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drawing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5.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visible" r:id="rId3"/>
    <sheet name="Input Overall Performance Data" sheetId="3" state="hidden" r:id="rId4"/>
    <sheet name="Input Customer Segment Data" sheetId="4" state="hidden" r:id="rId5"/>
    <sheet name="Input Product Group Data" sheetId="5" state="hidden" r:id="rId6"/>
    <sheet name="Customer Segment Results" sheetId="6" state="visible" r:id="rId7"/>
    <sheet name="Customer Segment Chart" sheetId="7" state="visible" r:id="rId8"/>
    <sheet name="Product Group Results" sheetId="8" state="visible" r:id="rId9"/>
    <sheet name="Product Group Chart" sheetId="9" state="visible" r:id="rId10"/>
    <sheet name="Combined Assessment Chart" sheetId="10" state="visible" r:id="rId11"/>
    <sheet name="Breakeven Chart" sheetId="11" state="visible" r:id="rId12"/>
    <sheet name="Instructions" sheetId="12" state="visible" r:id="rId13"/>
    <sheet name="Terms and Conditions" sheetId="13" state="visible" r:id="rId14"/>
    <sheet name="Worksheet" sheetId="14" state="hidden" r:id="rId15"/>
    <sheet name="Scratch" sheetId="15" state="hidden" r:id="rId16"/>
  </sheets>
  <definedNames>
    <definedName function="false" hidden="false" localSheetId="5" name="_xlnm.Print_Area" vbProcedure="false">'Customer Segment Results'!$A$1:$I$63</definedName>
    <definedName function="false" hidden="false" localSheetId="3" name="_xlnm.Print_Area" vbProcedure="false">'Input Customer Segment Data'!$A$1:$H$78</definedName>
    <definedName function="false" hidden="false" localSheetId="2" name="_xlnm.Print_Area" vbProcedure="false">'Input Overall Performance Data'!$A$1:$H$34</definedName>
    <definedName function="false" hidden="false" localSheetId="4" name="_xlnm.Print_Area" vbProcedure="false">'Input Product Group Data'!$A$1:$H$78</definedName>
    <definedName function="false" hidden="false" localSheetId="11" name="_xlnm.Print_Area" vbProcedure="false">Instructions!$B$1:$D$70</definedName>
    <definedName function="false" hidden="false" localSheetId="0" name="_xlnm.Print_Area" vbProcedure="false">'Macros Required'!$A$1:$B$26</definedName>
    <definedName function="false" hidden="false" localSheetId="7" name="_xlnm.Print_Area" vbProcedure="false">'Product Group Results'!$A$1:$I$63</definedName>
    <definedName function="false" hidden="false" localSheetId="12" name="_xlnm.Print_Area" vbProcedure="false">'Terms and Conditions'!$A$1:$C$135</definedName>
    <definedName function="false" hidden="false" name="EvalMes" vbProcedure="false">'Terms and Conditions'!$B$46</definedName>
    <definedName function="false" hidden="false" name="inbusname" vbProcedure="false">'Input Overall Performance Data'!$D$11</definedName>
    <definedName function="false" hidden="false" name="inbusrev" vbProcedure="false">'Input Overall Performance Data'!$D$14</definedName>
    <definedName function="false" hidden="false" name="infixcost" vbProcedure="false">'Input Overall Performance Data'!$D$26:$D$31</definedName>
    <definedName function="false" hidden="false" name="inmonper" vbProcedure="false">'Input Overall Performance Data'!$D$16</definedName>
    <definedName function="false" hidden="false" name="invarcost" vbProcedure="false">'Input Overall Performance Data'!$D$18:$D$23</definedName>
    <definedName function="false" hidden="false" name="LimitMes" vbProcedure="false">'Terms and Conditions'!$B$47</definedName>
    <definedName function="false" hidden="false" name="LimRemMes" vbProcedure="false">'Terms and Conditions'!$B$48</definedName>
    <definedName function="false" hidden="false" name="PayMes" vbProcedure="false">'Terms and Conditions'!$B$63</definedName>
    <definedName function="false" hidden="false" name="PayUrl" vbProcedure="false">'Terms and Conditions'!$B$19</definedName>
    <definedName function="false" hidden="false" name="RegEma" vbProcedure="false">'Terms and Conditions'!$B$6</definedName>
    <definedName function="false" hidden="false" name="RegTyp" vbProcedure="false">'Terms and Conditions'!$B$7</definedName>
    <definedName function="false" hidden="false" name="Status" vbProcedure="false">Scratch!$B$25</definedName>
    <definedName function="false" hidden="false" name="welord" vbProcedure="false">Welcome!$B$13:$B$22</definedName>
    <definedName function="false" hidden="false" localSheetId="12" name="Purchase" vbProcedure="false">'Terms and Conditions'!$B$61</definedName>
    <definedName function="false" hidden="false" localSheetId="12" name="RegNam" vbProcedure="false">'Terms and Conditions'!$B$5</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overall performance of your business for a full year period. You can include up to 6 categories for expenses that vary with your sales (Variable Costs) and another 6 categories for expenses that don't vary with your sales (Fixed Costs). Input your descriptions and values in the blue cells. Example categories are provided.  Your input can be based on a recent tax return or Profit and Loss statement. If you exclude asset and capital items the result will represent your day to day operating surplus/profit.  Inputs do not have to be perfect but should reasonably reflect business operation. Analysis will determine the contribution made by customer segments and product groups to overall performance. This allows you to identify the most profitable components of your business and direct resources to maximize your current and future returns. If you wish to analyze a specific area of your business i.e. a product line, use data for that specific area as input for overall performance. </t>
        </r>
      </text>
      <mc:AlternateContent>
        <mc:Choice Requires="v2">
          <commentPr autoFill="true" autoScale="false" colHidden="false" locked="false" rowHidden="false" textHAlign="justify" textVAlign="top">
            <anchor moveWithCells="false" sizeWithCells="false">
              <xdr:from>
                <xdr:col>3</xdr:col>
                <xdr:colOff>82</xdr:colOff>
                <xdr:row>10</xdr:row>
                <xdr:rowOff>13</xdr:rowOff>
              </xdr:from>
              <xdr:to>
                <xdr:col>8</xdr:col>
                <xdr:colOff>55</xdr:colOff>
                <xdr:row>23</xdr:row>
                <xdr:rowOff>8</xdr:rowOff>
              </xdr:to>
            </anchor>
          </commentPr>
        </mc:Choice>
        <mc:Fallback/>
      </mc:AlternateContent>
    </comment>
    <comment ref="B14" authorId="0">
      <text>
        <r>
          <rPr>
            <sz val="8"/>
            <color rgb="FF000000"/>
            <rFont val="Tahoma"/>
            <family val="2"/>
          </rPr>
          <t xml:space="preserve">If desired input a descriptive name for your revenue.</t>
        </r>
      </text>
      <mc:AlternateContent>
        <mc:Choice Requires="v2">
          <commentPr autoFill="true" autoScale="false" colHidden="false" locked="false" rowHidden="false" textHAlign="justify" textVAlign="top">
            <anchor moveWithCells="false" sizeWithCells="false">
              <xdr:from>
                <xdr:col>3</xdr:col>
                <xdr:colOff>16</xdr:colOff>
                <xdr:row>15</xdr:row>
                <xdr:rowOff>13</xdr:rowOff>
              </xdr:from>
              <xdr:to>
                <xdr:col>8</xdr:col>
                <xdr:colOff>69</xdr:colOff>
                <xdr:row>16</xdr:row>
                <xdr:rowOff>15</xdr:rowOff>
              </xdr:to>
            </anchor>
          </commentPr>
        </mc:Choice>
        <mc:Fallback/>
      </mc:AlternateContent>
    </comment>
    <comment ref="B17" authorId="0">
      <text>
        <r>
          <rPr>
            <sz val="8"/>
            <color rgb="FF000000"/>
            <rFont val="Tahoma"/>
            <family val="2"/>
          </rPr>
          <t xml:space="preserve">Variable Costs change with the volume of product or service you provide.  Only include these costs in this section. You can input a descriptive name for these costs and define up to six categories for cost allocation.</t>
        </r>
      </text>
      <mc:AlternateContent>
        <mc:Choice Requires="v2">
          <commentPr autoFill="true" autoScale="false" colHidden="false" locked="false" rowHidden="false" textHAlign="justify" textVAlign="top">
            <anchor moveWithCells="false" sizeWithCells="false">
              <xdr:from>
                <xdr:col>3</xdr:col>
                <xdr:colOff>16</xdr:colOff>
                <xdr:row>18</xdr:row>
                <xdr:rowOff>13</xdr:rowOff>
              </xdr:from>
              <xdr:to>
                <xdr:col>8</xdr:col>
                <xdr:colOff>69</xdr:colOff>
                <xdr:row>21</xdr:row>
                <xdr:rowOff>7</xdr:rowOff>
              </xdr:to>
            </anchor>
          </commentPr>
        </mc:Choice>
        <mc:Fallback/>
      </mc:AlternateContent>
    </comment>
    <comment ref="B18" authorId="0">
      <text>
        <r>
          <rPr>
            <sz val="8"/>
            <color rgb="FF000000"/>
            <rFont val="Tahoma"/>
            <family val="2"/>
          </rPr>
          <t xml:space="preserve">Input a descriptive name for your expense category.</t>
        </r>
      </text>
      <mc:AlternateContent>
        <mc:Choice Requires="v2">
          <commentPr autoFill="true" autoScale="false" colHidden="false" locked="false" rowHidden="false" textHAlign="justify" textVAlign="top">
            <anchor moveWithCells="false" sizeWithCells="false">
              <xdr:from>
                <xdr:col>3</xdr:col>
                <xdr:colOff>16</xdr:colOff>
                <xdr:row>19</xdr:row>
                <xdr:rowOff>13</xdr:rowOff>
              </xdr:from>
              <xdr:to>
                <xdr:col>8</xdr:col>
                <xdr:colOff>69</xdr:colOff>
                <xdr:row>21</xdr:row>
                <xdr:rowOff>1</xdr:rowOff>
              </xdr:to>
            </anchor>
          </commentPr>
        </mc:Choice>
        <mc:Fallback/>
      </mc:AlternateContent>
    </comment>
    <comment ref="B19" authorId="0">
      <text>
        <r>
          <rPr>
            <sz val="8"/>
            <color rgb="FF000000"/>
            <rFont val="Tahoma"/>
            <family val="2"/>
          </rPr>
          <t xml:space="preserve">Input a descriptive name for your expense category.</t>
        </r>
      </text>
      <mc:AlternateContent>
        <mc:Choice Requires="v2">
          <commentPr autoFill="true" autoScale="false" colHidden="false" locked="false" rowHidden="false" textHAlign="justify" textVAlign="top">
            <anchor moveWithCells="false" sizeWithCells="false">
              <xdr:from>
                <xdr:col>3</xdr:col>
                <xdr:colOff>16</xdr:colOff>
                <xdr:row>20</xdr:row>
                <xdr:rowOff>13</xdr:rowOff>
              </xdr:from>
              <xdr:to>
                <xdr:col>8</xdr:col>
                <xdr:colOff>69</xdr:colOff>
                <xdr:row>21</xdr:row>
                <xdr:rowOff>15</xdr:rowOff>
              </xdr:to>
            </anchor>
          </commentPr>
        </mc:Choice>
        <mc:Fallback/>
      </mc:AlternateContent>
    </comment>
    <comment ref="B20" authorId="0">
      <text>
        <r>
          <rPr>
            <sz val="8"/>
            <color rgb="FF000000"/>
            <rFont val="Tahoma"/>
            <family val="2"/>
          </rPr>
          <t xml:space="preserve">Input a descriptive name for your expense category.</t>
        </r>
      </text>
      <mc:AlternateContent>
        <mc:Choice Requires="v2">
          <commentPr autoFill="true" autoScale="false" colHidden="false" locked="false" rowHidden="false" textHAlign="justify" textVAlign="top">
            <anchor moveWithCells="false" sizeWithCells="false">
              <xdr:from>
                <xdr:col>3</xdr:col>
                <xdr:colOff>16</xdr:colOff>
                <xdr:row>21</xdr:row>
                <xdr:rowOff>13</xdr:rowOff>
              </xdr:from>
              <xdr:to>
                <xdr:col>8</xdr:col>
                <xdr:colOff>69</xdr:colOff>
                <xdr:row>22</xdr:row>
                <xdr:rowOff>13</xdr:rowOff>
              </xdr:to>
            </anchor>
          </commentPr>
        </mc:Choice>
        <mc:Fallback/>
      </mc:AlternateContent>
    </comment>
    <comment ref="B21" authorId="0">
      <text>
        <r>
          <rPr>
            <sz val="8"/>
            <color rgb="FF000000"/>
            <rFont val="Tahoma"/>
            <family val="2"/>
          </rPr>
          <t xml:space="preserve">Input a descriptive name for your expense category.</t>
        </r>
      </text>
      <mc:AlternateContent>
        <mc:Choice Requires="v2">
          <commentPr autoFill="true" autoScale="false" colHidden="false" locked="false" rowHidden="false" textHAlign="justify" textVAlign="top">
            <anchor moveWithCells="false" sizeWithCells="false">
              <xdr:from>
                <xdr:col>3</xdr:col>
                <xdr:colOff>16</xdr:colOff>
                <xdr:row>22</xdr:row>
                <xdr:rowOff>13</xdr:rowOff>
              </xdr:from>
              <xdr:to>
                <xdr:col>8</xdr:col>
                <xdr:colOff>69</xdr:colOff>
                <xdr:row>23</xdr:row>
                <xdr:rowOff>14</xdr:rowOff>
              </xdr:to>
            </anchor>
          </commentPr>
        </mc:Choice>
        <mc:Fallback/>
      </mc:AlternateContent>
    </comment>
    <comment ref="B22" authorId="0">
      <text>
        <r>
          <rPr>
            <sz val="8"/>
            <color rgb="FF000000"/>
            <rFont val="Tahoma"/>
            <family val="2"/>
          </rPr>
          <t xml:space="preserve">Input a descriptive name for your expense category.</t>
        </r>
      </text>
      <mc:AlternateContent>
        <mc:Choice Requires="v2">
          <commentPr autoFill="true" autoScale="false" colHidden="false" locked="false" rowHidden="false" textHAlign="justify" textVAlign="top">
            <anchor moveWithCells="false" sizeWithCells="false">
              <xdr:from>
                <xdr:col>3</xdr:col>
                <xdr:colOff>16</xdr:colOff>
                <xdr:row>23</xdr:row>
                <xdr:rowOff>13</xdr:rowOff>
              </xdr:from>
              <xdr:to>
                <xdr:col>8</xdr:col>
                <xdr:colOff>69</xdr:colOff>
                <xdr:row>24</xdr:row>
                <xdr:rowOff>16</xdr:rowOff>
              </xdr:to>
            </anchor>
          </commentPr>
        </mc:Choice>
        <mc:Fallback/>
      </mc:AlternateContent>
    </comment>
    <comment ref="B23" authorId="0">
      <text>
        <r>
          <rPr>
            <sz val="8"/>
            <color rgb="FF000000"/>
            <rFont val="Tahoma"/>
            <family val="2"/>
          </rPr>
          <t xml:space="preserve">Input a descriptive name for your expense category.</t>
        </r>
      </text>
      <mc:AlternateContent>
        <mc:Choice Requires="v2">
          <commentPr autoFill="true" autoScale="false" colHidden="false" locked="false" rowHidden="false" textHAlign="justify" textVAlign="top">
            <anchor moveWithCells="false" sizeWithCells="false">
              <xdr:from>
                <xdr:col>3</xdr:col>
                <xdr:colOff>16</xdr:colOff>
                <xdr:row>24</xdr:row>
                <xdr:rowOff>13</xdr:rowOff>
              </xdr:from>
              <xdr:to>
                <xdr:col>8</xdr:col>
                <xdr:colOff>69</xdr:colOff>
                <xdr:row>25</xdr:row>
                <xdr:rowOff>15</xdr:rowOff>
              </xdr:to>
            </anchor>
          </commentPr>
        </mc:Choice>
        <mc:Fallback/>
      </mc:AlternateContent>
    </comment>
    <comment ref="B24" authorId="0">
      <text>
        <r>
          <rPr>
            <sz val="8"/>
            <color rgb="FF000000"/>
            <rFont val="Tahoma"/>
            <family val="2"/>
          </rPr>
          <t xml:space="preserve">If desired input a descriptive name for your total variable costs.</t>
        </r>
      </text>
      <mc:AlternateContent>
        <mc:Choice Requires="v2">
          <commentPr autoFill="true" autoScale="false" colHidden="false" locked="false" rowHidden="false" textHAlign="justify" textVAlign="top">
            <anchor moveWithCells="false" sizeWithCells="false">
              <xdr:from>
                <xdr:col>3</xdr:col>
                <xdr:colOff>16</xdr:colOff>
                <xdr:row>25</xdr:row>
                <xdr:rowOff>13</xdr:rowOff>
              </xdr:from>
              <xdr:to>
                <xdr:col>8</xdr:col>
                <xdr:colOff>69</xdr:colOff>
                <xdr:row>26</xdr:row>
                <xdr:rowOff>14</xdr:rowOff>
              </xdr:to>
            </anchor>
          </commentPr>
        </mc:Choice>
        <mc:Fallback/>
      </mc:AlternateContent>
    </comment>
    <comment ref="B25" authorId="0">
      <text>
        <r>
          <rPr>
            <sz val="8"/>
            <color rgb="FF000000"/>
            <rFont val="Tahoma"/>
            <family val="2"/>
          </rPr>
          <t xml:space="preserve">Fixed Costs are expenses which remain constant (up to a point) while the volume of sales vary. You can input a descriptive name for these costs and define up to six categories for cost allocation.</t>
        </r>
      </text>
      <mc:AlternateContent>
        <mc:Choice Requires="v2">
          <commentPr autoFill="true" autoScale="false" colHidden="false" locked="false" rowHidden="false" textHAlign="justify" textVAlign="top">
            <anchor moveWithCells="false" sizeWithCells="false">
              <xdr:from>
                <xdr:col>3</xdr:col>
                <xdr:colOff>16</xdr:colOff>
                <xdr:row>26</xdr:row>
                <xdr:rowOff>13</xdr:rowOff>
              </xdr:from>
              <xdr:to>
                <xdr:col>8</xdr:col>
                <xdr:colOff>69</xdr:colOff>
                <xdr:row>29</xdr:row>
                <xdr:rowOff>7</xdr:rowOff>
              </xdr:to>
            </anchor>
          </commentPr>
        </mc:Choice>
        <mc:Fallback/>
      </mc:AlternateContent>
    </comment>
    <comment ref="B26" authorId="0">
      <text>
        <r>
          <rPr>
            <sz val="8"/>
            <color rgb="FF000000"/>
            <rFont val="Tahoma"/>
            <family val="2"/>
          </rPr>
          <t xml:space="preserve">Input a descriptive name for your expense category.</t>
        </r>
      </text>
      <mc:AlternateContent>
        <mc:Choice Requires="v2">
          <commentPr autoFill="true" autoScale="false" colHidden="false" locked="false" rowHidden="false" textHAlign="justify" textVAlign="top">
            <anchor moveWithCells="false" sizeWithCells="false">
              <xdr:from>
                <xdr:col>3</xdr:col>
                <xdr:colOff>16</xdr:colOff>
                <xdr:row>27</xdr:row>
                <xdr:rowOff>13</xdr:rowOff>
              </xdr:from>
              <xdr:to>
                <xdr:col>8</xdr:col>
                <xdr:colOff>69</xdr:colOff>
                <xdr:row>28</xdr:row>
                <xdr:rowOff>16</xdr:rowOff>
              </xdr:to>
            </anchor>
          </commentPr>
        </mc:Choice>
        <mc:Fallback/>
      </mc:AlternateContent>
    </comment>
    <comment ref="B27" authorId="0">
      <text>
        <r>
          <rPr>
            <sz val="8"/>
            <color rgb="FF000000"/>
            <rFont val="Tahoma"/>
            <family val="2"/>
          </rPr>
          <t xml:space="preserve">Input a descriptive name for your expense category.</t>
        </r>
      </text>
      <mc:AlternateContent>
        <mc:Choice Requires="v2">
          <commentPr autoFill="true" autoScale="false" colHidden="false" locked="false" rowHidden="false" textHAlign="justify" textVAlign="top">
            <anchor moveWithCells="false" sizeWithCells="false">
              <xdr:from>
                <xdr:col>3</xdr:col>
                <xdr:colOff>16</xdr:colOff>
                <xdr:row>28</xdr:row>
                <xdr:rowOff>13</xdr:rowOff>
              </xdr:from>
              <xdr:to>
                <xdr:col>8</xdr:col>
                <xdr:colOff>69</xdr:colOff>
                <xdr:row>29</xdr:row>
                <xdr:rowOff>14</xdr:rowOff>
              </xdr:to>
            </anchor>
          </commentPr>
        </mc:Choice>
        <mc:Fallback/>
      </mc:AlternateContent>
    </comment>
    <comment ref="B28" authorId="0">
      <text>
        <r>
          <rPr>
            <sz val="8"/>
            <color rgb="FF000000"/>
            <rFont val="Tahoma"/>
            <family val="2"/>
          </rPr>
          <t xml:space="preserve">Input a descriptive name for your expense category.</t>
        </r>
      </text>
      <mc:AlternateContent>
        <mc:Choice Requires="v2">
          <commentPr autoFill="true" autoScale="false" colHidden="false" locked="false" rowHidden="false" textHAlign="justify" textVAlign="top">
            <anchor moveWithCells="false" sizeWithCells="false">
              <xdr:from>
                <xdr:col>3</xdr:col>
                <xdr:colOff>16</xdr:colOff>
                <xdr:row>29</xdr:row>
                <xdr:rowOff>13</xdr:rowOff>
              </xdr:from>
              <xdr:to>
                <xdr:col>8</xdr:col>
                <xdr:colOff>69</xdr:colOff>
                <xdr:row>30</xdr:row>
                <xdr:rowOff>17</xdr:rowOff>
              </xdr:to>
            </anchor>
          </commentPr>
        </mc:Choice>
        <mc:Fallback/>
      </mc:AlternateContent>
    </comment>
    <comment ref="B29" authorId="0">
      <text>
        <r>
          <rPr>
            <sz val="8"/>
            <color rgb="FF000000"/>
            <rFont val="Tahoma"/>
            <family val="2"/>
          </rPr>
          <t xml:space="preserve">Input a descriptive name for your expense category.</t>
        </r>
      </text>
      <mc:AlternateContent>
        <mc:Choice Requires="v2">
          <commentPr autoFill="true" autoScale="false" colHidden="false" locked="false" rowHidden="false" textHAlign="justify" textVAlign="top">
            <anchor moveWithCells="false" sizeWithCells="false">
              <xdr:from>
                <xdr:col>3</xdr:col>
                <xdr:colOff>16</xdr:colOff>
                <xdr:row>30</xdr:row>
                <xdr:rowOff>13</xdr:rowOff>
              </xdr:from>
              <xdr:to>
                <xdr:col>8</xdr:col>
                <xdr:colOff>69</xdr:colOff>
                <xdr:row>31</xdr:row>
                <xdr:rowOff>14</xdr:rowOff>
              </xdr:to>
            </anchor>
          </commentPr>
        </mc:Choice>
        <mc:Fallback/>
      </mc:AlternateContent>
    </comment>
    <comment ref="B30" authorId="0">
      <text>
        <r>
          <rPr>
            <sz val="8"/>
            <color rgb="FF000000"/>
            <rFont val="Tahoma"/>
            <family val="2"/>
          </rPr>
          <t xml:space="preserve">Input a descriptive name for your expense category.</t>
        </r>
      </text>
      <mc:AlternateContent>
        <mc:Choice Requires="v2">
          <commentPr autoFill="true" autoScale="false" colHidden="false" locked="false" rowHidden="false" textHAlign="justify" textVAlign="top">
            <anchor moveWithCells="false" sizeWithCells="false">
              <xdr:from>
                <xdr:col>3</xdr:col>
                <xdr:colOff>16</xdr:colOff>
                <xdr:row>31</xdr:row>
                <xdr:rowOff>13</xdr:rowOff>
              </xdr:from>
              <xdr:to>
                <xdr:col>8</xdr:col>
                <xdr:colOff>69</xdr:colOff>
                <xdr:row>32</xdr:row>
                <xdr:rowOff>17</xdr:rowOff>
              </xdr:to>
            </anchor>
          </commentPr>
        </mc:Choice>
        <mc:Fallback/>
      </mc:AlternateContent>
    </comment>
    <comment ref="B31" authorId="0">
      <text>
        <r>
          <rPr>
            <sz val="8"/>
            <color rgb="FF000000"/>
            <rFont val="Tahoma"/>
            <family val="2"/>
          </rPr>
          <t xml:space="preserve">Input a descriptive name for your expense category.</t>
        </r>
      </text>
      <mc:AlternateContent>
        <mc:Choice Requires="v2">
          <commentPr autoFill="true" autoScale="false" colHidden="false" locked="false" rowHidden="false" textHAlign="justify" textVAlign="top">
            <anchor moveWithCells="false" sizeWithCells="false">
              <xdr:from>
                <xdr:col>3</xdr:col>
                <xdr:colOff>16</xdr:colOff>
                <xdr:row>32</xdr:row>
                <xdr:rowOff>13</xdr:rowOff>
              </xdr:from>
              <xdr:to>
                <xdr:col>8</xdr:col>
                <xdr:colOff>69</xdr:colOff>
                <xdr:row>33</xdr:row>
                <xdr:rowOff>14</xdr:rowOff>
              </xdr:to>
            </anchor>
          </commentPr>
        </mc:Choice>
        <mc:Fallback/>
      </mc:AlternateContent>
    </comment>
    <comment ref="B32" authorId="0">
      <text>
        <r>
          <rPr>
            <sz val="8"/>
            <color rgb="FF000000"/>
            <rFont val="Tahoma"/>
            <family val="2"/>
          </rPr>
          <t xml:space="preserve">If desired input a descriptive name for your total fixed costs.</t>
        </r>
      </text>
      <mc:AlternateContent>
        <mc:Choice Requires="v2">
          <commentPr autoFill="true" autoScale="false" colHidden="false" locked="false" rowHidden="false" textHAlign="justify" textVAlign="top">
            <anchor moveWithCells="false" sizeWithCells="false">
              <xdr:from>
                <xdr:col>3</xdr:col>
                <xdr:colOff>16</xdr:colOff>
                <xdr:row>33</xdr:row>
                <xdr:rowOff>13</xdr:rowOff>
              </xdr:from>
              <xdr:to>
                <xdr:col>8</xdr:col>
                <xdr:colOff>69</xdr:colOff>
                <xdr:row>34</xdr:row>
                <xdr:rowOff>15</xdr:rowOff>
              </xdr:to>
            </anchor>
          </commentPr>
        </mc:Choice>
        <mc:Fallback/>
      </mc:AlternateContent>
    </comment>
    <comment ref="B33" authorId="0">
      <text>
        <r>
          <rPr>
            <sz val="8"/>
            <color rgb="FF000000"/>
            <rFont val="Tahoma"/>
            <family val="2"/>
          </rPr>
          <t xml:space="preserve">If desired input a descriptive name for your revenue less variable and fixed costs.</t>
        </r>
      </text>
      <mc:AlternateContent>
        <mc:Choice Requires="v2">
          <commentPr autoFill="true" autoScale="false" colHidden="false" locked="false" rowHidden="false" textHAlign="justify" textVAlign="top">
            <anchor moveWithCells="false" sizeWithCells="false">
              <xdr:from>
                <xdr:col>3</xdr:col>
                <xdr:colOff>16</xdr:colOff>
                <xdr:row>34</xdr:row>
                <xdr:rowOff>13</xdr:rowOff>
              </xdr:from>
              <xdr:to>
                <xdr:col>8</xdr:col>
                <xdr:colOff>69</xdr:colOff>
                <xdr:row>35</xdr:row>
                <xdr:rowOff>16</xdr:rowOff>
              </xdr:to>
            </anchor>
          </commentPr>
        </mc:Choice>
        <mc:Fallback/>
      </mc:AlternateContent>
    </comment>
    <comment ref="B37" authorId="0">
      <text>
        <r>
          <rPr>
            <sz val="8"/>
            <color rgb="FF000000"/>
            <rFont val="Tahoma"/>
            <family val="2"/>
          </rPr>
          <t xml:space="preserve">Input Customer Segment Data to generate profit breakdown by Customer Segment.</t>
        </r>
      </text>
      <mc:AlternateContent>
        <mc:Choice Requires="v2">
          <commentPr autoFill="true" autoScale="false" colHidden="false" locked="false" rowHidden="false" textHAlign="justify" textVAlign="top">
            <anchor moveWithCells="false" sizeWithCells="false">
              <xdr:from>
                <xdr:col>3</xdr:col>
                <xdr:colOff>16</xdr:colOff>
                <xdr:row>38</xdr:row>
                <xdr:rowOff>13</xdr:rowOff>
              </xdr:from>
              <xdr:to>
                <xdr:col>8</xdr:col>
                <xdr:colOff>69</xdr:colOff>
                <xdr:row>39</xdr:row>
                <xdr:rowOff>17</xdr:rowOff>
              </xdr:to>
            </anchor>
          </commentPr>
        </mc:Choice>
        <mc:Fallback/>
      </mc:AlternateContent>
    </comment>
    <comment ref="B39" authorId="0">
      <text>
        <r>
          <rPr>
            <sz val="8"/>
            <color rgb="FF000000"/>
            <rFont val="Tahoma"/>
            <family val="2"/>
          </rPr>
          <t xml:space="preserve">Input Product Group Data to generate profit breakdown by Product Group.</t>
        </r>
      </text>
      <mc:AlternateContent>
        <mc:Choice Requires="v2">
          <commentPr autoFill="true" autoScale="false" colHidden="false" locked="false" rowHidden="false" textHAlign="justify" textVAlign="top">
            <anchor moveWithCells="false" sizeWithCells="false">
              <xdr:from>
                <xdr:col>3</xdr:col>
                <xdr:colOff>16</xdr:colOff>
                <xdr:row>40</xdr:row>
                <xdr:rowOff>13</xdr:rowOff>
              </xdr:from>
              <xdr:to>
                <xdr:col>8</xdr:col>
                <xdr:colOff>69</xdr:colOff>
                <xdr:row>41</xdr:row>
                <xdr:rowOff>15</xdr:rowOff>
              </xdr:to>
            </anchor>
          </commentPr>
        </mc:Choice>
        <mc:Fallback/>
      </mc:AlternateContent>
    </comment>
    <comment ref="D11" authorId="0">
      <text>
        <r>
          <rPr>
            <sz val="8"/>
            <color rgb="FF000000"/>
            <rFont val="Tahoma"/>
            <family val="2"/>
          </rPr>
          <t xml:space="preserve">Input a name for the overall business. This appears as an identifier on the Output Sheets.</t>
        </r>
      </text>
      <mc:AlternateContent>
        <mc:Choice Requires="v2">
          <commentPr autoFill="true" autoScale="false" colHidden="false" locked="false" rowHidden="false" textHAlign="justify" textVAlign="top">
            <anchor moveWithCells="false" sizeWithCells="false">
              <xdr:from>
                <xdr:col>6</xdr:col>
                <xdr:colOff>76</xdr:colOff>
                <xdr:row>12</xdr:row>
                <xdr:rowOff>13</xdr:rowOff>
              </xdr:from>
              <xdr:to>
                <xdr:col>10</xdr:col>
                <xdr:colOff>42</xdr:colOff>
                <xdr:row>15</xdr:row>
                <xdr:rowOff>9</xdr:rowOff>
              </xdr:to>
            </anchor>
          </commentPr>
        </mc:Choice>
        <mc:Fallback/>
      </mc:AlternateContent>
    </comment>
    <comment ref="D14" authorId="0">
      <text>
        <r>
          <rPr>
            <sz val="8"/>
            <color rgb="FF000000"/>
            <rFont val="Tahoma"/>
            <family val="2"/>
          </rPr>
          <t xml:space="preserve">Input the value of overall revenue for a full year.</t>
        </r>
      </text>
      <mc:AlternateContent>
        <mc:Choice Requires="v2">
          <commentPr autoFill="true" autoScale="false" colHidden="false" locked="false" rowHidden="false" textHAlign="justify" textVAlign="top">
            <anchor moveWithCells="false" sizeWithCells="false">
              <xdr:from>
                <xdr:col>4</xdr:col>
                <xdr:colOff>80</xdr:colOff>
                <xdr:row>15</xdr:row>
                <xdr:rowOff>13</xdr:rowOff>
              </xdr:from>
              <xdr:to>
                <xdr:col>10</xdr:col>
                <xdr:colOff>43</xdr:colOff>
                <xdr:row>16</xdr:row>
                <xdr:rowOff>16</xdr:rowOff>
              </xdr:to>
            </anchor>
          </commentPr>
        </mc:Choice>
        <mc:Fallback/>
      </mc:AlternateContent>
    </comment>
    <comment ref="D16"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4</xdr:col>
                <xdr:colOff>80</xdr:colOff>
                <xdr:row>17</xdr:row>
                <xdr:rowOff>13</xdr:rowOff>
              </xdr:from>
              <xdr:to>
                <xdr:col>10</xdr:col>
                <xdr:colOff>43</xdr:colOff>
                <xdr:row>20</xdr:row>
                <xdr:rowOff>10</xdr:rowOff>
              </xdr:to>
            </anchor>
          </commentPr>
        </mc:Choice>
        <mc:Fallback/>
      </mc:AlternateContent>
    </comment>
    <comment ref="D18" authorId="0">
      <text>
        <r>
          <rPr>
            <sz val="8"/>
            <color rgb="FF000000"/>
            <rFont val="Tahoma"/>
            <family val="2"/>
          </rPr>
          <t xml:space="preserve">Input the value of overall annual expense for this category.</t>
        </r>
      </text>
      <mc:AlternateContent>
        <mc:Choice Requires="v2">
          <commentPr autoFill="true" autoScale="false" colHidden="false" locked="false" rowHidden="false" textHAlign="justify" textVAlign="top">
            <anchor moveWithCells="false" sizeWithCells="false">
              <xdr:from>
                <xdr:col>4</xdr:col>
                <xdr:colOff>80</xdr:colOff>
                <xdr:row>19</xdr:row>
                <xdr:rowOff>12</xdr:rowOff>
              </xdr:from>
              <xdr:to>
                <xdr:col>10</xdr:col>
                <xdr:colOff>43</xdr:colOff>
                <xdr:row>20</xdr:row>
                <xdr:rowOff>15</xdr:rowOff>
              </xdr:to>
            </anchor>
          </commentPr>
        </mc:Choice>
        <mc:Fallback/>
      </mc:AlternateContent>
    </comment>
    <comment ref="D19" authorId="0">
      <text>
        <r>
          <rPr>
            <sz val="8"/>
            <color rgb="FF000000"/>
            <rFont val="Tahoma"/>
            <family val="2"/>
          </rPr>
          <t xml:space="preserve">Input the value of overall annual expense for this category.</t>
        </r>
      </text>
      <mc:AlternateContent>
        <mc:Choice Requires="v2">
          <commentPr autoFill="true" autoScale="false" colHidden="false" locked="false" rowHidden="false" textHAlign="justify" textVAlign="top">
            <anchor moveWithCells="false" sizeWithCells="false">
              <xdr:from>
                <xdr:col>4</xdr:col>
                <xdr:colOff>80</xdr:colOff>
                <xdr:row>20</xdr:row>
                <xdr:rowOff>12</xdr:rowOff>
              </xdr:from>
              <xdr:to>
                <xdr:col>10</xdr:col>
                <xdr:colOff>43</xdr:colOff>
                <xdr:row>21</xdr:row>
                <xdr:rowOff>15</xdr:rowOff>
              </xdr:to>
            </anchor>
          </commentPr>
        </mc:Choice>
        <mc:Fallback/>
      </mc:AlternateContent>
    </comment>
    <comment ref="D20" authorId="0">
      <text>
        <r>
          <rPr>
            <sz val="8"/>
            <color rgb="FF000000"/>
            <rFont val="Tahoma"/>
            <family val="2"/>
          </rPr>
          <t xml:space="preserve">Input the value of overall annual expense for this category.</t>
        </r>
      </text>
      <mc:AlternateContent>
        <mc:Choice Requires="v2">
          <commentPr autoFill="true" autoScale="false" colHidden="false" locked="false" rowHidden="false" textHAlign="justify" textVAlign="top">
            <anchor moveWithCells="false" sizeWithCells="false">
              <xdr:from>
                <xdr:col>4</xdr:col>
                <xdr:colOff>80</xdr:colOff>
                <xdr:row>21</xdr:row>
                <xdr:rowOff>13</xdr:rowOff>
              </xdr:from>
              <xdr:to>
                <xdr:col>10</xdr:col>
                <xdr:colOff>43</xdr:colOff>
                <xdr:row>22</xdr:row>
                <xdr:rowOff>15</xdr:rowOff>
              </xdr:to>
            </anchor>
          </commentPr>
        </mc:Choice>
        <mc:Fallback/>
      </mc:AlternateContent>
    </comment>
    <comment ref="D21" authorId="0">
      <text>
        <r>
          <rPr>
            <sz val="8"/>
            <color rgb="FF000000"/>
            <rFont val="Tahoma"/>
            <family val="2"/>
          </rPr>
          <t xml:space="preserve">Input the value of overall annual expense for this category.</t>
        </r>
      </text>
      <mc:AlternateContent>
        <mc:Choice Requires="v2">
          <commentPr autoFill="true" autoScale="false" colHidden="false" locked="false" rowHidden="false" textHAlign="justify" textVAlign="top">
            <anchor moveWithCells="false" sizeWithCells="false">
              <xdr:from>
                <xdr:col>4</xdr:col>
                <xdr:colOff>80</xdr:colOff>
                <xdr:row>22</xdr:row>
                <xdr:rowOff>13</xdr:rowOff>
              </xdr:from>
              <xdr:to>
                <xdr:col>10</xdr:col>
                <xdr:colOff>43</xdr:colOff>
                <xdr:row>23</xdr:row>
                <xdr:rowOff>14</xdr:rowOff>
              </xdr:to>
            </anchor>
          </commentPr>
        </mc:Choice>
        <mc:Fallback/>
      </mc:AlternateContent>
    </comment>
    <comment ref="D22" authorId="0">
      <text>
        <r>
          <rPr>
            <sz val="8"/>
            <color rgb="FF000000"/>
            <rFont val="Tahoma"/>
            <family val="2"/>
          </rPr>
          <t xml:space="preserve">Input the value of overall annual expense for this category.</t>
        </r>
      </text>
      <mc:AlternateContent>
        <mc:Choice Requires="v2">
          <commentPr autoFill="true" autoScale="false" colHidden="false" locked="false" rowHidden="false" textHAlign="justify" textVAlign="top">
            <anchor moveWithCells="false" sizeWithCells="false">
              <xdr:from>
                <xdr:col>4</xdr:col>
                <xdr:colOff>80</xdr:colOff>
                <xdr:row>23</xdr:row>
                <xdr:rowOff>13</xdr:rowOff>
              </xdr:from>
              <xdr:to>
                <xdr:col>10</xdr:col>
                <xdr:colOff>43</xdr:colOff>
                <xdr:row>24</xdr:row>
                <xdr:rowOff>15</xdr:rowOff>
              </xdr:to>
            </anchor>
          </commentPr>
        </mc:Choice>
        <mc:Fallback/>
      </mc:AlternateContent>
    </comment>
    <comment ref="D23" authorId="0">
      <text>
        <r>
          <rPr>
            <sz val="8"/>
            <color rgb="FF000000"/>
            <rFont val="Tahoma"/>
            <family val="2"/>
          </rPr>
          <t xml:space="preserve">Input the value of overall annual expense for this category.</t>
        </r>
      </text>
      <mc:AlternateContent>
        <mc:Choice Requires="v2">
          <commentPr autoFill="true" autoScale="false" colHidden="false" locked="false" rowHidden="false" textHAlign="justify" textVAlign="top">
            <anchor moveWithCells="false" sizeWithCells="false">
              <xdr:from>
                <xdr:col>4</xdr:col>
                <xdr:colOff>80</xdr:colOff>
                <xdr:row>24</xdr:row>
                <xdr:rowOff>13</xdr:rowOff>
              </xdr:from>
              <xdr:to>
                <xdr:col>10</xdr:col>
                <xdr:colOff>43</xdr:colOff>
                <xdr:row>25</xdr:row>
                <xdr:rowOff>14</xdr:rowOff>
              </xdr:to>
            </anchor>
          </commentPr>
        </mc:Choice>
        <mc:Fallback/>
      </mc:AlternateContent>
    </comment>
    <comment ref="D24" authorId="0">
      <text>
        <r>
          <rPr>
            <sz val="8"/>
            <color rgb="FF000000"/>
            <rFont val="Tahoma"/>
            <family val="2"/>
          </rPr>
          <t xml:space="preserve">This is the sum of the Variable Cost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4</xdr:col>
                <xdr:colOff>80</xdr:colOff>
                <xdr:row>25</xdr:row>
                <xdr:rowOff>13</xdr:rowOff>
              </xdr:from>
              <xdr:to>
                <xdr:col>10</xdr:col>
                <xdr:colOff>43</xdr:colOff>
                <xdr:row>27</xdr:row>
                <xdr:rowOff>11</xdr:rowOff>
              </xdr:to>
            </anchor>
          </commentPr>
        </mc:Choice>
        <mc:Fallback/>
      </mc:AlternateContent>
    </comment>
    <comment ref="D26" authorId="0">
      <text>
        <r>
          <rPr>
            <sz val="8"/>
            <color rgb="FF000000"/>
            <rFont val="Tahoma"/>
            <family val="2"/>
          </rPr>
          <t xml:space="preserve">Input the value of overall annual expense for this category.</t>
        </r>
      </text>
      <mc:AlternateContent>
        <mc:Choice Requires="v2">
          <commentPr autoFill="true" autoScale="false" colHidden="false" locked="false" rowHidden="false" textHAlign="justify" textVAlign="top">
            <anchor moveWithCells="false" sizeWithCells="false">
              <xdr:from>
                <xdr:col>4</xdr:col>
                <xdr:colOff>80</xdr:colOff>
                <xdr:row>27</xdr:row>
                <xdr:rowOff>13</xdr:rowOff>
              </xdr:from>
              <xdr:to>
                <xdr:col>10</xdr:col>
                <xdr:colOff>43</xdr:colOff>
                <xdr:row>28</xdr:row>
                <xdr:rowOff>15</xdr:rowOff>
              </xdr:to>
            </anchor>
          </commentPr>
        </mc:Choice>
        <mc:Fallback/>
      </mc:AlternateContent>
    </comment>
    <comment ref="D27" authorId="0">
      <text>
        <r>
          <rPr>
            <sz val="8"/>
            <color rgb="FF000000"/>
            <rFont val="Tahoma"/>
            <family val="2"/>
          </rPr>
          <t xml:space="preserve">Input the value of overall annual expense for this category.</t>
        </r>
      </text>
      <mc:AlternateContent>
        <mc:Choice Requires="v2">
          <commentPr autoFill="true" autoScale="false" colHidden="false" locked="false" rowHidden="false" textHAlign="justify" textVAlign="top">
            <anchor moveWithCells="false" sizeWithCells="false">
              <xdr:from>
                <xdr:col>4</xdr:col>
                <xdr:colOff>80</xdr:colOff>
                <xdr:row>28</xdr:row>
                <xdr:rowOff>13</xdr:rowOff>
              </xdr:from>
              <xdr:to>
                <xdr:col>10</xdr:col>
                <xdr:colOff>43</xdr:colOff>
                <xdr:row>29</xdr:row>
                <xdr:rowOff>15</xdr:rowOff>
              </xdr:to>
            </anchor>
          </commentPr>
        </mc:Choice>
        <mc:Fallback/>
      </mc:AlternateContent>
    </comment>
    <comment ref="D28" authorId="0">
      <text>
        <r>
          <rPr>
            <sz val="8"/>
            <color rgb="FF000000"/>
            <rFont val="Tahoma"/>
            <family val="2"/>
          </rPr>
          <t xml:space="preserve">Input the value of overall annual expense for this category.</t>
        </r>
      </text>
      <mc:AlternateContent>
        <mc:Choice Requires="v2">
          <commentPr autoFill="true" autoScale="false" colHidden="false" locked="false" rowHidden="false" textHAlign="justify" textVAlign="top">
            <anchor moveWithCells="false" sizeWithCells="false">
              <xdr:from>
                <xdr:col>4</xdr:col>
                <xdr:colOff>80</xdr:colOff>
                <xdr:row>29</xdr:row>
                <xdr:rowOff>13</xdr:rowOff>
              </xdr:from>
              <xdr:to>
                <xdr:col>10</xdr:col>
                <xdr:colOff>43</xdr:colOff>
                <xdr:row>30</xdr:row>
                <xdr:rowOff>16</xdr:rowOff>
              </xdr:to>
            </anchor>
          </commentPr>
        </mc:Choice>
        <mc:Fallback/>
      </mc:AlternateContent>
    </comment>
    <comment ref="D29" authorId="0">
      <text>
        <r>
          <rPr>
            <sz val="8"/>
            <color rgb="FF000000"/>
            <rFont val="Tahoma"/>
            <family val="2"/>
          </rPr>
          <t xml:space="preserve">Input the value of overall annual expense for this category.</t>
        </r>
      </text>
      <mc:AlternateContent>
        <mc:Choice Requires="v2">
          <commentPr autoFill="true" autoScale="false" colHidden="false" locked="false" rowHidden="false" textHAlign="justify" textVAlign="top">
            <anchor moveWithCells="false" sizeWithCells="false">
              <xdr:from>
                <xdr:col>4</xdr:col>
                <xdr:colOff>80</xdr:colOff>
                <xdr:row>30</xdr:row>
                <xdr:rowOff>13</xdr:rowOff>
              </xdr:from>
              <xdr:to>
                <xdr:col>10</xdr:col>
                <xdr:colOff>43</xdr:colOff>
                <xdr:row>31</xdr:row>
                <xdr:rowOff>16</xdr:rowOff>
              </xdr:to>
            </anchor>
          </commentPr>
        </mc:Choice>
        <mc:Fallback/>
      </mc:AlternateContent>
    </comment>
    <comment ref="D30" authorId="0">
      <text>
        <r>
          <rPr>
            <sz val="8"/>
            <color rgb="FF000000"/>
            <rFont val="Tahoma"/>
            <family val="2"/>
          </rPr>
          <t xml:space="preserve">Input the value of overall annual expense for this category.</t>
        </r>
      </text>
      <mc:AlternateContent>
        <mc:Choice Requires="v2">
          <commentPr autoFill="true" autoScale="false" colHidden="false" locked="false" rowHidden="false" textHAlign="justify" textVAlign="top">
            <anchor moveWithCells="false" sizeWithCells="false">
              <xdr:from>
                <xdr:col>4</xdr:col>
                <xdr:colOff>80</xdr:colOff>
                <xdr:row>31</xdr:row>
                <xdr:rowOff>13</xdr:rowOff>
              </xdr:from>
              <xdr:to>
                <xdr:col>10</xdr:col>
                <xdr:colOff>43</xdr:colOff>
                <xdr:row>32</xdr:row>
                <xdr:rowOff>16</xdr:rowOff>
              </xdr:to>
            </anchor>
          </commentPr>
        </mc:Choice>
        <mc:Fallback/>
      </mc:AlternateContent>
    </comment>
    <comment ref="D31" authorId="0">
      <text>
        <r>
          <rPr>
            <sz val="8"/>
            <color rgb="FF000000"/>
            <rFont val="Tahoma"/>
            <family val="2"/>
          </rPr>
          <t xml:space="preserve">Input the value of overall annual expense for this category.</t>
        </r>
      </text>
      <mc:AlternateContent>
        <mc:Choice Requires="v2">
          <commentPr autoFill="true" autoScale="false" colHidden="false" locked="false" rowHidden="false" textHAlign="justify" textVAlign="top">
            <anchor moveWithCells="false" sizeWithCells="false">
              <xdr:from>
                <xdr:col>4</xdr:col>
                <xdr:colOff>80</xdr:colOff>
                <xdr:row>32</xdr:row>
                <xdr:rowOff>13</xdr:rowOff>
              </xdr:from>
              <xdr:to>
                <xdr:col>10</xdr:col>
                <xdr:colOff>43</xdr:colOff>
                <xdr:row>33</xdr:row>
                <xdr:rowOff>15</xdr:rowOff>
              </xdr:to>
            </anchor>
          </commentPr>
        </mc:Choice>
        <mc:Fallback/>
      </mc:AlternateContent>
    </comment>
    <comment ref="D32" authorId="0">
      <text>
        <r>
          <rPr>
            <sz val="8"/>
            <color rgb="FF000000"/>
            <rFont val="Tahoma"/>
            <family val="2"/>
          </rPr>
          <t xml:space="preserve">This is the sum of the Fixed Cost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4</xdr:col>
                <xdr:colOff>80</xdr:colOff>
                <xdr:row>33</xdr:row>
                <xdr:rowOff>13</xdr:rowOff>
              </xdr:from>
              <xdr:to>
                <xdr:col>10</xdr:col>
                <xdr:colOff>43</xdr:colOff>
                <xdr:row>35</xdr:row>
                <xdr:rowOff>11</xdr:rowOff>
              </xdr:to>
            </anchor>
          </commentPr>
        </mc:Choice>
        <mc:Fallback/>
      </mc:AlternateContent>
    </comment>
    <comment ref="D33" authorId="0">
      <text>
        <r>
          <rPr>
            <sz val="8"/>
            <color rgb="FF000000"/>
            <rFont val="Tahoma"/>
            <family val="2"/>
          </rPr>
          <t xml:space="preserve">This is calculated as revenue less all expenses (variable and fixed). If your expense categories exclude asset and capital items this represents the day to day (short term) business performance.</t>
        </r>
      </text>
      <mc:AlternateContent>
        <mc:Choice Requires="v2">
          <commentPr autoFill="true" autoScale="false" colHidden="false" locked="false" rowHidden="false" textHAlign="justify" textVAlign="top">
            <anchor moveWithCells="false" sizeWithCells="false">
              <xdr:from>
                <xdr:col>4</xdr:col>
                <xdr:colOff>80</xdr:colOff>
                <xdr:row>31</xdr:row>
                <xdr:rowOff>16</xdr:rowOff>
              </xdr:from>
              <xdr:to>
                <xdr:col>10</xdr:col>
                <xdr:colOff>43</xdr:colOff>
                <xdr:row>3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You can break overall performance into any base components you desire. The default breakdown is five Customer Segments (this sheet) and five Product Groups. If desired input a descriptive name for the breakdown you will apply on this sheet and each of your five segments. Customer Segments can be defined based on customer location, type, age, buying habits, number or value of sales, interests, or any attribute you choose. The  sum of segment values in each category will equal overall values.</t>
        </r>
      </text>
      <mc:AlternateContent>
        <mc:Choice Requires="v2">
          <commentPr autoFill="true" autoScale="false" colHidden="false" locked="false" rowHidden="false" textHAlign="justify" textVAlign="top">
            <anchor moveWithCells="false" sizeWithCells="false">
              <xdr:from>
                <xdr:col>3</xdr:col>
                <xdr:colOff>16</xdr:colOff>
                <xdr:row>10</xdr:row>
                <xdr:rowOff>12</xdr:rowOff>
              </xdr:from>
              <xdr:to>
                <xdr:col>9</xdr:col>
                <xdr:colOff>0</xdr:colOff>
                <xdr:row>15</xdr:row>
                <xdr:rowOff>15</xdr:rowOff>
              </xdr:to>
            </anchor>
          </commentPr>
        </mc:Choice>
        <mc:Fallback/>
      </mc:AlternateContent>
    </comment>
    <comment ref="B32" authorId="0">
      <text>
        <r>
          <rPr>
            <sz val="8"/>
            <color rgb="FF000000"/>
            <rFont val="Tahoma"/>
            <family val="2"/>
          </rPr>
          <t xml:space="preserve">The Operating Surplus/Profit indicates the profit for each segment.</t>
        </r>
      </text>
      <mc:AlternateContent>
        <mc:Choice Requires="v2">
          <commentPr autoFill="true" autoScale="false" colHidden="false" locked="false" rowHidden="false" textHAlign="justify" textVAlign="top">
            <anchor moveWithCells="false" sizeWithCells="false">
              <xdr:from>
                <xdr:col>3</xdr:col>
                <xdr:colOff>16</xdr:colOff>
                <xdr:row>33</xdr:row>
                <xdr:rowOff>12</xdr:rowOff>
              </xdr:from>
              <xdr:to>
                <xdr:col>9</xdr:col>
                <xdr:colOff>0</xdr:colOff>
                <xdr:row>34</xdr:row>
                <xdr:rowOff>12</xdr:rowOff>
              </xdr:to>
            </anchor>
          </commentPr>
        </mc:Choice>
        <mc:Fallback/>
      </mc:AlternateContent>
    </comment>
    <comment ref="B33" authorId="0">
      <text>
        <r>
          <rPr>
            <sz val="8"/>
            <color rgb="FF000000"/>
            <rFont val="Tahoma"/>
            <family val="2"/>
          </rPr>
          <t xml:space="preserve">If desired input a descriptive name for the Operating Surplus/Profit as a percentage of sales revenue. This indicates the how much of each segment revenue flows through to profit.</t>
        </r>
      </text>
      <mc:AlternateContent>
        <mc:Choice Requires="v2">
          <commentPr autoFill="true" autoScale="false" colHidden="false" locked="false" rowHidden="false" textHAlign="justify" textVAlign="top">
            <anchor moveWithCells="false" sizeWithCells="false">
              <xdr:from>
                <xdr:col>3</xdr:col>
                <xdr:colOff>16</xdr:colOff>
                <xdr:row>34</xdr:row>
                <xdr:rowOff>12</xdr:rowOff>
              </xdr:from>
              <xdr:to>
                <xdr:col>9</xdr:col>
                <xdr:colOff>0</xdr:colOff>
                <xdr:row>37</xdr:row>
                <xdr:rowOff>6</xdr:rowOff>
              </xdr:to>
            </anchor>
          </commentPr>
        </mc:Choice>
        <mc:Fallback/>
      </mc:AlternateContent>
    </comment>
    <comment ref="B34" authorId="0">
      <text>
        <r>
          <rPr>
            <sz val="8"/>
            <color rgb="FF000000"/>
            <rFont val="Tahoma"/>
            <family val="2"/>
          </rPr>
          <t xml:space="preserve">If desired input a descriptive name for your Return on Sales Level. This is the strength of profit flow through for each segment compared to each of the other segments. It is used as an indicator of comparative performance. The highest indicator signifies the highest profit flow through. This is also presented in the Combined Assessment Chart.</t>
        </r>
      </text>
      <mc:AlternateContent>
        <mc:Choice Requires="v2">
          <commentPr autoFill="true" autoScale="false" colHidden="false" locked="false" rowHidden="false" textHAlign="justify" textVAlign="top">
            <anchor moveWithCells="false" sizeWithCells="false">
              <xdr:from>
                <xdr:col>3</xdr:col>
                <xdr:colOff>16</xdr:colOff>
                <xdr:row>35</xdr:row>
                <xdr:rowOff>12</xdr:rowOff>
              </xdr:from>
              <xdr:to>
                <xdr:col>9</xdr:col>
                <xdr:colOff>0</xdr:colOff>
                <xdr:row>39</xdr:row>
                <xdr:rowOff>5</xdr:rowOff>
              </xdr:to>
            </anchor>
          </commentPr>
        </mc:Choice>
        <mc:Fallback/>
      </mc:AlternateContent>
    </comment>
    <comment ref="B35" authorId="0">
      <text>
        <r>
          <rPr>
            <sz val="8"/>
            <color rgb="FF000000"/>
            <rFont val="Tahoma"/>
            <family val="2"/>
          </rPr>
          <t xml:space="preserve">If desired input a descriptive name for the Profit Contribution from each segment.  This is the percentage contribution each segment makes to overall operating surplus/profit.</t>
        </r>
      </text>
      <mc:AlternateContent>
        <mc:Choice Requires="v2">
          <commentPr autoFill="true" autoScale="false" colHidden="false" locked="false" rowHidden="false" textHAlign="justify" textVAlign="top">
            <anchor moveWithCells="false" sizeWithCells="false">
              <xdr:from>
                <xdr:col>3</xdr:col>
                <xdr:colOff>16</xdr:colOff>
                <xdr:row>36</xdr:row>
                <xdr:rowOff>12</xdr:rowOff>
              </xdr:from>
              <xdr:to>
                <xdr:col>9</xdr:col>
                <xdr:colOff>0</xdr:colOff>
                <xdr:row>38</xdr:row>
                <xdr:rowOff>13</xdr:rowOff>
              </xdr:to>
            </anchor>
          </commentPr>
        </mc:Choice>
        <mc:Fallback/>
      </mc:AlternateContent>
    </comment>
    <comment ref="B36" authorId="0">
      <text>
        <r>
          <rPr>
            <sz val="8"/>
            <color rgb="FF000000"/>
            <rFont val="Tahoma"/>
            <family val="2"/>
          </rPr>
          <t xml:space="preserve">If desired input a descriptive name for the Profit Contribution Level. This is the profit contribution of each segment compared to each of the other segments. It is used as an indicator of comparative performance. The highest indicator signifies the highest profit contribution. This is also presented in the Combined Assessment Chart.</t>
        </r>
      </text>
      <mc:AlternateContent>
        <mc:Choice Requires="v2">
          <commentPr autoFill="true" autoScale="false" colHidden="false" locked="false" rowHidden="false" textHAlign="justify" textVAlign="top">
            <anchor moveWithCells="false" sizeWithCells="false">
              <xdr:from>
                <xdr:col>3</xdr:col>
                <xdr:colOff>16</xdr:colOff>
                <xdr:row>37</xdr:row>
                <xdr:rowOff>12</xdr:rowOff>
              </xdr:from>
              <xdr:to>
                <xdr:col>9</xdr:col>
                <xdr:colOff>0</xdr:colOff>
                <xdr:row>41</xdr:row>
                <xdr:rowOff>4</xdr:rowOff>
              </xdr:to>
            </anchor>
          </commentPr>
        </mc:Choice>
        <mc:Fallback/>
      </mc:AlternateContent>
    </comment>
    <comment ref="B38" authorId="0">
      <text>
        <r>
          <rPr>
            <sz val="8"/>
            <color rgb="FF000000"/>
            <rFont val="Tahoma"/>
            <family val="2"/>
          </rPr>
          <t xml:space="preserve">Breakeven Points are the point where the income from a segment equals the expenses for that segment. Above the breakeven point you make a profit, below it you make a loss.</t>
        </r>
      </text>
      <mc:AlternateContent>
        <mc:Choice Requires="v2">
          <commentPr autoFill="true" autoScale="false" colHidden="false" locked="false" rowHidden="false" textHAlign="justify" textVAlign="top">
            <anchor moveWithCells="false" sizeWithCells="false">
              <xdr:from>
                <xdr:col>3</xdr:col>
                <xdr:colOff>16</xdr:colOff>
                <xdr:row>39</xdr:row>
                <xdr:rowOff>12</xdr:rowOff>
              </xdr:from>
              <xdr:to>
                <xdr:col>9</xdr:col>
                <xdr:colOff>0</xdr:colOff>
                <xdr:row>42</xdr:row>
                <xdr:rowOff>6</xdr:rowOff>
              </xdr:to>
            </anchor>
          </commentPr>
        </mc:Choice>
        <mc:Fallback/>
      </mc:AlternateContent>
    </comment>
    <comment ref="B39" authorId="0">
      <text>
        <r>
          <rPr>
            <sz val="8"/>
            <color rgb="FF000000"/>
            <rFont val="Tahoma"/>
            <family val="2"/>
          </rPr>
          <t xml:space="preserve">This is the annual revenue required by each segment for it to breakeven. If annual revenue is below this point the segment is making a loss. The Breakeven Chart provides additional breakeven data. To view each segment you must access the chart from the buttons at the bottom of this sheet.</t>
        </r>
      </text>
      <mc:AlternateContent>
        <mc:Choice Requires="v2">
          <commentPr autoFill="true" autoScale="false" colHidden="false" locked="false" rowHidden="false" textHAlign="justify" textVAlign="top">
            <anchor moveWithCells="false" sizeWithCells="false">
              <xdr:from>
                <xdr:col>3</xdr:col>
                <xdr:colOff>16</xdr:colOff>
                <xdr:row>40</xdr:row>
                <xdr:rowOff>12</xdr:rowOff>
              </xdr:from>
              <xdr:to>
                <xdr:col>9</xdr:col>
                <xdr:colOff>0</xdr:colOff>
                <xdr:row>44</xdr:row>
                <xdr:rowOff>6</xdr:rowOff>
              </xdr:to>
            </anchor>
          </commentPr>
        </mc:Choice>
        <mc:Fallback/>
      </mc:AlternateContent>
    </comment>
    <comment ref="B40" authorId="0">
      <text>
        <r>
          <rPr>
            <sz val="8"/>
            <color rgb="FF000000"/>
            <rFont val="Tahoma"/>
            <family val="2"/>
          </rPr>
          <t xml:space="preserve">If desired input a descriptive name for the breakeven number of sales. This is the annual number of sales required by each segment for it to breakeven. If the annual number of sales is below this point the segment is making a loss. The Breakeven Chart provides additional breakeven data. To view each segment you must access the chart from the buttons at the bottom of this sheet.</t>
        </r>
      </text>
      <mc:AlternateContent>
        <mc:Choice Requires="v2">
          <commentPr autoFill="true" autoScale="false" colHidden="false" locked="false" rowHidden="false" textHAlign="justify" textVAlign="top">
            <anchor moveWithCells="false" sizeWithCells="false">
              <xdr:from>
                <xdr:col>3</xdr:col>
                <xdr:colOff>16</xdr:colOff>
                <xdr:row>41</xdr:row>
                <xdr:rowOff>12</xdr:rowOff>
              </xdr:from>
              <xdr:to>
                <xdr:col>9</xdr:col>
                <xdr:colOff>0</xdr:colOff>
                <xdr:row>46</xdr:row>
                <xdr:rowOff>1</xdr:rowOff>
              </xdr:to>
            </anchor>
          </commentPr>
        </mc:Choice>
        <mc:Fallback/>
      </mc:AlternateContent>
    </comment>
    <comment ref="B42" authorId="0">
      <text>
        <r>
          <rPr>
            <sz val="8"/>
            <color rgb="FF000000"/>
            <rFont val="Tahoma"/>
            <family val="2"/>
          </rPr>
          <t xml:space="preserve">This section establishes the relationship between segment potential and the ability of your business to service it.  A Relative Indicator is applied to each segment for these attributes.</t>
        </r>
      </text>
      <mc:AlternateContent>
        <mc:Choice Requires="v2">
          <commentPr autoFill="true" autoScale="false" colHidden="false" locked="false" rowHidden="false" textHAlign="justify" textVAlign="top">
            <anchor moveWithCells="false" sizeWithCells="false">
              <xdr:from>
                <xdr:col>3</xdr:col>
                <xdr:colOff>16</xdr:colOff>
                <xdr:row>36</xdr:row>
                <xdr:rowOff>15</xdr:rowOff>
              </xdr:from>
              <xdr:to>
                <xdr:col>9</xdr:col>
                <xdr:colOff>0</xdr:colOff>
                <xdr:row>39</xdr:row>
                <xdr:rowOff>9</xdr:rowOff>
              </xdr:to>
            </anchor>
          </commentPr>
        </mc:Choice>
        <mc:Fallback/>
      </mc:AlternateContent>
    </comment>
    <comment ref="B43" authorId="0">
      <text>
        <r>
          <rPr>
            <sz val="8"/>
            <color rgb="FF000000"/>
            <rFont val="Tahoma"/>
            <family val="2"/>
          </rPr>
          <t xml:space="preserve">If desired input a descriptive name for Potential. This is one component of the relative opportunity level.</t>
        </r>
      </text>
      <mc:AlternateContent>
        <mc:Choice Requires="v2">
          <commentPr autoFill="true" autoScale="false" colHidden="false" locked="false" rowHidden="false" textHAlign="justify" textVAlign="top">
            <anchor moveWithCells="false" sizeWithCells="false">
              <xdr:from>
                <xdr:col>3</xdr:col>
                <xdr:colOff>16</xdr:colOff>
                <xdr:row>42</xdr:row>
                <xdr:rowOff>1</xdr:rowOff>
              </xdr:from>
              <xdr:to>
                <xdr:col>9</xdr:col>
                <xdr:colOff>0</xdr:colOff>
                <xdr:row>43</xdr:row>
                <xdr:rowOff>16</xdr:rowOff>
              </xdr:to>
            </anchor>
          </commentPr>
        </mc:Choice>
        <mc:Fallback/>
      </mc:AlternateContent>
    </comment>
    <comment ref="B44" authorId="0">
      <text>
        <r>
          <rPr>
            <sz val="8"/>
            <color rgb="FF000000"/>
            <rFont val="Tahoma"/>
            <family val="2"/>
          </rPr>
          <t xml:space="preserve">If desired input a descriptive name for Business Ability. This is one component of the opportunity level.</t>
        </r>
      </text>
      <mc:AlternateContent>
        <mc:Choice Requires="v2">
          <commentPr autoFill="true" autoScale="false" colHidden="false" locked="false" rowHidden="false" textHAlign="justify" textVAlign="top">
            <anchor moveWithCells="false" sizeWithCells="false">
              <xdr:from>
                <xdr:col>3</xdr:col>
                <xdr:colOff>16</xdr:colOff>
                <xdr:row>45</xdr:row>
                <xdr:rowOff>12</xdr:rowOff>
              </xdr:from>
              <xdr:to>
                <xdr:col>9</xdr:col>
                <xdr:colOff>0</xdr:colOff>
                <xdr:row>47</xdr:row>
                <xdr:rowOff>10</xdr:rowOff>
              </xdr:to>
            </anchor>
          </commentPr>
        </mc:Choice>
        <mc:Fallback/>
      </mc:AlternateContent>
    </comment>
    <comment ref="B45" authorId="0">
      <text>
        <r>
          <rPr>
            <sz val="8"/>
            <color rgb="FF000000"/>
            <rFont val="Tahoma"/>
            <family val="2"/>
          </rPr>
          <t xml:space="preserve">If desired input a descriptive name for the Opportunity Level. This indicates the attractiveness of a segment for your business. It considers the segment potential and your businesses ability to develop that potential. The highest Opportunity Level indicates the comparatively most attractive segment for your business. This is also presented in the Combined Assessment Chart.</t>
        </r>
      </text>
      <mc:AlternateContent>
        <mc:Choice Requires="v2">
          <commentPr autoFill="true" autoScale="false" colHidden="false" locked="false" rowHidden="false" textHAlign="justify" textVAlign="top">
            <anchor moveWithCells="false" sizeWithCells="false">
              <xdr:from>
                <xdr:col>3</xdr:col>
                <xdr:colOff>16</xdr:colOff>
                <xdr:row>46</xdr:row>
                <xdr:rowOff>12</xdr:rowOff>
              </xdr:from>
              <xdr:to>
                <xdr:col>9</xdr:col>
                <xdr:colOff>0</xdr:colOff>
                <xdr:row>50</xdr:row>
                <xdr:rowOff>18</xdr:rowOff>
              </xdr:to>
            </anchor>
          </commentPr>
        </mc:Choice>
        <mc:Fallback/>
      </mc:AlternateContent>
    </comment>
    <comment ref="B71" authorId="0">
      <text>
        <r>
          <rPr>
            <sz val="8"/>
            <color rgb="FF000000"/>
            <rFont val="Tahoma"/>
            <family val="2"/>
          </rPr>
          <t xml:space="preserve">Detailed breakdown by expense categories for each segment. </t>
        </r>
      </text>
      <mc:AlternateContent>
        <mc:Choice Requires="v2">
          <commentPr autoFill="true" autoScale="false" colHidden="false" locked="false" rowHidden="false" textHAlign="justify" textVAlign="top">
            <anchor moveWithCells="false" sizeWithCells="false">
              <xdr:from>
                <xdr:col>3</xdr:col>
                <xdr:colOff>5</xdr:colOff>
                <xdr:row>72</xdr:row>
                <xdr:rowOff>12</xdr:rowOff>
              </xdr:from>
              <xdr:to>
                <xdr:col>8</xdr:col>
                <xdr:colOff>69</xdr:colOff>
                <xdr:row>73</xdr:row>
                <xdr:rowOff>16</xdr:rowOff>
              </xdr:to>
            </anchor>
          </commentPr>
        </mc:Choice>
        <mc:Fallback/>
      </mc:AlternateContent>
    </comment>
    <comment ref="B73" authorId="0">
      <text>
        <r>
          <rPr>
            <sz val="8"/>
            <color rgb="FF000000"/>
            <rFont val="Tahoma"/>
            <family val="2"/>
          </rPr>
          <t xml:space="preserve">Revenue and Surplus Chart by Segment.</t>
        </r>
      </text>
      <mc:AlternateContent>
        <mc:Choice Requires="v2">
          <commentPr autoFill="true" autoScale="false" colHidden="false" locked="false" rowHidden="false" textHAlign="justify" textVAlign="top">
            <anchor moveWithCells="false" sizeWithCells="false">
              <xdr:from>
                <xdr:col>3</xdr:col>
                <xdr:colOff>5</xdr:colOff>
                <xdr:row>74</xdr:row>
                <xdr:rowOff>12</xdr:rowOff>
              </xdr:from>
              <xdr:to>
                <xdr:col>8</xdr:col>
                <xdr:colOff>69</xdr:colOff>
                <xdr:row>75</xdr:row>
                <xdr:rowOff>16</xdr:rowOff>
              </xdr:to>
            </anchor>
          </commentPr>
        </mc:Choice>
        <mc:Fallback/>
      </mc:AlternateContent>
    </comment>
    <comment ref="B75" authorId="0">
      <text>
        <r>
          <rPr>
            <sz val="8"/>
            <color rgb="FF000000"/>
            <rFont val="Tahoma"/>
            <family val="2"/>
          </rPr>
          <t xml:space="preserve">This chart plots the Opportunity Level against Return on Sales Level and shows the current Profit Contribution Level for each segment and group. It allows you to easily identify areas for increased focus. The closer to the top the higher the comparative return on sales. The further to the right, the greater the comparative opportunity. Customer segments and product groups towards the top right hand side represent the  best opportunities for development. The greatest opportunity may exist where a high rating product group is purchased by a high rating customer segment. This chart indicates where effort and resources should be directed for greatest return. The current profit contribution is indicated by the size of the marker.   If the contribution is negative (the segment or group makes a loss) no marker will be seen.</t>
        </r>
      </text>
      <mc:AlternateContent>
        <mc:Choice Requires="v2">
          <commentPr autoFill="true" autoScale="false" colHidden="false" locked="false" rowHidden="false" textHAlign="justify" textVAlign="top">
            <anchor moveWithCells="false" sizeWithCells="false">
              <xdr:from>
                <xdr:col>3</xdr:col>
                <xdr:colOff>5</xdr:colOff>
                <xdr:row>76</xdr:row>
                <xdr:rowOff>12</xdr:rowOff>
              </xdr:from>
              <xdr:to>
                <xdr:col>8</xdr:col>
                <xdr:colOff>69</xdr:colOff>
                <xdr:row>83</xdr:row>
                <xdr:rowOff>13</xdr:rowOff>
              </xdr:to>
            </anchor>
          </commentPr>
        </mc:Choice>
        <mc:Fallback/>
      </mc:AlternateContent>
    </comment>
    <comment ref="B77" authorId="0">
      <text>
        <r>
          <rPr>
            <sz val="8"/>
            <color rgb="FF000000"/>
            <rFont val="Tahoma"/>
            <family val="2"/>
          </rPr>
          <t xml:space="preserve">View the Breakeven Chart by clicking the required button. To update chart data you must access it using these buttons.</t>
        </r>
      </text>
      <mc:AlternateContent>
        <mc:Choice Requires="v2">
          <commentPr autoFill="true" autoScale="false" colHidden="false" locked="false" rowHidden="false" textHAlign="justify" textVAlign="top">
            <anchor moveWithCells="false" sizeWithCells="false">
              <xdr:from>
                <xdr:col>3</xdr:col>
                <xdr:colOff>5</xdr:colOff>
                <xdr:row>78</xdr:row>
                <xdr:rowOff>12</xdr:rowOff>
              </xdr:from>
              <xdr:to>
                <xdr:col>8</xdr:col>
                <xdr:colOff>69</xdr:colOff>
                <xdr:row>80</xdr:row>
                <xdr:rowOff>6</xdr:rowOff>
              </xdr:to>
            </anchor>
          </commentPr>
        </mc:Choice>
        <mc:Fallback/>
      </mc:AlternateContent>
    </comment>
    <comment ref="C11" authorId="0">
      <text>
        <r>
          <rPr>
            <sz val="8"/>
            <color rgb="FF000000"/>
            <rFont val="Tahoma"/>
            <family val="2"/>
          </rPr>
          <t xml:space="preserve">Select your revenue input as Monetary or Percent. This allows you to input your revenue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2</xdr:row>
                <xdr:rowOff>12</xdr:rowOff>
              </xdr:from>
              <xdr:to>
                <xdr:col>9</xdr:col>
                <xdr:colOff>0</xdr:colOff>
                <xdr:row>14</xdr:row>
                <xdr:rowOff>11</xdr:rowOff>
              </xdr:to>
            </anchor>
          </commentPr>
        </mc:Choice>
        <mc:Fallback/>
      </mc:AlternateContent>
    </comment>
    <comment ref="C13" authorId="0">
      <text>
        <r>
          <rPr>
            <sz val="8"/>
            <color rgb="FF000000"/>
            <rFont val="Tahoma"/>
            <family val="2"/>
          </rPr>
          <t xml:space="preserve">Select your transaction input as Num Sales (Number of Sales) or Price (Average Revenue per Sale). This allows you to provide transaction input based on the number of sales within each segment or the average revenue (price) per transaction for each segment.</t>
        </r>
      </text>
      <mc:AlternateContent>
        <mc:Choice Requires="v2">
          <commentPr autoFill="true" autoScale="false" colHidden="false" locked="false" rowHidden="false" textHAlign="justify" textVAlign="top">
            <anchor moveWithCells="false" sizeWithCells="false">
              <xdr:from>
                <xdr:col>3</xdr:col>
                <xdr:colOff>16</xdr:colOff>
                <xdr:row>14</xdr:row>
                <xdr:rowOff>12</xdr:rowOff>
              </xdr:from>
              <xdr:to>
                <xdr:col>9</xdr:col>
                <xdr:colOff>0</xdr:colOff>
                <xdr:row>17</xdr:row>
                <xdr:rowOff>8</xdr:rowOff>
              </xdr:to>
            </anchor>
          </commentPr>
        </mc:Choice>
        <mc:Fallback/>
      </mc:AlternateContent>
    </comment>
    <comment ref="C15" authorId="0">
      <text>
        <r>
          <rPr>
            <sz val="8"/>
            <color rgb="FF000000"/>
            <rFont val="Tahoma"/>
            <family val="2"/>
          </rPr>
          <t xml:space="preserve">Select your Relative Indicator reference as Monetary or Transaction. This allows you to input your Relative Indicators referenced per unit of revenue in Monetary (Dollars, Pounds etc) or referenced per unit number of Transactions. Each expense category provides a resource.  This resource is used to secure sales transactions and revenue with the goal of generating a profit. The amount of resource required to secure a set number of transactions or a set amount of revenue varies by segment. Segments that consume more of a resource should contribute more to the expense that provided the resource.  Expense allocations are determined using Relative Indicators.  Relative Indicators can be referenced to Transactions or Monetary (Dollars, Pounds, etc). The base or "average" relative indicator is 100.  This is the level of expense incurred by the overall business to secure a set number of transactions or (if your reference is Transaction) or a set amount of revenue (if your reference is Monetary).  If a segment uses 10% more of the expense than "average" to secure the transaction or revenue its relative indicator is 110.  If 10% less its relative indicator is 90.  If it uses none of a the expense its relative indicator is 0. All calculations are relative, it does not matter what the relative indicator totals are only the relationship between each indicator is used.</t>
        </r>
      </text>
      <mc:AlternateContent>
        <mc:Choice Requires="v2">
          <commentPr autoFill="true" autoScale="false" colHidden="false" locked="false" rowHidden="false" textHAlign="justify" textVAlign="top">
            <anchor moveWithCells="false" sizeWithCells="false">
              <xdr:from>
                <xdr:col>3</xdr:col>
                <xdr:colOff>16</xdr:colOff>
                <xdr:row>12</xdr:row>
                <xdr:rowOff>3</xdr:rowOff>
              </xdr:from>
              <xdr:to>
                <xdr:col>9</xdr:col>
                <xdr:colOff>0</xdr:colOff>
                <xdr:row>25</xdr:row>
                <xdr:rowOff>11</xdr:rowOff>
              </xdr:to>
            </anchor>
          </commentPr>
        </mc:Choice>
        <mc:Fallback/>
      </mc:AlternateContent>
    </comment>
    <comment ref="D9" authorId="0">
      <text>
        <r>
          <rPr>
            <sz val="8"/>
            <color rgb="FF000000"/>
            <rFont val="Tahoma"/>
            <family val="2"/>
          </rPr>
          <t xml:space="preserve">Input a descriptive name for each of your five segments.</t>
        </r>
      </text>
      <mc:AlternateContent>
        <mc:Choice Requires="v2">
          <commentPr autoFill="true" autoScale="false" colHidden="false" locked="false" rowHidden="false" textHAlign="justify" textVAlign="top">
            <anchor moveWithCells="false" sizeWithCells="false">
              <xdr:from>
                <xdr:col>4</xdr:col>
                <xdr:colOff>16</xdr:colOff>
                <xdr:row>10</xdr:row>
                <xdr:rowOff>12</xdr:rowOff>
              </xdr:from>
              <xdr:to>
                <xdr:col>8</xdr:col>
                <xdr:colOff>78</xdr:colOff>
                <xdr:row>11</xdr:row>
                <xdr:rowOff>16</xdr:rowOff>
              </xdr:to>
            </anchor>
          </commentPr>
        </mc:Choice>
        <mc:Fallback/>
      </mc:AlternateContent>
    </comment>
    <comment ref="D11" authorId="0">
      <text>
        <r>
          <rPr>
            <sz val="8"/>
            <color rgb="FF000000"/>
            <rFont val="Tahoma"/>
            <family val="2"/>
          </rPr>
          <t xml:space="preserve">Input the revenue for each of your first four segments. Revenue for the fifth segment is calculated to make total revenue equal to overall revenue.</t>
        </r>
      </text>
      <mc:AlternateContent>
        <mc:Choice Requires="v2">
          <commentPr autoFill="true" autoScale="false" colHidden="false" locked="false" rowHidden="false" textHAlign="justify" textVAlign="top">
            <anchor moveWithCells="false" sizeWithCells="false">
              <xdr:from>
                <xdr:col>4</xdr:col>
                <xdr:colOff>16</xdr:colOff>
                <xdr:row>12</xdr:row>
                <xdr:rowOff>12</xdr:rowOff>
              </xdr:from>
              <xdr:to>
                <xdr:col>8</xdr:col>
                <xdr:colOff>78</xdr:colOff>
                <xdr:row>15</xdr:row>
                <xdr:rowOff>7</xdr:rowOff>
              </xdr:to>
            </anchor>
          </commentPr>
        </mc:Choice>
        <mc:Fallback/>
      </mc:AlternateContent>
    </comment>
    <comment ref="D13" authorId="0">
      <text>
        <r>
          <rPr>
            <sz val="8"/>
            <color rgb="FF000000"/>
            <rFont val="Tahoma"/>
            <family val="2"/>
          </rPr>
          <t xml:space="preserve">Input the value for each of your five segments.</t>
        </r>
      </text>
      <mc:AlternateContent>
        <mc:Choice Requires="v2">
          <commentPr autoFill="true" autoScale="false" colHidden="false" locked="false" rowHidden="false" textHAlign="justify" textVAlign="top">
            <anchor moveWithCells="false" sizeWithCells="false">
              <xdr:from>
                <xdr:col>4</xdr:col>
                <xdr:colOff>16</xdr:colOff>
                <xdr:row>14</xdr:row>
                <xdr:rowOff>12</xdr:rowOff>
              </xdr:from>
              <xdr:to>
                <xdr:col>8</xdr:col>
                <xdr:colOff>78</xdr:colOff>
                <xdr:row>15</xdr:row>
                <xdr:rowOff>13</xdr:rowOff>
              </xdr:to>
            </anchor>
          </commentPr>
        </mc:Choice>
        <mc:Fallback/>
      </mc:AlternateContent>
    </comment>
    <comment ref="D17" authorId="0">
      <text>
        <r>
          <rPr>
            <sz val="8"/>
            <color rgb="FF000000"/>
            <rFont val="Tahoma"/>
            <family val="2"/>
          </rPr>
          <t xml:space="preserve">Input the Relative Indicator for this expense category to generate a set amount of revenue, or number of transactions for each of your five segments. The base or "average" indicator is 100.</t>
        </r>
      </text>
      <mc:AlternateContent>
        <mc:Choice Requires="v2">
          <commentPr autoFill="true" autoScale="false" colHidden="false" locked="false" rowHidden="false" textHAlign="justify" textVAlign="top">
            <anchor moveWithCells="false" sizeWithCells="false">
              <xdr:from>
                <xdr:col>4</xdr:col>
                <xdr:colOff>16</xdr:colOff>
                <xdr:row>18</xdr:row>
                <xdr:rowOff>12</xdr:rowOff>
              </xdr:from>
              <xdr:to>
                <xdr:col>8</xdr:col>
                <xdr:colOff>78</xdr:colOff>
                <xdr:row>21</xdr:row>
                <xdr:rowOff>12</xdr:rowOff>
              </xdr:to>
            </anchor>
          </commentPr>
        </mc:Choice>
        <mc:Fallback/>
      </mc:AlternateContent>
    </comment>
    <comment ref="D18" authorId="0">
      <text>
        <r>
          <rPr>
            <sz val="8"/>
            <color rgb="FF000000"/>
            <rFont val="Tahoma"/>
            <family val="2"/>
          </rPr>
          <t xml:space="preserve">Input the Relative Indicator for this expense category to generate a set amount of revenue, or number of transactions for each of your five segments. The base or "average" indicator is 100.</t>
        </r>
      </text>
      <mc:AlternateContent>
        <mc:Choice Requires="v2">
          <commentPr autoFill="true" autoScale="false" colHidden="false" locked="false" rowHidden="false" textHAlign="justify" textVAlign="top">
            <anchor moveWithCells="false" sizeWithCells="false">
              <xdr:from>
                <xdr:col>4</xdr:col>
                <xdr:colOff>16</xdr:colOff>
                <xdr:row>19</xdr:row>
                <xdr:rowOff>12</xdr:rowOff>
              </xdr:from>
              <xdr:to>
                <xdr:col>8</xdr:col>
                <xdr:colOff>78</xdr:colOff>
                <xdr:row>22</xdr:row>
                <xdr:rowOff>9</xdr:rowOff>
              </xdr:to>
            </anchor>
          </commentPr>
        </mc:Choice>
        <mc:Fallback/>
      </mc:AlternateContent>
    </comment>
    <comment ref="D19" authorId="0">
      <text>
        <r>
          <rPr>
            <sz val="8"/>
            <color rgb="FF000000"/>
            <rFont val="Tahoma"/>
            <family val="2"/>
          </rPr>
          <t xml:space="preserve">Input the Relative Indicator for this expense category to generate a set amount of revenue, or number of transactions for each of your five segments. The base or "average" indicator is 100.</t>
        </r>
      </text>
      <mc:AlternateContent>
        <mc:Choice Requires="v2">
          <commentPr autoFill="true" autoScale="false" colHidden="false" locked="false" rowHidden="false" textHAlign="justify" textVAlign="top">
            <anchor moveWithCells="false" sizeWithCells="false">
              <xdr:from>
                <xdr:col>4</xdr:col>
                <xdr:colOff>16</xdr:colOff>
                <xdr:row>20</xdr:row>
                <xdr:rowOff>12</xdr:rowOff>
              </xdr:from>
              <xdr:to>
                <xdr:col>8</xdr:col>
                <xdr:colOff>78</xdr:colOff>
                <xdr:row>23</xdr:row>
                <xdr:rowOff>9</xdr:rowOff>
              </xdr:to>
            </anchor>
          </commentPr>
        </mc:Choice>
        <mc:Fallback/>
      </mc:AlternateContent>
    </comment>
    <comment ref="D20" authorId="0">
      <text>
        <r>
          <rPr>
            <sz val="8"/>
            <color rgb="FF000000"/>
            <rFont val="Tahoma"/>
            <family val="2"/>
          </rPr>
          <t xml:space="preserve">Input the Relative Indicator for this expense category to generate a set amount of revenue, or number of transactions for each of your five segments. The base or "average" indicator is 100.</t>
        </r>
      </text>
      <mc:AlternateContent>
        <mc:Choice Requires="v2">
          <commentPr autoFill="true" autoScale="false" colHidden="false" locked="false" rowHidden="false" textHAlign="justify" textVAlign="top">
            <anchor moveWithCells="false" sizeWithCells="false">
              <xdr:from>
                <xdr:col>4</xdr:col>
                <xdr:colOff>16</xdr:colOff>
                <xdr:row>21</xdr:row>
                <xdr:rowOff>12</xdr:rowOff>
              </xdr:from>
              <xdr:to>
                <xdr:col>8</xdr:col>
                <xdr:colOff>78</xdr:colOff>
                <xdr:row>24</xdr:row>
                <xdr:rowOff>9</xdr:rowOff>
              </xdr:to>
            </anchor>
          </commentPr>
        </mc:Choice>
        <mc:Fallback/>
      </mc:AlternateContent>
    </comment>
    <comment ref="D21" authorId="0">
      <text>
        <r>
          <rPr>
            <sz val="8"/>
            <color rgb="FF000000"/>
            <rFont val="Tahoma"/>
            <family val="2"/>
          </rPr>
          <t xml:space="preserve">Input the Relative Indicator for this expense category to generate a set amount of revenue, or number of transactions for each of your five segments. The base or "average" indicator is 100.</t>
        </r>
      </text>
      <mc:AlternateContent>
        <mc:Choice Requires="v2">
          <commentPr autoFill="true" autoScale="false" colHidden="false" locked="false" rowHidden="false" textHAlign="justify" textVAlign="top">
            <anchor moveWithCells="false" sizeWithCells="false">
              <xdr:from>
                <xdr:col>4</xdr:col>
                <xdr:colOff>16</xdr:colOff>
                <xdr:row>22</xdr:row>
                <xdr:rowOff>12</xdr:rowOff>
              </xdr:from>
              <xdr:to>
                <xdr:col>8</xdr:col>
                <xdr:colOff>78</xdr:colOff>
                <xdr:row>25</xdr:row>
                <xdr:rowOff>8</xdr:rowOff>
              </xdr:to>
            </anchor>
          </commentPr>
        </mc:Choice>
        <mc:Fallback/>
      </mc:AlternateContent>
    </comment>
    <comment ref="D22" authorId="0">
      <text>
        <r>
          <rPr>
            <sz val="8"/>
            <color rgb="FF000000"/>
            <rFont val="Tahoma"/>
            <family val="2"/>
          </rPr>
          <t xml:space="preserve">Input the Relative Indicator for this expense category to generate a set amount of revenue, or number of transactions for each of your five segments. The base or "average" indicator is 100.</t>
        </r>
      </text>
      <mc:AlternateContent>
        <mc:Choice Requires="v2">
          <commentPr autoFill="true" autoScale="false" colHidden="false" locked="false" rowHidden="false" textHAlign="justify" textVAlign="top">
            <anchor moveWithCells="false" sizeWithCells="false">
              <xdr:from>
                <xdr:col>4</xdr:col>
                <xdr:colOff>16</xdr:colOff>
                <xdr:row>23</xdr:row>
                <xdr:rowOff>12</xdr:rowOff>
              </xdr:from>
              <xdr:to>
                <xdr:col>8</xdr:col>
                <xdr:colOff>78</xdr:colOff>
                <xdr:row>26</xdr:row>
                <xdr:rowOff>8</xdr:rowOff>
              </xdr:to>
            </anchor>
          </commentPr>
        </mc:Choice>
        <mc:Fallback/>
      </mc:AlternateContent>
    </comment>
    <comment ref="D25" authorId="0">
      <text>
        <r>
          <rPr>
            <sz val="8"/>
            <color rgb="FF000000"/>
            <rFont val="Tahoma"/>
            <family val="2"/>
          </rPr>
          <t xml:space="preserve">Input the Relative Indicator for this expense category to generate a set amount of revenue, or number of transactions for each of your five segments. The base or "average" indicator is 100.</t>
        </r>
      </text>
      <mc:AlternateContent>
        <mc:Choice Requires="v2">
          <commentPr autoFill="true" autoScale="false" colHidden="false" locked="false" rowHidden="false" textHAlign="justify" textVAlign="top">
            <anchor moveWithCells="false" sizeWithCells="false">
              <xdr:from>
                <xdr:col>4</xdr:col>
                <xdr:colOff>16</xdr:colOff>
                <xdr:row>26</xdr:row>
                <xdr:rowOff>12</xdr:rowOff>
              </xdr:from>
              <xdr:to>
                <xdr:col>8</xdr:col>
                <xdr:colOff>78</xdr:colOff>
                <xdr:row>29</xdr:row>
                <xdr:rowOff>9</xdr:rowOff>
              </xdr:to>
            </anchor>
          </commentPr>
        </mc:Choice>
        <mc:Fallback/>
      </mc:AlternateContent>
    </comment>
    <comment ref="D26" authorId="0">
      <text>
        <r>
          <rPr>
            <sz val="8"/>
            <color rgb="FF000000"/>
            <rFont val="Tahoma"/>
            <family val="2"/>
          </rPr>
          <t xml:space="preserve">Input the Relative Indicator for this expense category to generate a set amount of revenue, or number of transactions for each of your five segments. The base or "average" indicator is 100.</t>
        </r>
      </text>
      <mc:AlternateContent>
        <mc:Choice Requires="v2">
          <commentPr autoFill="true" autoScale="false" colHidden="false" locked="false" rowHidden="false" textHAlign="justify" textVAlign="top">
            <anchor moveWithCells="false" sizeWithCells="false">
              <xdr:from>
                <xdr:col>4</xdr:col>
                <xdr:colOff>16</xdr:colOff>
                <xdr:row>27</xdr:row>
                <xdr:rowOff>12</xdr:rowOff>
              </xdr:from>
              <xdr:to>
                <xdr:col>8</xdr:col>
                <xdr:colOff>78</xdr:colOff>
                <xdr:row>30</xdr:row>
                <xdr:rowOff>8</xdr:rowOff>
              </xdr:to>
            </anchor>
          </commentPr>
        </mc:Choice>
        <mc:Fallback/>
      </mc:AlternateContent>
    </comment>
    <comment ref="D27" authorId="0">
      <text>
        <r>
          <rPr>
            <sz val="8"/>
            <color rgb="FF000000"/>
            <rFont val="Tahoma"/>
            <family val="2"/>
          </rPr>
          <t xml:space="preserve">Input the Relative Indicator for this expense category to generate a set amount of revenue, or number of transactions for each of your five segments. The base or "average" indicator is 100.</t>
        </r>
      </text>
      <mc:AlternateContent>
        <mc:Choice Requires="v2">
          <commentPr autoFill="true" autoScale="false" colHidden="false" locked="false" rowHidden="false" textHAlign="justify" textVAlign="top">
            <anchor moveWithCells="false" sizeWithCells="false">
              <xdr:from>
                <xdr:col>4</xdr:col>
                <xdr:colOff>16</xdr:colOff>
                <xdr:row>28</xdr:row>
                <xdr:rowOff>12</xdr:rowOff>
              </xdr:from>
              <xdr:to>
                <xdr:col>8</xdr:col>
                <xdr:colOff>78</xdr:colOff>
                <xdr:row>31</xdr:row>
                <xdr:rowOff>7</xdr:rowOff>
              </xdr:to>
            </anchor>
          </commentPr>
        </mc:Choice>
        <mc:Fallback/>
      </mc:AlternateContent>
    </comment>
    <comment ref="D28" authorId="0">
      <text>
        <r>
          <rPr>
            <sz val="8"/>
            <color rgb="FF000000"/>
            <rFont val="Tahoma"/>
            <family val="2"/>
          </rPr>
          <t xml:space="preserve">Input the Relative Indicator for this expense category to generate a set amount of revenue, or number of transactions for each of your five segments. The base or "average" indicator is 100.</t>
        </r>
      </text>
      <mc:AlternateContent>
        <mc:Choice Requires="v2">
          <commentPr autoFill="true" autoScale="false" colHidden="false" locked="false" rowHidden="false" textHAlign="justify" textVAlign="top">
            <anchor moveWithCells="false" sizeWithCells="false">
              <xdr:from>
                <xdr:col>4</xdr:col>
                <xdr:colOff>16</xdr:colOff>
                <xdr:row>29</xdr:row>
                <xdr:rowOff>12</xdr:rowOff>
              </xdr:from>
              <xdr:to>
                <xdr:col>8</xdr:col>
                <xdr:colOff>78</xdr:colOff>
                <xdr:row>32</xdr:row>
                <xdr:rowOff>8</xdr:rowOff>
              </xdr:to>
            </anchor>
          </commentPr>
        </mc:Choice>
        <mc:Fallback/>
      </mc:AlternateContent>
    </comment>
    <comment ref="D29" authorId="0">
      <text>
        <r>
          <rPr>
            <sz val="8"/>
            <color rgb="FF000000"/>
            <rFont val="Tahoma"/>
            <family val="2"/>
          </rPr>
          <t xml:space="preserve">Input the Relative Indicator for this expense category to generate a set amount of revenue, or number of transactions for each of your five segments. The base or "average" indicator is 100.</t>
        </r>
      </text>
      <mc:AlternateContent>
        <mc:Choice Requires="v2">
          <commentPr autoFill="true" autoScale="false" colHidden="false" locked="false" rowHidden="false" textHAlign="justify" textVAlign="top">
            <anchor moveWithCells="false" sizeWithCells="false">
              <xdr:from>
                <xdr:col>4</xdr:col>
                <xdr:colOff>16</xdr:colOff>
                <xdr:row>30</xdr:row>
                <xdr:rowOff>12</xdr:rowOff>
              </xdr:from>
              <xdr:to>
                <xdr:col>8</xdr:col>
                <xdr:colOff>78</xdr:colOff>
                <xdr:row>33</xdr:row>
                <xdr:rowOff>9</xdr:rowOff>
              </xdr:to>
            </anchor>
          </commentPr>
        </mc:Choice>
        <mc:Fallback/>
      </mc:AlternateContent>
    </comment>
    <comment ref="D30" authorId="0">
      <text>
        <r>
          <rPr>
            <sz val="8"/>
            <color rgb="FF000000"/>
            <rFont val="Tahoma"/>
            <family val="2"/>
          </rPr>
          <t xml:space="preserve">Input the Relative Indicator for this expense category to generate a set amount of revenue, or number of transactions for each of your five segments. The base or "average" indicator is 100.</t>
        </r>
      </text>
      <mc:AlternateContent>
        <mc:Choice Requires="v2">
          <commentPr autoFill="true" autoScale="false" colHidden="false" locked="false" rowHidden="false" textHAlign="justify" textVAlign="top">
            <anchor moveWithCells="false" sizeWithCells="false">
              <xdr:from>
                <xdr:col>4</xdr:col>
                <xdr:colOff>16</xdr:colOff>
                <xdr:row>31</xdr:row>
                <xdr:rowOff>12</xdr:rowOff>
              </xdr:from>
              <xdr:to>
                <xdr:col>8</xdr:col>
                <xdr:colOff>78</xdr:colOff>
                <xdr:row>34</xdr:row>
                <xdr:rowOff>7</xdr:rowOff>
              </xdr:to>
            </anchor>
          </commentPr>
        </mc:Choice>
        <mc:Fallback/>
      </mc:AlternateContent>
    </comment>
    <comment ref="D43" authorId="0">
      <text>
        <r>
          <rPr>
            <sz val="8"/>
            <color rgb="FF000000"/>
            <rFont val="Tahoma"/>
            <family val="2"/>
          </rPr>
          <t xml:space="preserve">Input a relative indicator to represent the potential in each segment. Consider size, growth, profitability, customer satisfaction, competition levels, and risk. The base or "average" relative indicator is 100. If segment potential  is 10% greater than average its relative indicator is 110.  If 10% less its relative indicator is 90.  All calculations are relative, it does not matter what the relative indicator totals are only the relationship between each indicator is used.</t>
        </r>
      </text>
      <mc:AlternateContent>
        <mc:Choice Requires="v2">
          <commentPr autoFill="true" autoScale="false" colHidden="false" locked="false" rowHidden="false" textHAlign="justify" textVAlign="top">
            <anchor moveWithCells="false" sizeWithCells="false">
              <xdr:from>
                <xdr:col>4</xdr:col>
                <xdr:colOff>16</xdr:colOff>
                <xdr:row>41</xdr:row>
                <xdr:rowOff>10</xdr:rowOff>
              </xdr:from>
              <xdr:to>
                <xdr:col>8</xdr:col>
                <xdr:colOff>78</xdr:colOff>
                <xdr:row>47</xdr:row>
                <xdr:rowOff>14</xdr:rowOff>
              </xdr:to>
            </anchor>
          </commentPr>
        </mc:Choice>
        <mc:Fallback/>
      </mc:AlternateContent>
    </comment>
    <comment ref="D44" authorId="0">
      <text>
        <r>
          <rPr>
            <sz val="8"/>
            <color rgb="FF000000"/>
            <rFont val="Tahoma"/>
            <family val="2"/>
          </rPr>
          <t xml:space="preserve">Input a relative indicator to represent your businesses ability to service and develop each segment.  Consider your expertise, market share, distribution, marketing, and resources.  The base or "average" relative indicator is 100.  If segment business ability is 10% greater than average its relative indicator is 110.  If 10% less its relative indicator is 90.  All calculations are relative, it does not matter what the relative indicator totals are only the relationship between each indicator is used.</t>
        </r>
      </text>
      <mc:AlternateContent>
        <mc:Choice Requires="v2">
          <commentPr autoFill="true" autoScale="false" colHidden="false" locked="false" rowHidden="false" textHAlign="justify" textVAlign="top">
            <anchor moveWithCells="false" sizeWithCells="false">
              <xdr:from>
                <xdr:col>4</xdr:col>
                <xdr:colOff>16</xdr:colOff>
                <xdr:row>42</xdr:row>
                <xdr:rowOff>5</xdr:rowOff>
              </xdr:from>
              <xdr:to>
                <xdr:col>8</xdr:col>
                <xdr:colOff>78</xdr:colOff>
                <xdr:row>48</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You can break overall performance into any base components you desire. The default breakdown is five Customer Segments and five Product Groups (this sheet). If desired input a descriptive name for the breakdown you will apply on this sheet and each of your five groups. Product Groups can be based on product type, cost, number or value of sales, use, or any attribute you choose. The  sum of group values in each category will equal overall values.</t>
        </r>
      </text>
      <mc:AlternateContent>
        <mc:Choice Requires="v2">
          <commentPr autoFill="true" autoScale="false" colHidden="false" locked="false" rowHidden="false" textHAlign="justify" textVAlign="top">
            <anchor moveWithCells="false" sizeWithCells="false">
              <xdr:from>
                <xdr:col>3</xdr:col>
                <xdr:colOff>16</xdr:colOff>
                <xdr:row>10</xdr:row>
                <xdr:rowOff>12</xdr:rowOff>
              </xdr:from>
              <xdr:to>
                <xdr:col>9</xdr:col>
                <xdr:colOff>0</xdr:colOff>
                <xdr:row>16</xdr:row>
                <xdr:rowOff>3</xdr:rowOff>
              </xdr:to>
            </anchor>
          </commentPr>
        </mc:Choice>
        <mc:Fallback/>
      </mc:AlternateContent>
    </comment>
    <comment ref="B32" authorId="0">
      <text>
        <r>
          <rPr>
            <sz val="8"/>
            <color rgb="FF000000"/>
            <rFont val="Tahoma"/>
            <family val="2"/>
          </rPr>
          <t xml:space="preserve">This indicates the profit for each group.</t>
        </r>
      </text>
      <mc:AlternateContent>
        <mc:Choice Requires="v2">
          <commentPr autoFill="true" autoScale="false" colHidden="false" locked="false" rowHidden="false" textHAlign="justify" textVAlign="top">
            <anchor moveWithCells="false" sizeWithCells="false">
              <xdr:from>
                <xdr:col>3</xdr:col>
                <xdr:colOff>16</xdr:colOff>
                <xdr:row>33</xdr:row>
                <xdr:rowOff>12</xdr:rowOff>
              </xdr:from>
              <xdr:to>
                <xdr:col>7</xdr:col>
                <xdr:colOff>78</xdr:colOff>
                <xdr:row>34</xdr:row>
                <xdr:rowOff>12</xdr:rowOff>
              </xdr:to>
            </anchor>
          </commentPr>
        </mc:Choice>
        <mc:Fallback/>
      </mc:AlternateContent>
    </comment>
    <comment ref="B33" authorId="0">
      <text>
        <r>
          <rPr>
            <sz val="8"/>
            <color rgb="FF000000"/>
            <rFont val="Tahoma"/>
            <family val="2"/>
          </rPr>
          <t xml:space="preserve">This indicates the how much of each group revenue flows through to profit.</t>
        </r>
      </text>
      <mc:AlternateContent>
        <mc:Choice Requires="v2">
          <commentPr autoFill="true" autoScale="false" colHidden="false" locked="false" rowHidden="false" textHAlign="justify" textVAlign="top">
            <anchor moveWithCells="false" sizeWithCells="false">
              <xdr:from>
                <xdr:col>3</xdr:col>
                <xdr:colOff>16</xdr:colOff>
                <xdr:row>34</xdr:row>
                <xdr:rowOff>12</xdr:rowOff>
              </xdr:from>
              <xdr:to>
                <xdr:col>9</xdr:col>
                <xdr:colOff>0</xdr:colOff>
                <xdr:row>35</xdr:row>
                <xdr:rowOff>13</xdr:rowOff>
              </xdr:to>
            </anchor>
          </commentPr>
        </mc:Choice>
        <mc:Fallback/>
      </mc:AlternateContent>
    </comment>
    <comment ref="B34" authorId="0">
      <text>
        <r>
          <rPr>
            <sz val="8"/>
            <color rgb="FF000000"/>
            <rFont val="Tahoma"/>
            <family val="2"/>
          </rPr>
          <t xml:space="preserve">This is the strength of profit flow through for each group compared to each of the other groups. It is used as an indicator of comparative performance. The highest indicator signifies the highest profit flow through. This is also presented in the Combined Assessment Chart.</t>
        </r>
      </text>
      <mc:AlternateContent>
        <mc:Choice Requires="v2">
          <commentPr autoFill="true" autoScale="false" colHidden="false" locked="false" rowHidden="false" textHAlign="justify" textVAlign="top">
            <anchor moveWithCells="false" sizeWithCells="false">
              <xdr:from>
                <xdr:col>3</xdr:col>
                <xdr:colOff>16</xdr:colOff>
                <xdr:row>35</xdr:row>
                <xdr:rowOff>12</xdr:rowOff>
              </xdr:from>
              <xdr:to>
                <xdr:col>9</xdr:col>
                <xdr:colOff>0</xdr:colOff>
                <xdr:row>39</xdr:row>
                <xdr:rowOff>2</xdr:rowOff>
              </xdr:to>
            </anchor>
          </commentPr>
        </mc:Choice>
        <mc:Fallback/>
      </mc:AlternateContent>
    </comment>
    <comment ref="B35" authorId="0">
      <text>
        <r>
          <rPr>
            <sz val="8"/>
            <color rgb="FF000000"/>
            <rFont val="Tahoma"/>
            <family val="2"/>
          </rPr>
          <t xml:space="preserve">This is the percentage contribution each group makes to overall operating surplus/profit.</t>
        </r>
      </text>
      <mc:AlternateContent>
        <mc:Choice Requires="v2">
          <commentPr autoFill="true" autoScale="false" colHidden="false" locked="false" rowHidden="false" textHAlign="justify" textVAlign="top">
            <anchor moveWithCells="false" sizeWithCells="false">
              <xdr:from>
                <xdr:col>3</xdr:col>
                <xdr:colOff>16</xdr:colOff>
                <xdr:row>36</xdr:row>
                <xdr:rowOff>12</xdr:rowOff>
              </xdr:from>
              <xdr:to>
                <xdr:col>9</xdr:col>
                <xdr:colOff>0</xdr:colOff>
                <xdr:row>37</xdr:row>
                <xdr:rowOff>15</xdr:rowOff>
              </xdr:to>
            </anchor>
          </commentPr>
        </mc:Choice>
        <mc:Fallback/>
      </mc:AlternateContent>
    </comment>
    <comment ref="B36" authorId="0">
      <text>
        <r>
          <rPr>
            <sz val="8"/>
            <color rgb="FF000000"/>
            <rFont val="Tahoma"/>
            <family val="2"/>
          </rPr>
          <t xml:space="preserve">This is the profit contribution of each group compared to each of the other groups. It is used as an indicator of comparative performance. The highest indicator signifies the highest profit contribution. This is also presented in the Combined Assessment Chart.</t>
        </r>
      </text>
      <mc:AlternateContent>
        <mc:Choice Requires="v2">
          <commentPr autoFill="true" autoScale="false" colHidden="false" locked="false" rowHidden="false" textHAlign="justify" textVAlign="top">
            <anchor moveWithCells="false" sizeWithCells="false">
              <xdr:from>
                <xdr:col>3</xdr:col>
                <xdr:colOff>16</xdr:colOff>
                <xdr:row>37</xdr:row>
                <xdr:rowOff>12</xdr:rowOff>
              </xdr:from>
              <xdr:to>
                <xdr:col>9</xdr:col>
                <xdr:colOff>0</xdr:colOff>
                <xdr:row>40</xdr:row>
                <xdr:rowOff>8</xdr:rowOff>
              </xdr:to>
            </anchor>
          </commentPr>
        </mc:Choice>
        <mc:Fallback/>
      </mc:AlternateContent>
    </comment>
    <comment ref="B38" authorId="0">
      <text>
        <r>
          <rPr>
            <sz val="8"/>
            <color rgb="FF000000"/>
            <rFont val="Tahoma"/>
            <family val="2"/>
          </rPr>
          <t xml:space="preserve">Breakeven Points are the point where the income from a group equals the expenses for that group. Above the breakeven point you make a profit, below it you make a loss.</t>
        </r>
      </text>
      <mc:AlternateContent>
        <mc:Choice Requires="v2">
          <commentPr autoFill="true" autoScale="false" colHidden="false" locked="false" rowHidden="false" textHAlign="justify" textVAlign="top">
            <anchor moveWithCells="false" sizeWithCells="false">
              <xdr:from>
                <xdr:col>3</xdr:col>
                <xdr:colOff>16</xdr:colOff>
                <xdr:row>39</xdr:row>
                <xdr:rowOff>12</xdr:rowOff>
              </xdr:from>
              <xdr:to>
                <xdr:col>9</xdr:col>
                <xdr:colOff>0</xdr:colOff>
                <xdr:row>41</xdr:row>
                <xdr:rowOff>12</xdr:rowOff>
              </xdr:to>
            </anchor>
          </commentPr>
        </mc:Choice>
        <mc:Fallback/>
      </mc:AlternateContent>
    </comment>
    <comment ref="B39" authorId="0">
      <text>
        <r>
          <rPr>
            <sz val="8"/>
            <color rgb="FF000000"/>
            <rFont val="Tahoma"/>
            <family val="2"/>
          </rPr>
          <t xml:space="preserve">This is the annual revenue required by each group for it to breakeven. If annual revenue is below this point the group is making a loss. The Breakeven Chart provides additional breakeven data. To view each group you must access the chart from the buttons at the bottom of this sheet.</t>
        </r>
      </text>
      <mc:AlternateContent>
        <mc:Choice Requires="v2">
          <commentPr autoFill="true" autoScale="false" colHidden="false" locked="false" rowHidden="false" textHAlign="justify" textVAlign="top">
            <anchor moveWithCells="false" sizeWithCells="false">
              <xdr:from>
                <xdr:col>3</xdr:col>
                <xdr:colOff>16</xdr:colOff>
                <xdr:row>40</xdr:row>
                <xdr:rowOff>12</xdr:rowOff>
              </xdr:from>
              <xdr:to>
                <xdr:col>9</xdr:col>
                <xdr:colOff>0</xdr:colOff>
                <xdr:row>44</xdr:row>
                <xdr:rowOff>3</xdr:rowOff>
              </xdr:to>
            </anchor>
          </commentPr>
        </mc:Choice>
        <mc:Fallback/>
      </mc:AlternateContent>
    </comment>
    <comment ref="B40" authorId="0">
      <text>
        <r>
          <rPr>
            <sz val="8"/>
            <color rgb="FF000000"/>
            <rFont val="Tahoma"/>
            <family val="2"/>
          </rPr>
          <t xml:space="preserve">This is the annual number of sales required by each group for it to breakeven. If the annual number of sales is below this point the group is making a loss. The Breakeven Chart provides additional breakeven data. To view each group you must access the chart from the buttons at the bottom of this sheet.</t>
        </r>
      </text>
      <mc:AlternateContent>
        <mc:Choice Requires="v2">
          <commentPr autoFill="true" autoScale="false" colHidden="false" locked="false" rowHidden="false" textHAlign="justify" textVAlign="top">
            <anchor moveWithCells="false" sizeWithCells="false">
              <xdr:from>
                <xdr:col>3</xdr:col>
                <xdr:colOff>16</xdr:colOff>
                <xdr:row>41</xdr:row>
                <xdr:rowOff>12</xdr:rowOff>
              </xdr:from>
              <xdr:to>
                <xdr:col>9</xdr:col>
                <xdr:colOff>0</xdr:colOff>
                <xdr:row>45</xdr:row>
                <xdr:rowOff>5</xdr:rowOff>
              </xdr:to>
            </anchor>
          </commentPr>
        </mc:Choice>
        <mc:Fallback/>
      </mc:AlternateContent>
    </comment>
    <comment ref="B42" authorId="0">
      <text>
        <r>
          <rPr>
            <sz val="8"/>
            <color rgb="FF000000"/>
            <rFont val="Tahoma"/>
            <family val="2"/>
          </rPr>
          <t xml:space="preserve">This section establishes the relationship between group potential and the ability of your business to service it.  A Relative Indicator is applied to each group for these attributes. </t>
        </r>
      </text>
      <mc:AlternateContent>
        <mc:Choice Requires="v2">
          <commentPr autoFill="true" autoScale="false" colHidden="false" locked="false" rowHidden="false" textHAlign="justify" textVAlign="top">
            <anchor moveWithCells="false" sizeWithCells="false">
              <xdr:from>
                <xdr:col>3</xdr:col>
                <xdr:colOff>16</xdr:colOff>
                <xdr:row>43</xdr:row>
                <xdr:rowOff>12</xdr:rowOff>
              </xdr:from>
              <xdr:to>
                <xdr:col>9</xdr:col>
                <xdr:colOff>0</xdr:colOff>
                <xdr:row>45</xdr:row>
                <xdr:rowOff>13</xdr:rowOff>
              </xdr:to>
            </anchor>
          </commentPr>
        </mc:Choice>
        <mc:Fallback/>
      </mc:AlternateContent>
    </comment>
    <comment ref="B43" authorId="0">
      <text>
        <r>
          <rPr>
            <sz val="8"/>
            <color rgb="FF000000"/>
            <rFont val="Tahoma"/>
            <family val="2"/>
          </rPr>
          <t xml:space="preserve"> This is one component of the relative opportunity level.</t>
        </r>
      </text>
      <mc:AlternateContent>
        <mc:Choice Requires="v2">
          <commentPr autoFill="true" autoScale="false" colHidden="false" locked="false" rowHidden="false" textHAlign="justify" textVAlign="top">
            <anchor moveWithCells="false" sizeWithCells="false">
              <xdr:from>
                <xdr:col>3</xdr:col>
                <xdr:colOff>16</xdr:colOff>
                <xdr:row>44</xdr:row>
                <xdr:rowOff>12</xdr:rowOff>
              </xdr:from>
              <xdr:to>
                <xdr:col>9</xdr:col>
                <xdr:colOff>0</xdr:colOff>
                <xdr:row>45</xdr:row>
                <xdr:rowOff>13</xdr:rowOff>
              </xdr:to>
            </anchor>
          </commentPr>
        </mc:Choice>
        <mc:Fallback/>
      </mc:AlternateContent>
    </comment>
    <comment ref="B44" authorId="0">
      <text>
        <r>
          <rPr>
            <sz val="8"/>
            <color rgb="FF000000"/>
            <rFont val="Tahoma"/>
            <family val="2"/>
          </rPr>
          <t xml:space="preserve">This is one component of the opportunity level.</t>
        </r>
      </text>
      <mc:AlternateContent>
        <mc:Choice Requires="v2">
          <commentPr autoFill="true" autoScale="false" colHidden="false" locked="false" rowHidden="false" textHAlign="justify" textVAlign="top">
            <anchor moveWithCells="false" sizeWithCells="false">
              <xdr:from>
                <xdr:col>3</xdr:col>
                <xdr:colOff>16</xdr:colOff>
                <xdr:row>45</xdr:row>
                <xdr:rowOff>12</xdr:rowOff>
              </xdr:from>
              <xdr:to>
                <xdr:col>9</xdr:col>
                <xdr:colOff>0</xdr:colOff>
                <xdr:row>46</xdr:row>
                <xdr:rowOff>16</xdr:rowOff>
              </xdr:to>
            </anchor>
          </commentPr>
        </mc:Choice>
        <mc:Fallback/>
      </mc:AlternateContent>
    </comment>
    <comment ref="B45" authorId="0">
      <text>
        <r>
          <rPr>
            <sz val="8"/>
            <color rgb="FF000000"/>
            <rFont val="Tahoma"/>
            <family val="2"/>
          </rPr>
          <t xml:space="preserve">This considers the group potential and your businesses ability to develop that potential. The highest opportunity level indicates the comparatively most attractive group for your business. This is also presented in the Combined Assessment Chart.</t>
        </r>
      </text>
      <mc:AlternateContent>
        <mc:Choice Requires="v2">
          <commentPr autoFill="true" autoScale="false" colHidden="false" locked="false" rowHidden="false" textHAlign="justify" textVAlign="top">
            <anchor moveWithCells="false" sizeWithCells="false">
              <xdr:from>
                <xdr:col>3</xdr:col>
                <xdr:colOff>16</xdr:colOff>
                <xdr:row>46</xdr:row>
                <xdr:rowOff>12</xdr:rowOff>
              </xdr:from>
              <xdr:to>
                <xdr:col>9</xdr:col>
                <xdr:colOff>0</xdr:colOff>
                <xdr:row>49</xdr:row>
                <xdr:rowOff>10</xdr:rowOff>
              </xdr:to>
            </anchor>
          </commentPr>
        </mc:Choice>
        <mc:Fallback/>
      </mc:AlternateContent>
    </comment>
    <comment ref="B71" authorId="0">
      <text>
        <r>
          <rPr>
            <sz val="8"/>
            <color rgb="FF000000"/>
            <rFont val="Tahoma"/>
            <family val="2"/>
          </rPr>
          <t xml:space="preserve">Detailed breakdown by expense categories for each group. </t>
        </r>
      </text>
      <mc:AlternateContent>
        <mc:Choice Requires="v2">
          <commentPr autoFill="true" autoScale="false" colHidden="false" locked="false" rowHidden="false" textHAlign="justify" textVAlign="top">
            <anchor moveWithCells="false" sizeWithCells="false">
              <xdr:from>
                <xdr:col>3</xdr:col>
                <xdr:colOff>6</xdr:colOff>
                <xdr:row>77</xdr:row>
                <xdr:rowOff>14</xdr:rowOff>
              </xdr:from>
              <xdr:to>
                <xdr:col>8</xdr:col>
                <xdr:colOff>70</xdr:colOff>
                <xdr:row>78</xdr:row>
                <xdr:rowOff>17</xdr:rowOff>
              </xdr:to>
            </anchor>
          </commentPr>
        </mc:Choice>
        <mc:Fallback/>
      </mc:AlternateContent>
    </comment>
    <comment ref="B73" authorId="0">
      <text>
        <r>
          <rPr>
            <sz val="8"/>
            <color rgb="FF000000"/>
            <rFont val="Tahoma"/>
            <family val="2"/>
          </rPr>
          <t xml:space="preserve">Revenue and Surplus Chart by Group.</t>
        </r>
      </text>
      <mc:AlternateContent>
        <mc:Choice Requires="v2">
          <commentPr autoFill="true" autoScale="false" colHidden="false" locked="false" rowHidden="false" textHAlign="justify" textVAlign="top">
            <anchor moveWithCells="false" sizeWithCells="false">
              <xdr:from>
                <xdr:col>3</xdr:col>
                <xdr:colOff>17</xdr:colOff>
                <xdr:row>74</xdr:row>
                <xdr:rowOff>12</xdr:rowOff>
              </xdr:from>
              <xdr:to>
                <xdr:col>9</xdr:col>
                <xdr:colOff>1</xdr:colOff>
                <xdr:row>75</xdr:row>
                <xdr:rowOff>14</xdr:rowOff>
              </xdr:to>
            </anchor>
          </commentPr>
        </mc:Choice>
        <mc:Fallback/>
      </mc:AlternateContent>
    </comment>
    <comment ref="B75" authorId="0">
      <text>
        <r>
          <rPr>
            <sz val="8"/>
            <color rgb="FF000000"/>
            <rFont val="Tahoma"/>
            <family val="2"/>
          </rPr>
          <t xml:space="preserve">This chart plots the Opportunity Level against Return on Sales Level and shows the current Profit Contribution Level for each segment and group. It allows you to easily identify areas for increased focus. The closer to the top the higher the comparative return on sales. The further to the right, the greater the comparative opportunity. Customer segments and product groups towards the top right hand side represent the  best opportunities for development. The greatest opportunity may exist where a high rating product group is purchased by a high rating customer segment. This chart indicates where effort and resources should be directed for greatest return. The current profit contribution is indicated by the size of the marker.   If the contribution is negative (the segment or group makes a loss) no marker will be seen.</t>
        </r>
      </text>
      <mc:AlternateContent>
        <mc:Choice Requires="v2">
          <commentPr autoFill="true" autoScale="false" colHidden="false" locked="false" rowHidden="false" textHAlign="justify" textVAlign="top">
            <anchor moveWithCells="false" sizeWithCells="false">
              <xdr:from>
                <xdr:col>3</xdr:col>
                <xdr:colOff>17</xdr:colOff>
                <xdr:row>73</xdr:row>
                <xdr:rowOff>16</xdr:rowOff>
              </xdr:from>
              <xdr:to>
                <xdr:col>9</xdr:col>
                <xdr:colOff>1</xdr:colOff>
                <xdr:row>81</xdr:row>
                <xdr:rowOff>11</xdr:rowOff>
              </xdr:to>
            </anchor>
          </commentPr>
        </mc:Choice>
        <mc:Fallback/>
      </mc:AlternateContent>
    </comment>
    <comment ref="B77" authorId="0">
      <text>
        <r>
          <rPr>
            <sz val="8"/>
            <color rgb="FF000000"/>
            <rFont val="Tahoma"/>
            <family val="2"/>
          </rPr>
          <t xml:space="preserve">View the Breakeven Chart by clicking the required button. To update chart data you must access it using these buttons.</t>
        </r>
      </text>
      <mc:AlternateContent>
        <mc:Choice Requires="v2">
          <commentPr autoFill="true" autoScale="false" colHidden="false" locked="false" rowHidden="false" textHAlign="justify" textVAlign="top">
            <anchor moveWithCells="false" sizeWithCells="false">
              <xdr:from>
                <xdr:col>3</xdr:col>
                <xdr:colOff>17</xdr:colOff>
                <xdr:row>78</xdr:row>
                <xdr:rowOff>12</xdr:rowOff>
              </xdr:from>
              <xdr:to>
                <xdr:col>9</xdr:col>
                <xdr:colOff>1</xdr:colOff>
                <xdr:row>80</xdr:row>
                <xdr:rowOff>5</xdr:rowOff>
              </xdr:to>
            </anchor>
          </commentPr>
        </mc:Choice>
        <mc:Fallback/>
      </mc:AlternateContent>
    </comment>
    <comment ref="C11" authorId="0">
      <text>
        <r>
          <rPr>
            <sz val="8"/>
            <color rgb="FF000000"/>
            <rFont val="Tahoma"/>
            <family val="2"/>
          </rPr>
          <t xml:space="preserve">Select your revenue input as Monetary or Percent. This allows you to input your revenue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2</xdr:row>
                <xdr:rowOff>12</xdr:rowOff>
              </xdr:from>
              <xdr:to>
                <xdr:col>9</xdr:col>
                <xdr:colOff>0</xdr:colOff>
                <xdr:row>14</xdr:row>
                <xdr:rowOff>11</xdr:rowOff>
              </xdr:to>
            </anchor>
          </commentPr>
        </mc:Choice>
        <mc:Fallback/>
      </mc:AlternateContent>
    </comment>
    <comment ref="C13" authorId="0">
      <text>
        <r>
          <rPr>
            <sz val="8"/>
            <color rgb="FF000000"/>
            <rFont val="Tahoma"/>
            <family val="2"/>
          </rPr>
          <t xml:space="preserve">Select your transaction input as Num Sales (Number of Sales) or Price (Average Revenue per Sale). This allows you to provide transaction input based on the number of sales within each group or the average revenue (price) per transaction for each group.</t>
        </r>
      </text>
      <mc:AlternateContent>
        <mc:Choice Requires="v2">
          <commentPr autoFill="true" autoScale="false" colHidden="false" locked="false" rowHidden="false" textHAlign="justify" textVAlign="top">
            <anchor moveWithCells="false" sizeWithCells="false">
              <xdr:from>
                <xdr:col>3</xdr:col>
                <xdr:colOff>16</xdr:colOff>
                <xdr:row>14</xdr:row>
                <xdr:rowOff>12</xdr:rowOff>
              </xdr:from>
              <xdr:to>
                <xdr:col>9</xdr:col>
                <xdr:colOff>0</xdr:colOff>
                <xdr:row>17</xdr:row>
                <xdr:rowOff>6</xdr:rowOff>
              </xdr:to>
            </anchor>
          </commentPr>
        </mc:Choice>
        <mc:Fallback/>
      </mc:AlternateContent>
    </comment>
    <comment ref="C15" authorId="0">
      <text>
        <r>
          <rPr>
            <sz val="8"/>
            <color rgb="FF000000"/>
            <rFont val="Tahoma"/>
            <family val="2"/>
          </rPr>
          <t xml:space="preserve">Select your Relative Indicator reference as Monetary or Transaction. This allows you to input your Relative Indicators referenced per unit of revenue in Monetary (Dollars, Pounds etc) or referenced per unit number of Transactions. Each expense category provides a resource.  This resource is used to secure sales transactions and revenue with the goal of generating a profit. The amount of resource required to secure a set number of transactions or a set amount of revenue varies by group. Groups that consume more of a resource should contribute more to the expense that provided the resource.  Expense allocations are determined using Relative Indicators.  Relative Indicators can be referenced to Transactions or Monetary (Dollars, Pounds, etc). The base or "average" relative indicator is 100.  This is the level of expense incurred by the overall business to secure a set number of transactions (if your reference is Transaction) or a set amount of revenue (if your reference is Monetary).  If a group uses 10% more of the expense than "average" to secure the transaction or revenue its relative indicator is 110.  If 10% less its relative indicator is 90.  If it uses none of the expense its relative indicator is 0. All calculations are relative, it does not matter what the relative indicator totals are only the relationship between each indicator is used.</t>
        </r>
      </text>
      <mc:AlternateContent>
        <mc:Choice Requires="v2">
          <commentPr autoFill="true" autoScale="false" colHidden="false" locked="false" rowHidden="false" textHAlign="justify" textVAlign="top">
            <anchor moveWithCells="false" sizeWithCells="false">
              <xdr:from>
                <xdr:col>3</xdr:col>
                <xdr:colOff>16</xdr:colOff>
                <xdr:row>14</xdr:row>
                <xdr:rowOff>8</xdr:rowOff>
              </xdr:from>
              <xdr:to>
                <xdr:col>9</xdr:col>
                <xdr:colOff>0</xdr:colOff>
                <xdr:row>27</xdr:row>
                <xdr:rowOff>16</xdr:rowOff>
              </xdr:to>
            </anchor>
          </commentPr>
        </mc:Choice>
        <mc:Fallback/>
      </mc:AlternateContent>
    </comment>
    <comment ref="D9" authorId="0">
      <text>
        <r>
          <rPr>
            <sz val="8"/>
            <color rgb="FF000000"/>
            <rFont val="Tahoma"/>
            <family val="2"/>
          </rPr>
          <t xml:space="preserve">Input a descriptive name for each of your five groups.</t>
        </r>
      </text>
      <mc:AlternateContent>
        <mc:Choice Requires="v2">
          <commentPr autoFill="true" autoScale="false" colHidden="false" locked="false" rowHidden="false" textHAlign="justify" textVAlign="top">
            <anchor moveWithCells="false" sizeWithCells="false">
              <xdr:from>
                <xdr:col>4</xdr:col>
                <xdr:colOff>16</xdr:colOff>
                <xdr:row>10</xdr:row>
                <xdr:rowOff>12</xdr:rowOff>
              </xdr:from>
              <xdr:to>
                <xdr:col>8</xdr:col>
                <xdr:colOff>78</xdr:colOff>
                <xdr:row>11</xdr:row>
                <xdr:rowOff>15</xdr:rowOff>
              </xdr:to>
            </anchor>
          </commentPr>
        </mc:Choice>
        <mc:Fallback/>
      </mc:AlternateContent>
    </comment>
    <comment ref="D11" authorId="0">
      <text>
        <r>
          <rPr>
            <sz val="8"/>
            <color rgb="FF000000"/>
            <rFont val="Tahoma"/>
            <family val="2"/>
          </rPr>
          <t xml:space="preserve">Input the revenue for each of your first four groups. Revenue for the fifth group is calculated to make total revenue equal to overall revenue.</t>
        </r>
      </text>
      <mc:AlternateContent>
        <mc:Choice Requires="v2">
          <commentPr autoFill="true" autoScale="false" colHidden="false" locked="false" rowHidden="false" textHAlign="justify" textVAlign="top">
            <anchor moveWithCells="false" sizeWithCells="false">
              <xdr:from>
                <xdr:col>4</xdr:col>
                <xdr:colOff>16</xdr:colOff>
                <xdr:row>12</xdr:row>
                <xdr:rowOff>12</xdr:rowOff>
              </xdr:from>
              <xdr:to>
                <xdr:col>8</xdr:col>
                <xdr:colOff>78</xdr:colOff>
                <xdr:row>14</xdr:row>
                <xdr:rowOff>9</xdr:rowOff>
              </xdr:to>
            </anchor>
          </commentPr>
        </mc:Choice>
        <mc:Fallback/>
      </mc:AlternateContent>
    </comment>
    <comment ref="D13" authorId="0">
      <text>
        <r>
          <rPr>
            <sz val="8"/>
            <color rgb="FF000000"/>
            <rFont val="Tahoma"/>
            <family val="2"/>
          </rPr>
          <t xml:space="preserve">Input the value for each of your five groups.</t>
        </r>
      </text>
      <mc:AlternateContent>
        <mc:Choice Requires="v2">
          <commentPr autoFill="true" autoScale="false" colHidden="false" locked="false" rowHidden="false" textHAlign="justify" textVAlign="top">
            <anchor moveWithCells="false" sizeWithCells="false">
              <xdr:from>
                <xdr:col>4</xdr:col>
                <xdr:colOff>16</xdr:colOff>
                <xdr:row>14</xdr:row>
                <xdr:rowOff>12</xdr:rowOff>
              </xdr:from>
              <xdr:to>
                <xdr:col>8</xdr:col>
                <xdr:colOff>78</xdr:colOff>
                <xdr:row>15</xdr:row>
                <xdr:rowOff>13</xdr:rowOff>
              </xdr:to>
            </anchor>
          </commentPr>
        </mc:Choice>
        <mc:Fallback/>
      </mc:AlternateContent>
    </comment>
    <comment ref="D17" authorId="0">
      <text>
        <r>
          <rPr>
            <sz val="8"/>
            <color rgb="FF000000"/>
            <rFont val="Tahoma"/>
            <family val="2"/>
          </rPr>
          <t xml:space="preserve">Input the Relative Indicator for this expense category to generate a set amount of revenue, or number of transactions for each of your five groups. The base or "average" indicator is 100.</t>
        </r>
      </text>
      <mc:AlternateContent>
        <mc:Choice Requires="v2">
          <commentPr autoFill="true" autoScale="false" colHidden="false" locked="false" rowHidden="false" textHAlign="justify" textVAlign="top">
            <anchor moveWithCells="false" sizeWithCells="false">
              <xdr:from>
                <xdr:col>4</xdr:col>
                <xdr:colOff>16</xdr:colOff>
                <xdr:row>18</xdr:row>
                <xdr:rowOff>12</xdr:rowOff>
              </xdr:from>
              <xdr:to>
                <xdr:col>8</xdr:col>
                <xdr:colOff>78</xdr:colOff>
                <xdr:row>21</xdr:row>
                <xdr:rowOff>7</xdr:rowOff>
              </xdr:to>
            </anchor>
          </commentPr>
        </mc:Choice>
        <mc:Fallback/>
      </mc:AlternateContent>
    </comment>
    <comment ref="D18" authorId="0">
      <text>
        <r>
          <rPr>
            <sz val="8"/>
            <color rgb="FF000000"/>
            <rFont val="Tahoma"/>
            <family val="2"/>
          </rPr>
          <t xml:space="preserve">Input the Relative Indicator for this expense category to generate a set amount of revenue, or number of transactions for each of your five groups. The base or "average" indicator is 100.</t>
        </r>
      </text>
      <mc:AlternateContent>
        <mc:Choice Requires="v2">
          <commentPr autoFill="true" autoScale="false" colHidden="false" locked="false" rowHidden="false" textHAlign="justify" textVAlign="top">
            <anchor moveWithCells="false" sizeWithCells="false">
              <xdr:from>
                <xdr:col>4</xdr:col>
                <xdr:colOff>16</xdr:colOff>
                <xdr:row>19</xdr:row>
                <xdr:rowOff>12</xdr:rowOff>
              </xdr:from>
              <xdr:to>
                <xdr:col>8</xdr:col>
                <xdr:colOff>78</xdr:colOff>
                <xdr:row>22</xdr:row>
                <xdr:rowOff>7</xdr:rowOff>
              </xdr:to>
            </anchor>
          </commentPr>
        </mc:Choice>
        <mc:Fallback/>
      </mc:AlternateContent>
    </comment>
    <comment ref="D19" authorId="0">
      <text>
        <r>
          <rPr>
            <sz val="8"/>
            <color rgb="FF000000"/>
            <rFont val="Tahoma"/>
            <family val="2"/>
          </rPr>
          <t xml:space="preserve">Input the Relative Indicator for this expense category to generate a set amount of revenue, or number of transactions for each of your five groups. The base or "average" indicator is 100.</t>
        </r>
      </text>
      <mc:AlternateContent>
        <mc:Choice Requires="v2">
          <commentPr autoFill="true" autoScale="false" colHidden="false" locked="false" rowHidden="false" textHAlign="justify" textVAlign="top">
            <anchor moveWithCells="false" sizeWithCells="false">
              <xdr:from>
                <xdr:col>4</xdr:col>
                <xdr:colOff>16</xdr:colOff>
                <xdr:row>20</xdr:row>
                <xdr:rowOff>12</xdr:rowOff>
              </xdr:from>
              <xdr:to>
                <xdr:col>8</xdr:col>
                <xdr:colOff>78</xdr:colOff>
                <xdr:row>23</xdr:row>
                <xdr:rowOff>7</xdr:rowOff>
              </xdr:to>
            </anchor>
          </commentPr>
        </mc:Choice>
        <mc:Fallback/>
      </mc:AlternateContent>
    </comment>
    <comment ref="D20" authorId="0">
      <text>
        <r>
          <rPr>
            <sz val="8"/>
            <color rgb="FF000000"/>
            <rFont val="Tahoma"/>
            <family val="2"/>
          </rPr>
          <t xml:space="preserve">Input the Relative Indicator for this expense category to generate a set amount of revenue, or number of transactions for each of your five groups. The base or "average" indicator is 100.</t>
        </r>
      </text>
      <mc:AlternateContent>
        <mc:Choice Requires="v2">
          <commentPr autoFill="true" autoScale="false" colHidden="false" locked="false" rowHidden="false" textHAlign="justify" textVAlign="top">
            <anchor moveWithCells="false" sizeWithCells="false">
              <xdr:from>
                <xdr:col>4</xdr:col>
                <xdr:colOff>16</xdr:colOff>
                <xdr:row>21</xdr:row>
                <xdr:rowOff>12</xdr:rowOff>
              </xdr:from>
              <xdr:to>
                <xdr:col>8</xdr:col>
                <xdr:colOff>78</xdr:colOff>
                <xdr:row>24</xdr:row>
                <xdr:rowOff>9</xdr:rowOff>
              </xdr:to>
            </anchor>
          </commentPr>
        </mc:Choice>
        <mc:Fallback/>
      </mc:AlternateContent>
    </comment>
    <comment ref="D21" authorId="0">
      <text>
        <r>
          <rPr>
            <sz val="8"/>
            <color rgb="FF000000"/>
            <rFont val="Tahoma"/>
            <family val="2"/>
          </rPr>
          <t xml:space="preserve">Input the Relative Indicator for this expense category to generate a set amount of revenue, or number of transactions for each of your five groups. The base or "average" indicator is 100.</t>
        </r>
      </text>
      <mc:AlternateContent>
        <mc:Choice Requires="v2">
          <commentPr autoFill="true" autoScale="false" colHidden="false" locked="false" rowHidden="false" textHAlign="justify" textVAlign="top">
            <anchor moveWithCells="false" sizeWithCells="false">
              <xdr:from>
                <xdr:col>4</xdr:col>
                <xdr:colOff>16</xdr:colOff>
                <xdr:row>22</xdr:row>
                <xdr:rowOff>12</xdr:rowOff>
              </xdr:from>
              <xdr:to>
                <xdr:col>8</xdr:col>
                <xdr:colOff>78</xdr:colOff>
                <xdr:row>25</xdr:row>
                <xdr:rowOff>7</xdr:rowOff>
              </xdr:to>
            </anchor>
          </commentPr>
        </mc:Choice>
        <mc:Fallback/>
      </mc:AlternateContent>
    </comment>
    <comment ref="D22" authorId="0">
      <text>
        <r>
          <rPr>
            <sz val="8"/>
            <color rgb="FF000000"/>
            <rFont val="Tahoma"/>
            <family val="2"/>
          </rPr>
          <t xml:space="preserve">Input the Relative Indicator for this expense category to generate a set amount of revenue, or number of transactions for each of your five groups. The base or "average" indicator is 100.</t>
        </r>
      </text>
      <mc:AlternateContent>
        <mc:Choice Requires="v2">
          <commentPr autoFill="true" autoScale="false" colHidden="false" locked="false" rowHidden="false" textHAlign="justify" textVAlign="top">
            <anchor moveWithCells="false" sizeWithCells="false">
              <xdr:from>
                <xdr:col>4</xdr:col>
                <xdr:colOff>18</xdr:colOff>
                <xdr:row>23</xdr:row>
                <xdr:rowOff>14</xdr:rowOff>
              </xdr:from>
              <xdr:to>
                <xdr:col>9</xdr:col>
                <xdr:colOff>1</xdr:colOff>
                <xdr:row>26</xdr:row>
                <xdr:rowOff>9</xdr:rowOff>
              </xdr:to>
            </anchor>
          </commentPr>
        </mc:Choice>
        <mc:Fallback/>
      </mc:AlternateContent>
    </comment>
    <comment ref="D25" authorId="0">
      <text>
        <r>
          <rPr>
            <sz val="8"/>
            <color rgb="FF000000"/>
            <rFont val="Tahoma"/>
            <family val="2"/>
          </rPr>
          <t xml:space="preserve">Input the Relative Indicator for this expense category to generate a set amount of revenue, or number of transactions for each of your five groups. The base or "average" indicator is 100.</t>
        </r>
      </text>
      <mc:AlternateContent>
        <mc:Choice Requires="v2">
          <commentPr autoFill="true" autoScale="false" colHidden="false" locked="false" rowHidden="false" textHAlign="justify" textVAlign="top">
            <anchor moveWithCells="false" sizeWithCells="false">
              <xdr:from>
                <xdr:col>4</xdr:col>
                <xdr:colOff>16</xdr:colOff>
                <xdr:row>26</xdr:row>
                <xdr:rowOff>12</xdr:rowOff>
              </xdr:from>
              <xdr:to>
                <xdr:col>8</xdr:col>
                <xdr:colOff>78</xdr:colOff>
                <xdr:row>29</xdr:row>
                <xdr:rowOff>8</xdr:rowOff>
              </xdr:to>
            </anchor>
          </commentPr>
        </mc:Choice>
        <mc:Fallback/>
      </mc:AlternateContent>
    </comment>
    <comment ref="D26" authorId="0">
      <text>
        <r>
          <rPr>
            <sz val="8"/>
            <color rgb="FF000000"/>
            <rFont val="Tahoma"/>
            <family val="2"/>
          </rPr>
          <t xml:space="preserve">Input the Relative Indicator for this expense category to generate a set amount of revenue, or number of transactions for each of your five groups. The base or "average" indicator is 100.</t>
        </r>
      </text>
      <mc:AlternateContent>
        <mc:Choice Requires="v2">
          <commentPr autoFill="true" autoScale="false" colHidden="false" locked="false" rowHidden="false" textHAlign="justify" textVAlign="top">
            <anchor moveWithCells="false" sizeWithCells="false">
              <xdr:from>
                <xdr:col>4</xdr:col>
                <xdr:colOff>16</xdr:colOff>
                <xdr:row>27</xdr:row>
                <xdr:rowOff>12</xdr:rowOff>
              </xdr:from>
              <xdr:to>
                <xdr:col>8</xdr:col>
                <xdr:colOff>78</xdr:colOff>
                <xdr:row>30</xdr:row>
                <xdr:rowOff>9</xdr:rowOff>
              </xdr:to>
            </anchor>
          </commentPr>
        </mc:Choice>
        <mc:Fallback/>
      </mc:AlternateContent>
    </comment>
    <comment ref="D27" authorId="0">
      <text>
        <r>
          <rPr>
            <sz val="8"/>
            <color rgb="FF000000"/>
            <rFont val="Tahoma"/>
            <family val="2"/>
          </rPr>
          <t xml:space="preserve">Input the Relative Indicator for this expense category to generate a set amount of revenue, or number of transactions for each of your five groups. The base or "average" indicator is 100.</t>
        </r>
      </text>
      <mc:AlternateContent>
        <mc:Choice Requires="v2">
          <commentPr autoFill="true" autoScale="false" colHidden="false" locked="false" rowHidden="false" textHAlign="justify" textVAlign="top">
            <anchor moveWithCells="false" sizeWithCells="false">
              <xdr:from>
                <xdr:col>4</xdr:col>
                <xdr:colOff>16</xdr:colOff>
                <xdr:row>28</xdr:row>
                <xdr:rowOff>12</xdr:rowOff>
              </xdr:from>
              <xdr:to>
                <xdr:col>8</xdr:col>
                <xdr:colOff>78</xdr:colOff>
                <xdr:row>31</xdr:row>
                <xdr:rowOff>6</xdr:rowOff>
              </xdr:to>
            </anchor>
          </commentPr>
        </mc:Choice>
        <mc:Fallback/>
      </mc:AlternateContent>
    </comment>
    <comment ref="D28" authorId="0">
      <text>
        <r>
          <rPr>
            <sz val="8"/>
            <color rgb="FF000000"/>
            <rFont val="Tahoma"/>
            <family val="2"/>
          </rPr>
          <t xml:space="preserve">Input the Relative Indicator for this expense category to generate a set amount of revenue, or number of transactions for each of your five groups. The base or "average" indicator is 100.</t>
        </r>
      </text>
      <mc:AlternateContent>
        <mc:Choice Requires="v2">
          <commentPr autoFill="true" autoScale="false" colHidden="false" locked="false" rowHidden="false" textHAlign="justify" textVAlign="top">
            <anchor moveWithCells="false" sizeWithCells="false">
              <xdr:from>
                <xdr:col>4</xdr:col>
                <xdr:colOff>16</xdr:colOff>
                <xdr:row>29</xdr:row>
                <xdr:rowOff>12</xdr:rowOff>
              </xdr:from>
              <xdr:to>
                <xdr:col>8</xdr:col>
                <xdr:colOff>78</xdr:colOff>
                <xdr:row>32</xdr:row>
                <xdr:rowOff>7</xdr:rowOff>
              </xdr:to>
            </anchor>
          </commentPr>
        </mc:Choice>
        <mc:Fallback/>
      </mc:AlternateContent>
    </comment>
    <comment ref="D29" authorId="0">
      <text>
        <r>
          <rPr>
            <sz val="8"/>
            <color rgb="FF000000"/>
            <rFont val="Tahoma"/>
            <family val="2"/>
          </rPr>
          <t xml:space="preserve">Input the Relative Indicator for this expense category to generate a set amount of revenue, or number of transactions for each of your five groups. The base or "average" indicator is 100.</t>
        </r>
      </text>
      <mc:AlternateContent>
        <mc:Choice Requires="v2">
          <commentPr autoFill="true" autoScale="false" colHidden="false" locked="false" rowHidden="false" textHAlign="justify" textVAlign="top">
            <anchor moveWithCells="false" sizeWithCells="false">
              <xdr:from>
                <xdr:col>4</xdr:col>
                <xdr:colOff>16</xdr:colOff>
                <xdr:row>30</xdr:row>
                <xdr:rowOff>12</xdr:rowOff>
              </xdr:from>
              <xdr:to>
                <xdr:col>8</xdr:col>
                <xdr:colOff>78</xdr:colOff>
                <xdr:row>33</xdr:row>
                <xdr:rowOff>7</xdr:rowOff>
              </xdr:to>
            </anchor>
          </commentPr>
        </mc:Choice>
        <mc:Fallback/>
      </mc:AlternateContent>
    </comment>
    <comment ref="D30" authorId="0">
      <text>
        <r>
          <rPr>
            <sz val="8"/>
            <color rgb="FF000000"/>
            <rFont val="Tahoma"/>
            <family val="2"/>
          </rPr>
          <t xml:space="preserve">Input the Relative Indicator for this expense category to generate a set amount of revenue, or number of transactions for each of your five groups. The base or "average" indicator is 100.</t>
        </r>
      </text>
      <mc:AlternateContent>
        <mc:Choice Requires="v2">
          <commentPr autoFill="true" autoScale="false" colHidden="false" locked="false" rowHidden="false" textHAlign="justify" textVAlign="top">
            <anchor moveWithCells="false" sizeWithCells="false">
              <xdr:from>
                <xdr:col>4</xdr:col>
                <xdr:colOff>16</xdr:colOff>
                <xdr:row>31</xdr:row>
                <xdr:rowOff>12</xdr:rowOff>
              </xdr:from>
              <xdr:to>
                <xdr:col>8</xdr:col>
                <xdr:colOff>78</xdr:colOff>
                <xdr:row>34</xdr:row>
                <xdr:rowOff>9</xdr:rowOff>
              </xdr:to>
            </anchor>
          </commentPr>
        </mc:Choice>
        <mc:Fallback/>
      </mc:AlternateContent>
    </comment>
    <comment ref="D43" authorId="0">
      <text>
        <r>
          <rPr>
            <sz val="8"/>
            <color rgb="FF000000"/>
            <rFont val="Tahoma"/>
            <family val="2"/>
          </rPr>
          <t xml:space="preserve">Input a relative indicator to represent the potential in each group. Consider demand, growth, profitability, customer satisfaction, competition levels, and risk. The base or "average" relative indicator is 100. If group potential  is 10% greater than average its relative indicator is 110.  If 10% less its relative indicator is 90.  All calculations are relative, it does not matter what the relative indicator totals are only the relationship between each indicator is used.</t>
        </r>
      </text>
      <mc:AlternateContent>
        <mc:Choice Requires="v2">
          <commentPr autoFill="true" autoScale="false" colHidden="false" locked="false" rowHidden="false" textHAlign="justify" textVAlign="top">
            <anchor moveWithCells="false" sizeWithCells="false">
              <xdr:from>
                <xdr:col>4</xdr:col>
                <xdr:colOff>16</xdr:colOff>
                <xdr:row>44</xdr:row>
                <xdr:rowOff>12</xdr:rowOff>
              </xdr:from>
              <xdr:to>
                <xdr:col>8</xdr:col>
                <xdr:colOff>78</xdr:colOff>
                <xdr:row>50</xdr:row>
                <xdr:rowOff>13</xdr:rowOff>
              </xdr:to>
            </anchor>
          </commentPr>
        </mc:Choice>
        <mc:Fallback/>
      </mc:AlternateContent>
    </comment>
    <comment ref="D44" authorId="0">
      <text>
        <r>
          <rPr>
            <sz val="8"/>
            <color rgb="FF000000"/>
            <rFont val="Tahoma"/>
            <family val="2"/>
          </rPr>
          <t xml:space="preserve">Input a relative indicator to represent your businesses ability to meet demand and develop each group.  Consider your expertise, market share, distribution, marketing, and resources.  The base or "average" relative indicator is 100.  If group business ability is 10% greater than average its relative indicator is 110.  If 10% less its relative indicator is 90.  All calculations are relative, it does not matter what the relative indicator totals are only the relationship between each indicator is used.</t>
        </r>
      </text>
      <mc:AlternateContent>
        <mc:Choice Requires="v2">
          <commentPr autoFill="true" autoScale="false" colHidden="false" locked="false" rowHidden="false" textHAlign="justify" textVAlign="top">
            <anchor moveWithCells="false" sizeWithCells="false">
              <xdr:from>
                <xdr:col>4</xdr:col>
                <xdr:colOff>16</xdr:colOff>
                <xdr:row>45</xdr:row>
                <xdr:rowOff>12</xdr:rowOff>
              </xdr:from>
              <xdr:to>
                <xdr:col>8</xdr:col>
                <xdr:colOff>78</xdr:colOff>
                <xdr:row>50</xdr:row>
                <xdr:rowOff>31</xdr:rowOff>
              </xdr:to>
            </anchor>
          </commentPr>
        </mc:Choice>
        <mc:Fallback/>
      </mc:AlternateContent>
    </comment>
  </commentList>
</comments>
</file>

<file path=xl/sharedStrings.xml><?xml version="1.0" encoding="utf-8"?>
<sst xmlns="http://schemas.openxmlformats.org/spreadsheetml/2006/main" count="535" uniqueCount="258">
  <si>
    <t xml:space="preserve">This software uses macros and has been digitally signed.</t>
  </si>
  <si>
    <t xml:space="preserve"> Macros must be enabled for the software to function.</t>
  </si>
  <si>
    <t xml:space="preserve">If macros are disabled you cannot access the Input Sheets.</t>
  </si>
  <si>
    <t xml:space="preserve">For details on how to enable macros please refer to:</t>
  </si>
  <si>
    <t xml:space="preserve">http://www.bizpeponline.com/ProfitContribution.html#excel</t>
  </si>
  <si>
    <t xml:space="preserve">Additional detail on macros is available in Microsoft Excel Help.</t>
  </si>
  <si>
    <t xml:space="preserve">By proceeding you acknowledge acceptance of our</t>
  </si>
  <si>
    <t xml:space="preserve">Terms and Conditions</t>
  </si>
  <si>
    <t xml:space="preserve">Welcome</t>
  </si>
  <si>
    <t xml:space="preserve">Initial input is in blue cells on the Input Sheets. Use the tabs at the bottom of the window to select the Input Sheets. Non-input cells are protected to maintain formula integrity. </t>
  </si>
  <si>
    <t xml:space="preserve">by proceeding you acknowledge acceptance of our Terms and Conditions.</t>
  </si>
  <si>
    <t xml:space="preserve">Blue cells require input. View comments by positioning your mouse over the red marker cell or click the hyperlink for the</t>
  </si>
  <si>
    <t xml:space="preserve">Instruction Sheet</t>
  </si>
  <si>
    <t xml:space="preserve">Overall Performance Data</t>
  </si>
  <si>
    <t xml:space="preserve">This section reviews overall performance for a full year.</t>
  </si>
  <si>
    <t xml:space="preserve">Business Name or Identifier</t>
  </si>
  <si>
    <t xml:space="preserve">Acme Widgets</t>
  </si>
  <si>
    <t xml:space="preserve">This appears on the Output Sheets.</t>
  </si>
  <si>
    <t xml:space="preserve">Revenue</t>
  </si>
  <si>
    <t xml:space="preserve">Input your annual overall revenue.</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Input annual value or percentage cost for category.</t>
  </si>
  <si>
    <t xml:space="preserve">Labor excluding Owner</t>
  </si>
  <si>
    <t xml:space="preserve">Labor Owner</t>
  </si>
  <si>
    <t xml:space="preserve">Distribution</t>
  </si>
  <si>
    <t xml:space="preserve">Marketing</t>
  </si>
  <si>
    <t xml:space="preserve">Other</t>
  </si>
  <si>
    <t xml:space="preserve">Total Variable Costs</t>
  </si>
  <si>
    <t xml:space="preserve">Total Variable Costs and their % of Revenue.</t>
  </si>
  <si>
    <t xml:space="preserve">Fixed Costs</t>
  </si>
  <si>
    <t xml:space="preserve">Annual costs that do not vary with revenue.</t>
  </si>
  <si>
    <t xml:space="preserve">Location</t>
  </si>
  <si>
    <t xml:space="preserve">Administration</t>
  </si>
  <si>
    <t xml:space="preserve">Interest Costs</t>
  </si>
  <si>
    <t xml:space="preserve">Total Fixed Costs</t>
  </si>
  <si>
    <t xml:space="preserve">Total Fixed Costs and their % of Revenue.</t>
  </si>
  <si>
    <t xml:space="preserve">Operating Surplus/Profit</t>
  </si>
  <si>
    <t xml:space="preserve">Revenue less variable and fixed costs.</t>
  </si>
  <si>
    <t xml:space="preserve">Input Customer Segment Data</t>
  </si>
  <si>
    <t xml:space="preserve">Input Product Group Data</t>
  </si>
  <si>
    <t xml:space="preserve">Percent</t>
  </si>
  <si>
    <t xml:space="preserve">Customer Segments</t>
  </si>
  <si>
    <t xml:space="preserve">Customer Segment 1</t>
  </si>
  <si>
    <t xml:space="preserve">Customer Segment 2</t>
  </si>
  <si>
    <t xml:space="preserve">Customer Segment 3</t>
  </si>
  <si>
    <t xml:space="preserve">Customer Segment 4</t>
  </si>
  <si>
    <t xml:space="preserve">Customer Segment 5</t>
  </si>
  <si>
    <t xml:space="preserve">Total/ Average</t>
  </si>
  <si>
    <t xml:space="preserve">Transaction</t>
  </si>
  <si>
    <t xml:space="preserve">Num Sales</t>
  </si>
  <si>
    <t xml:space="preserve">Relative Indicator reference</t>
  </si>
  <si>
    <t xml:space="preserve">Return on Sales</t>
  </si>
  <si>
    <t xml:space="preserve">Return on Sales Level</t>
  </si>
  <si>
    <t xml:space="preserve">Profit Contribution</t>
  </si>
  <si>
    <t xml:space="preserve">Profit Contribution Level</t>
  </si>
  <si>
    <t xml:space="preserve">Breakeven Points</t>
  </si>
  <si>
    <t xml:space="preserve">Number of Sales</t>
  </si>
  <si>
    <t xml:space="preserve">Potential &amp; Ability</t>
  </si>
  <si>
    <t xml:space="preserve">Potential</t>
  </si>
  <si>
    <t xml:space="preserve">Business Ability</t>
  </si>
  <si>
    <t xml:space="preserve">Opportunity Level</t>
  </si>
  <si>
    <t xml:space="preserve">makes</t>
  </si>
  <si>
    <t xml:space="preserve">contribution to total profit</t>
  </si>
  <si>
    <t xml:space="preserve">, the</t>
  </si>
  <si>
    <t xml:space="preserve">comparative Return on Sales is</t>
  </si>
  <si>
    <t xml:space="preserve">at</t>
  </si>
  <si>
    <t xml:space="preserve">, and the comparative opportunity level</t>
  </si>
  <si>
    <t xml:space="preserve">the</t>
  </si>
  <si>
    <t xml:space="preserve">Customer Segment Results</t>
  </si>
  <si>
    <t xml:space="preserve">Customer Segment Chart</t>
  </si>
  <si>
    <t xml:space="preserve">Combined Assessment Chart</t>
  </si>
  <si>
    <t xml:space="preserve">Breakeven Chart</t>
  </si>
  <si>
    <t xml:space="preserve">Price</t>
  </si>
  <si>
    <t xml:space="preserve">Product Groups</t>
  </si>
  <si>
    <t xml:space="preserve">Product Group 1</t>
  </si>
  <si>
    <t xml:space="preserve">Product Group 2</t>
  </si>
  <si>
    <t xml:space="preserve">Product Group 3</t>
  </si>
  <si>
    <t xml:space="preserve">Product Group 4</t>
  </si>
  <si>
    <t xml:space="preserve">Product Group 5</t>
  </si>
  <si>
    <t xml:space="preserve">Relative Indicator base</t>
  </si>
  <si>
    <t xml:space="preserve">Product Group Results</t>
  </si>
  <si>
    <t xml:space="preserve">Product Group Chart</t>
  </si>
  <si>
    <t xml:space="preserve">Overview</t>
  </si>
  <si>
    <t xml:space="preserve">Outline</t>
  </si>
  <si>
    <t xml:space="preserve">Profit Contribution Breakdown allows you to identify the level of surplus/profit generated by components of your business. Default breakdown is five Customer Segments and five Product Groups. Overall variable and fixed expenses are allocated to components by applying relative indicators. This effectively allocates expenses to component areas based on the amount of expense (resource) they demand. Indicators for future potential and business ability are combined with component performance data to identify areas offering the greatest opportunity for development. Summary recommendations are provided for each breakdown and results presented in graphical and tabular form. This business tool can analyze any chosen component of an overall business or product line.</t>
  </si>
  <si>
    <t xml:space="preserve">Contact Details</t>
  </si>
  <si>
    <t xml:space="preserve">For questions, suggestions, support or additional business software please visit:</t>
  </si>
  <si>
    <t xml:space="preserve">http://www.bizpeponline.com/</t>
  </si>
  <si>
    <t xml:space="preserve">Input</t>
  </si>
  <si>
    <t xml:space="preserve">All inputs are in Blue cells on the Input Sheets. Click the tab, hyperlinks or buttons to access.</t>
  </si>
  <si>
    <t xml:space="preserve">This section reviews the overall performance of your business for a full year period. You can include up to 6 categories for expenses that vary with your sales (Variable Costs) and another 6 categories for expenses that don't vary with your sales (Fixed Costs). Input your descriptions and values in the blue cells. Example categories are provided.  Your input can be based on a recent tax return or Profit and Loss statement. If you exclude asset and capital items the result will represent your day to day operating surplus/profit.  Inputs do not have to be perfect but should reasonably reflect business operation. Analysis will determine the contribution made by customer segments and product groups to overall performance. This allows you to identify the most profitable components of your business and direct resources to maximize your current and future returns. If you wish to analyze a specific area of your business i.e. a product line, use data for that specific area as input for overall performance.</t>
  </si>
  <si>
    <t xml:space="preserve">Input a name for the overall business. This appears as an identifier on the Output Sheets.</t>
  </si>
  <si>
    <t xml:space="preserve">If desired input a descriptive name for your revenue. Input the value of overall revenue for a full year. </t>
  </si>
  <si>
    <t xml:space="preserve">Select your Expense input as Monetary or Percent. This allows you to input your Expenses directly in Monetary (Dollars, Pounds etc) or Percentage terms.</t>
  </si>
  <si>
    <t xml:space="preserve">Variable Costs change with the volume of product or service you provide.  Only include these costs in this section. You can input a descriptive name for these costs and define up to six categories for cost allocation.</t>
  </si>
  <si>
    <t xml:space="preserve">Fixed Costs are expenses which remain constant (up to a point) while the volume of sales vary. You can input a descriptive name for these costs and define up to six categories for cost allocation.</t>
  </si>
  <si>
    <t xml:space="preserve">You can break overall performance into any base components you desire. The default breakdown is five Customer Segments and five Product Groups. If desired input a descriptive name for the breakdown you will apply and each of your five segments. Customer Segments can be defined based on customer location, type, age, buying habits, number or value of sales, interests, or any attribute you choose. The  sum of segment values in each category will equal overall values.</t>
  </si>
  <si>
    <t xml:space="preserve">Select your revenue input as Monetary or Percent. This allows you to input your revenue directly in Monetary (Dollars, Pounds etc) or Percentage terms. Input the revenue for each of your first four segments. Revenue for the fifth segment is calculated to make total revenue equal to overall revenue.</t>
  </si>
  <si>
    <t xml:space="preserve">Select your transaction input as Num Sales (Number of Sales) or Price (Average Revenue per Sale). This allows you to provide transaction input based on the number of sales within each segment or the average revenue (price) per transaction for each segment. Input the value for each of your five segments.</t>
  </si>
  <si>
    <t xml:space="preserve">Select your Relative Indicator reference as Monetary or Transaction. This allows you to input your Relative Indicators referenced per unit of revenue in Monetary (Dollars, Pounds etc) or referenced per unit number of Transactions.</t>
  </si>
  <si>
    <t xml:space="preserve">Each expense category provides a resource.  This resource is used to secure sales transactions and revenue with the goal of generating a profit. The amount of resource required to secure a set number of transactions or a set amount of revenue varies by segment. Segments that consume more of a resource should contribute more to the expense that provided the resource.  Expense allocations are determined using Relative Indicators.  Relative Indicators can be referenced to Transactions or Monetary (Dollars, Pounds, etc). The base or "average" relative indicator is 100.  This is the level of expense incurred overall business to secure a set number of transactions (if your reference is Transaction) or a set amount of revenue (if your reference is Monetary).  If a segment uses 10% more of the expense than "average" to secure the transaction or revenue its relative indicator is 110.  If 10% less its relative indicator is 90.  If it uses none of the expense its relative indicator is 0. All calculations are relative, it does not matter what the relative indicator totals are only the relationship between each indicator is used.</t>
  </si>
  <si>
    <t xml:space="preserve">Input the Relative Indicator for each expense category to generate a set amount of revenue, or number of transactions for each of your five segments. The base or "average" indicator is 100.</t>
  </si>
  <si>
    <t xml:space="preserve">The Operating Surplus/Profit indicates the profit for each segment.</t>
  </si>
  <si>
    <t xml:space="preserve">If desired input a descriptive name for the Operating Surplus/Profit as a percentage of sales revenue. This indicates how much of each segment revenue flows through to profit.</t>
  </si>
  <si>
    <t xml:space="preserve">If desired input a descriptive name for your Return on Sales Level. This is the strength of profit flow through for each segment compared to each of the other segments. It is used as an indicator of comparative performance. The highest indicator signifies the highest profit flow through. This is also presented in the Combined Assessment Chart.</t>
  </si>
  <si>
    <t xml:space="preserve">If desired input a descriptive name for the Profit Contribution from each segment.  This the percentage contribution each segment makes to overall operating surplus/profit.</t>
  </si>
  <si>
    <t xml:space="preserve">If desired input a descriptive name for the Profit Contribution Level. This is the profit contribution of each segment compared to each of the other segments. It is used as an indicator of comparative performance. The highest indicator signifies the highest profit contribution. This is also presented in the Combined Assessment Chart.</t>
  </si>
  <si>
    <t xml:space="preserve">Breakeven Points are the point where the income from a segment equals the expenses for that segment. Above the breakeven point you make a profit, below it you make a loss.</t>
  </si>
  <si>
    <t xml:space="preserve">This is the annual revenue required by each segment for it to breakeven. If annual revenue is below this point the segment is making a loss. The Breakeven Chart provides additional breakeven data. To view each segment you must access the chart from the buttons at the bottom of the Segment Input sheet.</t>
  </si>
  <si>
    <t xml:space="preserve">If desired input a descriptive name for the breakeven number of sales. This is the annual number of sales required by each segment for it to breakeven. If the annual number of sales is below this point the segment is making a loss. The Breakeven Chart provides additional breakeven data. To view each segment you must access the chart from the buttons at the bottom of the Segment Input sheet.</t>
  </si>
  <si>
    <t xml:space="preserve">This section establishes the relationship between segment potential and the ability of your business to service it.  A Relative Indicator is applied to each segment for these attributes. The base or "average" relative indicator is 100.  If segment potential  is 10% greater than average its relative indicator is 110.  If 10% less its relative indicator is 90.  All calculations are relative, it does not matter what the relative indicator totals are only the relationship between each indicator is used.</t>
  </si>
  <si>
    <t xml:space="preserve">If desired input a descriptive name for Segment Potential. This is one component of the Opportunity Level. Input a relative indicator to represent the potential in each segment. Consider size, growth, profitability, customer satisfaction, competition levels, and risk. The base or "average" relative indicator is 100.</t>
  </si>
  <si>
    <t xml:space="preserve">If desired input a descriptive name for Business Ability. This is one component of the Opportunity Level. Input a relative indicator to represent your businesses ability to service and develop each segment.  Consider your expertise, market share, distribution, marketing, and resources.  The base or "average" relative indicator is 100.</t>
  </si>
  <si>
    <t xml:space="preserve">If desired input a descriptive name for the Opportunity level. This indicates the attractiveness of a segment for your business. It considers the segment potential and your businesses ability to develop that potential. The highest  opportunity level indicates the relatively most attractive segment for your business. This is also presented in the Combined Assessment Chart.</t>
  </si>
  <si>
    <t xml:space="preserve">Detailed breakdown by expense categories for each segment. </t>
  </si>
  <si>
    <t xml:space="preserve">Revenue and Surplus Chart by Segment.</t>
  </si>
  <si>
    <t xml:space="preserve">This chart plots the Opportunity Level against Return on Sales Level and shows the current Profit Contribution level for each segment and group. It allows you to easily identify areas for increased focus. The closer to the top the higher the comparative return on sales. The further to the right, the greater the comparative opportunity. Customer segments and product groups towards the top right hand side represent the  best opportunities for development. The greatest opportunity may exist where a high rating product group is purchased by a high rating customer segment. This chart indicates where effort and resources should be directed for greatest return. The current profit contribution is indicated by the size of the marker.   If the contribution is negative (the segment or group makes a loss) no marker will be seen.</t>
  </si>
  <si>
    <t xml:space="preserve">View the Breakeven Chart by clicking the required button. To update chart data you must access it using the buttons.</t>
  </si>
  <si>
    <t xml:space="preserve">You can break overall performance into any base components you desire. The default breakdown is five Customer Segments and five Product Groups. If desired input a descriptive name for the breakdown you will apply on this sheet and each of your five groups. Product Groups can be based on product type, cost, number or value of sales, use, or any attribute you choose. The  sum of group values in each category will equal overall values.</t>
  </si>
  <si>
    <t xml:space="preserve">Select your revenue input as Monetary or Percent. This allows you to input your revenue directly in Monetary (Dollars, Pounds etc) or Percentage terms. Input the revenue for each of your first four groups. Revenue for the fifth group is calculated to make total revenue equal to overall revenue.</t>
  </si>
  <si>
    <t xml:space="preserve">Select your transaction input as Num Sales (Number of Sales) or Price (Average Revenue per Sale). This allows you to provide transaction input based on the number of sales within each group or the average revenue (price) per transaction for each group. Input the value for each of your five groups.</t>
  </si>
  <si>
    <t xml:space="preserve">Each expense category provides a resource.  This resource is used to secure sales transactions and revenue with the goal of generating a profit. The amount of resource required to secure a set number of transactions or a set amount of revenue varies by group. Groups that consume more of a resource should contribute more to the expense that provided the resource.  Expense allocations are determined using Relative Indicators.  Relative Indicators can be referenced to Transactions or Monetary (Dollars, Pounds, etc). The base or "average" relative indicator is 100.  This is the level of expense incurred overall to secure a set number of transactions (if your reference is Transaction) or a set amount of revenue (if your reference is Monetary).  If a segment uses 10% more of the expense than "average" to secure the transaction or revenue its relative indicator is 110.  If 10% less its relative indicator is 90.  If it uses none of a the expense its relative indicator is 0. All calculations are relative, it does not matter what the relative indicator totals are only the relationship between each indicator is used.</t>
  </si>
  <si>
    <t xml:space="preserve">Input the Relative Indicator for each expense category to generate a set amount of revenue, or number of transactions for each of your five groups. The base or "average" indicator is 100.</t>
  </si>
  <si>
    <t xml:space="preserve">The Operating Surplus/Profit indicates the profit for each group.</t>
  </si>
  <si>
    <t xml:space="preserve">This indicates the how much of each group revenue flows through to profit.</t>
  </si>
  <si>
    <t xml:space="preserve">This is the strength of profit flow through for each group compared to each of the other groups. It is used as an indicator of comparative performance. The highest indicator signifies the highest profit flow through. This is also presented in the Combined Assessment Chart.</t>
  </si>
  <si>
    <t xml:space="preserve">This the percentage contribution each group makes to overall operating surplus/profit.</t>
  </si>
  <si>
    <t xml:space="preserve">This is the profit contribution of each group compared to each of the other groups. It is used as an indicator of comparative performance. The highest indicator signifies the highest profit contribution. This is also presented in the Combined Assessment Chart.</t>
  </si>
  <si>
    <t xml:space="preserve">Breakeven Points are the point where the income from a group equals the expenses for that group. Above the breakeven point you make a profit, below it you make a loss.</t>
  </si>
  <si>
    <t xml:space="preserve">This is the annual revenue required by each group for it to breakeven. If annual revenue is below this point the group is making a loss. The Breakeven Chart provides additional breakeven data. To view each group you must access the chart from the buttons at the bottom of the sheet.</t>
  </si>
  <si>
    <t xml:space="preserve">If desired input a descriptive name for the breakeven number of sales. This is the annual number of sales required by each group for it to breakeven. If the annual number of sales is below this point the group is making a loss. The Breakeven Chart provides additional breakeven data. To view each group you must access the chart from the buttons at the bottom of this page.</t>
  </si>
  <si>
    <t xml:space="preserve">This section establishes the relationship between group potential and the ability of your business to service it.  A Relative Indicator is applied to each group for these attributes. The base or "average" relative indicator is 100.  If group potential is 10% greater than average its relative indicator is 110.  If 10% less its relative indicator is 90.  All calculations are relative, it does not matter what the relative indicator totals are only the relationship between each indicator is used.</t>
  </si>
  <si>
    <t xml:space="preserve">This is one component of the relative opportunity level. Input a relative indicator to represent the potential in each group. Consider demand, growth, profitability, customer satisfaction, competition levels, and risk. The base or "average" relative indicator is 100. If group potential  is 10% greater than average its relative indicator is 110.  If 10% less its relative indicator is 90.  All calculations are relative, it does not matter what the relative indicator totals are only the relationship between each indicator is used. This is one component of the relative opportunity level.</t>
  </si>
  <si>
    <t xml:space="preserve">This is one component of the Opportunity Level. Input a relative indicator to represent your businesses ability to service and develop each group.  Consider your expertise, market share, distribution, marketing, and resources.  The base or "average" relative indicator is 100.</t>
  </si>
  <si>
    <t xml:space="preserve">This indicates the attractiveness of a group for your business. It considers the group potential and your businesses ability to develop that potential. The highest  opportunity level indicates the relatively most attractive group for your business. This is also presented in the Combined Assessment Chart.</t>
  </si>
  <si>
    <t xml:space="preserve">Detailed breakdown by expense categories for each group. </t>
  </si>
  <si>
    <t xml:space="preserve">Revenue and Surplus Chart by Group.</t>
  </si>
  <si>
    <t xml:space="preserve">Profit Contribution Breakdown Excel 40</t>
  </si>
  <si>
    <t xml:space="preserve">Software licensed to</t>
  </si>
  <si>
    <t xml:space="preserve">Not Licensed, Evaluation Mode.</t>
  </si>
  <si>
    <t xml:space="preserve">In Evaluation Mode Performance input (gray cells) is locked and cannot be changed.</t>
  </si>
  <si>
    <t xml:space="preserve">Payment is required to register and fully enable software.</t>
  </si>
  <si>
    <t xml:space="preserve">by</t>
  </si>
  <si>
    <t xml:space="preserve">Bizpep</t>
  </si>
  <si>
    <t xml:space="preserve">Copyright © Bizpep 2010 - www.bizpeponline.com.</t>
  </si>
  <si>
    <t xml:space="preserve">Build 20100428</t>
  </si>
  <si>
    <t xml:space="preserve">For Software Support and additional Business Support Software visit:</t>
  </si>
  <si>
    <t xml:space="preserve">www.bizpeponline.com</t>
  </si>
  <si>
    <r>
      <rPr>
        <b val="true"/>
        <sz val="10"/>
        <rFont val="Arial"/>
        <family val="2"/>
      </rPr>
      <t xml:space="preserve">Order Now</t>
    </r>
    <r>
      <rPr>
        <sz val="10"/>
        <rFont val="Arial"/>
        <family val="2"/>
      </rPr>
      <t xml:space="preserve"> for immediate online delivery and receive a </t>
    </r>
    <r>
      <rPr>
        <b val="true"/>
        <sz val="10"/>
        <rFont val="Arial"/>
        <family val="2"/>
      </rPr>
      <t xml:space="preserve">30 day money back guarantee for just:</t>
    </r>
    <r>
      <rPr>
        <sz val="10"/>
        <rFont val="Arial"/>
        <family val="2"/>
      </rPr>
      <t xml:space="preserve"> </t>
    </r>
  </si>
  <si>
    <t xml:space="preserve">US$69.00</t>
  </si>
  <si>
    <t xml:space="preserve">Single User Non-Commercial License - Multi-user licenses attract a 30% discount.</t>
  </si>
  <si>
    <t xml:space="preserve">Secure online payment is available at:</t>
  </si>
  <si>
    <t xml:space="preserve">http://www.bizpeponline.com/ProfitContributionReg.html</t>
  </si>
  <si>
    <t xml:space="preserve">As soon as your transaction is completed you will receive Registration Details by return email.</t>
  </si>
  <si>
    <t xml:space="preserve">This will register and fully enable your software.</t>
  </si>
  <si>
    <t xml:space="preserve">Software which is not correctly licensed exposes individuals and business to serious risk.</t>
  </si>
  <si>
    <t xml:space="preserve">1. Outline</t>
  </si>
  <si>
    <t xml:space="preserve">Profit Contribution Breakdown allows you to identify the level of surplus/profit generated by components of your business. Default breakdown is five Customer Segments and five Product Groups. Overall variable and fixed expenses are allocated to components by applying relative indicators. This effectively allocates expenses to component areas based on the amount of expense (resource) they demand. Indicators for future potential and business ability are combined with component performance data to identify areas offering the greatest opportunity for development. Summary recommendations are provided for each breakdown and results presented in graphical and tabular form.</t>
  </si>
  <si>
    <t xml:space="preserve">This business tool can analyze any chosen component of an overall business or product line.</t>
  </si>
  <si>
    <t xml:space="preserve">2. Scope</t>
  </si>
  <si>
    <t xml:space="preserve">Conditions of use apply to all Bizpep services, software, and information presented. They cover all Bizpep principles, employees, distributors and other associated parties.</t>
  </si>
  <si>
    <t xml:space="preserve">Use acknowledges acceptance. Full copyright is maintained by Bizpep.</t>
  </si>
  <si>
    <t xml:space="preserve">3. Evaluation</t>
  </si>
  <si>
    <t xml:space="preserve">Software is provide free for Evaluation.</t>
  </si>
  <si>
    <t xml:space="preserve">Registration enables all inputs and provides full software functionality.</t>
  </si>
  <si>
    <t xml:space="preserve">Payment is required to License and Register this software.</t>
  </si>
  <si>
    <t xml:space="preserve">In registered software all other features including cell and macro protection are the same as in evaluation software. All non-input cells and macros remain protected to ensure the integrity of the formula and programming. </t>
  </si>
  <si>
    <t xml:space="preserve">4. Install / Uninstall</t>
  </si>
  <si>
    <t xml:space="preserve">This software is in Microsoft Excel format. To run this software you must have Excel installed on your computer and macros must be enabled.</t>
  </si>
  <si>
    <t xml:space="preserve">If software is downloaded as a standard Compressed Zip file (with a .zip extension) it requires unzipping for use. Trial Zip software is available free from www.winzip.com.</t>
  </si>
  <si>
    <t xml:space="preserve">If software is downloaded as a Self-Extracting SetUp file (with a .exe extension) when you run the downloaded file it will extract and install the Excel program.</t>
  </si>
  <si>
    <t xml:space="preserve">Once you have extracted the Excel file you can run the software from the program icons or by simply opening the Excel file.</t>
  </si>
  <si>
    <t xml:space="preserve">No system files are changed when you use this software. To uninstall run the Uninstall program or simply delete all associated files.</t>
  </si>
  <si>
    <t xml:space="preserve">5. Purchase</t>
  </si>
  <si>
    <t xml:space="preserve">Payment is online at:</t>
  </si>
  <si>
    <t xml:space="preserve">Upon receipt of payment Bizpep will provide by return email registration details to register the software.</t>
  </si>
  <si>
    <t xml:space="preserve">6. License</t>
  </si>
  <si>
    <t xml:space="preserve">Number of Licenses</t>
  </si>
  <si>
    <t xml:space="preserve">The number of licenses you purchase is the maximum Number of Users and the maximum Number of Computer Systems the purchased software can be installed on or that can access the software if on a network.</t>
  </si>
  <si>
    <t xml:space="preserve">If you purchase a single user license (Quantity set to 1) the software must only be accessible from one computer and there must only be one user.</t>
  </si>
  <si>
    <t xml:space="preserve">To run the software on more than one computer, a network, or provide for additional users you must purchase a Multi-user license by setting the purchase quantity to the required number of user licenses. </t>
  </si>
  <si>
    <t xml:space="preserve">Multi-user licenses attract a 30% discount.</t>
  </si>
  <si>
    <t xml:space="preserve">Non-Commercial License</t>
  </si>
  <si>
    <t xml:space="preserve">This license is for non-commercial private and internal business use only. It does not cover the commercial use of software for inter-business support, advice, or consulting.</t>
  </si>
  <si>
    <t xml:space="preserve">All other features including cell and macro protection are the same in evaluation and registered Non-Commercial software.</t>
  </si>
  <si>
    <t xml:space="preserve">All non-input cells and macros remain protected to ensure the integrity of the formula and programming.</t>
  </si>
  <si>
    <t xml:space="preserve">Commercial License </t>
  </si>
  <si>
    <t xml:space="preserve">This license allows the commercial use of software for inter-business support, advice, or consulting.</t>
  </si>
  <si>
    <t xml:space="preserve">Once you have registered your software with your Commercial license any calculation sheets are protected without a password. To unprotect a calculation sheet from the sheet go Review, Unprotect Sheet when using Excel 2007 or Tools, Protection, Unprotect Sheet when using Excel 97-2003. Unprotecting the sheets allows you to view the underlying formula and undertake minor refinements. All non calculation sheets and macros remain password protected. Any changes to formula may impact on the validity of the software. It is recommended that you save a master copy to ensure you always have a valid version.</t>
  </si>
  <si>
    <t xml:space="preserve">Source License</t>
  </si>
  <si>
    <t xml:space="preserve">This license allows you to access and modify all software code including macros. For additional details please submit your request at:</t>
  </si>
  <si>
    <t xml:space="preserve">www.bizpeponline.com/ContactUs.html</t>
  </si>
  <si>
    <t xml:space="preserve">7. Software Support</t>
  </si>
  <si>
    <t xml:space="preserve">Bizpep offer support for operation and application of registered software. Simply submit your support request at:</t>
  </si>
  <si>
    <t xml:space="preserve">8.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9.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10. Distribution</t>
  </si>
  <si>
    <t xml:space="preserve">You may freely distribute this software in Evaluation form without Registration Codes.  Any software distributed must require the user to provide payment to Bizpep to maintain the software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t>
  </si>
  <si>
    <t xml:space="preserve">11. Contact Details</t>
  </si>
  <si>
    <t xml:space="preserve">For software support and to contact us please submit your request at:</t>
  </si>
  <si>
    <t xml:space="preserve">Additional business support software and online help are available at:</t>
  </si>
  <si>
    <t xml:space="preserve">Current Performance</t>
  </si>
  <si>
    <t xml:space="preserve">Current</t>
  </si>
  <si>
    <t xml:space="preserve">% Revenue</t>
  </si>
  <si>
    <t xml:space="preserve">Total Cost of Sales %</t>
  </si>
  <si>
    <t xml:space="preserve">Gross Profit</t>
  </si>
  <si>
    <t xml:space="preserve">Gross Profit %</t>
  </si>
  <si>
    <t xml:space="preserve">Mark-up Equivalent</t>
  </si>
  <si>
    <t xml:space="preserve">Total Overheads %</t>
  </si>
  <si>
    <t xml:space="preserve">Total Expenses</t>
  </si>
  <si>
    <t xml:space="preserve">Operating Surplus %</t>
  </si>
  <si>
    <t xml:space="preserve">Unit Sales Price</t>
  </si>
  <si>
    <t xml:space="preserve">Variable COS per Unit</t>
  </si>
  <si>
    <t xml:space="preserve">Total Costs</t>
  </si>
  <si>
    <t xml:space="preserve">Indicator</t>
  </si>
  <si>
    <t xml:space="preserve">Effort</t>
  </si>
  <si>
    <t xml:space="preserve">Expense</t>
  </si>
  <si>
    <t xml:space="preserve">Breakeven Point Revenue</t>
  </si>
  <si>
    <t xml:space="preserve">% of Segment Revenue</t>
  </si>
  <si>
    <t xml:space="preserve">Breakeven Point Number of Sales</t>
  </si>
  <si>
    <t xml:space="preserve">Recommendation</t>
  </si>
  <si>
    <t xml:space="preserve"> &amp; </t>
  </si>
  <si>
    <t xml:space="preserve">ROS</t>
  </si>
  <si>
    <t xml:space="preserve">PC</t>
  </si>
  <si>
    <t xml:space="preserve">OPPL</t>
  </si>
  <si>
    <t xml:space="preserve"> </t>
  </si>
  <si>
    <t xml:space="preserve">Develop this segment for current and future profit.</t>
  </si>
  <si>
    <t xml:space="preserve">Maintain for this segment for current profit. Are there better segments for future profits?</t>
  </si>
  <si>
    <t xml:space="preserve">Maintain for this segment for current profit, develop another segment for future profit.</t>
  </si>
  <si>
    <t xml:space="preserve">Review this segment for current and future profit. Can the Return on Sales be improved? </t>
  </si>
  <si>
    <t xml:space="preserve">Review this segment for current profit. Can the Return on Sales be improved? Are there better segments for future profit?</t>
  </si>
  <si>
    <t xml:space="preserve">Review this segment for current profit. Can the Return on Sales be improved? Develop another segment for future profit.</t>
  </si>
  <si>
    <t xml:space="preserve">Divest of this segment unless Return on Sales can be substantially improved, if so develop for future profit.</t>
  </si>
  <si>
    <t xml:space="preserve">Divest of this segment unless Return on Sales can be substantially improved. Are there better segments for future profit.</t>
  </si>
  <si>
    <t xml:space="preserve">Divest of this segment unless current Return on Sales can be substantially improved, develop another segment for future profit.</t>
  </si>
  <si>
    <t xml:space="preserve">Develop this group for current and future profit.</t>
  </si>
  <si>
    <t xml:space="preserve">Maintain for this group for current profit. Are there better groups for future profits?</t>
  </si>
  <si>
    <t xml:space="preserve">Maintain for this group for current profit, develop another group for future profit.</t>
  </si>
  <si>
    <t xml:space="preserve">Review this group for current and future profit. Can the Return on Sales be improved? </t>
  </si>
  <si>
    <t xml:space="preserve">Review this group for current profit. Can the Return on Sales be improved? Are there better groups for future profit?</t>
  </si>
  <si>
    <t xml:space="preserve">Review this group for current profit. Can the Return on Sales be improved? Develop another group for future profit.</t>
  </si>
  <si>
    <t xml:space="preserve">Divest of this group unless Return on Sales can be substantially improved, if so develop for future profit.</t>
  </si>
  <si>
    <t xml:space="preserve">Divest of this group unless Return on Sales can be substantially improved. Are there better groups for future profit.</t>
  </si>
  <si>
    <t xml:space="preserve">Divest of this group unless current Return on Sales can be substantially improved, develop another group for future profit.</t>
  </si>
</sst>
</file>

<file path=xl/styles.xml><?xml version="1.0" encoding="utf-8"?>
<styleSheet xmlns="http://schemas.openxmlformats.org/spreadsheetml/2006/main">
  <numFmts count="12">
    <numFmt numFmtId="164" formatCode="General"/>
    <numFmt numFmtId="165" formatCode="General"/>
    <numFmt numFmtId="166" formatCode="@"/>
    <numFmt numFmtId="167" formatCode="#,##0"/>
    <numFmt numFmtId="168" formatCode="[$-409]d\-mmm\-yy"/>
    <numFmt numFmtId="169" formatCode="#,##0.00"/>
    <numFmt numFmtId="170" formatCode="0.0%"/>
    <numFmt numFmtId="171" formatCode="#,##0_ ;[RED]\-#,##0\ "/>
    <numFmt numFmtId="172" formatCode="0%"/>
    <numFmt numFmtId="173" formatCode="0"/>
    <numFmt numFmtId="174" formatCode="0.00"/>
    <numFmt numFmtId="175" formatCode="[$-409]m/d/yyyy\ h:mm"/>
  </numFmts>
  <fonts count="57">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color rgb="FF003300"/>
      <name val="Arial"/>
      <family val="2"/>
    </font>
    <font>
      <b val="true"/>
      <sz val="10"/>
      <name val="Arial"/>
      <family val="2"/>
    </font>
    <font>
      <b val="true"/>
      <sz val="10"/>
      <color rgb="FFFF0000"/>
      <name val="Arial"/>
      <family val="2"/>
    </font>
    <font>
      <b val="true"/>
      <u val="single"/>
      <sz val="10"/>
      <color rgb="FF0000FF"/>
      <name val="Arial"/>
      <family val="2"/>
    </font>
    <font>
      <b val="true"/>
      <sz val="14"/>
      <color rgb="FFFF0000"/>
      <name val="Arial"/>
      <family val="2"/>
    </font>
    <font>
      <b val="true"/>
      <sz val="14"/>
      <name val="Arial"/>
      <family val="2"/>
    </font>
    <font>
      <b val="true"/>
      <u val="single"/>
      <sz val="14"/>
      <color rgb="FF0000FF"/>
      <name val="Arial"/>
      <family val="2"/>
    </font>
    <font>
      <sz val="8"/>
      <name val="Arial"/>
      <family val="2"/>
    </font>
    <font>
      <b val="true"/>
      <sz val="14"/>
      <color rgb="FF003300"/>
      <name val="Arial"/>
      <family val="2"/>
    </font>
    <font>
      <sz val="10"/>
      <color rgb="FF003300"/>
      <name val="Arial"/>
      <family val="2"/>
    </font>
    <font>
      <b val="true"/>
      <sz val="12"/>
      <color rgb="FFFF0000"/>
      <name val="Arial"/>
      <family val="2"/>
    </font>
    <font>
      <u val="single"/>
      <sz val="8"/>
      <color rgb="FF0000FF"/>
      <name val="Arial"/>
      <family val="2"/>
    </font>
    <font>
      <b val="true"/>
      <sz val="12"/>
      <name val="Arial"/>
      <family val="2"/>
    </font>
    <font>
      <sz val="10"/>
      <color rgb="FFFFFFFF"/>
      <name val="Arial"/>
      <family val="2"/>
    </font>
    <font>
      <u val="single"/>
      <sz val="10"/>
      <color rgb="FFFFFFFF"/>
      <name val="Arial"/>
      <family val="2"/>
    </font>
    <font>
      <sz val="10"/>
      <color rgb="FFFF0000"/>
      <name val="Arial"/>
      <family val="2"/>
    </font>
    <font>
      <b val="true"/>
      <sz val="8"/>
      <name val="Arial"/>
      <family val="2"/>
    </font>
    <font>
      <b val="true"/>
      <u val="single"/>
      <sz val="10"/>
      <name val="Arial"/>
      <family val="2"/>
    </font>
    <font>
      <sz val="8"/>
      <color rgb="FF000000"/>
      <name val="Tahoma"/>
      <family val="2"/>
    </font>
    <font>
      <b val="true"/>
      <sz val="10"/>
      <color rgb="FFFFFFFF"/>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b val="true"/>
      <sz val="14"/>
      <color rgb="FF000000"/>
      <name val="Arial"/>
      <family val="2"/>
    </font>
    <font>
      <b val="true"/>
      <sz val="18"/>
      <color rgb="FF000000"/>
      <name val="Arial"/>
      <family val="2"/>
    </font>
    <font>
      <sz val="9.5"/>
      <color rgb="FF000000"/>
      <name val="Arial"/>
      <family val="2"/>
    </font>
    <font>
      <sz val="12"/>
      <color rgb="FF000000"/>
      <name val="Arial"/>
      <family val="2"/>
    </font>
    <font>
      <sz val="8.7"/>
      <color rgb="FF000000"/>
      <name val="Arial"/>
      <family val="2"/>
    </font>
    <font>
      <sz val="10"/>
      <color rgb="FF000000"/>
      <name val="Arial"/>
      <family val="2"/>
    </font>
    <font>
      <sz val="14"/>
      <name val="Arial"/>
      <family val="2"/>
    </font>
    <font>
      <u val="single"/>
      <sz val="14"/>
      <name val="Arial"/>
      <family val="2"/>
    </font>
    <font>
      <b val="true"/>
      <u val="single"/>
      <sz val="14"/>
      <name val="Arial"/>
      <family val="2"/>
    </font>
    <font>
      <u val="single"/>
      <sz val="10"/>
      <name val="Arial"/>
      <family val="2"/>
    </font>
  </fonts>
  <fills count="25">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3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dotted"/>
      <bottom style="dotted"/>
      <diagonal/>
    </border>
    <border diagonalUp="false" diagonalDown="false">
      <left style="thin"/>
      <right style="thin"/>
      <top/>
      <bottom/>
      <diagonal/>
    </border>
    <border diagonalUp="false" diagonalDown="false">
      <left style="thin"/>
      <right style="thin"/>
      <top style="dashed"/>
      <bottom style="dashed"/>
      <diagonal/>
    </border>
    <border diagonalUp="false" diagonalDown="false">
      <left style="thin"/>
      <right style="thin"/>
      <top/>
      <bottom style="dotted"/>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dotted"/>
      <bottom style="dashed"/>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dotted"/>
      <bottom style="dotted"/>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style="thin"/>
      <right style="thin"/>
      <top style="mediumDashDot">
        <color rgb="FFFF0000"/>
      </top>
      <bottom/>
      <diagonal/>
    </border>
    <border diagonalUp="false" diagonalDown="false">
      <left style="thin"/>
      <right style="thin"/>
      <top/>
      <bottom style="mediumDashDot">
        <color rgb="FFFF0000"/>
      </bottom>
      <diagonal/>
    </border>
    <border diagonalUp="false" diagonalDown="false">
      <left/>
      <right/>
      <top style="thin"/>
      <bottom/>
      <diagonal/>
    </border>
    <border diagonalUp="false" diagonalDown="false">
      <left/>
      <right/>
      <top style="thin"/>
      <bottom style="thin"/>
      <diagonal/>
    </border>
  </borders>
  <cellStyleXfs count="71">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20" borderId="0" applyFont="true" applyBorder="false" applyAlignment="false" applyProtection="false"/>
    <xf numFmtId="164" fontId="6" fillId="4" borderId="0" applyFont="true" applyBorder="false" applyAlignment="false" applyProtection="false"/>
    <xf numFmtId="164" fontId="7" fillId="21" borderId="1" applyFont="true" applyBorder="true" applyAlignment="false" applyProtection="false"/>
    <xf numFmtId="164" fontId="8" fillId="22" borderId="2" applyFont="true" applyBorder="true" applyAlignment="false" applyProtection="false"/>
    <xf numFmtId="164" fontId="9" fillId="2" borderId="0" applyFont="true" applyBorder="false" applyAlignment="false" applyProtection="false"/>
    <xf numFmtId="164" fontId="10" fillId="5" borderId="0" applyFont="true" applyBorder="false" applyAlignment="false" applyProtection="false"/>
    <xf numFmtId="164" fontId="11" fillId="2" borderId="3" applyFont="true" applyBorder="true" applyAlignment="false" applyProtection="false"/>
    <xf numFmtId="164" fontId="12" fillId="2" borderId="4" applyFont="true" applyBorder="true" applyAlignment="false" applyProtection="false"/>
    <xf numFmtId="164" fontId="13" fillId="2" borderId="5" applyFont="true" applyBorder="true" applyAlignment="false" applyProtection="false"/>
    <xf numFmtId="164" fontId="13" fillId="2" borderId="0" applyFont="true" applyBorder="false" applyAlignment="false" applyProtection="false"/>
    <xf numFmtId="164" fontId="14" fillId="2" borderId="0" applyFont="true" applyBorder="false" applyAlignment="false" applyProtection="false"/>
    <xf numFmtId="164" fontId="15" fillId="8" borderId="1" applyFont="true" applyBorder="true" applyAlignment="false" applyProtection="false"/>
    <xf numFmtId="164" fontId="16" fillId="2" borderId="6" applyFont="true" applyBorder="true" applyAlignment="false" applyProtection="false"/>
    <xf numFmtId="164" fontId="17" fillId="23" borderId="0" applyFont="true" applyBorder="false" applyAlignment="false" applyProtection="false"/>
    <xf numFmtId="164" fontId="18" fillId="2"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2" borderId="0" applyFont="true" applyBorder="true" applyAlignment="true" applyProtection="true">
      <alignment horizontal="general" vertical="top" textRotation="0" wrapText="false" indent="0" shrinkToFit="false"/>
      <protection locked="true" hidden="false"/>
    </xf>
    <xf numFmtId="164" fontId="18" fillId="2" borderId="0" applyFont="true" applyBorder="true" applyAlignment="true" applyProtection="true">
      <alignment horizontal="general" vertical="top" textRotation="0" wrapText="false" indent="0" shrinkToFit="false"/>
      <protection locked="true" hidden="false"/>
    </xf>
    <xf numFmtId="164" fontId="18" fillId="2" borderId="0" applyFont="true" applyBorder="true" applyAlignment="true" applyProtection="true">
      <alignment horizontal="general" vertical="top" textRotation="0" wrapText="false" indent="0" shrinkToFit="false"/>
      <protection locked="true" hidden="false"/>
    </xf>
    <xf numFmtId="164" fontId="18" fillId="2"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24" borderId="7" applyFont="true" applyBorder="true" applyAlignment="false" applyProtection="false"/>
    <xf numFmtId="164" fontId="19" fillId="21" borderId="8" applyFont="true" applyBorder="true" applyAlignment="false" applyProtection="false"/>
    <xf numFmtId="164" fontId="20" fillId="2" borderId="0" applyFont="true" applyBorder="false" applyAlignment="false" applyProtection="false"/>
    <xf numFmtId="164" fontId="21" fillId="2" borderId="9" applyFont="true" applyBorder="true" applyAlignment="false" applyProtection="false"/>
    <xf numFmtId="164" fontId="22" fillId="2" borderId="0" applyFont="true" applyBorder="false" applyAlignment="false" applyProtection="false"/>
  </cellStyleXfs>
  <cellXfs count="525">
    <xf numFmtId="164" fontId="0" fillId="2" borderId="0" xfId="0" applyFont="false" applyBorder="false" applyAlignment="false" applyProtection="false">
      <alignment horizontal="general" vertical="bottom" textRotation="0" wrapText="false" indent="0" shrinkToFit="false"/>
      <protection locked="true" hidden="false"/>
    </xf>
    <xf numFmtId="164" fontId="18" fillId="2" borderId="0" xfId="58" applyFont="false" applyBorder="false" applyAlignment="false" applyProtection="true">
      <alignment horizontal="general" vertical="bottom" textRotation="0" wrapText="false" indent="0" shrinkToFit="false"/>
      <protection locked="true" hidden="true"/>
    </xf>
    <xf numFmtId="164" fontId="18" fillId="2" borderId="0" xfId="58" applyFont="false" applyBorder="false" applyAlignment="false" applyProtection="false">
      <alignment horizontal="general" vertical="bottom" textRotation="0" wrapText="false" indent="0" shrinkToFit="false"/>
      <protection locked="true" hidden="false"/>
    </xf>
    <xf numFmtId="165" fontId="23" fillId="2" borderId="10" xfId="58" applyFont="true" applyBorder="true" applyAlignment="true" applyProtection="true">
      <alignment horizontal="center" vertical="bottom" textRotation="0" wrapText="false" indent="0" shrinkToFit="false"/>
      <protection locked="true" hidden="true"/>
    </xf>
    <xf numFmtId="166" fontId="24" fillId="2" borderId="11" xfId="58" applyFont="true" applyBorder="true" applyAlignment="true" applyProtection="true">
      <alignment horizontal="center" vertical="top" textRotation="0" wrapText="true" indent="0" shrinkToFit="false"/>
      <protection locked="true" hidden="true"/>
    </xf>
    <xf numFmtId="166" fontId="25" fillId="2" borderId="11" xfId="58" applyFont="true" applyBorder="true" applyAlignment="true" applyProtection="true">
      <alignment horizontal="center" vertical="top" textRotation="0" wrapText="true" indent="0" shrinkToFit="false"/>
      <protection locked="true" hidden="true"/>
    </xf>
    <xf numFmtId="166" fontId="24" fillId="2" borderId="11" xfId="63" applyFont="true" applyBorder="true" applyAlignment="true" applyProtection="true">
      <alignment horizontal="center" vertical="top" textRotation="0" wrapText="true" indent="0" shrinkToFit="false"/>
      <protection locked="true" hidden="true"/>
    </xf>
    <xf numFmtId="166" fontId="25" fillId="2" borderId="11" xfId="63" applyFont="true" applyBorder="true" applyAlignment="true" applyProtection="true">
      <alignment horizontal="center" vertical="top" textRotation="0" wrapText="true" indent="0" shrinkToFit="false"/>
      <protection locked="true" hidden="true"/>
    </xf>
    <xf numFmtId="166" fontId="26" fillId="2" borderId="11" xfId="20" applyFont="true" applyBorder="true" applyAlignment="true" applyProtection="true">
      <alignment horizontal="center" vertical="top" textRotation="0" wrapText="true" indent="0" shrinkToFit="false"/>
      <protection locked="true" hidden="true"/>
    </xf>
    <xf numFmtId="166" fontId="18" fillId="2" borderId="11" xfId="63" applyFont="true" applyBorder="true" applyAlignment="true" applyProtection="true">
      <alignment horizontal="justify" vertical="top" textRotation="0" wrapText="true" indent="0" shrinkToFit="false"/>
      <protection locked="true" hidden="true"/>
    </xf>
    <xf numFmtId="164" fontId="18" fillId="2" borderId="11" xfId="58" applyFont="false" applyBorder="true" applyAlignment="false" applyProtection="true">
      <alignment horizontal="general" vertical="bottom" textRotation="0" wrapText="false" indent="0" shrinkToFit="false"/>
      <protection locked="true" hidden="true"/>
    </xf>
    <xf numFmtId="166" fontId="18" fillId="2" borderId="11" xfId="58" applyFont="true" applyBorder="true" applyAlignment="true" applyProtection="true">
      <alignment horizontal="center" vertical="top" textRotation="0" wrapText="true" indent="0" shrinkToFit="false"/>
      <protection locked="true" hidden="true"/>
    </xf>
    <xf numFmtId="166" fontId="14" fillId="2" borderId="11" xfId="54" applyFont="true" applyBorder="true" applyAlignment="true" applyProtection="true">
      <alignment horizontal="center" vertical="top" textRotation="0" wrapText="true" indent="0" shrinkToFit="false"/>
      <protection locked="true" hidden="true"/>
    </xf>
    <xf numFmtId="165" fontId="23" fillId="2" borderId="12" xfId="58" applyFont="true" applyBorder="true" applyAlignment="true" applyProtection="true">
      <alignment horizontal="center" vertical="top" textRotation="0" wrapText="true" indent="0" shrinkToFit="false"/>
      <protection locked="true" hidden="true"/>
    </xf>
    <xf numFmtId="167" fontId="27" fillId="2" borderId="0" xfId="58" applyFont="true" applyBorder="true" applyAlignment="true" applyProtection="true">
      <alignment horizontal="center" vertical="top" textRotation="0" wrapText="false" indent="0" shrinkToFit="false"/>
      <protection locked="true" hidden="true"/>
    </xf>
    <xf numFmtId="166" fontId="28" fillId="2" borderId="0" xfId="63" applyFont="true" applyBorder="true" applyAlignment="true" applyProtection="true">
      <alignment horizontal="center" vertical="top" textRotation="0" wrapText="false" indent="0" shrinkToFit="false"/>
      <protection locked="true" hidden="true"/>
    </xf>
    <xf numFmtId="166" fontId="29" fillId="0" borderId="0" xfId="54" applyFont="true" applyBorder="true" applyAlignment="true" applyProtection="true">
      <alignment horizontal="center" vertical="top" textRotation="0" wrapText="true" indent="0" shrinkToFit="false"/>
      <protection locked="true" hidden="true"/>
    </xf>
    <xf numFmtId="166" fontId="28" fillId="2" borderId="0" xfId="63" applyFont="true" applyBorder="true" applyAlignment="true" applyProtection="true">
      <alignment horizontal="center" vertical="top" textRotation="0" wrapText="true" indent="0" shrinkToFit="false"/>
      <protection locked="true" hidden="true"/>
    </xf>
    <xf numFmtId="166" fontId="29" fillId="2" borderId="0" xfId="54" applyFont="true" applyBorder="true" applyAlignment="true" applyProtection="true">
      <alignment horizontal="center" vertical="top" textRotation="0" wrapText="true" indent="0" shrinkToFit="false"/>
      <protection locked="true" hidden="true"/>
    </xf>
    <xf numFmtId="166" fontId="28" fillId="2" borderId="0" xfId="54" applyFont="true" applyBorder="true" applyAlignment="true" applyProtection="true">
      <alignment horizontal="center" vertical="top" textRotation="0" wrapText="true" indent="0" shrinkToFit="false"/>
      <protection locked="true" hidden="true"/>
    </xf>
    <xf numFmtId="166" fontId="30" fillId="2" borderId="0" xfId="63" applyFont="true" applyBorder="false" applyAlignment="true" applyProtection="true">
      <alignment horizontal="center" vertical="top" textRotation="0" wrapText="true" indent="0" shrinkToFit="false"/>
      <protection locked="true" hidden="true"/>
    </xf>
    <xf numFmtId="164" fontId="18" fillId="2" borderId="0" xfId="58" applyFont="false" applyBorder="false" applyAlignment="false" applyProtection="false">
      <alignment horizontal="general" vertical="bottom" textRotation="0" wrapText="false" indent="0" shrinkToFit="false"/>
      <protection locked="true" hidden="false"/>
    </xf>
    <xf numFmtId="164" fontId="18" fillId="2" borderId="0" xfId="58" applyFont="false" applyBorder="false" applyAlignment="false" applyProtection="true">
      <alignment horizontal="general" vertical="bottom" textRotation="0" wrapText="false" indent="0" shrinkToFit="false"/>
      <protection locked="true" hidden="true"/>
    </xf>
    <xf numFmtId="164" fontId="23" fillId="2" borderId="10" xfId="58" applyFont="true" applyBorder="true" applyAlignment="true" applyProtection="true">
      <alignment horizontal="center" vertical="bottom" textRotation="0" wrapText="false" indent="0" shrinkToFit="false"/>
      <protection locked="true" hidden="true"/>
    </xf>
    <xf numFmtId="166" fontId="31" fillId="0" borderId="11" xfId="62" applyFont="true" applyBorder="true" applyAlignment="true" applyProtection="true">
      <alignment horizontal="center" vertical="top" textRotation="0" wrapText="true" indent="0" shrinkToFit="false"/>
      <protection locked="true" hidden="true"/>
    </xf>
    <xf numFmtId="164" fontId="32" fillId="0" borderId="11" xfId="62" applyFont="true" applyBorder="true" applyAlignment="true" applyProtection="true">
      <alignment horizontal="center" vertical="top" textRotation="0" wrapText="true" indent="0" shrinkToFit="false"/>
      <protection locked="true" hidden="true"/>
    </xf>
    <xf numFmtId="164" fontId="18" fillId="0" borderId="11" xfId="62" applyFont="true" applyBorder="true" applyAlignment="true" applyProtection="true">
      <alignment horizontal="center" vertical="top" textRotation="0" wrapText="true" indent="0" shrinkToFit="false"/>
      <protection locked="true" hidden="true"/>
    </xf>
    <xf numFmtId="165" fontId="24" fillId="0" borderId="11" xfId="65" applyFont="true" applyBorder="true" applyAlignment="true" applyProtection="true">
      <alignment horizontal="left" vertical="top" textRotation="0" wrapText="false" indent="0" shrinkToFit="false"/>
      <protection locked="true" hidden="true"/>
    </xf>
    <xf numFmtId="165" fontId="33" fillId="0" borderId="11" xfId="65" applyFont="true" applyBorder="true" applyAlignment="true" applyProtection="true">
      <alignment horizontal="center" vertical="top" textRotation="0" wrapText="false" indent="0" shrinkToFit="false"/>
      <protection locked="true" hidden="true"/>
    </xf>
    <xf numFmtId="165" fontId="25" fillId="0" borderId="11" xfId="65" applyFont="true" applyBorder="true" applyAlignment="true" applyProtection="true">
      <alignment horizontal="center" vertical="top" textRotation="0" wrapText="false" indent="0" shrinkToFit="false"/>
      <protection locked="true" hidden="true"/>
    </xf>
    <xf numFmtId="165" fontId="24" fillId="0" borderId="11" xfId="65" applyFont="true" applyBorder="true" applyAlignment="true" applyProtection="true">
      <alignment horizontal="center" vertical="top" textRotation="0" wrapText="true" indent="0" shrinkToFit="false"/>
      <protection locked="true" hidden="true"/>
    </xf>
    <xf numFmtId="165" fontId="26" fillId="0" borderId="11" xfId="20" applyFont="true" applyBorder="true" applyAlignment="true" applyProtection="true">
      <alignment horizontal="center" vertical="top" textRotation="0" wrapText="true" indent="0" shrinkToFit="false"/>
      <protection locked="true" hidden="true"/>
    </xf>
    <xf numFmtId="164" fontId="26" fillId="0" borderId="11" xfId="20" applyFont="true" applyBorder="true" applyAlignment="true" applyProtection="true">
      <alignment horizontal="center" vertical="top" textRotation="0" wrapText="true" indent="0" shrinkToFit="false"/>
      <protection locked="true" hidden="true"/>
    </xf>
    <xf numFmtId="165" fontId="30" fillId="0" borderId="11" xfId="65" applyFont="true" applyBorder="true" applyAlignment="true" applyProtection="true">
      <alignment horizontal="center" vertical="top" textRotation="0" wrapText="true" indent="0" shrinkToFit="false"/>
      <protection locked="true" hidden="true"/>
    </xf>
    <xf numFmtId="165" fontId="18" fillId="0" borderId="11" xfId="65" applyFont="true" applyBorder="true" applyAlignment="true" applyProtection="true">
      <alignment horizontal="left" vertical="top" textRotation="0" wrapText="true" indent="0" shrinkToFit="false"/>
      <protection locked="true" hidden="true"/>
    </xf>
    <xf numFmtId="164" fontId="26" fillId="2" borderId="11" xfId="20" applyFont="true" applyBorder="true" applyAlignment="true" applyProtection="true">
      <alignment horizontal="center" vertical="top" textRotation="0" wrapText="true" indent="0" shrinkToFit="false"/>
      <protection locked="true" hidden="true"/>
    </xf>
    <xf numFmtId="164" fontId="34" fillId="2" borderId="11" xfId="20" applyFont="true" applyBorder="true" applyAlignment="true" applyProtection="true">
      <alignment horizontal="center" vertical="top" textRotation="0" wrapText="true" indent="0" shrinkToFit="false"/>
      <protection locked="true" hidden="true"/>
    </xf>
    <xf numFmtId="164" fontId="18" fillId="2" borderId="0" xfId="58" applyFont="false" applyBorder="true" applyAlignment="false" applyProtection="true">
      <alignment horizontal="general" vertical="bottom" textRotation="0" wrapText="false" indent="0" shrinkToFit="false"/>
      <protection locked="true" hidden="true"/>
    </xf>
    <xf numFmtId="164" fontId="18" fillId="2" borderId="0" xfId="58" applyFont="false" applyBorder="true" applyAlignment="false" applyProtection="false">
      <alignment horizontal="general" vertical="bottom" textRotation="0" wrapText="false" indent="0" shrinkToFit="false"/>
      <protection locked="true" hidden="false"/>
    </xf>
    <xf numFmtId="164" fontId="35" fillId="0" borderId="11" xfId="65" applyFont="true" applyBorder="true" applyAlignment="true" applyProtection="true">
      <alignment horizontal="center" vertical="top" textRotation="0" wrapText="true" indent="0" shrinkToFit="false"/>
      <protection locked="true" hidden="true"/>
    </xf>
    <xf numFmtId="164" fontId="23" fillId="2" borderId="13" xfId="58" applyFont="true" applyBorder="true" applyAlignment="true" applyProtection="true">
      <alignment horizontal="center" vertical="top" textRotation="0" wrapText="true" indent="0" shrinkToFit="false"/>
      <protection locked="true" hidden="true"/>
    </xf>
    <xf numFmtId="164" fontId="36" fillId="2" borderId="0" xfId="58" applyFont="true" applyBorder="false" applyAlignment="false" applyProtection="true">
      <alignment horizontal="general" vertical="bottom" textRotation="0" wrapText="false" indent="0" shrinkToFit="false"/>
      <protection locked="true" hidden="true"/>
    </xf>
    <xf numFmtId="164" fontId="27" fillId="2" borderId="0" xfId="58" applyFont="true" applyBorder="true" applyAlignment="true" applyProtection="true">
      <alignment horizontal="center" vertical="top" textRotation="0" wrapText="false" indent="0" shrinkToFit="false"/>
      <protection locked="true" hidden="true"/>
    </xf>
    <xf numFmtId="168" fontId="36" fillId="2" borderId="0" xfId="58" applyFont="true" applyBorder="false" applyAlignment="false" applyProtection="true">
      <alignment horizontal="general" vertical="bottom" textRotation="0" wrapText="false" indent="0" shrinkToFit="false"/>
      <protection locked="true" hidden="true"/>
    </xf>
    <xf numFmtId="164" fontId="28" fillId="2" borderId="0" xfId="62" applyFont="true" applyBorder="true" applyAlignment="true" applyProtection="true">
      <alignment horizontal="center" vertical="top" textRotation="0" wrapText="false" indent="0" shrinkToFit="false"/>
      <protection locked="true" hidden="true"/>
    </xf>
    <xf numFmtId="164" fontId="36" fillId="2" borderId="0" xfId="58" applyFont="true" applyBorder="false" applyAlignment="false" applyProtection="true">
      <alignment horizontal="general" vertical="bottom" textRotation="0" wrapText="false" indent="0" shrinkToFit="false"/>
      <protection locked="true" hidden="true"/>
    </xf>
    <xf numFmtId="164" fontId="29" fillId="0" borderId="0" xfId="20" applyFont="true" applyBorder="true" applyAlignment="true" applyProtection="true">
      <alignment horizontal="center" vertical="top" textRotation="0" wrapText="true" indent="0" shrinkToFit="false"/>
      <protection locked="true" hidden="true"/>
    </xf>
    <xf numFmtId="164" fontId="37" fillId="2" borderId="0" xfId="20" applyFont="true" applyBorder="true" applyAlignment="true" applyProtection="true">
      <alignment horizontal="general" vertical="bottom" textRotation="0" wrapText="false" indent="0" shrinkToFit="false"/>
      <protection locked="true" hidden="true"/>
    </xf>
    <xf numFmtId="164" fontId="28" fillId="2" borderId="0" xfId="62" applyFont="true" applyBorder="true" applyAlignment="true" applyProtection="true">
      <alignment horizontal="center" vertical="top" textRotation="0" wrapText="true" indent="0" shrinkToFit="false"/>
      <protection locked="true" hidden="true"/>
    </xf>
    <xf numFmtId="164" fontId="36" fillId="2" borderId="0" xfId="20" applyFont="true" applyBorder="true" applyAlignment="true" applyProtection="true">
      <alignment horizontal="general" vertical="bottom" textRotation="0" wrapText="false" indent="0" shrinkToFit="false"/>
      <protection locked="true" hidden="true"/>
    </xf>
    <xf numFmtId="164" fontId="29" fillId="2" borderId="0" xfId="20" applyFont="true" applyBorder="true" applyAlignment="true" applyProtection="true">
      <alignment horizontal="center" vertical="top" textRotation="0" wrapText="true" indent="0" shrinkToFit="false"/>
      <protection locked="true" hidden="true"/>
    </xf>
    <xf numFmtId="164" fontId="28" fillId="2" borderId="0" xfId="20" applyFont="true" applyBorder="true" applyAlignment="true" applyProtection="true">
      <alignment horizontal="center" vertical="top" textRotation="0" wrapText="true" indent="0" shrinkToFit="false"/>
      <protection locked="true" hidden="true"/>
    </xf>
    <xf numFmtId="164" fontId="36" fillId="2" borderId="0" xfId="58" applyFont="true" applyBorder="false" applyAlignment="true" applyProtection="true">
      <alignment horizontal="general" vertical="top" textRotation="0" wrapText="false" indent="0" shrinkToFit="false"/>
      <protection locked="true" hidden="true"/>
    </xf>
    <xf numFmtId="164" fontId="30" fillId="2" borderId="0" xfId="62" applyFont="true" applyBorder="false" applyAlignment="true" applyProtection="true">
      <alignment horizontal="center" vertical="top" textRotation="0" wrapText="true" indent="0" shrinkToFit="false"/>
      <protection locked="true" hidden="true"/>
    </xf>
    <xf numFmtId="164" fontId="18" fillId="2" borderId="0" xfId="58" applyFont="false" applyBorder="false" applyAlignment="true" applyProtection="false">
      <alignment horizontal="left" vertical="bottom" textRotation="0" wrapText="false" indent="0" shrinkToFit="false"/>
      <protection locked="true" hidden="false"/>
    </xf>
    <xf numFmtId="164" fontId="38" fillId="2" borderId="0" xfId="58" applyFont="true" applyBorder="false" applyAlignment="false" applyProtection="true">
      <alignment horizontal="general" vertical="bottom" textRotation="0" wrapText="false" indent="0" shrinkToFit="false"/>
      <protection locked="true" hidden="true"/>
    </xf>
    <xf numFmtId="167" fontId="0" fillId="2"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7" fontId="0" fillId="2" borderId="0" xfId="0" applyFont="false" applyBorder="true" applyAlignment="false" applyProtection="true">
      <alignment horizontal="general" vertical="bottom" textRotation="0" wrapText="false" indent="0" shrinkToFit="false"/>
      <protection locked="true" hidden="true"/>
    </xf>
    <xf numFmtId="167" fontId="39" fillId="2" borderId="0" xfId="0" applyFont="true" applyBorder="true" applyAlignment="true" applyProtection="true">
      <alignment horizontal="center" vertical="top" textRotation="0" wrapText="tru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7" fontId="24" fillId="2" borderId="0" xfId="0" applyFont="true" applyBorder="false" applyAlignment="true" applyProtection="true">
      <alignment horizontal="center" vertical="bottom" textRotation="0" wrapText="true" indent="0" shrinkToFit="false"/>
      <protection locked="true" hidden="true"/>
    </xf>
    <xf numFmtId="165" fontId="23" fillId="0" borderId="10" xfId="0" applyFont="true" applyBorder="true" applyAlignment="true" applyProtection="true">
      <alignment horizontal="center" vertical="top" textRotation="0" wrapText="true" indent="0" shrinkToFit="false"/>
      <protection locked="true" hidden="true"/>
    </xf>
    <xf numFmtId="167" fontId="18" fillId="2" borderId="11" xfId="0" applyFont="true" applyBorder="true" applyAlignment="true" applyProtection="true">
      <alignment horizontal="center" vertical="top" textRotation="0" wrapText="true" indent="0" shrinkToFit="false"/>
      <protection locked="true" hidden="true"/>
    </xf>
    <xf numFmtId="167" fontId="14" fillId="2" borderId="14" xfId="20" applyFont="true" applyBorder="true" applyAlignment="true" applyProtection="true">
      <alignment horizontal="center" vertical="top" textRotation="0" wrapText="true" indent="0" shrinkToFit="false"/>
      <protection locked="true" hidden="true"/>
    </xf>
    <xf numFmtId="167" fontId="14" fillId="2" borderId="15" xfId="20" applyFont="false" applyBorder="true" applyAlignment="true" applyProtection="true">
      <alignment horizontal="center" vertical="top" textRotation="0" wrapText="true" indent="0" shrinkToFit="false"/>
      <protection locked="true" hidden="true"/>
    </xf>
    <xf numFmtId="167" fontId="14" fillId="2" borderId="0" xfId="20" applyFont="false" applyBorder="true" applyAlignment="true" applyProtection="true">
      <alignment horizontal="center" vertical="top" textRotation="0" wrapText="true" indent="0" shrinkToFit="false"/>
      <protection locked="true" hidden="true"/>
    </xf>
    <xf numFmtId="167" fontId="0" fillId="2" borderId="0" xfId="0" applyFont="false" applyBorder="true" applyAlignment="true" applyProtection="true">
      <alignment horizontal="general" vertical="top" textRotation="0" wrapText="false" indent="0" shrinkToFit="false"/>
      <protection locked="true" hidden="true"/>
    </xf>
    <xf numFmtId="167" fontId="0" fillId="2" borderId="16" xfId="0" applyFont="false" applyBorder="true" applyAlignment="false" applyProtection="true">
      <alignment horizontal="general" vertical="bottom" textRotation="0" wrapText="false" indent="0" shrinkToFit="false"/>
      <protection locked="true" hidden="true"/>
    </xf>
    <xf numFmtId="167" fontId="26" fillId="2" borderId="15" xfId="20" applyFont="true" applyBorder="true" applyAlignment="true" applyProtection="true">
      <alignment horizontal="left" vertical="top" textRotation="0" wrapText="true" indent="0" shrinkToFit="false"/>
      <protection locked="true" hidden="true"/>
    </xf>
    <xf numFmtId="167" fontId="18" fillId="2" borderId="16" xfId="0" applyFont="true" applyBorder="true" applyAlignment="true" applyProtection="true">
      <alignment horizontal="left" vertical="top" textRotation="0" wrapText="true" indent="0" shrinkToFit="false"/>
      <protection locked="true" hidden="true"/>
    </xf>
    <xf numFmtId="167" fontId="26" fillId="2" borderId="0" xfId="20" applyFont="true" applyBorder="true" applyAlignment="true" applyProtection="true">
      <alignment horizontal="left" vertical="top" textRotation="0" wrapText="true" indent="0" shrinkToFit="false"/>
      <protection locked="true" hidden="true"/>
    </xf>
    <xf numFmtId="167" fontId="18" fillId="2" borderId="0" xfId="0" applyFont="true" applyBorder="true" applyAlignment="true" applyProtection="true">
      <alignment horizontal="left" vertical="top" textRotation="0" wrapText="true" indent="0" shrinkToFit="false"/>
      <protection locked="true" hidden="true"/>
    </xf>
    <xf numFmtId="167" fontId="14" fillId="2" borderId="15" xfId="20" applyFont="true" applyBorder="true" applyAlignment="true" applyProtection="true">
      <alignment horizontal="left" vertical="top" textRotation="0" wrapText="true" indent="0" shrinkToFit="false"/>
      <protection locked="true" hidden="true"/>
    </xf>
    <xf numFmtId="167" fontId="14" fillId="2" borderId="0" xfId="20" applyFont="false" applyBorder="true" applyAlignment="true" applyProtection="true">
      <alignment horizontal="left" vertical="top" textRotation="0" wrapText="true" indent="0" shrinkToFit="false"/>
      <protection locked="true" hidden="true"/>
    </xf>
    <xf numFmtId="167" fontId="0" fillId="21" borderId="0" xfId="0" applyFont="true" applyBorder="true" applyAlignment="true" applyProtection="true">
      <alignment horizontal="general" vertical="bottom" textRotation="0" wrapText="false" indent="0" shrinkToFit="false"/>
      <protection locked="false" hidden="true"/>
    </xf>
    <xf numFmtId="167" fontId="0" fillId="2" borderId="16" xfId="0" applyFont="true" applyBorder="true" applyAlignment="true" applyProtection="true">
      <alignment horizontal="general" vertical="bottom" textRotation="0" wrapText="false" indent="0" shrinkToFit="false"/>
      <protection locked="true" hidden="true"/>
    </xf>
    <xf numFmtId="167" fontId="0" fillId="0" borderId="0" xfId="0" applyFont="false" applyBorder="true" applyAlignment="true" applyProtection="true">
      <alignment horizontal="general" vertical="bottom" textRotation="0" wrapText="false" indent="0" shrinkToFit="false"/>
      <protection locked="true" hidden="true"/>
    </xf>
    <xf numFmtId="167" fontId="0" fillId="2" borderId="0" xfId="0" applyFont="false" applyBorder="true" applyAlignment="tru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false" indent="0" shrinkToFit="false"/>
      <protection locked="true" hidden="true"/>
    </xf>
    <xf numFmtId="164" fontId="0" fillId="2" borderId="16" xfId="0" applyFont="false" applyBorder="true" applyAlignment="true" applyProtection="true">
      <alignment horizontal="general" vertical="bottom" textRotation="0" wrapText="false" indent="0" shrinkToFit="false"/>
      <protection locked="true" hidden="true"/>
    </xf>
    <xf numFmtId="164" fontId="24" fillId="7" borderId="15" xfId="0" applyFont="true" applyBorder="true" applyAlignment="false" applyProtection="true">
      <alignment horizontal="general" vertical="bottom" textRotation="0" wrapText="false" indent="0" shrinkToFit="false"/>
      <protection locked="false" hidden="true"/>
    </xf>
    <xf numFmtId="167" fontId="18" fillId="21" borderId="0" xfId="20" applyFont="true" applyBorder="true" applyAlignment="true" applyProtection="true">
      <alignment horizontal="center" vertical="top" textRotation="0" wrapText="true" indent="0" shrinkToFit="false"/>
      <protection locked="true" hidden="true"/>
    </xf>
    <xf numFmtId="167" fontId="18" fillId="2" borderId="16" xfId="20" applyFont="true" applyBorder="true" applyAlignment="true" applyProtection="true">
      <alignment horizontal="left" vertical="top" textRotation="0" wrapText="true" indent="0" shrinkToFit="false"/>
      <protection locked="true" hidden="true"/>
    </xf>
    <xf numFmtId="167" fontId="18" fillId="0" borderId="0" xfId="20" applyFont="true" applyBorder="true" applyAlignment="true" applyProtection="true">
      <alignment horizontal="center" vertical="top" textRotation="0" wrapText="true" indent="0" shrinkToFit="false"/>
      <protection locked="true" hidden="true"/>
    </xf>
    <xf numFmtId="167" fontId="18" fillId="2" borderId="0" xfId="20" applyFont="true" applyBorder="true" applyAlignment="true" applyProtection="true">
      <alignment horizontal="left" vertical="top" textRotation="0" wrapText="true" indent="0" shrinkToFit="false"/>
      <protection locked="true" hidden="true"/>
    </xf>
    <xf numFmtId="167" fontId="26" fillId="2" borderId="11" xfId="20" applyFont="true" applyBorder="true" applyAlignment="true" applyProtection="true">
      <alignment horizontal="left" vertical="top" textRotation="0" wrapText="true" indent="0" shrinkToFit="false"/>
      <protection locked="true" hidden="true"/>
    </xf>
    <xf numFmtId="167" fontId="24" fillId="21" borderId="17" xfId="20" applyFont="true" applyBorder="true" applyAlignment="true" applyProtection="true">
      <alignment horizontal="center" vertical="top" textRotation="0" wrapText="true" indent="0" shrinkToFit="false"/>
      <protection locked="true" hidden="true"/>
    </xf>
    <xf numFmtId="167" fontId="24" fillId="23" borderId="18" xfId="20" applyFont="true" applyBorder="true" applyAlignment="true" applyProtection="true">
      <alignment horizontal="center" vertical="top" textRotation="0" wrapText="true" indent="0" shrinkToFit="false"/>
      <protection locked="true" hidden="true"/>
    </xf>
    <xf numFmtId="167" fontId="18" fillId="2" borderId="11" xfId="20" applyFont="true" applyBorder="true" applyAlignment="true" applyProtection="true">
      <alignment horizontal="left" vertical="top" textRotation="0" wrapText="true" indent="0" shrinkToFit="false"/>
      <protection locked="true" hidden="true"/>
    </xf>
    <xf numFmtId="164" fontId="24" fillId="7" borderId="11" xfId="0" applyFont="true" applyBorder="true" applyAlignment="false" applyProtection="true">
      <alignment horizontal="general" vertical="bottom" textRotation="0" wrapText="false" indent="0" shrinkToFit="false"/>
      <protection locked="false" hidden="true"/>
    </xf>
    <xf numFmtId="167" fontId="24" fillId="0" borderId="16" xfId="20" applyFont="true" applyBorder="true" applyAlignment="true" applyProtection="true">
      <alignment horizontal="center" vertical="top" textRotation="0" wrapText="true" indent="0" shrinkToFit="false"/>
      <protection locked="true" hidden="true"/>
    </xf>
    <xf numFmtId="164" fontId="0" fillId="7" borderId="11" xfId="0" applyFont="true" applyBorder="true" applyAlignment="true" applyProtection="true">
      <alignment horizontal="right" vertical="bottom" textRotation="0" wrapText="false" indent="0" shrinkToFit="false"/>
      <protection locked="false" hidden="true"/>
    </xf>
    <xf numFmtId="167" fontId="18" fillId="21" borderId="16" xfId="20" applyFont="true" applyBorder="true" applyAlignment="true" applyProtection="true">
      <alignment horizontal="center" vertical="top" textRotation="0" wrapText="true" indent="0" shrinkToFit="false"/>
      <protection locked="true" hidden="true"/>
    </xf>
    <xf numFmtId="167" fontId="18" fillId="23" borderId="16" xfId="20" applyFont="true" applyBorder="true" applyAlignment="true" applyProtection="true">
      <alignment horizontal="center" vertical="top" textRotation="0" wrapText="true" indent="0" shrinkToFit="false"/>
      <protection locked="true" hidden="true"/>
    </xf>
    <xf numFmtId="164" fontId="24" fillId="7" borderId="11" xfId="0" applyFont="true" applyBorder="true" applyAlignment="true" applyProtection="true">
      <alignment horizontal="right" vertical="bottom" textRotation="0" wrapText="false" indent="0" shrinkToFit="false"/>
      <protection locked="false" hidden="true"/>
    </xf>
    <xf numFmtId="167" fontId="24" fillId="23" borderId="16" xfId="20" applyFont="true" applyBorder="true" applyAlignment="true" applyProtection="true">
      <alignment horizontal="center" vertical="top" textRotation="0" wrapText="true" indent="0" shrinkToFit="false"/>
      <protection locked="true" hidden="true"/>
    </xf>
    <xf numFmtId="167" fontId="18" fillId="0" borderId="16" xfId="20" applyFont="true" applyBorder="true" applyAlignment="true" applyProtection="true">
      <alignment horizontal="center" vertical="top" textRotation="0" wrapText="true" indent="0" shrinkToFit="false"/>
      <protection locked="true" hidden="true"/>
    </xf>
    <xf numFmtId="167" fontId="40" fillId="23" borderId="16" xfId="20" applyFont="true" applyBorder="true" applyAlignment="true" applyProtection="true">
      <alignment horizontal="center" vertical="top" textRotation="0" wrapText="true" indent="0" shrinkToFit="false"/>
      <protection locked="true" hidden="true"/>
    </xf>
    <xf numFmtId="167" fontId="26" fillId="0" borderId="15" xfId="20" applyFont="true" applyBorder="true" applyAlignment="true" applyProtection="true">
      <alignment horizontal="right" vertical="top" textRotation="0" wrapText="true" indent="0" shrinkToFit="false"/>
      <protection locked="true" hidden="true"/>
    </xf>
    <xf numFmtId="167" fontId="26" fillId="0" borderId="16" xfId="20" applyFont="true" applyBorder="true" applyAlignment="true" applyProtection="true">
      <alignment horizontal="right" vertical="top" textRotation="0" wrapText="true" indent="0" shrinkToFit="false"/>
      <protection locked="true" hidden="true"/>
    </xf>
    <xf numFmtId="167" fontId="0" fillId="2" borderId="0" xfId="0" applyFont="false" applyBorder="true" applyAlignment="true" applyProtection="true">
      <alignment horizontal="left" vertical="top" textRotation="0" wrapText="false" indent="0" shrinkToFit="false"/>
      <protection locked="true" hidden="true"/>
    </xf>
    <xf numFmtId="167" fontId="26" fillId="0" borderId="0" xfId="20" applyFont="true" applyBorder="true" applyAlignment="true" applyProtection="true">
      <alignment horizontal="right" vertical="top" textRotation="0" wrapText="true" indent="0" shrinkToFit="false"/>
      <protection locked="true" hidden="true"/>
    </xf>
    <xf numFmtId="167" fontId="24" fillId="0" borderId="0" xfId="20" applyFont="true" applyBorder="true" applyAlignment="true" applyProtection="true">
      <alignment horizontal="center" vertical="top" textRotation="0" wrapText="true" indent="0" shrinkToFit="false"/>
      <protection locked="true" hidden="true"/>
    </xf>
    <xf numFmtId="167" fontId="18" fillId="0" borderId="0" xfId="20" applyFont="true" applyBorder="true" applyAlignment="true" applyProtection="true">
      <alignment horizontal="left" vertical="top" textRotation="0" wrapText="true" indent="0" shrinkToFit="false"/>
      <protection locked="true" hidden="true"/>
    </xf>
    <xf numFmtId="167" fontId="0" fillId="0" borderId="0" xfId="0" applyFont="false" applyBorder="true" applyAlignment="true" applyProtection="true">
      <alignment horizontal="left" vertical="top"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0" fillId="0" borderId="16" xfId="0" applyFont="false" applyBorder="true" applyAlignment="true" applyProtection="true">
      <alignment horizontal="general" vertical="bottom" textRotation="0" wrapText="false" indent="0" shrinkToFit="false"/>
      <protection locked="true" hidden="true"/>
    </xf>
    <xf numFmtId="165" fontId="23" fillId="2" borderId="10" xfId="58" applyFont="true" applyBorder="true" applyAlignment="true" applyProtection="true">
      <alignment horizontal="center" vertical="top" textRotation="0" wrapText="true" indent="0" shrinkToFit="false"/>
      <protection locked="true" hidden="true"/>
    </xf>
    <xf numFmtId="167" fontId="27" fillId="2" borderId="0" xfId="0" applyFont="true" applyBorder="true" applyAlignment="true" applyProtection="true">
      <alignment horizontal="center" vertical="top" textRotation="0" wrapText="false" indent="0" shrinkToFit="false"/>
      <protection locked="true" hidden="true"/>
    </xf>
    <xf numFmtId="167" fontId="28" fillId="2" borderId="0" xfId="62" applyFont="true" applyBorder="true" applyAlignment="true" applyProtection="true">
      <alignment horizontal="center" vertical="top" textRotation="0" wrapText="false" indent="0" shrinkToFit="false"/>
      <protection locked="true" hidden="true"/>
    </xf>
    <xf numFmtId="167" fontId="29" fillId="0" borderId="0" xfId="20" applyFont="true" applyBorder="true" applyAlignment="true" applyProtection="true">
      <alignment horizontal="center" vertical="top" textRotation="0" wrapText="false" indent="0" shrinkToFit="false"/>
      <protection locked="true" hidden="true"/>
    </xf>
    <xf numFmtId="167" fontId="29" fillId="2" borderId="0" xfId="20" applyFont="true" applyBorder="true" applyAlignment="true" applyProtection="true">
      <alignment horizontal="center" vertical="top" textRotation="0" wrapText="false" indent="0" shrinkToFit="false"/>
      <protection locked="true" hidden="true"/>
    </xf>
    <xf numFmtId="167" fontId="28" fillId="2" borderId="0" xfId="20" applyFont="true" applyBorder="true" applyAlignment="true" applyProtection="true">
      <alignment horizontal="center" vertical="top" textRotation="0" wrapText="false" indent="0" shrinkToFit="false"/>
      <protection locked="true" hidden="true"/>
    </xf>
    <xf numFmtId="167" fontId="30" fillId="2" borderId="0" xfId="62" applyFont="true" applyBorder="true" applyAlignment="true" applyProtection="true">
      <alignment horizontal="center" vertical="top" textRotation="0" wrapText="false" indent="0" shrinkToFit="false"/>
      <protection locked="true" hidden="true"/>
    </xf>
    <xf numFmtId="167" fontId="36" fillId="2" borderId="0" xfId="0" applyFont="true" applyBorder="false" applyAlignment="false" applyProtection="true">
      <alignment horizontal="general" vertical="bottom" textRotation="0" wrapText="false" indent="0" shrinkToFit="false"/>
      <protection locked="true" hidden="true"/>
    </xf>
    <xf numFmtId="167" fontId="38" fillId="2" borderId="0" xfId="0" applyFont="true" applyBorder="false" applyAlignment="false" applyProtection="true">
      <alignment horizontal="general" vertical="bottom" textRotation="0" wrapText="false" indent="0" shrinkToFit="false"/>
      <protection locked="true" hidden="true"/>
    </xf>
    <xf numFmtId="167" fontId="18" fillId="2" borderId="0" xfId="0" applyFont="true" applyBorder="true" applyAlignment="true" applyProtection="true">
      <alignment horizontal="general" vertical="top" textRotation="0" wrapText="false" indent="0" shrinkToFit="false"/>
      <protection locked="true" hidden="true"/>
    </xf>
    <xf numFmtId="167" fontId="36" fillId="2" borderId="0" xfId="0" applyFont="true" applyBorder="false" applyAlignment="true" applyProtection="true">
      <alignment horizontal="left" vertical="bottom" textRotation="0" wrapText="false" indent="0" shrinkToFit="false"/>
      <protection locked="true" hidden="true"/>
    </xf>
    <xf numFmtId="167" fontId="36" fillId="2" borderId="0" xfId="0" applyFont="true" applyBorder="true" applyAlignment="true" applyProtection="true">
      <alignment horizontal="left" vertical="center" textRotation="0" wrapText="true" indent="0" shrinkToFit="false"/>
      <protection locked="true" hidden="true"/>
    </xf>
    <xf numFmtId="167" fontId="38" fillId="2" borderId="0" xfId="0" applyFont="true" applyBorder="false" applyAlignment="true" applyProtection="true">
      <alignment horizontal="left" vertical="bottom" textRotation="0" wrapText="false" indent="0" shrinkToFit="false"/>
      <protection locked="true" hidden="true"/>
    </xf>
    <xf numFmtId="164" fontId="38" fillId="2" borderId="0" xfId="0" applyFont="true" applyBorder="false" applyAlignment="false" applyProtection="false">
      <alignment horizontal="general" vertical="bottom" textRotation="0" wrapText="false" indent="0" shrinkToFit="false"/>
      <protection locked="true" hidden="false"/>
    </xf>
    <xf numFmtId="165" fontId="23" fillId="0" borderId="19" xfId="0" applyFont="true" applyBorder="true" applyAlignment="true" applyProtection="true">
      <alignment horizontal="center" vertical="top" textRotation="0" wrapText="true" indent="0" shrinkToFit="false"/>
      <protection locked="true" hidden="true"/>
    </xf>
    <xf numFmtId="167" fontId="24" fillId="2" borderId="15" xfId="20" applyFont="true" applyBorder="true" applyAlignment="true" applyProtection="true">
      <alignment horizontal="left" vertical="top" textRotation="0" wrapText="true" indent="0" shrinkToFit="false"/>
      <protection locked="true" hidden="true"/>
    </xf>
    <xf numFmtId="167" fontId="18" fillId="2" borderId="0" xfId="20" applyFont="true" applyBorder="true" applyAlignment="true" applyProtection="true">
      <alignment horizontal="center" vertical="top" textRotation="0" wrapText="true" indent="0" shrinkToFit="false"/>
      <protection locked="true" hidden="true"/>
    </xf>
    <xf numFmtId="164" fontId="24" fillId="7" borderId="11" xfId="0" applyFont="true" applyBorder="true" applyAlignment="true" applyProtection="true">
      <alignment horizontal="center" vertical="center" textRotation="0" wrapText="false" indent="0" shrinkToFit="false"/>
      <protection locked="false" hidden="true"/>
    </xf>
    <xf numFmtId="164" fontId="24" fillId="7" borderId="17" xfId="0" applyFont="true" applyBorder="true" applyAlignment="true" applyProtection="true">
      <alignment horizontal="center" vertical="top" textRotation="0" wrapText="true" indent="0" shrinkToFit="false"/>
      <protection locked="false" hidden="true"/>
    </xf>
    <xf numFmtId="164" fontId="24" fillId="7" borderId="18" xfId="0" applyFont="true" applyBorder="true" applyAlignment="true" applyProtection="true">
      <alignment horizontal="center" vertical="top" textRotation="0" wrapText="true" indent="0" shrinkToFit="false"/>
      <protection locked="false" hidden="true"/>
    </xf>
    <xf numFmtId="164" fontId="24" fillId="2" borderId="18" xfId="0" applyFont="true" applyBorder="true" applyAlignment="true" applyProtection="true">
      <alignment horizontal="center" vertical="top" textRotation="0" wrapText="true" indent="0" shrinkToFit="false"/>
      <protection locked="true" hidden="true"/>
    </xf>
    <xf numFmtId="167" fontId="26" fillId="23" borderId="15" xfId="20" applyFont="true" applyBorder="true" applyAlignment="true" applyProtection="true">
      <alignment horizontal="general" vertical="bottom" textRotation="0" wrapText="true" indent="0" shrinkToFit="false"/>
      <protection locked="true" hidden="true"/>
    </xf>
    <xf numFmtId="164" fontId="24" fillId="7" borderId="20" xfId="0" applyFont="true" applyBorder="true" applyAlignment="true" applyProtection="true">
      <alignment horizontal="right" vertical="bottom" textRotation="0" wrapText="true" indent="0" shrinkToFit="false"/>
      <protection locked="false" hidden="true"/>
    </xf>
    <xf numFmtId="167" fontId="18" fillId="7" borderId="16" xfId="0" applyFont="true" applyBorder="true" applyAlignment="true" applyProtection="true">
      <alignment horizontal="center" vertical="bottom" textRotation="0" wrapText="true" indent="0" shrinkToFit="false"/>
      <protection locked="false" hidden="true"/>
    </xf>
    <xf numFmtId="167" fontId="18" fillId="23" borderId="16" xfId="0" applyFont="true" applyBorder="true" applyAlignment="true" applyProtection="true">
      <alignment horizontal="center" vertical="bottom" textRotation="0" wrapText="true" indent="0" shrinkToFit="false"/>
      <protection locked="true" hidden="true"/>
    </xf>
    <xf numFmtId="167" fontId="24" fillId="23" borderId="16" xfId="0" applyFont="true" applyBorder="true" applyAlignment="true" applyProtection="true">
      <alignment horizontal="general" vertical="bottom" textRotation="0" wrapText="true" indent="0" shrinkToFit="false"/>
      <protection locked="true" hidden="true"/>
    </xf>
    <xf numFmtId="164" fontId="24" fillId="2" borderId="15" xfId="0" applyFont="true" applyBorder="true" applyAlignment="true" applyProtection="true">
      <alignment horizontal="general" vertical="bottom" textRotation="0" wrapText="true" indent="0" shrinkToFit="false"/>
      <protection locked="true" hidden="true"/>
    </xf>
    <xf numFmtId="165" fontId="24" fillId="23" borderId="11" xfId="0" applyFont="true" applyBorder="true" applyAlignment="true" applyProtection="true">
      <alignment horizontal="right" vertical="bottom" textRotation="0" wrapText="true" indent="0" shrinkToFit="false"/>
      <protection locked="true" hidden="true"/>
    </xf>
    <xf numFmtId="164" fontId="26" fillId="2" borderId="15" xfId="20" applyFont="true" applyBorder="true" applyAlignment="true" applyProtection="true">
      <alignment horizontal="general" vertical="bottom" textRotation="0" wrapText="true" indent="0" shrinkToFit="false"/>
      <protection locked="true" hidden="true"/>
    </xf>
    <xf numFmtId="164" fontId="24" fillId="7" borderId="11" xfId="0" applyFont="true" applyBorder="true" applyAlignment="true" applyProtection="true">
      <alignment horizontal="right" vertical="bottom" textRotation="0" wrapText="true" indent="0" shrinkToFit="false"/>
      <protection locked="false" hidden="true"/>
    </xf>
    <xf numFmtId="169" fontId="18" fillId="7" borderId="16" xfId="20" applyFont="true" applyBorder="true" applyAlignment="true" applyProtection="true">
      <alignment horizontal="center" vertical="top" textRotation="0" wrapText="true" indent="0" shrinkToFit="false"/>
      <protection locked="false" hidden="true"/>
    </xf>
    <xf numFmtId="169" fontId="24" fillId="23" borderId="16" xfId="0" applyFont="true" applyBorder="true" applyAlignment="true" applyProtection="true">
      <alignment horizontal="general" vertical="bottom" textRotation="0" wrapText="true" indent="0" shrinkToFit="false"/>
      <protection locked="true" hidden="true"/>
    </xf>
    <xf numFmtId="164" fontId="24" fillId="2" borderId="21" xfId="0" applyFont="true" applyBorder="true" applyAlignment="true" applyProtection="true">
      <alignment horizontal="general" vertical="bottom" textRotation="0" wrapText="true" indent="0" shrinkToFit="false"/>
      <protection locked="true" hidden="true"/>
    </xf>
    <xf numFmtId="165" fontId="24" fillId="23" borderId="14" xfId="0" applyFont="true" applyBorder="true" applyAlignment="true" applyProtection="true">
      <alignment horizontal="right" vertical="bottom" textRotation="0" wrapText="true" indent="0" shrinkToFit="false"/>
      <protection locked="true" hidden="true"/>
    </xf>
    <xf numFmtId="169" fontId="18" fillId="23" borderId="22" xfId="20" applyFont="true" applyBorder="true" applyAlignment="true" applyProtection="true">
      <alignment horizontal="center" vertical="top" textRotation="0" wrapText="true" indent="0" shrinkToFit="false"/>
      <protection locked="true" hidden="true"/>
    </xf>
    <xf numFmtId="169" fontId="24" fillId="23" borderId="22" xfId="20" applyFont="true" applyBorder="true" applyAlignment="true" applyProtection="true">
      <alignment horizontal="right" vertical="top" textRotation="0" wrapText="true" indent="0" shrinkToFit="false"/>
      <protection locked="true" hidden="true"/>
    </xf>
    <xf numFmtId="164" fontId="14" fillId="2" borderId="15" xfId="20" applyFont="true" applyBorder="true" applyAlignment="true" applyProtection="true">
      <alignment horizontal="right" vertical="bottom" textRotation="0" wrapText="true" indent="0" shrinkToFit="false"/>
      <protection locked="true" hidden="true"/>
    </xf>
    <xf numFmtId="164" fontId="24" fillId="7" borderId="0" xfId="0" applyFont="true" applyBorder="true" applyAlignment="true" applyProtection="true">
      <alignment horizontal="center" vertical="bottom" textRotation="0" wrapText="true" indent="0" shrinkToFit="false"/>
      <protection locked="false" hidden="true"/>
    </xf>
    <xf numFmtId="167" fontId="0" fillId="2" borderId="20" xfId="0" applyFont="false" applyBorder="true" applyAlignment="true" applyProtection="true">
      <alignment horizontal="general" vertical="bottom" textRotation="0" wrapText="true" indent="0" shrinkToFit="false"/>
      <protection locked="true" hidden="true"/>
    </xf>
    <xf numFmtId="167" fontId="0" fillId="2" borderId="16" xfId="0" applyFont="false" applyBorder="true" applyAlignment="true" applyProtection="true">
      <alignment horizontal="general" vertical="bottom" textRotation="0" wrapText="true" indent="0" shrinkToFit="false"/>
      <protection locked="true" hidden="true"/>
    </xf>
    <xf numFmtId="167" fontId="40" fillId="2" borderId="16" xfId="0" applyFont="true" applyBorder="true" applyAlignment="true" applyProtection="true">
      <alignment horizontal="general" vertical="bottom" textRotation="0" wrapText="true" indent="0" shrinkToFit="false"/>
      <protection locked="true" hidden="true"/>
    </xf>
    <xf numFmtId="167" fontId="26" fillId="23" borderId="11" xfId="20" applyFont="true" applyBorder="true" applyAlignment="true" applyProtection="true">
      <alignment horizontal="left" vertical="bottom" textRotation="0" wrapText="true" indent="0" shrinkToFit="false"/>
      <protection locked="true" hidden="true"/>
    </xf>
    <xf numFmtId="167" fontId="24" fillId="2" borderId="16" xfId="0" applyFont="true" applyBorder="true" applyAlignment="true" applyProtection="true">
      <alignment horizontal="general" vertical="bottom" textRotation="0" wrapText="true" indent="0" shrinkToFit="false"/>
      <protection locked="true" hidden="true"/>
    </xf>
    <xf numFmtId="167" fontId="18" fillId="23" borderId="11" xfId="0" applyFont="true" applyBorder="true" applyAlignment="true" applyProtection="true">
      <alignment horizontal="right" vertical="bottom" textRotation="0" wrapText="true" indent="0" shrinkToFit="false"/>
      <protection locked="true" hidden="true"/>
    </xf>
    <xf numFmtId="167" fontId="18" fillId="7" borderId="16" xfId="0" applyFont="true" applyBorder="true" applyAlignment="true" applyProtection="true">
      <alignment horizontal="general" vertical="bottom" textRotation="0" wrapText="true" indent="0" shrinkToFit="false"/>
      <protection locked="false" hidden="true"/>
    </xf>
    <xf numFmtId="167" fontId="40" fillId="0" borderId="16" xfId="0" applyFont="true" applyBorder="true" applyAlignment="true" applyProtection="true">
      <alignment horizontal="general" vertical="bottom" textRotation="0" wrapText="true" indent="0" shrinkToFit="false"/>
      <protection locked="true" hidden="true"/>
    </xf>
    <xf numFmtId="167" fontId="24" fillId="23" borderId="11" xfId="0" applyFont="true" applyBorder="true" applyAlignment="true" applyProtection="true">
      <alignment horizontal="right" vertical="bottom" textRotation="0" wrapText="true" indent="0" shrinkToFit="false"/>
      <protection locked="true" hidden="true"/>
    </xf>
    <xf numFmtId="167" fontId="18" fillId="2" borderId="16" xfId="0" applyFont="true" applyBorder="true" applyAlignment="true" applyProtection="true">
      <alignment horizontal="general" vertical="bottom" textRotation="0" wrapText="true" indent="0" shrinkToFit="false"/>
      <protection locked="true" hidden="true"/>
    </xf>
    <xf numFmtId="167" fontId="26" fillId="23" borderId="11" xfId="20" applyFont="true" applyBorder="true" applyAlignment="true" applyProtection="true">
      <alignment horizontal="right" vertical="bottom" textRotation="0" wrapText="true" indent="0" shrinkToFit="false"/>
      <protection locked="true" hidden="true"/>
    </xf>
    <xf numFmtId="167" fontId="40" fillId="23" borderId="16" xfId="0" applyFont="true" applyBorder="true" applyAlignment="true" applyProtection="true">
      <alignment horizontal="general" vertical="bottom" textRotation="0" wrapText="true" indent="0" shrinkToFit="false"/>
      <protection locked="true" hidden="true"/>
    </xf>
    <xf numFmtId="167" fontId="24" fillId="7" borderId="11" xfId="0" applyFont="true" applyBorder="true" applyAlignment="true" applyProtection="true">
      <alignment horizontal="right" vertical="bottom" textRotation="0" wrapText="false" indent="0" shrinkToFit="false"/>
      <protection locked="false" hidden="true"/>
    </xf>
    <xf numFmtId="170" fontId="24" fillId="23" borderId="16" xfId="0" applyFont="true" applyBorder="true" applyAlignment="true" applyProtection="true">
      <alignment horizontal="general" vertical="bottom" textRotation="0" wrapText="true" indent="0" shrinkToFit="false"/>
      <protection locked="true" hidden="true"/>
    </xf>
    <xf numFmtId="170" fontId="24" fillId="0" borderId="16" xfId="0" applyFont="true" applyBorder="true" applyAlignment="true" applyProtection="true">
      <alignment horizontal="general" vertical="bottom" textRotation="0" wrapText="true" indent="0" shrinkToFit="false"/>
      <protection locked="true" hidden="true"/>
    </xf>
    <xf numFmtId="164" fontId="24" fillId="7" borderId="11" xfId="0" applyFont="true" applyBorder="true" applyAlignment="true" applyProtection="true">
      <alignment horizontal="right" vertical="top" textRotation="0" wrapText="false" indent="0" shrinkToFit="false"/>
      <protection locked="false" hidden="true"/>
    </xf>
    <xf numFmtId="164" fontId="24" fillId="2" borderId="15" xfId="0" applyFont="true" applyBorder="true" applyAlignment="true" applyProtection="true">
      <alignment horizontal="right" vertical="top" textRotation="0" wrapText="false" indent="0" shrinkToFit="false"/>
      <protection locked="true" hidden="true"/>
    </xf>
    <xf numFmtId="164" fontId="24" fillId="2" borderId="16" xfId="0" applyFont="true" applyBorder="true" applyAlignment="true" applyProtection="true">
      <alignment horizontal="general" vertical="bottom" textRotation="0" wrapText="false" indent="0" shrinkToFit="false"/>
      <protection locked="true" hidden="true"/>
    </xf>
    <xf numFmtId="171" fontId="24" fillId="2" borderId="16" xfId="0" applyFont="true" applyBorder="true" applyAlignment="true" applyProtection="true">
      <alignment horizontal="general" vertical="bottom" textRotation="0" wrapText="true" indent="0" shrinkToFit="false"/>
      <protection locked="true" hidden="true"/>
    </xf>
    <xf numFmtId="171" fontId="18" fillId="2" borderId="16" xfId="0" applyFont="true" applyBorder="true" applyAlignment="true" applyProtection="true">
      <alignment horizontal="general" vertical="bottom" textRotation="0" wrapText="true" indent="0" shrinkToFit="false"/>
      <protection locked="true" hidden="true"/>
    </xf>
    <xf numFmtId="164" fontId="26" fillId="2" borderId="11" xfId="20" applyFont="true" applyBorder="true" applyAlignment="true" applyProtection="true">
      <alignment horizontal="left" vertical="top" textRotation="0" wrapText="false" indent="0" shrinkToFit="false"/>
      <protection locked="true" hidden="true"/>
    </xf>
    <xf numFmtId="171" fontId="24" fillId="2" borderId="15" xfId="0" applyFont="true" applyBorder="true" applyAlignment="true" applyProtection="true">
      <alignment horizontal="general" vertical="bottom" textRotation="0" wrapText="true" indent="0" shrinkToFit="false"/>
      <protection locked="true" hidden="true"/>
    </xf>
    <xf numFmtId="171" fontId="18" fillId="2" borderId="15" xfId="0" applyFont="true" applyBorder="true" applyAlignment="true" applyProtection="true">
      <alignment horizontal="general" vertical="bottom" textRotation="0" wrapText="true" indent="0" shrinkToFit="false"/>
      <protection locked="true" hidden="true"/>
    </xf>
    <xf numFmtId="167" fontId="40" fillId="2" borderId="11" xfId="0" applyFont="true" applyBorder="true" applyAlignment="true" applyProtection="true">
      <alignment horizontal="general" vertical="bottom" textRotation="0" wrapText="true" indent="0" shrinkToFit="false"/>
      <protection locked="true" hidden="true"/>
    </xf>
    <xf numFmtId="167" fontId="24" fillId="23" borderId="15" xfId="0" applyFont="true" applyBorder="true" applyAlignment="true" applyProtection="true">
      <alignment horizontal="right" vertical="bottom" textRotation="0" wrapText="false" indent="0" shrinkToFit="false"/>
      <protection locked="true" hidden="true"/>
    </xf>
    <xf numFmtId="167" fontId="24" fillId="23" borderId="15" xfId="0" applyFont="true" applyBorder="true" applyAlignment="true" applyProtection="true">
      <alignment horizontal="general" vertical="bottom" textRotation="0" wrapText="true" indent="0" shrinkToFit="false"/>
      <protection locked="true" hidden="true"/>
    </xf>
    <xf numFmtId="167" fontId="24" fillId="23" borderId="11" xfId="0" applyFont="true" applyBorder="true" applyAlignment="true" applyProtection="true">
      <alignment horizontal="general" vertical="bottom" textRotation="0" wrapText="true" indent="0" shrinkToFit="false"/>
      <protection locked="true" hidden="true"/>
    </xf>
    <xf numFmtId="164" fontId="18" fillId="0" borderId="15" xfId="0" applyFont="true" applyBorder="true" applyAlignment="true" applyProtection="true">
      <alignment horizontal="right" vertical="top" textRotation="0" wrapText="false" indent="0" shrinkToFit="false"/>
      <protection locked="true" hidden="true"/>
    </xf>
    <xf numFmtId="164" fontId="24" fillId="0" borderId="0" xfId="0" applyFont="true" applyBorder="true" applyAlignment="true" applyProtection="true">
      <alignment horizontal="right" vertical="bottom" textRotation="0" wrapText="false" indent="0" shrinkToFit="false"/>
      <protection locked="true" hidden="true"/>
    </xf>
    <xf numFmtId="171" fontId="24" fillId="0" borderId="15" xfId="0" applyFont="true" applyBorder="true" applyAlignment="true" applyProtection="true">
      <alignment horizontal="general" vertical="bottom" textRotation="0" wrapText="true" indent="0" shrinkToFit="false"/>
      <protection locked="true" hidden="true"/>
    </xf>
    <xf numFmtId="171" fontId="24" fillId="0" borderId="11" xfId="0" applyFont="true" applyBorder="true" applyAlignment="true" applyProtection="true">
      <alignment horizontal="general" vertical="bottom" textRotation="0" wrapText="true" indent="0" shrinkToFit="false"/>
      <protection locked="true" hidden="true"/>
    </xf>
    <xf numFmtId="164" fontId="26" fillId="0" borderId="11" xfId="20" applyFont="true" applyBorder="true" applyAlignment="true" applyProtection="true">
      <alignment horizontal="left" vertical="top" textRotation="0" wrapText="false" indent="0" shrinkToFit="false"/>
      <protection locked="true" hidden="true"/>
    </xf>
    <xf numFmtId="171" fontId="24" fillId="0" borderId="16" xfId="0" applyFont="true" applyBorder="true" applyAlignment="true" applyProtection="true">
      <alignment horizontal="general" vertical="bottom" textRotation="0" wrapText="true" indent="0" shrinkToFit="false"/>
      <protection locked="true" hidden="true"/>
    </xf>
    <xf numFmtId="164" fontId="24" fillId="0" borderId="15" xfId="0" applyFont="true" applyBorder="true" applyAlignment="true" applyProtection="true">
      <alignment horizontal="right" vertical="top" textRotation="0" wrapText="false" indent="0" shrinkToFit="false"/>
      <protection locked="true" hidden="true"/>
    </xf>
    <xf numFmtId="164" fontId="0" fillId="0" borderId="16" xfId="0" applyFont="false" applyBorder="true" applyAlignment="true" applyProtection="true">
      <alignment horizontal="right" vertical="bottom" textRotation="0" wrapText="false" indent="0" shrinkToFit="false"/>
      <protection locked="true" hidden="true"/>
    </xf>
    <xf numFmtId="164" fontId="18" fillId="2" borderId="15" xfId="0" applyFont="true" applyBorder="true" applyAlignment="true" applyProtection="true">
      <alignment horizontal="right" vertical="top" textRotation="0" wrapText="false" indent="0" shrinkToFit="false"/>
      <protection locked="true" hidden="true"/>
    </xf>
    <xf numFmtId="171" fontId="24" fillId="2" borderId="0" xfId="0" applyFont="true" applyBorder="true" applyAlignment="true" applyProtection="true">
      <alignment horizontal="general" vertical="bottom" textRotation="0" wrapText="true" indent="0" shrinkToFit="false"/>
      <protection locked="true" hidden="true"/>
    </xf>
    <xf numFmtId="171" fontId="18" fillId="2" borderId="0" xfId="0" applyFont="true" applyBorder="true" applyAlignment="true" applyProtection="true">
      <alignment horizontal="general" vertical="bottom" textRotation="0" wrapText="true" indent="0" shrinkToFit="false"/>
      <protection locked="true" hidden="true"/>
    </xf>
    <xf numFmtId="165" fontId="24" fillId="23" borderId="15" xfId="0" applyFont="true" applyBorder="true" applyAlignment="true" applyProtection="true">
      <alignment horizontal="center" vertical="top" textRotation="0" wrapText="false" indent="0" shrinkToFit="false"/>
      <protection locked="true" hidden="true"/>
    </xf>
    <xf numFmtId="164" fontId="0" fillId="2" borderId="0" xfId="0" applyFont="true" applyBorder="true" applyAlignment="true" applyProtection="true">
      <alignment horizontal="center" vertical="bottom" textRotation="0" wrapText="false" indent="0" shrinkToFit="false"/>
      <protection locked="true" hidden="true"/>
    </xf>
    <xf numFmtId="171" fontId="24" fillId="23" borderId="0" xfId="0" applyFont="true" applyBorder="true" applyAlignment="true" applyProtection="true">
      <alignment horizontal="center" vertical="bottom" textRotation="0" wrapText="true" indent="0" shrinkToFit="false"/>
      <protection locked="true" hidden="true"/>
    </xf>
    <xf numFmtId="171" fontId="18" fillId="2" borderId="0" xfId="0" applyFont="true" applyBorder="true" applyAlignment="true" applyProtection="true">
      <alignment horizontal="center" vertical="bottom" textRotation="0" wrapText="false" indent="0" shrinkToFit="false"/>
      <protection locked="true" hidden="true"/>
    </xf>
    <xf numFmtId="172" fontId="24" fillId="23"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true" applyProtection="true">
      <alignment horizontal="left" vertical="bottom" textRotation="0" wrapText="false" indent="0" shrinkToFit="false"/>
      <protection locked="true" hidden="true"/>
    </xf>
    <xf numFmtId="164" fontId="18" fillId="2" borderId="15" xfId="0" applyFont="true" applyBorder="true" applyAlignment="true" applyProtection="true">
      <alignment horizontal="left" vertical="top" textRotation="0" wrapText="false" indent="0" shrinkToFit="false"/>
      <protection locked="true" hidden="true"/>
    </xf>
    <xf numFmtId="167" fontId="24" fillId="23" borderId="0" xfId="0" applyFont="true" applyBorder="true" applyAlignment="true" applyProtection="true">
      <alignment horizontal="center" vertical="bottom" textRotation="0" wrapText="false" indent="0" shrinkToFit="false"/>
      <protection locked="true" hidden="true"/>
    </xf>
    <xf numFmtId="164" fontId="18" fillId="2" borderId="0" xfId="0" applyFont="true" applyBorder="true" applyAlignment="true" applyProtection="true">
      <alignment horizontal="center" vertical="bottom" textRotation="0" wrapText="false" indent="0" shrinkToFit="false"/>
      <protection locked="true" hidden="true"/>
    </xf>
    <xf numFmtId="172" fontId="24" fillId="23" borderId="16" xfId="0" applyFont="true" applyBorder="true" applyAlignment="true" applyProtection="true">
      <alignment horizontal="center" vertical="bottom" textRotation="0" wrapText="true" indent="0" shrinkToFit="false"/>
      <protection locked="true" hidden="true"/>
    </xf>
    <xf numFmtId="165" fontId="25" fillId="0" borderId="11" xfId="0" applyFont="true" applyBorder="true" applyAlignment="true" applyProtection="true">
      <alignment horizontal="center" vertical="top" textRotation="0" wrapText="true" indent="0" shrinkToFit="false"/>
      <protection locked="true" hidden="true"/>
    </xf>
    <xf numFmtId="164" fontId="25" fillId="0" borderId="15" xfId="0" applyFont="true" applyBorder="true" applyAlignment="true" applyProtection="true">
      <alignment horizontal="center" vertical="top" textRotation="0" wrapText="true" indent="0" shrinkToFit="false"/>
      <protection locked="true" hidden="true"/>
    </xf>
    <xf numFmtId="164" fontId="25" fillId="2" borderId="0" xfId="0" applyFont="true" applyBorder="true" applyAlignment="true" applyProtection="true">
      <alignment horizontal="center" vertical="bottom" textRotation="0" wrapText="true" indent="0" shrinkToFit="false"/>
      <protection locked="true" hidden="true"/>
    </xf>
    <xf numFmtId="164" fontId="25" fillId="2" borderId="16" xfId="0" applyFont="true" applyBorder="true" applyAlignment="true" applyProtection="true">
      <alignment horizontal="center" vertical="bottom" textRotation="0" wrapText="true" indent="0" shrinkToFit="false"/>
      <protection locked="true" hidden="true"/>
    </xf>
    <xf numFmtId="164" fontId="26" fillId="0" borderId="15" xfId="20" applyFont="true" applyBorder="true" applyAlignment="true" applyProtection="true">
      <alignment horizontal="right" vertical="top" textRotation="0" wrapText="true" indent="0" shrinkToFit="false"/>
      <protection locked="true" hidden="true"/>
    </xf>
    <xf numFmtId="164" fontId="24" fillId="0" borderId="15" xfId="0" applyFont="true" applyBorder="true" applyAlignment="true" applyProtection="true">
      <alignment horizontal="right" vertical="top" textRotation="0" wrapText="true" indent="0" shrinkToFit="false"/>
      <protection locked="true" hidden="true"/>
    </xf>
    <xf numFmtId="164" fontId="0" fillId="2" borderId="0" xfId="0" applyFont="false" applyBorder="false" applyAlignment="true" applyProtection="true">
      <alignment horizontal="right" vertical="bottom" textRotation="0" wrapText="true" indent="0" shrinkToFit="false"/>
      <protection locked="true" hidden="true"/>
    </xf>
    <xf numFmtId="164" fontId="18" fillId="2" borderId="0" xfId="0" applyFont="true" applyBorder="false" applyAlignment="true" applyProtection="true">
      <alignment horizontal="right" vertical="bottom" textRotation="0" wrapText="true" indent="0" shrinkToFit="false"/>
      <protection locked="true" hidden="true"/>
    </xf>
    <xf numFmtId="164" fontId="36" fillId="2" borderId="0" xfId="0" applyFont="true" applyBorder="false" applyAlignment="false" applyProtection="true">
      <alignment horizontal="general" vertical="bottom" textRotation="0" wrapText="false" indent="0" shrinkToFit="false"/>
      <protection locked="true" hidden="true"/>
    </xf>
    <xf numFmtId="164" fontId="24" fillId="7" borderId="14" xfId="62" applyFont="true" applyBorder="true" applyAlignment="true" applyProtection="true">
      <alignment horizontal="center" vertical="center" textRotation="0" wrapText="false" indent="0" shrinkToFit="false"/>
      <protection locked="false" hidden="true"/>
    </xf>
    <xf numFmtId="164" fontId="42" fillId="2" borderId="15" xfId="0" applyFont="true" applyBorder="true" applyAlignment="true" applyProtection="true">
      <alignment horizontal="general" vertical="bottom" textRotation="0" wrapText="true" indent="0" shrinkToFit="false"/>
      <protection locked="true" hidden="true"/>
    </xf>
    <xf numFmtId="165" fontId="14" fillId="2" borderId="15" xfId="20" applyFont="false" applyBorder="true" applyAlignment="true" applyProtection="true">
      <alignment horizontal="general" vertical="bottom" textRotation="0" wrapText="true" indent="0" shrinkToFit="false"/>
      <protection locked="true" hidden="true"/>
    </xf>
    <xf numFmtId="164" fontId="42" fillId="2" borderId="21" xfId="0" applyFont="true" applyBorder="true" applyAlignment="true" applyProtection="true">
      <alignment horizontal="general" vertical="bottom" textRotation="0" wrapText="true" indent="0" shrinkToFit="false"/>
      <protection locked="true" hidden="true"/>
    </xf>
    <xf numFmtId="165" fontId="26" fillId="2" borderId="11" xfId="20" applyFont="true" applyBorder="true" applyAlignment="true" applyProtection="true">
      <alignment horizontal="left" vertical="top" textRotation="0" wrapText="false" indent="0" shrinkToFit="false"/>
      <protection locked="true" hidden="true"/>
    </xf>
    <xf numFmtId="165" fontId="14" fillId="23" borderId="11" xfId="20" applyFont="false" applyBorder="true" applyAlignment="true" applyProtection="true">
      <alignment horizontal="right" vertical="top" textRotation="0" wrapText="false" indent="0" shrinkToFit="false"/>
      <protection locked="true" hidden="true"/>
    </xf>
    <xf numFmtId="167" fontId="24" fillId="0" borderId="15" xfId="0" applyFont="true" applyBorder="true" applyAlignment="true" applyProtection="true">
      <alignment horizontal="general" vertical="bottom" textRotation="0" wrapText="true" indent="0" shrinkToFit="false"/>
      <protection locked="true" hidden="true"/>
    </xf>
    <xf numFmtId="164" fontId="0" fillId="2" borderId="15" xfId="0" applyFont="false" applyBorder="true" applyAlignment="false" applyProtection="true">
      <alignment horizontal="general" vertical="bottom" textRotation="0" wrapText="false" indent="0" shrinkToFit="false"/>
      <protection locked="true" hidden="true"/>
    </xf>
    <xf numFmtId="165" fontId="26" fillId="0" borderId="11" xfId="20" applyFont="true" applyBorder="true" applyAlignment="true" applyProtection="true">
      <alignment horizontal="left" vertical="top" textRotation="0" wrapText="false" indent="0" shrinkToFit="false"/>
      <protection locked="true" hidden="true"/>
    </xf>
    <xf numFmtId="167" fontId="24" fillId="0" borderId="16" xfId="0" applyFont="true" applyBorder="true" applyAlignment="true" applyProtection="true">
      <alignment horizontal="general" vertical="bottom" textRotation="0" wrapText="true" indent="0" shrinkToFit="false"/>
      <protection locked="true" hidden="true"/>
    </xf>
    <xf numFmtId="164" fontId="26" fillId="2" borderId="15" xfId="20" applyFont="true" applyBorder="true" applyAlignment="true" applyProtection="true">
      <alignment horizontal="right" vertical="top"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36" fillId="2" borderId="0" xfId="0" applyFont="true" applyBorder="false" applyAlignment="false" applyProtection="false">
      <alignment horizontal="general" vertical="bottom" textRotation="0" wrapText="false" indent="0" shrinkToFit="false"/>
      <protection locked="true" hidden="false"/>
    </xf>
    <xf numFmtId="164" fontId="18" fillId="2" borderId="0" xfId="62" applyFont="false" applyBorder="false" applyAlignment="false" applyProtection="true">
      <alignment horizontal="general" vertical="top" textRotation="0" wrapText="false" indent="0" shrinkToFit="false"/>
      <protection locked="true" hidden="true"/>
    </xf>
    <xf numFmtId="165" fontId="23" fillId="0" borderId="23" xfId="0" applyFont="true" applyBorder="true" applyAlignment="true" applyProtection="true">
      <alignment horizontal="center" vertical="top" textRotation="0" wrapText="true" indent="0" shrinkToFit="false"/>
      <protection locked="true" hidden="true"/>
    </xf>
    <xf numFmtId="164" fontId="23" fillId="0" borderId="15" xfId="0" applyFont="true" applyBorder="true" applyAlignment="true" applyProtection="true">
      <alignment horizontal="general" vertical="top" textRotation="0" wrapText="true" indent="0" shrinkToFit="false"/>
      <protection locked="true" hidden="true"/>
    </xf>
    <xf numFmtId="164" fontId="18" fillId="2" borderId="0" xfId="62" applyFont="false" applyBorder="false" applyAlignment="false" applyProtection="true">
      <alignment horizontal="general" vertical="top" textRotation="0" wrapText="false" indent="0" shrinkToFit="false"/>
      <protection locked="true" hidden="true"/>
    </xf>
    <xf numFmtId="165" fontId="40" fillId="23" borderId="15" xfId="62" applyFont="true" applyBorder="true" applyAlignment="true" applyProtection="true">
      <alignment horizontal="general" vertical="bottom" textRotation="0" wrapText="true" indent="0" shrinkToFit="false"/>
      <protection locked="true" hidden="true"/>
    </xf>
    <xf numFmtId="164" fontId="40" fillId="2" borderId="0" xfId="62" applyFont="true" applyBorder="true" applyAlignment="true" applyProtection="true">
      <alignment horizontal="general" vertical="bottom" textRotation="0" wrapText="true" indent="0" shrinkToFit="false"/>
      <protection locked="true" hidden="true"/>
    </xf>
    <xf numFmtId="164" fontId="36" fillId="2" borderId="0" xfId="62" applyFont="true" applyBorder="true" applyAlignment="true" applyProtection="true">
      <alignment horizontal="center" vertical="bottom" textRotation="0" wrapText="true" indent="0" shrinkToFit="false"/>
      <protection locked="true" hidden="true"/>
    </xf>
    <xf numFmtId="164" fontId="18" fillId="2" borderId="16" xfId="62" applyFont="true" applyBorder="true" applyAlignment="true" applyProtection="true">
      <alignment horizontal="general" vertical="bottom" textRotation="0" wrapText="true" indent="0" shrinkToFit="false"/>
      <protection locked="true" hidden="true"/>
    </xf>
    <xf numFmtId="164" fontId="36" fillId="2" borderId="0" xfId="62" applyFont="true" applyBorder="false" applyAlignment="true" applyProtection="true">
      <alignment horizontal="general" vertical="bottom" textRotation="0" wrapText="true" indent="0" shrinkToFit="false"/>
      <protection locked="true" hidden="true"/>
    </xf>
    <xf numFmtId="167" fontId="24" fillId="2" borderId="15" xfId="62" applyFont="true" applyBorder="true" applyAlignment="true" applyProtection="true">
      <alignment horizontal="general" vertical="bottom" textRotation="0" wrapText="true" indent="0" shrinkToFit="false"/>
      <protection locked="true" hidden="true"/>
    </xf>
    <xf numFmtId="164" fontId="18" fillId="2" borderId="24" xfId="62" applyFont="true" applyBorder="true" applyAlignment="true" applyProtection="true">
      <alignment horizontal="center" vertical="top" textRotation="0" wrapText="true" indent="0" shrinkToFit="false"/>
      <protection locked="true" hidden="true"/>
    </xf>
    <xf numFmtId="165" fontId="24" fillId="2" borderId="17" xfId="62" applyFont="true" applyBorder="true" applyAlignment="true" applyProtection="true">
      <alignment horizontal="center" vertical="top" textRotation="0" wrapText="true" indent="0" shrinkToFit="false"/>
      <protection locked="true" hidden="true"/>
    </xf>
    <xf numFmtId="167" fontId="24" fillId="23" borderId="11" xfId="62" applyFont="true" applyBorder="true" applyAlignment="false" applyProtection="true">
      <alignment horizontal="general" vertical="top" textRotation="0" wrapText="false" indent="0" shrinkToFit="false"/>
      <protection locked="true" hidden="true"/>
    </xf>
    <xf numFmtId="167" fontId="24" fillId="23" borderId="20" xfId="62" applyFont="true" applyBorder="true" applyAlignment="false" applyProtection="true">
      <alignment horizontal="general" vertical="top" textRotation="0" wrapText="false" indent="0" shrinkToFit="false"/>
      <protection locked="true" hidden="true"/>
    </xf>
    <xf numFmtId="164" fontId="18" fillId="2" borderId="0" xfId="62" applyFont="true" applyBorder="false" applyAlignment="false" applyProtection="true">
      <alignment horizontal="general" vertical="top" textRotation="0" wrapText="false" indent="0" shrinkToFit="false"/>
      <protection locked="true" hidden="true"/>
    </xf>
    <xf numFmtId="172" fontId="18" fillId="0" borderId="11" xfId="62" applyFont="true" applyBorder="true" applyAlignment="false" applyProtection="true">
      <alignment horizontal="general" vertical="top" textRotation="0" wrapText="false" indent="0" shrinkToFit="false"/>
      <protection locked="true" hidden="true"/>
    </xf>
    <xf numFmtId="164" fontId="24" fillId="2" borderId="11" xfId="62" applyFont="true" applyBorder="true" applyAlignment="true" applyProtection="true">
      <alignment horizontal="general" vertical="bottom" textRotation="0" wrapText="true" indent="0" shrinkToFit="false"/>
      <protection locked="true" hidden="true"/>
    </xf>
    <xf numFmtId="164" fontId="24" fillId="2" borderId="15" xfId="62" applyFont="true" applyBorder="true" applyAlignment="true" applyProtection="true">
      <alignment horizontal="general" vertical="bottom" textRotation="0" wrapText="true" indent="0" shrinkToFit="false"/>
      <protection locked="true" hidden="true"/>
    </xf>
    <xf numFmtId="164" fontId="18" fillId="2" borderId="15" xfId="62" applyFont="true" applyBorder="true" applyAlignment="true" applyProtection="true">
      <alignment horizontal="general" vertical="bottom" textRotation="0" wrapText="true" indent="0" shrinkToFit="false"/>
      <protection locked="true" hidden="true"/>
    </xf>
    <xf numFmtId="164" fontId="18" fillId="2" borderId="11" xfId="62" applyFont="true" applyBorder="true" applyAlignment="true" applyProtection="true">
      <alignment horizontal="general" vertical="bottom" textRotation="0" wrapText="true" indent="0" shrinkToFit="false"/>
      <protection locked="true" hidden="true"/>
    </xf>
    <xf numFmtId="164" fontId="18" fillId="2" borderId="11" xfId="62" applyFont="true" applyBorder="true" applyAlignment="false" applyProtection="true">
      <alignment horizontal="general" vertical="top" textRotation="0" wrapText="false" indent="0" shrinkToFit="false"/>
      <protection locked="true" hidden="true"/>
    </xf>
    <xf numFmtId="173" fontId="18" fillId="2" borderId="11" xfId="62" applyFont="true" applyBorder="true" applyAlignment="false" applyProtection="true">
      <alignment horizontal="general" vertical="top" textRotation="0" wrapText="false" indent="0" shrinkToFit="false"/>
      <protection locked="true" hidden="true"/>
    </xf>
    <xf numFmtId="173" fontId="18" fillId="2" borderId="15" xfId="62" applyFont="true" applyBorder="true" applyAlignment="false" applyProtection="true">
      <alignment horizontal="general" vertical="top" textRotation="0" wrapText="false" indent="0" shrinkToFit="false"/>
      <protection locked="true" hidden="true"/>
    </xf>
    <xf numFmtId="167" fontId="24" fillId="2" borderId="15" xfId="62" applyFont="true" applyBorder="true" applyAlignment="true" applyProtection="true">
      <alignment horizontal="right" vertical="bottom" textRotation="0" wrapText="true" indent="0" shrinkToFit="false"/>
      <protection locked="true" hidden="true"/>
    </xf>
    <xf numFmtId="167" fontId="18" fillId="23" borderId="11" xfId="62" applyFont="true" applyBorder="true" applyAlignment="false" applyProtection="true">
      <alignment horizontal="general" vertical="top" textRotation="0" wrapText="false" indent="0" shrinkToFit="false"/>
      <protection locked="true" hidden="true"/>
    </xf>
    <xf numFmtId="173" fontId="18" fillId="2" borderId="0" xfId="62" applyFont="true" applyBorder="true" applyAlignment="false" applyProtection="true">
      <alignment horizontal="general" vertical="top" textRotation="0" wrapText="false" indent="0" shrinkToFit="false"/>
      <protection locked="true" hidden="true"/>
    </xf>
    <xf numFmtId="165" fontId="18" fillId="2" borderId="15" xfId="62" applyFont="true" applyBorder="true" applyAlignment="true" applyProtection="true">
      <alignment horizontal="right" vertical="top" textRotation="0" wrapText="true" indent="0" shrinkToFit="false"/>
      <protection locked="true" hidden="true"/>
    </xf>
    <xf numFmtId="170" fontId="18" fillId="2" borderId="11" xfId="62" applyFont="true" applyBorder="true" applyAlignment="false" applyProtection="true">
      <alignment horizontal="general" vertical="top" textRotation="0" wrapText="false" indent="0" shrinkToFit="false"/>
      <protection locked="true" hidden="true"/>
    </xf>
    <xf numFmtId="173" fontId="18" fillId="2" borderId="0" xfId="62" applyFont="true" applyBorder="true" applyAlignment="false" applyProtection="true">
      <alignment horizontal="general" vertical="top" textRotation="0" wrapText="false" indent="0" shrinkToFit="false"/>
      <protection locked="true" hidden="true"/>
    </xf>
    <xf numFmtId="167" fontId="40" fillId="23" borderId="11" xfId="62" applyFont="true" applyBorder="true" applyAlignment="false" applyProtection="true">
      <alignment horizontal="general" vertical="top" textRotation="0" wrapText="false" indent="0" shrinkToFit="false"/>
      <protection locked="true" hidden="true"/>
    </xf>
    <xf numFmtId="167" fontId="18" fillId="2" borderId="0" xfId="62" applyFont="true" applyBorder="true" applyAlignment="false" applyProtection="true">
      <alignment horizontal="general" vertical="top" textRotation="0" wrapText="false" indent="0" shrinkToFit="false"/>
      <protection locked="true" hidden="true"/>
    </xf>
    <xf numFmtId="173" fontId="18" fillId="2" borderId="16" xfId="62" applyFont="true" applyBorder="true" applyAlignment="false" applyProtection="true">
      <alignment horizontal="general" vertical="top" textRotation="0" wrapText="false" indent="0" shrinkToFit="false"/>
      <protection locked="true" hidden="true"/>
    </xf>
    <xf numFmtId="164" fontId="24" fillId="2" borderId="15" xfId="62" applyFont="true" applyBorder="true" applyAlignment="true" applyProtection="true">
      <alignment horizontal="right" vertical="top" textRotation="0" wrapText="true" indent="0" shrinkToFit="false"/>
      <protection locked="true" hidden="true"/>
    </xf>
    <xf numFmtId="167" fontId="24" fillId="2" borderId="15" xfId="62" applyFont="true" applyBorder="true" applyAlignment="true" applyProtection="true">
      <alignment horizontal="general" vertical="top" textRotation="0" wrapText="true" indent="0" shrinkToFit="false"/>
      <protection locked="true" hidden="true"/>
    </xf>
    <xf numFmtId="170" fontId="24" fillId="23" borderId="15" xfId="62" applyFont="true" applyBorder="true" applyAlignment="true" applyProtection="true">
      <alignment horizontal="right" vertical="top" textRotation="0" wrapText="false" indent="0" shrinkToFit="false"/>
      <protection locked="true" hidden="true"/>
    </xf>
    <xf numFmtId="170" fontId="24" fillId="23" borderId="11" xfId="62" applyFont="true" applyBorder="true" applyAlignment="true" applyProtection="true">
      <alignment horizontal="right" vertical="top" textRotation="0" wrapText="false" indent="0" shrinkToFit="false"/>
      <protection locked="true" hidden="true"/>
    </xf>
    <xf numFmtId="167" fontId="18" fillId="2" borderId="15" xfId="62" applyFont="true" applyBorder="true" applyAlignment="true" applyProtection="true">
      <alignment horizontal="right" vertical="top" textRotation="0" wrapText="true" indent="0" shrinkToFit="false"/>
      <protection locked="true" hidden="true"/>
    </xf>
    <xf numFmtId="172" fontId="18" fillId="2" borderId="15" xfId="62" applyFont="true" applyBorder="true" applyAlignment="true" applyProtection="true">
      <alignment horizontal="right" vertical="top" textRotation="0" wrapText="false" indent="0" shrinkToFit="false"/>
      <protection locked="true" hidden="true"/>
    </xf>
    <xf numFmtId="172" fontId="18" fillId="2" borderId="11" xfId="62" applyFont="true" applyBorder="true" applyAlignment="true" applyProtection="true">
      <alignment horizontal="right" vertical="top" textRotation="0" wrapText="false" indent="0" shrinkToFit="false"/>
      <protection locked="true" hidden="true"/>
    </xf>
    <xf numFmtId="164" fontId="18" fillId="2" borderId="0" xfId="62" applyFont="true" applyBorder="false" applyAlignment="true" applyProtection="true">
      <alignment horizontal="center" vertical="top" textRotation="0" wrapText="false" indent="0" shrinkToFit="false"/>
      <protection locked="true" hidden="true"/>
    </xf>
    <xf numFmtId="172" fontId="18" fillId="23" borderId="15" xfId="62" applyFont="true" applyBorder="true" applyAlignment="true" applyProtection="true">
      <alignment horizontal="right" vertical="top" textRotation="0" wrapText="false" indent="0" shrinkToFit="false"/>
      <protection locked="true" hidden="true"/>
    </xf>
    <xf numFmtId="172" fontId="18" fillId="23" borderId="11" xfId="62" applyFont="true" applyBorder="true" applyAlignment="true" applyProtection="true">
      <alignment horizontal="right" vertical="top" textRotation="0" wrapText="false" indent="0" shrinkToFit="false"/>
      <protection locked="true" hidden="true"/>
    </xf>
    <xf numFmtId="164" fontId="18" fillId="0" borderId="0" xfId="62" applyFont="true" applyBorder="false" applyAlignment="false" applyProtection="true">
      <alignment horizontal="general" vertical="top" textRotation="0" wrapText="false" indent="0" shrinkToFit="false"/>
      <protection locked="true" hidden="true"/>
    </xf>
    <xf numFmtId="167" fontId="18" fillId="2" borderId="15" xfId="62" applyFont="true" applyBorder="true" applyAlignment="true" applyProtection="true">
      <alignment horizontal="right" vertical="top" textRotation="0" wrapText="false" indent="0" shrinkToFit="false"/>
      <protection locked="true" hidden="true"/>
    </xf>
    <xf numFmtId="167" fontId="18" fillId="2" borderId="11" xfId="62" applyFont="true" applyBorder="true" applyAlignment="true" applyProtection="true">
      <alignment horizontal="right" vertical="top" textRotation="0" wrapText="false" indent="0" shrinkToFit="false"/>
      <protection locked="true" hidden="true"/>
    </xf>
    <xf numFmtId="167" fontId="24" fillId="2" borderId="15" xfId="62" applyFont="true" applyBorder="true" applyAlignment="true" applyProtection="true">
      <alignment horizontal="left" vertical="top" textRotation="0" wrapText="true" indent="0" shrinkToFit="false"/>
      <protection locked="true" hidden="true"/>
    </xf>
    <xf numFmtId="167" fontId="18" fillId="23" borderId="15" xfId="62" applyFont="true" applyBorder="true" applyAlignment="true" applyProtection="true">
      <alignment horizontal="right" vertical="top" textRotation="0" wrapText="false" indent="0" shrinkToFit="false"/>
      <protection locked="true" hidden="true"/>
    </xf>
    <xf numFmtId="167" fontId="18" fillId="23" borderId="11" xfId="62" applyFont="true" applyBorder="true" applyAlignment="true" applyProtection="true">
      <alignment horizontal="right" vertical="top" textRotation="0" wrapText="false" indent="0" shrinkToFit="false"/>
      <protection locked="true" hidden="true"/>
    </xf>
    <xf numFmtId="164" fontId="18" fillId="0" borderId="0" xfId="62" applyFont="false" applyBorder="false" applyAlignment="false" applyProtection="true">
      <alignment horizontal="general" vertical="top" textRotation="0" wrapText="false" indent="0" shrinkToFit="false"/>
      <protection locked="true" hidden="true"/>
    </xf>
    <xf numFmtId="167" fontId="24" fillId="2" borderId="15" xfId="62" applyFont="true" applyBorder="true" applyAlignment="true" applyProtection="true">
      <alignment horizontal="right" vertical="top" textRotation="0" wrapText="true" indent="0" shrinkToFit="false"/>
      <protection locked="true" hidden="true"/>
    </xf>
    <xf numFmtId="172" fontId="24" fillId="23" borderId="15" xfId="62" applyFont="true" applyBorder="true" applyAlignment="true" applyProtection="true">
      <alignment horizontal="right" vertical="top" textRotation="0" wrapText="false" indent="0" shrinkToFit="false"/>
      <protection locked="true" hidden="true"/>
    </xf>
    <xf numFmtId="172" fontId="18" fillId="0" borderId="11" xfId="62" applyFont="true" applyBorder="true" applyAlignment="true" applyProtection="true">
      <alignment horizontal="right" vertical="top" textRotation="0" wrapText="false" indent="0" shrinkToFit="false"/>
      <protection locked="true" hidden="true"/>
    </xf>
    <xf numFmtId="165" fontId="23" fillId="2" borderId="23" xfId="58" applyFont="true" applyBorder="true" applyAlignment="true" applyProtection="true">
      <alignment horizontal="center" vertical="top" textRotation="0" wrapText="true" indent="0" shrinkToFit="false"/>
      <protection locked="true" hidden="true"/>
    </xf>
    <xf numFmtId="164" fontId="23" fillId="2" borderId="15" xfId="58" applyFont="true" applyBorder="true" applyAlignment="true" applyProtection="true">
      <alignment horizontal="general" vertical="top" textRotation="0" wrapText="true" indent="0" shrinkToFit="false"/>
      <protection locked="true" hidden="true"/>
    </xf>
    <xf numFmtId="164" fontId="18" fillId="2" borderId="0" xfId="61" applyFont="false" applyBorder="false" applyAlignment="false" applyProtection="false">
      <alignment horizontal="general" vertical="top" textRotation="0" wrapText="false" indent="0" shrinkToFit="false"/>
      <protection locked="true" hidden="false"/>
    </xf>
    <xf numFmtId="164" fontId="18" fillId="2" borderId="0" xfId="61" applyFont="false" applyBorder="false" applyAlignment="true" applyProtection="false">
      <alignment horizontal="left" vertical="top" textRotation="0" wrapText="false" indent="0" shrinkToFit="false"/>
      <protection locked="true" hidden="false"/>
    </xf>
    <xf numFmtId="164" fontId="18" fillId="2" borderId="0" xfId="61" applyFont="false" applyBorder="false" applyAlignment="false" applyProtection="false">
      <alignment horizontal="general" vertical="top" textRotation="0" wrapText="false" indent="0" shrinkToFit="false"/>
      <protection locked="true" hidden="false"/>
    </xf>
    <xf numFmtId="166" fontId="18" fillId="2" borderId="0" xfId="61" applyFont="false" applyBorder="false" applyAlignment="false" applyProtection="true">
      <alignment horizontal="general" vertical="top" textRotation="0" wrapText="false" indent="0" shrinkToFit="false"/>
      <protection locked="true" hidden="true"/>
    </xf>
    <xf numFmtId="166" fontId="18" fillId="2" borderId="0" xfId="61" applyFont="false" applyBorder="false" applyAlignment="true" applyProtection="true">
      <alignment horizontal="left" vertical="top" textRotation="0" wrapText="true" indent="0" shrinkToFit="false"/>
      <protection locked="true" hidden="true"/>
    </xf>
    <xf numFmtId="166" fontId="18" fillId="2" borderId="0" xfId="61" applyFont="false" applyBorder="false" applyAlignment="true" applyProtection="true">
      <alignment horizontal="justify" vertical="top" textRotation="0" wrapText="true" indent="0" shrinkToFit="false"/>
      <protection locked="true" hidden="true"/>
    </xf>
    <xf numFmtId="164" fontId="18" fillId="2" borderId="0" xfId="61" applyFont="false" applyBorder="false" applyAlignment="true" applyProtection="true">
      <alignment horizontal="justify" vertical="top" textRotation="0" wrapText="true" indent="0" shrinkToFit="false"/>
      <protection locked="true" hidden="true"/>
    </xf>
    <xf numFmtId="166" fontId="18" fillId="2" borderId="0" xfId="61" applyFont="false" applyBorder="false" applyAlignment="true" applyProtection="true">
      <alignment horizontal="justify" vertical="top" textRotation="0" wrapText="true" indent="0" shrinkToFit="false"/>
      <protection locked="true" hidden="true"/>
    </xf>
    <xf numFmtId="166" fontId="24" fillId="0" borderId="14" xfId="0" applyFont="true" applyBorder="true" applyAlignment="true" applyProtection="true">
      <alignment horizontal="center" vertical="top" textRotation="0" wrapText="true" indent="0" shrinkToFit="false"/>
      <protection locked="true" hidden="true"/>
    </xf>
    <xf numFmtId="166" fontId="24" fillId="2" borderId="15" xfId="0" applyFont="true" applyBorder="true" applyAlignment="true" applyProtection="true">
      <alignment horizontal="right" vertical="top" textRotation="0" wrapText="true" indent="0" shrinkToFit="false"/>
      <protection locked="true" hidden="true"/>
    </xf>
    <xf numFmtId="166" fontId="24" fillId="2" borderId="20" xfId="0" applyFont="true" applyBorder="true" applyAlignment="true" applyProtection="true">
      <alignment horizontal="justify" vertical="top" textRotation="0" wrapText="true" indent="0" shrinkToFit="false"/>
      <protection locked="true" hidden="true"/>
    </xf>
    <xf numFmtId="164" fontId="18" fillId="2" borderId="0" xfId="0" applyFont="true" applyBorder="true" applyAlignment="true" applyProtection="true">
      <alignment horizontal="justify" vertical="top" textRotation="0" wrapText="true" indent="0" shrinkToFit="false"/>
      <protection locked="true" hidden="true"/>
    </xf>
    <xf numFmtId="166" fontId="24" fillId="2" borderId="14" xfId="0" applyFont="true" applyBorder="true" applyAlignment="true" applyProtection="true">
      <alignment horizontal="justify" vertical="top" textRotation="0" wrapText="true" indent="0" shrinkToFit="false"/>
      <protection locked="true" hidden="true"/>
    </xf>
    <xf numFmtId="164" fontId="14" fillId="2" borderId="0" xfId="20" applyFont="false" applyBorder="true" applyAlignment="true" applyProtection="true">
      <alignment horizontal="justify" vertical="top" textRotation="0" wrapText="true" indent="0" shrinkToFit="false"/>
      <protection locked="true" hidden="true"/>
    </xf>
    <xf numFmtId="166" fontId="24" fillId="2" borderId="11"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6" fontId="24" fillId="2" borderId="15" xfId="0" applyFont="true" applyBorder="true" applyAlignment="true" applyProtection="true">
      <alignment horizontal="left" vertical="top" textRotation="0" wrapText="true" indent="0" shrinkToFit="false"/>
      <protection locked="true" hidden="true"/>
    </xf>
    <xf numFmtId="164" fontId="26" fillId="2" borderId="0" xfId="20" applyFont="true" applyBorder="true" applyAlignment="true" applyProtection="true">
      <alignment horizontal="justify" vertical="top" textRotation="0" wrapText="true" indent="0" shrinkToFit="false"/>
      <protection locked="true" hidden="true"/>
    </xf>
    <xf numFmtId="166" fontId="26" fillId="2" borderId="20" xfId="20" applyFont="true" applyBorder="true" applyAlignment="true" applyProtection="true">
      <alignment horizontal="center" vertical="top" textRotation="0" wrapText="true" indent="0" shrinkToFit="false"/>
      <protection locked="true" hidden="true"/>
    </xf>
    <xf numFmtId="166" fontId="18" fillId="2" borderId="0" xfId="61" applyFont="true" applyBorder="false" applyAlignment="false" applyProtection="true">
      <alignment horizontal="general" vertical="top" textRotation="0" wrapText="false" indent="0" shrinkToFit="false"/>
      <protection locked="true" hidden="true"/>
    </xf>
    <xf numFmtId="164" fontId="18" fillId="2" borderId="14" xfId="0" applyFont="true" applyBorder="true" applyAlignment="true" applyProtection="true">
      <alignment horizontal="left" vertical="top" textRotation="0" wrapText="true" indent="0" shrinkToFit="false"/>
      <protection locked="true" hidden="true"/>
    </xf>
    <xf numFmtId="167" fontId="26" fillId="2" borderId="20" xfId="20" applyFont="true" applyBorder="true" applyAlignment="true" applyProtection="true">
      <alignment horizontal="left" vertical="top" textRotation="0" wrapText="true" indent="0" shrinkToFit="false"/>
      <protection locked="true" hidden="true"/>
    </xf>
    <xf numFmtId="164" fontId="18" fillId="2" borderId="18"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7" fontId="14" fillId="2" borderId="11" xfId="20" applyFont="false" applyBorder="true" applyAlignment="true" applyProtection="true">
      <alignment horizontal="left" vertical="top" textRotation="0" wrapText="true" indent="0" shrinkToFit="false"/>
      <protection locked="true" hidden="true"/>
    </xf>
    <xf numFmtId="164" fontId="18" fillId="7" borderId="22" xfId="0" applyFont="true" applyBorder="true" applyAlignment="true" applyProtection="true">
      <alignment horizontal="left" vertical="top" textRotation="0" wrapText="true" indent="0" shrinkToFit="false"/>
      <protection locked="true" hidden="true"/>
    </xf>
    <xf numFmtId="164" fontId="26" fillId="2" borderId="11" xfId="20" applyFont="true" applyBorder="true" applyAlignment="true" applyProtection="true">
      <alignment horizontal="left" vertical="top" textRotation="0" wrapText="true" indent="0" shrinkToFit="false"/>
      <protection locked="true" hidden="true"/>
    </xf>
    <xf numFmtId="164" fontId="18" fillId="0" borderId="22" xfId="0" applyFont="true" applyBorder="true" applyAlignment="true" applyProtection="true">
      <alignment horizontal="left" vertical="top" textRotation="0" wrapText="true" indent="0" shrinkToFit="false"/>
      <protection locked="true" hidden="true"/>
    </xf>
    <xf numFmtId="164" fontId="0" fillId="7" borderId="22" xfId="0" applyFont="false" applyBorder="true" applyAlignment="true" applyProtection="true">
      <alignment horizontal="left" vertical="top" textRotation="0" wrapText="true" indent="0" shrinkToFit="false"/>
      <protection locked="true" hidden="true"/>
    </xf>
    <xf numFmtId="164" fontId="0" fillId="7" borderId="25" xfId="0" applyFont="false" applyBorder="true" applyAlignment="true" applyProtection="true">
      <alignment horizontal="left" vertical="top" textRotation="0" wrapText="true" indent="0" shrinkToFit="false"/>
      <protection locked="true" hidden="true"/>
    </xf>
    <xf numFmtId="164" fontId="0" fillId="2" borderId="21" xfId="0" applyFont="true" applyBorder="true" applyAlignment="true" applyProtection="true">
      <alignment horizontal="justify" vertical="top" textRotation="0" wrapText="true" indent="0" shrinkToFit="false"/>
      <protection locked="true" hidden="true"/>
    </xf>
    <xf numFmtId="167" fontId="26" fillId="2" borderId="17" xfId="20" applyFont="true" applyBorder="true" applyAlignment="true" applyProtection="true">
      <alignment horizontal="left" vertical="top" textRotation="0" wrapText="true" indent="0" shrinkToFit="false"/>
      <protection locked="true" hidden="true"/>
    </xf>
    <xf numFmtId="164" fontId="0" fillId="7"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7" fontId="26" fillId="2" borderId="11" xfId="20" applyFont="true" applyBorder="true" applyAlignment="true" applyProtection="true">
      <alignment horizontal="right" vertical="top" textRotation="0" wrapText="true" indent="0" shrinkToFit="false"/>
      <protection locked="true" hidden="true"/>
    </xf>
    <xf numFmtId="164" fontId="0" fillId="7" borderId="22" xfId="0" applyFont="false" applyBorder="true" applyAlignment="true" applyProtection="true">
      <alignment horizontal="justify" vertical="top" textRotation="0" wrapText="true" indent="0" shrinkToFit="false"/>
      <protection locked="true" hidden="true"/>
    </xf>
    <xf numFmtId="167" fontId="14" fillId="2" borderId="11" xfId="20" applyFont="false" applyBorder="true" applyAlignment="true" applyProtection="true">
      <alignment horizontal="right" vertical="top" textRotation="0" wrapText="true" indent="0" shrinkToFit="false"/>
      <protection locked="true" hidden="true"/>
    </xf>
    <xf numFmtId="164" fontId="0" fillId="7" borderId="25" xfId="0" applyFont="false" applyBorder="true" applyAlignment="true" applyProtection="true">
      <alignment horizontal="justify" vertical="top" textRotation="0" wrapText="true" indent="0" shrinkToFit="false"/>
      <protection locked="true" hidden="true"/>
    </xf>
    <xf numFmtId="167" fontId="26" fillId="2" borderId="15" xfId="20" applyFont="true" applyBorder="true" applyAlignment="true" applyProtection="true">
      <alignment horizontal="right" vertical="top" textRotation="0" wrapText="true" indent="0" shrinkToFit="false"/>
      <protection locked="true" hidden="true"/>
    </xf>
    <xf numFmtId="164" fontId="0" fillId="7" borderId="20" xfId="0" applyFont="false" applyBorder="true" applyAlignment="true" applyProtection="true">
      <alignment horizontal="justify" vertical="top" textRotation="0" wrapText="true" indent="0" shrinkToFit="false"/>
      <protection locked="true" hidden="true"/>
    </xf>
    <xf numFmtId="167" fontId="14" fillId="2" borderId="15" xfId="20" applyFont="false" applyBorder="true" applyAlignment="true" applyProtection="true">
      <alignment horizontal="right" vertical="top" textRotation="0" wrapText="true" indent="0" shrinkToFit="false"/>
      <protection locked="true" hidden="true"/>
    </xf>
    <xf numFmtId="164" fontId="0" fillId="7" borderId="14" xfId="0" applyFont="false" applyBorder="true" applyAlignment="true" applyProtection="true">
      <alignment horizontal="justify" vertical="top" textRotation="0" wrapText="true" indent="0" shrinkToFit="false"/>
      <protection locked="true" hidden="true"/>
    </xf>
    <xf numFmtId="164" fontId="0" fillId="7" borderId="18" xfId="0" applyFont="false" applyBorder="true" applyAlignment="true" applyProtection="true">
      <alignment horizontal="justify" vertical="top" textRotation="0" wrapText="true" indent="0" shrinkToFit="false"/>
      <protection locked="true" hidden="true"/>
    </xf>
    <xf numFmtId="164" fontId="0" fillId="23" borderId="18" xfId="0" applyFont="false" applyBorder="true" applyAlignment="true" applyProtection="true">
      <alignment horizontal="justify" vertical="top" textRotation="0" wrapText="true" indent="0" shrinkToFit="false"/>
      <protection locked="true" hidden="true"/>
    </xf>
    <xf numFmtId="165" fontId="26" fillId="2" borderId="11" xfId="20" applyFont="true" applyBorder="true" applyAlignment="true" applyProtection="true">
      <alignment horizontal="right" vertical="top" textRotation="0" wrapText="true" indent="0" shrinkToFit="false"/>
      <protection locked="true" hidden="true"/>
    </xf>
    <xf numFmtId="167" fontId="26" fillId="2" borderId="14" xfId="20" applyFont="true" applyBorder="true" applyAlignment="true" applyProtection="true">
      <alignment horizontal="right" vertical="top" textRotation="0" wrapText="true" indent="0" shrinkToFit="false"/>
      <protection locked="true" hidden="true"/>
    </xf>
    <xf numFmtId="164" fontId="18" fillId="2" borderId="26" xfId="0" applyFont="true" applyBorder="true" applyAlignment="true" applyProtection="true">
      <alignment horizontal="justify" vertical="top" textRotation="0" wrapText="true" indent="0" shrinkToFit="false"/>
      <protection locked="true" hidden="true"/>
    </xf>
    <xf numFmtId="164" fontId="0" fillId="0" borderId="17" xfId="0" applyFont="false" applyBorder="true" applyAlignment="true" applyProtection="true">
      <alignment horizontal="justify" vertical="top" textRotation="0" wrapText="true" indent="0" shrinkToFit="false"/>
      <protection locked="true" hidden="true"/>
    </xf>
    <xf numFmtId="164" fontId="0" fillId="23" borderId="17" xfId="0" applyFont="false" applyBorder="true" applyAlignment="true" applyProtection="true">
      <alignment horizontal="justify" vertical="top" textRotation="0" wrapText="true" indent="0" shrinkToFit="false"/>
      <protection locked="true" hidden="true"/>
    </xf>
    <xf numFmtId="167" fontId="14" fillId="2" borderId="14" xfId="20" applyFont="false" applyBorder="true" applyAlignment="true" applyProtection="true">
      <alignment horizontal="right" vertical="top" textRotation="0" wrapText="true" indent="0" shrinkToFit="false"/>
      <protection locked="true" hidden="true"/>
    </xf>
    <xf numFmtId="164" fontId="0" fillId="23" borderId="22" xfId="0" applyFont="false" applyBorder="true" applyAlignment="true" applyProtection="true">
      <alignment horizontal="justify" vertical="top" textRotation="0" wrapText="true" indent="0" shrinkToFit="false"/>
      <protection locked="true" hidden="true"/>
    </xf>
    <xf numFmtId="164" fontId="0" fillId="2" borderId="26" xfId="0" applyFont="true" applyBorder="true" applyAlignment="true" applyProtection="true">
      <alignment horizontal="justify" vertical="top" textRotation="0" wrapText="true" indent="0" shrinkToFit="false"/>
      <protection locked="true" hidden="true"/>
    </xf>
    <xf numFmtId="165" fontId="26" fillId="2" borderId="11" xfId="20" applyFont="true" applyBorder="true" applyAlignment="true" applyProtection="true">
      <alignment horizontal="left" vertical="top" textRotation="0" wrapText="true" indent="0" shrinkToFit="false"/>
      <protection locked="true" hidden="true"/>
    </xf>
    <xf numFmtId="164" fontId="0" fillId="0" borderId="22" xfId="0" applyFont="false" applyBorder="true" applyAlignment="true" applyProtection="true">
      <alignment horizontal="justify" vertical="top" textRotation="0" wrapText="true" indent="0" shrinkToFit="false"/>
      <protection locked="true" hidden="true"/>
    </xf>
    <xf numFmtId="165" fontId="14" fillId="2" borderId="11" xfId="20" applyFont="false" applyBorder="true" applyAlignment="true" applyProtection="true">
      <alignment horizontal="right" vertical="top" textRotation="0" wrapText="true" indent="0" shrinkToFit="false"/>
      <protection locked="true" hidden="true"/>
    </xf>
    <xf numFmtId="164" fontId="0" fillId="23" borderId="25" xfId="0" applyFont="false" applyBorder="true" applyAlignment="true" applyProtection="true">
      <alignment horizontal="left" vertical="top" textRotation="0" wrapText="true" indent="0" shrinkToFit="false"/>
      <protection locked="true" hidden="true"/>
    </xf>
    <xf numFmtId="165" fontId="26" fillId="2" borderId="14" xfId="20" applyFont="true" applyBorder="true" applyAlignment="true" applyProtection="true">
      <alignment horizontal="right" vertical="top" textRotation="0" wrapText="true" indent="0" shrinkToFit="false"/>
      <protection locked="true" hidden="true"/>
    </xf>
    <xf numFmtId="164" fontId="0" fillId="23" borderId="18" xfId="0" applyFont="false" applyBorder="true" applyAlignment="true" applyProtection="true">
      <alignment horizontal="left"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4" fontId="0" fillId="23" borderId="25" xfId="0" applyFont="false" applyBorder="true" applyAlignment="true" applyProtection="true">
      <alignment horizontal="justify" vertical="top" textRotation="0" wrapText="true" indent="0" shrinkToFit="false"/>
      <protection locked="true" hidden="true"/>
    </xf>
    <xf numFmtId="167" fontId="26" fillId="2" borderId="20" xfId="20" applyFont="true" applyBorder="true" applyAlignment="true" applyProtection="true">
      <alignment horizontal="right" vertical="top" textRotation="0" wrapText="true" indent="0" shrinkToFit="false"/>
      <protection locked="true" hidden="true"/>
    </xf>
    <xf numFmtId="164" fontId="23" fillId="2" borderId="0" xfId="58" applyFont="true" applyBorder="true" applyAlignment="true" applyProtection="true">
      <alignment horizontal="general" vertical="top" textRotation="0" wrapText="true" indent="0" shrinkToFit="false"/>
      <protection locked="true" hidden="true"/>
    </xf>
    <xf numFmtId="166" fontId="29" fillId="2" borderId="0" xfId="20" applyFont="true" applyBorder="true" applyAlignment="true" applyProtection="true">
      <alignment horizontal="center" vertical="top" textRotation="0" wrapText="false" indent="0" shrinkToFit="false"/>
      <protection locked="true" hidden="true"/>
    </xf>
    <xf numFmtId="166" fontId="28" fillId="2" borderId="0" xfId="20" applyFont="true" applyBorder="true" applyAlignment="true" applyProtection="true">
      <alignment horizontal="center" vertical="top" textRotation="0" wrapText="false" indent="0" shrinkToFit="false"/>
      <protection locked="true" hidden="true"/>
    </xf>
    <xf numFmtId="164" fontId="18" fillId="2" borderId="0" xfId="61" applyFont="true" applyBorder="false" applyAlignment="true" applyProtection="true">
      <alignment horizontal="justify" vertical="top" textRotation="0" wrapText="true" indent="0" shrinkToFit="false"/>
      <protection locked="true" hidden="true"/>
    </xf>
    <xf numFmtId="164" fontId="18" fillId="2" borderId="0" xfId="61" applyFont="false" applyBorder="false" applyAlignment="false" applyProtection="true">
      <alignment horizontal="general" vertical="top" textRotation="0" wrapText="false" indent="0" shrinkToFit="false"/>
      <protection locked="true" hidden="true"/>
    </xf>
    <xf numFmtId="164" fontId="18" fillId="2" borderId="0" xfId="61" applyFont="false" applyBorder="false" applyAlignment="true" applyProtection="true">
      <alignment horizontal="left" vertical="top" textRotation="0" wrapText="false" indent="0" shrinkToFit="false"/>
      <protection locked="true" hidden="true"/>
    </xf>
    <xf numFmtId="164" fontId="18" fillId="2" borderId="0" xfId="61" applyFont="false" applyBorder="false" applyAlignment="false" applyProtection="true">
      <alignment horizontal="general" vertical="top" textRotation="0" wrapText="false" indent="0" shrinkToFit="false"/>
      <protection locked="true" hidden="true"/>
    </xf>
    <xf numFmtId="164" fontId="18" fillId="2" borderId="0" xfId="63" applyFont="false" applyBorder="false" applyAlignment="false" applyProtection="true">
      <alignment horizontal="general" vertical="top" textRotation="0" wrapText="false" indent="0" shrinkToFit="false"/>
      <protection locked="true" hidden="true"/>
    </xf>
    <xf numFmtId="166" fontId="18" fillId="2" borderId="0" xfId="63" applyFont="false" applyBorder="false" applyAlignment="true" applyProtection="false">
      <alignment horizontal="justify" vertical="top" textRotation="0" wrapText="true" indent="0" shrinkToFit="false"/>
      <protection locked="true" hidden="false"/>
    </xf>
    <xf numFmtId="164" fontId="18" fillId="2" borderId="0" xfId="63" applyFont="false" applyBorder="false" applyAlignment="false" applyProtection="false">
      <alignment horizontal="general" vertical="top" textRotation="0" wrapText="false" indent="0" shrinkToFit="false"/>
      <protection locked="true" hidden="false"/>
    </xf>
    <xf numFmtId="166" fontId="18" fillId="2" borderId="0" xfId="63" applyFont="false" applyBorder="false" applyAlignment="true" applyProtection="true">
      <alignment horizontal="justify" vertical="top" textRotation="0" wrapText="true" indent="0" shrinkToFit="false"/>
      <protection locked="true" hidden="true"/>
    </xf>
    <xf numFmtId="164" fontId="36" fillId="2" borderId="0" xfId="63" applyFont="true" applyBorder="true" applyAlignment="false" applyProtection="true">
      <alignment horizontal="general" vertical="top" textRotation="0" wrapText="false" indent="0" shrinkToFit="false"/>
      <protection locked="true" hidden="true"/>
    </xf>
    <xf numFmtId="166" fontId="23" fillId="0" borderId="10" xfId="63" applyFont="true" applyBorder="true" applyAlignment="true" applyProtection="true">
      <alignment horizontal="center" vertical="top" textRotation="0" wrapText="true" indent="0" shrinkToFit="false"/>
      <protection locked="true" hidden="true"/>
    </xf>
    <xf numFmtId="164" fontId="18" fillId="2" borderId="0" xfId="63" applyFont="false" applyBorder="true" applyAlignment="false" applyProtection="true">
      <alignment horizontal="general" vertical="top" textRotation="0" wrapText="false" indent="0" shrinkToFit="false"/>
      <protection locked="true" hidden="true"/>
    </xf>
    <xf numFmtId="166" fontId="31" fillId="0" borderId="11" xfId="63" applyFont="true" applyBorder="true" applyAlignment="true" applyProtection="true">
      <alignment horizontal="center" vertical="top" textRotation="0" wrapText="true" indent="0" shrinkToFit="false"/>
      <protection locked="true" hidden="true"/>
    </xf>
    <xf numFmtId="164" fontId="24" fillId="0" borderId="11" xfId="65" applyFont="true" applyBorder="true" applyAlignment="true" applyProtection="true">
      <alignment horizontal="left" vertical="top" textRotation="0" wrapText="false" indent="0" shrinkToFit="false"/>
      <protection locked="true" hidden="true"/>
    </xf>
    <xf numFmtId="164" fontId="18" fillId="0" borderId="0" xfId="65" applyFont="false" applyBorder="true" applyAlignment="true" applyProtection="true">
      <alignment horizontal="left" vertical="top" textRotation="0" wrapText="false" indent="0" shrinkToFit="false"/>
      <protection locked="true" hidden="true"/>
    </xf>
    <xf numFmtId="164" fontId="18" fillId="2" borderId="0" xfId="63" applyFont="false" applyBorder="true" applyAlignment="false" applyProtection="false">
      <alignment horizontal="general" vertical="top" textRotation="0" wrapText="false" indent="0" shrinkToFit="false"/>
      <protection locked="true" hidden="false"/>
    </xf>
    <xf numFmtId="164" fontId="33" fillId="0" borderId="11" xfId="65" applyFont="true" applyBorder="true" applyAlignment="true" applyProtection="true">
      <alignment horizontal="center" vertical="top" textRotation="0" wrapText="false" indent="0" shrinkToFit="false"/>
      <protection locked="true" hidden="true"/>
    </xf>
    <xf numFmtId="164" fontId="25" fillId="0" borderId="0" xfId="65" applyFont="true" applyBorder="true" applyAlignment="true" applyProtection="true">
      <alignment horizontal="left" vertical="top" textRotation="0" wrapText="false" indent="0" shrinkToFit="false"/>
      <protection locked="true" hidden="true"/>
    </xf>
    <xf numFmtId="164" fontId="25" fillId="0" borderId="11" xfId="65" applyFont="true" applyBorder="true" applyAlignment="true" applyProtection="true">
      <alignment horizontal="center" vertical="top" textRotation="0" wrapText="false" indent="0" shrinkToFit="false"/>
      <protection locked="true" hidden="true"/>
    </xf>
    <xf numFmtId="164" fontId="25" fillId="0" borderId="15" xfId="65" applyFont="true" applyBorder="true" applyAlignment="true" applyProtection="true">
      <alignment horizontal="general" vertical="top" textRotation="0" wrapText="false" indent="0" shrinkToFit="false"/>
      <protection locked="true" hidden="true"/>
    </xf>
    <xf numFmtId="164" fontId="25" fillId="0" borderId="0" xfId="65" applyFont="true" applyBorder="true" applyAlignment="true" applyProtection="true">
      <alignment horizontal="general" vertical="top" textRotation="0" wrapText="false" indent="0" shrinkToFit="false"/>
      <protection locked="true" hidden="true"/>
    </xf>
    <xf numFmtId="164" fontId="18" fillId="2" borderId="15" xfId="63" applyFont="false" applyBorder="true" applyAlignment="false" applyProtection="true">
      <alignment horizontal="general" vertical="top" textRotation="0" wrapText="false" indent="0" shrinkToFit="false"/>
      <protection locked="true" hidden="true"/>
    </xf>
    <xf numFmtId="164" fontId="18" fillId="0" borderId="11" xfId="65" applyFont="true" applyBorder="true" applyAlignment="true" applyProtection="true">
      <alignment horizontal="center" vertical="top" textRotation="0" wrapText="true" indent="0" shrinkToFit="false"/>
      <protection locked="true" hidden="true"/>
    </xf>
    <xf numFmtId="164" fontId="18" fillId="0" borderId="0" xfId="65" applyFont="false" applyBorder="true" applyAlignment="true" applyProtection="true">
      <alignment horizontal="left" vertical="top" textRotation="0" wrapText="true" indent="0" shrinkToFit="false"/>
      <protection locked="true" hidden="true"/>
    </xf>
    <xf numFmtId="164" fontId="24" fillId="0" borderId="11" xfId="65" applyFont="true" applyBorder="true" applyAlignment="true" applyProtection="true">
      <alignment horizontal="center" vertical="top" textRotation="0" wrapText="true" indent="0" shrinkToFit="false"/>
      <protection locked="true" hidden="true"/>
    </xf>
    <xf numFmtId="164" fontId="18" fillId="2" borderId="0" xfId="63" applyFont="false" applyBorder="true" applyAlignment="true" applyProtection="false">
      <alignment horizontal="center" vertical="top" textRotation="0" wrapText="true" indent="0" shrinkToFit="false"/>
      <protection locked="true" hidden="false"/>
    </xf>
    <xf numFmtId="164" fontId="18" fillId="0" borderId="0" xfId="65" applyFont="false" applyBorder="true" applyAlignment="true" applyProtection="true">
      <alignment horizontal="center" vertical="top" textRotation="0" wrapText="true" indent="0" shrinkToFit="false"/>
      <protection locked="true" hidden="true"/>
    </xf>
    <xf numFmtId="164" fontId="30" fillId="0" borderId="11" xfId="65" applyFont="true" applyBorder="true" applyAlignment="true" applyProtection="true">
      <alignment horizontal="center" vertical="top" textRotation="0" wrapText="true" indent="0" shrinkToFit="false"/>
      <protection locked="true" hidden="true"/>
    </xf>
    <xf numFmtId="164" fontId="39" fillId="0" borderId="0" xfId="65" applyFont="true" applyBorder="true" applyAlignment="true" applyProtection="true">
      <alignment horizontal="center" vertical="top" textRotation="0" wrapText="true" indent="0" shrinkToFit="false"/>
      <protection locked="true" hidden="true"/>
    </xf>
    <xf numFmtId="164" fontId="24" fillId="0" borderId="0" xfId="65" applyFont="true" applyBorder="true" applyAlignment="true" applyProtection="true">
      <alignment horizontal="center" vertical="top" textRotation="0" wrapText="true" indent="0" shrinkToFit="false"/>
      <protection locked="true" hidden="true"/>
    </xf>
    <xf numFmtId="164" fontId="26" fillId="0" borderId="11" xfId="54" applyFont="true" applyBorder="true" applyAlignment="true" applyProtection="true">
      <alignment horizontal="center" vertical="top" textRotation="0" wrapText="true" indent="0" shrinkToFit="false"/>
      <protection locked="true" hidden="true"/>
    </xf>
    <xf numFmtId="166" fontId="14" fillId="0" borderId="11" xfId="54" applyFont="true" applyBorder="true" applyAlignment="true" applyProtection="true">
      <alignment horizontal="center" vertical="top" textRotation="0" wrapText="true" indent="0" shrinkToFit="false"/>
      <protection locked="true" hidden="true"/>
    </xf>
    <xf numFmtId="164" fontId="18" fillId="0" borderId="11" xfId="65" applyFont="true" applyBorder="true" applyAlignment="true" applyProtection="true">
      <alignment horizontal="left" vertical="top" textRotation="0" wrapText="true" indent="0" shrinkToFit="false"/>
      <protection locked="true" hidden="true"/>
    </xf>
    <xf numFmtId="166" fontId="26" fillId="2" borderId="11" xfId="54" applyFont="true" applyBorder="true" applyAlignment="true" applyProtection="true">
      <alignment horizontal="center" vertical="top" textRotation="0" wrapText="true" indent="0" shrinkToFit="false"/>
      <protection locked="true" hidden="true"/>
    </xf>
    <xf numFmtId="164" fontId="34" fillId="0" borderId="11" xfId="54" applyFont="true" applyBorder="true" applyAlignment="true" applyProtection="true">
      <alignment horizontal="center" vertical="top" textRotation="0" wrapText="true" indent="0" shrinkToFit="false"/>
      <protection locked="true" hidden="true"/>
    </xf>
    <xf numFmtId="164" fontId="35" fillId="0" borderId="27" xfId="65" applyFont="true" applyBorder="true" applyAlignment="true" applyProtection="true">
      <alignment horizontal="center" vertical="top" textRotation="0" wrapText="true" indent="0" shrinkToFit="false"/>
      <protection locked="true" hidden="true"/>
    </xf>
    <xf numFmtId="164" fontId="30" fillId="0" borderId="28" xfId="54" applyFont="true" applyBorder="true" applyAlignment="true" applyProtection="true">
      <alignment horizontal="center" vertical="top" textRotation="0" wrapText="true" indent="0" shrinkToFit="false"/>
      <protection locked="true" hidden="true"/>
    </xf>
    <xf numFmtId="164" fontId="18" fillId="0" borderId="11" xfId="65" applyFont="false" applyBorder="true" applyAlignment="true" applyProtection="true">
      <alignment horizontal="left" vertical="top" textRotation="0" wrapText="true" indent="0" shrinkToFit="false"/>
      <protection locked="true" hidden="true"/>
    </xf>
    <xf numFmtId="164" fontId="24" fillId="0" borderId="11" xfId="65" applyFont="true" applyBorder="true" applyAlignment="true" applyProtection="true">
      <alignment horizontal="left" vertical="top" textRotation="0" wrapText="true" indent="0" shrinkToFit="false"/>
      <protection locked="true" hidden="true"/>
    </xf>
    <xf numFmtId="164" fontId="18" fillId="0" borderId="11" xfId="65" applyFont="true" applyBorder="true" applyAlignment="true" applyProtection="true">
      <alignment horizontal="justify" vertical="top" textRotation="0" wrapText="true" indent="0" shrinkToFit="false"/>
      <protection locked="true" hidden="true"/>
    </xf>
    <xf numFmtId="164" fontId="18" fillId="0" borderId="11" xfId="65" applyFont="true" applyBorder="true" applyAlignment="true" applyProtection="true">
      <alignment horizontal="justify" vertical="top" textRotation="0" wrapText="true" indent="0" shrinkToFit="false"/>
      <protection locked="true" hidden="true"/>
    </xf>
    <xf numFmtId="164" fontId="18" fillId="2" borderId="11" xfId="63" applyFont="false" applyBorder="true" applyAlignment="false" applyProtection="false">
      <alignment horizontal="general" vertical="top" textRotation="0" wrapText="false" indent="0" shrinkToFit="false"/>
      <protection locked="true" hidden="false"/>
    </xf>
    <xf numFmtId="166" fontId="24" fillId="2" borderId="11" xfId="63" applyFont="true" applyBorder="true" applyAlignment="true" applyProtection="true">
      <alignment horizontal="justify" vertical="top" textRotation="0" wrapText="true" indent="0" shrinkToFit="false"/>
      <protection locked="true" hidden="true"/>
    </xf>
    <xf numFmtId="166" fontId="18" fillId="2" borderId="11" xfId="63" applyFont="false" applyBorder="true" applyAlignment="true" applyProtection="true">
      <alignment horizontal="justify" vertical="top" textRotation="0" wrapText="true" indent="0" shrinkToFit="false"/>
      <protection locked="true" hidden="true"/>
    </xf>
    <xf numFmtId="164" fontId="18" fillId="2" borderId="11" xfId="63" applyFont="true" applyBorder="true" applyAlignment="true" applyProtection="true">
      <alignment horizontal="justify" vertical="top" textRotation="0" wrapText="true" indent="0" shrinkToFit="false"/>
      <protection locked="true" hidden="true"/>
    </xf>
    <xf numFmtId="174" fontId="18" fillId="2" borderId="11" xfId="63" applyFont="true" applyBorder="true" applyAlignment="true" applyProtection="true">
      <alignment horizontal="justify" vertical="top" textRotation="0" wrapText="true" indent="0" shrinkToFit="false"/>
      <protection locked="true" hidden="true"/>
    </xf>
    <xf numFmtId="164" fontId="18" fillId="2" borderId="16" xfId="63" applyFont="false" applyBorder="true" applyAlignment="false" applyProtection="true">
      <alignment horizontal="general" vertical="top" textRotation="0" wrapText="false" indent="0" shrinkToFit="false"/>
      <protection locked="true" hidden="true"/>
    </xf>
    <xf numFmtId="169" fontId="24" fillId="2" borderId="11" xfId="63" applyFont="true" applyBorder="true" applyAlignment="true" applyProtection="true">
      <alignment horizontal="center" vertical="top" textRotation="0" wrapText="true" indent="0" shrinkToFit="false"/>
      <protection locked="true" hidden="true"/>
    </xf>
    <xf numFmtId="169" fontId="30" fillId="2" borderId="11" xfId="63" applyFont="true" applyBorder="true" applyAlignment="true" applyProtection="true">
      <alignment horizontal="center" vertical="top" textRotation="0" wrapText="true" indent="0" shrinkToFit="false"/>
      <protection locked="true" hidden="true"/>
    </xf>
    <xf numFmtId="166" fontId="24" fillId="2" borderId="11" xfId="63" applyFont="true" applyBorder="true" applyAlignment="true" applyProtection="true">
      <alignment horizontal="left" vertical="top" textRotation="0" wrapText="true" indent="1" shrinkToFit="false"/>
      <protection locked="true" hidden="true"/>
    </xf>
    <xf numFmtId="166" fontId="24" fillId="2" borderId="11" xfId="63" applyFont="true" applyBorder="true" applyAlignment="true" applyProtection="true">
      <alignment horizontal="left" vertical="top" textRotation="0" wrapText="true" indent="0" shrinkToFit="false"/>
      <protection locked="true" hidden="true"/>
    </xf>
    <xf numFmtId="165" fontId="23" fillId="0" borderId="10" xfId="63" applyFont="true" applyBorder="true" applyAlignment="true" applyProtection="true">
      <alignment horizontal="center" vertical="top" textRotation="0" wrapText="true" indent="0" shrinkToFit="false"/>
      <protection locked="true" hidden="true"/>
    </xf>
    <xf numFmtId="164" fontId="18" fillId="2" borderId="0" xfId="62" applyFont="false" applyBorder="false" applyAlignment="false" applyProtection="false">
      <alignment horizontal="general" vertical="top" textRotation="0" wrapText="false" indent="0" shrinkToFit="false"/>
      <protection locked="true" hidden="false"/>
    </xf>
    <xf numFmtId="164" fontId="40" fillId="2" borderId="0" xfId="62" applyFont="true" applyBorder="false" applyAlignment="true" applyProtection="true">
      <alignment horizontal="general" vertical="bottom" textRotation="0" wrapText="false" indent="0" shrinkToFit="false"/>
      <protection locked="true" hidden="true"/>
    </xf>
    <xf numFmtId="164" fontId="40" fillId="2" borderId="0" xfId="62" applyFont="true" applyBorder="false" applyAlignment="true" applyProtection="true">
      <alignment horizontal="general" vertical="bottom" textRotation="0" wrapText="true" indent="0" shrinkToFit="false"/>
      <protection locked="true" hidden="true"/>
    </xf>
    <xf numFmtId="167" fontId="24" fillId="2" borderId="0" xfId="62" applyFont="true" applyBorder="false" applyAlignment="true" applyProtection="true">
      <alignment horizontal="general" vertical="bottom" textRotation="0" wrapText="false" indent="0" shrinkToFit="false"/>
      <protection locked="true" hidden="true"/>
    </xf>
    <xf numFmtId="164" fontId="24" fillId="2" borderId="24" xfId="62" applyFont="true" applyBorder="true" applyAlignment="true" applyProtection="true">
      <alignment horizontal="center" vertical="top" textRotation="0" wrapText="false" indent="0" shrinkToFit="false"/>
      <protection locked="true" hidden="true"/>
    </xf>
    <xf numFmtId="167" fontId="24" fillId="2" borderId="17" xfId="62" applyFont="true" applyBorder="true" applyAlignment="true" applyProtection="true">
      <alignment horizontal="center" vertical="top" textRotation="0" wrapText="true" indent="0" shrinkToFit="false"/>
      <protection locked="true" hidden="true"/>
    </xf>
    <xf numFmtId="167" fontId="24" fillId="2" borderId="15" xfId="62" applyFont="true" applyBorder="true" applyAlignment="true" applyProtection="true">
      <alignment horizontal="general" vertical="bottom" textRotation="0" wrapText="false" indent="0" shrinkToFit="false"/>
      <protection locked="true" hidden="true"/>
    </xf>
    <xf numFmtId="167" fontId="24" fillId="2" borderId="15" xfId="62" applyFont="true" applyBorder="true" applyAlignment="true" applyProtection="true">
      <alignment horizontal="right" vertical="bottom" textRotation="0" wrapText="false" indent="0" shrinkToFit="false"/>
      <protection locked="true" hidden="true"/>
    </xf>
    <xf numFmtId="164" fontId="18" fillId="2" borderId="15" xfId="62" applyFont="true" applyBorder="true" applyAlignment="true" applyProtection="true">
      <alignment horizontal="right" vertical="top" textRotation="0" wrapText="false" indent="0" shrinkToFit="false"/>
      <protection locked="true" hidden="true"/>
    </xf>
    <xf numFmtId="170" fontId="24" fillId="2" borderId="11" xfId="62" applyFont="true" applyBorder="true" applyAlignment="false" applyProtection="true">
      <alignment horizontal="general" vertical="top" textRotation="0" wrapText="false" indent="0" shrinkToFit="false"/>
      <protection locked="true" hidden="true"/>
    </xf>
    <xf numFmtId="164" fontId="24" fillId="2" borderId="15" xfId="62" applyFont="true" applyBorder="true" applyAlignment="true" applyProtection="true">
      <alignment horizontal="right" vertical="top" textRotation="0" wrapText="false" indent="0" shrinkToFit="false"/>
      <protection locked="true" hidden="true"/>
    </xf>
    <xf numFmtId="167" fontId="40" fillId="2" borderId="11" xfId="62" applyFont="true" applyBorder="true" applyAlignment="false" applyProtection="true">
      <alignment horizontal="general" vertical="top" textRotation="0" wrapText="false" indent="0" shrinkToFit="false"/>
      <protection locked="true" hidden="true"/>
    </xf>
    <xf numFmtId="164" fontId="24" fillId="2" borderId="11" xfId="62" applyFont="true" applyBorder="true" applyAlignment="true" applyProtection="true">
      <alignment horizontal="left" vertical="top" textRotation="0" wrapText="true" indent="0" shrinkToFit="false"/>
      <protection locked="true" hidden="true"/>
    </xf>
    <xf numFmtId="164" fontId="24" fillId="2" borderId="15" xfId="62" applyFont="true" applyBorder="true" applyAlignment="true" applyProtection="true">
      <alignment horizontal="left" vertical="bottom" textRotation="0" wrapText="false" indent="0" shrinkToFit="false"/>
      <protection locked="true" hidden="true"/>
    </xf>
    <xf numFmtId="167" fontId="18" fillId="2" borderId="11" xfId="62" applyFont="true" applyBorder="true" applyAlignment="false" applyProtection="true">
      <alignment horizontal="general" vertical="top" textRotation="0" wrapText="false" indent="0" shrinkToFit="false"/>
      <protection locked="true" hidden="true"/>
    </xf>
    <xf numFmtId="167" fontId="24" fillId="2" borderId="15" xfId="62" applyFont="true" applyBorder="true" applyAlignment="true" applyProtection="true">
      <alignment horizontal="general" vertical="top" textRotation="0" wrapText="false" indent="0" shrinkToFit="false"/>
      <protection locked="true" hidden="true"/>
    </xf>
    <xf numFmtId="164" fontId="18" fillId="0" borderId="29" xfId="62" applyFont="true" applyBorder="true" applyAlignment="true" applyProtection="true">
      <alignment horizontal="general" vertical="bottom" textRotation="0" wrapText="false" indent="0" shrinkToFit="false"/>
      <protection locked="true" hidden="true"/>
    </xf>
    <xf numFmtId="167" fontId="24" fillId="0" borderId="17" xfId="62" applyFont="true" applyBorder="true" applyAlignment="true" applyProtection="true">
      <alignment horizontal="center" vertical="top" textRotation="0" wrapText="false" indent="0" shrinkToFit="false"/>
      <protection locked="true" hidden="true"/>
    </xf>
    <xf numFmtId="167" fontId="24" fillId="0" borderId="17" xfId="62" applyFont="true" applyBorder="true" applyAlignment="true" applyProtection="true">
      <alignment horizontal="center" vertical="top" textRotation="0" wrapText="true" indent="0" shrinkToFit="false"/>
      <protection locked="true" hidden="true"/>
    </xf>
    <xf numFmtId="167" fontId="24" fillId="0" borderId="20" xfId="62" applyFont="true" applyBorder="true" applyAlignment="true" applyProtection="true">
      <alignment horizontal="general" vertical="bottom" textRotation="0" wrapText="false" indent="0" shrinkToFit="false"/>
      <protection locked="true" hidden="true"/>
    </xf>
    <xf numFmtId="164" fontId="18" fillId="0" borderId="25" xfId="62" applyFont="true" applyBorder="true" applyAlignment="true" applyProtection="true">
      <alignment horizontal="general" vertical="bottom" textRotation="0" wrapText="false" indent="0" shrinkToFit="false"/>
      <protection locked="true" hidden="true"/>
    </xf>
    <xf numFmtId="167" fontId="24" fillId="2" borderId="0" xfId="62" applyFont="true" applyBorder="false" applyAlignment="false" applyProtection="true">
      <alignment horizontal="general" vertical="top" textRotation="0" wrapText="false" indent="0" shrinkToFit="false"/>
      <protection locked="true" hidden="true"/>
    </xf>
    <xf numFmtId="164" fontId="40" fillId="2" borderId="0" xfId="60" applyFont="true" applyBorder="true" applyAlignment="false" applyProtection="true">
      <alignment horizontal="general" vertical="bottom" textRotation="0" wrapText="false" indent="0" shrinkToFit="false"/>
      <protection locked="true" hidden="true"/>
    </xf>
    <xf numFmtId="164" fontId="18" fillId="2" borderId="0" xfId="60" applyFont="false" applyBorder="true" applyAlignment="false" applyProtection="true">
      <alignment horizontal="general" vertical="bottom" textRotation="0" wrapText="false" indent="0" shrinkToFit="false"/>
      <protection locked="true" hidden="true"/>
    </xf>
    <xf numFmtId="164" fontId="24" fillId="2" borderId="0" xfId="60" applyFont="true" applyBorder="true" applyAlignment="true" applyProtection="true">
      <alignment horizontal="center" vertical="bottom" textRotation="0" wrapText="false" indent="0" shrinkToFit="false"/>
      <protection locked="true" hidden="true"/>
    </xf>
    <xf numFmtId="164" fontId="24" fillId="0" borderId="11" xfId="62" applyFont="true" applyBorder="true" applyAlignment="true" applyProtection="true">
      <alignment horizontal="right" vertical="bottom" textRotation="0" wrapText="false" indent="0" shrinkToFit="false"/>
      <protection locked="true" hidden="true"/>
    </xf>
    <xf numFmtId="165" fontId="18" fillId="2" borderId="16" xfId="62" applyFont="false" applyBorder="true" applyAlignment="false" applyProtection="true">
      <alignment horizontal="general" vertical="top" textRotation="0" wrapText="false" indent="0" shrinkToFit="false"/>
      <protection locked="true" hidden="true"/>
    </xf>
    <xf numFmtId="165" fontId="18" fillId="0" borderId="16" xfId="62" applyFont="true" applyBorder="true" applyAlignment="true" applyProtection="true">
      <alignment horizontal="general" vertical="bottom" textRotation="0" wrapText="false" indent="0" shrinkToFit="false"/>
      <protection locked="true" hidden="true"/>
    </xf>
    <xf numFmtId="164" fontId="24" fillId="2" borderId="20" xfId="60" applyFont="true" applyBorder="true" applyAlignment="true" applyProtection="true">
      <alignment horizontal="left" vertical="bottom" textRotation="0" wrapText="false" indent="0" shrinkToFit="false"/>
      <protection locked="true" hidden="true"/>
    </xf>
    <xf numFmtId="167" fontId="18" fillId="2" borderId="25" xfId="60" applyFont="false" applyBorder="true" applyAlignment="false" applyProtection="true">
      <alignment horizontal="general" vertical="bottom" textRotation="0" wrapText="false" indent="0" shrinkToFit="false"/>
      <protection locked="true" hidden="true"/>
    </xf>
    <xf numFmtId="167" fontId="18" fillId="2" borderId="25" xfId="60" applyFont="true" applyBorder="true" applyAlignment="false" applyProtection="true">
      <alignment horizontal="general" vertical="bottom" textRotation="0" wrapText="false" indent="0" shrinkToFit="false"/>
      <protection locked="true" hidden="true"/>
    </xf>
    <xf numFmtId="172" fontId="18" fillId="0" borderId="16" xfId="62" applyFont="true" applyBorder="true" applyAlignment="true" applyProtection="true">
      <alignment horizontal="general" vertical="bottom" textRotation="0" wrapText="false" indent="0" shrinkToFit="false"/>
      <protection locked="true" hidden="true"/>
    </xf>
    <xf numFmtId="167" fontId="24" fillId="2" borderId="11" xfId="60" applyFont="true" applyBorder="true" applyAlignment="true" applyProtection="true">
      <alignment horizontal="left" vertical="bottom" textRotation="0" wrapText="false" indent="0" shrinkToFit="false"/>
      <protection locked="true" hidden="true"/>
    </xf>
    <xf numFmtId="167" fontId="18" fillId="2" borderId="16" xfId="60" applyFont="true" applyBorder="true" applyAlignment="false" applyProtection="true">
      <alignment horizontal="general" vertical="bottom" textRotation="0" wrapText="false" indent="0" shrinkToFit="false"/>
      <protection locked="true" hidden="true"/>
    </xf>
    <xf numFmtId="164" fontId="24" fillId="2" borderId="11" xfId="60" applyFont="true" applyBorder="true" applyAlignment="true" applyProtection="true">
      <alignment horizontal="right" vertical="bottom" textRotation="0" wrapText="false" indent="0" shrinkToFit="false"/>
      <protection locked="true" hidden="true"/>
    </xf>
    <xf numFmtId="164" fontId="24" fillId="0" borderId="14" xfId="62" applyFont="true" applyBorder="true" applyAlignment="true" applyProtection="true">
      <alignment horizontal="right" vertical="bottom" textRotation="0" wrapText="false" indent="0" shrinkToFit="false"/>
      <protection locked="true" hidden="true"/>
    </xf>
    <xf numFmtId="169" fontId="18" fillId="0" borderId="22" xfId="62" applyFont="true" applyBorder="true" applyAlignment="true" applyProtection="true">
      <alignment horizontal="general" vertical="bottom" textRotation="0" wrapText="false" indent="0" shrinkToFit="false"/>
      <protection locked="true" hidden="true"/>
    </xf>
    <xf numFmtId="167" fontId="24" fillId="2" borderId="11" xfId="60" applyFont="true" applyBorder="true" applyAlignment="true" applyProtection="true">
      <alignment horizontal="right" vertical="bottom" textRotation="0" wrapText="false" indent="0" shrinkToFit="false"/>
      <protection locked="true" hidden="true"/>
    </xf>
    <xf numFmtId="172" fontId="18" fillId="2" borderId="16" xfId="60" applyFont="true" applyBorder="true" applyAlignment="false" applyProtection="true">
      <alignment horizontal="general" vertical="bottom" textRotation="0" wrapText="false" indent="0" shrinkToFit="false"/>
      <protection locked="true" hidden="true"/>
    </xf>
    <xf numFmtId="165" fontId="24" fillId="0" borderId="11" xfId="62" applyFont="true" applyBorder="true" applyAlignment="true" applyProtection="true">
      <alignment horizontal="general" vertical="bottom" textRotation="0" wrapText="false" indent="0" shrinkToFit="false"/>
      <protection locked="true" hidden="true"/>
    </xf>
    <xf numFmtId="165" fontId="24" fillId="0" borderId="16" xfId="62" applyFont="true" applyBorder="true" applyAlignment="true" applyProtection="true">
      <alignment horizontal="general" vertical="bottom" textRotation="0" wrapText="false" indent="0" shrinkToFit="false"/>
      <protection locked="true" hidden="true"/>
    </xf>
    <xf numFmtId="167" fontId="24" fillId="0" borderId="11" xfId="62" applyFont="true" applyBorder="true" applyAlignment="true" applyProtection="true">
      <alignment horizontal="general" vertical="bottom" textRotation="0" wrapText="false" indent="0" shrinkToFit="false"/>
      <protection locked="true" hidden="true"/>
    </xf>
    <xf numFmtId="167" fontId="24" fillId="0" borderId="11" xfId="62" applyFont="true" applyBorder="true" applyAlignment="true" applyProtection="true">
      <alignment horizontal="right" vertical="bottom" textRotation="0" wrapText="false" indent="0" shrinkToFit="false"/>
      <protection locked="true" hidden="true"/>
    </xf>
    <xf numFmtId="164" fontId="24" fillId="2" borderId="11" xfId="60" applyFont="true" applyBorder="true" applyAlignment="true" applyProtection="true">
      <alignment horizontal="left" vertical="bottom" textRotation="0" wrapText="false" indent="0" shrinkToFit="false"/>
      <protection locked="true" hidden="true"/>
    </xf>
    <xf numFmtId="164" fontId="18" fillId="2" borderId="11" xfId="0" applyFont="true" applyBorder="true" applyAlignment="true" applyProtection="true">
      <alignment horizontal="right" vertical="top" textRotation="0" wrapText="true" indent="0" shrinkToFit="false"/>
      <protection locked="true" hidden="true"/>
    </xf>
    <xf numFmtId="167" fontId="18" fillId="2" borderId="16" xfId="60" applyFont="false" applyBorder="true" applyAlignment="false" applyProtection="true">
      <alignment horizontal="general" vertical="bottom" textRotation="0" wrapText="false" indent="0" shrinkToFit="false"/>
      <protection locked="true" hidden="true"/>
    </xf>
    <xf numFmtId="172" fontId="0" fillId="2" borderId="16" xfId="0" applyFont="false" applyBorder="true" applyAlignment="true" applyProtection="true">
      <alignment horizontal="general" vertical="bottom" textRotation="0" wrapText="true" indent="0" shrinkToFit="false"/>
      <protection locked="true" hidden="true"/>
    </xf>
    <xf numFmtId="172" fontId="18" fillId="2" borderId="16" xfId="0" applyFont="true" applyBorder="true" applyAlignment="true" applyProtection="true">
      <alignment horizontal="general" vertical="bottom" textRotation="0" wrapText="true" indent="0" shrinkToFit="false"/>
      <protection locked="true" hidden="true"/>
    </xf>
    <xf numFmtId="170" fontId="18" fillId="2" borderId="22" xfId="60" applyFont="false" applyBorder="true" applyAlignment="false" applyProtection="true">
      <alignment horizontal="general" vertical="bottom" textRotation="0" wrapText="false" indent="0" shrinkToFit="false"/>
      <protection locked="true" hidden="true"/>
    </xf>
    <xf numFmtId="170" fontId="18" fillId="2" borderId="22" xfId="60" applyFont="true" applyBorder="true" applyAlignment="false" applyProtection="true">
      <alignment horizontal="general" vertical="bottom" textRotation="0" wrapText="false" indent="0" shrinkToFit="false"/>
      <protection locked="true" hidden="true"/>
    </xf>
    <xf numFmtId="164" fontId="24" fillId="0" borderId="11" xfId="60" applyFont="true" applyBorder="true" applyAlignment="true" applyProtection="true">
      <alignment horizontal="general" vertical="bottom" textRotation="0" wrapText="false" indent="0" shrinkToFit="false"/>
      <protection locked="true" hidden="true"/>
    </xf>
    <xf numFmtId="167" fontId="18" fillId="0" borderId="16" xfId="60" applyFont="false" applyBorder="true" applyAlignment="false" applyProtection="true">
      <alignment horizontal="general" vertical="bottom" textRotation="0" wrapText="false" indent="0" shrinkToFit="false"/>
      <protection locked="true" hidden="true"/>
    </xf>
    <xf numFmtId="170" fontId="18" fillId="0" borderId="16" xfId="62" applyFont="false" applyBorder="true" applyAlignment="true" applyProtection="true">
      <alignment horizontal="general" vertical="bottom" textRotation="0" wrapText="false" indent="0" shrinkToFit="false"/>
      <protection locked="true" hidden="true"/>
    </xf>
    <xf numFmtId="164" fontId="24" fillId="0" borderId="14" xfId="60" applyFont="true" applyBorder="true" applyAlignment="true" applyProtection="true">
      <alignment horizontal="general" vertical="bottom" textRotation="0" wrapText="false" indent="0" shrinkToFit="false"/>
      <protection locked="true" hidden="true"/>
    </xf>
    <xf numFmtId="167" fontId="18" fillId="0" borderId="22" xfId="60" applyFont="false" applyBorder="true" applyAlignment="false" applyProtection="true">
      <alignment horizontal="general" vertical="bottom" textRotation="0" wrapText="false" indent="0" shrinkToFit="false"/>
      <protection locked="true" hidden="true"/>
    </xf>
    <xf numFmtId="167" fontId="18" fillId="0" borderId="16" xfId="62" applyFont="false" applyBorder="true" applyAlignment="true" applyProtection="true">
      <alignment horizontal="general" vertical="bottom" textRotation="0" wrapText="false" indent="0" shrinkToFit="false"/>
      <protection locked="true" hidden="true"/>
    </xf>
    <xf numFmtId="167" fontId="18" fillId="0" borderId="11" xfId="62" applyFont="true" applyBorder="true" applyAlignment="true" applyProtection="true">
      <alignment horizontal="right" vertical="bottom" textRotation="0" wrapText="false" indent="0" shrinkToFit="false"/>
      <protection locked="true" hidden="true"/>
    </xf>
    <xf numFmtId="172" fontId="18" fillId="0" borderId="16" xfId="62" applyFont="false" applyBorder="true" applyAlignment="true" applyProtection="true">
      <alignment horizontal="general" vertical="bottom" textRotation="0" wrapText="false" indent="0" shrinkToFit="false"/>
      <protection locked="true" hidden="true"/>
    </xf>
    <xf numFmtId="167" fontId="24" fillId="0" borderId="11" xfId="62" applyFont="true" applyBorder="true" applyAlignment="true" applyProtection="true">
      <alignment horizontal="left" vertical="bottom" textRotation="0" wrapText="false" indent="0" shrinkToFit="false"/>
      <protection locked="true" hidden="true"/>
    </xf>
    <xf numFmtId="165" fontId="18" fillId="2" borderId="15" xfId="0" applyFont="true" applyBorder="true" applyAlignment="true" applyProtection="true">
      <alignment horizontal="right" vertical="top" textRotation="0" wrapText="true" indent="0" shrinkToFit="false"/>
      <protection locked="true" hidden="true"/>
    </xf>
    <xf numFmtId="170" fontId="18" fillId="0" borderId="15" xfId="62" applyFont="false" applyBorder="true" applyAlignment="true" applyProtection="true">
      <alignment horizontal="general" vertical="bottom" textRotation="0" wrapText="false" indent="0" shrinkToFit="false"/>
      <protection locked="true" hidden="true"/>
    </xf>
    <xf numFmtId="170" fontId="18" fillId="0" borderId="11" xfId="62" applyFont="false" applyBorder="true" applyAlignment="true" applyProtection="true">
      <alignment horizontal="general" vertical="bottom" textRotation="0" wrapText="false" indent="0" shrinkToFit="false"/>
      <protection locked="true" hidden="true"/>
    </xf>
    <xf numFmtId="167" fontId="24" fillId="2" borderId="11" xfId="0" applyFont="true" applyBorder="true" applyAlignment="true" applyProtection="true">
      <alignment horizontal="right" vertical="top" textRotation="0" wrapText="true" indent="0" shrinkToFit="false"/>
      <protection locked="true" hidden="true"/>
    </xf>
    <xf numFmtId="167" fontId="18" fillId="0" borderId="11" xfId="62" applyFont="false" applyBorder="true" applyAlignment="true" applyProtection="true">
      <alignment horizontal="general" vertical="bottom" textRotation="0" wrapText="false" indent="0" shrinkToFit="false"/>
      <protection locked="true" hidden="true"/>
    </xf>
    <xf numFmtId="172" fontId="18" fillId="0" borderId="11" xfId="62" applyFont="false" applyBorder="true" applyAlignment="true" applyProtection="true">
      <alignment horizontal="general" vertical="bottom" textRotation="0" wrapText="false" indent="0" shrinkToFit="false"/>
      <protection locked="true" hidden="true"/>
    </xf>
    <xf numFmtId="165" fontId="24" fillId="2" borderId="11" xfId="0" applyFont="true" applyBorder="true" applyAlignment="true" applyProtection="true">
      <alignment horizontal="left" vertical="top" textRotation="0" wrapText="true" indent="0" shrinkToFit="false"/>
      <protection locked="true" hidden="true"/>
    </xf>
    <xf numFmtId="165" fontId="24" fillId="2" borderId="11" xfId="0" applyFont="true" applyBorder="true" applyAlignment="true" applyProtection="true">
      <alignment horizontal="right" vertical="top" textRotation="0" wrapText="true" indent="0" shrinkToFit="false"/>
      <protection locked="true" hidden="true"/>
    </xf>
    <xf numFmtId="172" fontId="18" fillId="2" borderId="11" xfId="0" applyFont="true" applyBorder="true" applyAlignment="true" applyProtection="true">
      <alignment horizontal="right" vertical="top" textRotation="0" wrapText="true" indent="0" shrinkToFit="false"/>
      <protection locked="true" hidden="true"/>
    </xf>
    <xf numFmtId="172" fontId="18" fillId="2" borderId="16" xfId="0" applyFont="true" applyBorder="true" applyAlignment="true" applyProtection="true">
      <alignment horizontal="right" vertical="top" textRotation="0" wrapText="true" indent="0" shrinkToFit="false"/>
      <protection locked="true" hidden="true"/>
    </xf>
    <xf numFmtId="167" fontId="18" fillId="0" borderId="11" xfId="62" applyFont="false" applyBorder="true" applyAlignment="true" applyProtection="true">
      <alignment horizontal="center" vertical="bottom" textRotation="0" wrapText="false" indent="0" shrinkToFit="false"/>
      <protection locked="true" hidden="true"/>
    </xf>
    <xf numFmtId="172" fontId="18" fillId="0" borderId="11" xfId="62" applyFont="false" applyBorder="true" applyAlignment="true" applyProtection="true">
      <alignment horizontal="center" vertical="bottom" textRotation="0" wrapText="false" indent="0" shrinkToFit="false"/>
      <protection locked="true" hidden="true"/>
    </xf>
    <xf numFmtId="164" fontId="24" fillId="2" borderId="14" xfId="0" applyFont="true" applyBorder="true" applyAlignment="true" applyProtection="true">
      <alignment horizontal="right" vertical="top" textRotation="0" wrapText="true" indent="0" shrinkToFit="false"/>
      <protection locked="true" hidden="true"/>
    </xf>
    <xf numFmtId="167" fontId="18" fillId="0" borderId="14" xfId="62" applyFont="false" applyBorder="true" applyAlignment="true" applyProtection="true">
      <alignment horizontal="center" vertical="bottom" textRotation="0" wrapText="false" indent="0" shrinkToFit="false"/>
      <protection locked="true" hidden="true"/>
    </xf>
    <xf numFmtId="167" fontId="18" fillId="0" borderId="22" xfId="62" applyFont="false" applyBorder="true" applyAlignment="true" applyProtection="true">
      <alignment horizontal="center" vertical="bottom" textRotation="0" wrapText="false" indent="0" shrinkToFit="false"/>
      <protection locked="true" hidden="true"/>
    </xf>
    <xf numFmtId="167" fontId="18" fillId="0" borderId="14" xfId="62" applyFont="false" applyBorder="true" applyAlignment="true" applyProtection="true">
      <alignment horizontal="general" vertical="bottom" textRotation="0" wrapText="false" indent="0" shrinkToFit="false"/>
      <protection locked="true" hidden="true"/>
    </xf>
    <xf numFmtId="164" fontId="0" fillId="2" borderId="0" xfId="0" applyFont="true" applyBorder="false" applyAlignment="true" applyProtection="true">
      <alignment horizontal="right" vertical="bottom" textRotation="0" wrapText="false" indent="0" shrinkToFit="false"/>
      <protection locked="true" hidden="true"/>
    </xf>
    <xf numFmtId="164" fontId="24" fillId="2" borderId="0" xfId="0" applyFont="true" applyBorder="true" applyAlignment="true" applyProtection="true">
      <alignment horizontal="right" vertical="top" textRotation="0" wrapText="true" indent="0" shrinkToFit="false"/>
      <protection locked="true" hidden="true"/>
    </xf>
    <xf numFmtId="167" fontId="18" fillId="0" borderId="0" xfId="62" applyFont="false" applyBorder="true" applyAlignment="true" applyProtection="true">
      <alignment horizontal="general" vertical="bottom" textRotation="0" wrapText="false" indent="0" shrinkToFit="false"/>
      <protection locked="true" hidden="true"/>
    </xf>
    <xf numFmtId="164" fontId="24" fillId="2" borderId="24" xfId="0" applyFont="true" applyBorder="true" applyAlignment="true" applyProtection="true">
      <alignment horizontal="right" vertical="top" textRotation="0" wrapText="true" indent="0" shrinkToFit="false"/>
      <protection locked="true" hidden="true"/>
    </xf>
    <xf numFmtId="167" fontId="18" fillId="0" borderId="30" xfId="62" applyFont="false" applyBorder="true" applyAlignment="true" applyProtection="true">
      <alignment horizontal="general" vertical="bottom" textRotation="0" wrapText="false" indent="0" shrinkToFit="false"/>
      <protection locked="true" hidden="true"/>
    </xf>
    <xf numFmtId="167" fontId="18" fillId="0" borderId="18" xfId="62" applyFont="false" applyBorder="true" applyAlignment="true" applyProtection="true">
      <alignment horizontal="general" vertical="bottom" textRotation="0" wrapText="false" indent="0" shrinkToFit="false"/>
      <protection locked="true" hidden="true"/>
    </xf>
    <xf numFmtId="167" fontId="24" fillId="0" borderId="18" xfId="62" applyFont="true" applyBorder="true" applyAlignment="true" applyProtection="true">
      <alignment horizontal="center" vertical="bottom" textRotation="0" wrapText="false" indent="0" shrinkToFit="false"/>
      <protection locked="true" hidden="true"/>
    </xf>
    <xf numFmtId="167" fontId="24" fillId="2" borderId="18" xfId="62" applyFont="true" applyBorder="true" applyAlignment="true" applyProtection="true">
      <alignment horizontal="center" vertical="top" textRotation="0" wrapText="true" indent="0" shrinkToFit="false"/>
      <protection locked="true" hidden="true"/>
    </xf>
    <xf numFmtId="167" fontId="24" fillId="2" borderId="17" xfId="62" applyFont="true" applyBorder="true" applyAlignment="true" applyProtection="true">
      <alignment horizontal="center" vertical="top" textRotation="0" wrapText="true" indent="0" shrinkToFit="false"/>
      <protection locked="true" hidden="true"/>
    </xf>
    <xf numFmtId="172" fontId="18" fillId="0" borderId="16" xfId="62" applyFont="true" applyBorder="true" applyAlignment="true" applyProtection="true">
      <alignment horizontal="center" vertical="bottom" textRotation="0" wrapText="false" indent="0" shrinkToFit="false"/>
      <protection locked="true" hidden="true"/>
    </xf>
    <xf numFmtId="167" fontId="18" fillId="2" borderId="16" xfId="62" applyFont="false" applyBorder="true" applyAlignment="true" applyProtection="true">
      <alignment horizontal="center" vertical="top" textRotation="0" wrapText="false" indent="0" shrinkToFit="false"/>
      <protection locked="true" hidden="true"/>
    </xf>
    <xf numFmtId="165" fontId="18" fillId="2" borderId="11" xfId="62" applyFont="false" applyBorder="true" applyAlignment="false" applyProtection="true">
      <alignment horizontal="general" vertical="top" textRotation="0" wrapText="false" indent="0" shrinkToFit="false"/>
      <protection locked="true" hidden="true"/>
    </xf>
    <xf numFmtId="164" fontId="18" fillId="2" borderId="0" xfId="62" applyFont="false" applyBorder="true" applyAlignment="false" applyProtection="true">
      <alignment horizontal="general" vertical="top" textRotation="0" wrapText="false" indent="0" shrinkToFit="false"/>
      <protection locked="true" hidden="true"/>
    </xf>
    <xf numFmtId="164" fontId="18" fillId="2" borderId="22" xfId="62" applyFont="true" applyBorder="true" applyAlignment="false" applyProtection="true">
      <alignment horizontal="general" vertical="top" textRotation="0" wrapText="false" indent="0" shrinkToFit="false"/>
      <protection locked="true" hidden="true"/>
    </xf>
    <xf numFmtId="167" fontId="18" fillId="0" borderId="22" xfId="62" applyFont="true" applyBorder="true" applyAlignment="true" applyProtection="true">
      <alignment horizontal="general" vertical="bottom" textRotation="0" wrapText="false" indent="0" shrinkToFit="false"/>
      <protection locked="true" hidden="true"/>
    </xf>
    <xf numFmtId="167" fontId="18" fillId="2" borderId="22" xfId="62" applyFont="true" applyBorder="true" applyAlignment="true" applyProtection="true">
      <alignment horizontal="center" vertical="top" textRotation="0" wrapText="true" indent="0" shrinkToFit="false"/>
      <protection locked="true" hidden="true"/>
    </xf>
    <xf numFmtId="164" fontId="18" fillId="2" borderId="22" xfId="62" applyFont="true" applyBorder="true" applyAlignment="true" applyProtection="true">
      <alignment horizontal="center" vertical="top" textRotation="0" wrapText="true" indent="0" shrinkToFit="false"/>
      <protection locked="true" hidden="true"/>
    </xf>
    <xf numFmtId="165" fontId="18" fillId="2" borderId="17" xfId="62" applyFont="false" applyBorder="true" applyAlignment="false" applyProtection="true">
      <alignment horizontal="general" vertical="top" textRotation="0" wrapText="false" indent="0" shrinkToFit="false"/>
      <protection locked="true" hidden="true"/>
    </xf>
    <xf numFmtId="164" fontId="0" fillId="2" borderId="0" xfId="0" applyFont="false" applyBorder="false" applyAlignment="true" applyProtection="true">
      <alignment horizontal="general" vertical="bottom" textRotation="0" wrapText="false" indent="0" shrinkToFit="false"/>
      <protection locked="true" hidden="true"/>
    </xf>
    <xf numFmtId="167" fontId="18" fillId="0" borderId="0" xfId="62" applyFont="true" applyBorder="true" applyAlignment="true" applyProtection="true">
      <alignment horizontal="general" vertical="bottom" textRotation="0" wrapText="false" indent="0" shrinkToFit="false"/>
      <protection locked="true" hidden="true"/>
    </xf>
    <xf numFmtId="164" fontId="18" fillId="0" borderId="0" xfId="62" applyFont="false" applyBorder="true" applyAlignment="false" applyProtection="true">
      <alignment horizontal="general" vertical="top" textRotation="0" wrapText="false" indent="0" shrinkToFit="false"/>
      <protection locked="true" hidden="true"/>
    </xf>
    <xf numFmtId="167" fontId="24" fillId="2" borderId="17" xfId="62" applyFont="true" applyBorder="true" applyAlignment="true" applyProtection="true">
      <alignment horizontal="center" vertical="top" textRotation="0" wrapText="false" indent="0" shrinkToFit="false"/>
      <protection locked="true" hidden="true"/>
    </xf>
    <xf numFmtId="165" fontId="24" fillId="0" borderId="18" xfId="62" applyFont="true" applyBorder="true" applyAlignment="true" applyProtection="true">
      <alignment horizontal="center" vertical="bottom" textRotation="0" wrapText="true" indent="0" shrinkToFit="false"/>
      <protection locked="true" hidden="true"/>
    </xf>
    <xf numFmtId="164" fontId="24" fillId="0" borderId="20" xfId="62" applyFont="true" applyBorder="true" applyAlignment="true" applyProtection="true">
      <alignment horizontal="general" vertical="bottom" textRotation="0" wrapText="false" indent="0" shrinkToFit="false"/>
      <protection locked="true" hidden="true"/>
    </xf>
    <xf numFmtId="167" fontId="18" fillId="0" borderId="16" xfId="62" applyFont="true" applyBorder="true" applyAlignment="true" applyProtection="true">
      <alignment horizontal="general" vertical="bottom" textRotation="0" wrapText="false" indent="0" shrinkToFit="false"/>
      <protection locked="true" hidden="true"/>
    </xf>
    <xf numFmtId="165" fontId="24" fillId="2" borderId="15" xfId="0" applyFont="true" applyBorder="true" applyAlignment="true" applyProtection="true">
      <alignment horizontal="right" vertical="top" textRotation="0" wrapText="true" indent="0" shrinkToFit="false"/>
      <protection locked="true" hidden="true"/>
    </xf>
    <xf numFmtId="167" fontId="18" fillId="0" borderId="15" xfId="62" applyFont="false" applyBorder="true" applyAlignment="true" applyProtection="true">
      <alignment horizontal="general" vertical="bottom" textRotation="0" wrapText="false" indent="0" shrinkToFit="false"/>
      <protection locked="true" hidden="true"/>
    </xf>
    <xf numFmtId="172" fontId="18" fillId="2" borderId="15" xfId="0" applyFont="true" applyBorder="true" applyAlignment="true" applyProtection="true">
      <alignment horizontal="right" vertical="top" textRotation="0" wrapText="true" indent="0" shrinkToFit="false"/>
      <protection locked="true" hidden="true"/>
    </xf>
    <xf numFmtId="172" fontId="18" fillId="2" borderId="0" xfId="0" applyFont="true" applyBorder="true" applyAlignment="true" applyProtection="true">
      <alignment horizontal="right" vertical="top" textRotation="0" wrapText="true" indent="0" shrinkToFit="false"/>
      <protection locked="true" hidden="true"/>
    </xf>
    <xf numFmtId="172" fontId="18" fillId="0" borderId="15" xfId="62" applyFont="false" applyBorder="true" applyAlignment="true" applyProtection="true">
      <alignment horizontal="general" vertical="bottom" textRotation="0" wrapText="false" indent="0" shrinkToFit="false"/>
      <protection locked="true" hidden="true"/>
    </xf>
    <xf numFmtId="167" fontId="18" fillId="0" borderId="15" xfId="62" applyFont="false" applyBorder="true" applyAlignment="true" applyProtection="true">
      <alignment horizontal="center" vertical="bottom" textRotation="0" wrapText="false" indent="0" shrinkToFit="false"/>
      <protection locked="true" hidden="true"/>
    </xf>
    <xf numFmtId="172" fontId="18" fillId="0" borderId="15" xfId="62" applyFont="false" applyBorder="true" applyAlignment="true" applyProtection="true">
      <alignment horizontal="center" vertical="bottom" textRotation="0" wrapText="false" indent="0" shrinkToFit="false"/>
      <protection locked="true" hidden="true"/>
    </xf>
    <xf numFmtId="172" fontId="18" fillId="0" borderId="0" xfId="62" applyFont="false" applyBorder="true" applyAlignment="true" applyProtection="true">
      <alignment horizontal="general" vertical="bottom" textRotation="0" wrapText="false" indent="0" shrinkToFit="false"/>
      <protection locked="true" hidden="true"/>
    </xf>
    <xf numFmtId="167" fontId="18" fillId="0" borderId="21" xfId="62" applyFont="false" applyBorder="true" applyAlignment="true" applyProtection="true">
      <alignment horizontal="center" vertical="bottom" textRotation="0" wrapText="false" indent="0" shrinkToFit="false"/>
      <protection locked="true" hidden="true"/>
    </xf>
    <xf numFmtId="164" fontId="18" fillId="2" borderId="0" xfId="64" applyFont="true" applyBorder="false" applyAlignment="false" applyProtection="false">
      <alignment horizontal="general" vertical="bottom" textRotation="0" wrapText="false" indent="0" shrinkToFit="false"/>
      <protection locked="true" hidden="false"/>
    </xf>
    <xf numFmtId="164" fontId="18" fillId="0" borderId="0" xfId="64" applyFont="true" applyBorder="true" applyAlignment="false" applyProtection="true">
      <alignment horizontal="general" vertical="bottom" textRotation="0" wrapText="false" indent="0" shrinkToFit="false"/>
      <protection locked="true" hidden="true"/>
    </xf>
    <xf numFmtId="164" fontId="28" fillId="0" borderId="0" xfId="64" applyFont="true" applyBorder="true" applyAlignment="true" applyProtection="true">
      <alignment horizontal="center" vertical="bottom" textRotation="0" wrapText="false" indent="0" shrinkToFit="false"/>
      <protection locked="true" hidden="true"/>
    </xf>
    <xf numFmtId="166" fontId="53" fillId="0" borderId="0" xfId="64" applyFont="true" applyBorder="true" applyAlignment="true" applyProtection="true">
      <alignment horizontal="center" vertical="top" textRotation="0" wrapText="true" indent="0" shrinkToFit="false"/>
      <protection locked="true" hidden="true"/>
    </xf>
    <xf numFmtId="166" fontId="54" fillId="0" borderId="0" xfId="20" applyFont="true" applyBorder="true" applyAlignment="true" applyProtection="true">
      <alignment horizontal="center" vertical="top" textRotation="0" wrapText="true" indent="0" shrinkToFit="false"/>
      <protection locked="true" hidden="true"/>
    </xf>
    <xf numFmtId="164" fontId="53" fillId="0" borderId="0" xfId="64" applyFont="true" applyBorder="true" applyAlignment="false" applyProtection="true">
      <alignment horizontal="general" vertical="bottom" textRotation="0" wrapText="false" indent="0" shrinkToFit="false"/>
      <protection locked="true" hidden="true"/>
    </xf>
    <xf numFmtId="166" fontId="30" fillId="0" borderId="0" xfId="64" applyFont="true" applyBorder="true" applyAlignment="true" applyProtection="true">
      <alignment horizontal="center" vertical="top" textRotation="0" wrapText="true" indent="0" shrinkToFit="false"/>
      <protection locked="true" hidden="true"/>
    </xf>
    <xf numFmtId="166" fontId="24" fillId="0" borderId="0" xfId="64" applyFont="true" applyBorder="true" applyAlignment="true" applyProtection="true">
      <alignment horizontal="center" vertical="top" textRotation="0" wrapText="true" indent="0" shrinkToFit="false"/>
      <protection locked="true" hidden="true"/>
    </xf>
    <xf numFmtId="167" fontId="28" fillId="0" borderId="0" xfId="64" applyFont="true" applyBorder="true" applyAlignment="true" applyProtection="true">
      <alignment horizontal="center" vertical="top" textRotation="0" wrapText="false" indent="0" shrinkToFit="false"/>
      <protection locked="true" hidden="true"/>
    </xf>
    <xf numFmtId="168" fontId="18" fillId="0" borderId="0" xfId="64" applyFont="true" applyBorder="true" applyAlignment="false" applyProtection="true">
      <alignment horizontal="general" vertical="bottom" textRotation="0" wrapText="false" indent="0" shrinkToFit="false"/>
      <protection locked="true" hidden="true"/>
    </xf>
    <xf numFmtId="166" fontId="28" fillId="0" borderId="0" xfId="62" applyFont="true" applyBorder="true" applyAlignment="true" applyProtection="true">
      <alignment horizontal="center" vertical="top" textRotation="0" wrapText="false" indent="0" shrinkToFit="false"/>
      <protection locked="true" hidden="true"/>
    </xf>
    <xf numFmtId="164" fontId="18" fillId="0" borderId="0" xfId="64" applyFont="true" applyBorder="true" applyAlignment="false" applyProtection="true">
      <alignment horizontal="general" vertical="bottom" textRotation="0" wrapText="false" indent="0" shrinkToFit="false"/>
      <protection locked="true" hidden="true"/>
    </xf>
    <xf numFmtId="166" fontId="55" fillId="0" borderId="0" xfId="20" applyFont="true" applyBorder="true" applyAlignment="true" applyProtection="true">
      <alignment horizontal="center" vertical="top" textRotation="0" wrapText="true" indent="0" shrinkToFit="false"/>
      <protection locked="true" hidden="true"/>
    </xf>
    <xf numFmtId="164" fontId="56" fillId="0" borderId="0" xfId="20" applyFont="true" applyBorder="true" applyAlignment="true" applyProtection="true">
      <alignment horizontal="general" vertical="bottom" textRotation="0" wrapText="false" indent="0" shrinkToFit="false"/>
      <protection locked="true" hidden="true"/>
    </xf>
    <xf numFmtId="166" fontId="28" fillId="0" borderId="0" xfId="62" applyFont="true" applyBorder="true" applyAlignment="true" applyProtection="true">
      <alignment horizontal="center" vertical="top" textRotation="0" wrapText="true" indent="0" shrinkToFit="false"/>
      <protection locked="true" hidden="true"/>
    </xf>
    <xf numFmtId="164" fontId="18" fillId="0" borderId="0" xfId="20" applyFont="true" applyBorder="true" applyAlignment="true" applyProtection="true">
      <alignment horizontal="general" vertical="bottom" textRotation="0" wrapText="false" indent="0" shrinkToFit="false"/>
      <protection locked="true" hidden="true"/>
    </xf>
    <xf numFmtId="166" fontId="28" fillId="0" borderId="0" xfId="20" applyFont="true" applyBorder="true" applyAlignment="true" applyProtection="true">
      <alignment horizontal="center" vertical="top" textRotation="0" wrapText="true" indent="0" shrinkToFit="false"/>
      <protection locked="true" hidden="true"/>
    </xf>
    <xf numFmtId="164" fontId="18" fillId="0" borderId="0" xfId="64" applyFont="true" applyBorder="true" applyAlignment="true" applyProtection="true">
      <alignment horizontal="general" vertical="top" textRotation="0" wrapText="false" indent="0" shrinkToFit="false"/>
      <protection locked="true" hidden="true"/>
    </xf>
    <xf numFmtId="166" fontId="30" fillId="0" borderId="0" xfId="62" applyFont="true" applyBorder="true" applyAlignment="true" applyProtection="true">
      <alignment horizontal="center" vertical="top" textRotation="0" wrapText="true" indent="0" shrinkToFit="false"/>
      <protection locked="true" hidden="true"/>
    </xf>
    <xf numFmtId="164" fontId="18" fillId="2" borderId="0" xfId="64" applyFont="true" applyBorder="false" applyAlignment="false" applyProtection="true">
      <alignment horizontal="general" vertical="bottom" textRotation="0" wrapText="false" indent="0" shrinkToFit="false"/>
      <protection locked="true" hidden="true"/>
    </xf>
    <xf numFmtId="164" fontId="18" fillId="2" borderId="0" xfId="64" applyFont="true" applyBorder="false" applyAlignment="false" applyProtection="true">
      <alignment horizontal="general" vertical="bottom" textRotation="0" wrapText="false" indent="0" shrinkToFit="false"/>
      <protection locked="true" hidden="true"/>
    </xf>
    <xf numFmtId="164" fontId="18" fillId="2" borderId="0" xfId="64" applyFont="true" applyBorder="false" applyAlignment="true" applyProtection="true">
      <alignment horizontal="left" vertical="bottom" textRotation="0" wrapText="false" indent="0" shrinkToFit="false"/>
      <protection locked="true" hidden="true"/>
    </xf>
    <xf numFmtId="164" fontId="36" fillId="2" borderId="0" xfId="58" applyFont="true" applyBorder="false" applyAlignment="false" applyProtection="false">
      <alignment horizontal="general" vertical="bottom" textRotation="0" wrapText="false" indent="0" shrinkToFit="false"/>
      <protection locked="true" hidden="false"/>
    </xf>
    <xf numFmtId="175" fontId="18" fillId="2" borderId="0" xfId="58" applyFont="true" applyBorder="false" applyAlignment="false" applyProtection="false">
      <alignment horizontal="general" vertical="bottom" textRotation="0" wrapText="false" indent="0" shrinkToFit="false"/>
      <protection locked="true" hidden="false"/>
    </xf>
    <xf numFmtId="164" fontId="18" fillId="2" borderId="0" xfId="58" applyFont="true" applyBorder="false" applyAlignment="false" applyProtection="false">
      <alignment horizontal="general" vertical="bottom" textRotation="0" wrapText="false" indent="0" shrinkToFit="false"/>
      <protection locked="true" hidden="false"/>
    </xf>
    <xf numFmtId="164" fontId="18" fillId="2" borderId="0" xfId="64" applyFont="true" applyBorder="false" applyAlignment="true" applyProtection="true">
      <alignment horizontal="left" vertical="bottom" textRotation="0" wrapText="false" indent="0" shrinkToFit="false"/>
      <protection locked="true" hidden="true"/>
    </xf>
    <xf numFmtId="166" fontId="56" fillId="2" borderId="0" xfId="20" applyFont="true" applyBorder="true" applyAlignment="true" applyProtection="true">
      <alignment horizontal="left" vertical="bottom" textRotation="0" wrapText="false" indent="0" shrinkToFit="false"/>
      <protection locked="true" hidden="true"/>
    </xf>
    <xf numFmtId="164" fontId="18" fillId="2" borderId="0" xfId="20" applyFont="true" applyBorder="true" applyAlignment="true" applyProtection="true">
      <alignment horizontal="left" vertical="bottom" textRotation="0" wrapText="false" indent="0" shrinkToFit="false"/>
      <protection locked="true" hidden="true"/>
    </xf>
    <xf numFmtId="164" fontId="18" fillId="2" borderId="0" xfId="64" applyFont="true" applyBorder="false" applyAlignment="true" applyProtection="true">
      <alignment horizontal="left" vertical="top" textRotation="0" wrapText="false" indent="0" shrinkToFit="false"/>
      <protection locked="true" hidden="true"/>
    </xf>
    <xf numFmtId="166" fontId="18" fillId="2" borderId="0" xfId="64" applyFont="true" applyBorder="false" applyAlignment="true" applyProtection="true">
      <alignment horizontal="left" vertical="bottom" textRotation="0" wrapText="false" indent="0" shrinkToFit="false"/>
      <protection locked="true" hidden="tru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Hyperlink 2" xfId="54"/>
    <cellStyle name="Input" xfId="55"/>
    <cellStyle name="Linked Cell" xfId="56"/>
    <cellStyle name="Neutral 1" xfId="57"/>
    <cellStyle name="Normal 2" xfId="58"/>
    <cellStyle name="Normal 3" xfId="59"/>
    <cellStyle name="Normal_Breakeven_Analysis_Model_Excel_2" xfId="60"/>
    <cellStyle name="Normal_Business Valuation Model Excel" xfId="61"/>
    <cellStyle name="Normal_Business_Valuation_Model_Excel_21" xfId="62"/>
    <cellStyle name="Normal_Business_Valuation_Model_Excel_21 2" xfId="63"/>
    <cellStyle name="Normal_P10a" xfId="64"/>
    <cellStyle name="Normal_Shift Scheduler Continuous Excel a12" xfId="65"/>
    <cellStyle name="Note 1" xfId="66"/>
    <cellStyle name="Output" xfId="67"/>
    <cellStyle name="Title" xfId="68"/>
    <cellStyle name="Total" xfId="69"/>
    <cellStyle name="Warning Text" xfId="7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stomer Segments</a:t>
            </a:r>
          </a:p>
        </c:rich>
      </c:tx>
      <c:layout>
        <c:manualLayout>
          <c:xMode val="edge"/>
          <c:yMode val="edge"/>
          <c:x val="0.0138846439331092"/>
          <c:y val="0.0172366243794815"/>
        </c:manualLayout>
      </c:layout>
      <c:overlay val="0"/>
      <c:spPr>
        <a:noFill/>
        <a:ln w="0">
          <a:noFill/>
        </a:ln>
      </c:spPr>
    </c:title>
    <c:autoTitleDeleted val="0"/>
    <c:plotArea>
      <c:layout>
        <c:manualLayout>
          <c:xMode val="edge"/>
          <c:yMode val="edge"/>
          <c:x val="0.0363271187180719"/>
          <c:y val="0.174848317705461"/>
          <c:w val="0.936252892634153"/>
          <c:h val="0.718698290126862"/>
        </c:manualLayout>
      </c:layout>
      <c:barChart>
        <c:barDir val="col"/>
        <c:grouping val="clustered"/>
        <c:varyColors val="0"/>
        <c:ser>
          <c:idx val="0"/>
          <c:order val="0"/>
          <c:tx>
            <c:strRef>
              <c:f>Worksheet!$B$48</c:f>
              <c:strCache>
                <c:ptCount val="1"/>
                <c:pt idx="0">
                  <c:v>Revenue</c:v>
                </c:pt>
              </c:strCache>
            </c:strRef>
          </c:tx>
          <c:spPr>
            <a:solidFill>
              <a:srgbClr val="0000ff"/>
            </a:solidFill>
            <a:ln w="378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7:$G$47</c:f>
              <c:strCache>
                <c:ptCount val="5"/>
                <c:pt idx="0">
                  <c:v>Customer Segment 1</c:v>
                </c:pt>
                <c:pt idx="1">
                  <c:v>Customer Segment 2</c:v>
                </c:pt>
                <c:pt idx="2">
                  <c:v>Customer Segment 3</c:v>
                </c:pt>
                <c:pt idx="3">
                  <c:v>Customer Segment 4</c:v>
                </c:pt>
                <c:pt idx="4">
                  <c:v>Customer Segment 5</c:v>
                </c:pt>
              </c:strCache>
            </c:strRef>
          </c:cat>
          <c:val>
            <c:numRef>
              <c:f>Worksheet!$C$49:$G$49</c:f>
              <c:numCache>
                <c:formatCode>General</c:formatCode>
                <c:ptCount val="5"/>
                <c:pt idx="0">
                  <c:v>150000</c:v>
                </c:pt>
                <c:pt idx="1">
                  <c:v>75000</c:v>
                </c:pt>
                <c:pt idx="2">
                  <c:v>125000</c:v>
                </c:pt>
                <c:pt idx="3">
                  <c:v>115000</c:v>
                </c:pt>
                <c:pt idx="4">
                  <c:v>35000</c:v>
                </c:pt>
              </c:numCache>
            </c:numRef>
          </c:val>
        </c:ser>
        <c:ser>
          <c:idx val="1"/>
          <c:order val="1"/>
          <c:tx>
            <c:strRef>
              <c:f>Worksheet!$B$120</c:f>
              <c:strCache>
                <c:ptCount val="1"/>
                <c:pt idx="0">
                  <c:v>Operating Surplus/Profit</c:v>
                </c:pt>
              </c:strCache>
            </c:strRef>
          </c:tx>
          <c:spPr>
            <a:solidFill>
              <a:srgbClr val="00ff00"/>
            </a:solidFill>
            <a:ln w="37800">
              <a:solidFill>
                <a:srgbClr val="00ff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7:$G$47</c:f>
              <c:strCache>
                <c:ptCount val="5"/>
                <c:pt idx="0">
                  <c:v>Customer Segment 1</c:v>
                </c:pt>
                <c:pt idx="1">
                  <c:v>Customer Segment 2</c:v>
                </c:pt>
                <c:pt idx="2">
                  <c:v>Customer Segment 3</c:v>
                </c:pt>
                <c:pt idx="3">
                  <c:v>Customer Segment 4</c:v>
                </c:pt>
                <c:pt idx="4">
                  <c:v>Customer Segment 5</c:v>
                </c:pt>
              </c:strCache>
            </c:strRef>
          </c:cat>
          <c:val>
            <c:numRef>
              <c:f>Worksheet!$C$120:$G$120</c:f>
              <c:numCache>
                <c:formatCode>General</c:formatCode>
                <c:ptCount val="5"/>
                <c:pt idx="0">
                  <c:v>25291.9466254923</c:v>
                </c:pt>
                <c:pt idx="1">
                  <c:v>3605.35785837544</c:v>
                </c:pt>
                <c:pt idx="2">
                  <c:v>14389.2769578859</c:v>
                </c:pt>
                <c:pt idx="3">
                  <c:v>8589.05315496701</c:v>
                </c:pt>
                <c:pt idx="4">
                  <c:v>8124.36540327934</c:v>
                </c:pt>
              </c:numCache>
            </c:numRef>
          </c:val>
        </c:ser>
        <c:gapWidth val="150"/>
        <c:overlap val="0"/>
        <c:axId val="81146923"/>
        <c:axId val="13731468"/>
      </c:barChart>
      <c:catAx>
        <c:axId val="81146923"/>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Customer Segments</a:t>
                </a:r>
              </a:p>
            </c:rich>
          </c:tx>
          <c:layout>
            <c:manualLayout>
              <c:xMode val="edge"/>
              <c:yMode val="edge"/>
              <c:x val="0.445705802733266"/>
              <c:y val="0.91574738003309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13731468"/>
        <c:crossesAt val="0"/>
        <c:auto val="1"/>
        <c:lblAlgn val="ctr"/>
        <c:lblOffset val="100"/>
        <c:noMultiLvlLbl val="0"/>
      </c:catAx>
      <c:valAx>
        <c:axId val="13731468"/>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 &amp; Operating Surplus/Profit</a:t>
                </a:r>
              </a:p>
            </c:rich>
          </c:tx>
          <c:layout>
            <c:manualLayout>
              <c:xMode val="edge"/>
              <c:yMode val="edge"/>
              <c:x val="0.0180325721521198"/>
              <c:y val="-0.49565637065637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1146923"/>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Product Groups</a:t>
            </a:r>
          </a:p>
        </c:rich>
      </c:tx>
      <c:layout>
        <c:manualLayout>
          <c:xMode val="edge"/>
          <c:yMode val="edge"/>
          <c:x val="0.0210016155088853"/>
          <c:y val="0.0172366243794815"/>
        </c:manualLayout>
      </c:layout>
      <c:overlay val="0"/>
      <c:spPr>
        <a:noFill/>
        <a:ln w="0">
          <a:noFill/>
        </a:ln>
      </c:spPr>
    </c:title>
    <c:autoTitleDeleted val="0"/>
    <c:plotArea>
      <c:layout>
        <c:manualLayout>
          <c:xMode val="edge"/>
          <c:yMode val="edge"/>
          <c:x val="0.0363271187180719"/>
          <c:y val="0.174848317705461"/>
          <c:w val="0.936252892634153"/>
          <c:h val="0.719387755102041"/>
        </c:manualLayout>
      </c:layout>
      <c:barChart>
        <c:barDir val="col"/>
        <c:grouping val="clustered"/>
        <c:varyColors val="0"/>
        <c:ser>
          <c:idx val="0"/>
          <c:order val="0"/>
          <c:tx>
            <c:strRef>
              <c:f>Worksheet!$B$48</c:f>
              <c:strCache>
                <c:ptCount val="1"/>
                <c:pt idx="0">
                  <c:v>Revenue</c:v>
                </c:pt>
              </c:strCache>
            </c:strRef>
          </c:tx>
          <c:spPr>
            <a:solidFill>
              <a:srgbClr val="0000ff"/>
            </a:solidFill>
            <a:ln w="378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79:$G$179</c:f>
              <c:strCache>
                <c:ptCount val="5"/>
                <c:pt idx="0">
                  <c:v>Product Group 1</c:v>
                </c:pt>
                <c:pt idx="1">
                  <c:v>Product Group 2</c:v>
                </c:pt>
                <c:pt idx="2">
                  <c:v>Product Group 3</c:v>
                </c:pt>
                <c:pt idx="3">
                  <c:v>Product Group 4</c:v>
                </c:pt>
                <c:pt idx="4">
                  <c:v>Product Group 5</c:v>
                </c:pt>
              </c:strCache>
            </c:strRef>
          </c:cat>
          <c:val>
            <c:numRef>
              <c:f>Worksheet!$C$181:$G$181</c:f>
              <c:numCache>
                <c:formatCode>General</c:formatCode>
                <c:ptCount val="5"/>
                <c:pt idx="0">
                  <c:v>165000</c:v>
                </c:pt>
                <c:pt idx="1">
                  <c:v>70000</c:v>
                </c:pt>
                <c:pt idx="2">
                  <c:v>120000</c:v>
                </c:pt>
                <c:pt idx="3">
                  <c:v>95000</c:v>
                </c:pt>
                <c:pt idx="4">
                  <c:v>50000</c:v>
                </c:pt>
              </c:numCache>
            </c:numRef>
          </c:val>
        </c:ser>
        <c:ser>
          <c:idx val="1"/>
          <c:order val="1"/>
          <c:tx>
            <c:strRef>
              <c:f>Worksheet!$B$252</c:f>
              <c:strCache>
                <c:ptCount val="1"/>
                <c:pt idx="0">
                  <c:v>Operating Surplus/Profit</c:v>
                </c:pt>
              </c:strCache>
            </c:strRef>
          </c:tx>
          <c:spPr>
            <a:solidFill>
              <a:srgbClr val="00ff00"/>
            </a:solidFill>
            <a:ln w="37800">
              <a:solidFill>
                <a:srgbClr val="00ff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179:$G$179</c:f>
              <c:strCache>
                <c:ptCount val="5"/>
                <c:pt idx="0">
                  <c:v>Product Group 1</c:v>
                </c:pt>
                <c:pt idx="1">
                  <c:v>Product Group 2</c:v>
                </c:pt>
                <c:pt idx="2">
                  <c:v>Product Group 3</c:v>
                </c:pt>
                <c:pt idx="3">
                  <c:v>Product Group 4</c:v>
                </c:pt>
                <c:pt idx="4">
                  <c:v>Product Group 5</c:v>
                </c:pt>
              </c:strCache>
            </c:strRef>
          </c:cat>
          <c:val>
            <c:numRef>
              <c:f>Worksheet!$C$252:$G$252</c:f>
              <c:numCache>
                <c:formatCode>General</c:formatCode>
                <c:ptCount val="5"/>
                <c:pt idx="0">
                  <c:v>-17787.7532396279</c:v>
                </c:pt>
                <c:pt idx="1">
                  <c:v>-4637.90990715801</c:v>
                </c:pt>
                <c:pt idx="2">
                  <c:v>27576.913192998</c:v>
                </c:pt>
                <c:pt idx="3">
                  <c:v>38305.822588926</c:v>
                </c:pt>
                <c:pt idx="4">
                  <c:v>16542.9273648619</c:v>
                </c:pt>
              </c:numCache>
            </c:numRef>
          </c:val>
        </c:ser>
        <c:gapWidth val="150"/>
        <c:overlap val="0"/>
        <c:axId val="56887559"/>
        <c:axId val="67877523"/>
      </c:barChart>
      <c:catAx>
        <c:axId val="56887559"/>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Product Groups</a:t>
                </a:r>
              </a:p>
            </c:rich>
          </c:tx>
          <c:layout>
            <c:manualLayout>
              <c:xMode val="edge"/>
              <c:yMode val="edge"/>
              <c:x val="0.477317382002358"/>
              <c:y val="0.92057363485934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67877523"/>
        <c:crossesAt val="0"/>
        <c:auto val="1"/>
        <c:lblAlgn val="ctr"/>
        <c:lblOffset val="100"/>
        <c:noMultiLvlLbl val="0"/>
      </c:catAx>
      <c:valAx>
        <c:axId val="6787752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 &amp; Operating Surplus/Profit</a:t>
                </a:r>
              </a:p>
            </c:rich>
          </c:tx>
          <c:layout>
            <c:manualLayout>
              <c:xMode val="edge"/>
              <c:yMode val="edge"/>
              <c:x val="0.0180325721521198"/>
              <c:y val="-0.4819360176503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6887559"/>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Combined Assessment</a:t>
            </a:r>
          </a:p>
        </c:rich>
      </c:tx>
      <c:layout>
        <c:manualLayout>
          <c:xMode val="edge"/>
          <c:yMode val="edge"/>
          <c:x val="0.0179889097498144"/>
          <c:y val="0.0172366243794815"/>
        </c:manualLayout>
      </c:layout>
      <c:overlay val="0"/>
      <c:spPr>
        <a:noFill/>
        <a:ln w="0">
          <a:noFill/>
        </a:ln>
      </c:spPr>
    </c:title>
    <c:autoTitleDeleted val="0"/>
    <c:plotArea>
      <c:layout>
        <c:manualLayout>
          <c:xMode val="edge"/>
          <c:yMode val="edge"/>
          <c:x val="0.0429638038684888"/>
          <c:y val="0.224351902923332"/>
          <c:w val="0.792472601842553"/>
          <c:h val="0.672848869277441"/>
        </c:manualLayout>
      </c:layout>
      <c:bubbleChart>
        <c:varyColors val="0"/>
        <c:ser>
          <c:idx val="0"/>
          <c:order val="0"/>
          <c:tx>
            <c:strRef>
              <c:f>Worksheet!$C$47</c:f>
              <c:strCache>
                <c:ptCount val="1"/>
                <c:pt idx="0">
                  <c:v>Customer Segment 1</c:v>
                </c:pt>
              </c:strCache>
            </c:strRef>
          </c:tx>
          <c:spPr>
            <a:solidFill>
              <a:srgbClr val="00ff00"/>
            </a:solidFill>
            <a:ln w="37800">
              <a:solidFill>
                <a:srgbClr val="00ff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ksheet!$C$140</c:f>
              <c:numCache>
                <c:formatCode>General</c:formatCode>
                <c:ptCount val="1"/>
                <c:pt idx="0">
                  <c:v>1.16126534913228</c:v>
                </c:pt>
              </c:numCache>
            </c:numRef>
          </c:xVal>
          <c:yVal>
            <c:numRef>
              <c:f>Worksheet!$C$136</c:f>
              <c:numCache>
                <c:formatCode>General</c:formatCode>
                <c:ptCount val="1"/>
                <c:pt idx="0">
                  <c:v>1.32015449696642</c:v>
                </c:pt>
              </c:numCache>
            </c:numRef>
          </c:yVal>
          <c:bubbleSize>
            <c:numRef>
              <c:f>Worksheet!$C$138</c:f>
              <c:numCache>
                <c:formatCode>General</c:formatCode>
                <c:ptCount val="1"/>
                <c:pt idx="0">
                  <c:v>2.10766221879102</c:v>
                </c:pt>
              </c:numCache>
            </c:numRef>
          </c:bubbleSize>
          <c:bubble3D val="0"/>
        </c:ser>
        <c:ser>
          <c:idx val="1"/>
          <c:order val="1"/>
          <c:tx>
            <c:strRef>
              <c:f>Worksheet!$D$47</c:f>
              <c:strCache>
                <c:ptCount val="1"/>
                <c:pt idx="0">
                  <c:v>Customer Segment 2</c:v>
                </c:pt>
              </c:strCache>
            </c:strRef>
          </c:tx>
          <c:spPr>
            <a:solidFill>
              <a:srgbClr val="ff00ff"/>
            </a:solidFill>
            <a:ln w="37800">
              <a:solidFill>
                <a:srgbClr val="ff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ksheet!$D$140</c:f>
              <c:numCache>
                <c:formatCode>General</c:formatCode>
                <c:ptCount val="1"/>
                <c:pt idx="0">
                  <c:v>0.602137588438958</c:v>
                </c:pt>
              </c:numCache>
            </c:numRef>
          </c:xVal>
          <c:yVal>
            <c:numRef>
              <c:f>Worksheet!$D$136</c:f>
              <c:numCache>
                <c:formatCode>General</c:formatCode>
                <c:ptCount val="1"/>
                <c:pt idx="0">
                  <c:v>0.37637509365216</c:v>
                </c:pt>
              </c:numCache>
            </c:numRef>
          </c:yVal>
          <c:bubbleSize>
            <c:numRef>
              <c:f>Worksheet!$D$138</c:f>
              <c:numCache>
                <c:formatCode>General</c:formatCode>
                <c:ptCount val="1"/>
                <c:pt idx="0">
                  <c:v>0.300446488197954</c:v>
                </c:pt>
              </c:numCache>
            </c:numRef>
          </c:bubbleSize>
          <c:bubble3D val="0"/>
        </c:ser>
        <c:ser>
          <c:idx val="2"/>
          <c:order val="2"/>
          <c:tx>
            <c:strRef>
              <c:f>Worksheet!$E$47</c:f>
              <c:strCache>
                <c:ptCount val="1"/>
                <c:pt idx="0">
                  <c:v>Customer Segment 3</c:v>
                </c:pt>
              </c:strCache>
            </c:strRef>
          </c:tx>
          <c:spPr>
            <a:solidFill>
              <a:srgbClr val="00ffff"/>
            </a:solidFill>
            <a:ln w="37800">
              <a:solidFill>
                <a:srgbClr val="00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ksheet!$E$140</c:f>
              <c:numCache>
                <c:formatCode>General</c:formatCode>
                <c:ptCount val="1"/>
                <c:pt idx="0">
                  <c:v>0.822562955635363</c:v>
                </c:pt>
              </c:numCache>
            </c:numRef>
          </c:xVal>
          <c:yVal>
            <c:numRef>
              <c:f>Worksheet!$E$136</c:f>
              <c:numCache>
                <c:formatCode>General</c:formatCode>
                <c:ptCount val="1"/>
                <c:pt idx="0">
                  <c:v>0.90128619826685</c:v>
                </c:pt>
              </c:numCache>
            </c:numRef>
          </c:yVal>
          <c:bubbleSize>
            <c:numRef>
              <c:f>Worksheet!$E$138</c:f>
              <c:numCache>
                <c:formatCode>General</c:formatCode>
                <c:ptCount val="1"/>
                <c:pt idx="0">
                  <c:v>1.19910641315716</c:v>
                </c:pt>
              </c:numCache>
            </c:numRef>
          </c:bubbleSize>
          <c:bubble3D val="0"/>
        </c:ser>
        <c:ser>
          <c:idx val="3"/>
          <c:order val="3"/>
          <c:tx>
            <c:strRef>
              <c:f>Worksheet!$F$47</c:f>
              <c:strCache>
                <c:ptCount val="1"/>
                <c:pt idx="0">
                  <c:v>Customer Segment 4</c:v>
                </c:pt>
              </c:strCache>
            </c:strRef>
          </c:tx>
          <c:spPr>
            <a:solidFill>
              <a:srgbClr val="ffff00"/>
            </a:solidFill>
            <a:ln w="37800">
              <a:solidFill>
                <a:srgbClr val="ffff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ksheet!$F$140</c:f>
              <c:numCache>
                <c:formatCode>General</c:formatCode>
                <c:ptCount val="1"/>
                <c:pt idx="0">
                  <c:v>1.05374077976818</c:v>
                </c:pt>
              </c:numCache>
            </c:numRef>
          </c:xVal>
          <c:yVal>
            <c:numRef>
              <c:f>Worksheet!$F$136</c:f>
              <c:numCache>
                <c:formatCode>General</c:formatCode>
                <c:ptCount val="1"/>
                <c:pt idx="0">
                  <c:v>0.584764786049633</c:v>
                </c:pt>
              </c:numCache>
            </c:numRef>
          </c:yVal>
          <c:bubbleSize>
            <c:numRef>
              <c:f>Worksheet!$F$138</c:f>
              <c:numCache>
                <c:formatCode>General</c:formatCode>
                <c:ptCount val="1"/>
                <c:pt idx="0">
                  <c:v>0.715754429580585</c:v>
                </c:pt>
              </c:numCache>
            </c:numRef>
          </c:bubbleSize>
          <c:bubble3D val="0"/>
        </c:ser>
        <c:ser>
          <c:idx val="4"/>
          <c:order val="4"/>
          <c:tx>
            <c:strRef>
              <c:f>Worksheet!$G$47</c:f>
              <c:strCache>
                <c:ptCount val="1"/>
                <c:pt idx="0">
                  <c:v>Customer Segment 5</c:v>
                </c:pt>
              </c:strCache>
            </c:strRef>
          </c:tx>
          <c:spPr>
            <a:solidFill>
              <a:srgbClr val="99cc00"/>
            </a:solidFill>
            <a:ln w="378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ksheet!$G$140</c:f>
              <c:numCache>
                <c:formatCode>General</c:formatCode>
                <c:ptCount val="1"/>
                <c:pt idx="0">
                  <c:v>1.45480742349627</c:v>
                </c:pt>
              </c:numCache>
            </c:numRef>
          </c:xVal>
          <c:yVal>
            <c:numRef>
              <c:f>Worksheet!$G$136</c:f>
              <c:numCache>
                <c:formatCode>General</c:formatCode>
                <c:ptCount val="1"/>
                <c:pt idx="0">
                  <c:v>1.81741942506494</c:v>
                </c:pt>
              </c:numCache>
            </c:numRef>
          </c:yVal>
          <c:bubbleSize>
            <c:numRef>
              <c:f>Worksheet!$G$138</c:f>
              <c:numCache>
                <c:formatCode>General</c:formatCode>
                <c:ptCount val="1"/>
                <c:pt idx="0">
                  <c:v>0.677030450273278</c:v>
                </c:pt>
              </c:numCache>
            </c:numRef>
          </c:bubbleSize>
          <c:bubble3D val="0"/>
        </c:ser>
        <c:ser>
          <c:idx val="5"/>
          <c:order val="5"/>
          <c:tx>
            <c:strRef>
              <c:f>Worksheet!$C$179</c:f>
              <c:strCache>
                <c:ptCount val="1"/>
                <c:pt idx="0">
                  <c:v>Product Group 1</c:v>
                </c:pt>
              </c:strCache>
            </c:strRef>
          </c:tx>
          <c:spPr>
            <a:noFill/>
            <a:ln w="37800">
              <a:solidFill>
                <a:srgbClr val="cc99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ksheet!$C$272</c:f>
              <c:numCache>
                <c:formatCode>General</c:formatCode>
                <c:ptCount val="1"/>
                <c:pt idx="0">
                  <c:v>1.08853410740203</c:v>
                </c:pt>
              </c:numCache>
            </c:numRef>
          </c:xVal>
          <c:yVal>
            <c:numRef>
              <c:f>Worksheet!$C$268</c:f>
              <c:numCache>
                <c:formatCode>General</c:formatCode>
                <c:ptCount val="1"/>
                <c:pt idx="0">
                  <c:v>-0.682458619352047</c:v>
                </c:pt>
              </c:numCache>
            </c:numRef>
          </c:yVal>
          <c:bubbleSize>
            <c:numRef>
              <c:f>Worksheet!$C$270</c:f>
              <c:numCache>
                <c:formatCode>General</c:formatCode>
                <c:ptCount val="1"/>
                <c:pt idx="0">
                  <c:v>-1.482312769969</c:v>
                </c:pt>
              </c:numCache>
            </c:numRef>
          </c:bubbleSize>
          <c:bubble3D val="0"/>
        </c:ser>
        <c:ser>
          <c:idx val="6"/>
          <c:order val="6"/>
          <c:tx>
            <c:strRef>
              <c:f>Worksheet!$D$179</c:f>
              <c:strCache>
                <c:ptCount val="1"/>
                <c:pt idx="0">
                  <c:v>Product Group 2</c:v>
                </c:pt>
              </c:strCache>
            </c:strRef>
          </c:tx>
          <c:spPr>
            <a:noFill/>
            <a:ln w="37800">
              <a:solidFill>
                <a:srgbClr val="993366"/>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ksheet!$D$272</c:f>
              <c:numCache>
                <c:formatCode>General</c:formatCode>
                <c:ptCount val="1"/>
                <c:pt idx="0">
                  <c:v>0.634978229317852</c:v>
                </c:pt>
              </c:numCache>
            </c:numRef>
          </c:xVal>
          <c:yVal>
            <c:numRef>
              <c:f>Worksheet!$D$268</c:f>
              <c:numCache>
                <c:formatCode>General</c:formatCode>
                <c:ptCount val="1"/>
                <c:pt idx="0">
                  <c:v>-0.419433813840459</c:v>
                </c:pt>
              </c:numCache>
            </c:numRef>
          </c:yVal>
          <c:bubbleSize>
            <c:numRef>
              <c:f>Worksheet!$D$270</c:f>
              <c:numCache>
                <c:formatCode>General</c:formatCode>
                <c:ptCount val="1"/>
                <c:pt idx="0">
                  <c:v>-0.386492492263167</c:v>
                </c:pt>
              </c:numCache>
            </c:numRef>
          </c:bubbleSize>
          <c:bubble3D val="0"/>
        </c:ser>
        <c:ser>
          <c:idx val="7"/>
          <c:order val="7"/>
          <c:tx>
            <c:strRef>
              <c:f>Worksheet!$E$179</c:f>
              <c:strCache>
                <c:ptCount val="1"/>
                <c:pt idx="0">
                  <c:v>Product Group 3</c:v>
                </c:pt>
              </c:strCache>
            </c:strRef>
          </c:tx>
          <c:spPr>
            <a:noFill/>
            <a:ln w="378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ksheet!$E$272</c:f>
              <c:numCache>
                <c:formatCode>General</c:formatCode>
                <c:ptCount val="1"/>
                <c:pt idx="0">
                  <c:v>0.979680696661829</c:v>
                </c:pt>
              </c:numCache>
            </c:numRef>
          </c:xVal>
          <c:yVal>
            <c:numRef>
              <c:f>Worksheet!$E$268</c:f>
              <c:numCache>
                <c:formatCode>General</c:formatCode>
                <c:ptCount val="1"/>
                <c:pt idx="0">
                  <c:v>1.45480095456438</c:v>
                </c:pt>
              </c:numCache>
            </c:numRef>
          </c:yVal>
          <c:bubbleSize>
            <c:numRef>
              <c:f>Worksheet!$E$270</c:f>
              <c:numCache>
                <c:formatCode>General</c:formatCode>
                <c:ptCount val="1"/>
                <c:pt idx="0">
                  <c:v>2.2980760994165</c:v>
                </c:pt>
              </c:numCache>
            </c:numRef>
          </c:bubbleSize>
          <c:bubble3D val="0"/>
        </c:ser>
        <c:ser>
          <c:idx val="8"/>
          <c:order val="8"/>
          <c:tx>
            <c:strRef>
              <c:f>Worksheet!$F$179</c:f>
              <c:strCache>
                <c:ptCount val="1"/>
                <c:pt idx="0">
                  <c:v>Product Group 4</c:v>
                </c:pt>
              </c:strCache>
            </c:strRef>
          </c:tx>
          <c:spPr>
            <a:noFill/>
            <a:ln w="378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ksheet!$F$272</c:f>
              <c:numCache>
                <c:formatCode>General</c:formatCode>
                <c:ptCount val="1"/>
                <c:pt idx="0">
                  <c:v>1.29716981132075</c:v>
                </c:pt>
              </c:numCache>
            </c:numRef>
          </c:xVal>
          <c:yVal>
            <c:numRef>
              <c:f>Worksheet!$F$268</c:f>
              <c:numCache>
                <c:formatCode>General</c:formatCode>
                <c:ptCount val="1"/>
                <c:pt idx="0">
                  <c:v>2.55258585909698</c:v>
                </c:pt>
              </c:numCache>
            </c:numRef>
          </c:yVal>
          <c:bubbleSize>
            <c:numRef>
              <c:f>Worksheet!$F$270</c:f>
              <c:numCache>
                <c:formatCode>General</c:formatCode>
                <c:ptCount val="1"/>
                <c:pt idx="0">
                  <c:v>3.1921518824105</c:v>
                </c:pt>
              </c:numCache>
            </c:numRef>
          </c:bubbleSize>
          <c:bubble3D val="0"/>
        </c:ser>
        <c:ser>
          <c:idx val="9"/>
          <c:order val="9"/>
          <c:tx>
            <c:strRef>
              <c:f>Worksheet!$G$179</c:f>
              <c:strCache>
                <c:ptCount val="1"/>
                <c:pt idx="0">
                  <c:v>Product Group 5</c:v>
                </c:pt>
              </c:strCache>
            </c:strRef>
          </c:tx>
          <c:spPr>
            <a:noFill/>
            <a:ln w="37800">
              <a:solidFill>
                <a:srgbClr val="ff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orksheet!$G$272</c:f>
              <c:numCache>
                <c:formatCode>General</c:formatCode>
                <c:ptCount val="1"/>
                <c:pt idx="0">
                  <c:v>0.997822931785196</c:v>
                </c:pt>
              </c:numCache>
            </c:numRef>
          </c:xVal>
          <c:yVal>
            <c:numRef>
              <c:f>Worksheet!$G$268</c:f>
              <c:numCache>
                <c:formatCode>General</c:formatCode>
                <c:ptCount val="1"/>
                <c:pt idx="0">
                  <c:v>2.09450561953114</c:v>
                </c:pt>
              </c:numCache>
            </c:numRef>
          </c:yVal>
          <c:bubbleSize>
            <c:numRef>
              <c:f>Worksheet!$G$270</c:f>
              <c:numCache>
                <c:formatCode>General</c:formatCode>
                <c:ptCount val="1"/>
                <c:pt idx="0">
                  <c:v>1.37857728040516</c:v>
                </c:pt>
              </c:numCache>
            </c:numRef>
          </c:bubbleSize>
          <c:bubble3D val="0"/>
        </c:ser>
        <c:axId val="65119508"/>
        <c:axId val="51087807"/>
      </c:bubbleChart>
      <c:valAx>
        <c:axId val="6511950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Opportunity Level</a:t>
                </a:r>
              </a:p>
            </c:rich>
          </c:tx>
          <c:layout>
            <c:manualLayout>
              <c:xMode val="edge"/>
              <c:yMode val="edge"/>
              <c:x val="0.365978256123652"/>
              <c:y val="0.90195808052950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1087807"/>
        <c:crossesAt val="0"/>
        <c:crossBetween val="midCat"/>
      </c:valAx>
      <c:valAx>
        <c:axId val="51087807"/>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 on Sales Level</a:t>
                </a:r>
              </a:p>
            </c:rich>
          </c:tx>
          <c:layout>
            <c:manualLayout>
              <c:xMode val="edge"/>
              <c:yMode val="edge"/>
              <c:x val="0.0109592629786491"/>
              <c:y val="-0.045849420849420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5119508"/>
        <c:crossesAt val="0"/>
        <c:crossBetween val="midCat"/>
      </c:valAx>
      <c:spPr>
        <a:solidFill>
          <a:srgbClr val="ffffff"/>
        </a:solidFill>
        <a:ln w="0">
          <a:noFill/>
        </a:ln>
      </c:spPr>
    </c:plotArea>
    <c:legend>
      <c:legendPos val="r"/>
      <c:layout>
        <c:manualLayout>
          <c:xMode val="edge"/>
          <c:yMode val="edge"/>
          <c:x val="0.839933633148496"/>
          <c:y val="0.381756756756757"/>
          <c:w val="0.16482556870279"/>
          <c:h val="0.38430777716492"/>
        </c:manualLayout>
      </c:layout>
      <c:overlay val="0"/>
      <c:spPr>
        <a:solidFill>
          <a:srgbClr val="ffffff"/>
        </a:solidFill>
        <a:ln w="0">
          <a:solidFill>
            <a:srgbClr val="000000"/>
          </a:solidFill>
        </a:ln>
      </c:spPr>
      <c:txPr>
        <a:bodyPr/>
        <a:lstStyle/>
        <a:p>
          <a:pPr>
            <a:defRPr b="0" sz="870" spc="-1" strike="noStrike">
              <a:solidFill>
                <a:srgbClr val="000000"/>
              </a:solidFill>
              <a:latin typeface="Arial"/>
            </a:defRPr>
          </a:pPr>
        </a:p>
      </c:txPr>
    </c:legend>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Customer Segment 1</a:t>
            </a:r>
          </a:p>
        </c:rich>
      </c:tx>
      <c:layout>
        <c:manualLayout>
          <c:xMode val="edge"/>
          <c:yMode val="edge"/>
          <c:x val="0.0135742326065364"/>
          <c:y val="0.0165661652640647"/>
        </c:manualLayout>
      </c:layout>
      <c:overlay val="0"/>
      <c:spPr>
        <a:noFill/>
        <a:ln w="0">
          <a:noFill/>
        </a:ln>
      </c:spPr>
    </c:title>
    <c:autoTitleDeleted val="0"/>
    <c:plotArea>
      <c:layout>
        <c:manualLayout>
          <c:xMode val="edge"/>
          <c:yMode val="edge"/>
          <c:x val="0.0528307241167289"/>
          <c:y val="0.140083493472931"/>
          <c:w val="0.936432861940122"/>
          <c:h val="0.804784308528262"/>
        </c:manualLayout>
      </c:layout>
      <c:areaChart>
        <c:grouping val="stacked"/>
        <c:ser>
          <c:idx val="0"/>
          <c:order val="0"/>
          <c:tx>
            <c:strRef>
              <c:f>Worksheet!$J$317</c:f>
              <c:strCache>
                <c:ptCount val="1"/>
                <c:pt idx="0">
                  <c:v>Total Fixed Costs</c:v>
                </c:pt>
              </c:strCache>
            </c:strRef>
          </c:tx>
          <c:spPr>
            <a:solidFill>
              <a:srgbClr val="ff0000"/>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L$311:$P$311</c:f>
              <c:strCache>
                <c:ptCount val="5"/>
                <c:pt idx="0">
                  <c:v>0</c:v>
                </c:pt>
                <c:pt idx="1">
                  <c:v>381,919</c:v>
                </c:pt>
                <c:pt idx="2">
                  <c:v>763,837</c:v>
                </c:pt>
                <c:pt idx="3">
                  <c:v>1,145,756</c:v>
                </c:pt>
                <c:pt idx="4">
                  <c:v>1,527,674</c:v>
                </c:pt>
              </c:strCache>
            </c:strRef>
          </c:cat>
          <c:val>
            <c:numRef>
              <c:f>Worksheet!$L$317:$P$317</c:f>
              <c:numCache>
                <c:formatCode>General</c:formatCode>
                <c:ptCount val="5"/>
                <c:pt idx="0">
                  <c:v>11410000</c:v>
                </c:pt>
                <c:pt idx="1">
                  <c:v>11410000</c:v>
                </c:pt>
                <c:pt idx="2">
                  <c:v>11410000</c:v>
                </c:pt>
                <c:pt idx="3">
                  <c:v>11410000</c:v>
                </c:pt>
                <c:pt idx="4">
                  <c:v>11410000</c:v>
                </c:pt>
              </c:numCache>
            </c:numRef>
          </c:val>
        </c:ser>
        <c:ser>
          <c:idx val="1"/>
          <c:order val="1"/>
          <c:tx>
            <c:strRef>
              <c:f>Worksheet!$J$314</c:f>
              <c:strCache>
                <c:ptCount val="1"/>
                <c:pt idx="0">
                  <c:v>Total 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L$311:$P$311</c:f>
              <c:strCache>
                <c:ptCount val="5"/>
                <c:pt idx="0">
                  <c:v>0</c:v>
                </c:pt>
                <c:pt idx="1">
                  <c:v>381,919</c:v>
                </c:pt>
                <c:pt idx="2">
                  <c:v>763,837</c:v>
                </c:pt>
                <c:pt idx="3">
                  <c:v>1,145,756</c:v>
                </c:pt>
                <c:pt idx="4">
                  <c:v>1,527,674</c:v>
                </c:pt>
              </c:strCache>
            </c:strRef>
          </c:cat>
          <c:val>
            <c:numRef>
              <c:f>Worksheet!$L$314:$P$314</c:f>
              <c:numCache>
                <c:formatCode>General</c:formatCode>
                <c:ptCount val="5"/>
                <c:pt idx="0">
                  <c:v>0</c:v>
                </c:pt>
                <c:pt idx="1">
                  <c:v>7740000</c:v>
                </c:pt>
                <c:pt idx="2">
                  <c:v>15480000</c:v>
                </c:pt>
                <c:pt idx="3">
                  <c:v>23220000</c:v>
                </c:pt>
                <c:pt idx="4">
                  <c:v>30960000</c:v>
                </c:pt>
              </c:numCache>
            </c:numRef>
          </c:val>
        </c:ser>
        <c:ser>
          <c:idx val="2"/>
          <c:order val="2"/>
          <c:tx>
            <c:strRef>
              <c:f>Worksheet!$J$319</c:f>
              <c:strCache>
                <c:ptCount val="1"/>
                <c:pt idx="0">
                  <c:v>Operating Surplus/Profit</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L$311:$P$311</c:f>
              <c:strCache>
                <c:ptCount val="5"/>
                <c:pt idx="0">
                  <c:v>0</c:v>
                </c:pt>
                <c:pt idx="1">
                  <c:v>381,919</c:v>
                </c:pt>
                <c:pt idx="2">
                  <c:v>763,837</c:v>
                </c:pt>
                <c:pt idx="3">
                  <c:v>1,145,756</c:v>
                </c:pt>
                <c:pt idx="4">
                  <c:v>1,527,674</c:v>
                </c:pt>
              </c:strCache>
            </c:strRef>
          </c:cat>
          <c:val>
            <c:numRef>
              <c:f>Worksheet!$L$319:$P$319</c:f>
              <c:numCache>
                <c:formatCode>General</c:formatCode>
                <c:ptCount val="5"/>
                <c:pt idx="0">
                  <c:v>-11410000</c:v>
                </c:pt>
                <c:pt idx="1">
                  <c:v>-3500000</c:v>
                </c:pt>
                <c:pt idx="2">
                  <c:v>4410000</c:v>
                </c:pt>
                <c:pt idx="3">
                  <c:v>12320000</c:v>
                </c:pt>
                <c:pt idx="4">
                  <c:v>20230000</c:v>
                </c:pt>
              </c:numCache>
            </c:numRef>
          </c:val>
        </c:ser>
        <c:axId val="69893887"/>
        <c:axId val="48635293"/>
      </c:areaChart>
      <c:lineChart>
        <c:grouping val="stacked"/>
        <c:varyColors val="0"/>
        <c:ser>
          <c:idx val="3"/>
          <c:order val="3"/>
          <c:tx>
            <c:strRef>
              <c:f>Worksheet!$J$318</c:f>
              <c:strCache>
                <c:ptCount val="1"/>
                <c:pt idx="0">
                  <c:v>Total Costs</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L$311:$P$311</c:f>
              <c:strCache>
                <c:ptCount val="5"/>
                <c:pt idx="0">
                  <c:v>0</c:v>
                </c:pt>
                <c:pt idx="1">
                  <c:v>381,919</c:v>
                </c:pt>
                <c:pt idx="2">
                  <c:v>763,837</c:v>
                </c:pt>
                <c:pt idx="3">
                  <c:v>1,145,756</c:v>
                </c:pt>
                <c:pt idx="4">
                  <c:v>1,527,674</c:v>
                </c:pt>
              </c:strCache>
            </c:strRef>
          </c:cat>
          <c:val>
            <c:numRef>
              <c:f>Worksheet!$L$318:$P$318</c:f>
              <c:numCache>
                <c:formatCode>General</c:formatCode>
                <c:ptCount val="5"/>
                <c:pt idx="0">
                  <c:v>11410000</c:v>
                </c:pt>
                <c:pt idx="1">
                  <c:v>19150000</c:v>
                </c:pt>
                <c:pt idx="2">
                  <c:v>26890000</c:v>
                </c:pt>
                <c:pt idx="3">
                  <c:v>34630000</c:v>
                </c:pt>
                <c:pt idx="4">
                  <c:v>42370000</c:v>
                </c:pt>
              </c:numCache>
            </c:numRef>
          </c:val>
          <c:smooth val="0"/>
        </c:ser>
        <c:ser>
          <c:idx val="4"/>
          <c:order val="4"/>
          <c:tx>
            <c:strRef>
              <c:f>Worksheet!$J$312</c:f>
              <c:strCache>
                <c:ptCount val="1"/>
                <c:pt idx="0">
                  <c:v>Revenue</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L$311:$P$311</c:f>
              <c:strCache>
                <c:ptCount val="5"/>
                <c:pt idx="0">
                  <c:v>0</c:v>
                </c:pt>
                <c:pt idx="1">
                  <c:v>381,919</c:v>
                </c:pt>
                <c:pt idx="2">
                  <c:v>763,837</c:v>
                </c:pt>
                <c:pt idx="3">
                  <c:v>1,145,756</c:v>
                </c:pt>
                <c:pt idx="4">
                  <c:v>1,527,674</c:v>
                </c:pt>
              </c:strCache>
            </c:strRef>
          </c:cat>
          <c:val>
            <c:numRef>
              <c:f>Worksheet!$L$312:$P$312</c:f>
              <c:numCache>
                <c:formatCode>General</c:formatCode>
                <c:ptCount val="5"/>
                <c:pt idx="0">
                  <c:v>0</c:v>
                </c:pt>
                <c:pt idx="1">
                  <c:v>15650000</c:v>
                </c:pt>
                <c:pt idx="2">
                  <c:v>31300000</c:v>
                </c:pt>
                <c:pt idx="3">
                  <c:v>46950000</c:v>
                </c:pt>
                <c:pt idx="4">
                  <c:v>62600000</c:v>
                </c:pt>
              </c:numCache>
            </c:numRef>
          </c:val>
          <c:smooth val="0"/>
        </c:ser>
        <c:hiLowLines>
          <c:spPr>
            <a:ln w="0">
              <a:noFill/>
            </a:ln>
          </c:spPr>
        </c:hiLowLines>
        <c:marker val="0"/>
        <c:axId val="69893887"/>
        <c:axId val="48635293"/>
      </c:lineChart>
      <c:catAx>
        <c:axId val="69893887"/>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Number of Sales</a:t>
                </a:r>
              </a:p>
            </c:rich>
          </c:tx>
          <c:layout>
            <c:manualLayout>
              <c:xMode val="edge"/>
              <c:yMode val="edge"/>
              <c:x val="0.546847656434754"/>
              <c:y val="0.92333178715790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635293"/>
        <c:crossesAt val="0"/>
        <c:auto val="1"/>
        <c:lblAlgn val="ctr"/>
        <c:lblOffset val="100"/>
        <c:noMultiLvlLbl val="0"/>
      </c:catAx>
      <c:valAx>
        <c:axId val="48635293"/>
        <c:scaling>
          <c:orientation val="minMax"/>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 / Costs</a:t>
                </a:r>
              </a:p>
            </c:rich>
          </c:tx>
          <c:layout>
            <c:manualLayout>
              <c:xMode val="edge"/>
              <c:yMode val="edge"/>
              <c:x val="0.0150404389159533"/>
              <c:y val="-0.0169637532304022"/>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893887"/>
        <c:crossesAt val="1"/>
        <c:crossBetween val="midCat"/>
      </c:valAx>
      <c:spPr>
        <a:solidFill>
          <a:srgbClr val="ffffff"/>
        </a:solidFill>
        <a:ln w="0">
          <a:noFill/>
        </a:ln>
      </c:spPr>
    </c:plotArea>
    <c:plotVisOnly val="1"/>
    <c:dispBlanksAs val="gap"/>
  </c:chart>
  <c:spPr>
    <a:solidFill>
      <a:srgbClr val="ffffff"/>
    </a:solidFill>
    <a:ln w="0">
      <a:solidFill>
        <a:srgbClr val="000000"/>
      </a:solidFill>
    </a:ln>
  </c:spPr>
</c:chartSpace>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58520</xdr:colOff>
      <xdr:row>19</xdr:row>
      <xdr:rowOff>38160</xdr:rowOff>
    </xdr:from>
    <xdr:to>
      <xdr:col>1</xdr:col>
      <xdr:colOff>4334040</xdr:colOff>
      <xdr:row>20</xdr:row>
      <xdr:rowOff>1620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35</xdr:row>
      <xdr:rowOff>75960</xdr:rowOff>
    </xdr:from>
    <xdr:to>
      <xdr:col>8</xdr:col>
      <xdr:colOff>664560</xdr:colOff>
      <xdr:row>36</xdr:row>
      <xdr:rowOff>162000</xdr:rowOff>
    </xdr:to>
    <xdr:clientData/>
  </xdr:twoCellAnchor>
  <xdr:twoCellAnchor editAs="oneCell">
    <xdr:from>
      <xdr:col>3</xdr:col>
      <xdr:colOff>110520</xdr:colOff>
      <xdr:row>37</xdr:row>
      <xdr:rowOff>75960</xdr:rowOff>
    </xdr:from>
    <xdr:to>
      <xdr:col>8</xdr:col>
      <xdr:colOff>664560</xdr:colOff>
      <xdr:row>38</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0480</xdr:colOff>
      <xdr:row>69</xdr:row>
      <xdr:rowOff>75960</xdr:rowOff>
    </xdr:from>
    <xdr:to>
      <xdr:col>8</xdr:col>
      <xdr:colOff>714600</xdr:colOff>
      <xdr:row>70</xdr:row>
      <xdr:rowOff>161640</xdr:rowOff>
    </xdr:to>
    <xdr:clientData/>
  </xdr:twoCellAnchor>
  <xdr:twoCellAnchor editAs="oneCell">
    <xdr:from>
      <xdr:col>3</xdr:col>
      <xdr:colOff>40680</xdr:colOff>
      <xdr:row>71</xdr:row>
      <xdr:rowOff>75960</xdr:rowOff>
    </xdr:from>
    <xdr:to>
      <xdr:col>8</xdr:col>
      <xdr:colOff>694800</xdr:colOff>
      <xdr:row>72</xdr:row>
      <xdr:rowOff>162000</xdr:rowOff>
    </xdr:to>
    <xdr:clientData/>
  </xdr:twoCellAnchor>
  <xdr:twoCellAnchor editAs="oneCell">
    <xdr:from>
      <xdr:col>3</xdr:col>
      <xdr:colOff>40680</xdr:colOff>
      <xdr:row>73</xdr:row>
      <xdr:rowOff>75960</xdr:rowOff>
    </xdr:from>
    <xdr:to>
      <xdr:col>8</xdr:col>
      <xdr:colOff>694800</xdr:colOff>
      <xdr:row>74</xdr:row>
      <xdr:rowOff>161640</xdr:rowOff>
    </xdr:to>
    <xdr:clientData/>
  </xdr:twoCellAnchor>
  <xdr:twoCellAnchor editAs="oneCell">
    <xdr:from>
      <xdr:col>3</xdr:col>
      <xdr:colOff>50400</xdr:colOff>
      <xdr:row>75</xdr:row>
      <xdr:rowOff>75960</xdr:rowOff>
    </xdr:from>
    <xdr:to>
      <xdr:col>3</xdr:col>
      <xdr:colOff>714600</xdr:colOff>
      <xdr:row>76</xdr:row>
      <xdr:rowOff>162000</xdr:rowOff>
    </xdr:to>
    <xdr:clientData/>
  </xdr:twoCellAnchor>
  <xdr:twoCellAnchor editAs="oneCell">
    <xdr:from>
      <xdr:col>4</xdr:col>
      <xdr:colOff>50040</xdr:colOff>
      <xdr:row>75</xdr:row>
      <xdr:rowOff>75960</xdr:rowOff>
    </xdr:from>
    <xdr:to>
      <xdr:col>4</xdr:col>
      <xdr:colOff>714600</xdr:colOff>
      <xdr:row>76</xdr:row>
      <xdr:rowOff>162000</xdr:rowOff>
    </xdr:to>
    <xdr:clientData/>
  </xdr:twoCellAnchor>
  <xdr:twoCellAnchor editAs="oneCell">
    <xdr:from>
      <xdr:col>5</xdr:col>
      <xdr:colOff>50400</xdr:colOff>
      <xdr:row>75</xdr:row>
      <xdr:rowOff>75960</xdr:rowOff>
    </xdr:from>
    <xdr:to>
      <xdr:col>5</xdr:col>
      <xdr:colOff>714600</xdr:colOff>
      <xdr:row>76</xdr:row>
      <xdr:rowOff>162000</xdr:rowOff>
    </xdr:to>
    <xdr:clientData/>
  </xdr:twoCellAnchor>
  <xdr:twoCellAnchor editAs="oneCell">
    <xdr:from>
      <xdr:col>6</xdr:col>
      <xdr:colOff>40320</xdr:colOff>
      <xdr:row>75</xdr:row>
      <xdr:rowOff>75960</xdr:rowOff>
    </xdr:from>
    <xdr:to>
      <xdr:col>6</xdr:col>
      <xdr:colOff>704880</xdr:colOff>
      <xdr:row>76</xdr:row>
      <xdr:rowOff>162000</xdr:rowOff>
    </xdr:to>
    <xdr:clientData/>
  </xdr:twoCellAnchor>
  <xdr:twoCellAnchor editAs="oneCell">
    <xdr:from>
      <xdr:col>7</xdr:col>
      <xdr:colOff>50400</xdr:colOff>
      <xdr:row>75</xdr:row>
      <xdr:rowOff>75960</xdr:rowOff>
    </xdr:from>
    <xdr:to>
      <xdr:col>7</xdr:col>
      <xdr:colOff>714600</xdr:colOff>
      <xdr:row>76</xdr:row>
      <xdr:rowOff>162000</xdr:rowOff>
    </xdr:to>
    <xdr:clientData/>
  </xdr:twoCellAnchor>
  <xdr:twoCellAnchor editAs="oneCell">
    <xdr:from>
      <xdr:col>8</xdr:col>
      <xdr:colOff>40320</xdr:colOff>
      <xdr:row>75</xdr:row>
      <xdr:rowOff>75960</xdr:rowOff>
    </xdr:from>
    <xdr:to>
      <xdr:col>8</xdr:col>
      <xdr:colOff>704880</xdr:colOff>
      <xdr:row>76</xdr:row>
      <xdr:rowOff>16200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0680</xdr:colOff>
      <xdr:row>69</xdr:row>
      <xdr:rowOff>75960</xdr:rowOff>
    </xdr:from>
    <xdr:to>
      <xdr:col>8</xdr:col>
      <xdr:colOff>694440</xdr:colOff>
      <xdr:row>70</xdr:row>
      <xdr:rowOff>162000</xdr:rowOff>
    </xdr:to>
    <xdr:clientData/>
  </xdr:twoCellAnchor>
  <xdr:twoCellAnchor editAs="oneCell">
    <xdr:from>
      <xdr:col>3</xdr:col>
      <xdr:colOff>40680</xdr:colOff>
      <xdr:row>71</xdr:row>
      <xdr:rowOff>66240</xdr:rowOff>
    </xdr:from>
    <xdr:to>
      <xdr:col>8</xdr:col>
      <xdr:colOff>694440</xdr:colOff>
      <xdr:row>72</xdr:row>
      <xdr:rowOff>152280</xdr:rowOff>
    </xdr:to>
    <xdr:clientData/>
  </xdr:twoCellAnchor>
  <xdr:twoCellAnchor editAs="oneCell">
    <xdr:from>
      <xdr:col>3</xdr:col>
      <xdr:colOff>40680</xdr:colOff>
      <xdr:row>73</xdr:row>
      <xdr:rowOff>75960</xdr:rowOff>
    </xdr:from>
    <xdr:to>
      <xdr:col>8</xdr:col>
      <xdr:colOff>694440</xdr:colOff>
      <xdr:row>74</xdr:row>
      <xdr:rowOff>162000</xdr:rowOff>
    </xdr:to>
    <xdr:clientData/>
  </xdr:twoCellAnchor>
  <xdr:twoCellAnchor editAs="oneCell">
    <xdr:from>
      <xdr:col>3</xdr:col>
      <xdr:colOff>50040</xdr:colOff>
      <xdr:row>75</xdr:row>
      <xdr:rowOff>75960</xdr:rowOff>
    </xdr:from>
    <xdr:to>
      <xdr:col>3</xdr:col>
      <xdr:colOff>714600</xdr:colOff>
      <xdr:row>76</xdr:row>
      <xdr:rowOff>162000</xdr:rowOff>
    </xdr:to>
    <xdr:clientData/>
  </xdr:twoCellAnchor>
  <xdr:twoCellAnchor editAs="oneCell">
    <xdr:from>
      <xdr:col>4</xdr:col>
      <xdr:colOff>50040</xdr:colOff>
      <xdr:row>75</xdr:row>
      <xdr:rowOff>75960</xdr:rowOff>
    </xdr:from>
    <xdr:to>
      <xdr:col>4</xdr:col>
      <xdr:colOff>714600</xdr:colOff>
      <xdr:row>76</xdr:row>
      <xdr:rowOff>162000</xdr:rowOff>
    </xdr:to>
    <xdr:clientData/>
  </xdr:twoCellAnchor>
  <xdr:twoCellAnchor editAs="oneCell">
    <xdr:from>
      <xdr:col>5</xdr:col>
      <xdr:colOff>50040</xdr:colOff>
      <xdr:row>75</xdr:row>
      <xdr:rowOff>75960</xdr:rowOff>
    </xdr:from>
    <xdr:to>
      <xdr:col>5</xdr:col>
      <xdr:colOff>714600</xdr:colOff>
      <xdr:row>76</xdr:row>
      <xdr:rowOff>162000</xdr:rowOff>
    </xdr:to>
    <xdr:clientData/>
  </xdr:twoCellAnchor>
  <xdr:twoCellAnchor editAs="oneCell">
    <xdr:from>
      <xdr:col>6</xdr:col>
      <xdr:colOff>50040</xdr:colOff>
      <xdr:row>75</xdr:row>
      <xdr:rowOff>75960</xdr:rowOff>
    </xdr:from>
    <xdr:to>
      <xdr:col>6</xdr:col>
      <xdr:colOff>714600</xdr:colOff>
      <xdr:row>76</xdr:row>
      <xdr:rowOff>162000</xdr:rowOff>
    </xdr:to>
    <xdr:clientData/>
  </xdr:twoCellAnchor>
  <xdr:twoCellAnchor editAs="oneCell">
    <xdr:from>
      <xdr:col>7</xdr:col>
      <xdr:colOff>50040</xdr:colOff>
      <xdr:row>75</xdr:row>
      <xdr:rowOff>75960</xdr:rowOff>
    </xdr:from>
    <xdr:to>
      <xdr:col>7</xdr:col>
      <xdr:colOff>714600</xdr:colOff>
      <xdr:row>76</xdr:row>
      <xdr:rowOff>162000</xdr:rowOff>
    </xdr:to>
    <xdr:clientData/>
  </xdr:twoCellAnchor>
  <xdr:twoCellAnchor editAs="oneCell">
    <xdr:from>
      <xdr:col>8</xdr:col>
      <xdr:colOff>40320</xdr:colOff>
      <xdr:row>75</xdr:row>
      <xdr:rowOff>75960</xdr:rowOff>
    </xdr:from>
    <xdr:to>
      <xdr:col>8</xdr:col>
      <xdr:colOff>704880</xdr:colOff>
      <xdr:row>76</xdr:row>
      <xdr:rowOff>1620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6880</xdr:colOff>
      <xdr:row>1</xdr:row>
      <xdr:rowOff>16920</xdr:rowOff>
    </xdr:from>
    <xdr:to>
      <xdr:col>6</xdr:col>
      <xdr:colOff>459360</xdr:colOff>
      <xdr:row>3</xdr:row>
      <xdr:rowOff>77040</xdr:rowOff>
    </xdr:to>
    <xdr:sp>
      <xdr:nvSpPr>
        <xdr:cNvPr id="1" name="Text Box 3"/>
        <xdr:cNvSpPr/>
      </xdr:nvSpPr>
      <xdr:spPr>
        <a:xfrm>
          <a:off x="3308040" y="179640"/>
          <a:ext cx="2028240" cy="385200"/>
        </a:xfrm>
        <a:prstGeom prst="rect">
          <a:avLst/>
        </a:prstGeom>
        <a:noFill/>
        <a:ln w="0">
          <a:noFill/>
        </a:ln>
      </xdr:spPr>
      <xdr:style>
        <a:lnRef idx="0"/>
        <a:fillRef idx="0"/>
        <a:effectRef idx="0"/>
        <a:fontRef idx="minor"/>
      </xdr:style>
      <xdr:txBody>
        <a:bodyPr lIns="36360" rIns="0" tIns="27360" bIns="27360" anchor="ctr">
          <a:noAutofit/>
        </a:bodyPr>
        <a:p>
          <a:r>
            <a:rPr b="1" lang="en-US" sz="1400" spc="-1" strike="noStrike">
              <a:solidFill>
                <a:srgbClr val="000000"/>
              </a:solidFill>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308880</xdr:colOff>
      <xdr:row>1</xdr:row>
      <xdr:rowOff>16920</xdr:rowOff>
    </xdr:from>
    <xdr:to>
      <xdr:col>6</xdr:col>
      <xdr:colOff>459360</xdr:colOff>
      <xdr:row>3</xdr:row>
      <xdr:rowOff>77040</xdr:rowOff>
    </xdr:to>
    <xdr:sp>
      <xdr:nvSpPr>
        <xdr:cNvPr id="3" name="Text Box 3"/>
        <xdr:cNvSpPr/>
      </xdr:nvSpPr>
      <xdr:spPr>
        <a:xfrm>
          <a:off x="2747160" y="179640"/>
          <a:ext cx="2589120" cy="385200"/>
        </a:xfrm>
        <a:prstGeom prst="rect">
          <a:avLst/>
        </a:prstGeom>
        <a:noFill/>
        <a:ln w="0">
          <a:noFill/>
        </a:ln>
      </xdr:spPr>
      <xdr:style>
        <a:lnRef idx="0"/>
        <a:fillRef idx="0"/>
        <a:effectRef idx="0"/>
        <a:fontRef idx="minor"/>
      </xdr:style>
      <xdr:txBody>
        <a:bodyPr lIns="36360" rIns="0" tIns="27360" bIns="27360" anchor="ctr">
          <a:noAutofit/>
        </a:bodyPr>
        <a:p>
          <a:r>
            <a:rPr b="1" lang="en-US" sz="1400" spc="-1" strike="noStrike">
              <a:solidFill>
                <a:srgbClr val="000000"/>
              </a:solidFill>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65640</xdr:colOff>
      <xdr:row>1</xdr:row>
      <xdr:rowOff>16920</xdr:rowOff>
    </xdr:from>
    <xdr:to>
      <xdr:col>6</xdr:col>
      <xdr:colOff>618120</xdr:colOff>
      <xdr:row>3</xdr:row>
      <xdr:rowOff>115920</xdr:rowOff>
    </xdr:to>
    <xdr:sp>
      <xdr:nvSpPr>
        <xdr:cNvPr id="5" name="Text Box 3"/>
        <xdr:cNvSpPr/>
      </xdr:nvSpPr>
      <xdr:spPr>
        <a:xfrm>
          <a:off x="3103920" y="179640"/>
          <a:ext cx="2391120" cy="424080"/>
        </a:xfrm>
        <a:prstGeom prst="rect">
          <a:avLst/>
        </a:prstGeom>
        <a:noFill/>
        <a:ln w="0">
          <a:noFill/>
        </a:ln>
      </xdr:spPr>
      <xdr:style>
        <a:lnRef idx="0"/>
        <a:fillRef idx="0"/>
        <a:effectRef idx="0"/>
        <a:fontRef idx="minor"/>
      </xdr:style>
      <xdr:txBody>
        <a:bodyPr lIns="36360" rIns="0" tIns="27360" bIns="27360" anchor="ctr">
          <a:noAutofit/>
        </a:bodyPr>
        <a:p>
          <a:r>
            <a:rPr b="1" lang="en-US" sz="1400" spc="-1" strike="noStrike">
              <a:solidFill>
                <a:srgbClr val="000000"/>
              </a:solidFill>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6"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71760</xdr:colOff>
      <xdr:row>1</xdr:row>
      <xdr:rowOff>68400</xdr:rowOff>
    </xdr:from>
    <xdr:to>
      <xdr:col>6</xdr:col>
      <xdr:colOff>436680</xdr:colOff>
      <xdr:row>3</xdr:row>
      <xdr:rowOff>77400</xdr:rowOff>
    </xdr:to>
    <xdr:sp>
      <xdr:nvSpPr>
        <xdr:cNvPr id="7" name="Text Box 2"/>
        <xdr:cNvSpPr/>
      </xdr:nvSpPr>
      <xdr:spPr>
        <a:xfrm>
          <a:off x="3110040" y="231120"/>
          <a:ext cx="2203560" cy="334080"/>
        </a:xfrm>
        <a:prstGeom prst="rect">
          <a:avLst/>
        </a:prstGeom>
        <a:noFill/>
        <a:ln w="0">
          <a:noFill/>
        </a:ln>
      </xdr:spPr>
      <xdr:style>
        <a:lnRef idx="0"/>
        <a:fillRef idx="0"/>
        <a:effectRef idx="0"/>
        <a:fontRef idx="minor"/>
      </xdr:style>
      <xdr:txBody>
        <a:bodyPr lIns="36360" rIns="0" tIns="31680" bIns="31680" anchor="ctr">
          <a:noAutofit/>
        </a:bodyPr>
        <a:p>
          <a:r>
            <a:rPr b="1" lang="en-US" sz="1600" spc="-1" strike="noStrike">
              <a:solidFill>
                <a:srgbClr val="000000"/>
              </a:solidFill>
              <a:latin typeface="Arial"/>
            </a:rPr>
            <a:t>Acme Widgets</a:t>
          </a:r>
          <a:endParaRPr b="0" lang="en-US" sz="16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702080</xdr:colOff>
      <xdr:row>20</xdr:row>
      <xdr:rowOff>56520</xdr:rowOff>
    </xdr:from>
    <xdr:to>
      <xdr:col>1</xdr:col>
      <xdr:colOff>4596480</xdr:colOff>
      <xdr:row>20</xdr:row>
      <xdr:rowOff>351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ProfitContribution.html"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hyperlink" Target="http://www.bizpeponline.com/" TargetMode="External"/>
</Relationships>
</file>

<file path=xl/worksheets/_rels/sheet1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http://www.bizpeponline.com/ProfitContributionReg.html" TargetMode="External"/><Relationship Id="rId3" Type="http://schemas.openxmlformats.org/officeDocument/2006/relationships/hyperlink" Target="http://www.bizpeponline.com/ProfitContributionReg.html" TargetMode="External"/><Relationship Id="rId4" Type="http://schemas.openxmlformats.org/officeDocument/2006/relationships/hyperlink" Target="http://www.bizpeponline.com/ContactUs.html" TargetMode="External"/><Relationship Id="rId5" Type="http://schemas.openxmlformats.org/officeDocument/2006/relationships/hyperlink" Target="http://www.bizpeponline.com/ContactUs.html" TargetMode="External"/><Relationship Id="rId6" Type="http://schemas.openxmlformats.org/officeDocument/2006/relationships/hyperlink" Target="http://www.bizpeponline.com/ContactUs.html" TargetMode="External"/><Relationship Id="rId7" Type="http://schemas.openxmlformats.org/officeDocument/2006/relationships/hyperlink" Target="http://www.bizpeponline.com/" TargetMode="External"/><Relationship Id="rId8"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http://www.bizpeponline.com/ProfitContributionReg.html" TargetMode="External"/><Relationship Id="rId3"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B26"/>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false" hidden="false" outlineLevel="0" max="257" min="3" style="2" width="9.14"/>
  </cols>
  <sheetData>
    <row r="1" customFormat="false" ht="3.75" hidden="false" customHeight="true" outlineLevel="0" collapsed="false"/>
    <row r="2" customFormat="false" ht="12.75" hidden="false" customHeight="false" outlineLevel="0" collapsed="false">
      <c r="B2" s="3" t="str">
        <f aca="false">"Macros Required - "&amp;'Terms and Conditions'!B3</f>
        <v>Macros Required - Profit Contribution Breakdown Excel 40</v>
      </c>
    </row>
    <row r="3" customFormat="false" ht="12.75" hidden="false" customHeight="false" outlineLevel="0" collapsed="false">
      <c r="B3" s="4"/>
    </row>
    <row r="4" customFormat="false" ht="12.75" hidden="false" customHeight="false" outlineLevel="0" collapsed="false">
      <c r="B4" s="5" t="s">
        <v>0</v>
      </c>
    </row>
    <row r="5" customFormat="false" ht="12.75" hidden="false" customHeight="false" outlineLevel="0" collapsed="false">
      <c r="B5" s="6"/>
    </row>
    <row r="6" customFormat="false" ht="12.75" hidden="false" customHeight="false" outlineLevel="0" collapsed="false">
      <c r="B6" s="7" t="s">
        <v>1</v>
      </c>
    </row>
    <row r="7" customFormat="false" ht="12.75" hidden="false" customHeight="false" outlineLevel="0" collapsed="false">
      <c r="B7" s="7"/>
    </row>
    <row r="8" customFormat="false" ht="12.75" hidden="false" customHeight="false" outlineLevel="0" collapsed="false">
      <c r="B8" s="7" t="s">
        <v>2</v>
      </c>
    </row>
    <row r="9" customFormat="false" ht="12.75" hidden="false" customHeight="false" outlineLevel="0" collapsed="false">
      <c r="B9" s="6"/>
    </row>
    <row r="10" customFormat="false" ht="12.75" hidden="false" customHeight="false" outlineLevel="0" collapsed="false">
      <c r="B10" s="7" t="s">
        <v>3</v>
      </c>
    </row>
    <row r="11" customFormat="false" ht="12.75" hidden="false" customHeight="false" outlineLevel="0" collapsed="false">
      <c r="B11" s="6"/>
    </row>
    <row r="12" customFormat="false" ht="12.75" hidden="false" customHeight="false" outlineLevel="0" collapsed="false">
      <c r="B12" s="8" t="s">
        <v>4</v>
      </c>
    </row>
    <row r="13" customFormat="false" ht="12.75" hidden="false" customHeight="false" outlineLevel="0" collapsed="false">
      <c r="B13" s="9"/>
    </row>
    <row r="14" customFormat="false" ht="12.75" hidden="false" customHeight="false" outlineLevel="0" collapsed="false">
      <c r="B14" s="7" t="s">
        <v>5</v>
      </c>
    </row>
    <row r="15" customFormat="false" ht="12.75" hidden="false" customHeight="false" outlineLevel="0" collapsed="false">
      <c r="B15" s="10"/>
    </row>
    <row r="16" customFormat="false" ht="12.75" hidden="false" customHeight="false" outlineLevel="0" collapsed="false">
      <c r="B16" s="11" t="s">
        <v>6</v>
      </c>
    </row>
    <row r="17" customFormat="false" ht="12.75" hidden="false" customHeight="false" outlineLevel="0" collapsed="false">
      <c r="B17" s="12" t="s">
        <v>7</v>
      </c>
    </row>
    <row r="18" customFormat="false" ht="12.75" hidden="false" customHeight="false" outlineLevel="0" collapsed="false">
      <c r="B18" s="13" t="str">
        <f aca="false">'Terms and Conditions'!B10</f>
        <v>Copyright © Bizpep 2010 - www.bizpeponline.com.</v>
      </c>
    </row>
    <row r="19" customFormat="false" ht="18" hidden="false" customHeight="false" outlineLevel="0" collapsed="false">
      <c r="B19" s="14"/>
    </row>
    <row r="20" customFormat="false" ht="18" hidden="false" customHeight="false" outlineLevel="0" collapsed="false">
      <c r="B20" s="15"/>
    </row>
    <row r="21" customFormat="false" ht="18" hidden="false" customHeight="false" outlineLevel="0" collapsed="false">
      <c r="B21" s="16"/>
    </row>
    <row r="22" customFormat="false" ht="18" hidden="false" customHeight="false" outlineLevel="0" collapsed="false">
      <c r="B22" s="17"/>
    </row>
    <row r="23" customFormat="false" ht="18" hidden="false" customHeight="false" outlineLevel="0" collapsed="false">
      <c r="B23" s="18"/>
    </row>
    <row r="24" customFormat="false" ht="18" hidden="false" customHeight="false" outlineLevel="0" collapsed="false">
      <c r="B24" s="19"/>
    </row>
    <row r="25" customFormat="false" ht="18" hidden="false" customHeight="false" outlineLevel="0" collapsed="false">
      <c r="B25" s="18"/>
    </row>
    <row r="26" customFormat="false" ht="12.75" hidden="false" customHeight="false" outlineLevel="0" collapsed="false">
      <c r="B26" s="20"/>
    </row>
  </sheetData>
  <sheetProtection sheet="true" password="c643" objects="true" scenarios="true"/>
  <hyperlinks>
    <hyperlink ref="B12" r:id="rId1" location="excel" display="http://www.bizpeponline.com/ProfitContribution.html#excel"/>
    <hyperlink ref="B17" location="'Terms and Conditions'!A1" display="Terms and Condition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8" zoomScaleNormal="68"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1" width="3.28"/>
    <col collapsed="false" customWidth="true" hidden="false" outlineLevel="0" max="2" min="2" style="272" width="17.7"/>
    <col collapsed="false" customWidth="true" hidden="false" outlineLevel="0" max="3" min="3" style="271" width="2.84"/>
    <col collapsed="false" customWidth="true" hidden="false" outlineLevel="0" max="4" min="4" style="273" width="79.42"/>
    <col collapsed="false" customWidth="true" hidden="false" outlineLevel="0" max="5" min="5" style="271" width="4.41"/>
    <col collapsed="false" customWidth="false" hidden="false" outlineLevel="0" max="257" min="6" style="271" width="9.14"/>
  </cols>
  <sheetData>
    <row r="1" customFormat="false" ht="3.75" hidden="false" customHeight="true" outlineLevel="0" collapsed="false">
      <c r="A1" s="274"/>
      <c r="B1" s="275"/>
      <c r="C1" s="276"/>
      <c r="D1" s="277"/>
      <c r="E1" s="274"/>
    </row>
    <row r="2" customFormat="false" ht="12.75" hidden="false" customHeight="true" outlineLevel="0" collapsed="false">
      <c r="A2" s="274"/>
      <c r="B2" s="63" t="str">
        <f aca="false">"Instructions - "&amp;'Terms and Conditions'!$B$3</f>
        <v>Instructions - Profit Contribution Breakdown Excel 40</v>
      </c>
      <c r="C2" s="63"/>
      <c r="D2" s="63"/>
      <c r="E2" s="278"/>
    </row>
    <row r="3" customFormat="false" ht="12.75" hidden="false" customHeight="true" outlineLevel="0" collapsed="false">
      <c r="A3" s="274"/>
      <c r="B3" s="279" t="s">
        <v>87</v>
      </c>
      <c r="C3" s="279"/>
      <c r="D3" s="279"/>
      <c r="E3" s="278"/>
    </row>
    <row r="4" customFormat="false" ht="114.75" hidden="false" customHeight="false" outlineLevel="0" collapsed="false">
      <c r="A4" s="274"/>
      <c r="B4" s="280" t="s">
        <v>88</v>
      </c>
      <c r="C4" s="281"/>
      <c r="D4" s="282" t="s">
        <v>89</v>
      </c>
      <c r="E4" s="278"/>
    </row>
    <row r="5" customFormat="false" ht="12.75" hidden="false" customHeight="false" outlineLevel="0" collapsed="false">
      <c r="A5" s="274"/>
      <c r="B5" s="280"/>
      <c r="C5" s="283"/>
      <c r="D5" s="284"/>
      <c r="E5" s="278"/>
    </row>
    <row r="6" customFormat="false" ht="12.75" hidden="false" customHeight="false" outlineLevel="0" collapsed="false">
      <c r="A6" s="274"/>
      <c r="B6" s="280" t="s">
        <v>90</v>
      </c>
      <c r="C6" s="285"/>
      <c r="D6" s="286" t="s">
        <v>91</v>
      </c>
      <c r="E6" s="278"/>
    </row>
    <row r="7" customFormat="false" ht="12.75" hidden="false" customHeight="false" outlineLevel="0" collapsed="false">
      <c r="A7" s="274"/>
      <c r="B7" s="287"/>
      <c r="C7" s="285"/>
      <c r="D7" s="288" t="s">
        <v>92</v>
      </c>
      <c r="E7" s="278"/>
    </row>
    <row r="8" customFormat="false" ht="12.75" hidden="false" customHeight="true" outlineLevel="0" collapsed="false">
      <c r="A8" s="274"/>
      <c r="B8" s="289" t="s">
        <v>93</v>
      </c>
      <c r="C8" s="289"/>
      <c r="D8" s="289"/>
      <c r="E8" s="278"/>
    </row>
    <row r="9" customFormat="false" ht="12.75" hidden="false" customHeight="true" outlineLevel="0" collapsed="false">
      <c r="A9" s="290"/>
      <c r="B9" s="291" t="s">
        <v>94</v>
      </c>
      <c r="C9" s="291"/>
      <c r="D9" s="291"/>
      <c r="E9" s="278"/>
    </row>
    <row r="10" customFormat="false" ht="153" hidden="false" customHeight="false" outlineLevel="0" collapsed="false">
      <c r="A10" s="290"/>
      <c r="B10" s="292" t="str">
        <f aca="false">+'Input Overall Performance Data'!B9</f>
        <v>Overall Performance Data</v>
      </c>
      <c r="C10" s="293"/>
      <c r="D10" s="294" t="s">
        <v>95</v>
      </c>
      <c r="E10" s="278"/>
    </row>
    <row r="11" customFormat="false" ht="25.5" hidden="false" customHeight="false" outlineLevel="0" collapsed="false">
      <c r="A11" s="290"/>
      <c r="B11" s="295" t="str">
        <f aca="false">+'Input Overall Performance Data'!B11</f>
        <v>Business Name or Identifier</v>
      </c>
      <c r="C11" s="296"/>
      <c r="D11" s="294" t="s">
        <v>96</v>
      </c>
      <c r="E11" s="278"/>
    </row>
    <row r="12" customFormat="false" ht="25.5" hidden="false" customHeight="false" outlineLevel="0" collapsed="false">
      <c r="A12" s="290"/>
      <c r="B12" s="87" t="str">
        <f aca="false">+'Input Overall Performance Data'!B14</f>
        <v>Revenue</v>
      </c>
      <c r="C12" s="296"/>
      <c r="D12" s="294" t="s">
        <v>97</v>
      </c>
      <c r="E12" s="278"/>
    </row>
    <row r="13" customFormat="false" ht="25.5" hidden="false" customHeight="false" outlineLevel="0" collapsed="false">
      <c r="A13" s="290"/>
      <c r="B13" s="297" t="s">
        <v>20</v>
      </c>
      <c r="C13" s="298"/>
      <c r="D13" s="294" t="s">
        <v>98</v>
      </c>
      <c r="E13" s="278"/>
    </row>
    <row r="14" customFormat="false" ht="38.25" hidden="false" customHeight="false" outlineLevel="0" collapsed="false">
      <c r="A14" s="290"/>
      <c r="B14" s="87" t="str">
        <f aca="false">+'Input Overall Performance Data'!B17</f>
        <v>Variable Costs</v>
      </c>
      <c r="C14" s="299"/>
      <c r="D14" s="294" t="s">
        <v>99</v>
      </c>
      <c r="E14" s="278"/>
    </row>
    <row r="15" customFormat="false" ht="38.25" hidden="false" customHeight="false" outlineLevel="0" collapsed="false">
      <c r="A15" s="290"/>
      <c r="B15" s="87" t="str">
        <f aca="false">+'Input Overall Performance Data'!B25:C25</f>
        <v>Fixed Costs</v>
      </c>
      <c r="C15" s="300"/>
      <c r="D15" s="301" t="s">
        <v>100</v>
      </c>
      <c r="E15" s="278"/>
    </row>
    <row r="16" customFormat="false" ht="76.5" hidden="false" customHeight="false" outlineLevel="0" collapsed="false">
      <c r="A16" s="274"/>
      <c r="B16" s="302" t="str">
        <f aca="false">+'Input Overall Performance Data'!B37:C37</f>
        <v>Input Customer Segment Data</v>
      </c>
      <c r="C16" s="303"/>
      <c r="D16" s="304" t="s">
        <v>101</v>
      </c>
      <c r="E16" s="278"/>
    </row>
    <row r="17" customFormat="false" ht="51" hidden="false" customHeight="false" outlineLevel="0" collapsed="false">
      <c r="A17" s="274"/>
      <c r="B17" s="305" t="str">
        <f aca="false">+'Input Customer Segment Data'!B11</f>
        <v>Revenue</v>
      </c>
      <c r="C17" s="306"/>
      <c r="D17" s="294" t="s">
        <v>102</v>
      </c>
      <c r="E17" s="278"/>
    </row>
    <row r="18" customFormat="false" ht="51" hidden="false" customHeight="false" outlineLevel="0" collapsed="false">
      <c r="A18" s="274"/>
      <c r="B18" s="307" t="str">
        <f aca="false">+'Input Customer Segment Data'!B13</f>
        <v>Transaction</v>
      </c>
      <c r="C18" s="308"/>
      <c r="D18" s="294" t="s">
        <v>103</v>
      </c>
      <c r="E18" s="278"/>
    </row>
    <row r="19" customFormat="false" ht="38.25" hidden="false" customHeight="false" outlineLevel="0" collapsed="false">
      <c r="A19" s="274"/>
      <c r="B19" s="309" t="str">
        <f aca="false">+'Input Customer Segment Data'!B15</f>
        <v>Relative Indicator reference</v>
      </c>
      <c r="C19" s="310"/>
      <c r="D19" s="294" t="s">
        <v>104</v>
      </c>
      <c r="E19" s="278"/>
    </row>
    <row r="20" customFormat="false" ht="154.5" hidden="false" customHeight="true" outlineLevel="0" collapsed="false">
      <c r="A20" s="274"/>
      <c r="B20" s="311"/>
      <c r="C20" s="312"/>
      <c r="D20" s="294" t="s">
        <v>105</v>
      </c>
      <c r="E20" s="278"/>
    </row>
    <row r="21" customFormat="false" ht="38.25" hidden="false" customHeight="false" outlineLevel="0" collapsed="false">
      <c r="A21" s="274"/>
      <c r="B21" s="87" t="str">
        <f aca="false">+'Input Customer Segment Data'!B16:C16</f>
        <v>Variable Costs</v>
      </c>
      <c r="C21" s="306"/>
      <c r="D21" s="294" t="s">
        <v>106</v>
      </c>
      <c r="E21" s="278"/>
    </row>
    <row r="22" customFormat="false" ht="38.25" hidden="false" customHeight="false" outlineLevel="0" collapsed="false">
      <c r="A22" s="274"/>
      <c r="B22" s="87" t="str">
        <f aca="false">+'Input Customer Segment Data'!B24:C24</f>
        <v>Fixed Costs</v>
      </c>
      <c r="C22" s="313"/>
      <c r="D22" s="294" t="s">
        <v>106</v>
      </c>
      <c r="E22" s="278"/>
    </row>
    <row r="23" customFormat="false" ht="25.5" hidden="false" customHeight="false" outlineLevel="0" collapsed="false">
      <c r="A23" s="274"/>
      <c r="B23" s="305" t="str">
        <f aca="false">+'Input Customer Segment Data'!B32:C32</f>
        <v>Operating Surplus/Profit</v>
      </c>
      <c r="C23" s="314"/>
      <c r="D23" s="294" t="s">
        <v>107</v>
      </c>
      <c r="E23" s="278"/>
    </row>
    <row r="24" customFormat="false" ht="25.5" hidden="false" customHeight="false" outlineLevel="0" collapsed="false">
      <c r="A24" s="274"/>
      <c r="B24" s="305" t="str">
        <f aca="false">+'Input Customer Segment Data'!B33:C33</f>
        <v>Return on Sales</v>
      </c>
      <c r="C24" s="313"/>
      <c r="D24" s="294" t="s">
        <v>108</v>
      </c>
      <c r="E24" s="278"/>
    </row>
    <row r="25" customFormat="false" ht="51" hidden="false" customHeight="false" outlineLevel="0" collapsed="false">
      <c r="A25" s="274"/>
      <c r="B25" s="305" t="str">
        <f aca="false">+'Input Customer Segment Data'!B34:C34</f>
        <v>Return on Sales Level</v>
      </c>
      <c r="C25" s="308"/>
      <c r="D25" s="294" t="s">
        <v>109</v>
      </c>
      <c r="E25" s="278"/>
    </row>
    <row r="26" customFormat="false" ht="25.5" hidden="false" customHeight="false" outlineLevel="0" collapsed="false">
      <c r="A26" s="274"/>
      <c r="B26" s="315" t="str">
        <f aca="false">+'Input Customer Segment Data'!B35:C35</f>
        <v>Profit Contribution</v>
      </c>
      <c r="C26" s="313"/>
      <c r="D26" s="304" t="s">
        <v>110</v>
      </c>
      <c r="E26" s="278"/>
    </row>
    <row r="27" customFormat="false" ht="51" hidden="false" customHeight="false" outlineLevel="0" collapsed="false">
      <c r="A27" s="274"/>
      <c r="B27" s="316" t="str">
        <f aca="false">+'Input Customer Segment Data'!B36:C36</f>
        <v>Profit Contribution Level</v>
      </c>
      <c r="C27" s="306"/>
      <c r="D27" s="317" t="s">
        <v>111</v>
      </c>
      <c r="E27" s="278"/>
    </row>
    <row r="28" customFormat="false" ht="25.5" hidden="false" customHeight="false" outlineLevel="0" collapsed="false">
      <c r="A28" s="274"/>
      <c r="B28" s="87" t="str">
        <f aca="false">+'Input Customer Segment Data'!B38:C38</f>
        <v>Breakeven Points</v>
      </c>
      <c r="C28" s="318"/>
      <c r="D28" s="294" t="s">
        <v>112</v>
      </c>
      <c r="E28" s="278"/>
    </row>
    <row r="29" customFormat="false" ht="51" hidden="false" customHeight="false" outlineLevel="0" collapsed="false">
      <c r="A29" s="274"/>
      <c r="B29" s="307" t="str">
        <f aca="false">+'Input Customer Segment Data'!B39:C39</f>
        <v>Revenue</v>
      </c>
      <c r="C29" s="319"/>
      <c r="D29" s="304" t="s">
        <v>113</v>
      </c>
      <c r="E29" s="278"/>
    </row>
    <row r="30" customFormat="false" ht="63.75" hidden="false" customHeight="false" outlineLevel="0" collapsed="false">
      <c r="A30" s="274"/>
      <c r="B30" s="320" t="str">
        <f aca="false">+'Input Customer Segment Data'!B40:C40</f>
        <v>Number of Sales</v>
      </c>
      <c r="C30" s="321"/>
      <c r="D30" s="322" t="s">
        <v>114</v>
      </c>
      <c r="E30" s="278"/>
    </row>
    <row r="31" customFormat="false" ht="76.5" hidden="false" customHeight="false" outlineLevel="0" collapsed="false">
      <c r="A31" s="274"/>
      <c r="B31" s="323" t="str">
        <f aca="false">+'Input Customer Segment Data'!B42:C42</f>
        <v>Potential &amp; Ability</v>
      </c>
      <c r="C31" s="324"/>
      <c r="D31" s="294" t="s">
        <v>115</v>
      </c>
      <c r="E31" s="278"/>
    </row>
    <row r="32" customFormat="false" ht="51" hidden="false" customHeight="false" outlineLevel="0" collapsed="false">
      <c r="A32" s="274"/>
      <c r="B32" s="325" t="str">
        <f aca="false">+'Input Customer Segment Data'!B43:C43</f>
        <v>Potential</v>
      </c>
      <c r="C32" s="313"/>
      <c r="D32" s="294" t="s">
        <v>116</v>
      </c>
      <c r="E32" s="278"/>
    </row>
    <row r="33" customFormat="false" ht="51" hidden="false" customHeight="false" outlineLevel="0" collapsed="false">
      <c r="A33" s="274"/>
      <c r="B33" s="307" t="str">
        <f aca="false">+'Input Customer Segment Data'!B44:C44</f>
        <v>Business Ability</v>
      </c>
      <c r="C33" s="306"/>
      <c r="D33" s="294" t="s">
        <v>117</v>
      </c>
      <c r="E33" s="278"/>
    </row>
    <row r="34" customFormat="false" ht="63.75" hidden="false" customHeight="false" outlineLevel="0" collapsed="false">
      <c r="A34" s="274"/>
      <c r="B34" s="316" t="str">
        <f aca="false">+'Input Customer Segment Data'!B45:C45</f>
        <v>Opportunity Level</v>
      </c>
      <c r="C34" s="321"/>
      <c r="D34" s="322" t="s">
        <v>118</v>
      </c>
      <c r="E34" s="278"/>
    </row>
    <row r="35" customFormat="false" ht="25.5" hidden="false" customHeight="false" outlineLevel="0" collapsed="false">
      <c r="A35" s="274"/>
      <c r="B35" s="305" t="str">
        <f aca="false">+'Input Customer Segment Data'!B71:C71</f>
        <v>Customer Segment Results</v>
      </c>
      <c r="C35" s="321"/>
      <c r="D35" s="294" t="s">
        <v>119</v>
      </c>
      <c r="E35" s="278"/>
    </row>
    <row r="36" customFormat="false" ht="25.5" hidden="false" customHeight="false" outlineLevel="0" collapsed="false">
      <c r="A36" s="274"/>
      <c r="B36" s="305" t="str">
        <f aca="false">+'Input Customer Segment Data'!B73:C73</f>
        <v>Customer Segment Chart</v>
      </c>
      <c r="C36" s="321"/>
      <c r="D36" s="294" t="s">
        <v>120</v>
      </c>
      <c r="E36" s="278"/>
    </row>
    <row r="37" customFormat="false" ht="114.75" hidden="false" customHeight="false" outlineLevel="0" collapsed="false">
      <c r="A37" s="274"/>
      <c r="B37" s="305" t="str">
        <f aca="false">+'Input Customer Segment Data'!B75:C75</f>
        <v>Combined Assessment Chart</v>
      </c>
      <c r="C37" s="326"/>
      <c r="D37" s="294" t="s">
        <v>121</v>
      </c>
      <c r="E37" s="278"/>
    </row>
    <row r="38" customFormat="false" ht="25.5" hidden="false" customHeight="false" outlineLevel="0" collapsed="false">
      <c r="A38" s="274"/>
      <c r="B38" s="327" t="str">
        <f aca="false">+'Input Customer Segment Data'!B77:C77</f>
        <v>Breakeven Chart</v>
      </c>
      <c r="C38" s="328"/>
      <c r="D38" s="322" t="s">
        <v>122</v>
      </c>
      <c r="E38" s="278"/>
    </row>
    <row r="39" customFormat="false" ht="63.75" hidden="false" customHeight="false" outlineLevel="0" collapsed="false">
      <c r="A39" s="274"/>
      <c r="B39" s="70" t="str">
        <f aca="false">+'Input Overall Performance Data'!B39:C39</f>
        <v>Input Product Group Data</v>
      </c>
      <c r="C39" s="329"/>
      <c r="D39" s="304" t="s">
        <v>123</v>
      </c>
      <c r="E39" s="278"/>
    </row>
    <row r="40" customFormat="false" ht="51" hidden="false" customHeight="false" outlineLevel="0" collapsed="false">
      <c r="A40" s="274"/>
      <c r="B40" s="305" t="str">
        <f aca="false">+'Input Product Group Data'!B11</f>
        <v>Revenue</v>
      </c>
      <c r="C40" s="306"/>
      <c r="D40" s="294" t="s">
        <v>124</v>
      </c>
      <c r="E40" s="278"/>
    </row>
    <row r="41" customFormat="false" ht="51" hidden="false" customHeight="false" outlineLevel="0" collapsed="false">
      <c r="A41" s="274"/>
      <c r="B41" s="307" t="str">
        <f aca="false">+'Input Product Group Data'!B13</f>
        <v>Transaction</v>
      </c>
      <c r="C41" s="308"/>
      <c r="D41" s="294" t="s">
        <v>125</v>
      </c>
      <c r="E41" s="278"/>
    </row>
    <row r="42" customFormat="false" ht="38.25" hidden="false" customHeight="false" outlineLevel="0" collapsed="false">
      <c r="A42" s="274"/>
      <c r="B42" s="309" t="str">
        <f aca="false">+'Input Product Group Data'!B15</f>
        <v>Relative Indicator base</v>
      </c>
      <c r="C42" s="310"/>
      <c r="D42" s="294" t="s">
        <v>104</v>
      </c>
      <c r="E42" s="278"/>
    </row>
    <row r="43" customFormat="false" ht="153" hidden="false" customHeight="false" outlineLevel="0" collapsed="false">
      <c r="A43" s="274"/>
      <c r="B43" s="311"/>
      <c r="C43" s="312"/>
      <c r="D43" s="294" t="s">
        <v>126</v>
      </c>
      <c r="E43" s="278"/>
    </row>
    <row r="44" customFormat="false" ht="38.25" hidden="false" customHeight="false" outlineLevel="0" collapsed="false">
      <c r="A44" s="274"/>
      <c r="B44" s="87" t="str">
        <f aca="false">+'Input Product Group Data'!B16:C16</f>
        <v>Variable Costs</v>
      </c>
      <c r="C44" s="306"/>
      <c r="D44" s="294" t="s">
        <v>127</v>
      </c>
      <c r="E44" s="278"/>
    </row>
    <row r="45" customFormat="false" ht="38.25" hidden="false" customHeight="false" outlineLevel="0" collapsed="false">
      <c r="A45" s="274"/>
      <c r="B45" s="87" t="str">
        <f aca="false">+'Input Product Group Data'!B24:C24</f>
        <v>Fixed Costs</v>
      </c>
      <c r="C45" s="313"/>
      <c r="D45" s="294" t="s">
        <v>127</v>
      </c>
      <c r="E45" s="278"/>
    </row>
    <row r="46" customFormat="false" ht="25.5" hidden="false" customHeight="false" outlineLevel="0" collapsed="false">
      <c r="A46" s="274"/>
      <c r="B46" s="305" t="str">
        <f aca="false">+'Input Product Group Data'!B32:C32</f>
        <v>Operating Surplus/Profit</v>
      </c>
      <c r="C46" s="314"/>
      <c r="D46" s="294" t="s">
        <v>128</v>
      </c>
      <c r="E46" s="278"/>
    </row>
    <row r="47" customFormat="false" ht="12.75" hidden="false" customHeight="false" outlineLevel="0" collapsed="false">
      <c r="A47" s="274"/>
      <c r="B47" s="305" t="str">
        <f aca="false">+'Input Product Group Data'!B33:C33</f>
        <v>Return on Sales</v>
      </c>
      <c r="C47" s="314"/>
      <c r="D47" s="294" t="s">
        <v>129</v>
      </c>
      <c r="E47" s="278"/>
    </row>
    <row r="48" customFormat="false" ht="38.25" hidden="false" customHeight="false" outlineLevel="0" collapsed="false">
      <c r="A48" s="274"/>
      <c r="B48" s="305" t="str">
        <f aca="false">+'Input Product Group Data'!B34:C34</f>
        <v>Return on Sales Level</v>
      </c>
      <c r="C48" s="330"/>
      <c r="D48" s="294" t="s">
        <v>130</v>
      </c>
      <c r="E48" s="278"/>
    </row>
    <row r="49" customFormat="false" ht="25.5" hidden="false" customHeight="false" outlineLevel="0" collapsed="false">
      <c r="A49" s="274"/>
      <c r="B49" s="305" t="str">
        <f aca="false">+'Input Product Group Data'!B35:C35</f>
        <v>Profit Contribution</v>
      </c>
      <c r="C49" s="314"/>
      <c r="D49" s="304" t="s">
        <v>131</v>
      </c>
      <c r="E49" s="278"/>
    </row>
    <row r="50" customFormat="false" ht="38.25" hidden="false" customHeight="false" outlineLevel="0" collapsed="false">
      <c r="A50" s="274"/>
      <c r="B50" s="316" t="str">
        <f aca="false">+'Input Product Group Data'!B36:C36</f>
        <v>Profit Contribution Level</v>
      </c>
      <c r="C50" s="321"/>
      <c r="D50" s="317" t="s">
        <v>132</v>
      </c>
      <c r="E50" s="278"/>
    </row>
    <row r="51" customFormat="false" ht="25.5" hidden="false" customHeight="false" outlineLevel="0" collapsed="false">
      <c r="A51" s="274"/>
      <c r="B51" s="87" t="str">
        <f aca="false">+'Input Product Group Data'!B38:C38</f>
        <v>Breakeven Points</v>
      </c>
      <c r="C51" s="318"/>
      <c r="D51" s="294" t="s">
        <v>133</v>
      </c>
      <c r="E51" s="278"/>
    </row>
    <row r="52" customFormat="false" ht="51" hidden="false" customHeight="false" outlineLevel="0" collapsed="false">
      <c r="A52" s="274"/>
      <c r="B52" s="307" t="str">
        <f aca="false">+'Input Product Group Data'!B39:C39</f>
        <v>Revenue</v>
      </c>
      <c r="C52" s="319"/>
      <c r="D52" s="304" t="s">
        <v>134</v>
      </c>
      <c r="E52" s="278"/>
    </row>
    <row r="53" customFormat="false" ht="63.75" hidden="false" customHeight="false" outlineLevel="0" collapsed="false">
      <c r="A53" s="274"/>
      <c r="B53" s="307" t="str">
        <f aca="false">+'Input Product Group Data'!B40:C40</f>
        <v>Number of Sales</v>
      </c>
      <c r="C53" s="321"/>
      <c r="D53" s="322" t="s">
        <v>135</v>
      </c>
      <c r="E53" s="278"/>
    </row>
    <row r="54" customFormat="false" ht="76.5" hidden="false" customHeight="false" outlineLevel="0" collapsed="false">
      <c r="A54" s="274"/>
      <c r="B54" s="292" t="str">
        <f aca="false">+'Input Product Group Data'!B42:C42</f>
        <v>Potential &amp; Ability</v>
      </c>
      <c r="C54" s="324"/>
      <c r="D54" s="294" t="s">
        <v>136</v>
      </c>
      <c r="E54" s="278"/>
    </row>
    <row r="55" customFormat="false" ht="89.25" hidden="false" customHeight="false" outlineLevel="0" collapsed="false">
      <c r="A55" s="274"/>
      <c r="B55" s="307" t="str">
        <f aca="false">+'Input Product Group Data'!B43:C43</f>
        <v>Potential</v>
      </c>
      <c r="C55" s="313"/>
      <c r="D55" s="294" t="s">
        <v>137</v>
      </c>
      <c r="E55" s="278"/>
    </row>
    <row r="56" customFormat="false" ht="51" hidden="false" customHeight="false" outlineLevel="0" collapsed="false">
      <c r="A56" s="274"/>
      <c r="B56" s="307" t="str">
        <f aca="false">+'Input Product Group Data'!B44:C44</f>
        <v>Business Ability</v>
      </c>
      <c r="C56" s="306"/>
      <c r="D56" s="294" t="s">
        <v>138</v>
      </c>
      <c r="E56" s="278"/>
    </row>
    <row r="57" customFormat="false" ht="51" hidden="false" customHeight="false" outlineLevel="0" collapsed="false">
      <c r="A57" s="274"/>
      <c r="B57" s="307" t="str">
        <f aca="false">+'Input Product Group Data'!B45:C45</f>
        <v>Opportunity Level</v>
      </c>
      <c r="C57" s="321"/>
      <c r="D57" s="322" t="s">
        <v>139</v>
      </c>
      <c r="E57" s="278"/>
    </row>
    <row r="58" customFormat="false" ht="25.5" hidden="false" customHeight="false" outlineLevel="0" collapsed="false">
      <c r="A58" s="274"/>
      <c r="B58" s="331" t="str">
        <f aca="false">+'Input Product Group Data'!B71:C71</f>
        <v>Product Group Results</v>
      </c>
      <c r="C58" s="321"/>
      <c r="D58" s="294" t="s">
        <v>140</v>
      </c>
      <c r="E58" s="278"/>
    </row>
    <row r="59" customFormat="false" ht="25.5" hidden="false" customHeight="false" outlineLevel="0" collapsed="false">
      <c r="A59" s="274"/>
      <c r="B59" s="305" t="str">
        <f aca="false">+'Input Product Group Data'!B73:C73</f>
        <v>Product Group Chart</v>
      </c>
      <c r="C59" s="321"/>
      <c r="D59" s="294" t="s">
        <v>141</v>
      </c>
      <c r="E59" s="278"/>
    </row>
    <row r="60" customFormat="false" ht="114.75" hidden="false" customHeight="false" outlineLevel="0" collapsed="false">
      <c r="A60" s="274"/>
      <c r="B60" s="305" t="str">
        <f aca="false">+'Input Product Group Data'!B75:C75</f>
        <v>Combined Assessment Chart</v>
      </c>
      <c r="C60" s="326"/>
      <c r="D60" s="294" t="s">
        <v>121</v>
      </c>
      <c r="E60" s="278"/>
    </row>
    <row r="61" customFormat="false" ht="25.5" hidden="false" customHeight="false" outlineLevel="0" collapsed="false">
      <c r="A61" s="274"/>
      <c r="B61" s="305" t="str">
        <f aca="false">+'Input Product Group Data'!B77:C77</f>
        <v>Breakeven Chart</v>
      </c>
      <c r="C61" s="326"/>
      <c r="D61" s="304" t="s">
        <v>122</v>
      </c>
      <c r="E61" s="278"/>
    </row>
    <row r="62" customFormat="false" ht="12.75" hidden="false" customHeight="true" outlineLevel="0" collapsed="false">
      <c r="A62" s="274"/>
      <c r="B62" s="269" t="str">
        <f aca="false">'Terms and Conditions'!B10</f>
        <v>Copyright © Bizpep 2010 - www.bizpeponline.com.</v>
      </c>
      <c r="C62" s="269"/>
      <c r="D62" s="269"/>
      <c r="E62" s="270"/>
      <c r="F62" s="332"/>
      <c r="G62" s="332"/>
      <c r="H62" s="332"/>
      <c r="I62" s="332"/>
    </row>
    <row r="63" customFormat="false" ht="18" hidden="false" customHeight="false" outlineLevel="0" collapsed="false">
      <c r="A63" s="274"/>
      <c r="B63" s="110"/>
      <c r="C63" s="110"/>
      <c r="D63" s="110"/>
      <c r="E63" s="110"/>
      <c r="F63" s="110"/>
      <c r="G63" s="110"/>
      <c r="H63" s="110"/>
      <c r="I63" s="110"/>
    </row>
    <row r="64" customFormat="false" ht="18" hidden="false" customHeight="false" outlineLevel="0" collapsed="false">
      <c r="A64" s="274"/>
      <c r="B64" s="111"/>
      <c r="C64" s="111"/>
      <c r="D64" s="111"/>
      <c r="E64" s="278"/>
    </row>
    <row r="65" customFormat="false" ht="18" hidden="false" customHeight="false" outlineLevel="0" collapsed="false">
      <c r="A65" s="274"/>
      <c r="B65" s="112"/>
      <c r="C65" s="112"/>
      <c r="D65" s="112"/>
      <c r="E65" s="274"/>
    </row>
    <row r="66" customFormat="false" ht="18" hidden="false" customHeight="false" outlineLevel="0" collapsed="false">
      <c r="A66" s="274"/>
      <c r="B66" s="111"/>
      <c r="C66" s="111"/>
      <c r="D66" s="111"/>
      <c r="E66" s="274"/>
    </row>
    <row r="67" customFormat="false" ht="18" hidden="false" customHeight="false" outlineLevel="0" collapsed="false">
      <c r="A67" s="274"/>
      <c r="B67" s="333"/>
      <c r="C67" s="333"/>
      <c r="D67" s="333"/>
      <c r="E67" s="274"/>
    </row>
    <row r="68" customFormat="false" ht="18" hidden="false" customHeight="false" outlineLevel="0" collapsed="false">
      <c r="A68" s="274"/>
      <c r="B68" s="334"/>
      <c r="C68" s="334"/>
      <c r="D68" s="334"/>
      <c r="E68" s="274"/>
    </row>
    <row r="69" customFormat="false" ht="18" hidden="false" customHeight="false" outlineLevel="0" collapsed="false">
      <c r="A69" s="274"/>
      <c r="B69" s="333"/>
      <c r="C69" s="333"/>
      <c r="D69" s="333"/>
      <c r="E69" s="274"/>
    </row>
    <row r="70" customFormat="false" ht="12.75" hidden="false" customHeight="false" outlineLevel="0" collapsed="false">
      <c r="A70" s="274"/>
      <c r="B70" s="115"/>
      <c r="C70" s="115"/>
      <c r="D70" s="115"/>
      <c r="E70" s="274"/>
    </row>
    <row r="71" customFormat="false" ht="12.75" hidden="false" customHeight="false" outlineLevel="0" collapsed="false">
      <c r="A71" s="274"/>
      <c r="B71" s="275"/>
      <c r="C71" s="276"/>
      <c r="D71" s="335"/>
      <c r="E71" s="274"/>
    </row>
    <row r="72" customFormat="false" ht="12.75" hidden="false" customHeight="false" outlineLevel="0" collapsed="false">
      <c r="A72" s="336"/>
      <c r="B72" s="337"/>
      <c r="C72" s="336"/>
      <c r="D72" s="338"/>
      <c r="E72" s="336"/>
    </row>
    <row r="73" customFormat="false" ht="12.75" hidden="false" customHeight="false" outlineLevel="0" collapsed="false">
      <c r="A73" s="336"/>
      <c r="B73" s="337"/>
      <c r="C73" s="336"/>
      <c r="D73" s="338"/>
      <c r="E73" s="336"/>
    </row>
    <row r="74" customFormat="false" ht="12.75" hidden="false" customHeight="false" outlineLevel="0" collapsed="false">
      <c r="A74" s="336"/>
      <c r="B74" s="337"/>
      <c r="C74" s="336"/>
      <c r="D74" s="338"/>
      <c r="E74" s="336"/>
    </row>
    <row r="75" customFormat="false" ht="12.75" hidden="false" customHeight="false" outlineLevel="0" collapsed="false">
      <c r="A75" s="336"/>
      <c r="B75" s="337"/>
      <c r="C75" s="336"/>
      <c r="D75" s="338"/>
      <c r="E75" s="336"/>
    </row>
    <row r="76" customFormat="false" ht="12.75" hidden="false" customHeight="false" outlineLevel="0" collapsed="false">
      <c r="A76" s="336"/>
      <c r="B76" s="337"/>
      <c r="C76" s="336"/>
      <c r="D76" s="338"/>
      <c r="E76" s="336"/>
    </row>
    <row r="77" customFormat="false" ht="12.75" hidden="false" customHeight="false" outlineLevel="0" collapsed="false">
      <c r="A77" s="336"/>
      <c r="B77" s="337"/>
      <c r="C77" s="336"/>
      <c r="D77" s="338"/>
      <c r="E77" s="336"/>
    </row>
    <row r="78" customFormat="false" ht="12.75" hidden="false" customHeight="false" outlineLevel="0" collapsed="false">
      <c r="A78" s="336"/>
      <c r="B78" s="337"/>
      <c r="C78" s="336"/>
      <c r="D78" s="338"/>
      <c r="E78" s="336"/>
    </row>
    <row r="79" customFormat="false" ht="12.75" hidden="false" customHeight="false" outlineLevel="0" collapsed="false">
      <c r="A79" s="336"/>
      <c r="B79" s="337"/>
      <c r="C79" s="336"/>
      <c r="D79" s="338"/>
      <c r="E79" s="336"/>
    </row>
    <row r="80" customFormat="false" ht="12.75" hidden="false" customHeight="false" outlineLevel="0" collapsed="false">
      <c r="A80" s="336"/>
      <c r="B80" s="337"/>
      <c r="C80" s="336"/>
      <c r="D80" s="338"/>
      <c r="E80" s="336"/>
    </row>
    <row r="81" customFormat="false" ht="12.75" hidden="false" customHeight="false" outlineLevel="0" collapsed="false">
      <c r="A81" s="336"/>
      <c r="B81" s="337"/>
      <c r="C81" s="336"/>
      <c r="D81" s="338"/>
      <c r="E81" s="336"/>
    </row>
    <row r="82" customFormat="false" ht="12.75" hidden="false" customHeight="false" outlineLevel="0" collapsed="false">
      <c r="A82" s="336"/>
      <c r="B82" s="337"/>
      <c r="C82" s="336"/>
      <c r="D82" s="338"/>
      <c r="E82" s="336"/>
    </row>
    <row r="83" customFormat="false" ht="12.75" hidden="false" customHeight="false" outlineLevel="0" collapsed="false">
      <c r="A83" s="336"/>
      <c r="B83" s="337"/>
      <c r="C83" s="336"/>
      <c r="D83" s="338"/>
      <c r="E83" s="336"/>
    </row>
    <row r="84" customFormat="false" ht="12.75" hidden="false" customHeight="false" outlineLevel="0" collapsed="false">
      <c r="A84" s="336"/>
      <c r="B84" s="337"/>
      <c r="C84" s="336"/>
      <c r="D84" s="338"/>
      <c r="E84" s="336"/>
    </row>
    <row r="85" customFormat="false" ht="12.75" hidden="false" customHeight="false" outlineLevel="0" collapsed="false">
      <c r="A85" s="336"/>
      <c r="B85" s="337"/>
      <c r="C85" s="336"/>
      <c r="D85" s="338"/>
      <c r="E85" s="336"/>
    </row>
    <row r="86" customFormat="false" ht="12.75" hidden="false" customHeight="false" outlineLevel="0" collapsed="false">
      <c r="A86" s="336"/>
      <c r="B86" s="337"/>
      <c r="C86" s="336"/>
      <c r="D86" s="338"/>
      <c r="E86" s="336"/>
    </row>
    <row r="87" customFormat="false" ht="12.75" hidden="false" customHeight="false" outlineLevel="0" collapsed="false">
      <c r="A87" s="336"/>
      <c r="B87" s="337"/>
      <c r="C87" s="336"/>
      <c r="D87" s="338"/>
      <c r="E87" s="336"/>
    </row>
  </sheetData>
  <sheetProtection sheet="true" password="c643" objects="true" scenarios="true"/>
  <mergeCells count="13">
    <mergeCell ref="B2:D2"/>
    <mergeCell ref="B3:D3"/>
    <mergeCell ref="B8:D8"/>
    <mergeCell ref="B9:D9"/>
    <mergeCell ref="B62:D62"/>
    <mergeCell ref="B63:I63"/>
    <mergeCell ref="B64:D64"/>
    <mergeCell ref="B65:D65"/>
    <mergeCell ref="B66:D66"/>
    <mergeCell ref="B67:D67"/>
    <mergeCell ref="B68:D68"/>
    <mergeCell ref="B69:D69"/>
    <mergeCell ref="B70:D70"/>
  </mergeCells>
  <hyperlinks>
    <hyperlink ref="D7" r:id="rId1" display="http://www.bizpeponline.com/"/>
    <hyperlink ref="B8" location="'Input Overall Performance Data'!A1" display="Input"/>
    <hyperlink ref="B10" location="'Input Overall Performance Data'!B9" display="#Input Overall Performance Data.B9"/>
    <hyperlink ref="B11" location="'Input Overall Performance Data'!D11" display="#Input Overall Performance Data.D11"/>
    <hyperlink ref="B12" location="'Input Overall Performance Data'!B14" display="#Input Overall Performance Data.B14"/>
    <hyperlink ref="B13" location="'Input Overall Performance Data'!D16" display="Expenses"/>
    <hyperlink ref="B14" location="'Input Overall Performance Data'!B17" display="#Input Overall Performance Data.B17"/>
    <hyperlink ref="B15" location="'Input Overall Performance Data'!B25" display="#Input Overall Performance Data.B25"/>
    <hyperlink ref="B16" location="'Input Customer Segment Data'!B10" display="#Input Customer Segment Data.B10"/>
    <hyperlink ref="B17" location="'Input Customer Segment Data'!C11" display="#Input Customer Segment Data!C11"/>
    <hyperlink ref="B18" location="'Input Customer Segment Data'!C13" display="#Input Customer Segment Data!C13"/>
    <hyperlink ref="B19" location="'Input Customer Segment Data'!C15" display="#Input Customer Segment Data!C15"/>
    <hyperlink ref="B21" location="'Input Customer Segment Data'!D17" display="#Input Customer Segment Data.D17"/>
    <hyperlink ref="B22" location="'Input Customer Segment Data'!D25" display="#Input Customer Segment Data.D25"/>
    <hyperlink ref="B23" location="'Input Customer Segment Data'!B32" display="#Input Customer Segment Data.B32"/>
    <hyperlink ref="B24" location="'Input Customer Segment Data'!B33" display="#Input Customer Segment Data.B33"/>
    <hyperlink ref="B25" location="'Input Customer Segment Data'!B34" display="#Input Customer Segment Data.B34"/>
    <hyperlink ref="B26" location="'Input Customer Segment Data'!B35" display="#Input Customer Segment Data.B35"/>
    <hyperlink ref="B27" location="'Input Customer Segment Data'!B36" display="#Input Customer Segment Data.B36"/>
    <hyperlink ref="B28" location="'Input Customer Segment Data'!B38" display="#Input Customer Segment Data.B38"/>
    <hyperlink ref="B29" location="'Input Customer Segment Data'!B39" display="#Input Customer Segment Data.B39"/>
    <hyperlink ref="B30" location="'Input Customer Segment Data'!B40" display="#Input Customer Segment Data.B40"/>
    <hyperlink ref="B31" location="'Input Customer Segment Data'!B42" display="#Input Customer Segment Data.B42"/>
    <hyperlink ref="B32" location="'Input Customer Segment Data'!B43" display="#Input Customer Segment Data.B43"/>
    <hyperlink ref="B33" location="'Input Customer Segment Data'!B44" display="#Input Customer Segment Data.B44"/>
    <hyperlink ref="B34" location="'Input Customer Segment Data'!B45" display="#Input Customer Segment Data.B45"/>
    <hyperlink ref="B35" location="'Input Customer Segment Data'!D71" display="#Input Customer Segment Data.D71"/>
    <hyperlink ref="B36" location="'Input Customer Segment Data'!D73" display="#Input Customer Segment Data.D73"/>
    <hyperlink ref="B37" location="'Input Customer Segment Data'!D75" display="#Input Customer Segment Data.D75"/>
    <hyperlink ref="B38" location="'Input Customer Segment Data'!D77" display="#Input Customer Segment Data.D77"/>
    <hyperlink ref="B39" location="'Input Product Group Data'!B10" display="#Input Product Group Data.B10"/>
    <hyperlink ref="B40" location="'Input Product Group Data'!C11" display="#Input Product Group Data!C11"/>
    <hyperlink ref="B41" location="'Input Product Group Data'!C13" display="#Input Product Group Data!C13"/>
    <hyperlink ref="B42" location="'Input Product Group Data'!C15" display="#Input Product Group Data!C15"/>
    <hyperlink ref="B44" location="'Input Product Group Data'!D17" display="#Input Product Group Data.D17"/>
    <hyperlink ref="B45" location="'Input Product Group Data'!D25" display="#Input Product Group Data.D25"/>
    <hyperlink ref="B46" location="'Input Product Group Data'!B32" display="#Input Product Group Data.B32"/>
    <hyperlink ref="B47" location="'Input Product Group Data'!B33" display="#Input Product Group Data.B33"/>
    <hyperlink ref="B48" location="'Input Product Group Data'!B34" display="#Input Product Group Data.B34"/>
    <hyperlink ref="B49" location="'Input Product Group Data'!B35" display="#Input Product Group Data.B35"/>
    <hyperlink ref="B50" location="'Input Product Group Data'!B36" display="#Input Product Group Data.B36"/>
    <hyperlink ref="B51" location="'Input Product Group Data'!B38" display="#Input Product Group Data.B38"/>
    <hyperlink ref="B52" location="'Input Product Group Data'!B39" display="#Input Product Group Data.B39"/>
    <hyperlink ref="B53" location="'Input Product Group Data'!B40" display="#Input Product Group Data.B40"/>
    <hyperlink ref="B54" location="'Input Product Group Data'!B42" display="#Input Product Group Data.B42"/>
    <hyperlink ref="B55" location="'Input Product Group Data'!B43" display="#Input Product Group Data.B43"/>
    <hyperlink ref="B56" location="'Input Product Group Data'!B44" display="#Input Product Group Data.B44"/>
    <hyperlink ref="B57" location="'Input Product Group Data'!B45" display="#Input Product Group Data.B45"/>
    <hyperlink ref="B58" location="'Input Product Group Data'!B71" display="#Input Product Group Data.B71"/>
    <hyperlink ref="B59" location="'Input Product Group Data'!B73" display="#Input Product Group Data.B73"/>
    <hyperlink ref="B60" location="'Input Product Group Data'!B75" display="#Input Product Group Data.B75"/>
    <hyperlink ref="B61" location="'Input Product Group Data'!B77" display="#Input Product Group Data.B77"/>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4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339" width="9.14"/>
    <col collapsed="false" customWidth="true" hidden="false" outlineLevel="0" max="2" min="2" style="340" width="89.28"/>
    <col collapsed="false" customWidth="false" hidden="false" outlineLevel="0" max="257" min="3" style="341" width="9.14"/>
  </cols>
  <sheetData>
    <row r="1" customFormat="false" ht="3.75" hidden="false" customHeight="true" outlineLevel="0" collapsed="false">
      <c r="B1" s="342"/>
      <c r="C1" s="339"/>
    </row>
    <row r="2" customFormat="false" ht="12.75" hidden="false" customHeight="false" outlineLevel="0" collapsed="false">
      <c r="A2" s="343"/>
      <c r="B2" s="344" t="s">
        <v>7</v>
      </c>
      <c r="C2" s="339"/>
    </row>
    <row r="3" customFormat="false" ht="18" hidden="false" customHeight="false" outlineLevel="0" collapsed="false">
      <c r="A3" s="345"/>
      <c r="B3" s="346" t="s">
        <v>142</v>
      </c>
      <c r="C3" s="339"/>
    </row>
    <row r="4" customFormat="false" ht="12.75" hidden="false" customHeight="false" outlineLevel="0" collapsed="false">
      <c r="A4" s="345"/>
      <c r="B4" s="347" t="s">
        <v>143</v>
      </c>
      <c r="C4" s="348"/>
      <c r="D4" s="348"/>
      <c r="E4" s="349"/>
    </row>
    <row r="5" customFormat="false" ht="15.75" hidden="false" customHeight="false" outlineLevel="0" collapsed="false">
      <c r="A5" s="345"/>
      <c r="B5" s="350" t="s">
        <v>144</v>
      </c>
      <c r="C5" s="351"/>
      <c r="D5" s="349"/>
      <c r="E5" s="349"/>
      <c r="F5" s="349"/>
      <c r="G5" s="349"/>
      <c r="H5" s="349"/>
      <c r="I5" s="349"/>
      <c r="J5" s="349"/>
      <c r="K5" s="349"/>
      <c r="L5" s="349"/>
      <c r="M5" s="349"/>
      <c r="N5" s="349"/>
      <c r="O5" s="349"/>
      <c r="P5" s="349"/>
      <c r="Q5" s="349"/>
      <c r="R5" s="349"/>
      <c r="S5" s="349"/>
      <c r="T5" s="349"/>
      <c r="U5" s="349"/>
      <c r="V5" s="349"/>
      <c r="W5" s="349"/>
    </row>
    <row r="6" customFormat="false" ht="12.75" hidden="false" customHeight="false" outlineLevel="0" collapsed="false">
      <c r="A6" s="345"/>
      <c r="B6" s="352" t="s">
        <v>145</v>
      </c>
      <c r="C6" s="353"/>
      <c r="D6" s="354"/>
      <c r="E6" s="349"/>
      <c r="F6" s="349"/>
      <c r="G6" s="349"/>
      <c r="H6" s="349"/>
      <c r="I6" s="349"/>
      <c r="J6" s="349"/>
      <c r="K6" s="349"/>
      <c r="L6" s="349"/>
      <c r="M6" s="349"/>
      <c r="N6" s="349"/>
      <c r="O6" s="349"/>
      <c r="P6" s="349"/>
      <c r="Q6" s="349"/>
      <c r="R6" s="349"/>
      <c r="S6" s="349"/>
      <c r="T6" s="349"/>
      <c r="U6" s="349"/>
      <c r="V6" s="349"/>
      <c r="W6" s="349"/>
    </row>
    <row r="7" customFormat="false" ht="12.75" hidden="false" customHeight="false" outlineLevel="0" collapsed="false">
      <c r="A7" s="345"/>
      <c r="B7" s="352" t="s">
        <v>146</v>
      </c>
      <c r="C7" s="353"/>
      <c r="D7" s="354"/>
      <c r="E7" s="349"/>
      <c r="F7" s="349"/>
      <c r="G7" s="349"/>
      <c r="H7" s="349"/>
      <c r="I7" s="349"/>
      <c r="J7" s="349"/>
      <c r="K7" s="349"/>
      <c r="L7" s="349"/>
      <c r="M7" s="349"/>
      <c r="N7" s="349"/>
      <c r="O7" s="349"/>
      <c r="P7" s="349"/>
      <c r="Q7" s="349"/>
      <c r="R7" s="349"/>
      <c r="S7" s="349"/>
      <c r="T7" s="349"/>
      <c r="U7" s="349"/>
      <c r="V7" s="349"/>
      <c r="W7" s="349"/>
    </row>
    <row r="8" customFormat="false" ht="12.75" hidden="false" customHeight="false" outlineLevel="0" collapsed="false">
      <c r="A8" s="355"/>
      <c r="B8" s="356" t="s">
        <v>147</v>
      </c>
      <c r="C8" s="357"/>
      <c r="D8" s="357"/>
      <c r="E8" s="349"/>
      <c r="F8" s="349"/>
      <c r="G8" s="349"/>
      <c r="H8" s="349"/>
      <c r="I8" s="349"/>
      <c r="J8" s="349"/>
      <c r="K8" s="349"/>
      <c r="L8" s="349"/>
      <c r="M8" s="349"/>
      <c r="N8" s="349"/>
      <c r="O8" s="349"/>
      <c r="P8" s="349"/>
      <c r="Q8" s="349"/>
      <c r="R8" s="349"/>
      <c r="S8" s="349"/>
      <c r="T8" s="349"/>
      <c r="U8" s="349"/>
      <c r="V8" s="349"/>
      <c r="W8" s="349"/>
    </row>
    <row r="9" customFormat="false" ht="12.75" hidden="false" customHeight="false" outlineLevel="0" collapsed="false">
      <c r="A9" s="355"/>
      <c r="B9" s="358" t="s">
        <v>148</v>
      </c>
      <c r="C9" s="359"/>
      <c r="D9" s="360"/>
      <c r="E9" s="349"/>
      <c r="F9" s="349"/>
      <c r="G9" s="349"/>
      <c r="H9" s="349"/>
      <c r="I9" s="349"/>
      <c r="J9" s="349"/>
      <c r="K9" s="349"/>
      <c r="L9" s="349"/>
      <c r="M9" s="349"/>
      <c r="N9" s="349"/>
      <c r="O9" s="349"/>
      <c r="P9" s="349"/>
      <c r="Q9" s="349"/>
      <c r="R9" s="349"/>
      <c r="S9" s="349"/>
      <c r="T9" s="349"/>
      <c r="U9" s="349"/>
      <c r="V9" s="349"/>
      <c r="W9" s="349"/>
    </row>
    <row r="10" customFormat="false" ht="12.75" hidden="false" customHeight="false" outlineLevel="0" collapsed="false">
      <c r="A10" s="355"/>
      <c r="B10" s="361" t="s">
        <v>149</v>
      </c>
      <c r="C10" s="362"/>
      <c r="D10" s="360"/>
      <c r="E10" s="349"/>
      <c r="F10" s="349"/>
      <c r="G10" s="349"/>
      <c r="H10" s="349"/>
      <c r="I10" s="349"/>
      <c r="J10" s="349"/>
      <c r="K10" s="349"/>
      <c r="L10" s="349"/>
      <c r="M10" s="349"/>
      <c r="N10" s="349"/>
      <c r="O10" s="349"/>
      <c r="P10" s="349"/>
      <c r="Q10" s="349"/>
      <c r="R10" s="349"/>
      <c r="S10" s="349"/>
      <c r="T10" s="349"/>
      <c r="U10" s="349"/>
      <c r="V10" s="349"/>
      <c r="W10" s="349"/>
    </row>
    <row r="11" customFormat="false" ht="12.75" hidden="false" customHeight="false" outlineLevel="0" collapsed="false">
      <c r="A11" s="355"/>
      <c r="B11" s="356" t="s">
        <v>150</v>
      </c>
      <c r="C11" s="360"/>
      <c r="D11" s="360"/>
      <c r="E11" s="349"/>
      <c r="F11" s="349"/>
      <c r="G11" s="349"/>
      <c r="H11" s="349"/>
      <c r="I11" s="349"/>
      <c r="J11" s="349"/>
      <c r="K11" s="349"/>
      <c r="L11" s="349"/>
      <c r="M11" s="349"/>
      <c r="N11" s="349"/>
      <c r="O11" s="349"/>
      <c r="P11" s="349"/>
      <c r="Q11" s="349"/>
      <c r="R11" s="349"/>
      <c r="S11" s="349"/>
      <c r="T11" s="349"/>
      <c r="U11" s="349"/>
      <c r="V11" s="349"/>
      <c r="W11" s="349"/>
    </row>
    <row r="12" customFormat="false" ht="12.75" hidden="false" customHeight="false" outlineLevel="0" collapsed="false">
      <c r="A12" s="355"/>
      <c r="B12" s="358" t="s">
        <v>151</v>
      </c>
      <c r="C12" s="363"/>
      <c r="D12" s="363"/>
      <c r="E12" s="349"/>
      <c r="F12" s="349"/>
      <c r="G12" s="349"/>
      <c r="H12" s="349"/>
      <c r="I12" s="349"/>
      <c r="J12" s="349"/>
      <c r="K12" s="349"/>
      <c r="L12" s="349"/>
      <c r="M12" s="349"/>
      <c r="N12" s="349"/>
      <c r="O12" s="349"/>
      <c r="P12" s="349"/>
      <c r="Q12" s="349"/>
      <c r="R12" s="349"/>
      <c r="S12" s="349"/>
      <c r="T12" s="349"/>
      <c r="U12" s="349"/>
      <c r="V12" s="349"/>
      <c r="W12" s="349"/>
    </row>
    <row r="13" customFormat="false" ht="12.75" hidden="false" customHeight="false" outlineLevel="0" collapsed="false">
      <c r="A13" s="355"/>
      <c r="B13" s="364" t="s">
        <v>152</v>
      </c>
      <c r="C13" s="359"/>
      <c r="D13" s="360"/>
      <c r="E13" s="349"/>
      <c r="F13" s="349"/>
      <c r="G13" s="349"/>
      <c r="H13" s="349"/>
      <c r="I13" s="349"/>
      <c r="J13" s="349"/>
      <c r="K13" s="349"/>
      <c r="L13" s="349"/>
      <c r="M13" s="349"/>
      <c r="N13" s="349"/>
      <c r="O13" s="349"/>
      <c r="P13" s="349"/>
      <c r="Q13" s="349"/>
      <c r="R13" s="349"/>
      <c r="S13" s="349"/>
      <c r="T13" s="349"/>
      <c r="U13" s="349"/>
      <c r="V13" s="349"/>
      <c r="W13" s="349"/>
    </row>
    <row r="14" customFormat="false" ht="12.75" hidden="false" customHeight="false" outlineLevel="0" collapsed="false">
      <c r="A14" s="355"/>
      <c r="B14" s="365"/>
      <c r="C14" s="357"/>
      <c r="D14" s="357"/>
      <c r="E14" s="349"/>
      <c r="F14" s="349"/>
      <c r="G14" s="349"/>
      <c r="H14" s="349"/>
      <c r="I14" s="349"/>
      <c r="J14" s="349"/>
      <c r="K14" s="349"/>
      <c r="L14" s="349"/>
      <c r="M14" s="349"/>
      <c r="N14" s="349"/>
      <c r="O14" s="349"/>
      <c r="P14" s="349"/>
      <c r="Q14" s="349"/>
      <c r="R14" s="349"/>
      <c r="S14" s="349"/>
      <c r="T14" s="349"/>
      <c r="U14" s="349"/>
      <c r="V14" s="349"/>
      <c r="W14" s="349"/>
    </row>
    <row r="15" customFormat="false" ht="12.75" hidden="false" customHeight="false" outlineLevel="0" collapsed="false">
      <c r="A15" s="355"/>
      <c r="B15" s="358" t="s">
        <v>153</v>
      </c>
      <c r="C15" s="357"/>
      <c r="D15" s="357"/>
      <c r="E15" s="349"/>
      <c r="F15" s="349"/>
      <c r="G15" s="349"/>
      <c r="H15" s="349"/>
      <c r="I15" s="349"/>
      <c r="J15" s="349"/>
      <c r="K15" s="349"/>
      <c r="L15" s="349"/>
      <c r="M15" s="349"/>
      <c r="N15" s="349"/>
      <c r="O15" s="349"/>
      <c r="P15" s="349"/>
      <c r="Q15" s="349"/>
      <c r="R15" s="349"/>
      <c r="S15" s="349"/>
      <c r="T15" s="349"/>
      <c r="U15" s="349"/>
      <c r="V15" s="349"/>
      <c r="W15" s="349"/>
    </row>
    <row r="16" customFormat="false" ht="12.75" hidden="false" customHeight="false" outlineLevel="0" collapsed="false">
      <c r="A16" s="355"/>
      <c r="B16" s="358" t="s">
        <v>154</v>
      </c>
      <c r="C16" s="357"/>
      <c r="D16" s="357"/>
      <c r="E16" s="349"/>
      <c r="F16" s="349"/>
      <c r="G16" s="349"/>
      <c r="H16" s="349"/>
      <c r="I16" s="349"/>
      <c r="J16" s="349"/>
      <c r="K16" s="349"/>
      <c r="L16" s="349"/>
      <c r="M16" s="349"/>
      <c r="N16" s="349"/>
      <c r="O16" s="349"/>
      <c r="P16" s="349"/>
      <c r="Q16" s="349"/>
      <c r="R16" s="349"/>
      <c r="S16" s="349"/>
      <c r="T16" s="349"/>
      <c r="U16" s="349"/>
      <c r="V16" s="349"/>
      <c r="W16" s="349"/>
    </row>
    <row r="17" customFormat="false" ht="12.75" hidden="false" customHeight="false" outlineLevel="0" collapsed="false">
      <c r="A17" s="355"/>
      <c r="B17" s="361" t="s">
        <v>155</v>
      </c>
      <c r="C17" s="357"/>
      <c r="D17" s="357"/>
      <c r="E17" s="349"/>
      <c r="F17" s="349"/>
      <c r="G17" s="349"/>
      <c r="H17" s="349"/>
      <c r="I17" s="349"/>
      <c r="J17" s="349"/>
      <c r="K17" s="349"/>
      <c r="L17" s="349"/>
      <c r="M17" s="349"/>
      <c r="N17" s="349"/>
      <c r="O17" s="349"/>
      <c r="P17" s="349"/>
      <c r="Q17" s="349"/>
      <c r="R17" s="349"/>
      <c r="S17" s="349"/>
      <c r="T17" s="349"/>
      <c r="U17" s="349"/>
      <c r="V17" s="349"/>
      <c r="W17" s="349"/>
    </row>
    <row r="18" customFormat="false" ht="12.75" hidden="false" customHeight="false" outlineLevel="0" collapsed="false">
      <c r="A18" s="355"/>
      <c r="B18" s="366" t="s">
        <v>156</v>
      </c>
      <c r="C18" s="357"/>
      <c r="D18" s="357"/>
      <c r="E18" s="349"/>
      <c r="F18" s="349"/>
      <c r="G18" s="349"/>
      <c r="H18" s="349"/>
      <c r="I18" s="349"/>
      <c r="J18" s="349"/>
      <c r="K18" s="349"/>
      <c r="L18" s="349"/>
      <c r="M18" s="349"/>
      <c r="N18" s="349"/>
      <c r="O18" s="349"/>
      <c r="P18" s="349"/>
      <c r="Q18" s="349"/>
      <c r="R18" s="349"/>
      <c r="S18" s="349"/>
      <c r="T18" s="349"/>
      <c r="U18" s="349"/>
      <c r="V18" s="349"/>
      <c r="W18" s="349"/>
    </row>
    <row r="19" customFormat="false" ht="12.75" hidden="false" customHeight="false" outlineLevel="0" collapsed="false">
      <c r="A19" s="355"/>
      <c r="B19" s="8" t="s">
        <v>157</v>
      </c>
      <c r="C19" s="357"/>
      <c r="D19" s="357"/>
      <c r="E19" s="349"/>
      <c r="F19" s="349"/>
      <c r="G19" s="349"/>
      <c r="H19" s="349"/>
      <c r="I19" s="349"/>
      <c r="J19" s="349"/>
      <c r="K19" s="349"/>
      <c r="L19" s="349"/>
      <c r="M19" s="349"/>
      <c r="N19" s="349"/>
      <c r="O19" s="349"/>
      <c r="P19" s="349"/>
      <c r="Q19" s="349"/>
      <c r="R19" s="349"/>
      <c r="S19" s="349"/>
      <c r="T19" s="349"/>
      <c r="U19" s="349"/>
      <c r="V19" s="349"/>
      <c r="W19" s="349"/>
    </row>
    <row r="20" customFormat="false" ht="12.75" hidden="false" customHeight="false" outlineLevel="0" collapsed="false">
      <c r="A20" s="355"/>
      <c r="B20" s="356" t="s">
        <v>158</v>
      </c>
      <c r="C20" s="357"/>
      <c r="D20" s="357"/>
      <c r="E20" s="349"/>
      <c r="F20" s="349"/>
      <c r="G20" s="349"/>
      <c r="H20" s="349"/>
      <c r="I20" s="349"/>
      <c r="J20" s="349"/>
      <c r="K20" s="349"/>
      <c r="L20" s="349"/>
      <c r="M20" s="349"/>
      <c r="N20" s="349"/>
      <c r="O20" s="349"/>
      <c r="P20" s="349"/>
      <c r="Q20" s="349"/>
      <c r="R20" s="349"/>
      <c r="S20" s="349"/>
      <c r="T20" s="349"/>
      <c r="U20" s="349"/>
      <c r="V20" s="349"/>
      <c r="W20" s="349"/>
    </row>
    <row r="21" customFormat="false" ht="30" hidden="false" customHeight="true" outlineLevel="0" collapsed="false">
      <c r="A21" s="355"/>
      <c r="B21" s="367"/>
      <c r="C21" s="357"/>
      <c r="D21" s="357"/>
      <c r="E21" s="349"/>
      <c r="F21" s="349"/>
      <c r="G21" s="349"/>
      <c r="H21" s="349"/>
      <c r="I21" s="349"/>
      <c r="J21" s="349"/>
      <c r="K21" s="349"/>
      <c r="L21" s="349"/>
      <c r="M21" s="349"/>
      <c r="N21" s="349"/>
      <c r="O21" s="349"/>
      <c r="P21" s="349"/>
      <c r="Q21" s="349"/>
      <c r="R21" s="349"/>
      <c r="S21" s="349"/>
      <c r="T21" s="349"/>
      <c r="U21" s="349"/>
      <c r="V21" s="349"/>
      <c r="W21" s="349"/>
    </row>
    <row r="22" customFormat="false" ht="12.75" hidden="false" customHeight="false" outlineLevel="0" collapsed="false">
      <c r="A22" s="355"/>
      <c r="B22" s="356" t="s">
        <v>159</v>
      </c>
      <c r="C22" s="357"/>
      <c r="D22" s="357"/>
      <c r="E22" s="349"/>
      <c r="F22" s="349"/>
      <c r="G22" s="349"/>
      <c r="H22" s="349"/>
      <c r="I22" s="349"/>
      <c r="J22" s="349"/>
      <c r="K22" s="349"/>
      <c r="L22" s="349"/>
      <c r="M22" s="349"/>
      <c r="N22" s="349"/>
      <c r="O22" s="349"/>
      <c r="P22" s="349"/>
      <c r="Q22" s="349"/>
      <c r="R22" s="349"/>
      <c r="S22" s="349"/>
      <c r="T22" s="349"/>
      <c r="U22" s="349"/>
      <c r="V22" s="349"/>
      <c r="W22" s="349"/>
    </row>
    <row r="23" customFormat="false" ht="12.75" hidden="false" customHeight="false" outlineLevel="0" collapsed="false">
      <c r="A23" s="355"/>
      <c r="B23" s="361" t="s">
        <v>160</v>
      </c>
      <c r="C23" s="357"/>
      <c r="D23" s="357"/>
      <c r="E23" s="349"/>
      <c r="F23" s="349"/>
      <c r="G23" s="349"/>
      <c r="H23" s="349"/>
      <c r="I23" s="349"/>
      <c r="J23" s="349"/>
      <c r="K23" s="349"/>
      <c r="L23" s="349"/>
      <c r="M23" s="349"/>
      <c r="N23" s="349"/>
      <c r="O23" s="349"/>
      <c r="P23" s="349"/>
      <c r="Q23" s="349"/>
      <c r="R23" s="349"/>
      <c r="S23" s="349"/>
      <c r="T23" s="349"/>
      <c r="U23" s="349"/>
      <c r="V23" s="349"/>
      <c r="W23" s="349"/>
    </row>
    <row r="24" customFormat="false" ht="12.75" hidden="true" customHeight="false" outlineLevel="0" collapsed="false">
      <c r="A24" s="355"/>
      <c r="B24" s="368"/>
      <c r="C24" s="357"/>
      <c r="D24" s="357"/>
      <c r="E24" s="349"/>
      <c r="F24" s="349"/>
      <c r="G24" s="349"/>
      <c r="H24" s="349"/>
      <c r="I24" s="349"/>
      <c r="J24" s="349"/>
      <c r="K24" s="349"/>
      <c r="L24" s="349"/>
      <c r="M24" s="349"/>
      <c r="N24" s="349"/>
      <c r="O24" s="349"/>
      <c r="P24" s="349"/>
      <c r="Q24" s="349"/>
      <c r="R24" s="349"/>
      <c r="S24" s="349"/>
      <c r="T24" s="349"/>
      <c r="U24" s="349"/>
      <c r="V24" s="349"/>
      <c r="W24" s="349"/>
    </row>
    <row r="25" customFormat="false" ht="12.75" hidden="true" customHeight="false" outlineLevel="0" collapsed="false">
      <c r="A25" s="355"/>
      <c r="B25" s="368"/>
      <c r="C25" s="357"/>
      <c r="D25" s="357"/>
      <c r="E25" s="349"/>
      <c r="F25" s="349"/>
      <c r="G25" s="349"/>
      <c r="H25" s="349"/>
      <c r="I25" s="349"/>
      <c r="J25" s="349"/>
      <c r="K25" s="349"/>
      <c r="L25" s="349"/>
      <c r="M25" s="349"/>
      <c r="N25" s="349"/>
      <c r="O25" s="349"/>
      <c r="P25" s="349"/>
      <c r="Q25" s="349"/>
      <c r="R25" s="349"/>
      <c r="S25" s="349"/>
      <c r="T25" s="349"/>
      <c r="U25" s="349"/>
      <c r="V25" s="349"/>
      <c r="W25" s="349"/>
    </row>
    <row r="26" customFormat="false" ht="15.75" hidden="true" customHeight="false" outlineLevel="0" collapsed="false">
      <c r="A26" s="355"/>
      <c r="B26" s="369"/>
      <c r="C26" s="357"/>
      <c r="D26" s="357"/>
      <c r="E26" s="349"/>
      <c r="F26" s="349"/>
      <c r="G26" s="349"/>
      <c r="H26" s="349"/>
      <c r="I26" s="349"/>
      <c r="J26" s="349"/>
      <c r="K26" s="349"/>
      <c r="L26" s="349"/>
      <c r="M26" s="349"/>
      <c r="N26" s="349"/>
      <c r="O26" s="349"/>
      <c r="P26" s="349"/>
      <c r="Q26" s="349"/>
      <c r="R26" s="349"/>
      <c r="S26" s="349"/>
      <c r="T26" s="349"/>
      <c r="U26" s="349"/>
      <c r="V26" s="349"/>
      <c r="W26" s="349"/>
    </row>
    <row r="27" customFormat="false" ht="12.75" hidden="true" customHeight="false" outlineLevel="0" collapsed="false">
      <c r="A27" s="355"/>
      <c r="B27" s="364"/>
      <c r="C27" s="357"/>
      <c r="D27" s="357"/>
      <c r="E27" s="349"/>
      <c r="F27" s="349"/>
      <c r="G27" s="349"/>
      <c r="H27" s="349"/>
      <c r="I27" s="349"/>
      <c r="J27" s="349"/>
      <c r="K27" s="349"/>
      <c r="L27" s="349"/>
      <c r="M27" s="349"/>
      <c r="N27" s="349"/>
      <c r="O27" s="349"/>
      <c r="P27" s="349"/>
      <c r="Q27" s="349"/>
      <c r="R27" s="349"/>
      <c r="S27" s="349"/>
      <c r="T27" s="349"/>
      <c r="U27" s="349"/>
      <c r="V27" s="349"/>
      <c r="W27" s="349"/>
    </row>
    <row r="28" customFormat="false" ht="13.5" hidden="true" customHeight="false" outlineLevel="0" collapsed="false">
      <c r="A28" s="355"/>
      <c r="B28" s="370"/>
      <c r="C28" s="357"/>
      <c r="D28" s="357"/>
      <c r="E28" s="349"/>
      <c r="F28" s="349"/>
      <c r="G28" s="349"/>
      <c r="H28" s="349"/>
      <c r="I28" s="349"/>
      <c r="J28" s="349"/>
      <c r="K28" s="349"/>
      <c r="L28" s="349"/>
      <c r="M28" s="349"/>
      <c r="N28" s="349"/>
      <c r="O28" s="349"/>
      <c r="P28" s="349"/>
      <c r="Q28" s="349"/>
      <c r="R28" s="349"/>
      <c r="S28" s="349"/>
      <c r="T28" s="349"/>
      <c r="U28" s="349"/>
      <c r="V28" s="349"/>
      <c r="W28" s="349"/>
    </row>
    <row r="29" customFormat="false" ht="12.75" hidden="false" customHeight="false" outlineLevel="0" collapsed="false">
      <c r="A29" s="355"/>
      <c r="B29" s="371"/>
      <c r="C29" s="357"/>
      <c r="D29" s="357"/>
      <c r="E29" s="349"/>
      <c r="F29" s="349"/>
      <c r="G29" s="349"/>
      <c r="H29" s="349"/>
      <c r="I29" s="349"/>
      <c r="J29" s="349"/>
      <c r="K29" s="349"/>
      <c r="L29" s="349"/>
      <c r="M29" s="349"/>
      <c r="N29" s="349"/>
      <c r="O29" s="349"/>
      <c r="P29" s="349"/>
      <c r="Q29" s="349"/>
      <c r="R29" s="349"/>
      <c r="S29" s="349"/>
      <c r="T29" s="349"/>
      <c r="U29" s="349"/>
      <c r="V29" s="349"/>
      <c r="W29" s="349"/>
    </row>
    <row r="30" customFormat="false" ht="12.75" hidden="false" customHeight="false" outlineLevel="0" collapsed="false">
      <c r="A30" s="355"/>
      <c r="B30" s="372" t="s">
        <v>161</v>
      </c>
      <c r="C30" s="357"/>
      <c r="D30" s="357"/>
      <c r="E30" s="349"/>
      <c r="F30" s="349"/>
      <c r="G30" s="349"/>
      <c r="H30" s="349"/>
      <c r="I30" s="349"/>
      <c r="J30" s="349"/>
      <c r="K30" s="349"/>
      <c r="L30" s="349"/>
      <c r="M30" s="349"/>
      <c r="N30" s="349"/>
      <c r="O30" s="349"/>
      <c r="P30" s="349"/>
      <c r="Q30" s="349"/>
      <c r="R30" s="349"/>
      <c r="S30" s="349"/>
      <c r="T30" s="349"/>
      <c r="U30" s="349"/>
      <c r="V30" s="349"/>
      <c r="W30" s="349"/>
    </row>
    <row r="31" customFormat="false" ht="12.75" hidden="false" customHeight="false" outlineLevel="0" collapsed="false">
      <c r="A31" s="355"/>
      <c r="B31" s="372"/>
      <c r="C31" s="357"/>
      <c r="D31" s="357"/>
      <c r="E31" s="349"/>
      <c r="F31" s="349"/>
      <c r="G31" s="349"/>
      <c r="H31" s="349"/>
      <c r="I31" s="349"/>
      <c r="J31" s="349"/>
      <c r="K31" s="349"/>
      <c r="L31" s="349"/>
      <c r="M31" s="349"/>
      <c r="N31" s="349"/>
      <c r="O31" s="349"/>
      <c r="P31" s="349"/>
      <c r="Q31" s="349"/>
      <c r="R31" s="349"/>
      <c r="S31" s="349"/>
      <c r="T31" s="349"/>
      <c r="U31" s="349"/>
      <c r="V31" s="349"/>
      <c r="W31" s="349"/>
    </row>
    <row r="32" customFormat="false" ht="89.25" hidden="false" customHeight="false" outlineLevel="0" collapsed="false">
      <c r="A32" s="355"/>
      <c r="B32" s="373" t="s">
        <v>162</v>
      </c>
      <c r="C32" s="357"/>
      <c r="D32" s="357"/>
      <c r="E32" s="349"/>
      <c r="F32" s="349"/>
      <c r="G32" s="349"/>
      <c r="H32" s="349"/>
      <c r="I32" s="349"/>
      <c r="J32" s="349"/>
      <c r="K32" s="349"/>
      <c r="L32" s="349"/>
      <c r="M32" s="349"/>
      <c r="N32" s="349"/>
      <c r="O32" s="349"/>
      <c r="P32" s="349"/>
      <c r="Q32" s="349"/>
      <c r="R32" s="349"/>
      <c r="S32" s="349"/>
      <c r="T32" s="349"/>
      <c r="U32" s="349"/>
      <c r="V32" s="349"/>
      <c r="W32" s="349"/>
    </row>
    <row r="33" customFormat="false" ht="12.75" hidden="true" customHeight="false" outlineLevel="0" collapsed="false">
      <c r="A33" s="355"/>
      <c r="B33" s="371"/>
      <c r="C33" s="357"/>
      <c r="D33" s="357"/>
      <c r="E33" s="349"/>
      <c r="F33" s="349"/>
      <c r="G33" s="349"/>
      <c r="H33" s="349"/>
      <c r="I33" s="349"/>
      <c r="J33" s="349"/>
      <c r="K33" s="349"/>
      <c r="L33" s="349"/>
      <c r="M33" s="349"/>
      <c r="N33" s="349"/>
      <c r="O33" s="349"/>
      <c r="P33" s="349"/>
      <c r="Q33" s="349"/>
      <c r="R33" s="349"/>
      <c r="S33" s="349"/>
      <c r="T33" s="349"/>
      <c r="U33" s="349"/>
      <c r="V33" s="349"/>
      <c r="W33" s="349"/>
    </row>
    <row r="34" customFormat="false" ht="12.75" hidden="true" customHeight="false" outlineLevel="0" collapsed="false">
      <c r="A34" s="355"/>
      <c r="B34" s="374"/>
      <c r="C34" s="357"/>
      <c r="D34" s="357"/>
      <c r="E34" s="349"/>
      <c r="F34" s="349"/>
      <c r="G34" s="349"/>
      <c r="H34" s="349"/>
      <c r="I34" s="349"/>
      <c r="J34" s="349"/>
      <c r="K34" s="349"/>
      <c r="L34" s="349"/>
      <c r="M34" s="349"/>
      <c r="N34" s="349"/>
      <c r="O34" s="349"/>
      <c r="P34" s="349"/>
      <c r="Q34" s="349"/>
      <c r="R34" s="349"/>
      <c r="S34" s="349"/>
      <c r="T34" s="349"/>
      <c r="U34" s="349"/>
      <c r="V34" s="349"/>
      <c r="W34" s="349"/>
    </row>
    <row r="35" customFormat="false" ht="12.75" hidden="false" customHeight="false" outlineLevel="0" collapsed="false">
      <c r="A35" s="355"/>
      <c r="B35" s="374"/>
      <c r="C35" s="357"/>
      <c r="D35" s="357"/>
      <c r="E35" s="349"/>
      <c r="F35" s="349"/>
      <c r="G35" s="349"/>
      <c r="H35" s="349"/>
      <c r="I35" s="349"/>
      <c r="J35" s="349"/>
      <c r="K35" s="349"/>
      <c r="L35" s="349"/>
      <c r="M35" s="349"/>
      <c r="N35" s="349"/>
      <c r="O35" s="349"/>
      <c r="P35" s="349"/>
      <c r="Q35" s="349"/>
      <c r="R35" s="349"/>
      <c r="S35" s="349"/>
      <c r="T35" s="349"/>
      <c r="U35" s="349"/>
      <c r="V35" s="349"/>
      <c r="W35" s="349"/>
    </row>
    <row r="36" customFormat="false" ht="12.75" hidden="false" customHeight="false" outlineLevel="0" collapsed="false">
      <c r="A36" s="355"/>
      <c r="B36" s="374" t="s">
        <v>163</v>
      </c>
      <c r="C36" s="357"/>
      <c r="D36" s="357"/>
      <c r="E36" s="349"/>
      <c r="F36" s="349"/>
      <c r="G36" s="349"/>
      <c r="H36" s="349"/>
      <c r="I36" s="349"/>
      <c r="J36" s="349"/>
      <c r="K36" s="349"/>
      <c r="L36" s="349"/>
      <c r="M36" s="349"/>
      <c r="N36" s="349"/>
      <c r="O36" s="349"/>
      <c r="P36" s="349"/>
      <c r="Q36" s="349"/>
      <c r="R36" s="349"/>
      <c r="S36" s="349"/>
      <c r="T36" s="349"/>
      <c r="U36" s="349"/>
      <c r="V36" s="349"/>
      <c r="W36" s="349"/>
    </row>
    <row r="37" customFormat="false" ht="12.75" hidden="false" customHeight="false" outlineLevel="0" collapsed="false">
      <c r="A37" s="355"/>
      <c r="B37" s="375"/>
      <c r="C37" s="357"/>
      <c r="D37" s="357"/>
      <c r="E37" s="349"/>
      <c r="F37" s="349"/>
      <c r="G37" s="349"/>
      <c r="H37" s="349"/>
      <c r="I37" s="349"/>
      <c r="J37" s="349"/>
      <c r="K37" s="349"/>
      <c r="L37" s="349"/>
      <c r="M37" s="349"/>
      <c r="N37" s="349"/>
      <c r="O37" s="349"/>
      <c r="P37" s="349"/>
      <c r="Q37" s="349"/>
      <c r="R37" s="349"/>
      <c r="S37" s="349"/>
      <c r="T37" s="349"/>
      <c r="U37" s="349"/>
      <c r="V37" s="349"/>
      <c r="W37" s="349"/>
    </row>
    <row r="38" customFormat="false" ht="12.75" hidden="false" customHeight="false" outlineLevel="0" collapsed="false">
      <c r="A38" s="355"/>
      <c r="B38" s="372" t="s">
        <v>164</v>
      </c>
      <c r="C38" s="357"/>
      <c r="D38" s="357"/>
      <c r="E38" s="349"/>
      <c r="F38" s="349"/>
      <c r="G38" s="349"/>
      <c r="H38" s="349"/>
      <c r="I38" s="349"/>
      <c r="J38" s="349"/>
      <c r="K38" s="349"/>
      <c r="L38" s="349"/>
      <c r="M38" s="349"/>
      <c r="N38" s="349"/>
      <c r="O38" s="349"/>
      <c r="P38" s="349"/>
      <c r="Q38" s="349"/>
      <c r="R38" s="349"/>
      <c r="S38" s="349"/>
      <c r="T38" s="349"/>
      <c r="U38" s="349"/>
      <c r="V38" s="349"/>
      <c r="W38" s="349"/>
    </row>
    <row r="39" customFormat="false" ht="12.75" hidden="false" customHeight="false" outlineLevel="0" collapsed="false">
      <c r="A39" s="355"/>
      <c r="B39" s="371"/>
      <c r="C39" s="357"/>
      <c r="D39" s="357"/>
      <c r="E39" s="349"/>
      <c r="F39" s="349"/>
      <c r="G39" s="349"/>
      <c r="H39" s="349"/>
      <c r="I39" s="349"/>
      <c r="J39" s="349"/>
      <c r="K39" s="349"/>
      <c r="L39" s="349"/>
      <c r="M39" s="349"/>
      <c r="N39" s="349"/>
      <c r="O39" s="349"/>
      <c r="P39" s="349"/>
      <c r="Q39" s="349"/>
      <c r="R39" s="349"/>
      <c r="S39" s="349"/>
      <c r="T39" s="349"/>
      <c r="U39" s="349"/>
      <c r="V39" s="349"/>
      <c r="W39" s="349"/>
    </row>
    <row r="40" customFormat="false" ht="38.25" hidden="false" customHeight="true" outlineLevel="0" collapsed="false">
      <c r="A40" s="355"/>
      <c r="B40" s="366" t="s">
        <v>165</v>
      </c>
      <c r="C40" s="357"/>
      <c r="D40" s="357"/>
      <c r="E40" s="349"/>
      <c r="F40" s="349"/>
      <c r="G40" s="349"/>
      <c r="H40" s="349"/>
      <c r="I40" s="349"/>
      <c r="J40" s="349"/>
      <c r="K40" s="349"/>
      <c r="L40" s="349"/>
      <c r="M40" s="349"/>
      <c r="N40" s="349"/>
      <c r="O40" s="349"/>
      <c r="P40" s="349"/>
      <c r="Q40" s="349"/>
      <c r="R40" s="349"/>
      <c r="S40" s="349"/>
      <c r="T40" s="349"/>
      <c r="U40" s="349"/>
      <c r="V40" s="349"/>
      <c r="W40" s="349"/>
    </row>
    <row r="41" customFormat="false" ht="12.75" hidden="false" customHeight="false" outlineLevel="0" collapsed="false">
      <c r="A41" s="355"/>
      <c r="B41" s="371" t="s">
        <v>166</v>
      </c>
      <c r="C41" s="357"/>
      <c r="D41" s="357"/>
      <c r="E41" s="349"/>
      <c r="F41" s="349"/>
      <c r="G41" s="349"/>
      <c r="H41" s="349"/>
      <c r="I41" s="349"/>
      <c r="J41" s="349"/>
      <c r="K41" s="349"/>
      <c r="L41" s="349"/>
      <c r="M41" s="349"/>
      <c r="N41" s="349"/>
      <c r="O41" s="349"/>
      <c r="P41" s="349"/>
      <c r="Q41" s="349"/>
      <c r="R41" s="349"/>
      <c r="S41" s="349"/>
      <c r="T41" s="349"/>
      <c r="U41" s="349"/>
      <c r="V41" s="349"/>
      <c r="W41" s="349"/>
    </row>
    <row r="42" customFormat="false" ht="12.75" hidden="false" customHeight="false" outlineLevel="0" collapsed="false">
      <c r="A42" s="355"/>
      <c r="B42" s="371"/>
      <c r="C42" s="357"/>
      <c r="D42" s="357"/>
      <c r="E42" s="349"/>
      <c r="F42" s="349"/>
      <c r="G42" s="349"/>
      <c r="H42" s="349"/>
      <c r="I42" s="349"/>
      <c r="J42" s="349"/>
      <c r="K42" s="349"/>
      <c r="L42" s="349"/>
      <c r="M42" s="349"/>
      <c r="N42" s="349"/>
      <c r="O42" s="349"/>
      <c r="P42" s="349"/>
      <c r="Q42" s="349"/>
      <c r="R42" s="349"/>
      <c r="S42" s="349"/>
      <c r="T42" s="349"/>
      <c r="U42" s="349"/>
      <c r="V42" s="349"/>
      <c r="W42" s="349"/>
    </row>
    <row r="43" customFormat="false" ht="12.75" hidden="false" customHeight="false" outlineLevel="0" collapsed="false">
      <c r="A43" s="355"/>
      <c r="B43" s="376" t="s">
        <v>167</v>
      </c>
      <c r="C43" s="357"/>
      <c r="D43" s="357"/>
      <c r="E43" s="349"/>
      <c r="F43" s="349"/>
      <c r="G43" s="349"/>
      <c r="H43" s="349"/>
      <c r="I43" s="349"/>
      <c r="J43" s="349"/>
      <c r="K43" s="349"/>
      <c r="L43" s="349"/>
      <c r="M43" s="349"/>
      <c r="N43" s="349"/>
      <c r="O43" s="349"/>
      <c r="P43" s="349"/>
      <c r="Q43" s="349"/>
      <c r="R43" s="349"/>
      <c r="S43" s="349"/>
      <c r="T43" s="349"/>
      <c r="U43" s="349"/>
      <c r="V43" s="349"/>
      <c r="W43" s="349"/>
    </row>
    <row r="44" customFormat="false" ht="12.75" hidden="false" customHeight="false" outlineLevel="0" collapsed="false">
      <c r="A44" s="355"/>
      <c r="B44" s="377"/>
      <c r="C44" s="357"/>
      <c r="D44" s="357"/>
      <c r="E44" s="349"/>
      <c r="F44" s="349"/>
      <c r="G44" s="349"/>
      <c r="H44" s="349"/>
      <c r="I44" s="349"/>
      <c r="J44" s="349"/>
      <c r="K44" s="349"/>
      <c r="L44" s="349"/>
      <c r="M44" s="349"/>
      <c r="N44" s="349"/>
      <c r="O44" s="349"/>
      <c r="P44" s="349"/>
      <c r="Q44" s="349"/>
      <c r="R44" s="349"/>
      <c r="S44" s="349"/>
      <c r="T44" s="349"/>
      <c r="U44" s="349"/>
      <c r="V44" s="349"/>
      <c r="W44" s="349"/>
    </row>
    <row r="45" customFormat="false" ht="12.75" hidden="false" customHeight="false" outlineLevel="0" collapsed="false">
      <c r="A45" s="355"/>
      <c r="B45" s="378" t="s">
        <v>168</v>
      </c>
      <c r="C45" s="357"/>
      <c r="D45" s="357"/>
      <c r="E45" s="349"/>
      <c r="F45" s="349"/>
      <c r="G45" s="349"/>
      <c r="H45" s="349"/>
      <c r="I45" s="349"/>
      <c r="J45" s="349"/>
      <c r="K45" s="349"/>
      <c r="L45" s="349"/>
      <c r="M45" s="349"/>
      <c r="N45" s="349"/>
      <c r="O45" s="349"/>
      <c r="P45" s="349"/>
      <c r="Q45" s="349"/>
      <c r="R45" s="349"/>
      <c r="S45" s="349"/>
      <c r="T45" s="349"/>
      <c r="U45" s="349"/>
      <c r="V45" s="349"/>
      <c r="W45" s="349"/>
    </row>
    <row r="46" customFormat="false" ht="12.75" hidden="false" customHeight="false" outlineLevel="0" collapsed="false">
      <c r="A46" s="355"/>
      <c r="B46" s="378" t="s">
        <v>145</v>
      </c>
      <c r="C46" s="357"/>
      <c r="D46" s="357"/>
      <c r="E46" s="349"/>
      <c r="F46" s="349"/>
      <c r="G46" s="349"/>
      <c r="H46" s="349"/>
      <c r="I46" s="349"/>
      <c r="J46" s="349"/>
      <c r="K46" s="349"/>
      <c r="L46" s="349"/>
      <c r="M46" s="349"/>
      <c r="N46" s="349"/>
      <c r="O46" s="349"/>
      <c r="P46" s="349"/>
      <c r="Q46" s="349"/>
      <c r="R46" s="349"/>
      <c r="S46" s="349"/>
      <c r="T46" s="349"/>
      <c r="U46" s="349"/>
      <c r="V46" s="349"/>
      <c r="W46" s="349"/>
    </row>
    <row r="47" customFormat="false" ht="12.75" hidden="false" customHeight="false" outlineLevel="0" collapsed="false">
      <c r="A47" s="355"/>
      <c r="B47" s="378" t="s">
        <v>169</v>
      </c>
      <c r="C47" s="357"/>
      <c r="D47" s="357"/>
      <c r="E47" s="349"/>
      <c r="F47" s="349"/>
      <c r="G47" s="349"/>
      <c r="H47" s="349"/>
      <c r="I47" s="349"/>
      <c r="J47" s="349"/>
      <c r="K47" s="349"/>
      <c r="L47" s="349"/>
      <c r="M47" s="349"/>
      <c r="N47" s="349"/>
      <c r="O47" s="349"/>
      <c r="P47" s="349"/>
      <c r="Q47" s="349"/>
      <c r="R47" s="349"/>
      <c r="S47" s="349"/>
      <c r="T47" s="349"/>
      <c r="U47" s="349"/>
      <c r="V47" s="349"/>
      <c r="W47" s="349"/>
    </row>
    <row r="48" customFormat="false" ht="12.75" hidden="false" customHeight="false" outlineLevel="0" collapsed="false">
      <c r="A48" s="355"/>
      <c r="B48" s="378" t="s">
        <v>170</v>
      </c>
      <c r="C48" s="357"/>
      <c r="D48" s="357"/>
      <c r="E48" s="349"/>
      <c r="F48" s="349"/>
      <c r="G48" s="349"/>
      <c r="H48" s="349"/>
      <c r="I48" s="349"/>
      <c r="J48" s="349"/>
      <c r="K48" s="349"/>
      <c r="L48" s="349"/>
      <c r="M48" s="349"/>
      <c r="N48" s="349"/>
      <c r="O48" s="349"/>
      <c r="P48" s="349"/>
      <c r="Q48" s="349"/>
      <c r="R48" s="349"/>
      <c r="S48" s="349"/>
      <c r="T48" s="349"/>
      <c r="U48" s="349"/>
      <c r="V48" s="349"/>
      <c r="W48" s="349"/>
    </row>
    <row r="49" customFormat="false" ht="38.25" hidden="false" customHeight="false" outlineLevel="0" collapsed="false">
      <c r="A49" s="355"/>
      <c r="B49" s="378" t="s">
        <v>171</v>
      </c>
      <c r="C49" s="357"/>
      <c r="D49" s="357"/>
      <c r="E49" s="349"/>
      <c r="F49" s="349"/>
      <c r="G49" s="349"/>
      <c r="H49" s="349"/>
      <c r="I49" s="349"/>
      <c r="J49" s="349"/>
      <c r="K49" s="349"/>
      <c r="L49" s="349"/>
      <c r="M49" s="349"/>
      <c r="N49" s="349"/>
      <c r="O49" s="349"/>
      <c r="P49" s="349"/>
      <c r="Q49" s="349"/>
      <c r="R49" s="349"/>
      <c r="S49" s="349"/>
      <c r="T49" s="349"/>
      <c r="U49" s="349"/>
      <c r="V49" s="349"/>
      <c r="W49" s="349"/>
    </row>
    <row r="50" customFormat="false" ht="38.25" hidden="true" customHeight="true" outlineLevel="0" collapsed="false">
      <c r="A50" s="355"/>
      <c r="B50" s="379"/>
      <c r="C50" s="357"/>
      <c r="D50" s="357"/>
      <c r="E50" s="349"/>
      <c r="F50" s="349"/>
      <c r="G50" s="349"/>
      <c r="H50" s="349"/>
      <c r="I50" s="349"/>
      <c r="J50" s="349"/>
      <c r="K50" s="349"/>
      <c r="L50" s="349"/>
      <c r="M50" s="349"/>
      <c r="N50" s="349"/>
      <c r="O50" s="349"/>
      <c r="P50" s="349"/>
      <c r="Q50" s="349"/>
      <c r="R50" s="349"/>
      <c r="S50" s="349"/>
      <c r="T50" s="349"/>
      <c r="U50" s="349"/>
      <c r="V50" s="349"/>
      <c r="W50" s="349"/>
    </row>
    <row r="51" customFormat="false" ht="12.75" hidden="false" customHeight="true" outlineLevel="0" collapsed="false">
      <c r="A51" s="355"/>
      <c r="B51" s="379"/>
      <c r="C51" s="357"/>
      <c r="D51" s="357"/>
      <c r="E51" s="349"/>
      <c r="F51" s="349"/>
      <c r="G51" s="349"/>
      <c r="H51" s="349"/>
      <c r="I51" s="349"/>
      <c r="J51" s="349"/>
      <c r="K51" s="349"/>
      <c r="L51" s="349"/>
      <c r="M51" s="349"/>
      <c r="N51" s="349"/>
      <c r="O51" s="349"/>
      <c r="P51" s="349"/>
      <c r="Q51" s="349"/>
      <c r="R51" s="349"/>
      <c r="S51" s="349"/>
      <c r="T51" s="349"/>
      <c r="U51" s="349"/>
      <c r="V51" s="349"/>
      <c r="W51" s="349"/>
    </row>
    <row r="52" customFormat="false" ht="12.75" hidden="false" customHeight="false" outlineLevel="0" collapsed="false">
      <c r="A52" s="355"/>
      <c r="B52" s="376" t="s">
        <v>172</v>
      </c>
      <c r="C52" s="345"/>
      <c r="D52" s="349"/>
      <c r="E52" s="349"/>
      <c r="F52" s="349"/>
      <c r="G52" s="349"/>
      <c r="H52" s="349"/>
      <c r="I52" s="349"/>
      <c r="J52" s="349"/>
      <c r="K52" s="349"/>
      <c r="L52" s="349"/>
      <c r="M52" s="349"/>
      <c r="N52" s="349"/>
      <c r="O52" s="349"/>
      <c r="P52" s="349"/>
      <c r="Q52" s="349"/>
      <c r="R52" s="349"/>
      <c r="S52" s="349"/>
      <c r="T52" s="349"/>
      <c r="U52" s="349"/>
      <c r="V52" s="349"/>
      <c r="W52" s="349"/>
    </row>
    <row r="53" customFormat="false" ht="12.75" hidden="false" customHeight="false" outlineLevel="0" collapsed="false">
      <c r="A53" s="355"/>
      <c r="B53" s="9"/>
      <c r="C53" s="345"/>
      <c r="D53" s="349"/>
      <c r="E53" s="349"/>
      <c r="F53" s="349"/>
      <c r="G53" s="349"/>
      <c r="H53" s="349"/>
      <c r="I53" s="349"/>
      <c r="J53" s="349"/>
      <c r="K53" s="349"/>
      <c r="L53" s="349"/>
      <c r="M53" s="349"/>
      <c r="N53" s="349"/>
      <c r="O53" s="349"/>
      <c r="P53" s="349"/>
      <c r="Q53" s="349"/>
      <c r="R53" s="349"/>
      <c r="S53" s="349"/>
      <c r="T53" s="349"/>
      <c r="U53" s="349"/>
      <c r="V53" s="349"/>
      <c r="W53" s="349"/>
    </row>
    <row r="54" customFormat="false" ht="25.5" hidden="false" customHeight="false" outlineLevel="0" collapsed="false">
      <c r="A54" s="355"/>
      <c r="B54" s="9" t="s">
        <v>173</v>
      </c>
      <c r="C54" s="345"/>
      <c r="D54" s="349"/>
      <c r="E54" s="349"/>
      <c r="F54" s="349"/>
      <c r="G54" s="349"/>
      <c r="H54" s="349"/>
      <c r="I54" s="349"/>
      <c r="J54" s="349"/>
      <c r="K54" s="349"/>
      <c r="L54" s="349"/>
      <c r="M54" s="349"/>
      <c r="N54" s="349"/>
      <c r="O54" s="349"/>
      <c r="P54" s="349"/>
      <c r="Q54" s="349"/>
      <c r="R54" s="349"/>
      <c r="S54" s="349"/>
      <c r="T54" s="349"/>
      <c r="U54" s="349"/>
      <c r="V54" s="349"/>
      <c r="W54" s="349"/>
    </row>
    <row r="55" customFormat="false" ht="27" hidden="false" customHeight="true" outlineLevel="0" collapsed="false">
      <c r="A55" s="345"/>
      <c r="B55" s="9" t="s">
        <v>174</v>
      </c>
      <c r="C55" s="345"/>
      <c r="D55" s="349"/>
      <c r="E55" s="349"/>
      <c r="F55" s="349"/>
      <c r="G55" s="349"/>
      <c r="H55" s="349"/>
      <c r="I55" s="349"/>
      <c r="J55" s="349"/>
      <c r="K55" s="349"/>
      <c r="L55" s="349"/>
      <c r="M55" s="349"/>
      <c r="N55" s="349"/>
      <c r="O55" s="349"/>
      <c r="P55" s="349"/>
      <c r="Q55" s="349"/>
      <c r="R55" s="349"/>
      <c r="S55" s="349"/>
      <c r="T55" s="349"/>
      <c r="U55" s="349"/>
      <c r="V55" s="349"/>
      <c r="W55" s="349"/>
    </row>
    <row r="56" customFormat="false" ht="25.5" hidden="false" customHeight="false" outlineLevel="0" collapsed="false">
      <c r="A56" s="345"/>
      <c r="B56" s="9" t="s">
        <v>175</v>
      </c>
      <c r="C56" s="339"/>
      <c r="D56" s="349"/>
      <c r="E56" s="349"/>
      <c r="F56" s="349"/>
      <c r="G56" s="349"/>
      <c r="H56" s="349"/>
      <c r="I56" s="349"/>
      <c r="J56" s="349"/>
      <c r="K56" s="349"/>
      <c r="L56" s="349"/>
      <c r="M56" s="349"/>
      <c r="N56" s="349"/>
      <c r="O56" s="349"/>
      <c r="P56" s="349"/>
      <c r="Q56" s="349"/>
      <c r="R56" s="349"/>
      <c r="S56" s="349"/>
      <c r="T56" s="349"/>
      <c r="U56" s="349"/>
      <c r="V56" s="349"/>
      <c r="W56" s="349"/>
    </row>
    <row r="57" customFormat="false" ht="25.5" hidden="false" customHeight="false" outlineLevel="0" collapsed="false">
      <c r="A57" s="345"/>
      <c r="B57" s="9" t="s">
        <v>176</v>
      </c>
      <c r="C57" s="339"/>
      <c r="D57" s="349"/>
      <c r="E57" s="349"/>
      <c r="F57" s="349"/>
      <c r="G57" s="349"/>
      <c r="H57" s="349"/>
      <c r="I57" s="349"/>
      <c r="J57" s="349"/>
      <c r="K57" s="349"/>
      <c r="L57" s="349"/>
      <c r="M57" s="349"/>
      <c r="N57" s="349"/>
      <c r="O57" s="349"/>
      <c r="P57" s="349"/>
      <c r="Q57" s="349"/>
      <c r="R57" s="349"/>
      <c r="S57" s="349"/>
      <c r="T57" s="349"/>
      <c r="U57" s="349"/>
      <c r="V57" s="349"/>
      <c r="W57" s="349"/>
    </row>
    <row r="58" customFormat="false" ht="12.75" hidden="false" customHeight="false" outlineLevel="0" collapsed="false">
      <c r="A58" s="345"/>
      <c r="B58" s="9"/>
      <c r="C58" s="339"/>
      <c r="D58" s="349"/>
      <c r="E58" s="349"/>
      <c r="F58" s="349"/>
      <c r="G58" s="349"/>
      <c r="H58" s="349"/>
      <c r="I58" s="349"/>
      <c r="J58" s="349"/>
      <c r="K58" s="349"/>
      <c r="L58" s="349"/>
      <c r="M58" s="349"/>
      <c r="N58" s="349"/>
      <c r="O58" s="349"/>
      <c r="P58" s="349"/>
      <c r="Q58" s="349"/>
      <c r="R58" s="349"/>
      <c r="S58" s="349"/>
      <c r="T58" s="349"/>
      <c r="U58" s="349"/>
      <c r="V58" s="349"/>
      <c r="W58" s="349"/>
    </row>
    <row r="59" customFormat="false" ht="25.5" hidden="false" customHeight="false" outlineLevel="0" collapsed="false">
      <c r="A59" s="345"/>
      <c r="B59" s="9" t="s">
        <v>177</v>
      </c>
      <c r="C59" s="345"/>
    </row>
    <row r="60" customFormat="false" ht="12.75" hidden="false" customHeight="false" outlineLevel="0" collapsed="false">
      <c r="A60" s="345"/>
      <c r="B60" s="9"/>
      <c r="C60" s="339"/>
    </row>
    <row r="61" customFormat="false" ht="12.75" hidden="false" customHeight="false" outlineLevel="0" collapsed="false">
      <c r="A61" s="380"/>
      <c r="B61" s="376" t="s">
        <v>178</v>
      </c>
      <c r="C61" s="339"/>
    </row>
    <row r="62" customFormat="false" ht="12.75" hidden="false" customHeight="false" outlineLevel="0" collapsed="false">
      <c r="A62" s="380"/>
      <c r="B62" s="376"/>
      <c r="C62" s="339"/>
    </row>
    <row r="63" customFormat="false" ht="12.75" hidden="false" customHeight="false" outlineLevel="0" collapsed="false">
      <c r="A63" s="380"/>
      <c r="B63" s="9" t="s">
        <v>146</v>
      </c>
      <c r="C63" s="339"/>
    </row>
    <row r="64" customFormat="false" ht="12.75" hidden="false" customHeight="false" outlineLevel="0" collapsed="false">
      <c r="A64" s="380"/>
      <c r="B64" s="378" t="str">
        <f aca="false">B15</f>
        <v>Order Now for immediate online delivery and receive a 30 day money back guarantee for just: </v>
      </c>
      <c r="C64" s="339"/>
    </row>
    <row r="65" customFormat="false" ht="12.75" hidden="false" customHeight="false" outlineLevel="0" collapsed="false">
      <c r="A65" s="380"/>
      <c r="B65" s="381" t="str">
        <f aca="false">B16</f>
        <v>US$69.00</v>
      </c>
      <c r="C65" s="339"/>
    </row>
    <row r="66" customFormat="false" ht="12.75" hidden="false" customHeight="false" outlineLevel="0" collapsed="false">
      <c r="A66" s="380"/>
      <c r="B66" s="382" t="str">
        <f aca="false">B17</f>
        <v>Single User Non-Commercial License - Multi-user licenses attract a 30% discount.</v>
      </c>
      <c r="C66" s="339"/>
    </row>
    <row r="67" customFormat="false" ht="12.75" hidden="false" customHeight="false" outlineLevel="0" collapsed="false">
      <c r="A67" s="380"/>
      <c r="B67" s="9"/>
      <c r="C67" s="339"/>
    </row>
    <row r="68" customFormat="false" ht="12.75" hidden="false" customHeight="false" outlineLevel="0" collapsed="false">
      <c r="A68" s="380"/>
      <c r="B68" s="9" t="s">
        <v>179</v>
      </c>
      <c r="C68" s="339"/>
    </row>
    <row r="69" customFormat="false" ht="12.75" hidden="false" customHeight="false" outlineLevel="0" collapsed="false">
      <c r="A69" s="380"/>
      <c r="B69" s="8" t="str">
        <f aca="false">B19</f>
        <v>http://www.bizpeponline.com/ProfitContributionReg.html</v>
      </c>
      <c r="C69" s="339"/>
    </row>
    <row r="70" customFormat="false" ht="12.75" hidden="false" customHeight="false" outlineLevel="0" collapsed="false">
      <c r="A70" s="380"/>
      <c r="B70" s="9"/>
      <c r="C70" s="339"/>
    </row>
    <row r="71" customFormat="false" ht="12.75" hidden="false" customHeight="false" outlineLevel="0" collapsed="false">
      <c r="A71" s="380"/>
      <c r="B71" s="9" t="s">
        <v>180</v>
      </c>
      <c r="C71" s="339"/>
    </row>
    <row r="72" customFormat="false" ht="12.75" hidden="false" customHeight="false" outlineLevel="0" collapsed="false">
      <c r="A72" s="380"/>
      <c r="B72" s="378" t="str">
        <f aca="false">B48</f>
        <v>Payment is required to License and Register this software.</v>
      </c>
      <c r="C72" s="339"/>
    </row>
    <row r="73" customFormat="false" ht="38.25" hidden="false" customHeight="false" outlineLevel="0" collapsed="false">
      <c r="A73" s="380"/>
      <c r="B73" s="378" t="str">
        <f aca="false">B49</f>
        <v>In registered software all other features including cell and macro protection are the same as in evaluation software. All non-input cells and macros remain protected to ensure the integrity of the formula and programming. </v>
      </c>
      <c r="C73" s="339"/>
    </row>
    <row r="74" customFormat="false" ht="38.25" hidden="true" customHeight="true" outlineLevel="0" collapsed="false">
      <c r="A74" s="380"/>
      <c r="B74" s="378" t="n">
        <f aca="false">B50</f>
        <v>0</v>
      </c>
      <c r="C74" s="339"/>
    </row>
    <row r="75" customFormat="false" ht="12.75" hidden="true" customHeight="false" outlineLevel="0" collapsed="false">
      <c r="A75" s="380"/>
      <c r="B75" s="9"/>
      <c r="C75" s="339"/>
    </row>
    <row r="76" customFormat="false" ht="12.75" hidden="true" customHeight="false" outlineLevel="0" collapsed="false">
      <c r="A76" s="380"/>
      <c r="B76" s="9"/>
      <c r="C76" s="339"/>
    </row>
    <row r="77" customFormat="false" ht="12.75" hidden="true" customHeight="false" outlineLevel="0" collapsed="false">
      <c r="A77" s="380"/>
      <c r="B77" s="377"/>
      <c r="C77" s="339"/>
    </row>
    <row r="78" customFormat="false" ht="12.75" hidden="false" customHeight="false" outlineLevel="0" collapsed="false">
      <c r="A78" s="380"/>
      <c r="B78" s="377"/>
      <c r="C78" s="339"/>
    </row>
    <row r="79" customFormat="false" ht="12.75" hidden="false" customHeight="false" outlineLevel="0" collapsed="false">
      <c r="A79" s="380"/>
      <c r="B79" s="376" t="s">
        <v>181</v>
      </c>
      <c r="C79" s="339"/>
    </row>
    <row r="80" customFormat="false" ht="12.75" hidden="false" customHeight="false" outlineLevel="0" collapsed="false">
      <c r="A80" s="380"/>
      <c r="B80" s="377"/>
      <c r="C80" s="339"/>
    </row>
    <row r="81" customFormat="false" ht="12.75" hidden="false" customHeight="false" outlineLevel="0" collapsed="false">
      <c r="A81" s="380"/>
      <c r="B81" s="383" t="s">
        <v>182</v>
      </c>
      <c r="C81" s="339"/>
    </row>
    <row r="82" customFormat="false" ht="38.25" hidden="false" customHeight="true" outlineLevel="0" collapsed="false">
      <c r="A82" s="380"/>
      <c r="B82" s="9" t="s">
        <v>183</v>
      </c>
      <c r="C82" s="339"/>
    </row>
    <row r="83" customFormat="false" ht="26.25" hidden="false" customHeight="true" outlineLevel="0" collapsed="false">
      <c r="A83" s="380"/>
      <c r="B83" s="9" t="s">
        <v>184</v>
      </c>
      <c r="C83" s="339"/>
    </row>
    <row r="84" customFormat="false" ht="25.5" hidden="false" customHeight="false" outlineLevel="0" collapsed="false">
      <c r="A84" s="380"/>
      <c r="B84" s="9" t="s">
        <v>185</v>
      </c>
      <c r="C84" s="339"/>
    </row>
    <row r="85" customFormat="false" ht="12.75" hidden="false" customHeight="false" outlineLevel="0" collapsed="false">
      <c r="A85" s="380"/>
      <c r="B85" s="384" t="s">
        <v>186</v>
      </c>
      <c r="C85" s="339"/>
    </row>
    <row r="86" customFormat="false" ht="12.75" hidden="false" customHeight="false" outlineLevel="0" collapsed="false">
      <c r="A86" s="380"/>
      <c r="B86" s="9"/>
      <c r="C86" s="339"/>
    </row>
    <row r="87" customFormat="false" ht="12.75" hidden="false" customHeight="false" outlineLevel="0" collapsed="false">
      <c r="A87" s="380"/>
      <c r="B87" s="383" t="s">
        <v>187</v>
      </c>
      <c r="C87" s="339"/>
    </row>
    <row r="88" customFormat="false" ht="25.5" hidden="false" customHeight="true" outlineLevel="0" collapsed="false">
      <c r="A88" s="380"/>
      <c r="B88" s="9" t="s">
        <v>188</v>
      </c>
      <c r="C88" s="339"/>
    </row>
    <row r="89" customFormat="false" ht="12.75" hidden="false" customHeight="false" outlineLevel="0" collapsed="false">
      <c r="A89" s="380"/>
      <c r="B89" s="378" t="str">
        <f aca="false">B48</f>
        <v>Payment is required to License and Register this software.</v>
      </c>
      <c r="C89" s="339"/>
    </row>
    <row r="90" customFormat="false" ht="25.5" hidden="false" customHeight="false" outlineLevel="0" collapsed="false">
      <c r="A90" s="380"/>
      <c r="B90" s="9" t="s">
        <v>189</v>
      </c>
      <c r="C90" s="339"/>
    </row>
    <row r="91" customFormat="false" ht="12.75" hidden="false" customHeight="true" outlineLevel="0" collapsed="false">
      <c r="A91" s="380"/>
      <c r="B91" s="9" t="s">
        <v>190</v>
      </c>
      <c r="C91" s="339"/>
    </row>
    <row r="92" customFormat="false" ht="12.75" hidden="false" customHeight="false" outlineLevel="0" collapsed="false">
      <c r="A92" s="380"/>
      <c r="B92" s="9"/>
      <c r="C92" s="339"/>
    </row>
    <row r="93" customFormat="false" ht="12.75" hidden="false" customHeight="false" outlineLevel="0" collapsed="false">
      <c r="A93" s="380"/>
      <c r="B93" s="383" t="s">
        <v>191</v>
      </c>
      <c r="C93" s="339"/>
    </row>
    <row r="94" customFormat="false" ht="12.75" hidden="false" customHeight="false" outlineLevel="0" collapsed="false">
      <c r="A94" s="380"/>
      <c r="B94" s="9" t="s">
        <v>192</v>
      </c>
      <c r="C94" s="339"/>
    </row>
    <row r="95" customFormat="false" ht="25.5" hidden="false" customHeight="false" outlineLevel="0" collapsed="false">
      <c r="A95" s="380"/>
      <c r="B95" s="378" t="str">
        <f aca="false">B48&amp;" It also provides authorization for Commercial use."</f>
        <v>Payment is required to License and Register this software. It also provides authorization for Commercial use.</v>
      </c>
      <c r="C95" s="339"/>
    </row>
    <row r="96" customFormat="false" ht="89.25" hidden="false" customHeight="false" outlineLevel="0" collapsed="false">
      <c r="A96" s="380"/>
      <c r="B96" s="379" t="s">
        <v>193</v>
      </c>
      <c r="C96" s="339"/>
    </row>
    <row r="97" customFormat="false" ht="12.75" hidden="false" customHeight="false" outlineLevel="0" collapsed="false">
      <c r="A97" s="380"/>
      <c r="B97" s="377"/>
      <c r="C97" s="339"/>
    </row>
    <row r="98" customFormat="false" ht="12.75" hidden="false" customHeight="false" outlineLevel="0" collapsed="false">
      <c r="A98" s="380"/>
      <c r="B98" s="383" t="s">
        <v>194</v>
      </c>
      <c r="C98" s="339"/>
    </row>
    <row r="99" customFormat="false" ht="25.5" hidden="false" customHeight="false" outlineLevel="0" collapsed="false">
      <c r="A99" s="380"/>
      <c r="B99" s="9" t="s">
        <v>195</v>
      </c>
      <c r="C99" s="339"/>
    </row>
    <row r="100" customFormat="false" ht="12.75" hidden="false" customHeight="false" outlineLevel="0" collapsed="false">
      <c r="A100" s="380"/>
      <c r="B100" s="367" t="s">
        <v>196</v>
      </c>
      <c r="C100" s="339"/>
    </row>
    <row r="101" customFormat="false" ht="12.75" hidden="false" customHeight="false" outlineLevel="0" collapsed="false">
      <c r="A101" s="380"/>
      <c r="B101" s="377"/>
      <c r="C101" s="339"/>
    </row>
    <row r="102" customFormat="false" ht="12.75" hidden="false" customHeight="false" outlineLevel="0" collapsed="false">
      <c r="A102" s="380"/>
      <c r="B102" s="376" t="s">
        <v>197</v>
      </c>
      <c r="C102" s="339"/>
    </row>
    <row r="103" customFormat="false" ht="12.75" hidden="false" customHeight="false" outlineLevel="0" collapsed="false">
      <c r="A103" s="380"/>
      <c r="B103" s="377"/>
      <c r="C103" s="339"/>
    </row>
    <row r="104" customFormat="false" ht="25.5" hidden="false" customHeight="false" outlineLevel="0" collapsed="false">
      <c r="A104" s="380"/>
      <c r="B104" s="9" t="s">
        <v>198</v>
      </c>
      <c r="C104" s="339"/>
    </row>
    <row r="105" customFormat="false" ht="12.75" hidden="false" customHeight="false" outlineLevel="0" collapsed="false">
      <c r="A105" s="380"/>
      <c r="B105" s="367" t="s">
        <v>196</v>
      </c>
      <c r="C105" s="339"/>
    </row>
    <row r="106" customFormat="false" ht="12.75" hidden="false" customHeight="false" outlineLevel="0" collapsed="false">
      <c r="A106" s="380"/>
      <c r="B106" s="377"/>
      <c r="C106" s="339"/>
    </row>
    <row r="107" customFormat="false" ht="12.75" hidden="false" customHeight="false" outlineLevel="0" collapsed="false">
      <c r="A107" s="380"/>
      <c r="B107" s="376" t="s">
        <v>199</v>
      </c>
      <c r="C107" s="339"/>
    </row>
    <row r="108" customFormat="false" ht="12.75" hidden="false" customHeight="false" outlineLevel="0" collapsed="false">
      <c r="A108" s="380"/>
      <c r="B108" s="377"/>
      <c r="C108" s="339"/>
    </row>
    <row r="109" customFormat="false" ht="38.25" hidden="false" customHeight="false" outlineLevel="0" collapsed="false">
      <c r="A109" s="380"/>
      <c r="B109" s="9" t="s">
        <v>200</v>
      </c>
      <c r="C109" s="339"/>
    </row>
    <row r="110" customFormat="false" ht="25.5" hidden="false" customHeight="false" outlineLevel="0" collapsed="false">
      <c r="A110" s="380"/>
      <c r="B110" s="9" t="s">
        <v>201</v>
      </c>
      <c r="C110" s="339"/>
    </row>
    <row r="111" customFormat="false" ht="12.75" hidden="false" customHeight="false" outlineLevel="0" collapsed="false">
      <c r="A111" s="380"/>
      <c r="B111" s="377"/>
      <c r="C111" s="339"/>
    </row>
    <row r="112" customFormat="false" ht="12.75" hidden="false" customHeight="false" outlineLevel="0" collapsed="false">
      <c r="A112" s="380"/>
      <c r="B112" s="376" t="s">
        <v>202</v>
      </c>
      <c r="C112" s="339"/>
    </row>
    <row r="113" customFormat="false" ht="12.75" hidden="false" customHeight="false" outlineLevel="0" collapsed="false">
      <c r="A113" s="380"/>
      <c r="B113" s="377"/>
      <c r="C113" s="339"/>
    </row>
    <row r="114" customFormat="false" ht="25.5" hidden="false" customHeight="false" outlineLevel="0" collapsed="false">
      <c r="A114" s="380"/>
      <c r="B114" s="9" t="s">
        <v>203</v>
      </c>
      <c r="C114" s="339"/>
    </row>
    <row r="115" customFormat="false" ht="25.5" hidden="false" customHeight="false" outlineLevel="0" collapsed="false">
      <c r="A115" s="380"/>
      <c r="B115" s="9" t="s">
        <v>204</v>
      </c>
      <c r="C115" s="339"/>
    </row>
    <row r="116" customFormat="false" ht="25.5" hidden="false" customHeight="false" outlineLevel="0" collapsed="false">
      <c r="A116" s="380"/>
      <c r="B116" s="9" t="s">
        <v>205</v>
      </c>
      <c r="C116" s="339"/>
    </row>
    <row r="117" customFormat="false" ht="25.5" hidden="false" customHeight="false" outlineLevel="0" collapsed="false">
      <c r="A117" s="380"/>
      <c r="B117" s="9" t="s">
        <v>206</v>
      </c>
      <c r="C117" s="339"/>
    </row>
    <row r="118" customFormat="false" ht="25.5" hidden="false" customHeight="false" outlineLevel="0" collapsed="false">
      <c r="A118" s="380"/>
      <c r="B118" s="9" t="s">
        <v>207</v>
      </c>
      <c r="C118" s="339"/>
    </row>
    <row r="119" customFormat="false" ht="12.75" hidden="false" customHeight="false" outlineLevel="0" collapsed="false">
      <c r="A119" s="380"/>
      <c r="B119" s="377"/>
      <c r="C119" s="339"/>
    </row>
    <row r="120" customFormat="false" ht="12.75" hidden="false" customHeight="false" outlineLevel="0" collapsed="false">
      <c r="A120" s="380"/>
      <c r="B120" s="376" t="s">
        <v>208</v>
      </c>
      <c r="C120" s="339"/>
    </row>
    <row r="121" customFormat="false" ht="12.75" hidden="false" customHeight="false" outlineLevel="0" collapsed="false">
      <c r="A121" s="380"/>
      <c r="B121" s="377"/>
      <c r="C121" s="339"/>
    </row>
    <row r="122" customFormat="false" ht="38.25" hidden="false" customHeight="false" outlineLevel="0" collapsed="false">
      <c r="A122" s="380"/>
      <c r="B122" s="9" t="s">
        <v>209</v>
      </c>
      <c r="C122" s="339"/>
    </row>
    <row r="123" customFormat="false" ht="25.5" hidden="false" customHeight="false" outlineLevel="0" collapsed="false">
      <c r="A123" s="380"/>
      <c r="B123" s="9" t="s">
        <v>210</v>
      </c>
      <c r="C123" s="339"/>
    </row>
    <row r="124" customFormat="false" ht="12.75" hidden="false" customHeight="false" outlineLevel="0" collapsed="false">
      <c r="A124" s="380"/>
      <c r="B124" s="377"/>
      <c r="C124" s="339"/>
    </row>
    <row r="125" customFormat="false" ht="25.5" hidden="false" customHeight="false" outlineLevel="0" collapsed="false">
      <c r="A125" s="380"/>
      <c r="B125" s="9" t="s">
        <v>211</v>
      </c>
      <c r="C125" s="339"/>
    </row>
    <row r="126" customFormat="false" ht="12.75" hidden="false" customHeight="false" outlineLevel="0" collapsed="false">
      <c r="A126" s="380"/>
      <c r="B126" s="9"/>
      <c r="C126" s="339"/>
    </row>
    <row r="127" customFormat="false" ht="12.75" hidden="false" customHeight="false" outlineLevel="0" collapsed="false">
      <c r="A127" s="380"/>
      <c r="B127" s="376" t="s">
        <v>212</v>
      </c>
      <c r="C127" s="339"/>
    </row>
    <row r="128" customFormat="false" ht="12.75" hidden="false" customHeight="false" outlineLevel="0" collapsed="false">
      <c r="A128" s="380"/>
      <c r="B128" s="9"/>
      <c r="C128" s="339"/>
    </row>
    <row r="129" customFormat="false" ht="12.75" hidden="false" customHeight="false" outlineLevel="0" collapsed="false">
      <c r="A129" s="380"/>
      <c r="B129" s="9" t="s">
        <v>213</v>
      </c>
      <c r="C129" s="339"/>
    </row>
    <row r="130" customFormat="false" ht="12.75" hidden="false" customHeight="false" outlineLevel="0" collapsed="false">
      <c r="A130" s="380"/>
      <c r="B130" s="12" t="s">
        <v>196</v>
      </c>
      <c r="C130" s="339"/>
    </row>
    <row r="131" customFormat="false" ht="12.75" hidden="false" customHeight="false" outlineLevel="0" collapsed="false">
      <c r="A131" s="380"/>
      <c r="B131" s="9" t="s">
        <v>214</v>
      </c>
      <c r="C131" s="339"/>
    </row>
    <row r="132" customFormat="false" ht="12.75" hidden="false" customHeight="false" outlineLevel="0" collapsed="false">
      <c r="A132" s="380"/>
      <c r="B132" s="12" t="s">
        <v>152</v>
      </c>
      <c r="C132" s="339"/>
    </row>
    <row r="133" customFormat="false" ht="12.75" hidden="false" customHeight="false" outlineLevel="0" collapsed="false">
      <c r="A133" s="380"/>
      <c r="B133" s="9"/>
      <c r="C133" s="339"/>
    </row>
    <row r="134" customFormat="false" ht="12.75" hidden="false" customHeight="false" outlineLevel="0" collapsed="false">
      <c r="A134" s="380"/>
      <c r="B134" s="385" t="str">
        <f aca="false">B10</f>
        <v>Copyright © Bizpep 2010 - www.bizpeponline.com.</v>
      </c>
      <c r="C134" s="339"/>
    </row>
    <row r="135" customFormat="false" ht="18" hidden="false" customHeight="false" outlineLevel="0" collapsed="false">
      <c r="B135" s="17"/>
      <c r="C135" s="339"/>
    </row>
    <row r="136" customFormat="false" ht="18" hidden="false" customHeight="false" outlineLevel="0" collapsed="false">
      <c r="B136" s="16"/>
      <c r="C136" s="339"/>
    </row>
    <row r="137" customFormat="false" ht="18" hidden="false" customHeight="false" outlineLevel="0" collapsed="false">
      <c r="B137" s="17"/>
      <c r="C137" s="339"/>
    </row>
    <row r="138" customFormat="false" ht="18" hidden="false" customHeight="false" outlineLevel="0" collapsed="false">
      <c r="B138" s="18"/>
      <c r="C138" s="339"/>
    </row>
    <row r="139" customFormat="false" ht="18" hidden="false" customHeight="false" outlineLevel="0" collapsed="false">
      <c r="B139" s="19"/>
      <c r="C139" s="339"/>
    </row>
    <row r="140" customFormat="false" ht="18" hidden="false" customHeight="false" outlineLevel="0" collapsed="false">
      <c r="B140" s="18"/>
      <c r="C140" s="339"/>
    </row>
    <row r="141" customFormat="false" ht="12.75" hidden="false" customHeight="false" outlineLevel="0" collapsed="false">
      <c r="B141" s="20"/>
      <c r="C141" s="339"/>
    </row>
  </sheetData>
  <sheetProtection sheet="true" password="c643" objects="true" scenarios="true"/>
  <hyperlinks>
    <hyperlink ref="B13" r:id="rId1" display="www.bizpeponline.com"/>
    <hyperlink ref="B19" r:id="rId2" display="http://www.bizpeponline.com/ProfitContributionReg.html"/>
    <hyperlink ref="B69" r:id="rId3" display="http://www.bizpeponline.com/ProfitContributionReg.html"/>
    <hyperlink ref="B100" r:id="rId4" display="www.bizpeponline.com/ContactUs.html"/>
    <hyperlink ref="B105" r:id="rId5" display="www.bizpeponline.com/ContactUs.html"/>
    <hyperlink ref="B130" r:id="rId6" display="www.bizpeponline.com/ContactUs.html"/>
    <hyperlink ref="B132" r:id="rId7" display="www.bizpeponline.com"/>
  </hyperlink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8"/>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86" width="2.28"/>
    <col collapsed="false" customWidth="true" hidden="false" outlineLevel="0" max="2" min="2" style="386" width="29.41"/>
    <col collapsed="false" customWidth="true" hidden="false" outlineLevel="0" max="3" min="3" style="386" width="11.99"/>
    <col collapsed="false" customWidth="true" hidden="false" outlineLevel="0" max="4" min="4" style="386" width="12.99"/>
    <col collapsed="false" customWidth="true" hidden="false" outlineLevel="0" max="5" min="5" style="386" width="11.99"/>
    <col collapsed="false" customWidth="true" hidden="false" outlineLevel="0" max="8" min="6" style="386" width="10.71"/>
    <col collapsed="false" customWidth="true" hidden="false" outlineLevel="0" max="13" min="9" style="386" width="12.7"/>
    <col collapsed="false" customWidth="true" hidden="false" outlineLevel="0" max="18" min="14" style="386" width="10.71"/>
    <col collapsed="false" customWidth="false" hidden="false" outlineLevel="0" max="257" min="19" style="386" width="9.14"/>
  </cols>
  <sheetData>
    <row r="1" customFormat="false" ht="12.75" hidden="false" customHeight="false" outlineLevel="0" collapsed="false">
      <c r="A1" s="217"/>
      <c r="B1" s="217"/>
      <c r="C1" s="217"/>
      <c r="D1" s="217"/>
      <c r="E1" s="217"/>
      <c r="F1" s="217"/>
      <c r="G1" s="217"/>
      <c r="H1" s="217"/>
      <c r="I1" s="217"/>
      <c r="J1" s="217"/>
      <c r="K1" s="217"/>
      <c r="L1" s="217"/>
      <c r="M1" s="217"/>
      <c r="N1" s="217"/>
      <c r="O1" s="217"/>
      <c r="P1" s="217"/>
      <c r="Q1" s="217"/>
      <c r="R1" s="217"/>
      <c r="S1" s="217"/>
      <c r="T1" s="217"/>
    </row>
    <row r="2" customFormat="false" ht="12.75" hidden="false" customHeight="false" outlineLevel="0" collapsed="false">
      <c r="A2" s="220"/>
      <c r="B2" s="387" t="s">
        <v>215</v>
      </c>
      <c r="C2" s="388"/>
      <c r="D2" s="217"/>
      <c r="E2" s="217"/>
      <c r="F2" s="217"/>
      <c r="G2" s="217"/>
      <c r="H2" s="217"/>
      <c r="I2" s="217"/>
      <c r="J2" s="217"/>
      <c r="K2" s="217"/>
      <c r="L2" s="217"/>
      <c r="M2" s="217"/>
      <c r="N2" s="217"/>
      <c r="O2" s="217"/>
      <c r="P2" s="217"/>
      <c r="Q2" s="217"/>
      <c r="R2" s="217"/>
      <c r="S2" s="217"/>
      <c r="T2" s="217"/>
    </row>
    <row r="3" customFormat="false" ht="12.75" hidden="false" customHeight="false" outlineLevel="0" collapsed="false">
      <c r="A3" s="220"/>
      <c r="B3" s="389" t="str">
        <f aca="false">+'Input Overall Performance Data'!D11</f>
        <v>Acme Widgets</v>
      </c>
      <c r="C3" s="388"/>
      <c r="D3" s="217"/>
      <c r="E3" s="217"/>
      <c r="F3" s="217"/>
      <c r="G3" s="217"/>
      <c r="H3" s="217"/>
      <c r="I3" s="217"/>
      <c r="J3" s="217"/>
      <c r="K3" s="217"/>
      <c r="L3" s="217"/>
      <c r="M3" s="217"/>
      <c r="N3" s="217"/>
      <c r="O3" s="217"/>
      <c r="P3" s="217"/>
      <c r="Q3" s="217"/>
      <c r="R3" s="217"/>
      <c r="S3" s="217"/>
      <c r="T3" s="217"/>
    </row>
    <row r="4" customFormat="false" ht="12.75" hidden="false" customHeight="false" outlineLevel="0" collapsed="false">
      <c r="A4" s="220"/>
      <c r="B4" s="390"/>
      <c r="C4" s="391" t="s">
        <v>216</v>
      </c>
      <c r="D4" s="217"/>
      <c r="E4" s="217"/>
      <c r="F4" s="217"/>
      <c r="G4" s="217"/>
      <c r="H4" s="217"/>
      <c r="I4" s="217"/>
      <c r="J4" s="217"/>
      <c r="K4" s="217"/>
      <c r="L4" s="217"/>
      <c r="M4" s="217"/>
      <c r="N4" s="217"/>
      <c r="O4" s="217"/>
      <c r="P4" s="217"/>
      <c r="Q4" s="217"/>
      <c r="R4" s="217"/>
      <c r="S4" s="217"/>
      <c r="T4" s="217"/>
    </row>
    <row r="5" customFormat="false" ht="12.75" hidden="false" customHeight="true" outlineLevel="0" collapsed="false">
      <c r="A5" s="220"/>
      <c r="B5" s="392" t="str">
        <f aca="false">+'Input Overall Performance Data'!B14</f>
        <v>Revenue</v>
      </c>
      <c r="C5" s="229" t="n">
        <f aca="false">+'Input Overall Performance Data'!D14</f>
        <v>500000</v>
      </c>
      <c r="D5" s="217"/>
      <c r="E5" s="217"/>
      <c r="F5" s="217"/>
      <c r="G5" s="217"/>
      <c r="H5" s="217"/>
      <c r="I5" s="217"/>
      <c r="J5" s="217"/>
      <c r="K5" s="217"/>
      <c r="L5" s="217"/>
      <c r="M5" s="217"/>
      <c r="N5" s="217"/>
      <c r="O5" s="217"/>
      <c r="P5" s="217"/>
      <c r="Q5" s="217"/>
      <c r="R5" s="217"/>
      <c r="S5" s="217"/>
      <c r="T5" s="217"/>
    </row>
    <row r="6" customFormat="false" ht="12.75" hidden="false" customHeight="false" outlineLevel="0" collapsed="false">
      <c r="A6" s="220"/>
      <c r="B6" s="392" t="str">
        <f aca="false">+'Input Overall Performance Data'!B16</f>
        <v>Expenses</v>
      </c>
      <c r="C6" s="233"/>
      <c r="D6" s="217"/>
      <c r="E6" s="217"/>
      <c r="F6" s="217"/>
      <c r="G6" s="217"/>
      <c r="H6" s="217"/>
      <c r="I6" s="217"/>
      <c r="J6" s="217"/>
      <c r="K6" s="217"/>
      <c r="L6" s="217"/>
      <c r="M6" s="217"/>
      <c r="N6" s="217"/>
      <c r="O6" s="217"/>
      <c r="P6" s="217"/>
      <c r="Q6" s="217"/>
      <c r="R6" s="217"/>
      <c r="S6" s="217"/>
      <c r="T6" s="217"/>
    </row>
    <row r="7" customFormat="false" ht="12.75" hidden="false" customHeight="false" outlineLevel="0" collapsed="false">
      <c r="A7" s="220"/>
      <c r="B7" s="392" t="str">
        <f aca="false">+'Input Overall Performance Data'!B17</f>
        <v>Variable Costs</v>
      </c>
      <c r="C7" s="238"/>
      <c r="D7" s="217"/>
      <c r="E7" s="217"/>
      <c r="F7" s="217"/>
      <c r="G7" s="217"/>
      <c r="H7" s="217"/>
      <c r="I7" s="217"/>
      <c r="J7" s="217"/>
      <c r="K7" s="217"/>
      <c r="L7" s="217"/>
      <c r="M7" s="217"/>
      <c r="N7" s="217"/>
      <c r="O7" s="217"/>
      <c r="P7" s="217"/>
      <c r="Q7" s="217"/>
      <c r="R7" s="217"/>
      <c r="S7" s="217"/>
      <c r="T7" s="217"/>
    </row>
    <row r="8" customFormat="false" ht="12.75" hidden="false" customHeight="false" outlineLevel="0" collapsed="false">
      <c r="A8" s="220"/>
      <c r="B8" s="393" t="str">
        <f aca="false">+'Input Overall Performance Data'!B18</f>
        <v>Materials &amp; Supplies</v>
      </c>
      <c r="C8" s="241" t="n">
        <f aca="false">IF('Input Overall Performance Data'!D$16='Input Overall Performance Data'!B$51,'Input Overall Performance Data'!D$18,'Input Overall Performance Data'!E$18)</f>
        <v>10000</v>
      </c>
      <c r="D8" s="217"/>
      <c r="E8" s="217"/>
      <c r="F8" s="217"/>
      <c r="G8" s="217"/>
      <c r="H8" s="217"/>
      <c r="I8" s="217"/>
      <c r="J8" s="217"/>
      <c r="K8" s="217"/>
      <c r="L8" s="217"/>
      <c r="M8" s="217"/>
      <c r="N8" s="217"/>
      <c r="O8" s="217"/>
      <c r="P8" s="217"/>
      <c r="Q8" s="217"/>
      <c r="R8" s="217"/>
      <c r="S8" s="217"/>
      <c r="T8" s="217"/>
    </row>
    <row r="9" customFormat="false" ht="12.75" hidden="false" customHeight="false" outlineLevel="0" collapsed="false">
      <c r="A9" s="220"/>
      <c r="B9" s="394" t="s">
        <v>217</v>
      </c>
      <c r="C9" s="244" t="n">
        <f aca="false">+C8/C$5</f>
        <v>0.02</v>
      </c>
      <c r="D9" s="217"/>
      <c r="E9" s="217"/>
      <c r="F9" s="217"/>
      <c r="G9" s="217"/>
      <c r="H9" s="217"/>
      <c r="I9" s="217"/>
      <c r="J9" s="217"/>
      <c r="K9" s="217"/>
      <c r="L9" s="217"/>
      <c r="M9" s="217"/>
      <c r="N9" s="217"/>
      <c r="O9" s="217"/>
      <c r="P9" s="217"/>
      <c r="Q9" s="217"/>
      <c r="R9" s="217"/>
      <c r="S9" s="217"/>
      <c r="T9" s="217"/>
    </row>
    <row r="10" customFormat="false" ht="12.75" hidden="false" customHeight="false" outlineLevel="0" collapsed="false">
      <c r="A10" s="220"/>
      <c r="B10" s="393" t="str">
        <f aca="false">+'Input Overall Performance Data'!B19</f>
        <v>Labor excluding Owner</v>
      </c>
      <c r="C10" s="241" t="n">
        <f aca="false">IF('Input Overall Performance Data'!D$16='Input Overall Performance Data'!B$51,'Input Overall Performance Data'!D$19,'Input Overall Performance Data'!E$19)</f>
        <v>200000</v>
      </c>
      <c r="D10" s="217"/>
      <c r="E10" s="217"/>
      <c r="F10" s="217"/>
      <c r="G10" s="217"/>
      <c r="H10" s="217"/>
      <c r="I10" s="217"/>
      <c r="J10" s="217"/>
      <c r="K10" s="217"/>
      <c r="L10" s="217"/>
      <c r="M10" s="217"/>
      <c r="N10" s="217"/>
      <c r="O10" s="217"/>
      <c r="P10" s="217"/>
      <c r="Q10" s="217"/>
      <c r="R10" s="217"/>
      <c r="S10" s="217"/>
      <c r="T10" s="217"/>
    </row>
    <row r="11" customFormat="false" ht="12.75" hidden="false" customHeight="false" outlineLevel="0" collapsed="false">
      <c r="A11" s="220"/>
      <c r="B11" s="394" t="s">
        <v>217</v>
      </c>
      <c r="C11" s="244" t="n">
        <f aca="false">+C10/C$5</f>
        <v>0.4</v>
      </c>
      <c r="D11" s="217"/>
      <c r="E11" s="217"/>
      <c r="F11" s="217"/>
      <c r="G11" s="217"/>
      <c r="H11" s="217"/>
      <c r="I11" s="217"/>
      <c r="J11" s="217"/>
      <c r="K11" s="217"/>
      <c r="L11" s="217"/>
      <c r="M11" s="217"/>
      <c r="N11" s="217"/>
      <c r="O11" s="217"/>
      <c r="P11" s="217"/>
      <c r="Q11" s="217"/>
      <c r="R11" s="217"/>
      <c r="S11" s="217"/>
      <c r="T11" s="217"/>
    </row>
    <row r="12" customFormat="false" ht="12.75" hidden="false" customHeight="false" outlineLevel="0" collapsed="false">
      <c r="A12" s="220"/>
      <c r="B12" s="393" t="str">
        <f aca="false">+'Input Overall Performance Data'!B20</f>
        <v>Labor Owner</v>
      </c>
      <c r="C12" s="241" t="n">
        <f aca="false">IF('Input Overall Performance Data'!D$16='Input Overall Performance Data'!B$51,'Input Overall Performance Data'!D$20,'Input Overall Performance Data'!E$20)</f>
        <v>50000</v>
      </c>
      <c r="D12" s="217"/>
      <c r="E12" s="217"/>
      <c r="F12" s="217"/>
      <c r="G12" s="217"/>
      <c r="H12" s="217"/>
      <c r="I12" s="217"/>
      <c r="J12" s="217"/>
      <c r="K12" s="217"/>
      <c r="L12" s="217"/>
      <c r="M12" s="217"/>
      <c r="N12" s="217"/>
      <c r="O12" s="217"/>
      <c r="P12" s="217"/>
      <c r="Q12" s="217"/>
      <c r="R12" s="217"/>
      <c r="S12" s="217"/>
      <c r="T12" s="217"/>
    </row>
    <row r="13" customFormat="false" ht="12.75" hidden="false" customHeight="false" outlineLevel="0" collapsed="false">
      <c r="A13" s="220"/>
      <c r="B13" s="394" t="s">
        <v>217</v>
      </c>
      <c r="C13" s="244" t="n">
        <f aca="false">+C12/C$5</f>
        <v>0.1</v>
      </c>
      <c r="D13" s="217"/>
      <c r="E13" s="217"/>
      <c r="F13" s="217"/>
      <c r="G13" s="217"/>
      <c r="H13" s="217"/>
      <c r="I13" s="217"/>
      <c r="J13" s="217"/>
      <c r="K13" s="217"/>
      <c r="L13" s="217"/>
      <c r="M13" s="217"/>
      <c r="N13" s="217"/>
      <c r="O13" s="217"/>
      <c r="P13" s="217"/>
      <c r="Q13" s="217"/>
      <c r="R13" s="217"/>
      <c r="S13" s="217"/>
      <c r="T13" s="217"/>
    </row>
    <row r="14" customFormat="false" ht="12.75" hidden="false" customHeight="false" outlineLevel="0" collapsed="false">
      <c r="A14" s="220"/>
      <c r="B14" s="393" t="str">
        <f aca="false">+'Input Overall Performance Data'!B21</f>
        <v>Distribution</v>
      </c>
      <c r="C14" s="241" t="n">
        <f aca="false">IF('Input Overall Performance Data'!D$16='Input Overall Performance Data'!B$51,'Input Overall Performance Data'!D$21,'Input Overall Performance Data'!E$21)</f>
        <v>20000</v>
      </c>
      <c r="D14" s="217"/>
      <c r="E14" s="217"/>
      <c r="F14" s="217"/>
      <c r="G14" s="217"/>
      <c r="H14" s="217"/>
      <c r="I14" s="217"/>
      <c r="J14" s="217"/>
      <c r="K14" s="217"/>
      <c r="L14" s="217"/>
      <c r="M14" s="217"/>
      <c r="N14" s="217"/>
      <c r="O14" s="217"/>
      <c r="P14" s="217"/>
      <c r="Q14" s="217"/>
      <c r="R14" s="217"/>
      <c r="S14" s="217"/>
      <c r="T14" s="217"/>
    </row>
    <row r="15" customFormat="false" ht="12.75" hidden="false" customHeight="false" outlineLevel="0" collapsed="false">
      <c r="A15" s="220"/>
      <c r="B15" s="394" t="s">
        <v>217</v>
      </c>
      <c r="C15" s="244" t="n">
        <f aca="false">+C14/C$5</f>
        <v>0.04</v>
      </c>
      <c r="D15" s="217"/>
      <c r="E15" s="217"/>
      <c r="F15" s="217"/>
      <c r="G15" s="217"/>
      <c r="H15" s="217"/>
      <c r="I15" s="217"/>
      <c r="J15" s="217"/>
      <c r="K15" s="217"/>
      <c r="L15" s="217"/>
      <c r="M15" s="217"/>
      <c r="N15" s="217"/>
      <c r="O15" s="217"/>
      <c r="P15" s="217"/>
      <c r="Q15" s="217"/>
      <c r="R15" s="217"/>
      <c r="S15" s="217"/>
      <c r="T15" s="217"/>
    </row>
    <row r="16" customFormat="false" ht="12.75" hidden="false" customHeight="false" outlineLevel="0" collapsed="false">
      <c r="A16" s="220"/>
      <c r="B16" s="393" t="str">
        <f aca="false">+'Input Overall Performance Data'!B22</f>
        <v>Marketing</v>
      </c>
      <c r="C16" s="241" t="n">
        <f aca="false">IF('Input Overall Performance Data'!D$16='Input Overall Performance Data'!B$51,'Input Overall Performance Data'!D$22,'Input Overall Performance Data'!E$22)</f>
        <v>10000</v>
      </c>
      <c r="D16" s="217"/>
      <c r="E16" s="217"/>
      <c r="F16" s="217"/>
      <c r="G16" s="217"/>
      <c r="H16" s="217"/>
      <c r="I16" s="217"/>
      <c r="J16" s="217"/>
      <c r="K16" s="217"/>
      <c r="L16" s="217"/>
      <c r="M16" s="217"/>
      <c r="N16" s="217"/>
      <c r="O16" s="217"/>
      <c r="P16" s="217"/>
      <c r="Q16" s="217"/>
      <c r="R16" s="217"/>
      <c r="S16" s="217"/>
      <c r="T16" s="217"/>
    </row>
    <row r="17" customFormat="false" ht="12.75" hidden="false" customHeight="false" outlineLevel="0" collapsed="false">
      <c r="A17" s="220"/>
      <c r="B17" s="394" t="s">
        <v>217</v>
      </c>
      <c r="C17" s="244" t="n">
        <f aca="false">+C16/C$5</f>
        <v>0.02</v>
      </c>
      <c r="D17" s="217"/>
      <c r="E17" s="217"/>
      <c r="F17" s="217"/>
      <c r="G17" s="217"/>
      <c r="H17" s="217"/>
      <c r="I17" s="217"/>
      <c r="J17" s="217"/>
      <c r="K17" s="217"/>
      <c r="L17" s="217"/>
      <c r="M17" s="217"/>
      <c r="N17" s="217"/>
      <c r="O17" s="217"/>
      <c r="P17" s="217"/>
      <c r="Q17" s="217"/>
      <c r="R17" s="217"/>
      <c r="S17" s="217"/>
      <c r="T17" s="217"/>
    </row>
    <row r="18" customFormat="false" ht="12.75" hidden="false" customHeight="false" outlineLevel="0" collapsed="false">
      <c r="A18" s="220"/>
      <c r="B18" s="393" t="str">
        <f aca="false">+'Input Overall Performance Data'!B23</f>
        <v>Other</v>
      </c>
      <c r="C18" s="241" t="n">
        <f aca="false">IF('Input Overall Performance Data'!D$16='Input Overall Performance Data'!B$51,'Input Overall Performance Data'!D$23,'Input Overall Performance Data'!E$23)</f>
        <v>20000</v>
      </c>
      <c r="D18" s="217"/>
      <c r="E18" s="217"/>
      <c r="F18" s="217"/>
      <c r="G18" s="217"/>
      <c r="H18" s="217"/>
      <c r="I18" s="217"/>
      <c r="J18" s="217"/>
      <c r="K18" s="217"/>
      <c r="L18" s="217"/>
      <c r="M18" s="217"/>
      <c r="N18" s="217"/>
      <c r="O18" s="217"/>
      <c r="P18" s="217"/>
      <c r="Q18" s="217"/>
      <c r="R18" s="217"/>
      <c r="S18" s="217"/>
      <c r="T18" s="217"/>
    </row>
    <row r="19" customFormat="false" ht="12.75" hidden="false" customHeight="false" outlineLevel="0" collapsed="false">
      <c r="A19" s="220"/>
      <c r="B19" s="394" t="s">
        <v>217</v>
      </c>
      <c r="C19" s="244" t="n">
        <f aca="false">+C18/C$5</f>
        <v>0.04</v>
      </c>
      <c r="D19" s="217"/>
      <c r="E19" s="217"/>
      <c r="F19" s="217"/>
      <c r="G19" s="217"/>
      <c r="H19" s="217"/>
      <c r="I19" s="217"/>
      <c r="J19" s="217"/>
      <c r="K19" s="217"/>
      <c r="L19" s="217"/>
      <c r="M19" s="217"/>
      <c r="N19" s="217"/>
      <c r="O19" s="217"/>
      <c r="P19" s="217"/>
      <c r="Q19" s="217"/>
      <c r="R19" s="217"/>
      <c r="S19" s="217"/>
      <c r="T19" s="217"/>
    </row>
    <row r="20" customFormat="false" ht="12.75" hidden="false" customHeight="false" outlineLevel="0" collapsed="false">
      <c r="A20" s="220"/>
      <c r="B20" s="393" t="str">
        <f aca="false">+'Input Overall Performance Data'!B24</f>
        <v>Total Variable Costs</v>
      </c>
      <c r="C20" s="246" t="n">
        <f aca="false">+C8+C10+C12+C14+C16+C18</f>
        <v>310000</v>
      </c>
      <c r="D20" s="217"/>
      <c r="E20" s="217"/>
      <c r="F20" s="217"/>
      <c r="G20" s="217"/>
      <c r="H20" s="217"/>
      <c r="I20" s="217"/>
      <c r="J20" s="217"/>
      <c r="K20" s="217"/>
      <c r="L20" s="217"/>
      <c r="M20" s="217"/>
      <c r="N20" s="217"/>
      <c r="O20" s="217"/>
      <c r="P20" s="217"/>
      <c r="Q20" s="217"/>
      <c r="R20" s="217"/>
      <c r="S20" s="217"/>
      <c r="T20" s="217"/>
    </row>
    <row r="21" customFormat="false" ht="12.75" hidden="false" customHeight="false" outlineLevel="0" collapsed="false">
      <c r="A21" s="220"/>
      <c r="B21" s="394" t="s">
        <v>218</v>
      </c>
      <c r="C21" s="395" t="n">
        <f aca="false">IF(C20=0,0,+C20/C$5)</f>
        <v>0.62</v>
      </c>
      <c r="D21" s="217"/>
      <c r="E21" s="217"/>
      <c r="F21" s="217"/>
      <c r="G21" s="217"/>
      <c r="H21" s="217"/>
      <c r="I21" s="217"/>
      <c r="J21" s="217"/>
      <c r="K21" s="217"/>
      <c r="L21" s="217"/>
      <c r="M21" s="217"/>
      <c r="N21" s="217"/>
      <c r="O21" s="217"/>
      <c r="P21" s="217"/>
      <c r="Q21" s="217"/>
      <c r="R21" s="217"/>
      <c r="S21" s="217"/>
      <c r="T21" s="217"/>
    </row>
    <row r="22" customFormat="false" ht="12.75" hidden="false" customHeight="false" outlineLevel="0" collapsed="false">
      <c r="A22" s="220"/>
      <c r="B22" s="396" t="s">
        <v>219</v>
      </c>
      <c r="C22" s="397" t="n">
        <f aca="false">+C5-C20</f>
        <v>190000</v>
      </c>
      <c r="D22" s="217"/>
      <c r="E22" s="217"/>
      <c r="F22" s="217"/>
      <c r="G22" s="217"/>
      <c r="H22" s="217"/>
      <c r="I22" s="217"/>
      <c r="J22" s="217"/>
      <c r="K22" s="217"/>
      <c r="L22" s="217"/>
      <c r="M22" s="217"/>
      <c r="N22" s="217"/>
      <c r="O22" s="217"/>
      <c r="P22" s="217"/>
      <c r="Q22" s="217"/>
      <c r="R22" s="217"/>
      <c r="S22" s="217"/>
      <c r="T22" s="217"/>
    </row>
    <row r="23" customFormat="false" ht="12.75" hidden="false" customHeight="false" outlineLevel="0" collapsed="false">
      <c r="A23" s="220"/>
      <c r="B23" s="394" t="s">
        <v>220</v>
      </c>
      <c r="C23" s="395" t="n">
        <f aca="false">IF(C22=0,0,+C22/C$5)</f>
        <v>0.38</v>
      </c>
      <c r="D23" s="217"/>
      <c r="E23" s="217"/>
      <c r="F23" s="217"/>
      <c r="G23" s="217"/>
      <c r="H23" s="217"/>
      <c r="I23" s="217"/>
      <c r="J23" s="217"/>
      <c r="K23" s="217"/>
      <c r="L23" s="217"/>
      <c r="M23" s="217"/>
      <c r="N23" s="217"/>
      <c r="O23" s="217"/>
      <c r="P23" s="217"/>
      <c r="Q23" s="217"/>
      <c r="R23" s="217"/>
      <c r="S23" s="217"/>
      <c r="T23" s="217"/>
    </row>
    <row r="24" customFormat="false" ht="12.75" hidden="false" customHeight="false" outlineLevel="0" collapsed="false">
      <c r="A24" s="220"/>
      <c r="B24" s="394" t="s">
        <v>221</v>
      </c>
      <c r="C24" s="395" t="n">
        <f aca="false">IF(C5=0,0,+C5/C20-1)</f>
        <v>0.612903225806452</v>
      </c>
      <c r="D24" s="217"/>
      <c r="E24" s="217"/>
      <c r="F24" s="217"/>
      <c r="G24" s="217"/>
      <c r="H24" s="217"/>
      <c r="I24" s="217"/>
      <c r="J24" s="217"/>
      <c r="K24" s="217"/>
      <c r="L24" s="217"/>
      <c r="M24" s="217"/>
      <c r="N24" s="217"/>
      <c r="O24" s="217"/>
      <c r="P24" s="217"/>
      <c r="Q24" s="217"/>
      <c r="R24" s="217"/>
      <c r="S24" s="217"/>
      <c r="T24" s="217"/>
    </row>
    <row r="25" customFormat="false" ht="12.75" hidden="false" customHeight="false" outlineLevel="0" collapsed="false">
      <c r="A25" s="220"/>
      <c r="B25" s="392" t="str">
        <f aca="false">+'Input Overall Performance Data'!B25</f>
        <v>Fixed Costs</v>
      </c>
      <c r="C25" s="238"/>
      <c r="D25" s="217"/>
      <c r="E25" s="217"/>
      <c r="F25" s="217"/>
      <c r="G25" s="217"/>
      <c r="H25" s="217"/>
      <c r="I25" s="217"/>
      <c r="J25" s="217"/>
      <c r="K25" s="217"/>
      <c r="L25" s="217"/>
      <c r="M25" s="217"/>
      <c r="N25" s="217"/>
      <c r="O25" s="217"/>
      <c r="P25" s="217"/>
      <c r="Q25" s="217"/>
      <c r="R25" s="217"/>
      <c r="S25" s="217"/>
      <c r="T25" s="217"/>
    </row>
    <row r="26" customFormat="false" ht="12.75" hidden="false" customHeight="false" outlineLevel="0" collapsed="false">
      <c r="A26" s="220"/>
      <c r="B26" s="393" t="str">
        <f aca="false">+'Input Overall Performance Data'!B26</f>
        <v>Location</v>
      </c>
      <c r="C26" s="241" t="n">
        <f aca="false">IF('Input Overall Performance Data'!D$16='Input Overall Performance Data'!B$51,'Input Overall Performance Data'!D$26,'Input Overall Performance Data'!E$26)</f>
        <v>40000</v>
      </c>
      <c r="D26" s="217"/>
      <c r="E26" s="217"/>
      <c r="F26" s="217"/>
      <c r="G26" s="217"/>
      <c r="H26" s="217"/>
      <c r="I26" s="217"/>
      <c r="J26" s="217"/>
      <c r="K26" s="217"/>
      <c r="L26" s="217"/>
      <c r="M26" s="217"/>
      <c r="N26" s="217"/>
      <c r="O26" s="217"/>
      <c r="P26" s="217"/>
      <c r="Q26" s="217"/>
      <c r="R26" s="217"/>
      <c r="S26" s="217"/>
      <c r="T26" s="217"/>
    </row>
    <row r="27" customFormat="false" ht="12.75" hidden="false" customHeight="false" outlineLevel="0" collapsed="false">
      <c r="A27" s="220"/>
      <c r="B27" s="394" t="s">
        <v>217</v>
      </c>
      <c r="C27" s="244" t="n">
        <f aca="false">+C26/C$5</f>
        <v>0.08</v>
      </c>
      <c r="D27" s="217"/>
      <c r="E27" s="217"/>
      <c r="F27" s="217"/>
      <c r="G27" s="217"/>
      <c r="H27" s="217"/>
      <c r="I27" s="217"/>
      <c r="J27" s="217"/>
      <c r="K27" s="217"/>
      <c r="L27" s="217"/>
      <c r="M27" s="217"/>
      <c r="N27" s="217"/>
      <c r="O27" s="217"/>
      <c r="P27" s="217"/>
      <c r="Q27" s="217"/>
      <c r="R27" s="217"/>
      <c r="S27" s="217"/>
      <c r="T27" s="217"/>
    </row>
    <row r="28" customFormat="false" ht="12.75" hidden="false" customHeight="false" outlineLevel="0" collapsed="false">
      <c r="A28" s="220"/>
      <c r="B28" s="393" t="str">
        <f aca="false">+'Input Overall Performance Data'!B27</f>
        <v>Administration</v>
      </c>
      <c r="C28" s="241" t="n">
        <f aca="false">IF('Input Overall Performance Data'!D$16='Input Overall Performance Data'!B$51,'Input Overall Performance Data'!D$27,'Input Overall Performance Data'!E$27)</f>
        <v>30000</v>
      </c>
      <c r="D28" s="217"/>
      <c r="E28" s="217"/>
      <c r="F28" s="217"/>
      <c r="G28" s="217"/>
      <c r="H28" s="217"/>
      <c r="I28" s="217"/>
      <c r="J28" s="217"/>
      <c r="K28" s="217"/>
      <c r="L28" s="217"/>
      <c r="M28" s="217"/>
      <c r="N28" s="217"/>
      <c r="O28" s="217"/>
      <c r="P28" s="217"/>
      <c r="Q28" s="217"/>
      <c r="R28" s="217"/>
      <c r="S28" s="217"/>
      <c r="T28" s="217"/>
    </row>
    <row r="29" customFormat="false" ht="12.75" hidden="false" customHeight="false" outlineLevel="0" collapsed="false">
      <c r="A29" s="220"/>
      <c r="B29" s="394" t="s">
        <v>217</v>
      </c>
      <c r="C29" s="244" t="n">
        <f aca="false">+C28/C$5</f>
        <v>0.06</v>
      </c>
      <c r="D29" s="217"/>
      <c r="E29" s="217"/>
      <c r="F29" s="217"/>
      <c r="G29" s="217"/>
      <c r="H29" s="217"/>
      <c r="I29" s="217"/>
      <c r="J29" s="217"/>
      <c r="K29" s="217"/>
      <c r="L29" s="217"/>
      <c r="M29" s="217"/>
      <c r="N29" s="217"/>
      <c r="O29" s="217"/>
      <c r="P29" s="217"/>
      <c r="Q29" s="217"/>
      <c r="R29" s="217"/>
      <c r="S29" s="217"/>
      <c r="T29" s="217"/>
    </row>
    <row r="30" customFormat="false" ht="12.75" hidden="false" customHeight="false" outlineLevel="0" collapsed="false">
      <c r="A30" s="220"/>
      <c r="B30" s="393" t="str">
        <f aca="false">+'Input Overall Performance Data'!B28</f>
        <v>Labor excluding Owner</v>
      </c>
      <c r="C30" s="241" t="n">
        <f aca="false">IF('Input Overall Performance Data'!D$16='Input Overall Performance Data'!B$51,'Input Overall Performance Data'!D$28,'Input Overall Performance Data'!E$28)</f>
        <v>50000</v>
      </c>
      <c r="D30" s="217"/>
      <c r="E30" s="217"/>
      <c r="F30" s="217"/>
      <c r="G30" s="217"/>
      <c r="H30" s="217"/>
      <c r="I30" s="217"/>
      <c r="J30" s="217"/>
      <c r="K30" s="217"/>
      <c r="L30" s="217"/>
      <c r="M30" s="217"/>
      <c r="N30" s="217"/>
      <c r="O30" s="217"/>
      <c r="P30" s="217"/>
      <c r="Q30" s="217"/>
      <c r="R30" s="217"/>
      <c r="S30" s="217"/>
      <c r="T30" s="217"/>
    </row>
    <row r="31" customFormat="false" ht="12.75" hidden="false" customHeight="false" outlineLevel="0" collapsed="false">
      <c r="A31" s="220"/>
      <c r="B31" s="394" t="s">
        <v>217</v>
      </c>
      <c r="C31" s="244" t="n">
        <f aca="false">+C30/C$5</f>
        <v>0.1</v>
      </c>
      <c r="D31" s="217"/>
      <c r="E31" s="217"/>
      <c r="F31" s="217"/>
      <c r="G31" s="217"/>
      <c r="H31" s="217"/>
      <c r="I31" s="217"/>
      <c r="J31" s="217"/>
      <c r="K31" s="217"/>
      <c r="L31" s="217"/>
      <c r="M31" s="217"/>
      <c r="N31" s="217"/>
      <c r="O31" s="217"/>
      <c r="P31" s="217"/>
      <c r="Q31" s="217"/>
      <c r="R31" s="217"/>
      <c r="S31" s="217"/>
      <c r="T31" s="217"/>
    </row>
    <row r="32" customFormat="false" ht="12.75" hidden="false" customHeight="false" outlineLevel="0" collapsed="false">
      <c r="A32" s="220"/>
      <c r="B32" s="393" t="str">
        <f aca="false">+'Input Overall Performance Data'!B29</f>
        <v>Labor Owner</v>
      </c>
      <c r="C32" s="241" t="n">
        <f aca="false">IF('Input Overall Performance Data'!D$16='Input Overall Performance Data'!B$51,'Input Overall Performance Data'!D$29,'Input Overall Performance Data'!E$29)</f>
        <v>10000</v>
      </c>
      <c r="D32" s="217"/>
      <c r="E32" s="217"/>
      <c r="F32" s="217"/>
      <c r="G32" s="217"/>
      <c r="H32" s="217"/>
      <c r="I32" s="217"/>
      <c r="J32" s="217"/>
      <c r="K32" s="217"/>
      <c r="L32" s="217"/>
      <c r="M32" s="217"/>
      <c r="N32" s="217"/>
      <c r="O32" s="217"/>
      <c r="P32" s="217"/>
      <c r="Q32" s="217"/>
      <c r="R32" s="217"/>
      <c r="S32" s="217"/>
      <c r="T32" s="217"/>
    </row>
    <row r="33" customFormat="false" ht="12.75" hidden="false" customHeight="false" outlineLevel="0" collapsed="false">
      <c r="A33" s="220"/>
      <c r="B33" s="394" t="s">
        <v>217</v>
      </c>
      <c r="C33" s="244" t="n">
        <f aca="false">+C32/C$5</f>
        <v>0.02</v>
      </c>
      <c r="D33" s="217"/>
      <c r="E33" s="217"/>
      <c r="F33" s="217"/>
      <c r="G33" s="217"/>
      <c r="H33" s="217"/>
      <c r="I33" s="217"/>
      <c r="J33" s="217"/>
      <c r="K33" s="217"/>
      <c r="L33" s="217"/>
      <c r="M33" s="217"/>
      <c r="N33" s="217"/>
      <c r="O33" s="217"/>
      <c r="P33" s="217"/>
      <c r="Q33" s="217"/>
      <c r="R33" s="217"/>
      <c r="S33" s="217"/>
      <c r="T33" s="217"/>
    </row>
    <row r="34" customFormat="false" ht="12.75" hidden="false" customHeight="false" outlineLevel="0" collapsed="false">
      <c r="A34" s="220"/>
      <c r="B34" s="393" t="str">
        <f aca="false">+'Input Overall Performance Data'!B30</f>
        <v>Interest Costs</v>
      </c>
      <c r="C34" s="241" t="n">
        <f aca="false">IF('Input Overall Performance Data'!D$16='Input Overall Performance Data'!B$51,'Input Overall Performance Data'!D$30,'Input Overall Performance Data'!E$30)</f>
        <v>0</v>
      </c>
      <c r="D34" s="217"/>
      <c r="E34" s="217"/>
      <c r="F34" s="217"/>
      <c r="G34" s="217"/>
      <c r="H34" s="217"/>
      <c r="I34" s="217"/>
      <c r="J34" s="217"/>
      <c r="K34" s="217"/>
      <c r="L34" s="217"/>
      <c r="M34" s="217"/>
      <c r="N34" s="217"/>
      <c r="O34" s="217"/>
      <c r="P34" s="217"/>
      <c r="Q34" s="217"/>
      <c r="R34" s="217"/>
      <c r="S34" s="217"/>
      <c r="T34" s="217"/>
    </row>
    <row r="35" customFormat="false" ht="12.75" hidden="false" customHeight="true" outlineLevel="0" collapsed="false">
      <c r="A35" s="220"/>
      <c r="B35" s="394" t="s">
        <v>217</v>
      </c>
      <c r="C35" s="244" t="n">
        <f aca="false">+C34/C$5</f>
        <v>0</v>
      </c>
      <c r="D35" s="217"/>
      <c r="E35" s="217"/>
      <c r="F35" s="217"/>
      <c r="G35" s="217"/>
      <c r="H35" s="217"/>
      <c r="I35" s="217"/>
      <c r="J35" s="217"/>
      <c r="K35" s="217"/>
      <c r="L35" s="217"/>
      <c r="M35" s="217"/>
      <c r="N35" s="217"/>
      <c r="O35" s="217"/>
      <c r="P35" s="217"/>
      <c r="Q35" s="217"/>
      <c r="R35" s="217"/>
      <c r="S35" s="217"/>
      <c r="T35" s="217"/>
    </row>
    <row r="36" customFormat="false" ht="12.75" hidden="false" customHeight="false" outlineLevel="0" collapsed="false">
      <c r="A36" s="220"/>
      <c r="B36" s="393" t="str">
        <f aca="false">+'Input Overall Performance Data'!B31</f>
        <v>Other</v>
      </c>
      <c r="C36" s="241" t="n">
        <f aca="false">IF('Input Overall Performance Data'!D$16='Input Overall Performance Data'!B$51,'Input Overall Performance Data'!D$31,'Input Overall Performance Data'!E$31)</f>
        <v>0</v>
      </c>
      <c r="D36" s="217"/>
      <c r="E36" s="217"/>
      <c r="F36" s="217"/>
      <c r="G36" s="217"/>
      <c r="H36" s="217"/>
      <c r="I36" s="217"/>
      <c r="J36" s="217"/>
      <c r="K36" s="217"/>
      <c r="L36" s="217"/>
      <c r="M36" s="217"/>
      <c r="N36" s="217"/>
      <c r="O36" s="217"/>
      <c r="P36" s="217"/>
      <c r="Q36" s="217"/>
      <c r="R36" s="217"/>
      <c r="S36" s="217"/>
      <c r="T36" s="217"/>
    </row>
    <row r="37" customFormat="false" ht="12.75" hidden="false" customHeight="false" outlineLevel="0" collapsed="false">
      <c r="A37" s="220"/>
      <c r="B37" s="394" t="s">
        <v>217</v>
      </c>
      <c r="C37" s="244" t="n">
        <f aca="false">+C36/C$5</f>
        <v>0</v>
      </c>
      <c r="D37" s="217"/>
      <c r="E37" s="217"/>
      <c r="F37" s="217"/>
      <c r="G37" s="217"/>
      <c r="H37" s="217"/>
      <c r="I37" s="217"/>
      <c r="J37" s="217"/>
      <c r="K37" s="217"/>
      <c r="L37" s="217"/>
      <c r="M37" s="217"/>
      <c r="N37" s="217"/>
      <c r="O37" s="217"/>
      <c r="P37" s="217"/>
      <c r="Q37" s="217"/>
      <c r="R37" s="217"/>
      <c r="S37" s="217"/>
      <c r="T37" s="217"/>
    </row>
    <row r="38" customFormat="false" ht="12.75" hidden="false" customHeight="false" outlineLevel="0" collapsed="false">
      <c r="A38" s="220"/>
      <c r="B38" s="393" t="str">
        <f aca="false">+'Input Overall Performance Data'!B32</f>
        <v>Total Fixed Costs</v>
      </c>
      <c r="C38" s="246" t="n">
        <f aca="false">+C26+C28+C30+C32+C36+C34</f>
        <v>130000</v>
      </c>
      <c r="D38" s="217"/>
      <c r="E38" s="217"/>
      <c r="F38" s="217"/>
      <c r="G38" s="217"/>
      <c r="H38" s="217"/>
      <c r="I38" s="217"/>
      <c r="J38" s="217"/>
      <c r="K38" s="217"/>
      <c r="L38" s="217"/>
      <c r="M38" s="217"/>
      <c r="N38" s="217"/>
      <c r="O38" s="217"/>
      <c r="P38" s="217"/>
      <c r="Q38" s="217"/>
      <c r="R38" s="217"/>
      <c r="S38" s="217"/>
      <c r="T38" s="217"/>
    </row>
    <row r="39" customFormat="false" ht="12.75" hidden="false" customHeight="false" outlineLevel="0" collapsed="false">
      <c r="A39" s="220"/>
      <c r="B39" s="394" t="s">
        <v>222</v>
      </c>
      <c r="C39" s="395" t="n">
        <f aca="false">IF(C38=0,0,+C38/C$5)</f>
        <v>0.26</v>
      </c>
      <c r="D39" s="217"/>
      <c r="E39" s="217"/>
      <c r="F39" s="217"/>
      <c r="G39" s="217"/>
      <c r="H39" s="217"/>
      <c r="I39" s="217"/>
      <c r="J39" s="217"/>
      <c r="K39" s="217"/>
      <c r="L39" s="217"/>
      <c r="M39" s="217"/>
      <c r="N39" s="217"/>
      <c r="O39" s="217"/>
      <c r="P39" s="217"/>
      <c r="Q39" s="217"/>
      <c r="R39" s="217"/>
      <c r="S39" s="217"/>
      <c r="T39" s="217"/>
    </row>
    <row r="40" customFormat="false" ht="12.75" hidden="false" customHeight="false" outlineLevel="0" collapsed="false">
      <c r="A40" s="220"/>
      <c r="B40" s="396"/>
      <c r="C40" s="244"/>
      <c r="D40" s="217"/>
      <c r="E40" s="217"/>
      <c r="F40" s="217"/>
      <c r="G40" s="217"/>
      <c r="H40" s="217"/>
      <c r="I40" s="217"/>
      <c r="J40" s="217"/>
      <c r="K40" s="217"/>
      <c r="L40" s="217"/>
      <c r="M40" s="217"/>
      <c r="N40" s="217"/>
      <c r="O40" s="217"/>
      <c r="P40" s="217"/>
      <c r="Q40" s="217"/>
      <c r="R40" s="217"/>
      <c r="S40" s="217"/>
      <c r="T40" s="217"/>
    </row>
    <row r="41" customFormat="false" ht="12.75" hidden="false" customHeight="false" outlineLevel="0" collapsed="false">
      <c r="A41" s="220"/>
      <c r="B41" s="398" t="s">
        <v>223</v>
      </c>
      <c r="C41" s="246" t="n">
        <f aca="false">+C20+C38</f>
        <v>440000</v>
      </c>
      <c r="D41" s="217"/>
      <c r="E41" s="217"/>
      <c r="F41" s="217"/>
      <c r="G41" s="217"/>
      <c r="H41" s="217"/>
      <c r="I41" s="217"/>
      <c r="J41" s="217"/>
      <c r="K41" s="217"/>
      <c r="L41" s="217"/>
      <c r="M41" s="217"/>
      <c r="N41" s="217"/>
      <c r="O41" s="217"/>
      <c r="P41" s="217"/>
      <c r="Q41" s="217"/>
      <c r="R41" s="217"/>
      <c r="S41" s="217"/>
      <c r="T41" s="217"/>
    </row>
    <row r="42" customFormat="false" ht="12.75" hidden="false" customHeight="false" outlineLevel="0" collapsed="false">
      <c r="A42" s="220"/>
      <c r="B42" s="399"/>
      <c r="C42" s="400"/>
      <c r="D42" s="217"/>
      <c r="E42" s="217"/>
      <c r="F42" s="217"/>
      <c r="G42" s="217"/>
      <c r="H42" s="217"/>
      <c r="I42" s="217"/>
      <c r="J42" s="217"/>
      <c r="K42" s="217"/>
      <c r="L42" s="217"/>
      <c r="M42" s="217"/>
      <c r="N42" s="217"/>
      <c r="O42" s="217"/>
      <c r="P42" s="217"/>
      <c r="Q42" s="217"/>
      <c r="R42" s="217"/>
      <c r="S42" s="217"/>
      <c r="T42" s="217"/>
    </row>
    <row r="43" customFormat="false" ht="12.75" hidden="false" customHeight="false" outlineLevel="0" collapsed="false">
      <c r="A43" s="220"/>
      <c r="B43" s="401" t="str">
        <f aca="false">+'Input Overall Performance Data'!B33</f>
        <v>Operating Surplus/Profit</v>
      </c>
      <c r="C43" s="246" t="n">
        <f aca="false">+C5-C41</f>
        <v>60000</v>
      </c>
      <c r="D43" s="217"/>
      <c r="E43" s="217"/>
      <c r="F43" s="217"/>
      <c r="G43" s="217"/>
      <c r="H43" s="217"/>
      <c r="I43" s="217"/>
      <c r="J43" s="217"/>
      <c r="K43" s="217"/>
      <c r="L43" s="217"/>
      <c r="M43" s="217"/>
      <c r="N43" s="217"/>
      <c r="O43" s="217"/>
      <c r="P43" s="217"/>
      <c r="Q43" s="217"/>
      <c r="R43" s="217"/>
      <c r="S43" s="217"/>
      <c r="T43" s="217"/>
    </row>
    <row r="44" customFormat="false" ht="12.75" hidden="false" customHeight="true" outlineLevel="0" collapsed="false">
      <c r="A44" s="220"/>
      <c r="B44" s="394" t="s">
        <v>224</v>
      </c>
      <c r="C44" s="395" t="n">
        <f aca="false">IF(C43=0,0,+C43/C$5)</f>
        <v>0.12</v>
      </c>
      <c r="D44" s="217"/>
      <c r="E44" s="217"/>
      <c r="F44" s="217"/>
      <c r="G44" s="217"/>
      <c r="H44" s="217"/>
      <c r="I44" s="217"/>
      <c r="J44" s="217"/>
      <c r="K44" s="217"/>
      <c r="L44" s="217"/>
      <c r="M44" s="217"/>
      <c r="N44" s="217"/>
      <c r="O44" s="217"/>
      <c r="P44" s="217"/>
      <c r="Q44" s="217"/>
      <c r="R44" s="217"/>
      <c r="S44" s="217"/>
      <c r="T44" s="217"/>
    </row>
    <row r="45" customFormat="false" ht="12.75" hidden="false" customHeight="true" outlineLevel="0" collapsed="false">
      <c r="A45" s="220"/>
      <c r="B45" s="394"/>
      <c r="C45" s="395"/>
      <c r="D45" s="217"/>
      <c r="E45" s="217"/>
      <c r="F45" s="217"/>
      <c r="G45" s="217"/>
      <c r="H45" s="217"/>
      <c r="I45" s="217"/>
      <c r="J45" s="217"/>
      <c r="K45" s="217"/>
      <c r="L45" s="217"/>
      <c r="M45" s="217"/>
      <c r="N45" s="217"/>
      <c r="O45" s="217"/>
      <c r="P45" s="217"/>
      <c r="Q45" s="217"/>
      <c r="R45" s="217"/>
      <c r="S45" s="217"/>
      <c r="T45" s="217"/>
    </row>
    <row r="46" customFormat="false" ht="12.75" hidden="false" customHeight="false" outlineLevel="0" collapsed="false">
      <c r="A46" s="220"/>
      <c r="B46" s="402"/>
      <c r="C46" s="402"/>
      <c r="D46" s="231"/>
      <c r="E46" s="231"/>
      <c r="F46" s="231"/>
      <c r="G46" s="231"/>
      <c r="H46" s="231"/>
      <c r="I46" s="231"/>
      <c r="J46" s="217"/>
      <c r="K46" s="217"/>
      <c r="L46" s="217"/>
      <c r="M46" s="217"/>
      <c r="N46" s="217"/>
      <c r="O46" s="217"/>
      <c r="P46" s="217"/>
      <c r="Q46" s="217"/>
      <c r="R46" s="217"/>
      <c r="S46" s="217"/>
      <c r="T46" s="217"/>
    </row>
    <row r="47" customFormat="false" ht="25.5" hidden="false" customHeight="false" outlineLevel="0" collapsed="false">
      <c r="A47" s="220"/>
      <c r="B47" s="403"/>
      <c r="C47" s="404" t="str">
        <f aca="false">+'Input Customer Segment Data'!D9</f>
        <v>Customer Segment 1</v>
      </c>
      <c r="D47" s="404" t="str">
        <f aca="false">+'Input Customer Segment Data'!E9</f>
        <v>Customer Segment 2</v>
      </c>
      <c r="E47" s="404" t="str">
        <f aca="false">+'Input Customer Segment Data'!F9</f>
        <v>Customer Segment 3</v>
      </c>
      <c r="F47" s="404" t="str">
        <f aca="false">+'Input Customer Segment Data'!G9</f>
        <v>Customer Segment 4</v>
      </c>
      <c r="G47" s="404" t="str">
        <f aca="false">+'Input Customer Segment Data'!H9</f>
        <v>Customer Segment 5</v>
      </c>
      <c r="H47" s="404" t="str">
        <f aca="false">+'Input Customer Segment Data'!I9</f>
        <v>Total/ Average</v>
      </c>
      <c r="I47" s="231"/>
      <c r="J47" s="217"/>
      <c r="K47" s="217"/>
      <c r="L47" s="217"/>
      <c r="M47" s="217"/>
      <c r="N47" s="217"/>
      <c r="O47" s="217"/>
      <c r="P47" s="217"/>
      <c r="Q47" s="217"/>
      <c r="R47" s="217"/>
      <c r="S47" s="217"/>
      <c r="T47" s="217"/>
    </row>
    <row r="48" customFormat="false" ht="12.75" hidden="false" customHeight="false" outlineLevel="0" collapsed="false">
      <c r="A48" s="220"/>
      <c r="B48" s="405" t="str">
        <f aca="false">+'Input Customer Segment Data'!B11</f>
        <v>Revenue</v>
      </c>
      <c r="C48" s="406"/>
      <c r="D48" s="406"/>
      <c r="E48" s="406"/>
      <c r="F48" s="406"/>
      <c r="G48" s="406"/>
      <c r="H48" s="406"/>
      <c r="I48" s="231"/>
      <c r="J48" s="407" t="str">
        <f aca="false">+H47</f>
        <v>Total/ Average</v>
      </c>
      <c r="K48" s="408"/>
      <c r="L48" s="409"/>
      <c r="M48" s="409"/>
      <c r="N48" s="410" t="s">
        <v>93</v>
      </c>
      <c r="O48" s="409"/>
      <c r="P48" s="409"/>
      <c r="Q48" s="217"/>
      <c r="R48" s="217"/>
      <c r="S48" s="217"/>
      <c r="T48" s="217"/>
    </row>
    <row r="49" customFormat="false" ht="12.75" hidden="false" customHeight="false" outlineLevel="0" collapsed="false">
      <c r="A49" s="220"/>
      <c r="B49" s="411" t="s">
        <v>21</v>
      </c>
      <c r="C49" s="412" t="n">
        <f aca="false">IF('Input Customer Segment Data'!$C11='Input Customer Segment Data'!$B89,'Input Customer Segment Data'!D11,'Input Customer Segment Data'!D12)</f>
        <v>150000</v>
      </c>
      <c r="D49" s="412" t="n">
        <f aca="false">IF('Input Customer Segment Data'!$C11='Input Customer Segment Data'!$B89,'Input Customer Segment Data'!E11,'Input Customer Segment Data'!E12)</f>
        <v>75000</v>
      </c>
      <c r="E49" s="412" t="n">
        <f aca="false">IF('Input Customer Segment Data'!$C11='Input Customer Segment Data'!$B89,'Input Customer Segment Data'!F11,'Input Customer Segment Data'!F12)</f>
        <v>125000</v>
      </c>
      <c r="F49" s="412" t="n">
        <f aca="false">IF('Input Customer Segment Data'!$C11='Input Customer Segment Data'!$B89,'Input Customer Segment Data'!G11,'Input Customer Segment Data'!G12)</f>
        <v>115000</v>
      </c>
      <c r="G49" s="412" t="n">
        <f aca="false">IF('Input Customer Segment Data'!$C11='Input Customer Segment Data'!$B89,'Input Customer Segment Data'!H11,'Input Customer Segment Data'!H12)</f>
        <v>35000</v>
      </c>
      <c r="H49" s="413" t="n">
        <f aca="false">SUM(C49:G49)</f>
        <v>500000</v>
      </c>
      <c r="I49" s="231"/>
      <c r="J49" s="414" t="s">
        <v>61</v>
      </c>
      <c r="K49" s="414"/>
      <c r="L49" s="415" t="n">
        <v>0</v>
      </c>
      <c r="M49" s="415" t="n">
        <f aca="false">+N49*0.5</f>
        <v>4115</v>
      </c>
      <c r="N49" s="416" t="n">
        <f aca="false">+H$51</f>
        <v>8230</v>
      </c>
      <c r="O49" s="415" t="n">
        <f aca="false">+N49*1.5</f>
        <v>12345</v>
      </c>
      <c r="P49" s="415" t="n">
        <f aca="false">+N49*2</f>
        <v>16460</v>
      </c>
      <c r="Q49" s="217"/>
      <c r="R49" s="217"/>
      <c r="S49" s="217"/>
      <c r="T49" s="217"/>
    </row>
    <row r="50" customFormat="false" ht="12.75" hidden="false" customHeight="false" outlineLevel="0" collapsed="false">
      <c r="A50" s="220"/>
      <c r="B50" s="411" t="s">
        <v>45</v>
      </c>
      <c r="C50" s="417" t="n">
        <f aca="false">+C49/$H$49</f>
        <v>0.3</v>
      </c>
      <c r="D50" s="417" t="n">
        <f aca="false">+D49/$H$49</f>
        <v>0.15</v>
      </c>
      <c r="E50" s="417" t="n">
        <f aca="false">+E49/$H$49</f>
        <v>0.25</v>
      </c>
      <c r="F50" s="417" t="n">
        <f aca="false">+F49/$H$49</f>
        <v>0.23</v>
      </c>
      <c r="G50" s="417" t="n">
        <f aca="false">+G49/$H$49</f>
        <v>0.07</v>
      </c>
      <c r="H50" s="417" t="n">
        <f aca="false">+H49/$H$49</f>
        <v>1</v>
      </c>
      <c r="I50" s="231"/>
      <c r="J50" s="418" t="str">
        <f aca="false">+B$48</f>
        <v>Revenue</v>
      </c>
      <c r="K50" s="418"/>
      <c r="L50" s="419" t="n">
        <f aca="false">+L49*L51</f>
        <v>0</v>
      </c>
      <c r="M50" s="419" t="n">
        <f aca="false">+M49*M51</f>
        <v>250000</v>
      </c>
      <c r="N50" s="419" t="n">
        <f aca="false">+H$49</f>
        <v>500000</v>
      </c>
      <c r="O50" s="419" t="n">
        <f aca="false">+O49*O51</f>
        <v>750000</v>
      </c>
      <c r="P50" s="419" t="n">
        <f aca="false">+P49*P51</f>
        <v>1000000</v>
      </c>
      <c r="Q50" s="217"/>
      <c r="R50" s="217"/>
      <c r="S50" s="217"/>
      <c r="T50" s="217"/>
    </row>
    <row r="51" customFormat="false" ht="12.75" hidden="false" customHeight="false" outlineLevel="0" collapsed="false">
      <c r="A51" s="220"/>
      <c r="B51" s="411" t="s">
        <v>54</v>
      </c>
      <c r="C51" s="413" t="n">
        <f aca="false">IF('Input Customer Segment Data'!$C13='Input Customer Segment Data'!$B92,'Input Customer Segment Data'!D13,'Input Customer Segment Data'!D14)</f>
        <v>4556</v>
      </c>
      <c r="D51" s="413" t="n">
        <f aca="false">IF('Input Customer Segment Data'!$C13='Input Customer Segment Data'!$B92,'Input Customer Segment Data'!E13,'Input Customer Segment Data'!E14)</f>
        <v>433</v>
      </c>
      <c r="E51" s="413" t="n">
        <f aca="false">IF('Input Customer Segment Data'!$C13='Input Customer Segment Data'!$B92,'Input Customer Segment Data'!F13,'Input Customer Segment Data'!F14)</f>
        <v>222</v>
      </c>
      <c r="F51" s="413" t="n">
        <f aca="false">IF('Input Customer Segment Data'!$C13='Input Customer Segment Data'!$B92,'Input Customer Segment Data'!G13,'Input Customer Segment Data'!G14)</f>
        <v>2341</v>
      </c>
      <c r="G51" s="413" t="n">
        <f aca="false">IF('Input Customer Segment Data'!$C13='Input Customer Segment Data'!$B92,'Input Customer Segment Data'!H13,'Input Customer Segment Data'!H14)</f>
        <v>678</v>
      </c>
      <c r="H51" s="413" t="n">
        <f aca="false">SUM(C51:G51)</f>
        <v>8230</v>
      </c>
      <c r="I51" s="231"/>
      <c r="J51" s="420" t="s">
        <v>225</v>
      </c>
      <c r="K51" s="420"/>
      <c r="L51" s="419" t="n">
        <f aca="false">+$N51</f>
        <v>60.7533414337789</v>
      </c>
      <c r="M51" s="419" t="n">
        <f aca="false">+$N51</f>
        <v>60.7533414337789</v>
      </c>
      <c r="N51" s="419" t="n">
        <f aca="false">+N50/N49</f>
        <v>60.7533414337789</v>
      </c>
      <c r="O51" s="419" t="n">
        <f aca="false">+$N51</f>
        <v>60.7533414337789</v>
      </c>
      <c r="P51" s="419" t="n">
        <f aca="false">+$N51</f>
        <v>60.7533414337789</v>
      </c>
      <c r="Q51" s="217"/>
      <c r="R51" s="217"/>
      <c r="S51" s="217"/>
      <c r="T51" s="217"/>
    </row>
    <row r="52" customFormat="false" ht="12.75" hidden="false" customHeight="false" outlineLevel="0" collapsed="false">
      <c r="A52" s="220"/>
      <c r="B52" s="411" t="s">
        <v>45</v>
      </c>
      <c r="C52" s="417" t="n">
        <f aca="false">+C51/$H$51</f>
        <v>0.553584447144593</v>
      </c>
      <c r="D52" s="417" t="n">
        <f aca="false">+D51/$H$51</f>
        <v>0.0526123936816525</v>
      </c>
      <c r="E52" s="417" t="n">
        <f aca="false">+E51/$H$51</f>
        <v>0.0269744835965978</v>
      </c>
      <c r="F52" s="417" t="n">
        <f aca="false">+F51/$H$51</f>
        <v>0.284447144592953</v>
      </c>
      <c r="G52" s="417" t="n">
        <f aca="false">+G51/$H$51</f>
        <v>0.0823815309842041</v>
      </c>
      <c r="H52" s="417" t="n">
        <f aca="false">+H51/$H$51</f>
        <v>1</v>
      </c>
      <c r="I52" s="231"/>
      <c r="J52" s="418" t="str">
        <f aca="false">+B$86</f>
        <v>Total Variable Costs</v>
      </c>
      <c r="K52" s="418"/>
      <c r="L52" s="419" t="n">
        <f aca="false">+L53*L50</f>
        <v>0</v>
      </c>
      <c r="M52" s="419" t="n">
        <f aca="false">+M53*M50</f>
        <v>155000</v>
      </c>
      <c r="N52" s="419" t="n">
        <f aca="false">+H$86</f>
        <v>310000</v>
      </c>
      <c r="O52" s="419" t="n">
        <f aca="false">+O53*O50</f>
        <v>465000</v>
      </c>
      <c r="P52" s="419" t="n">
        <f aca="false">+P53*P50</f>
        <v>620000</v>
      </c>
      <c r="Q52" s="217"/>
      <c r="R52" s="217"/>
      <c r="S52" s="217"/>
      <c r="T52" s="217"/>
    </row>
    <row r="53" customFormat="false" ht="12.75" hidden="false" customHeight="false" outlineLevel="0" collapsed="false">
      <c r="A53" s="220"/>
      <c r="B53" s="421" t="s">
        <v>77</v>
      </c>
      <c r="C53" s="422" t="n">
        <f aca="false">+C49/C51</f>
        <v>32.9236172080773</v>
      </c>
      <c r="D53" s="422" t="n">
        <f aca="false">+D49/D51</f>
        <v>173.210161662818</v>
      </c>
      <c r="E53" s="422" t="n">
        <f aca="false">+E49/E51</f>
        <v>563.063063063063</v>
      </c>
      <c r="F53" s="422" t="n">
        <f aca="false">+F49/F51</f>
        <v>49.1243058521999</v>
      </c>
      <c r="G53" s="422" t="n">
        <f aca="false">+G49/G51</f>
        <v>51.6224188790561</v>
      </c>
      <c r="H53" s="422" t="n">
        <f aca="false">+H49/H51</f>
        <v>60.7533414337789</v>
      </c>
      <c r="I53" s="231"/>
      <c r="J53" s="423" t="str">
        <f aca="false">+B$87</f>
        <v>% of Segment Revenue</v>
      </c>
      <c r="K53" s="423"/>
      <c r="L53" s="424" t="n">
        <f aca="false">+$N53</f>
        <v>0.62</v>
      </c>
      <c r="M53" s="424" t="n">
        <f aca="false">+$N53</f>
        <v>0.62</v>
      </c>
      <c r="N53" s="424" t="n">
        <f aca="false">+N52/N50</f>
        <v>0.62</v>
      </c>
      <c r="O53" s="424" t="n">
        <f aca="false">+$N53</f>
        <v>0.62</v>
      </c>
      <c r="P53" s="424" t="n">
        <f aca="false">+$N53</f>
        <v>0.62</v>
      </c>
      <c r="Q53" s="217"/>
      <c r="R53" s="217"/>
      <c r="S53" s="217"/>
      <c r="T53" s="217"/>
    </row>
    <row r="54" customFormat="false" ht="12.75" hidden="false" customHeight="false" outlineLevel="0" collapsed="false">
      <c r="A54" s="220"/>
      <c r="B54" s="425" t="str">
        <f aca="false">+'Input Customer Segment Data'!B15</f>
        <v>Relative Indicator reference</v>
      </c>
      <c r="C54" s="426" t="str">
        <f aca="false">+'Input Customer Segment Data'!C15</f>
        <v>Monetary</v>
      </c>
      <c r="D54" s="413"/>
      <c r="E54" s="413"/>
      <c r="F54" s="413"/>
      <c r="G54" s="413"/>
      <c r="H54" s="413"/>
      <c r="I54" s="231"/>
      <c r="J54" s="420" t="s">
        <v>226</v>
      </c>
      <c r="K54" s="420"/>
      <c r="L54" s="419" t="e">
        <f aca="false">+L52/L49</f>
        <v>#DIV/0!</v>
      </c>
      <c r="M54" s="419" t="n">
        <f aca="false">+M52/M49</f>
        <v>37.6670716889429</v>
      </c>
      <c r="N54" s="419" t="n">
        <f aca="false">+N52/N49</f>
        <v>37.6670716889429</v>
      </c>
      <c r="O54" s="419" t="n">
        <f aca="false">+O52/O49</f>
        <v>37.6670716889429</v>
      </c>
      <c r="P54" s="419" t="n">
        <f aca="false">+P52/P49</f>
        <v>37.6670716889429</v>
      </c>
      <c r="Q54" s="217"/>
      <c r="R54" s="217"/>
      <c r="S54" s="217"/>
      <c r="T54" s="217"/>
    </row>
    <row r="55" customFormat="false" ht="12.75" hidden="false" customHeight="false" outlineLevel="0" collapsed="false">
      <c r="A55" s="220"/>
      <c r="B55" s="427" t="str">
        <f aca="false">+'Input Customer Segment Data'!B16:C16</f>
        <v>Variable Costs</v>
      </c>
      <c r="C55" s="413"/>
      <c r="D55" s="413"/>
      <c r="E55" s="413"/>
      <c r="F55" s="413"/>
      <c r="G55" s="413"/>
      <c r="H55" s="413"/>
      <c r="I55" s="231"/>
      <c r="J55" s="418" t="str">
        <f aca="false">+B$119</f>
        <v>Total Fixed Costs</v>
      </c>
      <c r="K55" s="418"/>
      <c r="L55" s="419" t="n">
        <f aca="false">+$N55</f>
        <v>130000</v>
      </c>
      <c r="M55" s="419" t="n">
        <f aca="false">+$N55</f>
        <v>130000</v>
      </c>
      <c r="N55" s="419" t="n">
        <f aca="false">+H$119</f>
        <v>130000</v>
      </c>
      <c r="O55" s="419" t="n">
        <f aca="false">+$N55</f>
        <v>130000</v>
      </c>
      <c r="P55" s="419" t="n">
        <f aca="false">+$N55</f>
        <v>130000</v>
      </c>
      <c r="Q55" s="217"/>
      <c r="R55" s="217"/>
      <c r="S55" s="217"/>
      <c r="T55" s="217"/>
    </row>
    <row r="56" customFormat="false" ht="12.75" hidden="false" customHeight="false" outlineLevel="0" collapsed="false">
      <c r="A56" s="220"/>
      <c r="B56" s="428" t="str">
        <f aca="false">+'Input Customer Segment Data'!B17:C17</f>
        <v>Materials &amp; Supplies</v>
      </c>
      <c r="C56" s="413"/>
      <c r="D56" s="413"/>
      <c r="E56" s="413"/>
      <c r="F56" s="413"/>
      <c r="G56" s="413"/>
      <c r="H56" s="413"/>
      <c r="I56" s="231"/>
      <c r="J56" s="429" t="s">
        <v>227</v>
      </c>
      <c r="K56" s="429"/>
      <c r="L56" s="419" t="n">
        <f aca="false">+L55+L52</f>
        <v>130000</v>
      </c>
      <c r="M56" s="419" t="n">
        <f aca="false">+M55+M52</f>
        <v>285000</v>
      </c>
      <c r="N56" s="419" t="n">
        <f aca="false">+N55+N52</f>
        <v>440000</v>
      </c>
      <c r="O56" s="419" t="n">
        <f aca="false">+O55+O52</f>
        <v>595000</v>
      </c>
      <c r="P56" s="419" t="n">
        <f aca="false">+P55+P52</f>
        <v>750000</v>
      </c>
      <c r="Q56" s="217"/>
      <c r="R56" s="217"/>
      <c r="S56" s="217"/>
      <c r="T56" s="217"/>
    </row>
    <row r="57" customFormat="false" ht="12.75" hidden="false" customHeight="false" outlineLevel="0" collapsed="false">
      <c r="A57" s="220"/>
      <c r="B57" s="430" t="s">
        <v>228</v>
      </c>
      <c r="C57" s="148" t="n">
        <f aca="false">+'Input Customer Segment Data'!D17</f>
        <v>90</v>
      </c>
      <c r="D57" s="148" t="n">
        <f aca="false">+'Input Customer Segment Data'!E17</f>
        <v>110</v>
      </c>
      <c r="E57" s="148" t="n">
        <f aca="false">+'Input Customer Segment Data'!F17</f>
        <v>120</v>
      </c>
      <c r="F57" s="148" t="n">
        <f aca="false">+'Input Customer Segment Data'!G17</f>
        <v>123</v>
      </c>
      <c r="G57" s="148" t="n">
        <f aca="false">+'Input Customer Segment Data'!H17</f>
        <v>100</v>
      </c>
      <c r="H57" s="156" t="n">
        <f aca="false">AVERAGE(C57:G57)</f>
        <v>108.6</v>
      </c>
      <c r="I57" s="231"/>
      <c r="J57" s="418" t="str">
        <f aca="false">+B$120</f>
        <v>Operating Surplus/Profit</v>
      </c>
      <c r="K57" s="418"/>
      <c r="L57" s="431" t="n">
        <f aca="false">+L50-L52-L55</f>
        <v>-130000</v>
      </c>
      <c r="M57" s="431" t="n">
        <f aca="false">+M50-M52-M55</f>
        <v>-35000</v>
      </c>
      <c r="N57" s="419" t="n">
        <f aca="false">+N50-N52-N55</f>
        <v>60000</v>
      </c>
      <c r="O57" s="431" t="n">
        <f aca="false">+O50-O52-O55</f>
        <v>155000</v>
      </c>
      <c r="P57" s="431" t="n">
        <f aca="false">+P50-P52-P55</f>
        <v>250000</v>
      </c>
      <c r="Q57" s="217"/>
      <c r="R57" s="217"/>
      <c r="S57" s="217"/>
      <c r="T57" s="217"/>
    </row>
    <row r="58" customFormat="false" ht="12.75" hidden="false" customHeight="false" outlineLevel="0" collapsed="false">
      <c r="A58" s="220"/>
      <c r="B58" s="430" t="s">
        <v>229</v>
      </c>
      <c r="C58" s="432" t="n">
        <f aca="false">IF('Input Customer Segment Data'!$C15='Input Customer Segment Data'!$B93,C57/$H57*C$50,+C57/$H57*C$52)</f>
        <v>0.248618784530387</v>
      </c>
      <c r="D58" s="432" t="n">
        <f aca="false">IF('Input Customer Segment Data'!$C15='Input Customer Segment Data'!$B93,D57/$H57*D$50,+D57/$H57*D$52)</f>
        <v>0.151933701657459</v>
      </c>
      <c r="E58" s="432" t="n">
        <f aca="false">IF('Input Customer Segment Data'!$C15='Input Customer Segment Data'!$B93,E57/$H57*E$50,+E57/$H57*E$52)</f>
        <v>0.276243093922652</v>
      </c>
      <c r="F58" s="432" t="n">
        <f aca="false">IF('Input Customer Segment Data'!$C15='Input Customer Segment Data'!$B93,F57/$H57*F$50,+F57/$H57*F$52)</f>
        <v>0.260497237569061</v>
      </c>
      <c r="G58" s="432" t="n">
        <f aca="false">IF('Input Customer Segment Data'!$C15='Input Customer Segment Data'!$B93,G57/$H57*G$50,+G57/$H57*G$52)</f>
        <v>0.0644567219152855</v>
      </c>
      <c r="H58" s="433" t="n">
        <f aca="false">SUM(C58:G58)</f>
        <v>1.00174953959484</v>
      </c>
      <c r="I58" s="231"/>
      <c r="J58" s="423" t="str">
        <f aca="false">+B$121</f>
        <v>Return on Sales</v>
      </c>
      <c r="K58" s="423"/>
      <c r="L58" s="434" t="str">
        <f aca="false">+IF(L50=0,"N/A",L57/L50)</f>
        <v>N/A</v>
      </c>
      <c r="M58" s="434" t="n">
        <f aca="false">+IF(M50=0,"N/A",M57/M50)</f>
        <v>-0.14</v>
      </c>
      <c r="N58" s="435" t="n">
        <f aca="false">+IF(N50=0,"N/A",N57/N50)</f>
        <v>0.12</v>
      </c>
      <c r="O58" s="434" t="n">
        <f aca="false">+IF(O50=0,"N/A",O57/O50)</f>
        <v>0.206666666666667</v>
      </c>
      <c r="P58" s="434" t="n">
        <f aca="false">+IF(P50=0,"N/A",P57/P50)</f>
        <v>0.25</v>
      </c>
      <c r="Q58" s="217"/>
      <c r="R58" s="217"/>
      <c r="S58" s="217"/>
      <c r="T58" s="217"/>
    </row>
    <row r="59" customFormat="false" ht="12.75" hidden="false" customHeight="false" outlineLevel="0" collapsed="false">
      <c r="A59" s="220"/>
      <c r="B59" s="430" t="s">
        <v>230</v>
      </c>
      <c r="C59" s="148" t="n">
        <f aca="false">+C58/$H58*$C8</f>
        <v>2481.84575788216</v>
      </c>
      <c r="D59" s="148" t="n">
        <f aca="false">+D58/$H58*$C8</f>
        <v>1516.68351870576</v>
      </c>
      <c r="E59" s="148" t="n">
        <f aca="false">+E58/$H58*$C8</f>
        <v>2757.60639764684</v>
      </c>
      <c r="F59" s="148" t="n">
        <f aca="false">+F58/$H58*$C8</f>
        <v>2600.42283298097</v>
      </c>
      <c r="G59" s="148" t="n">
        <f aca="false">+G58/$H58*$C8</f>
        <v>643.441492784264</v>
      </c>
      <c r="H59" s="156" t="n">
        <f aca="false">SUM(C59:G59)</f>
        <v>10000</v>
      </c>
      <c r="I59" s="231"/>
      <c r="J59" s="436" t="s">
        <v>231</v>
      </c>
      <c r="K59" s="436"/>
      <c r="L59" s="437" t="n">
        <f aca="false">+L55/(1-L53)</f>
        <v>342105.263157895</v>
      </c>
      <c r="M59" s="437" t="n">
        <f aca="false">+M55/(1-M53)</f>
        <v>342105.263157895</v>
      </c>
      <c r="N59" s="437" t="n">
        <f aca="false">+N55/(1-N53)</f>
        <v>342105.263157895</v>
      </c>
      <c r="O59" s="437" t="n">
        <f aca="false">+O55/(1-O53)</f>
        <v>342105.263157895</v>
      </c>
      <c r="P59" s="437" t="n">
        <f aca="false">+P55/(1-P53)</f>
        <v>342105.263157895</v>
      </c>
      <c r="Q59" s="217"/>
      <c r="R59" s="217"/>
      <c r="S59" s="217"/>
      <c r="T59" s="217"/>
    </row>
    <row r="60" customFormat="false" ht="12.75" hidden="false" customHeight="false" outlineLevel="0" collapsed="false">
      <c r="A60" s="220"/>
      <c r="B60" s="430" t="s">
        <v>232</v>
      </c>
      <c r="C60" s="438" t="n">
        <f aca="false">+C59/C$49</f>
        <v>0.0165456383858811</v>
      </c>
      <c r="D60" s="438" t="n">
        <f aca="false">+D59/D$49</f>
        <v>0.0202224469160768</v>
      </c>
      <c r="E60" s="438" t="n">
        <f aca="false">+E59/E$49</f>
        <v>0.0220608511811747</v>
      </c>
      <c r="F60" s="438" t="n">
        <f aca="false">+F59/F$49</f>
        <v>0.0226123724607041</v>
      </c>
      <c r="G60" s="438" t="n">
        <f aca="false">+G59/G$49</f>
        <v>0.018384042650979</v>
      </c>
      <c r="H60" s="438" t="n">
        <f aca="false">+H59/H$49</f>
        <v>0.02</v>
      </c>
      <c r="I60" s="217"/>
      <c r="J60" s="439" t="s">
        <v>233</v>
      </c>
      <c r="K60" s="439"/>
      <c r="L60" s="440" t="n">
        <f aca="false">+L59/L51</f>
        <v>5631.05263157895</v>
      </c>
      <c r="M60" s="440" t="n">
        <f aca="false">+M59/M51</f>
        <v>5631.05263157895</v>
      </c>
      <c r="N60" s="440" t="n">
        <f aca="false">+N59/N51</f>
        <v>5631.05263157895</v>
      </c>
      <c r="O60" s="440" t="n">
        <f aca="false">+O59/O51</f>
        <v>5631.05263157895</v>
      </c>
      <c r="P60" s="440" t="n">
        <f aca="false">+P59/P51</f>
        <v>5631.05263157895</v>
      </c>
      <c r="Q60" s="217"/>
      <c r="R60" s="217"/>
      <c r="S60" s="217"/>
      <c r="T60" s="217"/>
    </row>
    <row r="61" customFormat="false" ht="12.75" hidden="false" customHeight="false" outlineLevel="0" collapsed="false">
      <c r="A61" s="220"/>
      <c r="B61" s="428" t="str">
        <f aca="false">+'Input Customer Segment Data'!B18:C18</f>
        <v>Labor excluding Owner</v>
      </c>
      <c r="C61" s="413"/>
      <c r="D61" s="413"/>
      <c r="E61" s="413"/>
      <c r="F61" s="413"/>
      <c r="G61" s="413"/>
      <c r="H61" s="413"/>
      <c r="I61" s="217"/>
      <c r="J61" s="217"/>
      <c r="K61" s="217"/>
      <c r="L61" s="217"/>
      <c r="M61" s="217"/>
      <c r="N61" s="217"/>
      <c r="O61" s="217"/>
      <c r="P61" s="217"/>
      <c r="Q61" s="217"/>
      <c r="R61" s="217"/>
      <c r="S61" s="217"/>
      <c r="T61" s="217"/>
    </row>
    <row r="62" customFormat="false" ht="12.75" hidden="false" customHeight="false" outlineLevel="0" collapsed="false">
      <c r="A62" s="220"/>
      <c r="B62" s="430" t="str">
        <f aca="false">+B$57</f>
        <v>Indicator</v>
      </c>
      <c r="C62" s="148" t="n">
        <f aca="false">+'Input Customer Segment Data'!D18</f>
        <v>80</v>
      </c>
      <c r="D62" s="148" t="n">
        <f aca="false">+'Input Customer Segment Data'!E18</f>
        <v>120</v>
      </c>
      <c r="E62" s="148" t="n">
        <f aca="false">+'Input Customer Segment Data'!F18</f>
        <v>89</v>
      </c>
      <c r="F62" s="148" t="n">
        <f aca="false">+'Input Customer Segment Data'!G18</f>
        <v>99</v>
      </c>
      <c r="G62" s="148" t="n">
        <f aca="false">+'Input Customer Segment Data'!H18</f>
        <v>68</v>
      </c>
      <c r="H62" s="156" t="n">
        <f aca="false">AVERAGE(C62:G62)</f>
        <v>91.2</v>
      </c>
      <c r="I62" s="217"/>
      <c r="J62" s="407" t="str">
        <f aca="false">+C47</f>
        <v>Customer Segment 1</v>
      </c>
      <c r="K62" s="408"/>
      <c r="L62" s="409"/>
      <c r="M62" s="409"/>
      <c r="N62" s="410" t="s">
        <v>93</v>
      </c>
      <c r="O62" s="409"/>
      <c r="P62" s="409"/>
      <c r="Q62" s="217"/>
      <c r="R62" s="217"/>
      <c r="S62" s="217"/>
      <c r="T62" s="217"/>
    </row>
    <row r="63" customFormat="false" ht="12.75" hidden="false" customHeight="false" outlineLevel="0" collapsed="false">
      <c r="A63" s="220"/>
      <c r="B63" s="430" t="str">
        <f aca="false">+B$58</f>
        <v>Effort</v>
      </c>
      <c r="C63" s="432" t="n">
        <f aca="false">IF('Input Customer Segment Data'!$C15='Input Customer Segment Data'!$B93,C62/$H62*C$50,+C62/$H62*C$52)</f>
        <v>0.263157894736842</v>
      </c>
      <c r="D63" s="432" t="n">
        <f aca="false">IF('Input Customer Segment Data'!$C15='Input Customer Segment Data'!$B93,D62/$H62*D$50,+D62/$H62*D$52)</f>
        <v>0.197368421052632</v>
      </c>
      <c r="E63" s="432" t="n">
        <f aca="false">IF('Input Customer Segment Data'!$C15='Input Customer Segment Data'!$B93,E62/$H62*E$50,+E62/$H62*E$52)</f>
        <v>0.243969298245614</v>
      </c>
      <c r="F63" s="432" t="n">
        <f aca="false">IF('Input Customer Segment Data'!$C15='Input Customer Segment Data'!$B93,F62/$H62*F$50,+F62/$H62*F$52)</f>
        <v>0.249671052631579</v>
      </c>
      <c r="G63" s="432" t="n">
        <f aca="false">IF('Input Customer Segment Data'!$C15='Input Customer Segment Data'!$B93,G62/$H62*G$50,+G62/$H62*G$52)</f>
        <v>0.0521929824561404</v>
      </c>
      <c r="H63" s="433" t="n">
        <f aca="false">SUM(C63:G63)</f>
        <v>1.00635964912281</v>
      </c>
      <c r="I63" s="217"/>
      <c r="J63" s="414" t="s">
        <v>61</v>
      </c>
      <c r="K63" s="414"/>
      <c r="L63" s="415" t="n">
        <v>0</v>
      </c>
      <c r="M63" s="415" t="n">
        <f aca="false">+N63*0.5</f>
        <v>2278</v>
      </c>
      <c r="N63" s="416" t="n">
        <f aca="false">+C$51</f>
        <v>4556</v>
      </c>
      <c r="O63" s="415" t="n">
        <f aca="false">+N63*1.5</f>
        <v>6834</v>
      </c>
      <c r="P63" s="415" t="n">
        <f aca="false">+N63*2</f>
        <v>9112</v>
      </c>
      <c r="Q63" s="217"/>
      <c r="R63" s="217"/>
      <c r="S63" s="217"/>
      <c r="T63" s="217"/>
    </row>
    <row r="64" customFormat="false" ht="12.75" hidden="false" customHeight="false" outlineLevel="0" collapsed="false">
      <c r="A64" s="220"/>
      <c r="B64" s="430" t="str">
        <f aca="false">+B$59</f>
        <v>Expense</v>
      </c>
      <c r="C64" s="148" t="n">
        <f aca="false">+C63/$H63*$C10</f>
        <v>52298.9758117237</v>
      </c>
      <c r="D64" s="148" t="n">
        <f aca="false">+D63/$H63*$C10</f>
        <v>39224.2318587928</v>
      </c>
      <c r="E64" s="148" t="n">
        <f aca="false">+E63/$H63*$C10</f>
        <v>48485.5088254522</v>
      </c>
      <c r="F64" s="148" t="n">
        <f aca="false">+F63/$H63*$C10</f>
        <v>49618.6533013729</v>
      </c>
      <c r="G64" s="148" t="n">
        <f aca="false">+G63/$H63*$C10</f>
        <v>10372.6302026585</v>
      </c>
      <c r="H64" s="156" t="n">
        <f aca="false">SUM(C64:G64)</f>
        <v>200000</v>
      </c>
      <c r="I64" s="217"/>
      <c r="J64" s="418" t="str">
        <f aca="false">+B$48</f>
        <v>Revenue</v>
      </c>
      <c r="K64" s="418"/>
      <c r="L64" s="419" t="n">
        <f aca="false">+L63*L65</f>
        <v>0</v>
      </c>
      <c r="M64" s="419" t="n">
        <f aca="false">+M63*M65</f>
        <v>75000</v>
      </c>
      <c r="N64" s="419" t="n">
        <f aca="false">+C$49</f>
        <v>150000</v>
      </c>
      <c r="O64" s="419" t="n">
        <f aca="false">+O63*O65</f>
        <v>225000</v>
      </c>
      <c r="P64" s="419" t="n">
        <f aca="false">+P63*P65</f>
        <v>300000</v>
      </c>
      <c r="Q64" s="217"/>
      <c r="R64" s="217"/>
      <c r="S64" s="217"/>
      <c r="T64" s="217"/>
    </row>
    <row r="65" customFormat="false" ht="12.75" hidden="false" customHeight="false" outlineLevel="0" collapsed="false">
      <c r="A65" s="220"/>
      <c r="B65" s="430" t="str">
        <f aca="false">+B$60</f>
        <v>% of Segment Revenue</v>
      </c>
      <c r="C65" s="438" t="n">
        <f aca="false">+C64/C$49</f>
        <v>0.348659838744825</v>
      </c>
      <c r="D65" s="438" t="n">
        <f aca="false">+D64/D$49</f>
        <v>0.522989758117237</v>
      </c>
      <c r="E65" s="438" t="n">
        <f aca="false">+E64/E$49</f>
        <v>0.387884070603617</v>
      </c>
      <c r="F65" s="438" t="n">
        <f aca="false">+F64/F$49</f>
        <v>0.43146655044672</v>
      </c>
      <c r="G65" s="438" t="n">
        <f aca="false">+G64/G$49</f>
        <v>0.296360862933101</v>
      </c>
      <c r="H65" s="438" t="n">
        <f aca="false">+H64/H$49</f>
        <v>0.4</v>
      </c>
      <c r="I65" s="217"/>
      <c r="J65" s="420" t="s">
        <v>225</v>
      </c>
      <c r="K65" s="420"/>
      <c r="L65" s="419" t="n">
        <f aca="false">+$N65</f>
        <v>32.9236172080773</v>
      </c>
      <c r="M65" s="419" t="n">
        <f aca="false">+$N65</f>
        <v>32.9236172080773</v>
      </c>
      <c r="N65" s="419" t="n">
        <f aca="false">+N64/N63</f>
        <v>32.9236172080773</v>
      </c>
      <c r="O65" s="419" t="n">
        <f aca="false">+$N65</f>
        <v>32.9236172080773</v>
      </c>
      <c r="P65" s="419" t="n">
        <f aca="false">+$N65</f>
        <v>32.9236172080773</v>
      </c>
      <c r="Q65" s="217"/>
      <c r="R65" s="217"/>
      <c r="S65" s="217"/>
      <c r="T65" s="217"/>
    </row>
    <row r="66" customFormat="false" ht="12.75" hidden="false" customHeight="false" outlineLevel="0" collapsed="false">
      <c r="A66" s="220"/>
      <c r="B66" s="428" t="str">
        <f aca="false">+'Input Customer Segment Data'!B19:C19</f>
        <v>Labor Owner</v>
      </c>
      <c r="C66" s="413"/>
      <c r="D66" s="413"/>
      <c r="E66" s="413"/>
      <c r="F66" s="413"/>
      <c r="G66" s="413"/>
      <c r="H66" s="413"/>
      <c r="I66" s="217"/>
      <c r="J66" s="418" t="str">
        <f aca="false">+B$86</f>
        <v>Total Variable Costs</v>
      </c>
      <c r="K66" s="418"/>
      <c r="L66" s="419" t="n">
        <f aca="false">+L67*L64</f>
        <v>0</v>
      </c>
      <c r="M66" s="419" t="n">
        <f aca="false">+M67*M64</f>
        <v>44302.6389400051</v>
      </c>
      <c r="N66" s="419" t="n">
        <f aca="false">+C$86</f>
        <v>88605.2778800101</v>
      </c>
      <c r="O66" s="419" t="n">
        <f aca="false">+O67*O64</f>
        <v>132907.916820015</v>
      </c>
      <c r="P66" s="419" t="n">
        <f aca="false">+P67*P64</f>
        <v>177210.55576002</v>
      </c>
      <c r="Q66" s="217"/>
      <c r="R66" s="217"/>
      <c r="S66" s="217"/>
      <c r="T66" s="217"/>
    </row>
    <row r="67" customFormat="false" ht="12.75" hidden="false" customHeight="false" outlineLevel="0" collapsed="false">
      <c r="A67" s="220"/>
      <c r="B67" s="430" t="str">
        <f aca="false">+B$57</f>
        <v>Indicator</v>
      </c>
      <c r="C67" s="148" t="n">
        <f aca="false">+'Input Customer Segment Data'!D19</f>
        <v>120</v>
      </c>
      <c r="D67" s="148" t="n">
        <f aca="false">+'Input Customer Segment Data'!E19</f>
        <v>110</v>
      </c>
      <c r="E67" s="148" t="n">
        <f aca="false">+'Input Customer Segment Data'!F19</f>
        <v>100</v>
      </c>
      <c r="F67" s="148" t="n">
        <f aca="false">+'Input Customer Segment Data'!G19</f>
        <v>90</v>
      </c>
      <c r="G67" s="148" t="n">
        <f aca="false">+'Input Customer Segment Data'!H19</f>
        <v>95</v>
      </c>
      <c r="H67" s="156" t="n">
        <f aca="false">AVERAGE(C67:G67)</f>
        <v>103</v>
      </c>
      <c r="I67" s="217"/>
      <c r="J67" s="423" t="str">
        <f aca="false">+B$87</f>
        <v>% of Segment Revenue</v>
      </c>
      <c r="K67" s="423"/>
      <c r="L67" s="424" t="n">
        <f aca="false">+$N67</f>
        <v>0.590701852533401</v>
      </c>
      <c r="M67" s="424" t="n">
        <f aca="false">+$N67</f>
        <v>0.590701852533401</v>
      </c>
      <c r="N67" s="424" t="n">
        <f aca="false">+N66/N64</f>
        <v>0.590701852533401</v>
      </c>
      <c r="O67" s="424" t="n">
        <f aca="false">+$N67</f>
        <v>0.590701852533401</v>
      </c>
      <c r="P67" s="424" t="n">
        <f aca="false">+$N67</f>
        <v>0.590701852533401</v>
      </c>
      <c r="Q67" s="217"/>
      <c r="R67" s="217"/>
      <c r="S67" s="217"/>
      <c r="T67" s="217"/>
    </row>
    <row r="68" customFormat="false" ht="12.75" hidden="false" customHeight="false" outlineLevel="0" collapsed="false">
      <c r="A68" s="220"/>
      <c r="B68" s="430" t="str">
        <f aca="false">+B$58</f>
        <v>Effort</v>
      </c>
      <c r="C68" s="432" t="n">
        <f aca="false">IF('Input Customer Segment Data'!$C15='Input Customer Segment Data'!$B93,C67/$H67*C$50,+C67/$H67*C$52)</f>
        <v>0.349514563106796</v>
      </c>
      <c r="D68" s="432" t="n">
        <f aca="false">IF('Input Customer Segment Data'!$C15='Input Customer Segment Data'!$B93,D67/$H67*D$50,+D67/$H67*D$52)</f>
        <v>0.160194174757282</v>
      </c>
      <c r="E68" s="432" t="n">
        <f aca="false">IF('Input Customer Segment Data'!$C15='Input Customer Segment Data'!$B93,E67/$H67*E$50,+E67/$H67*E$52)</f>
        <v>0.242718446601942</v>
      </c>
      <c r="F68" s="432" t="n">
        <f aca="false">IF('Input Customer Segment Data'!$C15='Input Customer Segment Data'!$B93,F67/$H67*F$50,+F67/$H67*F$52)</f>
        <v>0.200970873786408</v>
      </c>
      <c r="G68" s="432" t="n">
        <f aca="false">IF('Input Customer Segment Data'!$C15='Input Customer Segment Data'!$B93,G67/$H67*G$50,+G67/$H67*G$52)</f>
        <v>0.0645631067961165</v>
      </c>
      <c r="H68" s="433" t="n">
        <f aca="false">SUM(C68:G68)</f>
        <v>1.01796116504854</v>
      </c>
      <c r="I68" s="217"/>
      <c r="J68" s="420" t="s">
        <v>226</v>
      </c>
      <c r="K68" s="420"/>
      <c r="L68" s="419" t="e">
        <f aca="false">+L66/L63</f>
        <v>#DIV/0!</v>
      </c>
      <c r="M68" s="419" t="n">
        <f aca="false">+M66/M63</f>
        <v>19.4480416769118</v>
      </c>
      <c r="N68" s="419" t="n">
        <f aca="false">+N66/N63</f>
        <v>19.4480416769118</v>
      </c>
      <c r="O68" s="419" t="n">
        <f aca="false">+O66/O63</f>
        <v>19.4480416769118</v>
      </c>
      <c r="P68" s="419" t="n">
        <f aca="false">+P66/P63</f>
        <v>19.4480416769118</v>
      </c>
      <c r="Q68" s="217"/>
      <c r="R68" s="217"/>
      <c r="S68" s="217"/>
      <c r="T68" s="217"/>
    </row>
    <row r="69" customFormat="false" ht="12.75" hidden="false" customHeight="false" outlineLevel="0" collapsed="false">
      <c r="A69" s="220"/>
      <c r="B69" s="430" t="str">
        <f aca="false">+B$59</f>
        <v>Expense</v>
      </c>
      <c r="C69" s="148" t="n">
        <f aca="false">+C68/$H68*$C12</f>
        <v>17167.3819742489</v>
      </c>
      <c r="D69" s="148" t="n">
        <f aca="false">+D68/$H68*$C12</f>
        <v>7868.38340486409</v>
      </c>
      <c r="E69" s="148" t="n">
        <f aca="false">+E68/$H68*$C12</f>
        <v>11921.7930376729</v>
      </c>
      <c r="F69" s="148" t="n">
        <f aca="false">+F68/$H68*$C12</f>
        <v>9871.24463519313</v>
      </c>
      <c r="G69" s="148" t="n">
        <f aca="false">+G68/$H68*$C12</f>
        <v>3171.19694802098</v>
      </c>
      <c r="H69" s="156" t="n">
        <f aca="false">SUM(C69:G69)</f>
        <v>50000</v>
      </c>
      <c r="I69" s="217"/>
      <c r="J69" s="418" t="str">
        <f aca="false">+B$119</f>
        <v>Total Fixed Costs</v>
      </c>
      <c r="K69" s="418"/>
      <c r="L69" s="419" t="n">
        <f aca="false">+$N69</f>
        <v>36102.7754944976</v>
      </c>
      <c r="M69" s="419" t="n">
        <f aca="false">+$N69</f>
        <v>36102.7754944976</v>
      </c>
      <c r="N69" s="419" t="n">
        <f aca="false">+C$119</f>
        <v>36102.7754944976</v>
      </c>
      <c r="O69" s="419" t="n">
        <f aca="false">+$N69</f>
        <v>36102.7754944976</v>
      </c>
      <c r="P69" s="419" t="n">
        <f aca="false">+$N69</f>
        <v>36102.7754944976</v>
      </c>
      <c r="Q69" s="217"/>
      <c r="R69" s="217"/>
      <c r="S69" s="217"/>
      <c r="T69" s="217"/>
    </row>
    <row r="70" customFormat="false" ht="12.75" hidden="false" customHeight="false" outlineLevel="0" collapsed="false">
      <c r="A70" s="220"/>
      <c r="B70" s="430" t="str">
        <f aca="false">+B$60</f>
        <v>% of Segment Revenue</v>
      </c>
      <c r="C70" s="438" t="n">
        <f aca="false">+C69/C$49</f>
        <v>0.11444921316166</v>
      </c>
      <c r="D70" s="438" t="n">
        <f aca="false">+D69/D$49</f>
        <v>0.104911778731521</v>
      </c>
      <c r="E70" s="438" t="n">
        <f aca="false">+E69/E$49</f>
        <v>0.0953743443013829</v>
      </c>
      <c r="F70" s="438" t="n">
        <f aca="false">+F69/F$49</f>
        <v>0.0858369098712447</v>
      </c>
      <c r="G70" s="438" t="n">
        <f aca="false">+G69/G$49</f>
        <v>0.0906056270863138</v>
      </c>
      <c r="H70" s="438" t="n">
        <f aca="false">+H69/H$49</f>
        <v>0.1</v>
      </c>
      <c r="I70" s="217"/>
      <c r="J70" s="429" t="s">
        <v>227</v>
      </c>
      <c r="K70" s="429"/>
      <c r="L70" s="419" t="n">
        <f aca="false">+L69+L66</f>
        <v>36102.7754944976</v>
      </c>
      <c r="M70" s="419" t="n">
        <f aca="false">+M69+M66</f>
        <v>80405.4144345027</v>
      </c>
      <c r="N70" s="419" t="n">
        <f aca="false">+N69+N66</f>
        <v>124708.053374508</v>
      </c>
      <c r="O70" s="419" t="n">
        <f aca="false">+O69+O66</f>
        <v>169010.692314513</v>
      </c>
      <c r="P70" s="419" t="n">
        <f aca="false">+P69+P66</f>
        <v>213313.331254518</v>
      </c>
      <c r="Q70" s="217"/>
      <c r="R70" s="217"/>
      <c r="S70" s="217"/>
      <c r="T70" s="217"/>
    </row>
    <row r="71" customFormat="false" ht="12.75" hidden="false" customHeight="false" outlineLevel="0" collapsed="false">
      <c r="A71" s="220"/>
      <c r="B71" s="428" t="str">
        <f aca="false">+'Input Customer Segment Data'!B20:C20</f>
        <v>Distribution</v>
      </c>
      <c r="C71" s="413"/>
      <c r="D71" s="413"/>
      <c r="E71" s="413"/>
      <c r="F71" s="413"/>
      <c r="G71" s="413"/>
      <c r="H71" s="413"/>
      <c r="I71" s="217"/>
      <c r="J71" s="418" t="str">
        <f aca="false">+B$120</f>
        <v>Operating Surplus/Profit</v>
      </c>
      <c r="K71" s="418"/>
      <c r="L71" s="431" t="n">
        <f aca="false">+L64-L66-L69</f>
        <v>-36102.7754944976</v>
      </c>
      <c r="M71" s="431" t="n">
        <f aca="false">+M64-M66-M69</f>
        <v>-5405.41443450267</v>
      </c>
      <c r="N71" s="419" t="n">
        <f aca="false">+N64-N66-N69</f>
        <v>25291.9466254923</v>
      </c>
      <c r="O71" s="431" t="n">
        <f aca="false">+O64-O66-O69</f>
        <v>55989.3076854872</v>
      </c>
      <c r="P71" s="431" t="n">
        <f aca="false">+P64-P66-P69</f>
        <v>86686.6687454821</v>
      </c>
      <c r="Q71" s="217"/>
      <c r="R71" s="217"/>
      <c r="S71" s="217"/>
      <c r="T71" s="217"/>
    </row>
    <row r="72" customFormat="false" ht="12.75" hidden="false" customHeight="false" outlineLevel="0" collapsed="false">
      <c r="A72" s="220"/>
      <c r="B72" s="430" t="str">
        <f aca="false">+B$57</f>
        <v>Indicator</v>
      </c>
      <c r="C72" s="148" t="n">
        <f aca="false">+'Input Customer Segment Data'!D20</f>
        <v>100</v>
      </c>
      <c r="D72" s="148" t="n">
        <f aca="false">+'Input Customer Segment Data'!E20</f>
        <v>0</v>
      </c>
      <c r="E72" s="148" t="n">
        <f aca="false">+'Input Customer Segment Data'!F20</f>
        <v>67</v>
      </c>
      <c r="F72" s="148" t="n">
        <f aca="false">+'Input Customer Segment Data'!G20</f>
        <v>89</v>
      </c>
      <c r="G72" s="148" t="n">
        <f aca="false">+'Input Customer Segment Data'!H20</f>
        <v>90</v>
      </c>
      <c r="H72" s="156" t="n">
        <f aca="false">AVERAGE(C72:G72)</f>
        <v>69.2</v>
      </c>
      <c r="I72" s="217"/>
      <c r="J72" s="423" t="str">
        <f aca="false">+B$121</f>
        <v>Return on Sales</v>
      </c>
      <c r="K72" s="423"/>
      <c r="L72" s="434" t="str">
        <f aca="false">+IF(L64=0,"N/A",L71/L64)</f>
        <v>N/A</v>
      </c>
      <c r="M72" s="434" t="n">
        <f aca="false">+IF(M64=0,"N/A",M71/M64)</f>
        <v>-0.0720721924600356</v>
      </c>
      <c r="N72" s="435" t="n">
        <f aca="false">+IF(N64=0,"N/A",N71/N64)</f>
        <v>0.168612977503282</v>
      </c>
      <c r="O72" s="434" t="n">
        <f aca="false">+IF(O64=0,"N/A",O71/O64)</f>
        <v>0.248841367491054</v>
      </c>
      <c r="P72" s="434" t="n">
        <f aca="false">+IF(P64=0,"N/A",P71/P64)</f>
        <v>0.28895556248494</v>
      </c>
      <c r="Q72" s="217"/>
      <c r="R72" s="217"/>
      <c r="S72" s="217"/>
      <c r="T72" s="217"/>
    </row>
    <row r="73" customFormat="false" ht="12.75" hidden="false" customHeight="false" outlineLevel="0" collapsed="false">
      <c r="A73" s="220"/>
      <c r="B73" s="430" t="str">
        <f aca="false">+B$58</f>
        <v>Effort</v>
      </c>
      <c r="C73" s="432" t="n">
        <f aca="false">IF('Input Customer Segment Data'!$C15='Input Customer Segment Data'!$B93,C72/$H72*C$50,+C72/$H72*C$52)</f>
        <v>0.433526011560694</v>
      </c>
      <c r="D73" s="432" t="n">
        <f aca="false">IF('Input Customer Segment Data'!$C15='Input Customer Segment Data'!$B93,D72/$H72*D$50,+D72/$H72*D$52)</f>
        <v>0</v>
      </c>
      <c r="E73" s="432" t="n">
        <f aca="false">IF('Input Customer Segment Data'!$C15='Input Customer Segment Data'!$B93,E72/$H72*E$50,+E72/$H72*E$52)</f>
        <v>0.242052023121387</v>
      </c>
      <c r="F73" s="432" t="n">
        <f aca="false">IF('Input Customer Segment Data'!$C15='Input Customer Segment Data'!$B93,F72/$H72*F$50,+F72/$H72*F$52)</f>
        <v>0.295809248554913</v>
      </c>
      <c r="G73" s="432" t="n">
        <f aca="false">IF('Input Customer Segment Data'!$C15='Input Customer Segment Data'!$B93,G72/$H72*G$50,+G72/$H72*G$52)</f>
        <v>0.0910404624277457</v>
      </c>
      <c r="H73" s="433" t="n">
        <f aca="false">SUM(C73:G73)</f>
        <v>1.06242774566474</v>
      </c>
      <c r="I73" s="217"/>
      <c r="J73" s="436" t="s">
        <v>231</v>
      </c>
      <c r="K73" s="436"/>
      <c r="L73" s="437" t="n">
        <f aca="false">+L69/(1-L67)</f>
        <v>88206.5450771281</v>
      </c>
      <c r="M73" s="437" t="n">
        <f aca="false">+M69/(1-M67)</f>
        <v>88206.5450771281</v>
      </c>
      <c r="N73" s="437" t="n">
        <f aca="false">+N69/(1-N67)</f>
        <v>88206.5450771281</v>
      </c>
      <c r="O73" s="437" t="n">
        <f aca="false">+O69/(1-O67)</f>
        <v>88206.5450771281</v>
      </c>
      <c r="P73" s="437" t="n">
        <f aca="false">+P69/(1-P67)</f>
        <v>88206.5450771281</v>
      </c>
      <c r="Q73" s="217"/>
      <c r="R73" s="217"/>
      <c r="S73" s="217"/>
      <c r="T73" s="217"/>
    </row>
    <row r="74" customFormat="false" ht="12.75" hidden="false" customHeight="false" outlineLevel="0" collapsed="false">
      <c r="A74" s="220"/>
      <c r="B74" s="430" t="str">
        <f aca="false">+B$59</f>
        <v>Expense</v>
      </c>
      <c r="C74" s="148" t="n">
        <f aca="false">+C73/$H73*$C14</f>
        <v>8161.04461371056</v>
      </c>
      <c r="D74" s="148" t="n">
        <f aca="false">+D73/$H73*$C14</f>
        <v>0</v>
      </c>
      <c r="E74" s="148" t="n">
        <f aca="false">+E73/$H73*$C14</f>
        <v>4556.58324265506</v>
      </c>
      <c r="F74" s="148" t="n">
        <f aca="false">+F73/$H73*$C14</f>
        <v>5568.55277475517</v>
      </c>
      <c r="G74" s="148" t="n">
        <f aca="false">+G73/$H73*$C14</f>
        <v>1713.81936887922</v>
      </c>
      <c r="H74" s="156" t="n">
        <f aca="false">SUM(C74:G74)</f>
        <v>20000</v>
      </c>
      <c r="I74" s="217"/>
      <c r="J74" s="439" t="s">
        <v>233</v>
      </c>
      <c r="K74" s="439"/>
      <c r="L74" s="440" t="n">
        <f aca="false">+L73/L65</f>
        <v>2679.12679580931</v>
      </c>
      <c r="M74" s="440" t="n">
        <f aca="false">+M73/M65</f>
        <v>2679.12679580931</v>
      </c>
      <c r="N74" s="440" t="n">
        <f aca="false">+N73/N65</f>
        <v>2679.12679580931</v>
      </c>
      <c r="O74" s="440" t="n">
        <f aca="false">+O73/O65</f>
        <v>2679.12679580931</v>
      </c>
      <c r="P74" s="440" t="n">
        <f aca="false">+P73/P65</f>
        <v>2679.12679580931</v>
      </c>
      <c r="Q74" s="217"/>
      <c r="R74" s="217"/>
      <c r="S74" s="217"/>
      <c r="T74" s="217"/>
    </row>
    <row r="75" customFormat="false" ht="12.75" hidden="false" customHeight="false" outlineLevel="0" collapsed="false">
      <c r="A75" s="220"/>
      <c r="B75" s="430" t="str">
        <f aca="false">+B$60</f>
        <v>% of Segment Revenue</v>
      </c>
      <c r="C75" s="438" t="n">
        <f aca="false">+C74/C$49</f>
        <v>0.0544069640914037</v>
      </c>
      <c r="D75" s="438" t="n">
        <f aca="false">+D74/D$49</f>
        <v>0</v>
      </c>
      <c r="E75" s="438" t="n">
        <f aca="false">+E74/E$49</f>
        <v>0.0364526659412405</v>
      </c>
      <c r="F75" s="438" t="n">
        <f aca="false">+F74/F$49</f>
        <v>0.0484221980413493</v>
      </c>
      <c r="G75" s="438" t="n">
        <f aca="false">+G74/G$49</f>
        <v>0.0489662676822633</v>
      </c>
      <c r="H75" s="438" t="n">
        <f aca="false">+H74/H$49</f>
        <v>0.04</v>
      </c>
      <c r="I75" s="217"/>
      <c r="J75" s="217"/>
      <c r="K75" s="217"/>
      <c r="L75" s="217"/>
      <c r="M75" s="217"/>
      <c r="N75" s="217"/>
      <c r="O75" s="217"/>
      <c r="P75" s="217"/>
      <c r="Q75" s="217"/>
      <c r="R75" s="217"/>
      <c r="S75" s="217"/>
      <c r="T75" s="217"/>
    </row>
    <row r="76" customFormat="false" ht="12.75" hidden="false" customHeight="false" outlineLevel="0" collapsed="false">
      <c r="A76" s="220"/>
      <c r="B76" s="428" t="str">
        <f aca="false">+'Input Customer Segment Data'!B21:C21</f>
        <v>Marketing</v>
      </c>
      <c r="C76" s="413"/>
      <c r="D76" s="413"/>
      <c r="E76" s="413"/>
      <c r="F76" s="413"/>
      <c r="G76" s="413"/>
      <c r="H76" s="413"/>
      <c r="I76" s="217"/>
      <c r="J76" s="407" t="str">
        <f aca="false">+D$47</f>
        <v>Customer Segment 2</v>
      </c>
      <c r="K76" s="408"/>
      <c r="L76" s="409"/>
      <c r="M76" s="409"/>
      <c r="N76" s="410" t="s">
        <v>93</v>
      </c>
      <c r="O76" s="409"/>
      <c r="P76" s="409"/>
      <c r="Q76" s="217"/>
      <c r="R76" s="217"/>
      <c r="S76" s="217"/>
      <c r="T76" s="217"/>
    </row>
    <row r="77" customFormat="false" ht="12.75" hidden="false" customHeight="false" outlineLevel="0" collapsed="false">
      <c r="A77" s="220"/>
      <c r="B77" s="430" t="str">
        <f aca="false">+B$57</f>
        <v>Indicator</v>
      </c>
      <c r="C77" s="148" t="n">
        <f aca="false">+'Input Customer Segment Data'!D21</f>
        <v>70</v>
      </c>
      <c r="D77" s="148" t="n">
        <f aca="false">+'Input Customer Segment Data'!E21</f>
        <v>65</v>
      </c>
      <c r="E77" s="148" t="n">
        <f aca="false">+'Input Customer Segment Data'!F21</f>
        <v>130</v>
      </c>
      <c r="F77" s="148" t="n">
        <f aca="false">+'Input Customer Segment Data'!G21</f>
        <v>145</v>
      </c>
      <c r="G77" s="148" t="n">
        <f aca="false">+'Input Customer Segment Data'!H21</f>
        <v>100</v>
      </c>
      <c r="H77" s="156" t="n">
        <f aca="false">AVERAGE(C77:G77)</f>
        <v>102</v>
      </c>
      <c r="I77" s="217"/>
      <c r="J77" s="414" t="s">
        <v>61</v>
      </c>
      <c r="K77" s="414"/>
      <c r="L77" s="415" t="n">
        <v>0</v>
      </c>
      <c r="M77" s="415" t="n">
        <f aca="false">+N77*0.5</f>
        <v>216.5</v>
      </c>
      <c r="N77" s="416" t="n">
        <f aca="false">+D$51</f>
        <v>433</v>
      </c>
      <c r="O77" s="415" t="n">
        <f aca="false">+N77*1.5</f>
        <v>649.5</v>
      </c>
      <c r="P77" s="415" t="n">
        <f aca="false">+N77*2</f>
        <v>866</v>
      </c>
      <c r="Q77" s="217"/>
      <c r="R77" s="217"/>
      <c r="S77" s="217"/>
      <c r="T77" s="217"/>
    </row>
    <row r="78" customFormat="false" ht="12.75" hidden="false" customHeight="false" outlineLevel="0" collapsed="false">
      <c r="A78" s="220"/>
      <c r="B78" s="430" t="str">
        <f aca="false">+B$58</f>
        <v>Effort</v>
      </c>
      <c r="C78" s="432" t="n">
        <f aca="false">IF('Input Customer Segment Data'!$C15='Input Customer Segment Data'!$B93,C77/$H77*C$50,+C77/$H77*C$52)</f>
        <v>0.205882352941176</v>
      </c>
      <c r="D78" s="432" t="n">
        <f aca="false">IF('Input Customer Segment Data'!$C15='Input Customer Segment Data'!$B93,D77/$H77*D$50,+D77/$H77*D$52)</f>
        <v>0.0955882352941176</v>
      </c>
      <c r="E78" s="432" t="n">
        <f aca="false">IF('Input Customer Segment Data'!$C15='Input Customer Segment Data'!$B93,E77/$H77*E$50,+E77/$H77*E$52)</f>
        <v>0.318627450980392</v>
      </c>
      <c r="F78" s="432" t="n">
        <f aca="false">IF('Input Customer Segment Data'!$C15='Input Customer Segment Data'!$B93,F77/$H77*F$50,+F77/$H77*F$52)</f>
        <v>0.326960784313726</v>
      </c>
      <c r="G78" s="432" t="n">
        <f aca="false">IF('Input Customer Segment Data'!$C15='Input Customer Segment Data'!$B93,G77/$H77*G$50,+G77/$H77*G$52)</f>
        <v>0.0686274509803922</v>
      </c>
      <c r="H78" s="433" t="n">
        <f aca="false">SUM(C78:G78)</f>
        <v>1.0156862745098</v>
      </c>
      <c r="I78" s="217"/>
      <c r="J78" s="418" t="str">
        <f aca="false">+B$48</f>
        <v>Revenue</v>
      </c>
      <c r="K78" s="418"/>
      <c r="L78" s="419" t="n">
        <f aca="false">+L77*L79</f>
        <v>0</v>
      </c>
      <c r="M78" s="419" t="n">
        <f aca="false">+M77*M79</f>
        <v>37500</v>
      </c>
      <c r="N78" s="419" t="n">
        <f aca="false">+D$49</f>
        <v>75000</v>
      </c>
      <c r="O78" s="419" t="n">
        <f aca="false">+O77*O79</f>
        <v>112500</v>
      </c>
      <c r="P78" s="419" t="n">
        <f aca="false">+P77*P79</f>
        <v>150000</v>
      </c>
      <c r="Q78" s="217"/>
      <c r="R78" s="217"/>
      <c r="S78" s="217"/>
      <c r="T78" s="217"/>
    </row>
    <row r="79" customFormat="false" ht="12.75" hidden="false" customHeight="false" outlineLevel="0" collapsed="false">
      <c r="A79" s="220"/>
      <c r="B79" s="430" t="str">
        <f aca="false">+B$59</f>
        <v>Expense</v>
      </c>
      <c r="C79" s="148" t="n">
        <f aca="false">+C78/$H78*$C16</f>
        <v>2027.02702702703</v>
      </c>
      <c r="D79" s="148" t="n">
        <f aca="false">+D78/$H78*$C16</f>
        <v>941.119691119691</v>
      </c>
      <c r="E79" s="148" t="n">
        <f aca="false">+E78/$H78*$C16</f>
        <v>3137.06563706564</v>
      </c>
      <c r="F79" s="148" t="n">
        <f aca="false">+F78/$H78*$C16</f>
        <v>3219.11196911197</v>
      </c>
      <c r="G79" s="148" t="n">
        <f aca="false">+G78/$H78*$C16</f>
        <v>675.675675675676</v>
      </c>
      <c r="H79" s="156" t="n">
        <f aca="false">SUM(C79:G79)</f>
        <v>10000</v>
      </c>
      <c r="I79" s="217"/>
      <c r="J79" s="420" t="s">
        <v>225</v>
      </c>
      <c r="K79" s="420"/>
      <c r="L79" s="419" t="n">
        <f aca="false">+$N79</f>
        <v>173.210161662818</v>
      </c>
      <c r="M79" s="419" t="n">
        <f aca="false">+$N79</f>
        <v>173.210161662818</v>
      </c>
      <c r="N79" s="419" t="n">
        <f aca="false">+N78/N77</f>
        <v>173.210161662818</v>
      </c>
      <c r="O79" s="419" t="n">
        <f aca="false">+$N79</f>
        <v>173.210161662818</v>
      </c>
      <c r="P79" s="419" t="n">
        <f aca="false">+$N79</f>
        <v>173.210161662818</v>
      </c>
      <c r="Q79" s="217"/>
      <c r="R79" s="217"/>
      <c r="S79" s="217"/>
      <c r="T79" s="217"/>
    </row>
    <row r="80" customFormat="false" ht="12.75" hidden="false" customHeight="false" outlineLevel="0" collapsed="false">
      <c r="A80" s="220"/>
      <c r="B80" s="430" t="str">
        <f aca="false">+B$60</f>
        <v>% of Segment Revenue</v>
      </c>
      <c r="C80" s="438" t="n">
        <f aca="false">+C79/C$49</f>
        <v>0.0135135135135135</v>
      </c>
      <c r="D80" s="438" t="n">
        <f aca="false">+D79/D$49</f>
        <v>0.0125482625482625</v>
      </c>
      <c r="E80" s="438" t="n">
        <f aca="false">+E79/E$49</f>
        <v>0.0250965250965251</v>
      </c>
      <c r="F80" s="438" t="n">
        <f aca="false">+F79/F$49</f>
        <v>0.027992277992278</v>
      </c>
      <c r="G80" s="438" t="n">
        <f aca="false">+G79/G$49</f>
        <v>0.0193050193050193</v>
      </c>
      <c r="H80" s="438" t="n">
        <f aca="false">+H79/H$49</f>
        <v>0.02</v>
      </c>
      <c r="I80" s="217"/>
      <c r="J80" s="418" t="str">
        <f aca="false">+B$86</f>
        <v>Total Variable Costs</v>
      </c>
      <c r="K80" s="418"/>
      <c r="L80" s="419" t="n">
        <f aca="false">+L81*L78</f>
        <v>0</v>
      </c>
      <c r="M80" s="419" t="n">
        <f aca="false">+M81*M78</f>
        <v>25858.7671882236</v>
      </c>
      <c r="N80" s="419" t="n">
        <f aca="false">+D$86</f>
        <v>51717.5343764473</v>
      </c>
      <c r="O80" s="419" t="n">
        <f aca="false">+O81*O78</f>
        <v>77576.3015646709</v>
      </c>
      <c r="P80" s="419" t="n">
        <f aca="false">+P81*P78</f>
        <v>103435.068752895</v>
      </c>
      <c r="Q80" s="217"/>
      <c r="R80" s="217"/>
      <c r="S80" s="217"/>
      <c r="T80" s="217"/>
    </row>
    <row r="81" customFormat="false" ht="12.75" hidden="false" customHeight="false" outlineLevel="0" collapsed="false">
      <c r="A81" s="220"/>
      <c r="B81" s="428" t="str">
        <f aca="false">+'Input Customer Segment Data'!B22:C22</f>
        <v>Other</v>
      </c>
      <c r="C81" s="413"/>
      <c r="D81" s="413"/>
      <c r="E81" s="413"/>
      <c r="F81" s="413"/>
      <c r="G81" s="413"/>
      <c r="H81" s="413"/>
      <c r="I81" s="217"/>
      <c r="J81" s="423" t="str">
        <f aca="false">+B$87</f>
        <v>% of Segment Revenue</v>
      </c>
      <c r="K81" s="423"/>
      <c r="L81" s="424" t="n">
        <f aca="false">+$N81</f>
        <v>0.689567125019297</v>
      </c>
      <c r="M81" s="424" t="n">
        <f aca="false">+$N81</f>
        <v>0.689567125019297</v>
      </c>
      <c r="N81" s="424" t="n">
        <f aca="false">+N80/N78</f>
        <v>0.689567125019297</v>
      </c>
      <c r="O81" s="424" t="n">
        <f aca="false">+$N81</f>
        <v>0.689567125019297</v>
      </c>
      <c r="P81" s="424" t="n">
        <f aca="false">+$N81</f>
        <v>0.689567125019297</v>
      </c>
      <c r="Q81" s="217"/>
      <c r="R81" s="217"/>
      <c r="S81" s="217"/>
      <c r="T81" s="217"/>
    </row>
    <row r="82" customFormat="false" ht="12.75" hidden="false" customHeight="false" outlineLevel="0" collapsed="false">
      <c r="A82" s="220"/>
      <c r="B82" s="430" t="str">
        <f aca="false">+B$57</f>
        <v>Indicator</v>
      </c>
      <c r="C82" s="148" t="n">
        <f aca="false">+'Input Customer Segment Data'!D22</f>
        <v>100</v>
      </c>
      <c r="D82" s="148" t="n">
        <f aca="false">+'Input Customer Segment Data'!E22</f>
        <v>67</v>
      </c>
      <c r="E82" s="148" t="n">
        <f aca="false">+'Input Customer Segment Data'!F22</f>
        <v>100</v>
      </c>
      <c r="F82" s="148" t="n">
        <f aca="false">+'Input Customer Segment Data'!G22</f>
        <v>90</v>
      </c>
      <c r="G82" s="148" t="n">
        <f aca="false">+'Input Customer Segment Data'!H22</f>
        <v>100</v>
      </c>
      <c r="H82" s="156" t="n">
        <f aca="false">AVERAGE(C82:G82)</f>
        <v>91.4</v>
      </c>
      <c r="I82" s="217"/>
      <c r="J82" s="420" t="s">
        <v>226</v>
      </c>
      <c r="K82" s="420"/>
      <c r="L82" s="419" t="e">
        <f aca="false">+L80/L77</f>
        <v>#DIV/0!</v>
      </c>
      <c r="M82" s="419" t="n">
        <f aca="false">+M80/M77</f>
        <v>119.440033201957</v>
      </c>
      <c r="N82" s="419" t="n">
        <f aca="false">+N80/N77</f>
        <v>119.440033201957</v>
      </c>
      <c r="O82" s="419" t="n">
        <f aca="false">+O80/O77</f>
        <v>119.440033201957</v>
      </c>
      <c r="P82" s="419" t="n">
        <f aca="false">+P80/P77</f>
        <v>119.440033201957</v>
      </c>
      <c r="Q82" s="217"/>
      <c r="R82" s="217"/>
      <c r="S82" s="217"/>
      <c r="T82" s="217"/>
    </row>
    <row r="83" customFormat="false" ht="12.75" hidden="false" customHeight="false" outlineLevel="0" collapsed="false">
      <c r="A83" s="220"/>
      <c r="B83" s="430" t="str">
        <f aca="false">+B$58</f>
        <v>Effort</v>
      </c>
      <c r="C83" s="432" t="n">
        <f aca="false">IF('Input Customer Segment Data'!$C15='Input Customer Segment Data'!$B93,C82/$H82*C$50,+C82/$H82*C$52)</f>
        <v>0.328227571115974</v>
      </c>
      <c r="D83" s="432" t="n">
        <f aca="false">IF('Input Customer Segment Data'!$C15='Input Customer Segment Data'!$B93,D82/$H82*D$50,+D82/$H82*D$52)</f>
        <v>0.109956236323851</v>
      </c>
      <c r="E83" s="432" t="n">
        <f aca="false">IF('Input Customer Segment Data'!$C15='Input Customer Segment Data'!$B93,E82/$H82*E$50,+E82/$H82*E$52)</f>
        <v>0.273522975929978</v>
      </c>
      <c r="F83" s="432" t="n">
        <f aca="false">IF('Input Customer Segment Data'!$C15='Input Customer Segment Data'!$B93,F82/$H82*F$50,+F82/$H82*F$52)</f>
        <v>0.226477024070022</v>
      </c>
      <c r="G83" s="432" t="n">
        <f aca="false">IF('Input Customer Segment Data'!$C15='Input Customer Segment Data'!$B93,G82/$H82*G$50,+G82/$H82*G$52)</f>
        <v>0.0765864332603939</v>
      </c>
      <c r="H83" s="433" t="n">
        <f aca="false">SUM(C83:G83)</f>
        <v>1.01477024070022</v>
      </c>
      <c r="I83" s="217"/>
      <c r="J83" s="418" t="str">
        <f aca="false">+B$119</f>
        <v>Total Fixed Costs</v>
      </c>
      <c r="K83" s="418"/>
      <c r="L83" s="419" t="n">
        <f aca="false">+$N83</f>
        <v>19677.1077651773</v>
      </c>
      <c r="M83" s="419" t="n">
        <f aca="false">+$N83</f>
        <v>19677.1077651773</v>
      </c>
      <c r="N83" s="419" t="n">
        <f aca="false">+D$119</f>
        <v>19677.1077651773</v>
      </c>
      <c r="O83" s="419" t="n">
        <f aca="false">+$N83</f>
        <v>19677.1077651773</v>
      </c>
      <c r="P83" s="419" t="n">
        <f aca="false">+$N83</f>
        <v>19677.1077651773</v>
      </c>
      <c r="Q83" s="217"/>
      <c r="R83" s="217"/>
      <c r="S83" s="217"/>
      <c r="T83" s="217"/>
    </row>
    <row r="84" customFormat="false" ht="12.75" hidden="false" customHeight="false" outlineLevel="0" collapsed="false">
      <c r="A84" s="220"/>
      <c r="B84" s="430" t="str">
        <f aca="false">+B$59</f>
        <v>Expense</v>
      </c>
      <c r="C84" s="148" t="n">
        <f aca="false">+C83/$H83*$C18</f>
        <v>6469.00269541779</v>
      </c>
      <c r="D84" s="148" t="n">
        <f aca="false">+D83/$H83*$C18</f>
        <v>2167.11590296496</v>
      </c>
      <c r="E84" s="148" t="n">
        <f aca="false">+E83/$H83*$C18</f>
        <v>5390.83557951482</v>
      </c>
      <c r="F84" s="148" t="n">
        <f aca="false">+F83/$H83*$C18</f>
        <v>4463.61185983827</v>
      </c>
      <c r="G84" s="148" t="n">
        <f aca="false">+G83/$H83*$C18</f>
        <v>1509.43396226415</v>
      </c>
      <c r="H84" s="156" t="n">
        <f aca="false">SUM(C84:G84)</f>
        <v>20000</v>
      </c>
      <c r="I84" s="217"/>
      <c r="J84" s="429" t="s">
        <v>227</v>
      </c>
      <c r="K84" s="429"/>
      <c r="L84" s="419" t="n">
        <f aca="false">+L83+L80</f>
        <v>19677.1077651773</v>
      </c>
      <c r="M84" s="419" t="n">
        <f aca="false">+M83+M80</f>
        <v>45535.8749534009</v>
      </c>
      <c r="N84" s="419" t="n">
        <f aca="false">+N83+N80</f>
        <v>71394.6421416246</v>
      </c>
      <c r="O84" s="419" t="n">
        <f aca="false">+O83+O80</f>
        <v>97253.4093298482</v>
      </c>
      <c r="P84" s="419" t="n">
        <f aca="false">+P83+P80</f>
        <v>123112.176518072</v>
      </c>
      <c r="Q84" s="217"/>
      <c r="R84" s="217"/>
      <c r="S84" s="217"/>
      <c r="T84" s="217"/>
    </row>
    <row r="85" customFormat="false" ht="12.75" hidden="false" customHeight="false" outlineLevel="0" collapsed="false">
      <c r="A85" s="220"/>
      <c r="B85" s="430" t="str">
        <f aca="false">+B$60</f>
        <v>% of Segment Revenue</v>
      </c>
      <c r="C85" s="438" t="n">
        <f aca="false">+C84/C$49</f>
        <v>0.0431266846361186</v>
      </c>
      <c r="D85" s="438" t="n">
        <f aca="false">+D84/D$49</f>
        <v>0.0288948787061995</v>
      </c>
      <c r="E85" s="438" t="n">
        <f aca="false">+E84/E$49</f>
        <v>0.0431266846361186</v>
      </c>
      <c r="F85" s="438" t="n">
        <f aca="false">+F84/F$49</f>
        <v>0.0388140161725067</v>
      </c>
      <c r="G85" s="438" t="n">
        <f aca="false">+G84/G$49</f>
        <v>0.0431266846361186</v>
      </c>
      <c r="H85" s="438" t="n">
        <f aca="false">+H84/H$49</f>
        <v>0.04</v>
      </c>
      <c r="I85" s="217"/>
      <c r="J85" s="418" t="str">
        <f aca="false">+B$120</f>
        <v>Operating Surplus/Profit</v>
      </c>
      <c r="K85" s="418"/>
      <c r="L85" s="431" t="n">
        <f aca="false">+L78-L80-L83</f>
        <v>-19677.1077651773</v>
      </c>
      <c r="M85" s="431" t="n">
        <f aca="false">+M78-M80-M83</f>
        <v>-8035.87495340092</v>
      </c>
      <c r="N85" s="419" t="n">
        <f aca="false">+N78-N80-N83</f>
        <v>3605.35785837544</v>
      </c>
      <c r="O85" s="431" t="n">
        <f aca="false">+O78-O80-O83</f>
        <v>15246.5906701518</v>
      </c>
      <c r="P85" s="431" t="n">
        <f aca="false">+P78-P80-P83</f>
        <v>26887.8234819282</v>
      </c>
      <c r="Q85" s="217"/>
      <c r="R85" s="217"/>
      <c r="S85" s="217"/>
      <c r="T85" s="217"/>
    </row>
    <row r="86" customFormat="false" ht="12.75" hidden="false" customHeight="false" outlineLevel="0" collapsed="false">
      <c r="A86" s="220"/>
      <c r="B86" s="428" t="str">
        <f aca="false">+'Input Customer Segment Data'!B23:C23</f>
        <v>Total Variable Costs</v>
      </c>
      <c r="C86" s="441" t="n">
        <f aca="false">+C84+C79+C74+C69+C64+C59</f>
        <v>88605.2778800101</v>
      </c>
      <c r="D86" s="441" t="n">
        <f aca="false">+D84+D79+D74+D69+D64+D59</f>
        <v>51717.5343764473</v>
      </c>
      <c r="E86" s="441" t="n">
        <f aca="false">+E84+E79+E74+E69+E64+E59</f>
        <v>76249.3927200074</v>
      </c>
      <c r="F86" s="441" t="n">
        <f aca="false">+F84+F79+F74+F69+F64+F59</f>
        <v>75341.5973732524</v>
      </c>
      <c r="G86" s="441" t="n">
        <f aca="false">+G84+G79+G74+G69+G64+G59</f>
        <v>18086.1976502828</v>
      </c>
      <c r="H86" s="441" t="n">
        <f aca="false">+H84+H79+H74+H69+H64+H59</f>
        <v>310000</v>
      </c>
      <c r="I86" s="217"/>
      <c r="J86" s="423" t="str">
        <f aca="false">+B$121</f>
        <v>Return on Sales</v>
      </c>
      <c r="K86" s="423"/>
      <c r="L86" s="434" t="str">
        <f aca="false">+IF(L78=0,"N/A",L85/L78)</f>
        <v>N/A</v>
      </c>
      <c r="M86" s="434" t="n">
        <f aca="false">+IF(M78=0,"N/A",M85/M78)</f>
        <v>-0.214289998757358</v>
      </c>
      <c r="N86" s="435" t="n">
        <f aca="false">+IF(N78=0,"N/A",N85/N78)</f>
        <v>0.0480714381116726</v>
      </c>
      <c r="O86" s="434" t="n">
        <f aca="false">+IF(O78=0,"N/A",O85/O78)</f>
        <v>0.135525250401349</v>
      </c>
      <c r="P86" s="434" t="n">
        <f aca="false">+IF(P78=0,"N/A",P85/P78)</f>
        <v>0.179252156546188</v>
      </c>
      <c r="Q86" s="217"/>
      <c r="R86" s="217"/>
      <c r="S86" s="217"/>
      <c r="T86" s="217"/>
    </row>
    <row r="87" customFormat="false" ht="12.75" hidden="false" customHeight="false" outlineLevel="0" collapsed="false">
      <c r="A87" s="220"/>
      <c r="B87" s="442" t="str">
        <f aca="false">+B60</f>
        <v>% of Segment Revenue</v>
      </c>
      <c r="C87" s="443" t="n">
        <f aca="false">+C86/C49</f>
        <v>0.590701852533401</v>
      </c>
      <c r="D87" s="443" t="n">
        <f aca="false">+D86/D49</f>
        <v>0.689567125019297</v>
      </c>
      <c r="E87" s="443" t="n">
        <f aca="false">+E86/E49</f>
        <v>0.609995141760059</v>
      </c>
      <c r="F87" s="443" t="n">
        <f aca="false">+F86/F49</f>
        <v>0.655144324984803</v>
      </c>
      <c r="G87" s="443" t="n">
        <f aca="false">+G86/G49</f>
        <v>0.516748504293795</v>
      </c>
      <c r="H87" s="443" t="n">
        <f aca="false">+H86/H49</f>
        <v>0.62</v>
      </c>
      <c r="I87" s="217"/>
      <c r="J87" s="436" t="s">
        <v>231</v>
      </c>
      <c r="K87" s="436"/>
      <c r="L87" s="437" t="n">
        <f aca="false">+L83/(1-L81)</f>
        <v>63386.030768811</v>
      </c>
      <c r="M87" s="437" t="n">
        <f aca="false">+M83/(1-M81)</f>
        <v>63386.030768811</v>
      </c>
      <c r="N87" s="437" t="n">
        <f aca="false">+N83/(1-N81)</f>
        <v>63386.030768811</v>
      </c>
      <c r="O87" s="437" t="n">
        <f aca="false">+O83/(1-O81)</f>
        <v>63386.030768811</v>
      </c>
      <c r="P87" s="437" t="n">
        <f aca="false">+P83/(1-P81)</f>
        <v>63386.030768811</v>
      </c>
      <c r="Q87" s="217"/>
      <c r="R87" s="217"/>
      <c r="S87" s="217"/>
      <c r="T87" s="217"/>
    </row>
    <row r="88" customFormat="false" ht="12.75" hidden="false" customHeight="false" outlineLevel="0" collapsed="false">
      <c r="A88" s="220"/>
      <c r="B88" s="444" t="str">
        <f aca="false">+'Input Customer Segment Data'!B24:C24</f>
        <v>Fixed Costs</v>
      </c>
      <c r="C88" s="413"/>
      <c r="D88" s="413"/>
      <c r="E88" s="413"/>
      <c r="F88" s="413"/>
      <c r="G88" s="413"/>
      <c r="H88" s="413"/>
      <c r="I88" s="217"/>
      <c r="J88" s="439" t="s">
        <v>233</v>
      </c>
      <c r="K88" s="439"/>
      <c r="L88" s="440" t="n">
        <f aca="false">+L87/L79</f>
        <v>365.948684305269</v>
      </c>
      <c r="M88" s="440" t="n">
        <f aca="false">+M87/M79</f>
        <v>365.948684305269</v>
      </c>
      <c r="N88" s="440" t="n">
        <f aca="false">+N87/N79</f>
        <v>365.948684305269</v>
      </c>
      <c r="O88" s="440" t="n">
        <f aca="false">+O87/O79</f>
        <v>365.948684305269</v>
      </c>
      <c r="P88" s="440" t="n">
        <f aca="false">+P87/P79</f>
        <v>365.948684305269</v>
      </c>
      <c r="Q88" s="217"/>
      <c r="R88" s="217"/>
      <c r="S88" s="217"/>
      <c r="T88" s="217"/>
    </row>
    <row r="89" customFormat="false" ht="12.75" hidden="false" customHeight="false" outlineLevel="0" collapsed="false">
      <c r="A89" s="220"/>
      <c r="B89" s="428" t="str">
        <f aca="false">+'Input Customer Segment Data'!B25:C25</f>
        <v>Location</v>
      </c>
      <c r="C89" s="413"/>
      <c r="D89" s="413"/>
      <c r="E89" s="413"/>
      <c r="F89" s="413"/>
      <c r="G89" s="413"/>
      <c r="H89" s="413"/>
      <c r="I89" s="217"/>
      <c r="J89" s="217"/>
      <c r="K89" s="217"/>
      <c r="L89" s="217"/>
      <c r="M89" s="217"/>
      <c r="N89" s="217"/>
      <c r="O89" s="217"/>
      <c r="P89" s="217"/>
      <c r="Q89" s="217"/>
      <c r="R89" s="217"/>
      <c r="S89" s="217"/>
      <c r="T89" s="217"/>
    </row>
    <row r="90" customFormat="false" ht="12.75" hidden="false" customHeight="false" outlineLevel="0" collapsed="false">
      <c r="A90" s="220"/>
      <c r="B90" s="430" t="str">
        <f aca="false">+B$57</f>
        <v>Indicator</v>
      </c>
      <c r="C90" s="148" t="n">
        <f aca="false">+'Input Customer Segment Data'!D25</f>
        <v>115</v>
      </c>
      <c r="D90" s="148" t="n">
        <f aca="false">+'Input Customer Segment Data'!E25</f>
        <v>90</v>
      </c>
      <c r="E90" s="148" t="n">
        <f aca="false">+'Input Customer Segment Data'!F25</f>
        <v>70</v>
      </c>
      <c r="F90" s="148" t="n">
        <f aca="false">+'Input Customer Segment Data'!G25</f>
        <v>110</v>
      </c>
      <c r="G90" s="148" t="n">
        <f aca="false">+'Input Customer Segment Data'!H25</f>
        <v>97</v>
      </c>
      <c r="H90" s="156" t="n">
        <f aca="false">AVERAGE(C90:G90)</f>
        <v>96.4</v>
      </c>
      <c r="I90" s="217"/>
      <c r="J90" s="407" t="str">
        <f aca="false">+E$47</f>
        <v>Customer Segment 3</v>
      </c>
      <c r="K90" s="408"/>
      <c r="L90" s="409"/>
      <c r="M90" s="409"/>
      <c r="N90" s="410" t="s">
        <v>93</v>
      </c>
      <c r="O90" s="409"/>
      <c r="P90" s="409"/>
      <c r="Q90" s="217"/>
      <c r="R90" s="217"/>
      <c r="S90" s="217"/>
      <c r="T90" s="217"/>
    </row>
    <row r="91" customFormat="false" ht="12.75" hidden="false" customHeight="false" outlineLevel="0" collapsed="false">
      <c r="A91" s="220"/>
      <c r="B91" s="430" t="str">
        <f aca="false">+B$58</f>
        <v>Effort</v>
      </c>
      <c r="C91" s="432" t="n">
        <f aca="false">IF('Input Customer Segment Data'!$C15='Input Customer Segment Data'!$B93,C90/$H90*C$50,+C90/$H90*C$52)</f>
        <v>0.357883817427386</v>
      </c>
      <c r="D91" s="432" t="n">
        <f aca="false">IF('Input Customer Segment Data'!$C15='Input Customer Segment Data'!$B93,D90/$H90*D$50,+D90/$H90*D$52)</f>
        <v>0.140041493775934</v>
      </c>
      <c r="E91" s="432" t="n">
        <f aca="false">IF('Input Customer Segment Data'!$C15='Input Customer Segment Data'!$B93,E90/$H90*E$50,+E90/$H90*E$52)</f>
        <v>0.181535269709544</v>
      </c>
      <c r="F91" s="432" t="n">
        <f aca="false">IF('Input Customer Segment Data'!$C15='Input Customer Segment Data'!$B93,F90/$H90*F$50,+F90/$H90*F$52)</f>
        <v>0.262448132780083</v>
      </c>
      <c r="G91" s="432" t="n">
        <f aca="false">IF('Input Customer Segment Data'!$C15='Input Customer Segment Data'!$B93,G90/$H90*G$50,+G90/$H90*G$52)</f>
        <v>0.0704356846473029</v>
      </c>
      <c r="H91" s="433" t="n">
        <f aca="false">SUM(C91:G91)</f>
        <v>1.01234439834025</v>
      </c>
      <c r="I91" s="217"/>
      <c r="J91" s="414" t="s">
        <v>61</v>
      </c>
      <c r="K91" s="414"/>
      <c r="L91" s="415" t="n">
        <v>0</v>
      </c>
      <c r="M91" s="415" t="n">
        <f aca="false">+N91*0.5</f>
        <v>111</v>
      </c>
      <c r="N91" s="416" t="n">
        <f aca="false">+E$51</f>
        <v>222</v>
      </c>
      <c r="O91" s="415" t="n">
        <f aca="false">+N91*1.5</f>
        <v>333</v>
      </c>
      <c r="P91" s="415" t="n">
        <f aca="false">+N91*2</f>
        <v>444</v>
      </c>
      <c r="Q91" s="217"/>
      <c r="R91" s="217"/>
      <c r="S91" s="217"/>
      <c r="T91" s="217"/>
    </row>
    <row r="92" customFormat="false" ht="12.75" hidden="false" customHeight="false" outlineLevel="0" collapsed="false">
      <c r="A92" s="220"/>
      <c r="B92" s="430" t="str">
        <f aca="false">+B$59</f>
        <v>Expense</v>
      </c>
      <c r="C92" s="148" t="n">
        <f aca="false">+C91/$H91*$C26</f>
        <v>14140.7931140486</v>
      </c>
      <c r="D92" s="148" t="n">
        <f aca="false">+D91/$H91*$C26</f>
        <v>5533.3538272364</v>
      </c>
      <c r="E92" s="148" t="n">
        <f aca="false">+E91/$H91*$C26</f>
        <v>7172.86607234348</v>
      </c>
      <c r="F92" s="148" t="n">
        <f aca="false">+F91/$H91*$C26</f>
        <v>10369.9149503023</v>
      </c>
      <c r="G92" s="148" t="n">
        <f aca="false">+G91/$H91*$C26</f>
        <v>2783.07203606927</v>
      </c>
      <c r="H92" s="156" t="n">
        <f aca="false">SUM(C92:G92)</f>
        <v>40000</v>
      </c>
      <c r="I92" s="217"/>
      <c r="J92" s="418" t="str">
        <f aca="false">+B$48</f>
        <v>Revenue</v>
      </c>
      <c r="K92" s="418"/>
      <c r="L92" s="419" t="n">
        <f aca="false">+L91*L93</f>
        <v>0</v>
      </c>
      <c r="M92" s="419" t="n">
        <f aca="false">+M91*M93</f>
        <v>62500</v>
      </c>
      <c r="N92" s="419" t="n">
        <f aca="false">+E$49</f>
        <v>125000</v>
      </c>
      <c r="O92" s="419" t="n">
        <f aca="false">+O91*O93</f>
        <v>187500</v>
      </c>
      <c r="P92" s="419" t="n">
        <f aca="false">+P91*P93</f>
        <v>250000</v>
      </c>
      <c r="Q92" s="217"/>
      <c r="R92" s="217"/>
      <c r="S92" s="217"/>
      <c r="T92" s="217"/>
    </row>
    <row r="93" customFormat="false" ht="12.75" hidden="false" customHeight="false" outlineLevel="0" collapsed="false">
      <c r="A93" s="220"/>
      <c r="B93" s="430" t="str">
        <f aca="false">+B$60</f>
        <v>% of Segment Revenue</v>
      </c>
      <c r="C93" s="438" t="n">
        <f aca="false">+C92/C$49</f>
        <v>0.0942719540936571</v>
      </c>
      <c r="D93" s="438" t="n">
        <f aca="false">+D92/D$49</f>
        <v>0.0737780510298186</v>
      </c>
      <c r="E93" s="438" t="n">
        <f aca="false">+E92/E$49</f>
        <v>0.0573829285787478</v>
      </c>
      <c r="F93" s="438" t="n">
        <f aca="false">+F92/F$49</f>
        <v>0.0901731734808894</v>
      </c>
      <c r="G93" s="438" t="n">
        <f aca="false">+G92/G$49</f>
        <v>0.0795163438876934</v>
      </c>
      <c r="H93" s="438" t="n">
        <f aca="false">+H92/H$49</f>
        <v>0.08</v>
      </c>
      <c r="I93" s="217"/>
      <c r="J93" s="420" t="s">
        <v>225</v>
      </c>
      <c r="K93" s="420"/>
      <c r="L93" s="419" t="n">
        <f aca="false">+$N93</f>
        <v>563.063063063063</v>
      </c>
      <c r="M93" s="419" t="n">
        <f aca="false">+$N93</f>
        <v>563.063063063063</v>
      </c>
      <c r="N93" s="419" t="n">
        <f aca="false">+N92/N91</f>
        <v>563.063063063063</v>
      </c>
      <c r="O93" s="419" t="n">
        <f aca="false">+$N93</f>
        <v>563.063063063063</v>
      </c>
      <c r="P93" s="419" t="n">
        <f aca="false">+$N93</f>
        <v>563.063063063063</v>
      </c>
      <c r="Q93" s="217"/>
      <c r="R93" s="217"/>
      <c r="S93" s="217"/>
      <c r="T93" s="217"/>
    </row>
    <row r="94" customFormat="false" ht="12.75" hidden="false" customHeight="false" outlineLevel="0" collapsed="false">
      <c r="A94" s="220"/>
      <c r="B94" s="428" t="str">
        <f aca="false">+'Input Customer Segment Data'!B26:C26</f>
        <v>Administration</v>
      </c>
      <c r="C94" s="413"/>
      <c r="D94" s="413"/>
      <c r="E94" s="413"/>
      <c r="F94" s="413"/>
      <c r="G94" s="413"/>
      <c r="H94" s="413"/>
      <c r="I94" s="217"/>
      <c r="J94" s="418" t="str">
        <f aca="false">+B$86</f>
        <v>Total Variable Costs</v>
      </c>
      <c r="K94" s="418"/>
      <c r="L94" s="419" t="n">
        <f aca="false">+L95*L92</f>
        <v>0</v>
      </c>
      <c r="M94" s="419" t="n">
        <f aca="false">+M95*M92</f>
        <v>38124.6963600037</v>
      </c>
      <c r="N94" s="419" t="n">
        <f aca="false">+E$86</f>
        <v>76249.3927200074</v>
      </c>
      <c r="O94" s="419" t="n">
        <f aca="false">+O95*O92</f>
        <v>114374.089080011</v>
      </c>
      <c r="P94" s="419" t="n">
        <f aca="false">+P95*P92</f>
        <v>152498.785440015</v>
      </c>
      <c r="Q94" s="217"/>
      <c r="R94" s="217"/>
      <c r="S94" s="217"/>
      <c r="T94" s="217"/>
    </row>
    <row r="95" customFormat="false" ht="12.75" hidden="false" customHeight="false" outlineLevel="0" collapsed="false">
      <c r="A95" s="220"/>
      <c r="B95" s="430" t="str">
        <f aca="false">+B$57</f>
        <v>Indicator</v>
      </c>
      <c r="C95" s="148" t="n">
        <f aca="false">+'Input Customer Segment Data'!D26</f>
        <v>85</v>
      </c>
      <c r="D95" s="148" t="n">
        <f aca="false">+'Input Customer Segment Data'!E26</f>
        <v>120</v>
      </c>
      <c r="E95" s="148" t="n">
        <f aca="false">+'Input Customer Segment Data'!F26</f>
        <v>134</v>
      </c>
      <c r="F95" s="148" t="n">
        <f aca="false">+'Input Customer Segment Data'!G26</f>
        <v>95</v>
      </c>
      <c r="G95" s="148" t="n">
        <f aca="false">+'Input Customer Segment Data'!H26</f>
        <v>100</v>
      </c>
      <c r="H95" s="156" t="n">
        <f aca="false">AVERAGE(C95:G95)</f>
        <v>106.8</v>
      </c>
      <c r="I95" s="217"/>
      <c r="J95" s="423" t="str">
        <f aca="false">+B$87</f>
        <v>% of Segment Revenue</v>
      </c>
      <c r="K95" s="423"/>
      <c r="L95" s="424" t="n">
        <f aca="false">+$N95</f>
        <v>0.609995141760059</v>
      </c>
      <c r="M95" s="424" t="n">
        <f aca="false">+$N95</f>
        <v>0.609995141760059</v>
      </c>
      <c r="N95" s="424" t="n">
        <f aca="false">+N94/N92</f>
        <v>0.609995141760059</v>
      </c>
      <c r="O95" s="424" t="n">
        <f aca="false">+$N95</f>
        <v>0.609995141760059</v>
      </c>
      <c r="P95" s="424" t="n">
        <f aca="false">+$N95</f>
        <v>0.609995141760059</v>
      </c>
      <c r="Q95" s="217"/>
      <c r="R95" s="217"/>
      <c r="S95" s="217"/>
      <c r="T95" s="217"/>
    </row>
    <row r="96" customFormat="false" ht="12.75" hidden="false" customHeight="false" outlineLevel="0" collapsed="false">
      <c r="A96" s="220"/>
      <c r="B96" s="430" t="str">
        <f aca="false">+B$58</f>
        <v>Effort</v>
      </c>
      <c r="C96" s="432" t="n">
        <f aca="false">IF('Input Customer Segment Data'!$C15='Input Customer Segment Data'!$B93,C95/$H95*C$50,+C95/$H95*C$52)</f>
        <v>0.23876404494382</v>
      </c>
      <c r="D96" s="432" t="n">
        <f aca="false">IF('Input Customer Segment Data'!$C15='Input Customer Segment Data'!$B93,D95/$H95*D$50,+D95/$H95*D$52)</f>
        <v>0.168539325842697</v>
      </c>
      <c r="E96" s="432" t="n">
        <f aca="false">IF('Input Customer Segment Data'!$C15='Input Customer Segment Data'!$B93,E95/$H95*E$50,+E95/$H95*E$52)</f>
        <v>0.313670411985019</v>
      </c>
      <c r="F96" s="432" t="n">
        <f aca="false">IF('Input Customer Segment Data'!$C15='Input Customer Segment Data'!$B93,F95/$H95*F$50,+F95/$H95*F$52)</f>
        <v>0.204588014981273</v>
      </c>
      <c r="G96" s="432" t="n">
        <f aca="false">IF('Input Customer Segment Data'!$C15='Input Customer Segment Data'!$B93,G95/$H95*G$50,+G95/$H95*G$52)</f>
        <v>0.0655430711610487</v>
      </c>
      <c r="H96" s="433" t="n">
        <f aca="false">SUM(C96:G96)</f>
        <v>0.991104868913858</v>
      </c>
      <c r="I96" s="217"/>
      <c r="J96" s="420" t="s">
        <v>226</v>
      </c>
      <c r="K96" s="420"/>
      <c r="L96" s="419" t="e">
        <f aca="false">+L94/L91</f>
        <v>#DIV/0!</v>
      </c>
      <c r="M96" s="419" t="n">
        <f aca="false">+M94/M91</f>
        <v>343.465732973006</v>
      </c>
      <c r="N96" s="419" t="n">
        <f aca="false">+N94/N91</f>
        <v>343.465732973006</v>
      </c>
      <c r="O96" s="419" t="n">
        <f aca="false">+O94/O91</f>
        <v>343.465732973006</v>
      </c>
      <c r="P96" s="419" t="n">
        <f aca="false">+P94/P91</f>
        <v>343.465732973006</v>
      </c>
      <c r="Q96" s="217"/>
      <c r="R96" s="217"/>
      <c r="S96" s="217"/>
      <c r="T96" s="217"/>
    </row>
    <row r="97" customFormat="false" ht="12.75" hidden="false" customHeight="false" outlineLevel="0" collapsed="false">
      <c r="A97" s="220"/>
      <c r="B97" s="430" t="str">
        <f aca="false">+B$59</f>
        <v>Expense</v>
      </c>
      <c r="C97" s="148" t="n">
        <f aca="false">+C96/$H96*$C28</f>
        <v>7227.20831365139</v>
      </c>
      <c r="D97" s="148" t="n">
        <f aca="false">+D96/$H96*$C28</f>
        <v>5101.55880963628</v>
      </c>
      <c r="E97" s="148" t="n">
        <f aca="false">+E96/$H96*$C28</f>
        <v>9494.56778460085</v>
      </c>
      <c r="F97" s="148" t="n">
        <f aca="false">+F96/$H96*$C28</f>
        <v>6192.7255550307</v>
      </c>
      <c r="G97" s="148" t="n">
        <f aca="false">+G96/$H96*$C28</f>
        <v>1983.93953708078</v>
      </c>
      <c r="H97" s="156" t="n">
        <f aca="false">SUM(C97:G97)</f>
        <v>30000</v>
      </c>
      <c r="I97" s="217"/>
      <c r="J97" s="418" t="str">
        <f aca="false">+B$119</f>
        <v>Total Fixed Costs</v>
      </c>
      <c r="K97" s="418"/>
      <c r="L97" s="419" t="n">
        <f aca="false">+$N97</f>
        <v>34361.3303221067</v>
      </c>
      <c r="M97" s="419" t="n">
        <f aca="false">+$N97</f>
        <v>34361.3303221067</v>
      </c>
      <c r="N97" s="419" t="n">
        <f aca="false">+E$119</f>
        <v>34361.3303221067</v>
      </c>
      <c r="O97" s="419" t="n">
        <f aca="false">+$N97</f>
        <v>34361.3303221067</v>
      </c>
      <c r="P97" s="419" t="n">
        <f aca="false">+$N97</f>
        <v>34361.3303221067</v>
      </c>
      <c r="Q97" s="217"/>
      <c r="R97" s="217"/>
      <c r="S97" s="217"/>
      <c r="T97" s="217"/>
    </row>
    <row r="98" customFormat="false" ht="12.75" hidden="false" customHeight="false" outlineLevel="0" collapsed="false">
      <c r="A98" s="220"/>
      <c r="B98" s="430" t="str">
        <f aca="false">+B$60</f>
        <v>% of Segment Revenue</v>
      </c>
      <c r="C98" s="438" t="n">
        <f aca="false">+C97/C$49</f>
        <v>0.048181388757676</v>
      </c>
      <c r="D98" s="438" t="n">
        <f aca="false">+D97/D$49</f>
        <v>0.0680207841284837</v>
      </c>
      <c r="E98" s="438" t="n">
        <f aca="false">+E97/E$49</f>
        <v>0.0759565422768068</v>
      </c>
      <c r="F98" s="438" t="n">
        <f aca="false">+F97/F$49</f>
        <v>0.0538497874350496</v>
      </c>
      <c r="G98" s="438" t="n">
        <f aca="false">+G97/G$49</f>
        <v>0.0566839867737364</v>
      </c>
      <c r="H98" s="438" t="n">
        <f aca="false">+H97/H$49</f>
        <v>0.06</v>
      </c>
      <c r="I98" s="217"/>
      <c r="J98" s="429" t="s">
        <v>227</v>
      </c>
      <c r="K98" s="429"/>
      <c r="L98" s="419" t="n">
        <f aca="false">+L97+L94</f>
        <v>34361.3303221067</v>
      </c>
      <c r="M98" s="419" t="n">
        <f aca="false">+M97+M94</f>
        <v>72486.0266821104</v>
      </c>
      <c r="N98" s="419" t="n">
        <f aca="false">+N97+N94</f>
        <v>110610.723042114</v>
      </c>
      <c r="O98" s="419" t="n">
        <f aca="false">+O97+O94</f>
        <v>148735.419402118</v>
      </c>
      <c r="P98" s="419" t="n">
        <f aca="false">+P97+P94</f>
        <v>186860.115762121</v>
      </c>
      <c r="Q98" s="217"/>
      <c r="R98" s="217"/>
      <c r="S98" s="217"/>
      <c r="T98" s="217"/>
    </row>
    <row r="99" customFormat="false" ht="12.75" hidden="false" customHeight="false" outlineLevel="0" collapsed="false">
      <c r="A99" s="220"/>
      <c r="B99" s="428" t="str">
        <f aca="false">+'Input Customer Segment Data'!B27:C27</f>
        <v>Labor excluding Owner</v>
      </c>
      <c r="C99" s="413"/>
      <c r="D99" s="413"/>
      <c r="E99" s="413"/>
      <c r="F99" s="413"/>
      <c r="G99" s="413"/>
      <c r="H99" s="413"/>
      <c r="I99" s="217"/>
      <c r="J99" s="418" t="str">
        <f aca="false">+B$120</f>
        <v>Operating Surplus/Profit</v>
      </c>
      <c r="K99" s="418"/>
      <c r="L99" s="431" t="n">
        <f aca="false">+L92-L94-L97</f>
        <v>-34361.3303221067</v>
      </c>
      <c r="M99" s="431" t="n">
        <f aca="false">+M92-M94-M97</f>
        <v>-9986.02668211036</v>
      </c>
      <c r="N99" s="419" t="n">
        <f aca="false">+N92-N94-N97</f>
        <v>14389.2769578859</v>
      </c>
      <c r="O99" s="431" t="n">
        <f aca="false">+O92-O94-O97</f>
        <v>38764.5805978822</v>
      </c>
      <c r="P99" s="431" t="n">
        <f aca="false">+P92-P94-P97</f>
        <v>63139.8842378785</v>
      </c>
      <c r="Q99" s="217"/>
      <c r="R99" s="217"/>
      <c r="S99" s="217"/>
      <c r="T99" s="217"/>
    </row>
    <row r="100" customFormat="false" ht="12.75" hidden="false" customHeight="false" outlineLevel="0" collapsed="false">
      <c r="A100" s="220"/>
      <c r="B100" s="430" t="str">
        <f aca="false">+B$57</f>
        <v>Indicator</v>
      </c>
      <c r="C100" s="148" t="n">
        <f aca="false">+'Input Customer Segment Data'!D27</f>
        <v>100</v>
      </c>
      <c r="D100" s="148" t="n">
        <f aca="false">+'Input Customer Segment Data'!E27</f>
        <v>100</v>
      </c>
      <c r="E100" s="148" t="n">
        <f aca="false">+'Input Customer Segment Data'!F27</f>
        <v>110</v>
      </c>
      <c r="F100" s="148" t="n">
        <f aca="false">+'Input Customer Segment Data'!G27</f>
        <v>100</v>
      </c>
      <c r="G100" s="148" t="n">
        <f aca="false">+'Input Customer Segment Data'!H27</f>
        <v>90</v>
      </c>
      <c r="H100" s="156" t="n">
        <f aca="false">AVERAGE(C100:G100)</f>
        <v>100</v>
      </c>
      <c r="I100" s="217"/>
      <c r="J100" s="423" t="str">
        <f aca="false">+B$121</f>
        <v>Return on Sales</v>
      </c>
      <c r="K100" s="423"/>
      <c r="L100" s="434" t="str">
        <f aca="false">+IF(L92=0,"N/A",L99/L92)</f>
        <v>N/A</v>
      </c>
      <c r="M100" s="434" t="n">
        <f aca="false">+IF(M92=0,"N/A",M99/M92)</f>
        <v>-0.159776426913766</v>
      </c>
      <c r="N100" s="435" t="n">
        <f aca="false">+IF(N92=0,"N/A",N99/N92)</f>
        <v>0.115114215663088</v>
      </c>
      <c r="O100" s="434" t="n">
        <f aca="false">+IF(O92=0,"N/A",O99/O92)</f>
        <v>0.206744429855372</v>
      </c>
      <c r="P100" s="434" t="n">
        <f aca="false">+IF(P92=0,"N/A",P99/P92)</f>
        <v>0.252559536951514</v>
      </c>
      <c r="Q100" s="217"/>
      <c r="R100" s="217"/>
      <c r="S100" s="217"/>
      <c r="T100" s="217"/>
    </row>
    <row r="101" customFormat="false" ht="12.75" hidden="false" customHeight="false" outlineLevel="0" collapsed="false">
      <c r="A101" s="220"/>
      <c r="B101" s="430" t="str">
        <f aca="false">+B$58</f>
        <v>Effort</v>
      </c>
      <c r="C101" s="432" t="n">
        <f aca="false">IF('Input Customer Segment Data'!$C15='Input Customer Segment Data'!$B93,C100/$H100*C$50,+C100/$H100*C$52)</f>
        <v>0.3</v>
      </c>
      <c r="D101" s="432" t="n">
        <f aca="false">IF('Input Customer Segment Data'!$C15='Input Customer Segment Data'!$B93,D100/$H100*D$50,+D100/$H100*D$52)</f>
        <v>0.15</v>
      </c>
      <c r="E101" s="432" t="n">
        <f aca="false">IF('Input Customer Segment Data'!$C15='Input Customer Segment Data'!$B93,E100/$H100*E$50,+E100/$H100*E$52)</f>
        <v>0.275</v>
      </c>
      <c r="F101" s="432" t="n">
        <f aca="false">IF('Input Customer Segment Data'!$C15='Input Customer Segment Data'!$B93,F100/$H100*F$50,+F100/$H100*F$52)</f>
        <v>0.23</v>
      </c>
      <c r="G101" s="432" t="n">
        <f aca="false">IF('Input Customer Segment Data'!$C15='Input Customer Segment Data'!$B93,G100/$H100*G$50,+G100/$H100*G$52)</f>
        <v>0.063</v>
      </c>
      <c r="H101" s="433" t="n">
        <f aca="false">SUM(C101:G101)</f>
        <v>1.018</v>
      </c>
      <c r="I101" s="217"/>
      <c r="J101" s="436" t="s">
        <v>231</v>
      </c>
      <c r="K101" s="436"/>
      <c r="L101" s="437" t="n">
        <f aca="false">+L97/(1-L95)</f>
        <v>88104.8776601821</v>
      </c>
      <c r="M101" s="437" t="n">
        <f aca="false">+M97/(1-M95)</f>
        <v>88104.8776601821</v>
      </c>
      <c r="N101" s="437" t="n">
        <f aca="false">+N97/(1-N95)</f>
        <v>88104.8776601821</v>
      </c>
      <c r="O101" s="437" t="n">
        <f aca="false">+O97/(1-O95)</f>
        <v>88104.8776601821</v>
      </c>
      <c r="P101" s="437" t="n">
        <f aca="false">+P97/(1-P95)</f>
        <v>88104.8776601821</v>
      </c>
      <c r="Q101" s="217"/>
      <c r="R101" s="217"/>
      <c r="S101" s="217"/>
      <c r="T101" s="217"/>
    </row>
    <row r="102" customFormat="false" ht="12.75" hidden="false" customHeight="false" outlineLevel="0" collapsed="false">
      <c r="A102" s="220"/>
      <c r="B102" s="430" t="str">
        <f aca="false">+B$59</f>
        <v>Expense</v>
      </c>
      <c r="C102" s="148" t="n">
        <f aca="false">+C101/$H101*$C30</f>
        <v>14734.7740667976</v>
      </c>
      <c r="D102" s="148" t="n">
        <f aca="false">+D101/$H101*$C30</f>
        <v>7367.38703339882</v>
      </c>
      <c r="E102" s="148" t="n">
        <f aca="false">+E101/$H101*$C30</f>
        <v>13506.8762278978</v>
      </c>
      <c r="F102" s="148" t="n">
        <f aca="false">+F101/$H101*$C30</f>
        <v>11296.6601178782</v>
      </c>
      <c r="G102" s="148" t="n">
        <f aca="false">+G101/$H101*$C30</f>
        <v>3094.30255402751</v>
      </c>
      <c r="H102" s="156" t="n">
        <f aca="false">SUM(C102:G102)</f>
        <v>50000</v>
      </c>
      <c r="I102" s="217"/>
      <c r="J102" s="439" t="s">
        <v>233</v>
      </c>
      <c r="K102" s="439"/>
      <c r="L102" s="440" t="n">
        <f aca="false">+L101/L93</f>
        <v>156.474262724483</v>
      </c>
      <c r="M102" s="440" t="n">
        <f aca="false">+M101/M93</f>
        <v>156.474262724483</v>
      </c>
      <c r="N102" s="440" t="n">
        <f aca="false">+N101/N93</f>
        <v>156.474262724483</v>
      </c>
      <c r="O102" s="440" t="n">
        <f aca="false">+O101/O93</f>
        <v>156.474262724483</v>
      </c>
      <c r="P102" s="440" t="n">
        <f aca="false">+P101/P93</f>
        <v>156.474262724483</v>
      </c>
      <c r="Q102" s="217"/>
      <c r="R102" s="217"/>
      <c r="S102" s="217"/>
      <c r="T102" s="217"/>
    </row>
    <row r="103" customFormat="false" ht="12.75" hidden="false" customHeight="false" outlineLevel="0" collapsed="false">
      <c r="A103" s="220"/>
      <c r="B103" s="430" t="str">
        <f aca="false">+B$60</f>
        <v>% of Segment Revenue</v>
      </c>
      <c r="C103" s="438" t="n">
        <f aca="false">+C102/C$49</f>
        <v>0.0982318271119843</v>
      </c>
      <c r="D103" s="438" t="n">
        <f aca="false">+D102/D$49</f>
        <v>0.0982318271119843</v>
      </c>
      <c r="E103" s="438" t="n">
        <f aca="false">+E102/E$49</f>
        <v>0.108055009823183</v>
      </c>
      <c r="F103" s="438" t="n">
        <f aca="false">+F102/F$49</f>
        <v>0.0982318271119843</v>
      </c>
      <c r="G103" s="438" t="n">
        <f aca="false">+G102/G$49</f>
        <v>0.0884086444007859</v>
      </c>
      <c r="H103" s="438" t="n">
        <f aca="false">+H102/H$49</f>
        <v>0.1</v>
      </c>
      <c r="I103" s="217"/>
      <c r="J103" s="217"/>
      <c r="K103" s="217"/>
      <c r="L103" s="217"/>
      <c r="M103" s="217"/>
      <c r="N103" s="217"/>
      <c r="O103" s="217"/>
      <c r="P103" s="217"/>
      <c r="Q103" s="217"/>
      <c r="R103" s="217"/>
      <c r="S103" s="217"/>
      <c r="T103" s="217"/>
    </row>
    <row r="104" customFormat="false" ht="12.75" hidden="false" customHeight="false" outlineLevel="0" collapsed="false">
      <c r="A104" s="220"/>
      <c r="B104" s="428" t="str">
        <f aca="false">+'Input Customer Segment Data'!B28:C28</f>
        <v>Labor Owner</v>
      </c>
      <c r="C104" s="413"/>
      <c r="D104" s="413"/>
      <c r="E104" s="413"/>
      <c r="F104" s="413"/>
      <c r="G104" s="413"/>
      <c r="H104" s="413"/>
      <c r="I104" s="217"/>
      <c r="J104" s="407" t="str">
        <f aca="false">+F$47</f>
        <v>Customer Segment 4</v>
      </c>
      <c r="K104" s="408"/>
      <c r="L104" s="409"/>
      <c r="M104" s="409"/>
      <c r="N104" s="410" t="s">
        <v>93</v>
      </c>
      <c r="O104" s="409"/>
      <c r="P104" s="409"/>
      <c r="Q104" s="217"/>
      <c r="R104" s="217"/>
      <c r="S104" s="217"/>
      <c r="T104" s="217"/>
    </row>
    <row r="105" customFormat="false" ht="12.75" hidden="false" customHeight="false" outlineLevel="0" collapsed="false">
      <c r="A105" s="220"/>
      <c r="B105" s="430" t="str">
        <f aca="false">+B$57</f>
        <v>Indicator</v>
      </c>
      <c r="C105" s="148" t="n">
        <f aca="false">+'Input Customer Segment Data'!D28</f>
        <v>0</v>
      </c>
      <c r="D105" s="148" t="n">
        <f aca="false">+'Input Customer Segment Data'!E28</f>
        <v>80</v>
      </c>
      <c r="E105" s="148" t="n">
        <f aca="false">+'Input Customer Segment Data'!F28</f>
        <v>120</v>
      </c>
      <c r="F105" s="148" t="n">
        <f aca="false">+'Input Customer Segment Data'!G28</f>
        <v>100</v>
      </c>
      <c r="G105" s="148" t="n">
        <f aca="false">+'Input Customer Segment Data'!H28</f>
        <v>95</v>
      </c>
      <c r="H105" s="156" t="n">
        <f aca="false">AVERAGE(C105:G105)</f>
        <v>79</v>
      </c>
      <c r="I105" s="217"/>
      <c r="J105" s="414" t="s">
        <v>61</v>
      </c>
      <c r="K105" s="414"/>
      <c r="L105" s="415" t="n">
        <v>0</v>
      </c>
      <c r="M105" s="415" t="n">
        <f aca="false">+N105*0.5</f>
        <v>1170.5</v>
      </c>
      <c r="N105" s="416" t="n">
        <f aca="false">+F$51</f>
        <v>2341</v>
      </c>
      <c r="O105" s="415" t="n">
        <f aca="false">+N105*1.5</f>
        <v>3511.5</v>
      </c>
      <c r="P105" s="415" t="n">
        <f aca="false">+N105*2</f>
        <v>4682</v>
      </c>
      <c r="Q105" s="217"/>
      <c r="R105" s="217"/>
      <c r="S105" s="217"/>
      <c r="T105" s="217"/>
    </row>
    <row r="106" customFormat="false" ht="12.75" hidden="false" customHeight="false" outlineLevel="0" collapsed="false">
      <c r="A106" s="220"/>
      <c r="B106" s="430" t="str">
        <f aca="false">+B$58</f>
        <v>Effort</v>
      </c>
      <c r="C106" s="432" t="n">
        <f aca="false">IF('Input Customer Segment Data'!$C15='Input Customer Segment Data'!$B93,C105/$H105*C$50,+C105/$H105*C$52)</f>
        <v>0</v>
      </c>
      <c r="D106" s="432" t="n">
        <f aca="false">IF('Input Customer Segment Data'!$C15='Input Customer Segment Data'!$B93,D105/$H105*D$50,+D105/$H105*D$52)</f>
        <v>0.151898734177215</v>
      </c>
      <c r="E106" s="432" t="n">
        <f aca="false">IF('Input Customer Segment Data'!$C15='Input Customer Segment Data'!$B93,E105/$H105*E$50,+E105/$H105*E$52)</f>
        <v>0.379746835443038</v>
      </c>
      <c r="F106" s="432" t="n">
        <f aca="false">IF('Input Customer Segment Data'!$C15='Input Customer Segment Data'!$B93,F105/$H105*F$50,+F105/$H105*F$52)</f>
        <v>0.291139240506329</v>
      </c>
      <c r="G106" s="432" t="n">
        <f aca="false">IF('Input Customer Segment Data'!$C15='Input Customer Segment Data'!$B93,G105/$H105*G$50,+G105/$H105*G$52)</f>
        <v>0.0841772151898734</v>
      </c>
      <c r="H106" s="433" t="n">
        <f aca="false">SUM(C106:G106)</f>
        <v>0.906962025316456</v>
      </c>
      <c r="I106" s="217"/>
      <c r="J106" s="418" t="str">
        <f aca="false">+B$48</f>
        <v>Revenue</v>
      </c>
      <c r="K106" s="418"/>
      <c r="L106" s="419" t="n">
        <f aca="false">+L105*L107</f>
        <v>0</v>
      </c>
      <c r="M106" s="419" t="n">
        <f aca="false">+M105*M107</f>
        <v>57500</v>
      </c>
      <c r="N106" s="419" t="n">
        <f aca="false">+F$49</f>
        <v>115000</v>
      </c>
      <c r="O106" s="419" t="n">
        <f aca="false">+O105*O107</f>
        <v>172500</v>
      </c>
      <c r="P106" s="419" t="n">
        <f aca="false">+P105*P107</f>
        <v>230000</v>
      </c>
      <c r="Q106" s="217"/>
      <c r="R106" s="217"/>
      <c r="S106" s="217"/>
      <c r="T106" s="217"/>
    </row>
    <row r="107" customFormat="false" ht="12.75" hidden="false" customHeight="false" outlineLevel="0" collapsed="false">
      <c r="A107" s="220"/>
      <c r="B107" s="430" t="str">
        <f aca="false">+B$59</f>
        <v>Expense</v>
      </c>
      <c r="C107" s="148" t="n">
        <f aca="false">+C106/$H106*$C32</f>
        <v>0</v>
      </c>
      <c r="D107" s="148" t="n">
        <f aca="false">+D106/$H106*$C32</f>
        <v>1674.80809490579</v>
      </c>
      <c r="E107" s="148" t="n">
        <f aca="false">+E106/$H106*$C32</f>
        <v>4187.02023726448</v>
      </c>
      <c r="F107" s="148" t="n">
        <f aca="false">+F106/$H106*$C32</f>
        <v>3210.04884856944</v>
      </c>
      <c r="G107" s="148" t="n">
        <f aca="false">+G106/$H106*$C32</f>
        <v>928.122819260293</v>
      </c>
      <c r="H107" s="156" t="n">
        <f aca="false">SUM(C107:G107)</f>
        <v>10000</v>
      </c>
      <c r="I107" s="217"/>
      <c r="J107" s="420" t="s">
        <v>225</v>
      </c>
      <c r="K107" s="420"/>
      <c r="L107" s="419" t="n">
        <f aca="false">+$N107</f>
        <v>49.1243058521999</v>
      </c>
      <c r="M107" s="419" t="n">
        <f aca="false">+$N107</f>
        <v>49.1243058521999</v>
      </c>
      <c r="N107" s="419" t="n">
        <f aca="false">+N106/N105</f>
        <v>49.1243058521999</v>
      </c>
      <c r="O107" s="419" t="n">
        <f aca="false">+$N107</f>
        <v>49.1243058521999</v>
      </c>
      <c r="P107" s="419" t="n">
        <f aca="false">+$N107</f>
        <v>49.1243058521999</v>
      </c>
      <c r="Q107" s="217"/>
      <c r="R107" s="217"/>
      <c r="S107" s="217"/>
      <c r="T107" s="217"/>
    </row>
    <row r="108" customFormat="false" ht="12.75" hidden="false" customHeight="false" outlineLevel="0" collapsed="false">
      <c r="A108" s="220"/>
      <c r="B108" s="430" t="str">
        <f aca="false">+B$60</f>
        <v>% of Segment Revenue</v>
      </c>
      <c r="C108" s="438" t="n">
        <f aca="false">+C107/C$49</f>
        <v>0</v>
      </c>
      <c r="D108" s="438" t="n">
        <f aca="false">+D107/D$49</f>
        <v>0.0223307745987439</v>
      </c>
      <c r="E108" s="438" t="n">
        <f aca="false">+E107/E$49</f>
        <v>0.0334961618981158</v>
      </c>
      <c r="F108" s="438" t="n">
        <f aca="false">+F107/F$49</f>
        <v>0.0279134682484299</v>
      </c>
      <c r="G108" s="438" t="n">
        <f aca="false">+G107/G$49</f>
        <v>0.0265177948360084</v>
      </c>
      <c r="H108" s="438" t="n">
        <f aca="false">+H107/H$49</f>
        <v>0.02</v>
      </c>
      <c r="I108" s="217"/>
      <c r="J108" s="418" t="str">
        <f aca="false">+B$86</f>
        <v>Total Variable Costs</v>
      </c>
      <c r="K108" s="418"/>
      <c r="L108" s="419" t="n">
        <f aca="false">+L109*L106</f>
        <v>0</v>
      </c>
      <c r="M108" s="419" t="n">
        <f aca="false">+M109*M106</f>
        <v>37670.7986866262</v>
      </c>
      <c r="N108" s="419" t="n">
        <f aca="false">+F$86</f>
        <v>75341.5973732524</v>
      </c>
      <c r="O108" s="419" t="n">
        <f aca="false">+O109*O106</f>
        <v>113012.396059879</v>
      </c>
      <c r="P108" s="419" t="n">
        <f aca="false">+P109*P106</f>
        <v>150683.194746505</v>
      </c>
      <c r="Q108" s="217"/>
      <c r="R108" s="217"/>
      <c r="S108" s="217"/>
      <c r="T108" s="217"/>
    </row>
    <row r="109" customFormat="false" ht="12.75" hidden="false" customHeight="false" outlineLevel="0" collapsed="false">
      <c r="A109" s="220"/>
      <c r="B109" s="428" t="str">
        <f aca="false">+'Input Customer Segment Data'!B29:C29</f>
        <v>Interest Costs</v>
      </c>
      <c r="C109" s="413"/>
      <c r="D109" s="413"/>
      <c r="E109" s="413"/>
      <c r="F109" s="413"/>
      <c r="G109" s="413"/>
      <c r="H109" s="413"/>
      <c r="I109" s="217"/>
      <c r="J109" s="423" t="str">
        <f aca="false">+B$87</f>
        <v>% of Segment Revenue</v>
      </c>
      <c r="K109" s="423"/>
      <c r="L109" s="424" t="n">
        <f aca="false">+$N109</f>
        <v>0.655144324984803</v>
      </c>
      <c r="M109" s="424" t="n">
        <f aca="false">+$N109</f>
        <v>0.655144324984803</v>
      </c>
      <c r="N109" s="424" t="n">
        <f aca="false">+N108/N106</f>
        <v>0.655144324984803</v>
      </c>
      <c r="O109" s="424" t="n">
        <f aca="false">+$N109</f>
        <v>0.655144324984803</v>
      </c>
      <c r="P109" s="424" t="n">
        <f aca="false">+$N109</f>
        <v>0.655144324984803</v>
      </c>
      <c r="Q109" s="217"/>
      <c r="R109" s="217"/>
      <c r="S109" s="217"/>
      <c r="T109" s="217"/>
    </row>
    <row r="110" customFormat="false" ht="12.75" hidden="false" customHeight="false" outlineLevel="0" collapsed="false">
      <c r="A110" s="220"/>
      <c r="B110" s="430" t="str">
        <f aca="false">+B$57</f>
        <v>Indicator</v>
      </c>
      <c r="C110" s="148" t="n">
        <f aca="false">+'Input Customer Segment Data'!D29</f>
        <v>120</v>
      </c>
      <c r="D110" s="148" t="n">
        <f aca="false">+'Input Customer Segment Data'!E29</f>
        <v>100</v>
      </c>
      <c r="E110" s="148" t="n">
        <f aca="false">+'Input Customer Segment Data'!F29</f>
        <v>80</v>
      </c>
      <c r="F110" s="148" t="n">
        <f aca="false">+'Input Customer Segment Data'!G29</f>
        <v>100</v>
      </c>
      <c r="G110" s="148" t="n">
        <f aca="false">+'Input Customer Segment Data'!H29</f>
        <v>100</v>
      </c>
      <c r="H110" s="156" t="n">
        <f aca="false">AVERAGE(C110:G110)</f>
        <v>100</v>
      </c>
      <c r="I110" s="217"/>
      <c r="J110" s="420" t="s">
        <v>226</v>
      </c>
      <c r="K110" s="420"/>
      <c r="L110" s="419" t="e">
        <f aca="false">+L108/L105</f>
        <v>#DIV/0!</v>
      </c>
      <c r="M110" s="419" t="n">
        <f aca="false">+M108/M105</f>
        <v>32.1835101978865</v>
      </c>
      <c r="N110" s="419" t="n">
        <f aca="false">+N108/N105</f>
        <v>32.1835101978865</v>
      </c>
      <c r="O110" s="419" t="n">
        <f aca="false">+O108/O105</f>
        <v>32.1835101978865</v>
      </c>
      <c r="P110" s="419" t="n">
        <f aca="false">+P108/P105</f>
        <v>32.1835101978865</v>
      </c>
      <c r="Q110" s="217"/>
      <c r="R110" s="217"/>
      <c r="S110" s="217"/>
      <c r="T110" s="217"/>
    </row>
    <row r="111" customFormat="false" ht="12.75" hidden="false" customHeight="false" outlineLevel="0" collapsed="false">
      <c r="A111" s="220"/>
      <c r="B111" s="430" t="str">
        <f aca="false">+B$58</f>
        <v>Effort</v>
      </c>
      <c r="C111" s="432" t="n">
        <f aca="false">IF('Input Customer Segment Data'!$C15='Input Customer Segment Data'!$B93,C110/$H110*C$50,+C110/$H110*C$52)</f>
        <v>0.36</v>
      </c>
      <c r="D111" s="432" t="n">
        <f aca="false">IF('Input Customer Segment Data'!$C15='Input Customer Segment Data'!$B93,D110/$H110*D$50,+D110/$H110*D$52)</f>
        <v>0.15</v>
      </c>
      <c r="E111" s="432" t="n">
        <f aca="false">IF('Input Customer Segment Data'!$C15='Input Customer Segment Data'!$B93,E110/$H110*E$50,+E110/$H110*E$52)</f>
        <v>0.2</v>
      </c>
      <c r="F111" s="432" t="n">
        <f aca="false">IF('Input Customer Segment Data'!$C15='Input Customer Segment Data'!$B93,F110/$H110*F$50,+F110/$H110*F$52)</f>
        <v>0.23</v>
      </c>
      <c r="G111" s="432" t="n">
        <f aca="false">IF('Input Customer Segment Data'!$C15='Input Customer Segment Data'!$B93,G110/$H110*G$50,+G110/$H110*G$52)</f>
        <v>0.07</v>
      </c>
      <c r="H111" s="433" t="n">
        <f aca="false">SUM(C111:G111)</f>
        <v>1.01</v>
      </c>
      <c r="I111" s="217"/>
      <c r="J111" s="418" t="str">
        <f aca="false">+B$119</f>
        <v>Total Fixed Costs</v>
      </c>
      <c r="K111" s="418"/>
      <c r="L111" s="419" t="n">
        <f aca="false">+$N111</f>
        <v>31069.3494717806</v>
      </c>
      <c r="M111" s="419" t="n">
        <f aca="false">+$N111</f>
        <v>31069.3494717806</v>
      </c>
      <c r="N111" s="419" t="n">
        <f aca="false">+F$119</f>
        <v>31069.3494717806</v>
      </c>
      <c r="O111" s="419" t="n">
        <f aca="false">+$N111</f>
        <v>31069.3494717806</v>
      </c>
      <c r="P111" s="419" t="n">
        <f aca="false">+$N111</f>
        <v>31069.3494717806</v>
      </c>
      <c r="Q111" s="217"/>
      <c r="R111" s="217"/>
      <c r="S111" s="217"/>
      <c r="T111" s="217"/>
    </row>
    <row r="112" customFormat="false" ht="12.75" hidden="false" customHeight="false" outlineLevel="0" collapsed="false">
      <c r="A112" s="220"/>
      <c r="B112" s="430" t="str">
        <f aca="false">+B$59</f>
        <v>Expense</v>
      </c>
      <c r="C112" s="148" t="n">
        <f aca="false">+C111/$H111*$C34</f>
        <v>0</v>
      </c>
      <c r="D112" s="148" t="n">
        <f aca="false">+D111/$H111*$C34</f>
        <v>0</v>
      </c>
      <c r="E112" s="148" t="n">
        <f aca="false">+E111/$H111*$C34</f>
        <v>0</v>
      </c>
      <c r="F112" s="148" t="n">
        <f aca="false">+F111/$H111*$C34</f>
        <v>0</v>
      </c>
      <c r="G112" s="148" t="n">
        <f aca="false">+G111/$H111*$C34</f>
        <v>0</v>
      </c>
      <c r="H112" s="156" t="n">
        <f aca="false">SUM(C112:G112)</f>
        <v>0</v>
      </c>
      <c r="I112" s="217"/>
      <c r="J112" s="429" t="s">
        <v>227</v>
      </c>
      <c r="K112" s="429"/>
      <c r="L112" s="419" t="n">
        <f aca="false">+L111+L108</f>
        <v>31069.3494717806</v>
      </c>
      <c r="M112" s="419" t="n">
        <f aca="false">+M111+M108</f>
        <v>68740.1481584068</v>
      </c>
      <c r="N112" s="419" t="n">
        <f aca="false">+N111+N108</f>
        <v>106410.946845033</v>
      </c>
      <c r="O112" s="419" t="n">
        <f aca="false">+O111+O108</f>
        <v>144081.745531659</v>
      </c>
      <c r="P112" s="419" t="n">
        <f aca="false">+P111+P108</f>
        <v>181752.544218285</v>
      </c>
      <c r="Q112" s="217"/>
      <c r="R112" s="217"/>
      <c r="S112" s="217"/>
      <c r="T112" s="217"/>
    </row>
    <row r="113" customFormat="false" ht="12.75" hidden="false" customHeight="false" outlineLevel="0" collapsed="false">
      <c r="A113" s="220"/>
      <c r="B113" s="430" t="str">
        <f aca="false">+B$60</f>
        <v>% of Segment Revenue</v>
      </c>
      <c r="C113" s="438" t="n">
        <f aca="false">+C112/C$49</f>
        <v>0</v>
      </c>
      <c r="D113" s="438" t="n">
        <f aca="false">+D112/D$49</f>
        <v>0</v>
      </c>
      <c r="E113" s="438" t="n">
        <f aca="false">+E112/E$49</f>
        <v>0</v>
      </c>
      <c r="F113" s="438" t="n">
        <f aca="false">+F112/F$49</f>
        <v>0</v>
      </c>
      <c r="G113" s="438" t="n">
        <f aca="false">+G112/G$49</f>
        <v>0</v>
      </c>
      <c r="H113" s="438" t="n">
        <f aca="false">+H112/H$49</f>
        <v>0</v>
      </c>
      <c r="I113" s="217"/>
      <c r="J113" s="418" t="str">
        <f aca="false">+B$120</f>
        <v>Operating Surplus/Profit</v>
      </c>
      <c r="K113" s="418"/>
      <c r="L113" s="431" t="n">
        <f aca="false">+L106-L108-L111</f>
        <v>-31069.3494717806</v>
      </c>
      <c r="M113" s="431" t="n">
        <f aca="false">+M106-M108-M111</f>
        <v>-11240.1481584068</v>
      </c>
      <c r="N113" s="419" t="n">
        <f aca="false">+N106-N108-N111</f>
        <v>8589.05315496701</v>
      </c>
      <c r="O113" s="431" t="n">
        <f aca="false">+O106-O108-O111</f>
        <v>28418.2544683408</v>
      </c>
      <c r="P113" s="431" t="n">
        <f aca="false">+P106-P108-P111</f>
        <v>48247.4557817146</v>
      </c>
      <c r="Q113" s="217"/>
      <c r="R113" s="217"/>
      <c r="S113" s="217"/>
      <c r="T113" s="217"/>
    </row>
    <row r="114" customFormat="false" ht="12.75" hidden="false" customHeight="false" outlineLevel="0" collapsed="false">
      <c r="A114" s="220"/>
      <c r="B114" s="428" t="str">
        <f aca="false">+'Input Customer Segment Data'!B30:C30</f>
        <v>Other</v>
      </c>
      <c r="C114" s="413"/>
      <c r="D114" s="413"/>
      <c r="E114" s="413"/>
      <c r="F114" s="413"/>
      <c r="G114" s="413"/>
      <c r="H114" s="413"/>
      <c r="I114" s="217"/>
      <c r="J114" s="423" t="str">
        <f aca="false">+B$121</f>
        <v>Return on Sales</v>
      </c>
      <c r="K114" s="423"/>
      <c r="L114" s="434" t="str">
        <f aca="false">+IF(L106=0,"N/A",L113/L106)</f>
        <v>N/A</v>
      </c>
      <c r="M114" s="434" t="n">
        <f aca="false">+IF(M106=0,"N/A",M113/M106)</f>
        <v>-0.19548083753751</v>
      </c>
      <c r="N114" s="435" t="n">
        <f aca="false">+IF(N106=0,"N/A",N113/N106)</f>
        <v>0.0746874187388436</v>
      </c>
      <c r="O114" s="434" t="n">
        <f aca="false">+IF(O106=0,"N/A",O113/O106)</f>
        <v>0.164743504164295</v>
      </c>
      <c r="P114" s="434" t="n">
        <f aca="false">+IF(P106=0,"N/A",P113/P106)</f>
        <v>0.20977154687702</v>
      </c>
      <c r="Q114" s="217"/>
      <c r="R114" s="217"/>
      <c r="S114" s="217"/>
      <c r="T114" s="217"/>
    </row>
    <row r="115" customFormat="false" ht="12.75" hidden="false" customHeight="false" outlineLevel="0" collapsed="false">
      <c r="A115" s="220"/>
      <c r="B115" s="430" t="str">
        <f aca="false">+B$57</f>
        <v>Indicator</v>
      </c>
      <c r="C115" s="148" t="n">
        <f aca="false">+'Input Customer Segment Data'!D30</f>
        <v>100</v>
      </c>
      <c r="D115" s="148" t="n">
        <f aca="false">+'Input Customer Segment Data'!E30</f>
        <v>100</v>
      </c>
      <c r="E115" s="148" t="n">
        <f aca="false">+'Input Customer Segment Data'!F30</f>
        <v>100</v>
      </c>
      <c r="F115" s="148" t="n">
        <f aca="false">+'Input Customer Segment Data'!G30</f>
        <v>100</v>
      </c>
      <c r="G115" s="148" t="n">
        <f aca="false">+'Input Customer Segment Data'!H30</f>
        <v>100</v>
      </c>
      <c r="H115" s="156" t="n">
        <f aca="false">AVERAGE(C115:G115)</f>
        <v>100</v>
      </c>
      <c r="I115" s="217"/>
      <c r="J115" s="436" t="s">
        <v>231</v>
      </c>
      <c r="K115" s="436"/>
      <c r="L115" s="437" t="n">
        <f aca="false">+L111/(1-L109)</f>
        <v>90093.7746505447</v>
      </c>
      <c r="M115" s="437" t="n">
        <f aca="false">+M111/(1-M109)</f>
        <v>90093.7746505447</v>
      </c>
      <c r="N115" s="437" t="n">
        <f aca="false">+N111/(1-N109)</f>
        <v>90093.7746505447</v>
      </c>
      <c r="O115" s="437" t="n">
        <f aca="false">+O111/(1-O109)</f>
        <v>90093.7746505447</v>
      </c>
      <c r="P115" s="437" t="n">
        <f aca="false">+P111/(1-P109)</f>
        <v>90093.7746505447</v>
      </c>
      <c r="Q115" s="217"/>
      <c r="R115" s="217"/>
      <c r="S115" s="217"/>
      <c r="T115" s="217"/>
    </row>
    <row r="116" customFormat="false" ht="12.75" hidden="false" customHeight="false" outlineLevel="0" collapsed="false">
      <c r="A116" s="220"/>
      <c r="B116" s="430" t="str">
        <f aca="false">+B$58</f>
        <v>Effort</v>
      </c>
      <c r="C116" s="432" t="n">
        <f aca="false">IF('Input Customer Segment Data'!$C15='Input Customer Segment Data'!$B93,C115/$H115*C$50,+C115/$H115*C$52)</f>
        <v>0.3</v>
      </c>
      <c r="D116" s="432" t="n">
        <f aca="false">IF('Input Customer Segment Data'!$C15='Input Customer Segment Data'!$B93,D115/$H115*D$50,+D115/$H115*D$52)</f>
        <v>0.15</v>
      </c>
      <c r="E116" s="432" t="n">
        <f aca="false">IF('Input Customer Segment Data'!$C15='Input Customer Segment Data'!$B93,E115/$H115*E$50,+E115/$H115*E$52)</f>
        <v>0.25</v>
      </c>
      <c r="F116" s="432" t="n">
        <f aca="false">IF('Input Customer Segment Data'!$C15='Input Customer Segment Data'!$B93,F115/$H115*F$50,+F115/$H115*F$52)</f>
        <v>0.23</v>
      </c>
      <c r="G116" s="432" t="n">
        <f aca="false">IF('Input Customer Segment Data'!$C15='Input Customer Segment Data'!$B93,G115/$H115*G$50,+G115/$H115*G$52)</f>
        <v>0.07</v>
      </c>
      <c r="H116" s="433" t="n">
        <f aca="false">SUM(C116:G116)</f>
        <v>1</v>
      </c>
      <c r="I116" s="217"/>
      <c r="J116" s="439" t="s">
        <v>233</v>
      </c>
      <c r="K116" s="439"/>
      <c r="L116" s="440" t="n">
        <f aca="false">+L115/L107</f>
        <v>1833.99588223413</v>
      </c>
      <c r="M116" s="440" t="n">
        <f aca="false">+M115/M107</f>
        <v>1833.99588223413</v>
      </c>
      <c r="N116" s="440" t="n">
        <f aca="false">+N115/N107</f>
        <v>1833.99588223413</v>
      </c>
      <c r="O116" s="440" t="n">
        <f aca="false">+O115/O107</f>
        <v>1833.99588223413</v>
      </c>
      <c r="P116" s="440" t="n">
        <f aca="false">+P115/P107</f>
        <v>1833.99588223413</v>
      </c>
      <c r="Q116" s="217"/>
      <c r="R116" s="217"/>
      <c r="S116" s="217"/>
      <c r="T116" s="217"/>
    </row>
    <row r="117" customFormat="false" ht="12.75" hidden="false" customHeight="false" outlineLevel="0" collapsed="false">
      <c r="A117" s="220"/>
      <c r="B117" s="430" t="str">
        <f aca="false">+B$59</f>
        <v>Expense</v>
      </c>
      <c r="C117" s="148" t="n">
        <f aca="false">+C116/$H116*$C36</f>
        <v>0</v>
      </c>
      <c r="D117" s="148" t="n">
        <f aca="false">+D116/$H116*$C36</f>
        <v>0</v>
      </c>
      <c r="E117" s="148" t="n">
        <f aca="false">+E116/$H116*$C36</f>
        <v>0</v>
      </c>
      <c r="F117" s="148" t="n">
        <f aca="false">+F116/$H116*$C36</f>
        <v>0</v>
      </c>
      <c r="G117" s="148" t="n">
        <f aca="false">+G116/$H116*$C36</f>
        <v>0</v>
      </c>
      <c r="H117" s="156" t="n">
        <f aca="false">SUM(C117:G117)</f>
        <v>0</v>
      </c>
      <c r="I117" s="217"/>
      <c r="J117" s="217"/>
      <c r="K117" s="217"/>
      <c r="L117" s="217"/>
      <c r="M117" s="217"/>
      <c r="N117" s="217"/>
      <c r="O117" s="217"/>
      <c r="P117" s="217"/>
      <c r="Q117" s="217"/>
      <c r="R117" s="217"/>
      <c r="S117" s="217"/>
      <c r="T117" s="217"/>
    </row>
    <row r="118" customFormat="false" ht="12.75" hidden="false" customHeight="false" outlineLevel="0" collapsed="false">
      <c r="A118" s="220"/>
      <c r="B118" s="445" t="str">
        <f aca="false">+B$60</f>
        <v>% of Segment Revenue</v>
      </c>
      <c r="C118" s="446" t="n">
        <f aca="false">+C117/C$49</f>
        <v>0</v>
      </c>
      <c r="D118" s="446" t="n">
        <f aca="false">+D117/D$49</f>
        <v>0</v>
      </c>
      <c r="E118" s="446" t="n">
        <f aca="false">+E117/E$49</f>
        <v>0</v>
      </c>
      <c r="F118" s="446" t="n">
        <f aca="false">+F117/F$49</f>
        <v>0</v>
      </c>
      <c r="G118" s="447" t="n">
        <f aca="false">+G117/G$49</f>
        <v>0</v>
      </c>
      <c r="H118" s="438" t="n">
        <f aca="false">+H117/H$49</f>
        <v>0</v>
      </c>
      <c r="I118" s="217"/>
      <c r="J118" s="407" t="str">
        <f aca="false">+G$47</f>
        <v>Customer Segment 5</v>
      </c>
      <c r="K118" s="408"/>
      <c r="L118" s="409"/>
      <c r="M118" s="409"/>
      <c r="N118" s="410" t="s">
        <v>93</v>
      </c>
      <c r="O118" s="409"/>
      <c r="P118" s="409"/>
      <c r="Q118" s="217"/>
      <c r="R118" s="217"/>
      <c r="S118" s="217"/>
      <c r="T118" s="217"/>
    </row>
    <row r="119" customFormat="false" ht="12.75" hidden="false" customHeight="false" outlineLevel="0" collapsed="false">
      <c r="A119" s="220"/>
      <c r="B119" s="448" t="str">
        <f aca="false">+'Input Customer Segment Data'!B31:C31</f>
        <v>Total Fixed Costs</v>
      </c>
      <c r="C119" s="449" t="n">
        <f aca="false">+C117+C112+C107+C102+C97+C92</f>
        <v>36102.7754944976</v>
      </c>
      <c r="D119" s="441" t="n">
        <f aca="false">+D117+D112+D107+D102+D97+D92</f>
        <v>19677.1077651773</v>
      </c>
      <c r="E119" s="441" t="n">
        <f aca="false">+E117+E112+E107+E102+E97+E92</f>
        <v>34361.3303221067</v>
      </c>
      <c r="F119" s="441" t="n">
        <f aca="false">+F117+F112+F107+F102+F97+F92</f>
        <v>31069.3494717806</v>
      </c>
      <c r="G119" s="441" t="n">
        <f aca="false">+G117+G112+G107+G102+G97+G92</f>
        <v>8789.43694643784</v>
      </c>
      <c r="H119" s="441" t="n">
        <f aca="false">+H117+H112+H107+H102+H97+H92</f>
        <v>130000</v>
      </c>
      <c r="I119" s="217"/>
      <c r="J119" s="414" t="s">
        <v>61</v>
      </c>
      <c r="K119" s="414"/>
      <c r="L119" s="415" t="n">
        <v>0</v>
      </c>
      <c r="M119" s="415" t="n">
        <f aca="false">+N119*0.5</f>
        <v>339</v>
      </c>
      <c r="N119" s="416" t="n">
        <f aca="false">+G$51</f>
        <v>678</v>
      </c>
      <c r="O119" s="415" t="n">
        <f aca="false">+N119*1.5</f>
        <v>1017</v>
      </c>
      <c r="P119" s="415" t="n">
        <f aca="false">+N119*2</f>
        <v>1356</v>
      </c>
      <c r="Q119" s="217"/>
      <c r="R119" s="217"/>
      <c r="S119" s="217"/>
      <c r="T119" s="217"/>
    </row>
    <row r="120" customFormat="false" ht="12.75" hidden="false" customHeight="false" outlineLevel="0" collapsed="false">
      <c r="A120" s="220"/>
      <c r="B120" s="448" t="str">
        <f aca="false">+'Input Customer Segment Data'!B32:C32</f>
        <v>Operating Surplus/Profit</v>
      </c>
      <c r="C120" s="449" t="n">
        <f aca="false">+C49-C86-C119</f>
        <v>25291.9466254923</v>
      </c>
      <c r="D120" s="441" t="n">
        <f aca="false">+D49-D86-D119</f>
        <v>3605.35785837544</v>
      </c>
      <c r="E120" s="441" t="n">
        <f aca="false">+E49-E86-E119</f>
        <v>14389.2769578859</v>
      </c>
      <c r="F120" s="441" t="n">
        <f aca="false">+F49-F86-F119</f>
        <v>8589.05315496701</v>
      </c>
      <c r="G120" s="441" t="n">
        <f aca="false">+G49-G86-G119</f>
        <v>8124.36540327934</v>
      </c>
      <c r="H120" s="441" t="n">
        <f aca="false">+H49-H86-H119</f>
        <v>60000</v>
      </c>
      <c r="I120" s="217"/>
      <c r="J120" s="418" t="str">
        <f aca="false">+B$48</f>
        <v>Revenue</v>
      </c>
      <c r="K120" s="418"/>
      <c r="L120" s="419" t="n">
        <f aca="false">+L119*L121</f>
        <v>0</v>
      </c>
      <c r="M120" s="419" t="n">
        <f aca="false">+M119*M121</f>
        <v>17500</v>
      </c>
      <c r="N120" s="419" t="n">
        <f aca="false">+G$49</f>
        <v>35000</v>
      </c>
      <c r="O120" s="419" t="n">
        <f aca="false">+O119*O121</f>
        <v>52500</v>
      </c>
      <c r="P120" s="419" t="n">
        <f aca="false">+P119*P121</f>
        <v>70000</v>
      </c>
      <c r="Q120" s="217"/>
      <c r="R120" s="217"/>
      <c r="S120" s="217"/>
      <c r="T120" s="217"/>
    </row>
    <row r="121" customFormat="false" ht="12.75" hidden="false" customHeight="false" outlineLevel="0" collapsed="false">
      <c r="A121" s="220"/>
      <c r="B121" s="448" t="str">
        <f aca="false">+'Input Customer Segment Data'!B33:C33</f>
        <v>Return on Sales</v>
      </c>
      <c r="C121" s="450" t="n">
        <f aca="false">+C120/C49</f>
        <v>0.168612977503282</v>
      </c>
      <c r="D121" s="443" t="n">
        <f aca="false">+D120/D49</f>
        <v>0.0480714381116726</v>
      </c>
      <c r="E121" s="443" t="n">
        <f aca="false">+E120/E49</f>
        <v>0.115114215663088</v>
      </c>
      <c r="F121" s="443" t="n">
        <f aca="false">+F120/F49</f>
        <v>0.0746874187388436</v>
      </c>
      <c r="G121" s="443" t="n">
        <f aca="false">+G120/G49</f>
        <v>0.232124725807981</v>
      </c>
      <c r="H121" s="443" t="n">
        <f aca="false">+H120/H49</f>
        <v>0.12</v>
      </c>
      <c r="I121" s="217"/>
      <c r="J121" s="420" t="s">
        <v>225</v>
      </c>
      <c r="K121" s="420"/>
      <c r="L121" s="419" t="n">
        <f aca="false">+$N121</f>
        <v>51.6224188790561</v>
      </c>
      <c r="M121" s="419" t="n">
        <f aca="false">+$N121</f>
        <v>51.6224188790561</v>
      </c>
      <c r="N121" s="419" t="n">
        <f aca="false">+N120/N119</f>
        <v>51.6224188790561</v>
      </c>
      <c r="O121" s="419" t="n">
        <f aca="false">+$N121</f>
        <v>51.6224188790561</v>
      </c>
      <c r="P121" s="419" t="n">
        <f aca="false">+$N121</f>
        <v>51.6224188790561</v>
      </c>
      <c r="Q121" s="217"/>
      <c r="R121" s="217"/>
      <c r="S121" s="217"/>
      <c r="T121" s="217"/>
    </row>
    <row r="122" customFormat="false" ht="12.75" hidden="false" customHeight="false" outlineLevel="0" collapsed="false">
      <c r="A122" s="220"/>
      <c r="B122" s="448" t="str">
        <f aca="false">+'Input Customer Segment Data'!B34:C34</f>
        <v>Return on Sales Level</v>
      </c>
      <c r="C122" s="447" t="n">
        <f aca="false">+C121/AVERAGE($C121:$G121)</f>
        <v>1.32015449696642</v>
      </c>
      <c r="D122" s="438" t="n">
        <f aca="false">+D121/AVERAGE($C121:$G121)</f>
        <v>0.37637509365216</v>
      </c>
      <c r="E122" s="438" t="n">
        <f aca="false">+E121/AVERAGE($C121:$G121)</f>
        <v>0.90128619826685</v>
      </c>
      <c r="F122" s="438" t="n">
        <f aca="false">+F121/AVERAGE($C121:$G121)</f>
        <v>0.584764786049633</v>
      </c>
      <c r="G122" s="438" t="n">
        <f aca="false">+G121/AVERAGE($C121:$G121)</f>
        <v>1.81741942506494</v>
      </c>
      <c r="H122" s="443"/>
      <c r="I122" s="217"/>
      <c r="J122" s="418" t="str">
        <f aca="false">+B$86</f>
        <v>Total Variable Costs</v>
      </c>
      <c r="K122" s="418"/>
      <c r="L122" s="419" t="n">
        <f aca="false">+L123*L120</f>
        <v>0</v>
      </c>
      <c r="M122" s="419" t="n">
        <f aca="false">+M123*M120</f>
        <v>9043.09882514141</v>
      </c>
      <c r="N122" s="419" t="n">
        <f aca="false">+G$86</f>
        <v>18086.1976502828</v>
      </c>
      <c r="O122" s="419" t="n">
        <f aca="false">+O123*O120</f>
        <v>27129.2964754242</v>
      </c>
      <c r="P122" s="419" t="n">
        <f aca="false">+P123*P120</f>
        <v>36172.3953005656</v>
      </c>
      <c r="Q122" s="217"/>
      <c r="R122" s="217"/>
      <c r="S122" s="217"/>
      <c r="T122" s="217"/>
    </row>
    <row r="123" customFormat="false" ht="12.75" hidden="false" customHeight="false" outlineLevel="0" collapsed="false">
      <c r="A123" s="220"/>
      <c r="B123" s="448" t="str">
        <f aca="false">+'Input Customer Segment Data'!B35:C35</f>
        <v>Profit Contribution</v>
      </c>
      <c r="C123" s="447" t="n">
        <f aca="false">+C120/$H120</f>
        <v>0.421532443758204</v>
      </c>
      <c r="D123" s="438" t="n">
        <f aca="false">+D120/$H120</f>
        <v>0.0600892976395907</v>
      </c>
      <c r="E123" s="438" t="n">
        <f aca="false">+E120/$H120</f>
        <v>0.239821282631432</v>
      </c>
      <c r="F123" s="438" t="n">
        <f aca="false">+F120/$H120</f>
        <v>0.143150885916117</v>
      </c>
      <c r="G123" s="438" t="n">
        <f aca="false">+G120/$H120</f>
        <v>0.135406090054656</v>
      </c>
      <c r="H123" s="438" t="n">
        <f aca="false">+H120/$H120</f>
        <v>1</v>
      </c>
      <c r="I123" s="217"/>
      <c r="J123" s="423" t="str">
        <f aca="false">+B$87</f>
        <v>% of Segment Revenue</v>
      </c>
      <c r="K123" s="423"/>
      <c r="L123" s="424" t="n">
        <f aca="false">+$N123</f>
        <v>0.516748504293795</v>
      </c>
      <c r="M123" s="424" t="n">
        <f aca="false">+$N123</f>
        <v>0.516748504293795</v>
      </c>
      <c r="N123" s="424" t="n">
        <f aca="false">+N122/N120</f>
        <v>0.516748504293795</v>
      </c>
      <c r="O123" s="424" t="n">
        <f aca="false">+$N123</f>
        <v>0.516748504293795</v>
      </c>
      <c r="P123" s="424" t="n">
        <f aca="false">+$N123</f>
        <v>0.516748504293795</v>
      </c>
      <c r="Q123" s="217"/>
      <c r="R123" s="217"/>
      <c r="S123" s="217"/>
      <c r="T123" s="217"/>
    </row>
    <row r="124" customFormat="false" ht="12.75" hidden="false" customHeight="false" outlineLevel="0" collapsed="false">
      <c r="A124" s="220"/>
      <c r="B124" s="448" t="str">
        <f aca="false">+'Input Customer Segment Data'!B36:C36</f>
        <v>Profit Contribution Level</v>
      </c>
      <c r="C124" s="438" t="n">
        <f aca="false">+C123/AVERAGE($C123:$G123)</f>
        <v>2.10766221879102</v>
      </c>
      <c r="D124" s="438" t="n">
        <f aca="false">+D123/AVERAGE($C123:$G123)</f>
        <v>0.300446488197954</v>
      </c>
      <c r="E124" s="438" t="n">
        <f aca="false">+E123/AVERAGE($C123:$G123)</f>
        <v>1.19910641315716</v>
      </c>
      <c r="F124" s="438" t="n">
        <f aca="false">+F123/AVERAGE($C123:$G123)</f>
        <v>0.715754429580585</v>
      </c>
      <c r="G124" s="438" t="n">
        <f aca="false">+G123/AVERAGE($C123:$G123)</f>
        <v>0.677030450273278</v>
      </c>
      <c r="H124" s="438"/>
      <c r="I124" s="217"/>
      <c r="J124" s="420" t="s">
        <v>226</v>
      </c>
      <c r="K124" s="420"/>
      <c r="L124" s="419" t="e">
        <f aca="false">+L122/L119</f>
        <v>#DIV/0!</v>
      </c>
      <c r="M124" s="419" t="n">
        <f aca="false">+M122/M119</f>
        <v>26.67580774378</v>
      </c>
      <c r="N124" s="419" t="n">
        <f aca="false">+N122/N119</f>
        <v>26.67580774378</v>
      </c>
      <c r="O124" s="419" t="n">
        <f aca="false">+O122/O119</f>
        <v>26.67580774378</v>
      </c>
      <c r="P124" s="419" t="n">
        <f aca="false">+P122/P119</f>
        <v>26.67580774378</v>
      </c>
      <c r="Q124" s="217"/>
      <c r="R124" s="217"/>
      <c r="S124" s="217"/>
      <c r="T124" s="217"/>
    </row>
    <row r="125" customFormat="false" ht="12.75" hidden="false" customHeight="false" outlineLevel="0" collapsed="false">
      <c r="A125" s="220"/>
      <c r="B125" s="448"/>
      <c r="C125" s="447"/>
      <c r="D125" s="438"/>
      <c r="E125" s="438"/>
      <c r="F125" s="438"/>
      <c r="G125" s="438"/>
      <c r="H125" s="438"/>
      <c r="I125" s="217"/>
      <c r="J125" s="418" t="str">
        <f aca="false">+B$119</f>
        <v>Total Fixed Costs</v>
      </c>
      <c r="K125" s="418"/>
      <c r="L125" s="419" t="n">
        <f aca="false">+$N125</f>
        <v>8789.43694643784</v>
      </c>
      <c r="M125" s="419" t="n">
        <f aca="false">+$N125</f>
        <v>8789.43694643784</v>
      </c>
      <c r="N125" s="419" t="n">
        <f aca="false">+G$119</f>
        <v>8789.43694643784</v>
      </c>
      <c r="O125" s="419" t="n">
        <f aca="false">+$N125</f>
        <v>8789.43694643784</v>
      </c>
      <c r="P125" s="419" t="n">
        <f aca="false">+$N125</f>
        <v>8789.43694643784</v>
      </c>
      <c r="Q125" s="217"/>
      <c r="R125" s="217"/>
      <c r="S125" s="217"/>
      <c r="T125" s="217"/>
    </row>
    <row r="126" customFormat="false" ht="12.75" hidden="false" customHeight="false" outlineLevel="0" collapsed="false">
      <c r="A126" s="220"/>
      <c r="B126" s="451" t="str">
        <f aca="false">+'Input Customer Segment Data'!B38:C38</f>
        <v>Breakeven Points</v>
      </c>
      <c r="C126" s="447"/>
      <c r="D126" s="438"/>
      <c r="E126" s="438"/>
      <c r="F126" s="438"/>
      <c r="G126" s="438"/>
      <c r="H126" s="438"/>
      <c r="I126" s="217"/>
      <c r="J126" s="429" t="s">
        <v>227</v>
      </c>
      <c r="K126" s="429"/>
      <c r="L126" s="419" t="n">
        <f aca="false">+L125+L122</f>
        <v>8789.43694643784</v>
      </c>
      <c r="M126" s="419" t="n">
        <f aca="false">+M125+M122</f>
        <v>17832.5357715793</v>
      </c>
      <c r="N126" s="419" t="n">
        <f aca="false">+N125+N122</f>
        <v>26875.6345967207</v>
      </c>
      <c r="O126" s="419" t="n">
        <f aca="false">+O125+O122</f>
        <v>35918.7334218621</v>
      </c>
      <c r="P126" s="419" t="n">
        <f aca="false">+P125+P122</f>
        <v>44961.8322470035</v>
      </c>
      <c r="Q126" s="217"/>
      <c r="R126" s="217"/>
      <c r="S126" s="217"/>
      <c r="T126" s="217"/>
    </row>
    <row r="127" customFormat="false" ht="12.75" hidden="false" customHeight="false" outlineLevel="0" collapsed="false">
      <c r="A127" s="220"/>
      <c r="B127" s="452" t="str">
        <f aca="false">+'Input Customer Segment Data'!B39:C39</f>
        <v>Revenue</v>
      </c>
      <c r="C127" s="449" t="n">
        <f aca="false">+C119/(1-C87)</f>
        <v>88206.5450771281</v>
      </c>
      <c r="D127" s="441" t="n">
        <f aca="false">+D119/(1-D87)</f>
        <v>63386.030768811</v>
      </c>
      <c r="E127" s="441" t="n">
        <f aca="false">+E119/(1-E87)</f>
        <v>88104.8776601821</v>
      </c>
      <c r="F127" s="441" t="n">
        <f aca="false">+F119/(1-F87)</f>
        <v>90093.7746505447</v>
      </c>
      <c r="G127" s="441" t="n">
        <f aca="false">+G119/(1-G87)</f>
        <v>18188.1215568579</v>
      </c>
      <c r="H127" s="441" t="n">
        <f aca="false">+H119/(1-H87)</f>
        <v>342105.263157895</v>
      </c>
      <c r="I127" s="217"/>
      <c r="J127" s="418" t="str">
        <f aca="false">+B$120</f>
        <v>Operating Surplus/Profit</v>
      </c>
      <c r="K127" s="418"/>
      <c r="L127" s="431" t="n">
        <f aca="false">+L120-L122-L125</f>
        <v>-8789.43694643784</v>
      </c>
      <c r="M127" s="431" t="n">
        <f aca="false">+M120-M122-M125</f>
        <v>-332.535771579254</v>
      </c>
      <c r="N127" s="419" t="n">
        <f aca="false">+N120-N122-N125</f>
        <v>8124.36540327934</v>
      </c>
      <c r="O127" s="431" t="n">
        <f aca="false">+O120-O122-O125</f>
        <v>16581.2665781379</v>
      </c>
      <c r="P127" s="431" t="n">
        <f aca="false">+P120-P122-P125</f>
        <v>25038.1677529965</v>
      </c>
      <c r="Q127" s="217"/>
      <c r="R127" s="217"/>
      <c r="S127" s="217"/>
      <c r="T127" s="217"/>
    </row>
    <row r="128" customFormat="false" ht="12.75" hidden="false" customHeight="false" outlineLevel="0" collapsed="false">
      <c r="A128" s="220"/>
      <c r="B128" s="452" t="str">
        <f aca="false">+'Input Customer Segment Data'!B40:C40</f>
        <v>Number of Sales</v>
      </c>
      <c r="C128" s="441" t="n">
        <f aca="false">+C127/C53</f>
        <v>2679.12679580931</v>
      </c>
      <c r="D128" s="441" t="n">
        <f aca="false">+D127/D53</f>
        <v>365.948684305269</v>
      </c>
      <c r="E128" s="441" t="n">
        <f aca="false">+E127/E53</f>
        <v>156.474262724483</v>
      </c>
      <c r="F128" s="441" t="n">
        <f aca="false">+F127/F53</f>
        <v>1833.99588223413</v>
      </c>
      <c r="G128" s="441" t="n">
        <f aca="false">+G127/G53</f>
        <v>352.329897587133</v>
      </c>
      <c r="H128" s="441" t="n">
        <f aca="false">+H127/H53</f>
        <v>5631.05263157895</v>
      </c>
      <c r="I128" s="217"/>
      <c r="J128" s="423" t="str">
        <f aca="false">+B$121</f>
        <v>Return on Sales</v>
      </c>
      <c r="K128" s="423"/>
      <c r="L128" s="434" t="str">
        <f aca="false">+IF(L120=0,"N/A",L127/L120)</f>
        <v>N/A</v>
      </c>
      <c r="M128" s="434" t="n">
        <f aca="false">+IF(M120=0,"N/A",M127/M120)</f>
        <v>-0.0190020440902431</v>
      </c>
      <c r="N128" s="435" t="n">
        <f aca="false">+IF(N120=0,"N/A",N127/N120)</f>
        <v>0.232124725807981</v>
      </c>
      <c r="O128" s="434" t="n">
        <f aca="false">+IF(O120=0,"N/A",O127/O120)</f>
        <v>0.315833649107389</v>
      </c>
      <c r="P128" s="434" t="n">
        <f aca="false">+IF(P120=0,"N/A",P127/P120)</f>
        <v>0.357688110757093</v>
      </c>
      <c r="Q128" s="217"/>
      <c r="R128" s="217"/>
      <c r="S128" s="217"/>
      <c r="T128" s="217"/>
    </row>
    <row r="129" customFormat="false" ht="12.75" hidden="false" customHeight="false" outlineLevel="0" collapsed="false">
      <c r="A129" s="220"/>
      <c r="B129" s="452"/>
      <c r="C129" s="449"/>
      <c r="D129" s="441"/>
      <c r="E129" s="441"/>
      <c r="F129" s="441"/>
      <c r="G129" s="441"/>
      <c r="H129" s="449"/>
      <c r="I129" s="217"/>
      <c r="J129" s="436" t="s">
        <v>231</v>
      </c>
      <c r="K129" s="436"/>
      <c r="L129" s="437" t="n">
        <f aca="false">+L125/(1-L123)</f>
        <v>18188.1215568579</v>
      </c>
      <c r="M129" s="437" t="n">
        <f aca="false">+M125/(1-M123)</f>
        <v>18188.1215568579</v>
      </c>
      <c r="N129" s="437" t="n">
        <f aca="false">+N125/(1-N123)</f>
        <v>18188.1215568579</v>
      </c>
      <c r="O129" s="437" t="n">
        <f aca="false">+O125/(1-O123)</f>
        <v>18188.1215568579</v>
      </c>
      <c r="P129" s="437" t="n">
        <f aca="false">+P125/(1-P123)</f>
        <v>18188.1215568579</v>
      </c>
      <c r="Q129" s="217"/>
      <c r="R129" s="217"/>
      <c r="S129" s="217"/>
      <c r="T129" s="217"/>
    </row>
    <row r="130" customFormat="false" ht="12.75" hidden="false" customHeight="false" outlineLevel="0" collapsed="false">
      <c r="A130" s="220"/>
      <c r="B130" s="451" t="str">
        <f aca="false">+'Input Customer Segment Data'!B42:C42</f>
        <v>Potential &amp; Ability</v>
      </c>
      <c r="C130" s="449"/>
      <c r="D130" s="441"/>
      <c r="E130" s="441"/>
      <c r="F130" s="441"/>
      <c r="G130" s="441"/>
      <c r="H130" s="449"/>
      <c r="I130" s="217"/>
      <c r="J130" s="439" t="s">
        <v>233</v>
      </c>
      <c r="K130" s="439"/>
      <c r="L130" s="440" t="n">
        <f aca="false">+L129/L121</f>
        <v>352.329897587133</v>
      </c>
      <c r="M130" s="440" t="n">
        <f aca="false">+M129/M121</f>
        <v>352.329897587133</v>
      </c>
      <c r="N130" s="440" t="n">
        <f aca="false">+N129/N121</f>
        <v>352.329897587133</v>
      </c>
      <c r="O130" s="440" t="n">
        <f aca="false">+O129/O121</f>
        <v>352.329897587133</v>
      </c>
      <c r="P130" s="440" t="n">
        <f aca="false">+P129/P121</f>
        <v>352.329897587133</v>
      </c>
      <c r="Q130" s="217"/>
      <c r="R130" s="217"/>
      <c r="S130" s="217"/>
      <c r="T130" s="217"/>
    </row>
    <row r="131" customFormat="false" ht="12.75" hidden="false" customHeight="false" outlineLevel="0" collapsed="false">
      <c r="A131" s="220"/>
      <c r="B131" s="452" t="str">
        <f aca="false">+'Input Customer Segment Data'!B43:C43</f>
        <v>Potential</v>
      </c>
      <c r="C131" s="430" t="n">
        <f aca="false">+'Input Customer Segment Data'!D43</f>
        <v>90</v>
      </c>
      <c r="D131" s="430" t="n">
        <f aca="false">+'Input Customer Segment Data'!E43</f>
        <v>70</v>
      </c>
      <c r="E131" s="430" t="n">
        <f aca="false">+'Input Customer Segment Data'!F43</f>
        <v>85</v>
      </c>
      <c r="F131" s="430" t="n">
        <f aca="false">+'Input Customer Segment Data'!G43</f>
        <v>100</v>
      </c>
      <c r="G131" s="430" t="n">
        <f aca="false">+'Input Customer Segment Data'!H43</f>
        <v>110</v>
      </c>
      <c r="H131" s="449" t="n">
        <f aca="false">AVERAGE(C131:G131)</f>
        <v>91</v>
      </c>
      <c r="I131" s="217"/>
      <c r="J131" s="217"/>
      <c r="K131" s="217"/>
      <c r="L131" s="217"/>
      <c r="M131" s="217"/>
      <c r="N131" s="217"/>
      <c r="O131" s="217"/>
      <c r="P131" s="217"/>
      <c r="Q131" s="217"/>
      <c r="R131" s="217"/>
      <c r="S131" s="217"/>
      <c r="T131" s="217"/>
    </row>
    <row r="132" customFormat="false" ht="12.75" hidden="false" customHeight="false" outlineLevel="0" collapsed="false">
      <c r="A132" s="220"/>
      <c r="B132" s="452" t="str">
        <f aca="false">+'Input Customer Segment Data'!B44:C44</f>
        <v>Business Ability</v>
      </c>
      <c r="C132" s="430" t="n">
        <f aca="false">+'Input Customer Segment Data'!D44</f>
        <v>120</v>
      </c>
      <c r="D132" s="430" t="n">
        <f aca="false">+'Input Customer Segment Data'!E44</f>
        <v>80</v>
      </c>
      <c r="E132" s="430" t="n">
        <f aca="false">+'Input Customer Segment Data'!F44</f>
        <v>90</v>
      </c>
      <c r="F132" s="430" t="n">
        <f aca="false">+'Input Customer Segment Data'!G44</f>
        <v>98</v>
      </c>
      <c r="G132" s="430" t="n">
        <f aca="false">+'Input Customer Segment Data'!H44</f>
        <v>123</v>
      </c>
      <c r="H132" s="449" t="n">
        <f aca="false">AVERAGE(C132:G132)</f>
        <v>102.2</v>
      </c>
      <c r="I132" s="217"/>
      <c r="J132" s="217"/>
      <c r="K132" s="217"/>
      <c r="L132" s="217"/>
      <c r="M132" s="217"/>
      <c r="N132" s="217"/>
      <c r="O132" s="217"/>
      <c r="P132" s="217"/>
      <c r="Q132" s="217"/>
      <c r="R132" s="217"/>
      <c r="S132" s="217"/>
      <c r="T132" s="217"/>
    </row>
    <row r="133" customFormat="false" ht="12.75" hidden="false" customHeight="false" outlineLevel="0" collapsed="false">
      <c r="A133" s="220"/>
      <c r="B133" s="452" t="str">
        <f aca="false">+'Input Customer Segment Data'!B45:C45</f>
        <v>Opportunity Level</v>
      </c>
      <c r="C133" s="453" t="n">
        <f aca="false">+C131/$H131*C132/$H132</f>
        <v>1.16126534913228</v>
      </c>
      <c r="D133" s="453" t="n">
        <f aca="false">+D131/$H131*D132/$H132</f>
        <v>0.602137588438958</v>
      </c>
      <c r="E133" s="453" t="n">
        <f aca="false">+E131/$H131*E132/$H132</f>
        <v>0.822562955635363</v>
      </c>
      <c r="F133" s="453" t="n">
        <f aca="false">+F131/$H131*F132/$H132</f>
        <v>1.05374077976818</v>
      </c>
      <c r="G133" s="453" t="n">
        <f aca="false">+G131/$H131*G132/$H132</f>
        <v>1.45480742349627</v>
      </c>
      <c r="H133" s="449"/>
      <c r="I133" s="217"/>
      <c r="J133" s="217"/>
      <c r="K133" s="217"/>
      <c r="L133" s="217"/>
      <c r="M133" s="217"/>
      <c r="N133" s="217"/>
      <c r="O133" s="217"/>
      <c r="P133" s="217"/>
      <c r="Q133" s="217"/>
      <c r="R133" s="217"/>
      <c r="S133" s="217"/>
      <c r="T133" s="217"/>
    </row>
    <row r="134" customFormat="false" ht="12.75" hidden="false" customHeight="false" outlineLevel="0" collapsed="false">
      <c r="A134" s="220"/>
      <c r="B134" s="452"/>
      <c r="C134" s="453"/>
      <c r="D134" s="454"/>
      <c r="E134" s="454"/>
      <c r="F134" s="454"/>
      <c r="G134" s="454"/>
      <c r="H134" s="449"/>
      <c r="I134" s="217"/>
      <c r="J134" s="217"/>
      <c r="K134" s="217"/>
      <c r="L134" s="217"/>
      <c r="M134" s="217"/>
      <c r="N134" s="217"/>
      <c r="O134" s="217"/>
      <c r="P134" s="217"/>
      <c r="Q134" s="217"/>
      <c r="R134" s="217"/>
      <c r="S134" s="217"/>
      <c r="T134" s="217"/>
    </row>
    <row r="135" customFormat="false" ht="12.75" hidden="false" customHeight="false" outlineLevel="0" collapsed="false">
      <c r="A135" s="220"/>
      <c r="B135" s="451" t="s">
        <v>234</v>
      </c>
      <c r="C135" s="449"/>
      <c r="D135" s="441"/>
      <c r="E135" s="441"/>
      <c r="F135" s="441"/>
      <c r="G135" s="441"/>
      <c r="H135" s="449"/>
      <c r="I135" s="217"/>
      <c r="J135" s="217"/>
      <c r="K135" s="217"/>
      <c r="L135" s="217"/>
      <c r="M135" s="217"/>
      <c r="N135" s="217"/>
      <c r="O135" s="217"/>
      <c r="P135" s="217"/>
      <c r="Q135" s="217"/>
      <c r="R135" s="217"/>
      <c r="S135" s="217"/>
      <c r="T135" s="217"/>
    </row>
    <row r="136" customFormat="false" ht="12.75" hidden="false" customHeight="false" outlineLevel="0" collapsed="false">
      <c r="A136" s="220"/>
      <c r="B136" s="448" t="str">
        <f aca="false">+B122</f>
        <v>Return on Sales Level</v>
      </c>
      <c r="C136" s="450" t="n">
        <f aca="false">+C122</f>
        <v>1.32015449696642</v>
      </c>
      <c r="D136" s="443" t="n">
        <f aca="false">+D122</f>
        <v>0.37637509365216</v>
      </c>
      <c r="E136" s="443" t="n">
        <f aca="false">+E122</f>
        <v>0.90128619826685</v>
      </c>
      <c r="F136" s="443" t="n">
        <f aca="false">+F122</f>
        <v>0.584764786049633</v>
      </c>
      <c r="G136" s="443" t="n">
        <f aca="false">+G122</f>
        <v>1.81741942506494</v>
      </c>
      <c r="H136" s="449"/>
      <c r="I136" s="217"/>
      <c r="J136" s="217"/>
      <c r="K136" s="217"/>
      <c r="L136" s="217"/>
      <c r="M136" s="217"/>
      <c r="N136" s="217"/>
      <c r="O136" s="217"/>
      <c r="P136" s="217"/>
      <c r="Q136" s="217"/>
      <c r="R136" s="217"/>
      <c r="S136" s="217"/>
      <c r="T136" s="217"/>
    </row>
    <row r="137" customFormat="false" ht="12.75" hidden="false" customHeight="false" outlineLevel="0" collapsed="false">
      <c r="A137" s="220"/>
      <c r="B137" s="452"/>
      <c r="C137" s="455" t="str">
        <f aca="false">IF(C136&gt;1.5,"very high",IF(C136&gt;1.1,"high",IF(C136&gt;0.9,"average",IF(C136&gt;0.5,"low","very low"))))</f>
        <v>high</v>
      </c>
      <c r="D137" s="455" t="str">
        <f aca="false">IF(D136&gt;1.5,"very high",IF(D136&gt;1.1,"high",IF(D136&gt;0.9,"average",IF(D136&gt;0.5,"low","very low"))))</f>
        <v>very low</v>
      </c>
      <c r="E137" s="455" t="str">
        <f aca="false">IF(E136&gt;1.5,"very high",IF(E136&gt;1.1,"high",IF(E136&gt;0.9,"average",IF(E136&gt;0.5,"low","very low"))))</f>
        <v>average</v>
      </c>
      <c r="F137" s="455" t="str">
        <f aca="false">IF(F136&gt;1.5,"very high",IF(F136&gt;1.1,"high",IF(F136&gt;0.9,"average",IF(F136&gt;0.5,"low","very low"))))</f>
        <v>low</v>
      </c>
      <c r="G137" s="455" t="str">
        <f aca="false">IF(G136&gt;1.5,"very high",IF(G136&gt;1.1,"high",IF(G136&gt;0.9,"average",IF(G136&gt;0.5,"low","very low"))))</f>
        <v>very high</v>
      </c>
      <c r="H137" s="449"/>
      <c r="I137" s="217"/>
      <c r="J137" s="217"/>
      <c r="K137" s="217"/>
      <c r="L137" s="217"/>
      <c r="M137" s="217"/>
      <c r="N137" s="217"/>
      <c r="O137" s="217"/>
      <c r="P137" s="217"/>
      <c r="Q137" s="217"/>
      <c r="R137" s="217"/>
      <c r="S137" s="217"/>
      <c r="T137" s="217"/>
    </row>
    <row r="138" customFormat="false" ht="12.75" hidden="false" customHeight="false" outlineLevel="0" collapsed="false">
      <c r="A138" s="220"/>
      <c r="B138" s="448" t="str">
        <f aca="false">+B124</f>
        <v>Profit Contribution Level</v>
      </c>
      <c r="C138" s="450" t="n">
        <f aca="false">+C124</f>
        <v>2.10766221879102</v>
      </c>
      <c r="D138" s="443" t="n">
        <f aca="false">+D124</f>
        <v>0.300446488197954</v>
      </c>
      <c r="E138" s="443" t="n">
        <f aca="false">+E124</f>
        <v>1.19910641315716</v>
      </c>
      <c r="F138" s="443" t="n">
        <f aca="false">+F124</f>
        <v>0.715754429580585</v>
      </c>
      <c r="G138" s="443" t="n">
        <f aca="false">+G124</f>
        <v>0.677030450273278</v>
      </c>
      <c r="H138" s="449"/>
      <c r="I138" s="217"/>
      <c r="J138" s="217"/>
      <c r="K138" s="217"/>
      <c r="L138" s="217"/>
      <c r="M138" s="217"/>
      <c r="N138" s="217"/>
      <c r="O138" s="217"/>
      <c r="P138" s="217"/>
      <c r="Q138" s="217"/>
      <c r="R138" s="217"/>
      <c r="S138" s="217"/>
      <c r="T138" s="217"/>
    </row>
    <row r="139" customFormat="false" ht="12.75" hidden="false" customHeight="false" outlineLevel="0" collapsed="false">
      <c r="A139" s="220"/>
      <c r="B139" s="452"/>
      <c r="C139" s="456" t="str">
        <f aca="false">IF(C138&gt;1.5,"a very high",IF(C138&gt;1.1,"a high",IF(C138&gt;0.9,"an average",IF(C138&gt;0.5,"a low","a very low"))))</f>
        <v>a very high</v>
      </c>
      <c r="D139" s="456" t="str">
        <f aca="false">IF(D138&gt;1.5,"a very high",IF(D138&gt;1.1,"a high",IF(D138&gt;0.9,"an average",IF(D138&gt;0.5,"a low","a very low"))))</f>
        <v>a very low</v>
      </c>
      <c r="E139" s="456" t="str">
        <f aca="false">IF(E138&gt;1.5,"a very high",IF(E138&gt;1.1,"a high",IF(E138&gt;0.9,"an average",IF(E138&gt;0.5,"a low","a very low"))))</f>
        <v>a high</v>
      </c>
      <c r="F139" s="456" t="str">
        <f aca="false">IF(F138&gt;1.5,"a very high",IF(F138&gt;1.1,"a high",IF(F138&gt;0.9,"an average",IF(F138&gt;0.5,"a low","a very low"))))</f>
        <v>a low</v>
      </c>
      <c r="G139" s="456" t="str">
        <f aca="false">IF(G138&gt;1.5,"a very high",IF(G138&gt;1.1,"a high",IF(G138&gt;0.9,"an average",IF(G138&gt;0.5,"a low","a very low"))))</f>
        <v>a low</v>
      </c>
      <c r="H139" s="449"/>
      <c r="I139" s="217"/>
      <c r="J139" s="217"/>
      <c r="K139" s="217"/>
      <c r="L139" s="217"/>
      <c r="M139" s="217"/>
      <c r="N139" s="217"/>
      <c r="O139" s="217"/>
      <c r="P139" s="217"/>
      <c r="Q139" s="217"/>
      <c r="R139" s="217"/>
      <c r="S139" s="217"/>
      <c r="T139" s="217"/>
    </row>
    <row r="140" customFormat="false" ht="12.75" hidden="false" customHeight="false" outlineLevel="0" collapsed="false">
      <c r="A140" s="220"/>
      <c r="B140" s="452" t="str">
        <f aca="false">+B133</f>
        <v>Opportunity Level</v>
      </c>
      <c r="C140" s="450" t="n">
        <f aca="false">+C133</f>
        <v>1.16126534913228</v>
      </c>
      <c r="D140" s="443" t="n">
        <f aca="false">+D133</f>
        <v>0.602137588438958</v>
      </c>
      <c r="E140" s="443" t="n">
        <f aca="false">+E133</f>
        <v>0.822562955635363</v>
      </c>
      <c r="F140" s="443" t="n">
        <f aca="false">+F133</f>
        <v>1.05374077976818</v>
      </c>
      <c r="G140" s="443" t="n">
        <f aca="false">+G133</f>
        <v>1.45480742349627</v>
      </c>
      <c r="H140" s="449"/>
      <c r="I140" s="217"/>
      <c r="J140" s="217"/>
      <c r="K140" s="217"/>
      <c r="L140" s="217"/>
      <c r="M140" s="217"/>
      <c r="N140" s="217"/>
      <c r="O140" s="217"/>
      <c r="P140" s="217"/>
      <c r="Q140" s="217"/>
      <c r="R140" s="217"/>
      <c r="S140" s="217"/>
      <c r="T140" s="217"/>
    </row>
    <row r="141" customFormat="false" ht="12.75" hidden="false" customHeight="false" outlineLevel="0" collapsed="false">
      <c r="A141" s="220"/>
      <c r="B141" s="457"/>
      <c r="C141" s="458" t="str">
        <f aca="false">IF(C$140&gt;1.5,"very high",IF(C$140&gt;1.1,"high",IF(C$140&gt;0.9,"average",IF(C$140&gt;0.5,"low","very low"))))</f>
        <v>high</v>
      </c>
      <c r="D141" s="459" t="str">
        <f aca="false">IF(D$140&gt;1.5,"very high",IF(D$140&gt;1.1,"high",IF(D$140&gt;0.9,"average",IF(D$140&gt;0.5,"low","very low"))))</f>
        <v>low</v>
      </c>
      <c r="E141" s="459" t="str">
        <f aca="false">IF(E$140&gt;1.5,"very high",IF(E$140&gt;1.1,"high",IF(E$140&gt;0.9,"average",IF(E$140&gt;0.5,"low","very low"))))</f>
        <v>low</v>
      </c>
      <c r="F141" s="459" t="str">
        <f aca="false">IF(F$140&gt;1.5,"very high",IF(F$140&gt;1.1,"high",IF(F$140&gt;0.9,"average",IF(F$140&gt;0.5,"low","very low"))))</f>
        <v>average</v>
      </c>
      <c r="G141" s="459" t="str">
        <f aca="false">IF(G$140&gt;1.5,"very high",IF(G$140&gt;1.1,"high",IF(G$140&gt;0.9,"average",IF(G$140&gt;0.5,"low","very low"))))</f>
        <v>high</v>
      </c>
      <c r="H141" s="460"/>
      <c r="I141" s="217"/>
      <c r="J141" s="217"/>
      <c r="K141" s="217"/>
      <c r="L141" s="217"/>
      <c r="M141" s="217"/>
      <c r="N141" s="217"/>
      <c r="O141" s="217"/>
      <c r="P141" s="217"/>
      <c r="Q141" s="217"/>
      <c r="R141" s="217"/>
      <c r="S141" s="217"/>
      <c r="T141" s="217"/>
    </row>
    <row r="142" customFormat="false" ht="12.75" hidden="false" customHeight="false" outlineLevel="0" collapsed="false">
      <c r="A142" s="220"/>
      <c r="B142" s="57" t="str">
        <f aca="false">CONCATENATE(B48,C142,B120)</f>
        <v>Revenue &amp; Operating Surplus/Profit</v>
      </c>
      <c r="C142" s="461" t="s">
        <v>235</v>
      </c>
      <c r="D142" s="57"/>
      <c r="E142" s="57"/>
      <c r="F142" s="57"/>
      <c r="G142" s="57"/>
      <c r="H142" s="57"/>
      <c r="I142" s="217"/>
      <c r="J142" s="217"/>
      <c r="K142" s="217"/>
      <c r="L142" s="217"/>
      <c r="M142" s="217"/>
      <c r="N142" s="217"/>
      <c r="O142" s="217"/>
      <c r="P142" s="217"/>
      <c r="Q142" s="217"/>
      <c r="R142" s="217"/>
      <c r="S142" s="217"/>
      <c r="T142" s="217"/>
    </row>
    <row r="143" customFormat="false" ht="12.75" hidden="false" customHeight="false" outlineLevel="0" collapsed="false">
      <c r="A143" s="220"/>
      <c r="B143" s="57"/>
      <c r="C143" s="461"/>
      <c r="D143" s="57"/>
      <c r="E143" s="57"/>
      <c r="F143" s="57"/>
      <c r="G143" s="57"/>
      <c r="H143" s="57"/>
      <c r="I143" s="217"/>
      <c r="J143" s="217"/>
      <c r="K143" s="217"/>
      <c r="L143" s="217"/>
      <c r="M143" s="217"/>
      <c r="N143" s="217"/>
      <c r="O143" s="217"/>
      <c r="P143" s="217"/>
      <c r="Q143" s="217"/>
      <c r="R143" s="217"/>
      <c r="S143" s="217"/>
      <c r="T143" s="217"/>
    </row>
    <row r="144" customFormat="false" ht="12.75" hidden="false" customHeight="false" outlineLevel="0" collapsed="false">
      <c r="A144" s="220"/>
      <c r="B144" s="462"/>
      <c r="C144" s="463"/>
      <c r="D144" s="463"/>
      <c r="E144" s="463"/>
      <c r="F144" s="463"/>
      <c r="G144" s="463"/>
      <c r="H144" s="463"/>
      <c r="I144" s="217"/>
      <c r="J144" s="217"/>
      <c r="K144" s="217"/>
      <c r="L144" s="217"/>
      <c r="M144" s="217"/>
      <c r="N144" s="217"/>
      <c r="O144" s="217"/>
      <c r="P144" s="217"/>
      <c r="Q144" s="217"/>
      <c r="R144" s="217"/>
      <c r="S144" s="217"/>
      <c r="T144" s="217"/>
    </row>
    <row r="145" customFormat="false" ht="25.5" hidden="false" customHeight="false" outlineLevel="0" collapsed="false">
      <c r="A145" s="220"/>
      <c r="B145" s="464"/>
      <c r="C145" s="465"/>
      <c r="D145" s="465"/>
      <c r="E145" s="466"/>
      <c r="F145" s="467" t="s">
        <v>236</v>
      </c>
      <c r="G145" s="467" t="s">
        <v>237</v>
      </c>
      <c r="H145" s="467" t="s">
        <v>238</v>
      </c>
      <c r="I145" s="468" t="str">
        <f aca="false">+C47</f>
        <v>Customer Segment 1</v>
      </c>
      <c r="J145" s="468" t="str">
        <f aca="false">+D47</f>
        <v>Customer Segment 2</v>
      </c>
      <c r="K145" s="468" t="str">
        <f aca="false">+E47</f>
        <v>Customer Segment 3</v>
      </c>
      <c r="L145" s="468" t="str">
        <f aca="false">+F47</f>
        <v>Customer Segment 4</v>
      </c>
      <c r="M145" s="468" t="str">
        <f aca="false">+G47</f>
        <v>Customer Segment 5</v>
      </c>
      <c r="N145" s="469" t="str">
        <f aca="false">+I145</f>
        <v>Customer Segment 1</v>
      </c>
      <c r="O145" s="469" t="str">
        <f aca="false">+J145</f>
        <v>Customer Segment 2</v>
      </c>
      <c r="P145" s="469" t="str">
        <f aca="false">+K145</f>
        <v>Customer Segment 3</v>
      </c>
      <c r="Q145" s="469" t="str">
        <f aca="false">+L145</f>
        <v>Customer Segment 4</v>
      </c>
      <c r="R145" s="469" t="str">
        <f aca="false">+M145</f>
        <v>Customer Segment 5</v>
      </c>
      <c r="S145" s="231" t="s">
        <v>239</v>
      </c>
      <c r="T145" s="217"/>
    </row>
    <row r="146" customFormat="false" ht="12.75" hidden="false" customHeight="true" outlineLevel="0" collapsed="false">
      <c r="A146" s="220"/>
      <c r="B146" s="430" t="s">
        <v>240</v>
      </c>
      <c r="C146" s="430"/>
      <c r="D146" s="430"/>
      <c r="E146" s="430"/>
      <c r="F146" s="470" t="n">
        <v>1.1</v>
      </c>
      <c r="G146" s="470" t="n">
        <v>1.1</v>
      </c>
      <c r="H146" s="470" t="n">
        <v>1.1</v>
      </c>
      <c r="I146" s="471" t="n">
        <f aca="false">IF(C$122&gt;$F146,IF(C$124&gt;$G146,IF(C$133&gt;$H146,1,0),0),0)</f>
        <v>1</v>
      </c>
      <c r="J146" s="471" t="n">
        <f aca="false">IF(D$122&gt;$F146,IF(D$124&gt;$G146,IF(D$133&gt;$H146,1,0),0),0)</f>
        <v>0</v>
      </c>
      <c r="K146" s="471" t="n">
        <f aca="false">IF(E$122&gt;$F146,IF(E$124&gt;$G146,IF(E$133&gt;$H146,1,0),0),0)</f>
        <v>0</v>
      </c>
      <c r="L146" s="471" t="n">
        <f aca="false">IF(F$122&gt;$F146,IF(F$124&gt;$G146,IF(F$133&gt;$H146,1,0),0),0)</f>
        <v>0</v>
      </c>
      <c r="M146" s="471" t="n">
        <f aca="false">IF(G$122&gt;$F146,IF(G$124&gt;$G146,IF(G$133&gt;$H146,1,0),0),0)</f>
        <v>0</v>
      </c>
      <c r="N146" s="472" t="str">
        <f aca="false">IF(I146=1,$B146,"")</f>
        <v>Develop this segment for current and future profit.</v>
      </c>
      <c r="O146" s="472" t="str">
        <f aca="false">IF(J146=1,$B146,"")</f>
        <v/>
      </c>
      <c r="P146" s="472" t="str">
        <f aca="false">IF(K146=1,$B146,"")</f>
        <v/>
      </c>
      <c r="Q146" s="472" t="str">
        <f aca="false">IF(L146=1,$B146,"")</f>
        <v/>
      </c>
      <c r="R146" s="472" t="str">
        <f aca="false">IF(M146=1,$B146,"")</f>
        <v/>
      </c>
      <c r="S146" s="231" t="s">
        <v>239</v>
      </c>
      <c r="T146" s="217"/>
    </row>
    <row r="147" customFormat="false" ht="12.75" hidden="false" customHeight="true" outlineLevel="0" collapsed="false">
      <c r="A147" s="220"/>
      <c r="B147" s="430" t="s">
        <v>241</v>
      </c>
      <c r="C147" s="430"/>
      <c r="D147" s="430"/>
      <c r="E147" s="430"/>
      <c r="F147" s="470" t="n">
        <v>1.1</v>
      </c>
      <c r="G147" s="470" t="n">
        <v>1.1</v>
      </c>
      <c r="H147" s="470" t="n">
        <v>0.9</v>
      </c>
      <c r="I147" s="471" t="n">
        <f aca="false">IF(SUM(I146)=0,IF(C$122&gt;$F147,IF(C$124&gt;$G147,IF(C$133&gt;$H147,1,0),0),0),0)</f>
        <v>0</v>
      </c>
      <c r="J147" s="471" t="n">
        <f aca="false">IF(SUM(J146)=0,IF(D$122&gt;$F147,IF(D$124&gt;$G147,IF(D$133&gt;$H147,1,0),0),0),0)</f>
        <v>0</v>
      </c>
      <c r="K147" s="471" t="n">
        <f aca="false">IF(SUM(K146)=0,IF(E$122&gt;$F147,IF(E$124&gt;$G147,IF(E$133&gt;$H147,1,0),0),0),0)</f>
        <v>0</v>
      </c>
      <c r="L147" s="471" t="n">
        <f aca="false">IF(SUM(L146)=0,IF(F$122&gt;$F147,IF(F$124&gt;$G147,IF(F$133&gt;$H147,1,0),0),0),0)</f>
        <v>0</v>
      </c>
      <c r="M147" s="471" t="n">
        <f aca="false">IF(SUM(M146)=0,IF(G$122&gt;$F147,IF(G$124&gt;$G147,IF(G$133&gt;$H147,1,0),0),0),0)</f>
        <v>0</v>
      </c>
      <c r="N147" s="472" t="str">
        <f aca="false">IF(I147=1,$B147,"")</f>
        <v/>
      </c>
      <c r="O147" s="472" t="str">
        <f aca="false">IF(J147=1,$B147,"")</f>
        <v/>
      </c>
      <c r="P147" s="472" t="str">
        <f aca="false">IF(K147=1,$B147,"")</f>
        <v/>
      </c>
      <c r="Q147" s="472" t="str">
        <f aca="false">IF(L147=1,$B147,"")</f>
        <v/>
      </c>
      <c r="R147" s="472" t="str">
        <f aca="false">IF(M147=1,$B147,"")</f>
        <v/>
      </c>
      <c r="S147" s="231" t="s">
        <v>239</v>
      </c>
      <c r="T147" s="217"/>
    </row>
    <row r="148" customFormat="false" ht="12.75" hidden="false" customHeight="true" outlineLevel="0" collapsed="false">
      <c r="A148" s="220"/>
      <c r="B148" s="430" t="s">
        <v>242</v>
      </c>
      <c r="C148" s="430"/>
      <c r="D148" s="430"/>
      <c r="E148" s="430"/>
      <c r="F148" s="470" t="n">
        <v>1.1</v>
      </c>
      <c r="G148" s="470" t="n">
        <v>1.1</v>
      </c>
      <c r="H148" s="470" t="n">
        <v>0</v>
      </c>
      <c r="I148" s="471" t="n">
        <f aca="false">IF(SUM(I146:I147)=0,IF(C$122&gt;$F148,IF(C$124&gt;$G148,1,0),0),0)</f>
        <v>0</v>
      </c>
      <c r="J148" s="471" t="n">
        <f aca="false">IF(SUM(J146:J147)=0,IF(D$122&gt;$F148,IF(D$124&gt;$G148,1,0),0),0)</f>
        <v>0</v>
      </c>
      <c r="K148" s="471" t="n">
        <f aca="false">IF(SUM(K146:K147)=0,IF(E$122&gt;$F148,IF(E$124&gt;$G148,1,0),0),0)</f>
        <v>0</v>
      </c>
      <c r="L148" s="471" t="n">
        <f aca="false">IF(SUM(L146:L147)=0,IF(F$122&gt;$F148,IF(F$124&gt;$G148,1,0),0),0)</f>
        <v>0</v>
      </c>
      <c r="M148" s="471" t="n">
        <f aca="false">IF(SUM(M146:M147)=0,IF(G$122&gt;$F148,IF(G$124&gt;$G148,1,0),0),0)</f>
        <v>0</v>
      </c>
      <c r="N148" s="472" t="str">
        <f aca="false">IF(I148=1,$B148,"")</f>
        <v/>
      </c>
      <c r="O148" s="472" t="str">
        <f aca="false">IF(J148=1,$B148,"")</f>
        <v/>
      </c>
      <c r="P148" s="472" t="str">
        <f aca="false">IF(K148=1,$B148,"")</f>
        <v/>
      </c>
      <c r="Q148" s="472" t="str">
        <f aca="false">IF(L148=1,$B148,"")</f>
        <v/>
      </c>
      <c r="R148" s="472" t="str">
        <f aca="false">IF(M148=1,$B148,"")</f>
        <v/>
      </c>
      <c r="S148" s="231" t="s">
        <v>239</v>
      </c>
      <c r="T148" s="217"/>
    </row>
    <row r="149" customFormat="false" ht="12.75" hidden="false" customHeight="false" outlineLevel="0" collapsed="false">
      <c r="A149" s="220"/>
      <c r="B149" s="430" t="str">
        <f aca="false">+B146</f>
        <v>Develop this segment for current and future profit.</v>
      </c>
      <c r="C149" s="430"/>
      <c r="D149" s="430"/>
      <c r="E149" s="430"/>
      <c r="F149" s="470" t="n">
        <v>1.1</v>
      </c>
      <c r="G149" s="470" t="n">
        <v>0.9</v>
      </c>
      <c r="H149" s="470" t="n">
        <v>1.1</v>
      </c>
      <c r="I149" s="471" t="n">
        <f aca="false">IF(SUM(I146:I148)=0,IF(C$122&gt;$F149,IF(C$124&gt;$G149,IF(C$133&gt;$H149,1,0),0),0),0)</f>
        <v>0</v>
      </c>
      <c r="J149" s="471" t="n">
        <f aca="false">IF(SUM(J146:J148)=0,IF(D$122&gt;$F149,IF(D$124&gt;$G149,IF(D$133&gt;$H149,1,0),0),0),0)</f>
        <v>0</v>
      </c>
      <c r="K149" s="471" t="n">
        <f aca="false">IF(SUM(K146:K148)=0,IF(E$122&gt;$F149,IF(E$124&gt;$G149,IF(E$133&gt;$H149,1,0),0),0),0)</f>
        <v>0</v>
      </c>
      <c r="L149" s="471" t="n">
        <f aca="false">IF(SUM(L146:L148)=0,IF(F$122&gt;$F149,IF(F$124&gt;$G149,IF(F$133&gt;$H149,1,0),0),0),0)</f>
        <v>0</v>
      </c>
      <c r="M149" s="471" t="n">
        <f aca="false">IF(SUM(M146:M148)=0,IF(G$122&gt;$F149,IF(G$124&gt;$G149,IF(G$133&gt;$H149,1,0),0),0),0)</f>
        <v>0</v>
      </c>
      <c r="N149" s="472" t="str">
        <f aca="false">IF(I149=1,$B149,"")</f>
        <v/>
      </c>
      <c r="O149" s="472" t="str">
        <f aca="false">IF(J149=1,$B149,"")</f>
        <v/>
      </c>
      <c r="P149" s="472" t="str">
        <f aca="false">IF(K149=1,$B149,"")</f>
        <v/>
      </c>
      <c r="Q149" s="472" t="str">
        <f aca="false">IF(L149=1,$B149,"")</f>
        <v/>
      </c>
      <c r="R149" s="472" t="str">
        <f aca="false">IF(M149=1,$B149,"")</f>
        <v/>
      </c>
      <c r="S149" s="231" t="s">
        <v>239</v>
      </c>
      <c r="T149" s="217"/>
    </row>
    <row r="150" customFormat="false" ht="12.75" hidden="false" customHeight="false" outlineLevel="0" collapsed="false">
      <c r="A150" s="220"/>
      <c r="B150" s="430" t="str">
        <f aca="false">+B147</f>
        <v>Maintain for this segment for current profit. Are there better segments for future profits?</v>
      </c>
      <c r="C150" s="430"/>
      <c r="D150" s="430"/>
      <c r="E150" s="430"/>
      <c r="F150" s="470" t="n">
        <v>1.1</v>
      </c>
      <c r="G150" s="470" t="n">
        <v>0.9</v>
      </c>
      <c r="H150" s="470" t="n">
        <v>0.9</v>
      </c>
      <c r="I150" s="471" t="n">
        <f aca="false">IF(SUM(I146:I149)=0,IF(C$122&gt;$F150,IF(C$124&gt;$G150,IF(C$133&gt;$H150,1,0),0),0),0)</f>
        <v>0</v>
      </c>
      <c r="J150" s="471" t="n">
        <f aca="false">IF(SUM(J146:J149)=0,IF(D$122&gt;$F150,IF(D$124&gt;$G150,IF(D$133&gt;$H150,1,0),0),0),0)</f>
        <v>0</v>
      </c>
      <c r="K150" s="471" t="n">
        <f aca="false">IF(SUM(K146:K149)=0,IF(E$122&gt;$F150,IF(E$124&gt;$G150,IF(E$133&gt;$H150,1,0),0),0),0)</f>
        <v>0</v>
      </c>
      <c r="L150" s="471" t="n">
        <f aca="false">IF(SUM(L146:L149)=0,IF(F$122&gt;$F150,IF(F$124&gt;$G150,IF(F$133&gt;$H150,1,0),0),0),0)</f>
        <v>0</v>
      </c>
      <c r="M150" s="471" t="n">
        <f aca="false">IF(SUM(M146:M149)=0,IF(G$122&gt;$F150,IF(G$124&gt;$G150,IF(G$133&gt;$H150,1,0),0),0),0)</f>
        <v>0</v>
      </c>
      <c r="N150" s="472" t="str">
        <f aca="false">IF(I150=1,$B150,"")</f>
        <v/>
      </c>
      <c r="O150" s="472" t="str">
        <f aca="false">IF(J150=1,$B150,"")</f>
        <v/>
      </c>
      <c r="P150" s="472" t="str">
        <f aca="false">IF(K150=1,$B150,"")</f>
        <v/>
      </c>
      <c r="Q150" s="472" t="str">
        <f aca="false">IF(L150=1,$B150,"")</f>
        <v/>
      </c>
      <c r="R150" s="472" t="str">
        <f aca="false">IF(M150=1,$B150,"")</f>
        <v/>
      </c>
      <c r="S150" s="231" t="s">
        <v>239</v>
      </c>
      <c r="T150" s="217"/>
    </row>
    <row r="151" customFormat="false" ht="12.75" hidden="false" customHeight="false" outlineLevel="0" collapsed="false">
      <c r="A151" s="220"/>
      <c r="B151" s="430" t="str">
        <f aca="false">+B148</f>
        <v>Maintain for this segment for current profit, develop another segment for future profit.</v>
      </c>
      <c r="C151" s="430"/>
      <c r="D151" s="430"/>
      <c r="E151" s="430"/>
      <c r="F151" s="470" t="n">
        <v>1.1</v>
      </c>
      <c r="G151" s="470" t="n">
        <v>0.9</v>
      </c>
      <c r="H151" s="470" t="n">
        <v>0</v>
      </c>
      <c r="I151" s="471" t="n">
        <f aca="false">IF(SUM(I146:I150)=0,IF(C$122&gt;$F151,IF(C$124&gt;$G151,1,0),0),0)</f>
        <v>0</v>
      </c>
      <c r="J151" s="471" t="n">
        <f aca="false">IF(SUM(J146:J150)=0,IF(D$122&gt;$F151,IF(D$124&gt;$G151,1,0),0),0)</f>
        <v>0</v>
      </c>
      <c r="K151" s="471" t="n">
        <f aca="false">IF(SUM(K146:K150)=0,IF(E$122&gt;$F151,IF(E$124&gt;$G151,1,0),0),0)</f>
        <v>0</v>
      </c>
      <c r="L151" s="471" t="n">
        <f aca="false">IF(SUM(L146:L150)=0,IF(F$122&gt;$F151,IF(F$124&gt;$G151,1,0),0),0)</f>
        <v>0</v>
      </c>
      <c r="M151" s="471" t="n">
        <f aca="false">IF(SUM(M146:M150)=0,IF(G$122&gt;$F151,IF(G$124&gt;$G151,1,0),0),0)</f>
        <v>0</v>
      </c>
      <c r="N151" s="472" t="str">
        <f aca="false">IF(I151=1,$B151,"")</f>
        <v/>
      </c>
      <c r="O151" s="472" t="str">
        <f aca="false">IF(J151=1,$B151,"")</f>
        <v/>
      </c>
      <c r="P151" s="472" t="str">
        <f aca="false">IF(K151=1,$B151,"")</f>
        <v/>
      </c>
      <c r="Q151" s="472" t="str">
        <f aca="false">IF(L151=1,$B151,"")</f>
        <v/>
      </c>
      <c r="R151" s="472" t="str">
        <f aca="false">IF(M151=1,$B151,"")</f>
        <v/>
      </c>
      <c r="S151" s="231" t="s">
        <v>239</v>
      </c>
      <c r="T151" s="217"/>
    </row>
    <row r="152" customFormat="false" ht="12.75" hidden="false" customHeight="false" outlineLevel="0" collapsed="false">
      <c r="A152" s="220"/>
      <c r="B152" s="430" t="str">
        <f aca="false">+B146</f>
        <v>Develop this segment for current and future profit.</v>
      </c>
      <c r="C152" s="430"/>
      <c r="D152" s="430"/>
      <c r="E152" s="430"/>
      <c r="F152" s="470" t="n">
        <v>1.1</v>
      </c>
      <c r="G152" s="470" t="n">
        <v>0</v>
      </c>
      <c r="H152" s="470" t="n">
        <v>1.1</v>
      </c>
      <c r="I152" s="471" t="n">
        <f aca="false">IF(SUM(I146:I151)=0,IF(C$122&gt;$F152,IF(C$133&gt;$H152,1,0),0),0)</f>
        <v>0</v>
      </c>
      <c r="J152" s="471" t="n">
        <f aca="false">IF(SUM(J146:J151)=0,IF(D$122&gt;$F152,IF(D$133&gt;$H152,1,0),0),0)</f>
        <v>0</v>
      </c>
      <c r="K152" s="471" t="n">
        <f aca="false">IF(SUM(K146:K151)=0,IF(E$122&gt;$F152,IF(E$133&gt;$H152,1,0),0),0)</f>
        <v>0</v>
      </c>
      <c r="L152" s="471" t="n">
        <f aca="false">IF(SUM(L146:L151)=0,IF(F$122&gt;$F152,IF(F$133&gt;$H152,1,0),0),0)</f>
        <v>0</v>
      </c>
      <c r="M152" s="471" t="n">
        <f aca="false">IF(SUM(M146:M151)=0,IF(G$122&gt;$F152,IF(G$133&gt;$H152,1,0),0),0)</f>
        <v>1</v>
      </c>
      <c r="N152" s="472" t="str">
        <f aca="false">IF(I152=1,$B152,"")</f>
        <v/>
      </c>
      <c r="O152" s="472" t="str">
        <f aca="false">IF(J152=1,$B152,"")</f>
        <v/>
      </c>
      <c r="P152" s="472" t="str">
        <f aca="false">IF(K152=1,$B152,"")</f>
        <v/>
      </c>
      <c r="Q152" s="472" t="str">
        <f aca="false">IF(L152=1,$B152,"")</f>
        <v/>
      </c>
      <c r="R152" s="472" t="str">
        <f aca="false">IF(M152=1,$B152,"")</f>
        <v>Develop this segment for current and future profit.</v>
      </c>
      <c r="S152" s="231" t="s">
        <v>239</v>
      </c>
      <c r="T152" s="217"/>
    </row>
    <row r="153" customFormat="false" ht="12.75" hidden="false" customHeight="false" outlineLevel="0" collapsed="false">
      <c r="A153" s="220"/>
      <c r="B153" s="430" t="str">
        <f aca="false">+B150</f>
        <v>Maintain for this segment for current profit. Are there better segments for future profits?</v>
      </c>
      <c r="C153" s="430"/>
      <c r="D153" s="430"/>
      <c r="E153" s="430"/>
      <c r="F153" s="470" t="n">
        <v>1.1</v>
      </c>
      <c r="G153" s="470" t="n">
        <v>0</v>
      </c>
      <c r="H153" s="470" t="n">
        <v>0.9</v>
      </c>
      <c r="I153" s="471" t="n">
        <f aca="false">IF(SUM(I146:I152)=0,IF(C$122&gt;$F153,IF(C$133&gt;$H153,1,0),0),0)</f>
        <v>0</v>
      </c>
      <c r="J153" s="471" t="n">
        <f aca="false">IF(SUM(J146:J152)=0,IF(D$122&gt;$F153,IF(D$133&gt;$H153,1,0),0),0)</f>
        <v>0</v>
      </c>
      <c r="K153" s="471" t="n">
        <f aca="false">IF(SUM(K146:K152)=0,IF(E$122&gt;$F153,IF(E$133&gt;$H153,1,0),0),0)</f>
        <v>0</v>
      </c>
      <c r="L153" s="471" t="n">
        <f aca="false">IF(SUM(L146:L152)=0,IF(F$122&gt;$F153,IF(F$133&gt;$H153,1,0),0),0)</f>
        <v>0</v>
      </c>
      <c r="M153" s="471" t="n">
        <f aca="false">IF(SUM(M146:M152)=0,IF(G$122&gt;$F153,IF(G$133&gt;$H153,1,0),0),0)</f>
        <v>0</v>
      </c>
      <c r="N153" s="472" t="str">
        <f aca="false">IF(I153=1,$B153,"")</f>
        <v/>
      </c>
      <c r="O153" s="472" t="str">
        <f aca="false">IF(J153=1,$B153,"")</f>
        <v/>
      </c>
      <c r="P153" s="472" t="str">
        <f aca="false">IF(K153=1,$B153,"")</f>
        <v/>
      </c>
      <c r="Q153" s="472" t="str">
        <f aca="false">IF(L153=1,$B153,"")</f>
        <v/>
      </c>
      <c r="R153" s="472" t="str">
        <f aca="false">IF(M153=1,$B153,"")</f>
        <v/>
      </c>
      <c r="S153" s="231" t="s">
        <v>239</v>
      </c>
      <c r="T153" s="217"/>
    </row>
    <row r="154" customFormat="false" ht="12.75" hidden="false" customHeight="false" outlineLevel="0" collapsed="false">
      <c r="A154" s="220"/>
      <c r="B154" s="430" t="str">
        <f aca="false">+B151</f>
        <v>Maintain for this segment for current profit, develop another segment for future profit.</v>
      </c>
      <c r="C154" s="430"/>
      <c r="D154" s="430"/>
      <c r="E154" s="430"/>
      <c r="F154" s="470" t="n">
        <v>1.1</v>
      </c>
      <c r="G154" s="470" t="n">
        <v>0</v>
      </c>
      <c r="H154" s="470" t="n">
        <v>0</v>
      </c>
      <c r="I154" s="471" t="n">
        <f aca="false">IF(SUM(I146:I153)=0,IF(C$122&gt;$F154,1,0),0)</f>
        <v>0</v>
      </c>
      <c r="J154" s="471" t="n">
        <f aca="false">IF(SUM(J146:J153)=0,IF(D$122&gt;$F154,1,0),0)</f>
        <v>0</v>
      </c>
      <c r="K154" s="471" t="n">
        <f aca="false">IF(SUM(K146:K153)=0,IF(E$122&gt;$F154,1,0),0)</f>
        <v>0</v>
      </c>
      <c r="L154" s="471" t="n">
        <f aca="false">IF(SUM(L146:L153)=0,IF(F$122&gt;$F154,1,0),0)</f>
        <v>0</v>
      </c>
      <c r="M154" s="471" t="n">
        <f aca="false">IF(SUM(M146:M153)=0,IF(G$122&gt;$F154,1,0),0)</f>
        <v>0</v>
      </c>
      <c r="N154" s="472" t="str">
        <f aca="false">IF(I154=1,$B154,"")</f>
        <v/>
      </c>
      <c r="O154" s="472" t="str">
        <f aca="false">IF(J154=1,$B154,"")</f>
        <v/>
      </c>
      <c r="P154" s="472" t="str">
        <f aca="false">IF(K154=1,$B154,"")</f>
        <v/>
      </c>
      <c r="Q154" s="472" t="str">
        <f aca="false">IF(L154=1,$B154,"")</f>
        <v/>
      </c>
      <c r="R154" s="472" t="str">
        <f aca="false">IF(M154=1,$B154,"")</f>
        <v/>
      </c>
      <c r="S154" s="231" t="s">
        <v>239</v>
      </c>
      <c r="T154" s="217"/>
    </row>
    <row r="155" customFormat="false" ht="12.75" hidden="false" customHeight="true" outlineLevel="0" collapsed="false">
      <c r="A155" s="220"/>
      <c r="B155" s="430" t="s">
        <v>243</v>
      </c>
      <c r="C155" s="430"/>
      <c r="D155" s="430"/>
      <c r="E155" s="430"/>
      <c r="F155" s="470" t="n">
        <v>0.9</v>
      </c>
      <c r="G155" s="470" t="n">
        <v>1.1</v>
      </c>
      <c r="H155" s="470" t="n">
        <v>1.1</v>
      </c>
      <c r="I155" s="471" t="n">
        <f aca="false">IF(SUM(I146:I154)=0,IF(C$122&gt;$F155,IF(C$124&gt;$G155,IF(C$133&gt;$H155,1,0),0),0),0)</f>
        <v>0</v>
      </c>
      <c r="J155" s="471" t="n">
        <f aca="false">IF(SUM(J146:J154)=0,IF(D$122&gt;$F155,IF(D$124&gt;$G155,IF(D$133&gt;$H155,1,0),0),0),0)</f>
        <v>0</v>
      </c>
      <c r="K155" s="471" t="n">
        <f aca="false">IF(SUM(K146:K154)=0,IF(E$122&gt;$F155,IF(E$124&gt;$G155,IF(E$133&gt;$H155,1,0),0),0),0)</f>
        <v>0</v>
      </c>
      <c r="L155" s="471" t="n">
        <f aca="false">IF(SUM(L146:L154)=0,IF(F$122&gt;$F155,IF(F$124&gt;$G155,IF(F$133&gt;$H155,1,0),0),0),0)</f>
        <v>0</v>
      </c>
      <c r="M155" s="471" t="n">
        <f aca="false">IF(SUM(M146:M154)=0,IF(G$122&gt;$F155,IF(G$124&gt;$G155,IF(G$133&gt;$H155,1,0),0),0),0)</f>
        <v>0</v>
      </c>
      <c r="N155" s="472" t="str">
        <f aca="false">IF(I155=1,$B155,"")</f>
        <v/>
      </c>
      <c r="O155" s="472" t="str">
        <f aca="false">IF(J155=1,$B155,"")</f>
        <v/>
      </c>
      <c r="P155" s="472" t="str">
        <f aca="false">IF(K155=1,$B155,"")</f>
        <v/>
      </c>
      <c r="Q155" s="472" t="str">
        <f aca="false">IF(L155=1,$B155,"")</f>
        <v/>
      </c>
      <c r="R155" s="472" t="str">
        <f aca="false">IF(M155=1,$B155,"")</f>
        <v/>
      </c>
      <c r="S155" s="231" t="s">
        <v>239</v>
      </c>
      <c r="T155" s="217"/>
    </row>
    <row r="156" customFormat="false" ht="12.75" hidden="false" customHeight="true" outlineLevel="0" collapsed="false">
      <c r="A156" s="220"/>
      <c r="B156" s="430" t="s">
        <v>244</v>
      </c>
      <c r="C156" s="430"/>
      <c r="D156" s="430"/>
      <c r="E156" s="430"/>
      <c r="F156" s="470" t="n">
        <v>0.9</v>
      </c>
      <c r="G156" s="470" t="n">
        <v>1.1</v>
      </c>
      <c r="H156" s="470" t="n">
        <v>0.9</v>
      </c>
      <c r="I156" s="471" t="n">
        <f aca="false">IF(SUM(I146:I155)=0,IF(C$122&gt;$F156,IF(C$124&gt;$G156,IF(C$133&gt;$H156,1,0),0),0),0)</f>
        <v>0</v>
      </c>
      <c r="J156" s="471" t="n">
        <f aca="false">IF(SUM(J146:J155)=0,IF(D$122&gt;$F156,IF(D$124&gt;$G156,IF(D$133&gt;$H156,1,0),0),0),0)</f>
        <v>0</v>
      </c>
      <c r="K156" s="471" t="n">
        <f aca="false">IF(SUM(K146:K155)=0,IF(E$122&gt;$F156,IF(E$124&gt;$G156,IF(E$133&gt;$H156,1,0),0),0),0)</f>
        <v>0</v>
      </c>
      <c r="L156" s="471" t="n">
        <f aca="false">IF(SUM(L146:L155)=0,IF(F$122&gt;$F156,IF(F$124&gt;$G156,IF(F$133&gt;$H156,1,0),0),0),0)</f>
        <v>0</v>
      </c>
      <c r="M156" s="471" t="n">
        <f aca="false">IF(SUM(M146:M155)=0,IF(G$122&gt;$F156,IF(G$124&gt;$G156,IF(G$133&gt;$H156,1,0),0),0),0)</f>
        <v>0</v>
      </c>
      <c r="N156" s="472" t="str">
        <f aca="false">IF(I156=1,$B156,"")</f>
        <v/>
      </c>
      <c r="O156" s="472" t="str">
        <f aca="false">IF(J156=1,$B156,"")</f>
        <v/>
      </c>
      <c r="P156" s="472" t="str">
        <f aca="false">IF(K156=1,$B156,"")</f>
        <v/>
      </c>
      <c r="Q156" s="472" t="str">
        <f aca="false">IF(L156=1,$B156,"")</f>
        <v/>
      </c>
      <c r="R156" s="472" t="str">
        <f aca="false">IF(M156=1,$B156,"")</f>
        <v/>
      </c>
      <c r="S156" s="231" t="s">
        <v>239</v>
      </c>
      <c r="T156" s="217"/>
    </row>
    <row r="157" customFormat="false" ht="12.75" hidden="false" customHeight="true" outlineLevel="0" collapsed="false">
      <c r="A157" s="220"/>
      <c r="B157" s="430" t="s">
        <v>245</v>
      </c>
      <c r="C157" s="430"/>
      <c r="D157" s="430"/>
      <c r="E157" s="430"/>
      <c r="F157" s="470" t="n">
        <v>0.9</v>
      </c>
      <c r="G157" s="470" t="n">
        <v>1.1</v>
      </c>
      <c r="H157" s="470" t="n">
        <v>0</v>
      </c>
      <c r="I157" s="471" t="n">
        <f aca="false">IF(SUM(I146:I156)=0,IF(C$122&gt;$F157,IF(C$124&gt;$G157,1,0),0),0)</f>
        <v>0</v>
      </c>
      <c r="J157" s="471" t="n">
        <f aca="false">IF(SUM(J146:J156)=0,IF(D$122&gt;$F157,IF(D$124&gt;$G157,1,0),0),0)</f>
        <v>0</v>
      </c>
      <c r="K157" s="471" t="n">
        <f aca="false">IF(SUM(K146:K156)=0,IF(E$122&gt;$F157,IF(E$124&gt;$G157,1,0),0),0)</f>
        <v>1</v>
      </c>
      <c r="L157" s="471" t="n">
        <f aca="false">IF(SUM(L146:L156)=0,IF(F$122&gt;$F157,IF(F$124&gt;$G157,1,0),0),0)</f>
        <v>0</v>
      </c>
      <c r="M157" s="471" t="n">
        <f aca="false">IF(SUM(M146:M156)=0,IF(G$122&gt;$F157,IF(G$124&gt;$G157,1,0),0),0)</f>
        <v>0</v>
      </c>
      <c r="N157" s="472" t="str">
        <f aca="false">IF(I157=1,$B157,"")</f>
        <v/>
      </c>
      <c r="O157" s="472" t="str">
        <f aca="false">IF(J157=1,$B157,"")</f>
        <v/>
      </c>
      <c r="P157" s="472" t="str">
        <f aca="false">IF(K157=1,$B157,"")</f>
        <v>Review this segment for current profit. Can the Return on Sales be improved? Develop another segment for future profit.</v>
      </c>
      <c r="Q157" s="472" t="str">
        <f aca="false">IF(L157=1,$B157,"")</f>
        <v/>
      </c>
      <c r="R157" s="472" t="str">
        <f aca="false">IF(M157=1,$B157,"")</f>
        <v/>
      </c>
      <c r="S157" s="231" t="s">
        <v>239</v>
      </c>
      <c r="T157" s="217"/>
    </row>
    <row r="158" customFormat="false" ht="12.75" hidden="false" customHeight="false" outlineLevel="0" collapsed="false">
      <c r="A158" s="220"/>
      <c r="B158" s="430" t="str">
        <f aca="false">+B155</f>
        <v>Review this segment for current and future profit. Can the Return on Sales be improved? </v>
      </c>
      <c r="C158" s="430"/>
      <c r="D158" s="430"/>
      <c r="E158" s="430"/>
      <c r="F158" s="470" t="n">
        <v>0.9</v>
      </c>
      <c r="G158" s="470" t="n">
        <v>0.9</v>
      </c>
      <c r="H158" s="470" t="n">
        <v>1.1</v>
      </c>
      <c r="I158" s="471" t="n">
        <f aca="false">IF(SUM(I146:I157)=0,IF(C$122&gt;$F158,IF(C$124&gt;$G158,IF(C$133&gt;$H158,1,0),0),0),0)</f>
        <v>0</v>
      </c>
      <c r="J158" s="471" t="n">
        <f aca="false">IF(SUM(J146:J157)=0,IF(D$122&gt;$F158,IF(D$124&gt;$G158,IF(D$133&gt;$H158,1,0),0),0),0)</f>
        <v>0</v>
      </c>
      <c r="K158" s="471" t="n">
        <f aca="false">IF(SUM(K146:K157)=0,IF(E$122&gt;$F158,IF(E$124&gt;$G158,IF(E$133&gt;$H158,1,0),0),0),0)</f>
        <v>0</v>
      </c>
      <c r="L158" s="471" t="n">
        <f aca="false">IF(SUM(L146:L157)=0,IF(F$122&gt;$F158,IF(F$124&gt;$G158,IF(F$133&gt;$H158,1,0),0),0),0)</f>
        <v>0</v>
      </c>
      <c r="M158" s="471" t="n">
        <f aca="false">IF(SUM(M146:M157)=0,IF(G$122&gt;$F158,IF(G$124&gt;$G158,IF(G$133&gt;$H158,1,0),0),0),0)</f>
        <v>0</v>
      </c>
      <c r="N158" s="472" t="str">
        <f aca="false">IF(I158=1,$B158,"")</f>
        <v/>
      </c>
      <c r="O158" s="472" t="str">
        <f aca="false">IF(J158=1,$B158,"")</f>
        <v/>
      </c>
      <c r="P158" s="472" t="str">
        <f aca="false">IF(K158=1,$B158,"")</f>
        <v/>
      </c>
      <c r="Q158" s="472" t="str">
        <f aca="false">IF(L158=1,$B158,"")</f>
        <v/>
      </c>
      <c r="R158" s="472" t="str">
        <f aca="false">IF(M158=1,$B158,"")</f>
        <v/>
      </c>
      <c r="S158" s="231" t="s">
        <v>239</v>
      </c>
      <c r="T158" s="217"/>
    </row>
    <row r="159" customFormat="false" ht="12.75" hidden="false" customHeight="true" outlineLevel="0" collapsed="false">
      <c r="A159" s="220"/>
      <c r="B159" s="430" t="str">
        <f aca="false">+B156</f>
        <v>Review this segment for current profit. Can the Return on Sales be improved? Are there better segments for future profit?</v>
      </c>
      <c r="C159" s="430"/>
      <c r="D159" s="430"/>
      <c r="E159" s="430"/>
      <c r="F159" s="470" t="n">
        <v>0.9</v>
      </c>
      <c r="G159" s="470" t="n">
        <v>0.9</v>
      </c>
      <c r="H159" s="470" t="n">
        <v>0.9</v>
      </c>
      <c r="I159" s="471" t="n">
        <f aca="false">IF(SUM(I146:I158)=0,IF(C$122&gt;$F159,IF(C$124&gt;$G159,IF(C$133&gt;$H159,1,0),0),0),0)</f>
        <v>0</v>
      </c>
      <c r="J159" s="471" t="n">
        <f aca="false">IF(SUM(J146:J158)=0,IF(D$122&gt;$F159,IF(D$124&gt;$G159,IF(D$133&gt;$H159,1,0),0),0),0)</f>
        <v>0</v>
      </c>
      <c r="K159" s="471" t="n">
        <f aca="false">IF(SUM(K146:K158)=0,IF(E$122&gt;$F159,IF(E$124&gt;$G159,IF(E$133&gt;$H159,1,0),0),0),0)</f>
        <v>0</v>
      </c>
      <c r="L159" s="471" t="n">
        <f aca="false">IF(SUM(L146:L158)=0,IF(F$122&gt;$F159,IF(F$124&gt;$G159,IF(F$133&gt;$H159,1,0),0),0),0)</f>
        <v>0</v>
      </c>
      <c r="M159" s="471" t="n">
        <f aca="false">IF(SUM(M146:M158)=0,IF(G$122&gt;$F159,IF(G$124&gt;$G159,IF(G$133&gt;$H159,1,0),0),0),0)</f>
        <v>0</v>
      </c>
      <c r="N159" s="472" t="str">
        <f aca="false">IF(I159=1,$B159,"")</f>
        <v/>
      </c>
      <c r="O159" s="472" t="str">
        <f aca="false">IF(J159=1,$B159,"")</f>
        <v/>
      </c>
      <c r="P159" s="472" t="str">
        <f aca="false">IF(K159=1,$B159,"")</f>
        <v/>
      </c>
      <c r="Q159" s="472" t="str">
        <f aca="false">IF(L159=1,$B159,"")</f>
        <v/>
      </c>
      <c r="R159" s="472" t="str">
        <f aca="false">IF(M159=1,$B159,"")</f>
        <v/>
      </c>
      <c r="S159" s="231" t="s">
        <v>239</v>
      </c>
      <c r="T159" s="217"/>
    </row>
    <row r="160" customFormat="false" ht="12.75" hidden="false" customHeight="true" outlineLevel="0" collapsed="false">
      <c r="A160" s="220"/>
      <c r="B160" s="430" t="str">
        <f aca="false">+B157</f>
        <v>Review this segment for current profit. Can the Return on Sales be improved? Develop another segment for future profit.</v>
      </c>
      <c r="C160" s="430"/>
      <c r="D160" s="430"/>
      <c r="E160" s="430"/>
      <c r="F160" s="470" t="n">
        <v>0.9</v>
      </c>
      <c r="G160" s="470" t="n">
        <v>0.9</v>
      </c>
      <c r="H160" s="470" t="n">
        <v>0</v>
      </c>
      <c r="I160" s="471" t="n">
        <f aca="false">IF(SUM(I146:I159)=0,IF(C$122&gt;$F160,IF(C$124&gt;$G160,1,0),0),0)</f>
        <v>0</v>
      </c>
      <c r="J160" s="471" t="n">
        <f aca="false">IF(SUM(J146:J159)=0,IF(D$122&gt;$F160,IF(D$124&gt;$G160,1,0),0),0)</f>
        <v>0</v>
      </c>
      <c r="K160" s="471" t="n">
        <f aca="false">IF(SUM(K146:K159)=0,IF(E$122&gt;$F160,IF(E$124&gt;$G160,1,0),0),0)</f>
        <v>0</v>
      </c>
      <c r="L160" s="471" t="n">
        <f aca="false">IF(SUM(L146:L159)=0,IF(F$122&gt;$F160,IF(F$124&gt;$G160,1,0),0),0)</f>
        <v>0</v>
      </c>
      <c r="M160" s="471" t="n">
        <f aca="false">IF(SUM(M146:M159)=0,IF(G$122&gt;$F160,IF(G$124&gt;$G160,1,0),0),0)</f>
        <v>0</v>
      </c>
      <c r="N160" s="472" t="str">
        <f aca="false">IF(I160=1,$B160,"")</f>
        <v/>
      </c>
      <c r="O160" s="472" t="str">
        <f aca="false">IF(J160=1,$B160,"")</f>
        <v/>
      </c>
      <c r="P160" s="472" t="str">
        <f aca="false">IF(K160=1,$B160,"")</f>
        <v/>
      </c>
      <c r="Q160" s="472" t="str">
        <f aca="false">IF(L160=1,$B160,"")</f>
        <v/>
      </c>
      <c r="R160" s="472" t="str">
        <f aca="false">IF(M160=1,$B160,"")</f>
        <v/>
      </c>
      <c r="S160" s="231" t="s">
        <v>239</v>
      </c>
      <c r="T160" s="217"/>
    </row>
    <row r="161" customFormat="false" ht="12.75" hidden="false" customHeight="false" outlineLevel="0" collapsed="false">
      <c r="A161" s="220"/>
      <c r="B161" s="430" t="str">
        <f aca="false">+B155</f>
        <v>Review this segment for current and future profit. Can the Return on Sales be improved? </v>
      </c>
      <c r="C161" s="430"/>
      <c r="D161" s="430"/>
      <c r="E161" s="430"/>
      <c r="F161" s="470" t="n">
        <v>0.9</v>
      </c>
      <c r="G161" s="470" t="n">
        <v>0</v>
      </c>
      <c r="H161" s="470" t="n">
        <v>1.1</v>
      </c>
      <c r="I161" s="471" t="n">
        <f aca="false">IF(SUM(I146:I160)=0,IF(C$122&gt;$F161,IF(C$133&gt;$H161,1,0),0),0)</f>
        <v>0</v>
      </c>
      <c r="J161" s="471" t="n">
        <f aca="false">IF(SUM(J146:J160)=0,IF(D$122&gt;$F161,IF(D$133&gt;$H161,1,0),0),0)</f>
        <v>0</v>
      </c>
      <c r="K161" s="471" t="n">
        <f aca="false">IF(SUM(K146:K160)=0,IF(E$122&gt;$F161,IF(E$133&gt;$H161,1,0),0),0)</f>
        <v>0</v>
      </c>
      <c r="L161" s="471" t="n">
        <f aca="false">IF(SUM(L146:L160)=0,IF(F$122&gt;$F161,IF(F$133&gt;$H161,1,0),0),0)</f>
        <v>0</v>
      </c>
      <c r="M161" s="471" t="n">
        <f aca="false">IF(SUM(M146:M160)=0,IF(G$122&gt;$F161,IF(G$133&gt;$H161,1,0),0),0)</f>
        <v>0</v>
      </c>
      <c r="N161" s="472" t="str">
        <f aca="false">IF(I161=1,$B161,"")</f>
        <v/>
      </c>
      <c r="O161" s="472" t="str">
        <f aca="false">IF(J161=1,$B161,"")</f>
        <v/>
      </c>
      <c r="P161" s="472" t="str">
        <f aca="false">IF(K161=1,$B161,"")</f>
        <v/>
      </c>
      <c r="Q161" s="472" t="str">
        <f aca="false">IF(L161=1,$B161,"")</f>
        <v/>
      </c>
      <c r="R161" s="472" t="str">
        <f aca="false">IF(M161=1,$B161,"")</f>
        <v/>
      </c>
      <c r="S161" s="231" t="s">
        <v>239</v>
      </c>
      <c r="T161" s="217"/>
    </row>
    <row r="162" customFormat="false" ht="12.75" hidden="false" customHeight="false" outlineLevel="0" collapsed="false">
      <c r="A162" s="220"/>
      <c r="B162" s="430" t="str">
        <f aca="false">+B156</f>
        <v>Review this segment for current profit. Can the Return on Sales be improved? Are there better segments for future profit?</v>
      </c>
      <c r="C162" s="430"/>
      <c r="D162" s="430"/>
      <c r="E162" s="430"/>
      <c r="F162" s="470" t="n">
        <v>0.9</v>
      </c>
      <c r="G162" s="470" t="n">
        <v>0</v>
      </c>
      <c r="H162" s="470" t="n">
        <v>0.9</v>
      </c>
      <c r="I162" s="471" t="n">
        <f aca="false">IF(SUM(I146:I161)=0,IF(C$122&gt;$F162,IF(C$133&gt;$H162,1,0),0),0)</f>
        <v>0</v>
      </c>
      <c r="J162" s="471" t="n">
        <f aca="false">IF(SUM(J146:J161)=0,IF(D$122&gt;$F162,IF(D$133&gt;$H162,1,0),0),0)</f>
        <v>0</v>
      </c>
      <c r="K162" s="471" t="n">
        <f aca="false">IF(SUM(K146:K161)=0,IF(E$122&gt;$F162,IF(E$133&gt;$H162,1,0),0),0)</f>
        <v>0</v>
      </c>
      <c r="L162" s="471" t="n">
        <f aca="false">IF(SUM(L146:L161)=0,IF(F$122&gt;$F162,IF(F$133&gt;$H162,1,0),0),0)</f>
        <v>0</v>
      </c>
      <c r="M162" s="471" t="n">
        <f aca="false">IF(SUM(M146:M161)=0,IF(G$122&gt;$F162,IF(G$133&gt;$H162,1,0),0),0)</f>
        <v>0</v>
      </c>
      <c r="N162" s="472" t="str">
        <f aca="false">IF(I162=1,$B162,"")</f>
        <v/>
      </c>
      <c r="O162" s="472" t="str">
        <f aca="false">IF(J162=1,$B162,"")</f>
        <v/>
      </c>
      <c r="P162" s="472" t="str">
        <f aca="false">IF(K162=1,$B162,"")</f>
        <v/>
      </c>
      <c r="Q162" s="472" t="str">
        <f aca="false">IF(L162=1,$B162,"")</f>
        <v/>
      </c>
      <c r="R162" s="472" t="str">
        <f aca="false">IF(M162=1,$B162,"")</f>
        <v/>
      </c>
      <c r="S162" s="231" t="s">
        <v>239</v>
      </c>
      <c r="T162" s="217"/>
    </row>
    <row r="163" customFormat="false" ht="12.75" hidden="false" customHeight="false" outlineLevel="0" collapsed="false">
      <c r="A163" s="220"/>
      <c r="B163" s="430" t="str">
        <f aca="false">+B157</f>
        <v>Review this segment for current profit. Can the Return on Sales be improved? Develop another segment for future profit.</v>
      </c>
      <c r="C163" s="430"/>
      <c r="D163" s="430"/>
      <c r="E163" s="430"/>
      <c r="F163" s="470" t="n">
        <v>0.9</v>
      </c>
      <c r="G163" s="470" t="n">
        <v>0</v>
      </c>
      <c r="H163" s="470" t="n">
        <v>0</v>
      </c>
      <c r="I163" s="471" t="n">
        <f aca="false">IF(SUM(I146:I162)=0,IF(C$122&gt;$F163,1,0),0)</f>
        <v>0</v>
      </c>
      <c r="J163" s="471" t="n">
        <f aca="false">IF(SUM(J146:J162)=0,IF(D$122&gt;$F163,1,0),0)</f>
        <v>0</v>
      </c>
      <c r="K163" s="471" t="n">
        <f aca="false">IF(SUM(K146:K162)=0,IF(E$122&gt;$F163,1,0),0)</f>
        <v>0</v>
      </c>
      <c r="L163" s="471" t="n">
        <f aca="false">IF(SUM(L146:L162)=0,IF(F$122&gt;$F163,1,0),0)</f>
        <v>0</v>
      </c>
      <c r="M163" s="471" t="n">
        <f aca="false">IF(SUM(M146:M162)=0,IF(G$122&gt;$F163,1,0),0)</f>
        <v>0</v>
      </c>
      <c r="N163" s="472" t="str">
        <f aca="false">IF(I163=1,$B163,"")</f>
        <v/>
      </c>
      <c r="O163" s="472" t="str">
        <f aca="false">IF(J163=1,$B163,"")</f>
        <v/>
      </c>
      <c r="P163" s="472" t="str">
        <f aca="false">IF(K163=1,$B163,"")</f>
        <v/>
      </c>
      <c r="Q163" s="472" t="str">
        <f aca="false">IF(L163=1,$B163,"")</f>
        <v/>
      </c>
      <c r="R163" s="472" t="str">
        <f aca="false">IF(M163=1,$B163,"")</f>
        <v/>
      </c>
      <c r="S163" s="231" t="s">
        <v>239</v>
      </c>
      <c r="T163" s="217"/>
    </row>
    <row r="164" customFormat="false" ht="12.75" hidden="false" customHeight="true" outlineLevel="0" collapsed="false">
      <c r="A164" s="220"/>
      <c r="B164" s="430" t="s">
        <v>246</v>
      </c>
      <c r="C164" s="430"/>
      <c r="D164" s="430"/>
      <c r="E164" s="430"/>
      <c r="F164" s="470" t="n">
        <v>0</v>
      </c>
      <c r="G164" s="470" t="n">
        <v>1.1</v>
      </c>
      <c r="H164" s="470" t="n">
        <v>1.1</v>
      </c>
      <c r="I164" s="471" t="n">
        <f aca="false">IF(SUM(I146:I163)=0,IF(C$124&gt;$G164,IF(C$133&gt;$H164,1,0),0),0)</f>
        <v>0</v>
      </c>
      <c r="J164" s="471" t="n">
        <f aca="false">IF(SUM(J146:J163)=0,IF(D$124&gt;$G164,IF(D$133&gt;$H164,1,0),0),0)</f>
        <v>0</v>
      </c>
      <c r="K164" s="471" t="n">
        <f aca="false">IF(SUM(K146:K163)=0,IF(E$124&gt;$G164,IF(E$133&gt;$H164,1,0),0),0)</f>
        <v>0</v>
      </c>
      <c r="L164" s="471" t="n">
        <f aca="false">IF(SUM(L146:L163)=0,IF(F$124&gt;$G164,IF(F$133&gt;$H164,1,0),0),0)</f>
        <v>0</v>
      </c>
      <c r="M164" s="471" t="n">
        <f aca="false">IF(SUM(M146:M163)=0,IF(G$124&gt;$G164,IF(G$133&gt;$H164,1,0),0),0)</f>
        <v>0</v>
      </c>
      <c r="N164" s="472" t="str">
        <f aca="false">IF(I164=1,$B164,"")</f>
        <v/>
      </c>
      <c r="O164" s="472" t="str">
        <f aca="false">IF(J164=1,$B164,"")</f>
        <v/>
      </c>
      <c r="P164" s="472" t="str">
        <f aca="false">IF(K164=1,$B164,"")</f>
        <v/>
      </c>
      <c r="Q164" s="472" t="str">
        <f aca="false">IF(L164=1,$B164,"")</f>
        <v/>
      </c>
      <c r="R164" s="472" t="str">
        <f aca="false">IF(M164=1,$B164,"")</f>
        <v/>
      </c>
      <c r="S164" s="231" t="s">
        <v>239</v>
      </c>
      <c r="T164" s="217"/>
    </row>
    <row r="165" customFormat="false" ht="12.75" hidden="false" customHeight="true" outlineLevel="0" collapsed="false">
      <c r="A165" s="473"/>
      <c r="B165" s="430" t="s">
        <v>247</v>
      </c>
      <c r="C165" s="430"/>
      <c r="D165" s="430"/>
      <c r="E165" s="430"/>
      <c r="F165" s="470" t="n">
        <v>0</v>
      </c>
      <c r="G165" s="470" t="n">
        <v>1.1</v>
      </c>
      <c r="H165" s="470" t="n">
        <v>0.9</v>
      </c>
      <c r="I165" s="471" t="n">
        <f aca="false">IF(SUM(I146:I164)=0,IF(C$124&gt;$G165,IF(C$133&gt;$H165,1,0),0),0)</f>
        <v>0</v>
      </c>
      <c r="J165" s="471" t="n">
        <f aca="false">IF(SUM(J146:J164)=0,IF(D$124&gt;$G165,IF(D$133&gt;$H165,1,0),0),0)</f>
        <v>0</v>
      </c>
      <c r="K165" s="471" t="n">
        <f aca="false">IF(SUM(K146:K164)=0,IF(E$124&gt;$G165,IF(E$133&gt;$H165,1,0),0),0)</f>
        <v>0</v>
      </c>
      <c r="L165" s="471" t="n">
        <f aca="false">IF(SUM(L146:L164)=0,IF(F$124&gt;$G165,IF(F$133&gt;$H165,1,0),0),0)</f>
        <v>0</v>
      </c>
      <c r="M165" s="471" t="n">
        <f aca="false">IF(SUM(M146:M164)=0,IF(G$124&gt;$G165,IF(G$133&gt;$H165,1,0),0),0)</f>
        <v>0</v>
      </c>
      <c r="N165" s="472" t="str">
        <f aca="false">IF(I165=1,$B165,"")</f>
        <v/>
      </c>
      <c r="O165" s="472" t="str">
        <f aca="false">IF(J165=1,$B165,"")</f>
        <v/>
      </c>
      <c r="P165" s="472" t="str">
        <f aca="false">IF(K165=1,$B165,"")</f>
        <v/>
      </c>
      <c r="Q165" s="472" t="str">
        <f aca="false">IF(L165=1,$B165,"")</f>
        <v/>
      </c>
      <c r="R165" s="472" t="str">
        <f aca="false">IF(M165=1,$B165,"")</f>
        <v/>
      </c>
      <c r="S165" s="231" t="s">
        <v>239</v>
      </c>
      <c r="T165" s="217"/>
    </row>
    <row r="166" customFormat="false" ht="12.75" hidden="false" customHeight="true" outlineLevel="0" collapsed="false">
      <c r="A166" s="473"/>
      <c r="B166" s="430" t="s">
        <v>248</v>
      </c>
      <c r="C166" s="430"/>
      <c r="D166" s="430"/>
      <c r="E166" s="430"/>
      <c r="F166" s="470" t="n">
        <v>0</v>
      </c>
      <c r="G166" s="470" t="n">
        <v>1.1</v>
      </c>
      <c r="H166" s="470" t="n">
        <v>0</v>
      </c>
      <c r="I166" s="471" t="n">
        <f aca="false">IF(SUM(I146:I165)=0,IF(C$124&gt;$G166,IF(C$133&gt;$H166,1,0),0),0)</f>
        <v>0</v>
      </c>
      <c r="J166" s="471" t="n">
        <f aca="false">IF(SUM(J146:J165)=0,IF(D$124&gt;$G166,IF(D$133&gt;$H166,1,0),0),0)</f>
        <v>0</v>
      </c>
      <c r="K166" s="471" t="n">
        <f aca="false">IF(SUM(K146:K165)=0,IF(E$124&gt;$G166,IF(E$133&gt;$H166,1,0),0),0)</f>
        <v>0</v>
      </c>
      <c r="L166" s="471" t="n">
        <f aca="false">IF(SUM(L146:L165)=0,IF(F$124&gt;$G166,IF(F$133&gt;$H166,1,0),0),0)</f>
        <v>0</v>
      </c>
      <c r="M166" s="471" t="n">
        <f aca="false">IF(SUM(M146:M165)=0,IF(G$124&gt;$G166,IF(G$133&gt;$H166,1,0),0),0)</f>
        <v>0</v>
      </c>
      <c r="N166" s="472" t="str">
        <f aca="false">IF(I166=1,$B166,"")</f>
        <v/>
      </c>
      <c r="O166" s="472" t="str">
        <f aca="false">IF(J166=1,$B166,"")</f>
        <v/>
      </c>
      <c r="P166" s="472" t="str">
        <f aca="false">IF(K166=1,$B166,"")</f>
        <v/>
      </c>
      <c r="Q166" s="472" t="str">
        <f aca="false">IF(L166=1,$B166,"")</f>
        <v/>
      </c>
      <c r="R166" s="472" t="str">
        <f aca="false">IF(M166=1,$B166,"")</f>
        <v/>
      </c>
      <c r="S166" s="231" t="s">
        <v>239</v>
      </c>
      <c r="T166" s="217"/>
    </row>
    <row r="167" customFormat="false" ht="12.75" hidden="false" customHeight="false" outlineLevel="0" collapsed="false">
      <c r="A167" s="473"/>
      <c r="B167" s="430" t="str">
        <f aca="false">+B164</f>
        <v>Divest of this segment unless Return on Sales can be substantially improved, if so develop for future profit.</v>
      </c>
      <c r="C167" s="430"/>
      <c r="D167" s="430"/>
      <c r="E167" s="430"/>
      <c r="F167" s="470" t="n">
        <v>0</v>
      </c>
      <c r="G167" s="470" t="n">
        <v>0.9</v>
      </c>
      <c r="H167" s="470" t="n">
        <v>1.1</v>
      </c>
      <c r="I167" s="471" t="n">
        <f aca="false">IF(SUM(I146:I166)=0,IF(C$124&gt;$G167,IF(C$133&gt;$H167,1,0),0),0)</f>
        <v>0</v>
      </c>
      <c r="J167" s="471" t="n">
        <f aca="false">IF(SUM(J146:J166)=0,IF(D$124&gt;$G167,IF(D$133&gt;$H167,1,0),0),0)</f>
        <v>0</v>
      </c>
      <c r="K167" s="471" t="n">
        <f aca="false">IF(SUM(K146:K166)=0,IF(E$124&gt;$G167,IF(E$133&gt;$H167,1,0),0),0)</f>
        <v>0</v>
      </c>
      <c r="L167" s="471" t="n">
        <f aca="false">IF(SUM(L146:L166)=0,IF(F$124&gt;$G167,IF(F$133&gt;$H167,1,0),0),0)</f>
        <v>0</v>
      </c>
      <c r="M167" s="471" t="n">
        <f aca="false">IF(SUM(M146:M166)=0,IF(G$124&gt;$G167,IF(G$133&gt;$H167,1,0),0),0)</f>
        <v>0</v>
      </c>
      <c r="N167" s="472" t="str">
        <f aca="false">IF(I167=1,$B167,"")</f>
        <v/>
      </c>
      <c r="O167" s="472" t="str">
        <f aca="false">IF(J167=1,$B167,"")</f>
        <v/>
      </c>
      <c r="P167" s="472" t="str">
        <f aca="false">IF(K167=1,$B167,"")</f>
        <v/>
      </c>
      <c r="Q167" s="472" t="str">
        <f aca="false">IF(L167=1,$B167,"")</f>
        <v/>
      </c>
      <c r="R167" s="472" t="str">
        <f aca="false">IF(M167=1,$B167,"")</f>
        <v/>
      </c>
      <c r="S167" s="231" t="s">
        <v>239</v>
      </c>
      <c r="T167" s="217"/>
    </row>
    <row r="168" customFormat="false" ht="12.75" hidden="false" customHeight="false" outlineLevel="0" collapsed="false">
      <c r="A168" s="473"/>
      <c r="B168" s="430" t="str">
        <f aca="false">+B165</f>
        <v>Divest of this segment unless Return on Sales can be substantially improved. Are there better segments for future profit.</v>
      </c>
      <c r="C168" s="430"/>
      <c r="D168" s="430"/>
      <c r="E168" s="430"/>
      <c r="F168" s="470" t="n">
        <v>0</v>
      </c>
      <c r="G168" s="470" t="n">
        <v>0.9</v>
      </c>
      <c r="H168" s="470" t="n">
        <v>0.9</v>
      </c>
      <c r="I168" s="471" t="n">
        <f aca="false">IF(SUM(I146:I167)=0,IF(C$124&gt;$G168,IF(C$133&gt;$H168,1,0),0),0)</f>
        <v>0</v>
      </c>
      <c r="J168" s="471" t="n">
        <f aca="false">IF(SUM(J146:J167)=0,IF(D$124&gt;$G168,IF(D$133&gt;$H168,1,0),0),0)</f>
        <v>0</v>
      </c>
      <c r="K168" s="471" t="n">
        <f aca="false">IF(SUM(K146:K167)=0,IF(E$124&gt;$G168,IF(E$133&gt;$H168,1,0),0),0)</f>
        <v>0</v>
      </c>
      <c r="L168" s="471" t="n">
        <f aca="false">IF(SUM(L146:L167)=0,IF(F$124&gt;$G168,IF(F$133&gt;$H168,1,0),0),0)</f>
        <v>0</v>
      </c>
      <c r="M168" s="471" t="n">
        <f aca="false">IF(SUM(M146:M167)=0,IF(G$124&gt;$G168,IF(G$133&gt;$H168,1,0),0),0)</f>
        <v>0</v>
      </c>
      <c r="N168" s="472" t="str">
        <f aca="false">IF(I168=1,$B168,"")</f>
        <v/>
      </c>
      <c r="O168" s="472" t="str">
        <f aca="false">IF(J168=1,$B168,"")</f>
        <v/>
      </c>
      <c r="P168" s="472" t="str">
        <f aca="false">IF(K168=1,$B168,"")</f>
        <v/>
      </c>
      <c r="Q168" s="472" t="str">
        <f aca="false">IF(L168=1,$B168,"")</f>
        <v/>
      </c>
      <c r="R168" s="472" t="str">
        <f aca="false">IF(M168=1,$B168,"")</f>
        <v/>
      </c>
      <c r="S168" s="231" t="s">
        <v>239</v>
      </c>
      <c r="T168" s="217"/>
    </row>
    <row r="169" customFormat="false" ht="12.75" hidden="false" customHeight="false" outlineLevel="0" collapsed="false">
      <c r="A169" s="473"/>
      <c r="B169" s="430" t="str">
        <f aca="false">+B166</f>
        <v>Divest of this segment unless current Return on Sales can be substantially improved, develop another segment for future profit.</v>
      </c>
      <c r="C169" s="430"/>
      <c r="D169" s="430"/>
      <c r="E169" s="430"/>
      <c r="F169" s="470" t="n">
        <v>0</v>
      </c>
      <c r="G169" s="470" t="n">
        <v>0.9</v>
      </c>
      <c r="H169" s="470" t="n">
        <v>0</v>
      </c>
      <c r="I169" s="471" t="n">
        <f aca="false">IF(SUM(I146:I168)=0,IF(C$124&gt;$G169,1,0),0)</f>
        <v>0</v>
      </c>
      <c r="J169" s="471" t="n">
        <f aca="false">IF(SUM(J146:J168)=0,IF(D$124&gt;$G169,1,0),0)</f>
        <v>0</v>
      </c>
      <c r="K169" s="471" t="n">
        <f aca="false">IF(SUM(K146:K168)=0,IF(E$124&gt;$G169,1,0),0)</f>
        <v>0</v>
      </c>
      <c r="L169" s="471" t="n">
        <f aca="false">IF(SUM(L146:L168)=0,IF(F$124&gt;$G169,1,0),0)</f>
        <v>0</v>
      </c>
      <c r="M169" s="471" t="n">
        <f aca="false">IF(SUM(M146:M168)=0,IF(G$124&gt;$G169,1,0),0)</f>
        <v>0</v>
      </c>
      <c r="N169" s="472" t="str">
        <f aca="false">IF(I169=1,$B169,"")</f>
        <v/>
      </c>
      <c r="O169" s="472" t="str">
        <f aca="false">IF(J169=1,$B169,"")</f>
        <v/>
      </c>
      <c r="P169" s="472" t="str">
        <f aca="false">IF(K169=1,$B169,"")</f>
        <v/>
      </c>
      <c r="Q169" s="472" t="str">
        <f aca="false">IF(L169=1,$B169,"")</f>
        <v/>
      </c>
      <c r="R169" s="472" t="str">
        <f aca="false">IF(M169=1,$B169,"")</f>
        <v/>
      </c>
      <c r="S169" s="231" t="s">
        <v>239</v>
      </c>
      <c r="T169" s="217"/>
    </row>
    <row r="170" customFormat="false" ht="12.75" hidden="false" customHeight="false" outlineLevel="0" collapsed="false">
      <c r="A170" s="473"/>
      <c r="B170" s="430" t="str">
        <f aca="false">+B164</f>
        <v>Divest of this segment unless Return on Sales can be substantially improved, if so develop for future profit.</v>
      </c>
      <c r="C170" s="430"/>
      <c r="D170" s="430"/>
      <c r="E170" s="430"/>
      <c r="F170" s="470" t="n">
        <v>0</v>
      </c>
      <c r="G170" s="470" t="n">
        <v>0</v>
      </c>
      <c r="H170" s="470" t="n">
        <v>1.1</v>
      </c>
      <c r="I170" s="471" t="n">
        <f aca="false">IF(SUM(I146:I169)=0,IF(C$133&gt;$H170,1,0),0)</f>
        <v>0</v>
      </c>
      <c r="J170" s="471" t="n">
        <f aca="false">IF(SUM(J146:J169)=0,IF(D$133&gt;$H170,1,0),0)</f>
        <v>0</v>
      </c>
      <c r="K170" s="471" t="n">
        <f aca="false">IF(SUM(K146:K169)=0,IF(E$133&gt;$H170,1,0),0)</f>
        <v>0</v>
      </c>
      <c r="L170" s="471" t="n">
        <f aca="false">IF(SUM(L146:L169)=0,IF(F$133&gt;$H170,1,0),0)</f>
        <v>0</v>
      </c>
      <c r="M170" s="471" t="n">
        <f aca="false">IF(SUM(M146:M169)=0,IF(G$133&gt;$H170,1,0),0)</f>
        <v>0</v>
      </c>
      <c r="N170" s="472" t="str">
        <f aca="false">IF(I170=1,$B170,"")</f>
        <v/>
      </c>
      <c r="O170" s="472" t="str">
        <f aca="false">IF(J170=1,$B170,"")</f>
        <v/>
      </c>
      <c r="P170" s="472" t="str">
        <f aca="false">IF(K170=1,$B170,"")</f>
        <v/>
      </c>
      <c r="Q170" s="472" t="str">
        <f aca="false">IF(L170=1,$B170,"")</f>
        <v/>
      </c>
      <c r="R170" s="472" t="str">
        <f aca="false">IF(M170=1,$B170,"")</f>
        <v/>
      </c>
      <c r="S170" s="231" t="s">
        <v>239</v>
      </c>
      <c r="T170" s="217"/>
    </row>
    <row r="171" customFormat="false" ht="12.75" hidden="false" customHeight="false" outlineLevel="0" collapsed="false">
      <c r="A171" s="473"/>
      <c r="B171" s="430" t="str">
        <f aca="false">+B165</f>
        <v>Divest of this segment unless Return on Sales can be substantially improved. Are there better segments for future profit.</v>
      </c>
      <c r="C171" s="430"/>
      <c r="D171" s="430"/>
      <c r="E171" s="430"/>
      <c r="F171" s="470" t="n">
        <v>0</v>
      </c>
      <c r="G171" s="470" t="n">
        <v>0</v>
      </c>
      <c r="H171" s="470" t="n">
        <v>0.9</v>
      </c>
      <c r="I171" s="471" t="n">
        <f aca="false">IF(SUM(I146:I170)=0,IF(C$133&gt;$H171,1,0),0)</f>
        <v>0</v>
      </c>
      <c r="J171" s="471" t="n">
        <f aca="false">IF(SUM(J146:J170)=0,IF(D$133&gt;$H171,1,0),0)</f>
        <v>0</v>
      </c>
      <c r="K171" s="471" t="n">
        <f aca="false">IF(SUM(K146:K170)=0,IF(E$133&gt;$H171,1,0),0)</f>
        <v>0</v>
      </c>
      <c r="L171" s="471" t="n">
        <f aca="false">IF(SUM(L146:L170)=0,IF(F$133&gt;$H171,1,0),0)</f>
        <v>1</v>
      </c>
      <c r="M171" s="471" t="n">
        <f aca="false">IF(SUM(M146:M170)=0,IF(G$133&gt;$H171,1,0),0)</f>
        <v>0</v>
      </c>
      <c r="N171" s="472" t="str">
        <f aca="false">IF(I171=1,$B171,"")</f>
        <v/>
      </c>
      <c r="O171" s="472" t="str">
        <f aca="false">IF(J171=1,$B171,"")</f>
        <v/>
      </c>
      <c r="P171" s="472" t="str">
        <f aca="false">IF(K171=1,$B171,"")</f>
        <v/>
      </c>
      <c r="Q171" s="472" t="str">
        <f aca="false">IF(L171=1,$B171,"")</f>
        <v>Divest of this segment unless Return on Sales can be substantially improved. Are there better segments for future profit.</v>
      </c>
      <c r="R171" s="472" t="str">
        <f aca="false">IF(M171=1,$B171,"")</f>
        <v/>
      </c>
      <c r="S171" s="231" t="s">
        <v>239</v>
      </c>
      <c r="T171" s="217"/>
    </row>
    <row r="172" customFormat="false" ht="12.75" hidden="false" customHeight="false" outlineLevel="0" collapsed="false">
      <c r="A172" s="473"/>
      <c r="B172" s="430" t="str">
        <f aca="false">+B166</f>
        <v>Divest of this segment unless current Return on Sales can be substantially improved, develop another segment for future profit.</v>
      </c>
      <c r="C172" s="430"/>
      <c r="D172" s="430"/>
      <c r="E172" s="430"/>
      <c r="F172" s="470" t="n">
        <v>0</v>
      </c>
      <c r="G172" s="470" t="n">
        <v>0</v>
      </c>
      <c r="H172" s="470" t="n">
        <v>0</v>
      </c>
      <c r="I172" s="471" t="n">
        <f aca="false">IF(SUM(I146:I171)=0,1,0)</f>
        <v>0</v>
      </c>
      <c r="J172" s="471" t="n">
        <f aca="false">IF(SUM(J146:J171)=0,1,0)</f>
        <v>1</v>
      </c>
      <c r="K172" s="471" t="n">
        <f aca="false">IF(SUM(K146:K171)=0,1,0)</f>
        <v>0</v>
      </c>
      <c r="L172" s="471" t="n">
        <f aca="false">IF(SUM(L146:L171)=0,1,0)</f>
        <v>0</v>
      </c>
      <c r="M172" s="471" t="n">
        <f aca="false">IF(SUM(M146:M171)=0,1,0)</f>
        <v>0</v>
      </c>
      <c r="N172" s="472" t="str">
        <f aca="false">IF(I172=1,$B172,"")</f>
        <v/>
      </c>
      <c r="O172" s="472" t="str">
        <f aca="false">IF(J172=1,$B172,"")</f>
        <v>Divest of this segment unless current Return on Sales can be substantially improved, develop another segment for future profit.</v>
      </c>
      <c r="P172" s="472" t="str">
        <f aca="false">IF(K172=1,$B172,"")</f>
        <v/>
      </c>
      <c r="Q172" s="472" t="str">
        <f aca="false">IF(L172=1,$B172,"")</f>
        <v/>
      </c>
      <c r="R172" s="472" t="str">
        <f aca="false">IF(M172=1,$B172,"")</f>
        <v/>
      </c>
      <c r="S172" s="231" t="s">
        <v>239</v>
      </c>
      <c r="T172" s="217"/>
    </row>
    <row r="173" customFormat="false" ht="12.75" hidden="false" customHeight="false" outlineLevel="0" collapsed="false">
      <c r="A173" s="473"/>
      <c r="B173" s="457"/>
      <c r="C173" s="457"/>
      <c r="D173" s="457"/>
      <c r="E173" s="457"/>
      <c r="F173" s="474"/>
      <c r="G173" s="475"/>
      <c r="H173" s="475"/>
      <c r="I173" s="476"/>
      <c r="J173" s="477"/>
      <c r="K173" s="477"/>
      <c r="L173" s="477"/>
      <c r="M173" s="477"/>
      <c r="N173" s="478" t="str">
        <f aca="false">CONCATENATE(N146,N147,N148,N149,N150,N151,N152,N153,N154,N155,N156,N157,N158,N159,N160,N161,N162,N163,N164,N165,N166,N167,N168,N169,N170,N171,N172)</f>
        <v>Develop this segment for current and future profit.</v>
      </c>
      <c r="O173" s="478" t="str">
        <f aca="false">CONCATENATE(O146,O147,O148,O149,O150,O151,O152,O153,O154,O155,O156,O157,O158,O159,O160,O161,O162,O163,O164,O165,O166,O167,O168,O169,O170,O171,O172)</f>
        <v>Divest of this segment unless current Return on Sales can be substantially improved, develop another segment for future profit.</v>
      </c>
      <c r="P173" s="478" t="str">
        <f aca="false">CONCATENATE(P146,P147,P148,P149,P150,P151,P152,P153,P154,P155,P156,P157,P158,P159,P160,P161,P162,P163,P164,P165,P166,P167,P168,P169,P170,P171,P172)</f>
        <v>Review this segment for current profit. Can the Return on Sales be improved? Develop another segment for future profit.</v>
      </c>
      <c r="Q173" s="478" t="str">
        <f aca="false">CONCATENATE(Q146,Q147,Q148,Q149,Q150,Q151,Q152,Q153,Q154,Q155,Q156,Q157,Q158,Q159,Q160,Q161,Q162,Q163,Q164,Q165,Q166,Q167,Q168,Q169,Q170,Q171,Q172)</f>
        <v>Divest of this segment unless Return on Sales can be substantially improved. Are there better segments for future profit.</v>
      </c>
      <c r="R173" s="478" t="str">
        <f aca="false">CONCATENATE(R146,R147,R148,R149,R150,R151,R152,R153,R154,R155,R156,R157,R158,R159,R160,R161,R162,R163,R164,R165,R166,R167,R168,R169,R170,R171,R172)</f>
        <v>Develop this segment for current and future profit.</v>
      </c>
      <c r="S173" s="231" t="s">
        <v>239</v>
      </c>
      <c r="T173" s="217"/>
    </row>
    <row r="174" customFormat="false" ht="12.75" hidden="false" customHeight="false" outlineLevel="0" collapsed="false">
      <c r="A174" s="473"/>
      <c r="B174" s="462"/>
      <c r="C174" s="479"/>
      <c r="D174" s="479"/>
      <c r="E174" s="479"/>
      <c r="F174" s="231"/>
      <c r="G174" s="480"/>
      <c r="H174" s="480"/>
      <c r="I174" s="217"/>
      <c r="J174" s="217"/>
      <c r="K174" s="217"/>
      <c r="L174" s="217"/>
      <c r="M174" s="217"/>
      <c r="N174" s="217"/>
      <c r="O174" s="217"/>
      <c r="P174" s="217"/>
      <c r="Q174" s="217"/>
      <c r="R174" s="217"/>
      <c r="S174" s="217"/>
      <c r="T174" s="217"/>
    </row>
    <row r="175" customFormat="false" ht="12.75" hidden="false" customHeight="false" outlineLevel="0" collapsed="false">
      <c r="A175" s="473"/>
      <c r="B175" s="462"/>
      <c r="C175" s="479"/>
      <c r="D175" s="479"/>
      <c r="E175" s="479"/>
      <c r="F175" s="231"/>
      <c r="G175" s="480"/>
      <c r="H175" s="480"/>
      <c r="I175" s="217"/>
      <c r="J175" s="217"/>
      <c r="K175" s="217"/>
      <c r="L175" s="217"/>
      <c r="M175" s="217"/>
      <c r="N175" s="217"/>
      <c r="O175" s="217"/>
      <c r="P175" s="217"/>
      <c r="Q175" s="217"/>
      <c r="R175" s="217"/>
      <c r="S175" s="217"/>
      <c r="T175" s="217"/>
    </row>
    <row r="176" customFormat="false" ht="12.75" hidden="false" customHeight="false" outlineLevel="0" collapsed="false">
      <c r="A176" s="473"/>
      <c r="B176" s="481"/>
      <c r="C176" s="481"/>
      <c r="D176" s="217"/>
      <c r="E176" s="217"/>
      <c r="F176" s="217"/>
      <c r="G176" s="217"/>
      <c r="H176" s="480"/>
      <c r="I176" s="217"/>
      <c r="J176" s="217"/>
      <c r="K176" s="217"/>
      <c r="L176" s="217"/>
      <c r="M176" s="217"/>
      <c r="N176" s="217"/>
      <c r="O176" s="217"/>
      <c r="P176" s="217"/>
      <c r="Q176" s="217"/>
      <c r="R176" s="217"/>
      <c r="S176" s="217"/>
      <c r="T176" s="217"/>
    </row>
    <row r="177" customFormat="false" ht="12.75" hidden="false" customHeight="false" outlineLevel="0" collapsed="false">
      <c r="A177" s="473"/>
      <c r="B177" s="481"/>
      <c r="C177" s="481"/>
      <c r="D177" s="217"/>
      <c r="E177" s="217"/>
      <c r="F177" s="217"/>
      <c r="G177" s="217"/>
      <c r="H177" s="480"/>
      <c r="I177" s="217"/>
      <c r="J177" s="217"/>
      <c r="K177" s="217"/>
      <c r="L177" s="217"/>
      <c r="M177" s="217"/>
      <c r="N177" s="217"/>
      <c r="O177" s="217"/>
      <c r="P177" s="217"/>
      <c r="Q177" s="217"/>
      <c r="R177" s="217"/>
      <c r="S177" s="217"/>
      <c r="T177" s="217"/>
    </row>
    <row r="178" customFormat="false" ht="12.75" hidden="false" customHeight="false" outlineLevel="0" collapsed="false">
      <c r="A178" s="473"/>
      <c r="B178" s="481"/>
      <c r="C178" s="481"/>
      <c r="D178" s="217"/>
      <c r="E178" s="217"/>
      <c r="F178" s="217"/>
      <c r="G178" s="217"/>
      <c r="H178" s="480"/>
      <c r="I178" s="217"/>
      <c r="J178" s="217"/>
      <c r="K178" s="217"/>
      <c r="L178" s="217"/>
      <c r="M178" s="217"/>
      <c r="N178" s="217"/>
      <c r="O178" s="217"/>
      <c r="P178" s="217"/>
      <c r="Q178" s="217"/>
      <c r="R178" s="217"/>
      <c r="S178" s="217"/>
      <c r="T178" s="217"/>
    </row>
    <row r="179" customFormat="false" ht="25.5" hidden="false" customHeight="false" outlineLevel="0" collapsed="false">
      <c r="A179" s="473"/>
      <c r="B179" s="482" t="str">
        <f aca="false">+'Input Product Group Data'!B9</f>
        <v>Product Groups</v>
      </c>
      <c r="C179" s="483" t="str">
        <f aca="false">+'Input Product Group Data'!D9</f>
        <v>Product Group 1</v>
      </c>
      <c r="D179" s="483" t="str">
        <f aca="false">+'Input Product Group Data'!E9</f>
        <v>Product Group 2</v>
      </c>
      <c r="E179" s="483" t="str">
        <f aca="false">+'Input Product Group Data'!F9</f>
        <v>Product Group 3</v>
      </c>
      <c r="F179" s="483" t="str">
        <f aca="false">+'Input Product Group Data'!G9</f>
        <v>Product Group 4</v>
      </c>
      <c r="G179" s="483" t="str">
        <f aca="false">+'Input Product Group Data'!H9</f>
        <v>Product Group 5</v>
      </c>
      <c r="H179" s="483" t="str">
        <f aca="false">+'Input Product Group Data'!I9</f>
        <v>Total/ Average</v>
      </c>
      <c r="I179" s="217"/>
      <c r="J179" s="217"/>
      <c r="K179" s="217"/>
      <c r="L179" s="217"/>
      <c r="M179" s="217"/>
      <c r="N179" s="217"/>
      <c r="O179" s="217"/>
      <c r="P179" s="217"/>
      <c r="Q179" s="217"/>
      <c r="R179" s="217"/>
      <c r="S179" s="217"/>
      <c r="T179" s="217"/>
    </row>
    <row r="180" customFormat="false" ht="12.75" hidden="false" customHeight="false" outlineLevel="0" collapsed="false">
      <c r="A180" s="473"/>
      <c r="B180" s="484"/>
      <c r="C180" s="406"/>
      <c r="D180" s="406"/>
      <c r="E180" s="406"/>
      <c r="F180" s="406"/>
      <c r="G180" s="406"/>
      <c r="H180" s="406"/>
      <c r="I180" s="217"/>
      <c r="J180" s="407" t="str">
        <f aca="false">+H179</f>
        <v>Total/ Average</v>
      </c>
      <c r="K180" s="408"/>
      <c r="L180" s="409"/>
      <c r="M180" s="409"/>
      <c r="N180" s="410" t="s">
        <v>93</v>
      </c>
      <c r="O180" s="409"/>
      <c r="P180" s="409"/>
      <c r="Q180" s="217"/>
      <c r="R180" s="217"/>
      <c r="S180" s="217"/>
      <c r="T180" s="217"/>
    </row>
    <row r="181" customFormat="false" ht="12.75" hidden="false" customHeight="false" outlineLevel="0" collapsed="false">
      <c r="A181" s="473"/>
      <c r="B181" s="411" t="s">
        <v>21</v>
      </c>
      <c r="C181" s="412" t="n">
        <f aca="false">IF('Input Product Group Data'!$C11='Input Product Group Data'!$B89,'Input Product Group Data'!D11,'Input Product Group Data'!D12)</f>
        <v>165000</v>
      </c>
      <c r="D181" s="412" t="n">
        <f aca="false">IF('Input Product Group Data'!$C11='Input Product Group Data'!$B89,'Input Product Group Data'!E11,'Input Product Group Data'!E12)</f>
        <v>70000</v>
      </c>
      <c r="E181" s="412" t="n">
        <f aca="false">IF('Input Product Group Data'!$C11='Input Product Group Data'!$B89,'Input Product Group Data'!F11,'Input Product Group Data'!F12)</f>
        <v>120000</v>
      </c>
      <c r="F181" s="412" t="n">
        <f aca="false">IF('Input Product Group Data'!$C11='Input Product Group Data'!$B89,'Input Product Group Data'!G11,'Input Product Group Data'!G12)</f>
        <v>95000</v>
      </c>
      <c r="G181" s="412" t="n">
        <f aca="false">IF('Input Product Group Data'!$C11='Input Product Group Data'!$B89,'Input Product Group Data'!H11,'Input Product Group Data'!H12)</f>
        <v>50000</v>
      </c>
      <c r="H181" s="413" t="n">
        <f aca="false">SUM(C181:G181)</f>
        <v>500000</v>
      </c>
      <c r="I181" s="217"/>
      <c r="J181" s="414" t="s">
        <v>61</v>
      </c>
      <c r="K181" s="414"/>
      <c r="L181" s="415" t="n">
        <v>0</v>
      </c>
      <c r="M181" s="415" t="n">
        <f aca="false">+N181*0.5</f>
        <v>5787.65725056331</v>
      </c>
      <c r="N181" s="416" t="n">
        <f aca="false">+H$183</f>
        <v>11575.3145011266</v>
      </c>
      <c r="O181" s="415" t="n">
        <f aca="false">+N181*1.5</f>
        <v>17362.9717516899</v>
      </c>
      <c r="P181" s="415" t="n">
        <f aca="false">+N181*2</f>
        <v>23150.6290022532</v>
      </c>
      <c r="Q181" s="217"/>
      <c r="R181" s="217"/>
      <c r="S181" s="217"/>
      <c r="T181" s="217"/>
    </row>
    <row r="182" customFormat="false" ht="12.75" hidden="false" customHeight="false" outlineLevel="0" collapsed="false">
      <c r="A182" s="473"/>
      <c r="B182" s="411" t="s">
        <v>45</v>
      </c>
      <c r="C182" s="417" t="n">
        <f aca="false">+C181/$H$181</f>
        <v>0.33</v>
      </c>
      <c r="D182" s="417" t="n">
        <f aca="false">+D181/$H$181</f>
        <v>0.14</v>
      </c>
      <c r="E182" s="417" t="n">
        <f aca="false">+E181/$H$181</f>
        <v>0.24</v>
      </c>
      <c r="F182" s="417" t="n">
        <f aca="false">+F181/$H$181</f>
        <v>0.19</v>
      </c>
      <c r="G182" s="417" t="n">
        <f aca="false">+G181/$H$181</f>
        <v>0.1</v>
      </c>
      <c r="H182" s="417" t="n">
        <f aca="false">+H181/$H$181</f>
        <v>1</v>
      </c>
      <c r="I182" s="217"/>
      <c r="J182" s="418" t="str">
        <f aca="false">+B$48</f>
        <v>Revenue</v>
      </c>
      <c r="K182" s="418"/>
      <c r="L182" s="419" t="n">
        <f aca="false">+L181*L183</f>
        <v>0</v>
      </c>
      <c r="M182" s="419" t="n">
        <f aca="false">+M181*M183</f>
        <v>250000</v>
      </c>
      <c r="N182" s="419" t="n">
        <f aca="false">+H$181</f>
        <v>500000</v>
      </c>
      <c r="O182" s="419" t="n">
        <f aca="false">+O181*O183</f>
        <v>750000</v>
      </c>
      <c r="P182" s="419" t="n">
        <f aca="false">+P181*P183</f>
        <v>1000000</v>
      </c>
      <c r="Q182" s="217"/>
      <c r="R182" s="217"/>
      <c r="S182" s="217"/>
      <c r="T182" s="217"/>
    </row>
    <row r="183" customFormat="false" ht="12.75" hidden="false" customHeight="false" outlineLevel="0" collapsed="false">
      <c r="A183" s="217"/>
      <c r="B183" s="411" t="s">
        <v>54</v>
      </c>
      <c r="C183" s="485" t="n">
        <f aca="false">IF('Input Product Group Data'!$C13='Input Product Group Data'!$B92,'Input Product Group Data'!D13,'Input Product Group Data'!D14)</f>
        <v>5500</v>
      </c>
      <c r="D183" s="485" t="n">
        <f aca="false">IF('Input Product Group Data'!$C13='Input Product Group Data'!$B92,'Input Product Group Data'!E13,'Input Product Group Data'!E14)</f>
        <v>2058.82352941177</v>
      </c>
      <c r="E183" s="485" t="n">
        <f aca="false">IF('Input Product Group Data'!$C13='Input Product Group Data'!$B92,'Input Product Group Data'!F13,'Input Product Group Data'!F14)</f>
        <v>2181.81818181818</v>
      </c>
      <c r="F183" s="485" t="n">
        <f aca="false">IF('Input Product Group Data'!$C13='Input Product Group Data'!$B92,'Input Product Group Data'!G13,'Input Product Group Data'!G14)</f>
        <v>1461.53846153846</v>
      </c>
      <c r="G183" s="485" t="n">
        <f aca="false">IF('Input Product Group Data'!$C13='Input Product Group Data'!$B92,'Input Product Group Data'!H13,'Input Product Group Data'!H14)</f>
        <v>373.134328358209</v>
      </c>
      <c r="H183" s="485" t="n">
        <f aca="false">SUM(C183:G183)</f>
        <v>11575.3145011266</v>
      </c>
      <c r="I183" s="217"/>
      <c r="J183" s="420" t="s">
        <v>225</v>
      </c>
      <c r="K183" s="420"/>
      <c r="L183" s="419" t="n">
        <f aca="false">+$N183</f>
        <v>43.1953706269782</v>
      </c>
      <c r="M183" s="419" t="n">
        <f aca="false">+$N183</f>
        <v>43.1953706269782</v>
      </c>
      <c r="N183" s="419" t="n">
        <f aca="false">+N182/N181</f>
        <v>43.1953706269782</v>
      </c>
      <c r="O183" s="419" t="n">
        <f aca="false">+$N183</f>
        <v>43.1953706269782</v>
      </c>
      <c r="P183" s="419" t="n">
        <f aca="false">+$N183</f>
        <v>43.1953706269782</v>
      </c>
      <c r="Q183" s="217"/>
      <c r="R183" s="217"/>
      <c r="S183" s="217"/>
      <c r="T183" s="217"/>
    </row>
    <row r="184" customFormat="false" ht="12.75" hidden="false" customHeight="false" outlineLevel="0" collapsed="false">
      <c r="A184" s="217"/>
      <c r="B184" s="411" t="s">
        <v>45</v>
      </c>
      <c r="C184" s="417" t="n">
        <f aca="false">+C183/$H$183</f>
        <v>0.475149076896761</v>
      </c>
      <c r="D184" s="417" t="n">
        <f aca="false">+D183/$H$183</f>
        <v>0.177863290816969</v>
      </c>
      <c r="E184" s="417" t="n">
        <f aca="false">+E183/$H$183</f>
        <v>0.188488890008632</v>
      </c>
      <c r="F184" s="417" t="n">
        <f aca="false">+F183/$H$183</f>
        <v>0.126263391063475</v>
      </c>
      <c r="G184" s="417" t="n">
        <f aca="false">+G183/$H$183</f>
        <v>0.0322353512141629</v>
      </c>
      <c r="H184" s="417" t="n">
        <f aca="false">+H183/$H$183</f>
        <v>1</v>
      </c>
      <c r="I184" s="217"/>
      <c r="J184" s="418" t="str">
        <f aca="false">+B$86</f>
        <v>Total Variable Costs</v>
      </c>
      <c r="K184" s="418"/>
      <c r="L184" s="419" t="n">
        <f aca="false">+L185*L182</f>
        <v>0</v>
      </c>
      <c r="M184" s="419" t="n">
        <f aca="false">+M185*M182</f>
        <v>155000</v>
      </c>
      <c r="N184" s="419" t="n">
        <f aca="false">+H$218</f>
        <v>310000</v>
      </c>
      <c r="O184" s="419" t="n">
        <f aca="false">+O185*O182</f>
        <v>465000</v>
      </c>
      <c r="P184" s="419" t="n">
        <f aca="false">+P185*P182</f>
        <v>620000</v>
      </c>
      <c r="Q184" s="217"/>
      <c r="R184" s="217"/>
      <c r="S184" s="217"/>
      <c r="T184" s="217"/>
    </row>
    <row r="185" customFormat="false" ht="12.75" hidden="false" customHeight="false" outlineLevel="0" collapsed="false">
      <c r="A185" s="217"/>
      <c r="B185" s="421" t="s">
        <v>77</v>
      </c>
      <c r="C185" s="475" t="n">
        <f aca="false">+C181/C183</f>
        <v>30</v>
      </c>
      <c r="D185" s="475" t="n">
        <f aca="false">+D181/D183</f>
        <v>34</v>
      </c>
      <c r="E185" s="475" t="n">
        <f aca="false">+E181/E183</f>
        <v>55</v>
      </c>
      <c r="F185" s="475" t="n">
        <f aca="false">+F181/F183</f>
        <v>65</v>
      </c>
      <c r="G185" s="475" t="n">
        <f aca="false">+G181/G183</f>
        <v>134</v>
      </c>
      <c r="H185" s="475" t="n">
        <f aca="false">+H181/H183</f>
        <v>43.1953706269782</v>
      </c>
      <c r="I185" s="217"/>
      <c r="J185" s="423" t="str">
        <f aca="false">+B$87</f>
        <v>% of Segment Revenue</v>
      </c>
      <c r="K185" s="423"/>
      <c r="L185" s="424" t="n">
        <f aca="false">+$N185</f>
        <v>0.62</v>
      </c>
      <c r="M185" s="424" t="n">
        <f aca="false">+$N185</f>
        <v>0.62</v>
      </c>
      <c r="N185" s="424" t="n">
        <f aca="false">+N184/N182</f>
        <v>0.62</v>
      </c>
      <c r="O185" s="424" t="n">
        <f aca="false">+$N185</f>
        <v>0.62</v>
      </c>
      <c r="P185" s="424" t="n">
        <f aca="false">+$N185</f>
        <v>0.62</v>
      </c>
      <c r="Q185" s="217"/>
      <c r="R185" s="217"/>
      <c r="S185" s="217"/>
      <c r="T185" s="217"/>
    </row>
    <row r="186" customFormat="false" ht="12.75" hidden="false" customHeight="false" outlineLevel="0" collapsed="false">
      <c r="A186" s="217"/>
      <c r="B186" s="425" t="str">
        <f aca="false">+'Input Product Group Data'!B15</f>
        <v>Relative Indicator base</v>
      </c>
      <c r="C186" s="426" t="str">
        <f aca="false">+'Input Product Group Data'!C15</f>
        <v>Transaction</v>
      </c>
      <c r="D186" s="413"/>
      <c r="E186" s="413"/>
      <c r="F186" s="413"/>
      <c r="G186" s="413"/>
      <c r="H186" s="413"/>
      <c r="I186" s="217"/>
      <c r="J186" s="420" t="s">
        <v>226</v>
      </c>
      <c r="K186" s="420"/>
      <c r="L186" s="419" t="e">
        <f aca="false">+L184/L181</f>
        <v>#DIV/0!</v>
      </c>
      <c r="M186" s="419" t="n">
        <f aca="false">+M184/M181</f>
        <v>26.7811297887265</v>
      </c>
      <c r="N186" s="419" t="n">
        <f aca="false">+N184/N181</f>
        <v>26.7811297887265</v>
      </c>
      <c r="O186" s="419" t="n">
        <f aca="false">+O184/O181</f>
        <v>26.7811297887265</v>
      </c>
      <c r="P186" s="419" t="n">
        <f aca="false">+P184/P181</f>
        <v>26.7811297887265</v>
      </c>
      <c r="Q186" s="217"/>
      <c r="R186" s="217"/>
      <c r="S186" s="217"/>
      <c r="T186" s="217"/>
    </row>
    <row r="187" customFormat="false" ht="12.75" hidden="false" customHeight="false" outlineLevel="0" collapsed="false">
      <c r="A187" s="217"/>
      <c r="B187" s="427" t="str">
        <f aca="false">+'Input Product Group Data'!B16:C16</f>
        <v>Variable Costs</v>
      </c>
      <c r="C187" s="413"/>
      <c r="D187" s="413"/>
      <c r="E187" s="413"/>
      <c r="F187" s="413"/>
      <c r="G187" s="413"/>
      <c r="H187" s="413"/>
      <c r="I187" s="217"/>
      <c r="J187" s="418" t="str">
        <f aca="false">+B$119</f>
        <v>Total Fixed Costs</v>
      </c>
      <c r="K187" s="418"/>
      <c r="L187" s="419" t="n">
        <f aca="false">+$N187</f>
        <v>130000</v>
      </c>
      <c r="M187" s="419" t="n">
        <f aca="false">+$N187</f>
        <v>130000</v>
      </c>
      <c r="N187" s="419" t="n">
        <f aca="false">+H$251</f>
        <v>130000</v>
      </c>
      <c r="O187" s="419" t="n">
        <f aca="false">+$N187</f>
        <v>130000</v>
      </c>
      <c r="P187" s="419" t="n">
        <f aca="false">+$N187</f>
        <v>130000</v>
      </c>
      <c r="Q187" s="217"/>
      <c r="R187" s="217"/>
      <c r="S187" s="217"/>
      <c r="T187" s="217"/>
    </row>
    <row r="188" customFormat="false" ht="12.75" hidden="false" customHeight="false" outlineLevel="0" collapsed="false">
      <c r="A188" s="217"/>
      <c r="B188" s="428" t="str">
        <f aca="false">+'Input Product Group Data'!B17:C17</f>
        <v>Materials &amp; Supplies</v>
      </c>
      <c r="C188" s="413"/>
      <c r="D188" s="413"/>
      <c r="E188" s="413"/>
      <c r="F188" s="413"/>
      <c r="G188" s="413"/>
      <c r="H188" s="413"/>
      <c r="I188" s="217"/>
      <c r="J188" s="429" t="s">
        <v>227</v>
      </c>
      <c r="K188" s="429"/>
      <c r="L188" s="419" t="n">
        <f aca="false">+L187+L184</f>
        <v>130000</v>
      </c>
      <c r="M188" s="419" t="n">
        <f aca="false">+M187+M184</f>
        <v>285000</v>
      </c>
      <c r="N188" s="419" t="n">
        <f aca="false">+N187+N184</f>
        <v>440000</v>
      </c>
      <c r="O188" s="419" t="n">
        <f aca="false">+O187+O184</f>
        <v>595000</v>
      </c>
      <c r="P188" s="419" t="n">
        <f aca="false">+P187+P184</f>
        <v>750000</v>
      </c>
      <c r="Q188" s="217"/>
      <c r="R188" s="217"/>
      <c r="S188" s="217"/>
      <c r="T188" s="217"/>
    </row>
    <row r="189" customFormat="false" ht="12.75" hidden="false" customHeight="false" outlineLevel="0" collapsed="false">
      <c r="A189" s="217"/>
      <c r="B189" s="430" t="s">
        <v>228</v>
      </c>
      <c r="C189" s="148" t="n">
        <f aca="false">+'Input Product Group Data'!D17</f>
        <v>70</v>
      </c>
      <c r="D189" s="148" t="n">
        <f aca="false">+'Input Product Group Data'!E17</f>
        <v>120</v>
      </c>
      <c r="E189" s="148" t="n">
        <f aca="false">+'Input Product Group Data'!F17</f>
        <v>110</v>
      </c>
      <c r="F189" s="148" t="n">
        <f aca="false">+'Input Product Group Data'!G17</f>
        <v>68</v>
      </c>
      <c r="G189" s="148" t="n">
        <f aca="false">+'Input Product Group Data'!H17</f>
        <v>90</v>
      </c>
      <c r="H189" s="156" t="n">
        <f aca="false">AVERAGE(C189:G189)</f>
        <v>91.6</v>
      </c>
      <c r="I189" s="217"/>
      <c r="J189" s="418" t="str">
        <f aca="false">+B$120</f>
        <v>Operating Surplus/Profit</v>
      </c>
      <c r="K189" s="418"/>
      <c r="L189" s="431" t="n">
        <f aca="false">+L182-L184-L187</f>
        <v>-130000</v>
      </c>
      <c r="M189" s="431" t="n">
        <f aca="false">+M182-M184-M187</f>
        <v>-35000</v>
      </c>
      <c r="N189" s="419" t="n">
        <f aca="false">+N182-N184-N187</f>
        <v>60000</v>
      </c>
      <c r="O189" s="431" t="n">
        <f aca="false">+O182-O184-O187</f>
        <v>155000</v>
      </c>
      <c r="P189" s="431" t="n">
        <f aca="false">+P182-P184-P187</f>
        <v>250000</v>
      </c>
      <c r="Q189" s="217"/>
      <c r="R189" s="217"/>
      <c r="S189" s="217"/>
      <c r="T189" s="217"/>
    </row>
    <row r="190" customFormat="false" ht="12.75" hidden="false" customHeight="false" outlineLevel="0" collapsed="false">
      <c r="A190" s="217"/>
      <c r="B190" s="430" t="s">
        <v>229</v>
      </c>
      <c r="C190" s="432" t="n">
        <f aca="false">IF('Input Product Group Data'!$C15='Input Product Group Data'!$B93,C189/$H189*C$182,+C189/$H189*C$184)</f>
        <v>0.363105189768267</v>
      </c>
      <c r="D190" s="432" t="n">
        <f aca="false">IF('Input Product Group Data'!$C15='Input Product Group Data'!$B93,D189/$H189*D$182,+D189/$H189*D$184)</f>
        <v>0.233008677926161</v>
      </c>
      <c r="E190" s="432" t="n">
        <f aca="false">IF('Input Product Group Data'!$C15='Input Product Group Data'!$B93,E189/$H189*E$182,+E189/$H189*E$184)</f>
        <v>0.22635128712827</v>
      </c>
      <c r="F190" s="432" t="n">
        <f aca="false">IF('Input Product Group Data'!$C15='Input Product Group Data'!$B93,F189/$H189*F$182,+F189/$H189*F$184)</f>
        <v>0.0937326483877325</v>
      </c>
      <c r="G190" s="432" t="n">
        <f aca="false">IF('Input Product Group Data'!$C15='Input Product Group Data'!$B93,G189/$H189*G$182,+G189/$H189*G$184)</f>
        <v>0.0316722883108587</v>
      </c>
      <c r="H190" s="433" t="n">
        <f aca="false">SUM(C190:G190)</f>
        <v>0.947870091521289</v>
      </c>
      <c r="I190" s="217"/>
      <c r="J190" s="423" t="str">
        <f aca="false">+B$121</f>
        <v>Return on Sales</v>
      </c>
      <c r="K190" s="423"/>
      <c r="L190" s="434" t="str">
        <f aca="false">+IF(L182=0,"N/A",L189/L182)</f>
        <v>N/A</v>
      </c>
      <c r="M190" s="434" t="n">
        <f aca="false">+IF(M182=0,"N/A",M189/M182)</f>
        <v>-0.14</v>
      </c>
      <c r="N190" s="435" t="n">
        <f aca="false">+IF(N182=0,"N/A",N189/N182)</f>
        <v>0.12</v>
      </c>
      <c r="O190" s="434" t="n">
        <f aca="false">+IF(O182=0,"N/A",O189/O182)</f>
        <v>0.206666666666667</v>
      </c>
      <c r="P190" s="434" t="n">
        <f aca="false">+IF(P182=0,"N/A",P189/P182)</f>
        <v>0.25</v>
      </c>
      <c r="Q190" s="217"/>
      <c r="R190" s="217"/>
      <c r="S190" s="217"/>
      <c r="T190" s="217"/>
    </row>
    <row r="191" customFormat="false" ht="12.75" hidden="false" customHeight="false" outlineLevel="0" collapsed="false">
      <c r="A191" s="217"/>
      <c r="B191" s="430" t="s">
        <v>230</v>
      </c>
      <c r="C191" s="148" t="n">
        <f aca="false">+C190/$H190*$C8</f>
        <v>3830.74846454433</v>
      </c>
      <c r="D191" s="148" t="n">
        <f aca="false">+D190/$H190*$C8</f>
        <v>2458.2343087985</v>
      </c>
      <c r="E191" s="148" t="n">
        <f aca="false">+E190/$H190*$C8</f>
        <v>2387.99904283283</v>
      </c>
      <c r="F191" s="148" t="n">
        <f aca="false">+F190/$H190*$C8</f>
        <v>988.876526711543</v>
      </c>
      <c r="G191" s="148" t="n">
        <f aca="false">+G190/$H190*$C8</f>
        <v>334.141657112803</v>
      </c>
      <c r="H191" s="156" t="n">
        <f aca="false">SUM(C191:G191)</f>
        <v>10000</v>
      </c>
      <c r="I191" s="217"/>
      <c r="J191" s="436" t="s">
        <v>231</v>
      </c>
      <c r="K191" s="436"/>
      <c r="L191" s="437" t="n">
        <f aca="false">+L187/(1-L185)</f>
        <v>342105.263157895</v>
      </c>
      <c r="M191" s="437" t="n">
        <f aca="false">+M187/(1-M185)</f>
        <v>342105.263157895</v>
      </c>
      <c r="N191" s="437" t="n">
        <f aca="false">+N187/(1-N185)</f>
        <v>342105.263157895</v>
      </c>
      <c r="O191" s="437" t="n">
        <f aca="false">+O187/(1-O185)</f>
        <v>342105.263157895</v>
      </c>
      <c r="P191" s="437" t="n">
        <f aca="false">+P187/(1-P185)</f>
        <v>342105.263157895</v>
      </c>
      <c r="Q191" s="217"/>
      <c r="R191" s="217"/>
      <c r="S191" s="217"/>
      <c r="T191" s="217"/>
    </row>
    <row r="192" customFormat="false" ht="12.75" hidden="false" customHeight="false" outlineLevel="0" collapsed="false">
      <c r="A192" s="217"/>
      <c r="B192" s="430" t="s">
        <v>232</v>
      </c>
      <c r="C192" s="438" t="n">
        <f aca="false">+C191/C$49</f>
        <v>0.0255383230969622</v>
      </c>
      <c r="D192" s="438" t="n">
        <f aca="false">+D191/D$49</f>
        <v>0.0327764574506467</v>
      </c>
      <c r="E192" s="438" t="n">
        <f aca="false">+E191/E$49</f>
        <v>0.0191039923426626</v>
      </c>
      <c r="F192" s="438" t="n">
        <f aca="false">+F191/F$49</f>
        <v>0.00859892631923081</v>
      </c>
      <c r="G192" s="438" t="n">
        <f aca="false">+G191/G$49</f>
        <v>0.00954690448893721</v>
      </c>
      <c r="H192" s="438" t="n">
        <f aca="false">+H191/H$49</f>
        <v>0.02</v>
      </c>
      <c r="I192" s="217"/>
      <c r="J192" s="439" t="s">
        <v>233</v>
      </c>
      <c r="K192" s="439"/>
      <c r="L192" s="440" t="n">
        <f aca="false">+L191/L183</f>
        <v>7919.95202708663</v>
      </c>
      <c r="M192" s="440" t="n">
        <f aca="false">+M191/M183</f>
        <v>7919.95202708663</v>
      </c>
      <c r="N192" s="440" t="n">
        <f aca="false">+N191/N183</f>
        <v>7919.95202708663</v>
      </c>
      <c r="O192" s="440" t="n">
        <f aca="false">+O191/O183</f>
        <v>7919.95202708663</v>
      </c>
      <c r="P192" s="440" t="n">
        <f aca="false">+P191/P183</f>
        <v>7919.95202708663</v>
      </c>
      <c r="Q192" s="217"/>
      <c r="R192" s="217"/>
      <c r="S192" s="217"/>
      <c r="T192" s="217"/>
    </row>
    <row r="193" customFormat="false" ht="12.75" hidden="false" customHeight="false" outlineLevel="0" collapsed="false">
      <c r="A193" s="217"/>
      <c r="B193" s="428" t="str">
        <f aca="false">+'Input Product Group Data'!B18:C18</f>
        <v>Labor excluding Owner</v>
      </c>
      <c r="C193" s="413"/>
      <c r="D193" s="413"/>
      <c r="E193" s="413"/>
      <c r="F193" s="413"/>
      <c r="G193" s="413"/>
      <c r="H193" s="413"/>
      <c r="I193" s="217"/>
      <c r="J193" s="217"/>
      <c r="K193" s="217"/>
      <c r="L193" s="217"/>
      <c r="M193" s="217"/>
      <c r="N193" s="217"/>
      <c r="O193" s="217"/>
      <c r="P193" s="217"/>
      <c r="Q193" s="217"/>
      <c r="R193" s="217"/>
      <c r="S193" s="217"/>
      <c r="T193" s="217"/>
    </row>
    <row r="194" customFormat="false" ht="12.75" hidden="false" customHeight="false" outlineLevel="0" collapsed="false">
      <c r="A194" s="217"/>
      <c r="B194" s="430" t="str">
        <f aca="false">+B$57</f>
        <v>Indicator</v>
      </c>
      <c r="C194" s="148" t="n">
        <f aca="false">+'Input Product Group Data'!D18</f>
        <v>110</v>
      </c>
      <c r="D194" s="148" t="n">
        <f aca="false">+'Input Product Group Data'!E18</f>
        <v>100</v>
      </c>
      <c r="E194" s="148" t="n">
        <f aca="false">+'Input Product Group Data'!F18</f>
        <v>123</v>
      </c>
      <c r="F194" s="148" t="n">
        <f aca="false">+'Input Product Group Data'!G18</f>
        <v>87</v>
      </c>
      <c r="G194" s="148" t="n">
        <f aca="false">+'Input Product Group Data'!H18</f>
        <v>90</v>
      </c>
      <c r="H194" s="156" t="n">
        <f aca="false">AVERAGE(C194:G194)</f>
        <v>102</v>
      </c>
      <c r="I194" s="217"/>
      <c r="J194" s="407" t="str">
        <f aca="false">+C$179</f>
        <v>Product Group 1</v>
      </c>
      <c r="K194" s="408"/>
      <c r="L194" s="409"/>
      <c r="M194" s="409"/>
      <c r="N194" s="410" t="s">
        <v>93</v>
      </c>
      <c r="O194" s="409"/>
      <c r="P194" s="409"/>
      <c r="Q194" s="217"/>
      <c r="R194" s="217"/>
      <c r="S194" s="217"/>
      <c r="T194" s="217"/>
    </row>
    <row r="195" customFormat="false" ht="12.75" hidden="false" customHeight="false" outlineLevel="0" collapsed="false">
      <c r="A195" s="217"/>
      <c r="B195" s="430" t="str">
        <f aca="false">+B$58</f>
        <v>Effort</v>
      </c>
      <c r="C195" s="432" t="n">
        <f aca="false">IF('Input Product Group Data'!$C15='Input Product Group Data'!$B93,C194/$H194*C$182,+C194/$H194*C$184)</f>
        <v>0.512415671163173</v>
      </c>
      <c r="D195" s="432" t="n">
        <f aca="false">IF('Input Product Group Data'!$C15='Input Product Group Data'!$B93,D194/$H194*D$182,+D194/$H194*D$184)</f>
        <v>0.174375775310754</v>
      </c>
      <c r="E195" s="432" t="n">
        <f aca="false">IF('Input Product Group Data'!$C15='Input Product Group Data'!$B93,E194/$H194*E$182,+E194/$H194*E$184)</f>
        <v>0.22729542618688</v>
      </c>
      <c r="F195" s="432" t="n">
        <f aca="false">IF('Input Product Group Data'!$C15='Input Product Group Data'!$B93,F194/$H194*F$182,+F194/$H194*F$184)</f>
        <v>0.107695245318846</v>
      </c>
      <c r="G195" s="432" t="n">
        <f aca="false">IF('Input Product Group Data'!$C15='Input Product Group Data'!$B93,G194/$H194*G$182,+G194/$H194*G$184)</f>
        <v>0.0284429569536731</v>
      </c>
      <c r="H195" s="433" t="n">
        <f aca="false">SUM(C195:G195)</f>
        <v>1.05022507493333</v>
      </c>
      <c r="I195" s="217"/>
      <c r="J195" s="414" t="s">
        <v>61</v>
      </c>
      <c r="K195" s="414"/>
      <c r="L195" s="415" t="n">
        <v>0</v>
      </c>
      <c r="M195" s="415" t="n">
        <f aca="false">+N195*0.5</f>
        <v>2750</v>
      </c>
      <c r="N195" s="416" t="n">
        <f aca="false">+C$183</f>
        <v>5500</v>
      </c>
      <c r="O195" s="415" t="n">
        <f aca="false">+N195*1.5</f>
        <v>8250</v>
      </c>
      <c r="P195" s="415" t="n">
        <f aca="false">+N195*2</f>
        <v>11000</v>
      </c>
      <c r="Q195" s="217"/>
      <c r="R195" s="217"/>
      <c r="S195" s="217"/>
      <c r="T195" s="217"/>
    </row>
    <row r="196" customFormat="false" ht="12.75" hidden="false" customHeight="false" outlineLevel="0" collapsed="false">
      <c r="A196" s="217"/>
      <c r="B196" s="430" t="str">
        <f aca="false">+B$59</f>
        <v>Expense</v>
      </c>
      <c r="C196" s="148" t="n">
        <f aca="false">+C195/$H195*$C10</f>
        <v>97582.0675764581</v>
      </c>
      <c r="D196" s="148" t="n">
        <f aca="false">+D195/$H195*$C10</f>
        <v>33207.3151694315</v>
      </c>
      <c r="E196" s="148" t="n">
        <f aca="false">+E195/$H195*$C10</f>
        <v>43285.088427604</v>
      </c>
      <c r="F196" s="148" t="n">
        <f aca="false">+F195/$H195*$C10</f>
        <v>20508.9838148614</v>
      </c>
      <c r="G196" s="148" t="n">
        <f aca="false">+G195/$H195*$C10</f>
        <v>5416.54501164502</v>
      </c>
      <c r="H196" s="156" t="n">
        <f aca="false">SUM(C196:G196)</f>
        <v>200000</v>
      </c>
      <c r="I196" s="217"/>
      <c r="J196" s="418" t="str">
        <f aca="false">+B$48</f>
        <v>Revenue</v>
      </c>
      <c r="K196" s="418"/>
      <c r="L196" s="419" t="n">
        <f aca="false">+L195*L197</f>
        <v>0</v>
      </c>
      <c r="M196" s="419" t="n">
        <f aca="false">+M195*M197</f>
        <v>82500</v>
      </c>
      <c r="N196" s="419" t="n">
        <f aca="false">+C$181</f>
        <v>165000</v>
      </c>
      <c r="O196" s="419" t="n">
        <f aca="false">+O195*O197</f>
        <v>247500</v>
      </c>
      <c r="P196" s="419" t="n">
        <f aca="false">+P195*P197</f>
        <v>330000</v>
      </c>
      <c r="Q196" s="217"/>
      <c r="R196" s="217"/>
      <c r="S196" s="217"/>
      <c r="T196" s="217"/>
    </row>
    <row r="197" customFormat="false" ht="12.75" hidden="false" customHeight="false" outlineLevel="0" collapsed="false">
      <c r="A197" s="217"/>
      <c r="B197" s="430" t="str">
        <f aca="false">+B$60</f>
        <v>% of Segment Revenue</v>
      </c>
      <c r="C197" s="438" t="n">
        <f aca="false">+C196/C$49</f>
        <v>0.650547117176387</v>
      </c>
      <c r="D197" s="438" t="n">
        <f aca="false">+D196/D$49</f>
        <v>0.442764202259087</v>
      </c>
      <c r="E197" s="438" t="n">
        <f aca="false">+E196/E$49</f>
        <v>0.346280707420832</v>
      </c>
      <c r="F197" s="438" t="n">
        <f aca="false">+F196/F$49</f>
        <v>0.178338989694447</v>
      </c>
      <c r="G197" s="438" t="n">
        <f aca="false">+G196/G$49</f>
        <v>0.154758428904143</v>
      </c>
      <c r="H197" s="438" t="n">
        <f aca="false">+H196/H$49</f>
        <v>0.4</v>
      </c>
      <c r="I197" s="217"/>
      <c r="J197" s="420" t="s">
        <v>225</v>
      </c>
      <c r="K197" s="420"/>
      <c r="L197" s="419" t="n">
        <f aca="false">+$N197</f>
        <v>30</v>
      </c>
      <c r="M197" s="419" t="n">
        <f aca="false">+$N197</f>
        <v>30</v>
      </c>
      <c r="N197" s="419" t="n">
        <f aca="false">+N196/N195</f>
        <v>30</v>
      </c>
      <c r="O197" s="419" t="n">
        <f aca="false">+$N197</f>
        <v>30</v>
      </c>
      <c r="P197" s="419" t="n">
        <f aca="false">+$N197</f>
        <v>30</v>
      </c>
      <c r="Q197" s="217"/>
      <c r="R197" s="217"/>
      <c r="S197" s="217"/>
      <c r="T197" s="217"/>
    </row>
    <row r="198" customFormat="false" ht="12.75" hidden="false" customHeight="false" outlineLevel="0" collapsed="false">
      <c r="A198" s="217"/>
      <c r="B198" s="428" t="str">
        <f aca="false">+'Input Product Group Data'!B19:C19</f>
        <v>Labor Owner</v>
      </c>
      <c r="C198" s="413"/>
      <c r="D198" s="413"/>
      <c r="E198" s="413"/>
      <c r="F198" s="413"/>
      <c r="G198" s="413"/>
      <c r="H198" s="413"/>
      <c r="I198" s="217"/>
      <c r="J198" s="418" t="str">
        <f aca="false">+B$86</f>
        <v>Total Variable Costs</v>
      </c>
      <c r="K198" s="418"/>
      <c r="L198" s="419" t="n">
        <f aca="false">+L199*L196</f>
        <v>0</v>
      </c>
      <c r="M198" s="419" t="n">
        <f aca="false">+M199*M196</f>
        <v>69397.2031690936</v>
      </c>
      <c r="N198" s="419" t="n">
        <f aca="false">+C$218</f>
        <v>138794.406338187</v>
      </c>
      <c r="O198" s="419" t="n">
        <f aca="false">+O199*O196</f>
        <v>208191.609507281</v>
      </c>
      <c r="P198" s="419" t="n">
        <f aca="false">+P199*P196</f>
        <v>277588.812676374</v>
      </c>
      <c r="Q198" s="217"/>
      <c r="R198" s="217"/>
      <c r="S198" s="217"/>
      <c r="T198" s="217"/>
    </row>
    <row r="199" customFormat="false" ht="12.75" hidden="false" customHeight="false" outlineLevel="0" collapsed="false">
      <c r="A199" s="217"/>
      <c r="B199" s="430" t="str">
        <f aca="false">+B$57</f>
        <v>Indicator</v>
      </c>
      <c r="C199" s="148" t="n">
        <f aca="false">+'Input Product Group Data'!D19</f>
        <v>135</v>
      </c>
      <c r="D199" s="148" t="n">
        <f aca="false">+'Input Product Group Data'!E19</f>
        <v>100</v>
      </c>
      <c r="E199" s="148" t="n">
        <f aca="false">+'Input Product Group Data'!F19</f>
        <v>110</v>
      </c>
      <c r="F199" s="148" t="n">
        <f aca="false">+'Input Product Group Data'!G19</f>
        <v>135</v>
      </c>
      <c r="G199" s="148" t="n">
        <f aca="false">+'Input Product Group Data'!H19</f>
        <v>70</v>
      </c>
      <c r="H199" s="156" t="n">
        <f aca="false">AVERAGE(C199:G199)</f>
        <v>110</v>
      </c>
      <c r="I199" s="217"/>
      <c r="J199" s="423" t="str">
        <f aca="false">+B$87</f>
        <v>% of Segment Revenue</v>
      </c>
      <c r="K199" s="423"/>
      <c r="L199" s="424" t="n">
        <f aca="false">+$N199</f>
        <v>0.841178220231438</v>
      </c>
      <c r="M199" s="424" t="n">
        <f aca="false">+$N199</f>
        <v>0.841178220231438</v>
      </c>
      <c r="N199" s="424" t="n">
        <f aca="false">+N198/N196</f>
        <v>0.841178220231438</v>
      </c>
      <c r="O199" s="424" t="n">
        <f aca="false">+$N199</f>
        <v>0.841178220231438</v>
      </c>
      <c r="P199" s="424" t="n">
        <f aca="false">+$N199</f>
        <v>0.841178220231438</v>
      </c>
      <c r="Q199" s="217"/>
      <c r="R199" s="217"/>
      <c r="S199" s="217"/>
      <c r="T199" s="217"/>
    </row>
    <row r="200" customFormat="false" ht="12.75" hidden="false" customHeight="false" outlineLevel="0" collapsed="false">
      <c r="A200" s="217"/>
      <c r="B200" s="430" t="str">
        <f aca="false">+B$58</f>
        <v>Effort</v>
      </c>
      <c r="C200" s="432" t="n">
        <f aca="false">IF('Input Product Group Data'!$C15='Input Product Group Data'!$B93,C199/$H199*C$182,+C199/$H199*C$184)</f>
        <v>0.583137503464206</v>
      </c>
      <c r="D200" s="432" t="n">
        <f aca="false">IF('Input Product Group Data'!$C15='Input Product Group Data'!$B93,D199/$H199*D$182,+D199/$H199*D$184)</f>
        <v>0.161693900742699</v>
      </c>
      <c r="E200" s="432" t="n">
        <f aca="false">IF('Input Product Group Data'!$C15='Input Product Group Data'!$B93,E199/$H199*E$182,+E199/$H199*E$184)</f>
        <v>0.188488890008632</v>
      </c>
      <c r="F200" s="432" t="n">
        <f aca="false">IF('Input Product Group Data'!$C15='Input Product Group Data'!$B93,F199/$H199*F$182,+F199/$H199*F$184)</f>
        <v>0.154959616305174</v>
      </c>
      <c r="G200" s="432" t="n">
        <f aca="false">IF('Input Product Group Data'!$C15='Input Product Group Data'!$B93,G199/$H199*G$182,+G199/$H199*G$184)</f>
        <v>0.0205134053181036</v>
      </c>
      <c r="H200" s="433" t="n">
        <f aca="false">SUM(C200:G200)</f>
        <v>1.10879331583882</v>
      </c>
      <c r="I200" s="217"/>
      <c r="J200" s="420" t="s">
        <v>226</v>
      </c>
      <c r="K200" s="420"/>
      <c r="L200" s="419" t="e">
        <f aca="false">+L198/L195</f>
        <v>#DIV/0!</v>
      </c>
      <c r="M200" s="419" t="n">
        <f aca="false">+M198/M195</f>
        <v>25.2353466069431</v>
      </c>
      <c r="N200" s="419" t="n">
        <f aca="false">+N198/N195</f>
        <v>25.2353466069431</v>
      </c>
      <c r="O200" s="419" t="n">
        <f aca="false">+O198/O195</f>
        <v>25.2353466069431</v>
      </c>
      <c r="P200" s="419" t="n">
        <f aca="false">+P198/P195</f>
        <v>25.2353466069431</v>
      </c>
      <c r="Q200" s="217"/>
      <c r="R200" s="217"/>
      <c r="S200" s="217"/>
      <c r="T200" s="217"/>
    </row>
    <row r="201" customFormat="false" ht="12.75" hidden="false" customHeight="false" outlineLevel="0" collapsed="false">
      <c r="A201" s="217"/>
      <c r="B201" s="430" t="str">
        <f aca="false">+B$59</f>
        <v>Expense</v>
      </c>
      <c r="C201" s="148" t="n">
        <f aca="false">+C200/$H200*$C12</f>
        <v>26296.0416127263</v>
      </c>
      <c r="D201" s="148" t="n">
        <f aca="false">+D200/$H200*$C12</f>
        <v>7291.43558285143</v>
      </c>
      <c r="E201" s="148" t="n">
        <f aca="false">+E200/$H200*$C12</f>
        <v>8499.73062229539</v>
      </c>
      <c r="F201" s="148" t="n">
        <f aca="false">+F200/$H200*$C12</f>
        <v>6987.75930967553</v>
      </c>
      <c r="G201" s="148" t="n">
        <f aca="false">+G200/$H200*$C12</f>
        <v>925.032872451301</v>
      </c>
      <c r="H201" s="156" t="n">
        <f aca="false">SUM(C201:G201)</f>
        <v>50000</v>
      </c>
      <c r="I201" s="217"/>
      <c r="J201" s="418" t="str">
        <f aca="false">+B$119</f>
        <v>Total Fixed Costs</v>
      </c>
      <c r="K201" s="418"/>
      <c r="L201" s="419" t="n">
        <f aca="false">+$N201</f>
        <v>43993.3469014407</v>
      </c>
      <c r="M201" s="419" t="n">
        <f aca="false">+$N201</f>
        <v>43993.3469014407</v>
      </c>
      <c r="N201" s="419" t="n">
        <f aca="false">+C$251</f>
        <v>43993.3469014407</v>
      </c>
      <c r="O201" s="419" t="n">
        <f aca="false">+$N201</f>
        <v>43993.3469014407</v>
      </c>
      <c r="P201" s="419" t="n">
        <f aca="false">+$N201</f>
        <v>43993.3469014407</v>
      </c>
      <c r="Q201" s="217"/>
      <c r="R201" s="217"/>
      <c r="S201" s="217"/>
      <c r="T201" s="217"/>
    </row>
    <row r="202" customFormat="false" ht="12.75" hidden="false" customHeight="false" outlineLevel="0" collapsed="false">
      <c r="A202" s="217"/>
      <c r="B202" s="430" t="str">
        <f aca="false">+B$60</f>
        <v>% of Segment Revenue</v>
      </c>
      <c r="C202" s="438" t="n">
        <f aca="false">+C201/C$49</f>
        <v>0.175306944084842</v>
      </c>
      <c r="D202" s="438" t="n">
        <f aca="false">+D201/D$49</f>
        <v>0.0972191411046858</v>
      </c>
      <c r="E202" s="438" t="n">
        <f aca="false">+E201/E$49</f>
        <v>0.0679978449783631</v>
      </c>
      <c r="F202" s="438" t="n">
        <f aca="false">+F201/F$49</f>
        <v>0.0607631244319612</v>
      </c>
      <c r="G202" s="438" t="n">
        <f aca="false">+G201/G$49</f>
        <v>0.0264295106414658</v>
      </c>
      <c r="H202" s="438" t="n">
        <f aca="false">+H201/H$49</f>
        <v>0.1</v>
      </c>
      <c r="I202" s="217"/>
      <c r="J202" s="429" t="s">
        <v>227</v>
      </c>
      <c r="K202" s="429"/>
      <c r="L202" s="419" t="n">
        <f aca="false">+L201+L198</f>
        <v>43993.3469014407</v>
      </c>
      <c r="M202" s="419" t="n">
        <f aca="false">+M201+M198</f>
        <v>113390.550070534</v>
      </c>
      <c r="N202" s="419" t="n">
        <f aca="false">+N201+N198</f>
        <v>182787.753239628</v>
      </c>
      <c r="O202" s="419" t="n">
        <f aca="false">+O201+O198</f>
        <v>252184.956408722</v>
      </c>
      <c r="P202" s="419" t="n">
        <f aca="false">+P201+P198</f>
        <v>321582.159577815</v>
      </c>
      <c r="Q202" s="217"/>
      <c r="R202" s="217"/>
      <c r="S202" s="217"/>
      <c r="T202" s="217"/>
    </row>
    <row r="203" customFormat="false" ht="12.75" hidden="false" customHeight="false" outlineLevel="0" collapsed="false">
      <c r="A203" s="217"/>
      <c r="B203" s="428" t="str">
        <f aca="false">+'Input Product Group Data'!B20:C20</f>
        <v>Distribution</v>
      </c>
      <c r="C203" s="413"/>
      <c r="D203" s="413"/>
      <c r="E203" s="413"/>
      <c r="F203" s="413"/>
      <c r="G203" s="413"/>
      <c r="H203" s="413"/>
      <c r="I203" s="217"/>
      <c r="J203" s="418" t="str">
        <f aca="false">+B$120</f>
        <v>Operating Surplus/Profit</v>
      </c>
      <c r="K203" s="418"/>
      <c r="L203" s="431" t="n">
        <f aca="false">+L196-L198-L201</f>
        <v>-43993.3469014407</v>
      </c>
      <c r="M203" s="431" t="n">
        <f aca="false">+M196-M198-M201</f>
        <v>-30890.5500705343</v>
      </c>
      <c r="N203" s="419" t="n">
        <f aca="false">+N196-N198-N201</f>
        <v>-17787.7532396279</v>
      </c>
      <c r="O203" s="431" t="n">
        <f aca="false">+O196-O198-O201</f>
        <v>-4684.95640872153</v>
      </c>
      <c r="P203" s="431" t="n">
        <f aca="false">+P196-P198-P201</f>
        <v>8417.84042218486</v>
      </c>
      <c r="Q203" s="217"/>
      <c r="R203" s="217"/>
      <c r="S203" s="217"/>
      <c r="T203" s="217"/>
    </row>
    <row r="204" customFormat="false" ht="12.75" hidden="false" customHeight="false" outlineLevel="0" collapsed="false">
      <c r="A204" s="217"/>
      <c r="B204" s="430" t="str">
        <f aca="false">+B$57</f>
        <v>Indicator</v>
      </c>
      <c r="C204" s="148" t="n">
        <f aca="false">+'Input Product Group Data'!D20</f>
        <v>90</v>
      </c>
      <c r="D204" s="148" t="n">
        <f aca="false">+'Input Product Group Data'!E20</f>
        <v>150</v>
      </c>
      <c r="E204" s="148" t="n">
        <f aca="false">+'Input Product Group Data'!F20</f>
        <v>100</v>
      </c>
      <c r="F204" s="148" t="n">
        <f aca="false">+'Input Product Group Data'!G20</f>
        <v>90</v>
      </c>
      <c r="G204" s="148" t="n">
        <f aca="false">+'Input Product Group Data'!H20</f>
        <v>85</v>
      </c>
      <c r="H204" s="156" t="n">
        <f aca="false">AVERAGE(C204:G204)</f>
        <v>103</v>
      </c>
      <c r="I204" s="217"/>
      <c r="J204" s="423" t="str">
        <f aca="false">+B$121</f>
        <v>Return on Sales</v>
      </c>
      <c r="K204" s="423"/>
      <c r="L204" s="434" t="str">
        <f aca="false">+IF(L196=0,"N/A",L203/L196)</f>
        <v>N/A</v>
      </c>
      <c r="M204" s="434" t="n">
        <f aca="false">+IF(M196=0,"N/A",M203/M196)</f>
        <v>-0.374430909945871</v>
      </c>
      <c r="N204" s="435" t="n">
        <f aca="false">+IF(N196=0,"N/A",N203/N196)</f>
        <v>-0.107804565088654</v>
      </c>
      <c r="O204" s="434" t="n">
        <f aca="false">+IF(O196=0,"N/A",O203/O196)</f>
        <v>-0.0189291168029153</v>
      </c>
      <c r="P204" s="434" t="n">
        <f aca="false">+IF(P196=0,"N/A",P203/P196)</f>
        <v>0.0255086073399541</v>
      </c>
      <c r="Q204" s="217"/>
      <c r="R204" s="217"/>
      <c r="S204" s="217"/>
      <c r="T204" s="217"/>
    </row>
    <row r="205" customFormat="false" ht="12.75" hidden="false" customHeight="false" outlineLevel="0" collapsed="false">
      <c r="A205" s="217"/>
      <c r="B205" s="430" t="str">
        <f aca="false">+B$58</f>
        <v>Effort</v>
      </c>
      <c r="C205" s="432" t="n">
        <f aca="false">IF('Input Product Group Data'!$C15='Input Product Group Data'!$B93,C204/$H204*C$182,+C204/$H204*C$184)</f>
        <v>0.415178805055422</v>
      </c>
      <c r="D205" s="432" t="n">
        <f aca="false">IF('Input Product Group Data'!$C15='Input Product Group Data'!$B93,D204/$H204*D$182,+D204/$H204*D$184)</f>
        <v>0.259024209927625</v>
      </c>
      <c r="E205" s="432" t="n">
        <f aca="false">IF('Input Product Group Data'!$C15='Input Product Group Data'!$B93,E204/$H204*E$182,+E204/$H204*E$184)</f>
        <v>0.182998922338478</v>
      </c>
      <c r="F205" s="432" t="n">
        <f aca="false">IF('Input Product Group Data'!$C15='Input Product Group Data'!$B93,F204/$H204*F$182,+F204/$H204*F$184)</f>
        <v>0.110327234909832</v>
      </c>
      <c r="G205" s="432" t="n">
        <f aca="false">IF('Input Product Group Data'!$C15='Input Product Group Data'!$B93,G204/$H204*G$182,+G204/$H204*G$184)</f>
        <v>0.0266019888660567</v>
      </c>
      <c r="H205" s="433" t="n">
        <f aca="false">SUM(C205:G205)</f>
        <v>0.994131161097414</v>
      </c>
      <c r="I205" s="217"/>
      <c r="J205" s="436" t="s">
        <v>231</v>
      </c>
      <c r="K205" s="436"/>
      <c r="L205" s="437" t="n">
        <f aca="false">+L201/(1-L199)</f>
        <v>276998.198644723</v>
      </c>
      <c r="M205" s="437" t="n">
        <f aca="false">+M201/(1-M199)</f>
        <v>276998.198644723</v>
      </c>
      <c r="N205" s="437" t="n">
        <f aca="false">+N201/(1-N199)</f>
        <v>276998.198644723</v>
      </c>
      <c r="O205" s="437" t="n">
        <f aca="false">+O201/(1-O199)</f>
        <v>276998.198644723</v>
      </c>
      <c r="P205" s="437" t="n">
        <f aca="false">+P201/(1-P199)</f>
        <v>276998.198644723</v>
      </c>
      <c r="Q205" s="217"/>
      <c r="R205" s="217"/>
      <c r="S205" s="217"/>
      <c r="T205" s="217"/>
    </row>
    <row r="206" customFormat="false" ht="12.75" hidden="false" customHeight="false" outlineLevel="0" collapsed="false">
      <c r="A206" s="217"/>
      <c r="B206" s="430" t="str">
        <f aca="false">+B$59</f>
        <v>Expense</v>
      </c>
      <c r="C206" s="148" t="n">
        <f aca="false">+C205/$H205*$C14</f>
        <v>8352.59614228587</v>
      </c>
      <c r="D206" s="148" t="n">
        <f aca="false">+D205/$H205*$C14</f>
        <v>5211.06711194306</v>
      </c>
      <c r="E206" s="148" t="n">
        <f aca="false">+E205/$H205*$C14</f>
        <v>3681.58507648964</v>
      </c>
      <c r="F206" s="148" t="n">
        <f aca="false">+F205/$H205*$C14</f>
        <v>2219.5710028452</v>
      </c>
      <c r="G206" s="148" t="n">
        <f aca="false">+G205/$H205*$C14</f>
        <v>535.180666436227</v>
      </c>
      <c r="H206" s="156" t="n">
        <f aca="false">SUM(C206:G206)</f>
        <v>20000</v>
      </c>
      <c r="I206" s="217"/>
      <c r="J206" s="439" t="s">
        <v>233</v>
      </c>
      <c r="K206" s="439"/>
      <c r="L206" s="440" t="n">
        <f aca="false">+L205/L197</f>
        <v>9233.27328815744</v>
      </c>
      <c r="M206" s="440" t="n">
        <f aca="false">+M205/M197</f>
        <v>9233.27328815744</v>
      </c>
      <c r="N206" s="440" t="n">
        <f aca="false">+N205/N197</f>
        <v>9233.27328815744</v>
      </c>
      <c r="O206" s="440" t="n">
        <f aca="false">+O205/O197</f>
        <v>9233.27328815744</v>
      </c>
      <c r="P206" s="440" t="n">
        <f aca="false">+P205/P197</f>
        <v>9233.27328815744</v>
      </c>
      <c r="Q206" s="217"/>
      <c r="R206" s="217"/>
      <c r="S206" s="217"/>
      <c r="T206" s="217"/>
    </row>
    <row r="207" customFormat="false" ht="12.75" hidden="false" customHeight="false" outlineLevel="0" collapsed="false">
      <c r="A207" s="217"/>
      <c r="B207" s="430" t="str">
        <f aca="false">+B$60</f>
        <v>% of Segment Revenue</v>
      </c>
      <c r="C207" s="438" t="n">
        <f aca="false">+C206/C$49</f>
        <v>0.0556839742819058</v>
      </c>
      <c r="D207" s="438" t="n">
        <f aca="false">+D206/D$49</f>
        <v>0.0694808948259075</v>
      </c>
      <c r="E207" s="438" t="n">
        <f aca="false">+E206/E$49</f>
        <v>0.0294526806119171</v>
      </c>
      <c r="F207" s="438" t="n">
        <f aca="false">+F206/F$49</f>
        <v>0.0193006174160452</v>
      </c>
      <c r="G207" s="438" t="n">
        <f aca="false">+G206/G$49</f>
        <v>0.0152908761838922</v>
      </c>
      <c r="H207" s="438" t="n">
        <f aca="false">+H206/H$49</f>
        <v>0.04</v>
      </c>
      <c r="I207" s="217"/>
      <c r="J207" s="217"/>
      <c r="K207" s="217"/>
      <c r="L207" s="217"/>
      <c r="M207" s="217"/>
      <c r="N207" s="217"/>
      <c r="O207" s="217"/>
      <c r="P207" s="217"/>
      <c r="Q207" s="217"/>
      <c r="R207" s="217"/>
      <c r="S207" s="217"/>
      <c r="T207" s="217"/>
    </row>
    <row r="208" customFormat="false" ht="12.75" hidden="false" customHeight="false" outlineLevel="0" collapsed="false">
      <c r="A208" s="217"/>
      <c r="B208" s="428" t="str">
        <f aca="false">+'Input Product Group Data'!B21:C21</f>
        <v>Marketing</v>
      </c>
      <c r="C208" s="413"/>
      <c r="D208" s="413"/>
      <c r="E208" s="413"/>
      <c r="F208" s="413"/>
      <c r="G208" s="413"/>
      <c r="H208" s="413"/>
      <c r="I208" s="217"/>
      <c r="J208" s="407" t="str">
        <f aca="false">+D$179</f>
        <v>Product Group 2</v>
      </c>
      <c r="K208" s="408"/>
      <c r="L208" s="409"/>
      <c r="M208" s="409"/>
      <c r="N208" s="410" t="s">
        <v>93</v>
      </c>
      <c r="O208" s="409"/>
      <c r="P208" s="409"/>
      <c r="Q208" s="217"/>
      <c r="R208" s="217"/>
      <c r="S208" s="217"/>
      <c r="T208" s="217"/>
    </row>
    <row r="209" customFormat="false" ht="12.75" hidden="false" customHeight="false" outlineLevel="0" collapsed="false">
      <c r="A209" s="217"/>
      <c r="B209" s="430" t="str">
        <f aca="false">+B$57</f>
        <v>Indicator</v>
      </c>
      <c r="C209" s="148" t="n">
        <f aca="false">+'Input Product Group Data'!D21</f>
        <v>50</v>
      </c>
      <c r="D209" s="148" t="n">
        <f aca="false">+'Input Product Group Data'!E21</f>
        <v>100</v>
      </c>
      <c r="E209" s="148" t="n">
        <f aca="false">+'Input Product Group Data'!F21</f>
        <v>150</v>
      </c>
      <c r="F209" s="148" t="n">
        <f aca="false">+'Input Product Group Data'!G21</f>
        <v>110</v>
      </c>
      <c r="G209" s="148" t="n">
        <f aca="false">+'Input Product Group Data'!H21</f>
        <v>100</v>
      </c>
      <c r="H209" s="156" t="n">
        <f aca="false">AVERAGE(C209:G209)</f>
        <v>102</v>
      </c>
      <c r="I209" s="217"/>
      <c r="J209" s="414" t="s">
        <v>61</v>
      </c>
      <c r="K209" s="414"/>
      <c r="L209" s="415" t="n">
        <v>0</v>
      </c>
      <c r="M209" s="415" t="n">
        <f aca="false">+N209*0.5</f>
        <v>1029.41176470588</v>
      </c>
      <c r="N209" s="416" t="n">
        <f aca="false">+D$183</f>
        <v>2058.82352941177</v>
      </c>
      <c r="O209" s="415" t="n">
        <f aca="false">+N209*1.5</f>
        <v>3088.23529411765</v>
      </c>
      <c r="P209" s="415" t="n">
        <f aca="false">+N209*2</f>
        <v>4117.64705882353</v>
      </c>
      <c r="Q209" s="217"/>
      <c r="R209" s="217"/>
      <c r="S209" s="217"/>
      <c r="T209" s="217"/>
    </row>
    <row r="210" customFormat="false" ht="12.75" hidden="false" customHeight="false" outlineLevel="0" collapsed="false">
      <c r="A210" s="217"/>
      <c r="B210" s="430" t="str">
        <f aca="false">+B$58</f>
        <v>Effort</v>
      </c>
      <c r="C210" s="432" t="n">
        <f aca="false">IF('Input Product Group Data'!$C15='Input Product Group Data'!$B93,C209/$H209*C$182,+C209/$H209*C$184)</f>
        <v>0.232916214165079</v>
      </c>
      <c r="D210" s="432" t="n">
        <f aca="false">IF('Input Product Group Data'!$C15='Input Product Group Data'!$B93,D209/$H209*D$182,+D209/$H209*D$184)</f>
        <v>0.174375775310754</v>
      </c>
      <c r="E210" s="432" t="n">
        <f aca="false">IF('Input Product Group Data'!$C15='Input Product Group Data'!$B93,E209/$H209*E$182,+E209/$H209*E$184)</f>
        <v>0.277189544130342</v>
      </c>
      <c r="F210" s="432" t="n">
        <f aca="false">IF('Input Product Group Data'!$C15='Input Product Group Data'!$B93,F209/$H209*F$182,+F209/$H209*F$184)</f>
        <v>0.136166402127277</v>
      </c>
      <c r="G210" s="432" t="n">
        <f aca="false">IF('Input Product Group Data'!$C15='Input Product Group Data'!$B93,G209/$H209*G$182,+G209/$H209*G$184)</f>
        <v>0.0316032855040812</v>
      </c>
      <c r="H210" s="433" t="n">
        <f aca="false">SUM(C210:G210)</f>
        <v>0.852251221237533</v>
      </c>
      <c r="I210" s="217"/>
      <c r="J210" s="418" t="str">
        <f aca="false">+B$48</f>
        <v>Revenue</v>
      </c>
      <c r="K210" s="418"/>
      <c r="L210" s="419" t="n">
        <f aca="false">+L209*L211</f>
        <v>0</v>
      </c>
      <c r="M210" s="419" t="n">
        <f aca="false">+M209*M211</f>
        <v>35000</v>
      </c>
      <c r="N210" s="419" t="n">
        <f aca="false">+D$181</f>
        <v>70000</v>
      </c>
      <c r="O210" s="419" t="n">
        <f aca="false">+O209*O211</f>
        <v>105000</v>
      </c>
      <c r="P210" s="419" t="n">
        <f aca="false">+P209*P211</f>
        <v>140000</v>
      </c>
      <c r="Q210" s="217"/>
      <c r="R210" s="217"/>
      <c r="S210" s="217"/>
      <c r="T210" s="217"/>
    </row>
    <row r="211" customFormat="false" ht="12.75" hidden="false" customHeight="false" outlineLevel="0" collapsed="false">
      <c r="A211" s="217"/>
      <c r="B211" s="430" t="str">
        <f aca="false">+B$59</f>
        <v>Expense</v>
      </c>
      <c r="C211" s="148" t="n">
        <f aca="false">+C210/$H210*$C16</f>
        <v>2732.95254217256</v>
      </c>
      <c r="D211" s="148" t="n">
        <f aca="false">+D210/$H210*$C16</f>
        <v>2046.06072676021</v>
      </c>
      <c r="E211" s="148" t="n">
        <f aca="false">+E210/$H210*$C16</f>
        <v>3252.43938903181</v>
      </c>
      <c r="F211" s="148" t="n">
        <f aca="false">+F210/$H210*$C16</f>
        <v>1597.72610157781</v>
      </c>
      <c r="G211" s="148" t="n">
        <f aca="false">+G210/$H210*$C16</f>
        <v>370.821240457607</v>
      </c>
      <c r="H211" s="156" t="n">
        <f aca="false">SUM(C211:G211)</f>
        <v>10000</v>
      </c>
      <c r="I211" s="217"/>
      <c r="J211" s="420" t="s">
        <v>225</v>
      </c>
      <c r="K211" s="420"/>
      <c r="L211" s="419" t="n">
        <f aca="false">+$N211</f>
        <v>34</v>
      </c>
      <c r="M211" s="419" t="n">
        <f aca="false">+$N211</f>
        <v>34</v>
      </c>
      <c r="N211" s="419" t="n">
        <f aca="false">+N210/N209</f>
        <v>34</v>
      </c>
      <c r="O211" s="419" t="n">
        <f aca="false">+$N211</f>
        <v>34</v>
      </c>
      <c r="P211" s="419" t="n">
        <f aca="false">+$N211</f>
        <v>34</v>
      </c>
      <c r="Q211" s="217"/>
      <c r="R211" s="217"/>
      <c r="S211" s="217"/>
      <c r="T211" s="217"/>
    </row>
    <row r="212" customFormat="false" ht="12.75" hidden="false" customHeight="false" outlineLevel="0" collapsed="false">
      <c r="A212" s="217"/>
      <c r="B212" s="430" t="str">
        <f aca="false">+B$60</f>
        <v>% of Segment Revenue</v>
      </c>
      <c r="C212" s="438" t="n">
        <f aca="false">+C211/C$49</f>
        <v>0.0182196836144838</v>
      </c>
      <c r="D212" s="438" t="n">
        <f aca="false">+D211/D$49</f>
        <v>0.0272808096901361</v>
      </c>
      <c r="E212" s="438" t="n">
        <f aca="false">+E211/E$49</f>
        <v>0.0260195151122545</v>
      </c>
      <c r="F212" s="438" t="n">
        <f aca="false">+F211/F$49</f>
        <v>0.0138932704485027</v>
      </c>
      <c r="G212" s="438" t="n">
        <f aca="false">+G211/G$49</f>
        <v>0.0105948925845031</v>
      </c>
      <c r="H212" s="438" t="n">
        <f aca="false">+H211/H$49</f>
        <v>0.02</v>
      </c>
      <c r="I212" s="217"/>
      <c r="J212" s="418" t="str">
        <f aca="false">+B$86</f>
        <v>Total Variable Costs</v>
      </c>
      <c r="K212" s="418"/>
      <c r="L212" s="419" t="n">
        <f aca="false">+L213*L210</f>
        <v>0</v>
      </c>
      <c r="M212" s="419" t="n">
        <f aca="false">+M213*M210</f>
        <v>25107.0564498924</v>
      </c>
      <c r="N212" s="419" t="n">
        <f aca="false">+D$218</f>
        <v>50214.1128997847</v>
      </c>
      <c r="O212" s="419" t="n">
        <f aca="false">+O213*O210</f>
        <v>75321.1693496771</v>
      </c>
      <c r="P212" s="419" t="n">
        <f aca="false">+P213*P210</f>
        <v>100428.225799569</v>
      </c>
      <c r="Q212" s="217"/>
      <c r="R212" s="217"/>
      <c r="S212" s="217"/>
      <c r="T212" s="217"/>
    </row>
    <row r="213" customFormat="false" ht="12.75" hidden="false" customHeight="false" outlineLevel="0" collapsed="false">
      <c r="A213" s="217"/>
      <c r="B213" s="428" t="str">
        <f aca="false">+'Input Product Group Data'!B22:C22</f>
        <v>Other</v>
      </c>
      <c r="C213" s="413"/>
      <c r="D213" s="413"/>
      <c r="E213" s="413"/>
      <c r="F213" s="413"/>
      <c r="G213" s="413"/>
      <c r="H213" s="413"/>
      <c r="I213" s="217"/>
      <c r="J213" s="423" t="str">
        <f aca="false">+B$87</f>
        <v>% of Segment Revenue</v>
      </c>
      <c r="K213" s="423"/>
      <c r="L213" s="424" t="n">
        <f aca="false">+$N213</f>
        <v>0.717344469996925</v>
      </c>
      <c r="M213" s="424" t="n">
        <f aca="false">+$N213</f>
        <v>0.717344469996925</v>
      </c>
      <c r="N213" s="424" t="n">
        <f aca="false">+N212/N210</f>
        <v>0.717344469996925</v>
      </c>
      <c r="O213" s="424" t="n">
        <f aca="false">+$N213</f>
        <v>0.717344469996925</v>
      </c>
      <c r="P213" s="424" t="n">
        <f aca="false">+$N213</f>
        <v>0.717344469996925</v>
      </c>
      <c r="Q213" s="217"/>
      <c r="R213" s="217"/>
      <c r="S213" s="217"/>
      <c r="T213" s="217"/>
    </row>
    <row r="214" customFormat="false" ht="12.75" hidden="false" customHeight="false" outlineLevel="0" collapsed="false">
      <c r="A214" s="217"/>
      <c r="B214" s="430" t="str">
        <f aca="false">+B$57</f>
        <v>Indicator</v>
      </c>
      <c r="C214" s="148" t="n">
        <f aca="false">+'Input Product Group Data'!D22</f>
        <v>0</v>
      </c>
      <c r="D214" s="148" t="n">
        <f aca="false">+'Input Product Group Data'!E22</f>
        <v>0</v>
      </c>
      <c r="E214" s="148" t="n">
        <f aca="false">+'Input Product Group Data'!F22</f>
        <v>0</v>
      </c>
      <c r="F214" s="148" t="n">
        <f aca="false">+'Input Product Group Data'!G22</f>
        <v>0</v>
      </c>
      <c r="G214" s="148" t="n">
        <f aca="false">+'Input Product Group Data'!H22</f>
        <v>100</v>
      </c>
      <c r="H214" s="156" t="n">
        <f aca="false">AVERAGE(C214:G214)</f>
        <v>20</v>
      </c>
      <c r="I214" s="217"/>
      <c r="J214" s="420" t="s">
        <v>226</v>
      </c>
      <c r="K214" s="420"/>
      <c r="L214" s="419" t="e">
        <f aca="false">+L212/L209</f>
        <v>#DIV/0!</v>
      </c>
      <c r="M214" s="419" t="n">
        <f aca="false">+M212/M209</f>
        <v>24.3897119798954</v>
      </c>
      <c r="N214" s="419" t="n">
        <f aca="false">+N212/N209</f>
        <v>24.3897119798954</v>
      </c>
      <c r="O214" s="419" t="n">
        <f aca="false">+O212/O209</f>
        <v>24.3897119798954</v>
      </c>
      <c r="P214" s="419" t="n">
        <f aca="false">+P212/P209</f>
        <v>24.3897119798954</v>
      </c>
      <c r="Q214" s="217"/>
      <c r="R214" s="217"/>
      <c r="S214" s="217"/>
      <c r="T214" s="217"/>
    </row>
    <row r="215" customFormat="false" ht="12.75" hidden="false" customHeight="false" outlineLevel="0" collapsed="false">
      <c r="A215" s="217"/>
      <c r="B215" s="430" t="str">
        <f aca="false">+B$58</f>
        <v>Effort</v>
      </c>
      <c r="C215" s="432" t="n">
        <f aca="false">IF('Input Product Group Data'!$C15='Input Product Group Data'!$B93,C214/$H214*C$182,+C214/$H214*C$184)</f>
        <v>0</v>
      </c>
      <c r="D215" s="432" t="n">
        <f aca="false">IF('Input Product Group Data'!$C15='Input Product Group Data'!$B93,D214/$H214*D$182,+D214/$H214*D$184)</f>
        <v>0</v>
      </c>
      <c r="E215" s="432" t="n">
        <f aca="false">IF('Input Product Group Data'!$C15='Input Product Group Data'!$B93,E214/$H214*E$182,+E214/$H214*E$184)</f>
        <v>0</v>
      </c>
      <c r="F215" s="432" t="n">
        <f aca="false">IF('Input Product Group Data'!$C15='Input Product Group Data'!$B93,F214/$H214*F$182,+F214/$H214*F$184)</f>
        <v>0</v>
      </c>
      <c r="G215" s="432" t="n">
        <f aca="false">IF('Input Product Group Data'!$C15='Input Product Group Data'!$B93,G214/$H214*G$182,+G214/$H214*G$184)</f>
        <v>0.161176756070814</v>
      </c>
      <c r="H215" s="433" t="n">
        <f aca="false">SUM(C215:G215)</f>
        <v>0.161176756070814</v>
      </c>
      <c r="I215" s="217"/>
      <c r="J215" s="418" t="str">
        <f aca="false">+B$119</f>
        <v>Total Fixed Costs</v>
      </c>
      <c r="K215" s="418"/>
      <c r="L215" s="419" t="n">
        <f aca="false">+$N215</f>
        <v>24423.7970073733</v>
      </c>
      <c r="M215" s="419" t="n">
        <f aca="false">+$N215</f>
        <v>24423.7970073733</v>
      </c>
      <c r="N215" s="419" t="n">
        <f aca="false">+D$251</f>
        <v>24423.7970073733</v>
      </c>
      <c r="O215" s="419" t="n">
        <f aca="false">+$N215</f>
        <v>24423.7970073733</v>
      </c>
      <c r="P215" s="419" t="n">
        <f aca="false">+$N215</f>
        <v>24423.7970073733</v>
      </c>
      <c r="Q215" s="217"/>
      <c r="R215" s="217"/>
      <c r="S215" s="217"/>
      <c r="T215" s="217"/>
    </row>
    <row r="216" customFormat="false" ht="12.75" hidden="false" customHeight="false" outlineLevel="0" collapsed="false">
      <c r="A216" s="217"/>
      <c r="B216" s="430" t="str">
        <f aca="false">+B$59</f>
        <v>Expense</v>
      </c>
      <c r="C216" s="148" t="n">
        <f aca="false">+C215/$H215*$C18</f>
        <v>0</v>
      </c>
      <c r="D216" s="148" t="n">
        <f aca="false">+D215/$H215*$C18</f>
        <v>0</v>
      </c>
      <c r="E216" s="148" t="n">
        <f aca="false">+E215/$H215*$C18</f>
        <v>0</v>
      </c>
      <c r="F216" s="148" t="n">
        <f aca="false">+F215/$H215*$C18</f>
        <v>0</v>
      </c>
      <c r="G216" s="148" t="n">
        <f aca="false">+G215/$H215*$C18</f>
        <v>20000</v>
      </c>
      <c r="H216" s="156" t="n">
        <f aca="false">SUM(C216:G216)</f>
        <v>20000</v>
      </c>
      <c r="I216" s="217"/>
      <c r="J216" s="429" t="s">
        <v>227</v>
      </c>
      <c r="K216" s="429"/>
      <c r="L216" s="419" t="n">
        <f aca="false">+L215+L212</f>
        <v>24423.7970073733</v>
      </c>
      <c r="M216" s="419" t="n">
        <f aca="false">+M215+M212</f>
        <v>49530.8534572656</v>
      </c>
      <c r="N216" s="419" t="n">
        <f aca="false">+N215+N212</f>
        <v>74637.909907158</v>
      </c>
      <c r="O216" s="419" t="n">
        <f aca="false">+O215+O212</f>
        <v>99744.9663570504</v>
      </c>
      <c r="P216" s="419" t="n">
        <f aca="false">+P215+P212</f>
        <v>124852.022806943</v>
      </c>
      <c r="Q216" s="217"/>
      <c r="R216" s="217"/>
      <c r="S216" s="217"/>
      <c r="T216" s="217"/>
    </row>
    <row r="217" customFormat="false" ht="12.75" hidden="false" customHeight="false" outlineLevel="0" collapsed="false">
      <c r="A217" s="217"/>
      <c r="B217" s="430" t="str">
        <f aca="false">+B$60</f>
        <v>% of Segment Revenue</v>
      </c>
      <c r="C217" s="438" t="n">
        <f aca="false">+C216/C$49</f>
        <v>0</v>
      </c>
      <c r="D217" s="438" t="n">
        <f aca="false">+D216/D$49</f>
        <v>0</v>
      </c>
      <c r="E217" s="438" t="n">
        <f aca="false">+E216/E$49</f>
        <v>0</v>
      </c>
      <c r="F217" s="438" t="n">
        <f aca="false">+F216/F$49</f>
        <v>0</v>
      </c>
      <c r="G217" s="438" t="n">
        <f aca="false">+G216/G$49</f>
        <v>0.571428571428571</v>
      </c>
      <c r="H217" s="438" t="n">
        <f aca="false">+H216/H$49</f>
        <v>0.04</v>
      </c>
      <c r="I217" s="217"/>
      <c r="J217" s="418" t="str">
        <f aca="false">+B$120</f>
        <v>Operating Surplus/Profit</v>
      </c>
      <c r="K217" s="418"/>
      <c r="L217" s="431" t="n">
        <f aca="false">+L210-L212-L215</f>
        <v>-24423.7970073733</v>
      </c>
      <c r="M217" s="431" t="n">
        <f aca="false">+M210-M212-M215</f>
        <v>-14530.8534572656</v>
      </c>
      <c r="N217" s="419" t="n">
        <f aca="false">+N210-N212-N215</f>
        <v>-4637.90990715801</v>
      </c>
      <c r="O217" s="431" t="n">
        <f aca="false">+O210-O212-O215</f>
        <v>5255.03364294962</v>
      </c>
      <c r="P217" s="431" t="n">
        <f aca="false">+P210-P212-P215</f>
        <v>15147.9771930573</v>
      </c>
      <c r="Q217" s="217"/>
      <c r="R217" s="217"/>
      <c r="S217" s="217"/>
      <c r="T217" s="217"/>
    </row>
    <row r="218" customFormat="false" ht="12.75" hidden="false" customHeight="false" outlineLevel="0" collapsed="false">
      <c r="A218" s="217"/>
      <c r="B218" s="428" t="str">
        <f aca="false">+'Input Product Group Data'!B23:C23</f>
        <v>Total Variable Costs</v>
      </c>
      <c r="C218" s="441" t="n">
        <f aca="false">+C216+C211+C206+C201+C196+C191</f>
        <v>138794.406338187</v>
      </c>
      <c r="D218" s="441" t="n">
        <f aca="false">+D216+D211+D206+D201+D196+D191</f>
        <v>50214.1128997847</v>
      </c>
      <c r="E218" s="441" t="n">
        <f aca="false">+E216+E211+E206+E201+E196+E191</f>
        <v>61106.8425582536</v>
      </c>
      <c r="F218" s="441" t="n">
        <f aca="false">+F216+F211+F206+F201+F196+F191</f>
        <v>32302.9167556715</v>
      </c>
      <c r="G218" s="441" t="n">
        <f aca="false">+G216+G211+G206+G201+G196+G191</f>
        <v>27581.721448103</v>
      </c>
      <c r="H218" s="441" t="n">
        <f aca="false">+H216+H211+H206+H201+H196+H191</f>
        <v>310000</v>
      </c>
      <c r="I218" s="217"/>
      <c r="J218" s="423" t="str">
        <f aca="false">+B$121</f>
        <v>Return on Sales</v>
      </c>
      <c r="K218" s="423"/>
      <c r="L218" s="434" t="str">
        <f aca="false">+IF(L210=0,"N/A",L217/L210)</f>
        <v>N/A</v>
      </c>
      <c r="M218" s="434" t="n">
        <f aca="false">+IF(M210=0,"N/A",M217/M210)</f>
        <v>-0.415167241636161</v>
      </c>
      <c r="N218" s="435" t="n">
        <f aca="false">+IF(N210=0,"N/A",N217/N210)</f>
        <v>-0.066255855816543</v>
      </c>
      <c r="O218" s="434" t="n">
        <f aca="false">+IF(O210=0,"N/A",O217/O210)</f>
        <v>0.0500479394566631</v>
      </c>
      <c r="P218" s="434" t="n">
        <f aca="false">+IF(P210=0,"N/A",P217/P210)</f>
        <v>0.108199837093266</v>
      </c>
      <c r="Q218" s="217"/>
      <c r="R218" s="217"/>
      <c r="S218" s="217"/>
      <c r="T218" s="217"/>
    </row>
    <row r="219" customFormat="false" ht="12.75" hidden="false" customHeight="false" outlineLevel="0" collapsed="false">
      <c r="A219" s="217"/>
      <c r="B219" s="430" t="str">
        <f aca="false">+B$60</f>
        <v>% of Segment Revenue</v>
      </c>
      <c r="C219" s="443" t="n">
        <f aca="false">+C218/C181</f>
        <v>0.841178220231438</v>
      </c>
      <c r="D219" s="443" t="n">
        <f aca="false">+D218/D181</f>
        <v>0.717344469996925</v>
      </c>
      <c r="E219" s="443" t="n">
        <f aca="false">+E218/E181</f>
        <v>0.509223687985447</v>
      </c>
      <c r="F219" s="443" t="n">
        <f aca="false">+F218/F181</f>
        <v>0.340030702691279</v>
      </c>
      <c r="G219" s="443" t="n">
        <f aca="false">+G218/G181</f>
        <v>0.551634428962059</v>
      </c>
      <c r="H219" s="443" t="n">
        <f aca="false">+H218/H181</f>
        <v>0.62</v>
      </c>
      <c r="I219" s="217"/>
      <c r="J219" s="436" t="s">
        <v>231</v>
      </c>
      <c r="K219" s="436"/>
      <c r="L219" s="437" t="n">
        <f aca="false">+L215/(1-L213)</f>
        <v>86408.3466087062</v>
      </c>
      <c r="M219" s="437" t="n">
        <f aca="false">+M215/(1-M213)</f>
        <v>86408.3466087062</v>
      </c>
      <c r="N219" s="437" t="n">
        <f aca="false">+N215/(1-N213)</f>
        <v>86408.3466087062</v>
      </c>
      <c r="O219" s="437" t="n">
        <f aca="false">+O215/(1-O213)</f>
        <v>86408.3466087062</v>
      </c>
      <c r="P219" s="437" t="n">
        <f aca="false">+P215/(1-P213)</f>
        <v>86408.3466087062</v>
      </c>
      <c r="Q219" s="217"/>
      <c r="R219" s="217"/>
      <c r="S219" s="217"/>
      <c r="T219" s="217"/>
    </row>
    <row r="220" customFormat="false" ht="12.75" hidden="false" customHeight="false" outlineLevel="0" collapsed="false">
      <c r="A220" s="217"/>
      <c r="B220" s="444" t="str">
        <f aca="false">+'Input Product Group Data'!B24:C24</f>
        <v>Fixed Costs</v>
      </c>
      <c r="C220" s="413"/>
      <c r="D220" s="413"/>
      <c r="E220" s="413"/>
      <c r="F220" s="413"/>
      <c r="G220" s="413"/>
      <c r="H220" s="413"/>
      <c r="I220" s="217"/>
      <c r="J220" s="439" t="s">
        <v>233</v>
      </c>
      <c r="K220" s="439"/>
      <c r="L220" s="440" t="n">
        <f aca="false">+L219/L211</f>
        <v>2541.42195907959</v>
      </c>
      <c r="M220" s="440" t="n">
        <f aca="false">+M219/M211</f>
        <v>2541.42195907959</v>
      </c>
      <c r="N220" s="440" t="n">
        <f aca="false">+N219/N211</f>
        <v>2541.42195907959</v>
      </c>
      <c r="O220" s="440" t="n">
        <f aca="false">+O219/O211</f>
        <v>2541.42195907959</v>
      </c>
      <c r="P220" s="440" t="n">
        <f aca="false">+P219/P211</f>
        <v>2541.42195907959</v>
      </c>
      <c r="Q220" s="217"/>
      <c r="R220" s="217"/>
      <c r="S220" s="217"/>
      <c r="T220" s="217"/>
    </row>
    <row r="221" customFormat="false" ht="12.75" hidden="false" customHeight="false" outlineLevel="0" collapsed="false">
      <c r="A221" s="217"/>
      <c r="B221" s="428" t="str">
        <f aca="false">+'Input Product Group Data'!B25:C25</f>
        <v>Location</v>
      </c>
      <c r="C221" s="413"/>
      <c r="D221" s="413"/>
      <c r="E221" s="413"/>
      <c r="F221" s="413"/>
      <c r="G221" s="413"/>
      <c r="H221" s="413"/>
      <c r="I221" s="217"/>
      <c r="J221" s="217"/>
      <c r="K221" s="217"/>
      <c r="L221" s="217"/>
      <c r="M221" s="217"/>
      <c r="N221" s="217"/>
      <c r="O221" s="217"/>
      <c r="P221" s="217"/>
      <c r="Q221" s="217"/>
      <c r="R221" s="217"/>
      <c r="S221" s="217"/>
      <c r="T221" s="217"/>
    </row>
    <row r="222" customFormat="false" ht="12.75" hidden="false" customHeight="false" outlineLevel="0" collapsed="false">
      <c r="A222" s="217"/>
      <c r="B222" s="430" t="str">
        <f aca="false">+B$57</f>
        <v>Indicator</v>
      </c>
      <c r="C222" s="148" t="n">
        <f aca="false">+'Input Product Group Data'!D25</f>
        <v>70</v>
      </c>
      <c r="D222" s="148" t="n">
        <f aca="false">+'Input Product Group Data'!E25</f>
        <v>70</v>
      </c>
      <c r="E222" s="148" t="n">
        <f aca="false">+'Input Product Group Data'!F25</f>
        <v>100</v>
      </c>
      <c r="F222" s="148" t="n">
        <f aca="false">+'Input Product Group Data'!G25</f>
        <v>120</v>
      </c>
      <c r="G222" s="148" t="n">
        <f aca="false">+'Input Product Group Data'!H25</f>
        <v>135</v>
      </c>
      <c r="H222" s="156" t="n">
        <f aca="false">AVERAGE(C222:G222)</f>
        <v>99</v>
      </c>
      <c r="I222" s="217"/>
      <c r="J222" s="407" t="str">
        <f aca="false">+E$179</f>
        <v>Product Group 3</v>
      </c>
      <c r="K222" s="408"/>
      <c r="L222" s="409"/>
      <c r="M222" s="409"/>
      <c r="N222" s="410" t="s">
        <v>93</v>
      </c>
      <c r="O222" s="409"/>
      <c r="P222" s="409"/>
      <c r="Q222" s="217"/>
      <c r="R222" s="217"/>
      <c r="S222" s="217"/>
      <c r="T222" s="217"/>
    </row>
    <row r="223" customFormat="false" ht="12.75" hidden="false" customHeight="false" outlineLevel="0" collapsed="false">
      <c r="A223" s="217"/>
      <c r="B223" s="430" t="str">
        <f aca="false">+B$58</f>
        <v>Effort</v>
      </c>
      <c r="C223" s="432" t="n">
        <f aca="false">IF('Input Product Group Data'!$C15='Input Product Group Data'!$B93,C222/$H222*C$182,+C222/$H222*C$184)</f>
        <v>0.335963993765386</v>
      </c>
      <c r="D223" s="432" t="n">
        <f aca="false">IF('Input Product Group Data'!$C15='Input Product Group Data'!$B93,D222/$H222*D$182,+D222/$H222*D$184)</f>
        <v>0.125761922799877</v>
      </c>
      <c r="E223" s="432" t="n">
        <f aca="false">IF('Input Product Group Data'!$C15='Input Product Group Data'!$B93,E222/$H222*E$182,+E222/$H222*E$184)</f>
        <v>0.190392818190538</v>
      </c>
      <c r="F223" s="432" t="n">
        <f aca="false">IF('Input Product Group Data'!$C15='Input Product Group Data'!$B93,F222/$H222*F$182,+F222/$H222*F$184)</f>
        <v>0.153046534622394</v>
      </c>
      <c r="G223" s="432" t="n">
        <f aca="false">IF('Input Product Group Data'!$C15='Input Product Group Data'!$B93,G222/$H222*G$182,+G222/$H222*G$184)</f>
        <v>0.0439572971102221</v>
      </c>
      <c r="H223" s="433" t="n">
        <f aca="false">SUM(C223:G223)</f>
        <v>0.849122566488417</v>
      </c>
      <c r="I223" s="217"/>
      <c r="J223" s="414" t="s">
        <v>61</v>
      </c>
      <c r="K223" s="414"/>
      <c r="L223" s="415" t="n">
        <v>0</v>
      </c>
      <c r="M223" s="415" t="n">
        <f aca="false">+N223*0.5</f>
        <v>1090.90909090909</v>
      </c>
      <c r="N223" s="416" t="n">
        <f aca="false">+E$183</f>
        <v>2181.81818181818</v>
      </c>
      <c r="O223" s="415" t="n">
        <f aca="false">+N223*1.5</f>
        <v>3272.72727272727</v>
      </c>
      <c r="P223" s="415" t="n">
        <f aca="false">+N223*2</f>
        <v>4363.63636363636</v>
      </c>
      <c r="Q223" s="217"/>
      <c r="R223" s="217"/>
      <c r="S223" s="217"/>
      <c r="T223" s="217"/>
    </row>
    <row r="224" customFormat="false" ht="12.75" hidden="false" customHeight="false" outlineLevel="0" collapsed="false">
      <c r="A224" s="217"/>
      <c r="B224" s="430" t="str">
        <f aca="false">+B$59</f>
        <v>Expense</v>
      </c>
      <c r="C224" s="148" t="n">
        <f aca="false">+C223/$H223*$C26</f>
        <v>15826.4074951997</v>
      </c>
      <c r="D224" s="148" t="n">
        <f aca="false">+D223/$H223*$C26</f>
        <v>5924.32366130468</v>
      </c>
      <c r="E224" s="148" t="n">
        <f aca="false">+E223/$H223*$C26</f>
        <v>8968.92042230913</v>
      </c>
      <c r="F224" s="148" t="n">
        <f aca="false">+F223/$H223*$C26</f>
        <v>7209.63218562542</v>
      </c>
      <c r="G224" s="148" t="n">
        <f aca="false">+G223/$H223*$C26</f>
        <v>2070.71623556111</v>
      </c>
      <c r="H224" s="156" t="n">
        <f aca="false">SUM(C224:G224)</f>
        <v>40000</v>
      </c>
      <c r="I224" s="217"/>
      <c r="J224" s="418" t="str">
        <f aca="false">+B$48</f>
        <v>Revenue</v>
      </c>
      <c r="K224" s="418"/>
      <c r="L224" s="419" t="n">
        <f aca="false">+L223*L225</f>
        <v>0</v>
      </c>
      <c r="M224" s="419" t="n">
        <f aca="false">+M223*M225</f>
        <v>60000</v>
      </c>
      <c r="N224" s="419" t="n">
        <f aca="false">+E$181</f>
        <v>120000</v>
      </c>
      <c r="O224" s="419" t="n">
        <f aca="false">+O223*O225</f>
        <v>180000</v>
      </c>
      <c r="P224" s="419" t="n">
        <f aca="false">+P223*P225</f>
        <v>240000</v>
      </c>
      <c r="Q224" s="217"/>
      <c r="R224" s="217"/>
      <c r="S224" s="217"/>
      <c r="T224" s="217"/>
    </row>
    <row r="225" customFormat="false" ht="12.75" hidden="false" customHeight="false" outlineLevel="0" collapsed="false">
      <c r="A225" s="217"/>
      <c r="B225" s="430" t="str">
        <f aca="false">+B$60</f>
        <v>% of Segment Revenue</v>
      </c>
      <c r="C225" s="438" t="n">
        <f aca="false">+C224/C$49</f>
        <v>0.105509383301331</v>
      </c>
      <c r="D225" s="438" t="n">
        <f aca="false">+D224/D$49</f>
        <v>0.0789909821507291</v>
      </c>
      <c r="E225" s="438" t="n">
        <f aca="false">+E224/E$49</f>
        <v>0.0717513633784731</v>
      </c>
      <c r="F225" s="438" t="n">
        <f aca="false">+F224/F$49</f>
        <v>0.0626924537880471</v>
      </c>
      <c r="G225" s="438" t="n">
        <f aca="false">+G224/G$49</f>
        <v>0.0591633210160317</v>
      </c>
      <c r="H225" s="438" t="n">
        <f aca="false">+H224/H$49</f>
        <v>0.08</v>
      </c>
      <c r="I225" s="217"/>
      <c r="J225" s="420" t="s">
        <v>225</v>
      </c>
      <c r="K225" s="420"/>
      <c r="L225" s="419" t="n">
        <f aca="false">+$N225</f>
        <v>55</v>
      </c>
      <c r="M225" s="419" t="n">
        <f aca="false">+$N225</f>
        <v>55</v>
      </c>
      <c r="N225" s="419" t="n">
        <f aca="false">+N224/N223</f>
        <v>55</v>
      </c>
      <c r="O225" s="419" t="n">
        <f aca="false">+$N225</f>
        <v>55</v>
      </c>
      <c r="P225" s="419" t="n">
        <f aca="false">+$N225</f>
        <v>55</v>
      </c>
      <c r="Q225" s="217"/>
      <c r="R225" s="217"/>
      <c r="S225" s="217"/>
      <c r="T225" s="217"/>
    </row>
    <row r="226" customFormat="false" ht="12.75" hidden="false" customHeight="false" outlineLevel="0" collapsed="false">
      <c r="A226" s="217"/>
      <c r="B226" s="428" t="str">
        <f aca="false">+'Input Product Group Data'!B26:C26</f>
        <v>Administration</v>
      </c>
      <c r="C226" s="413"/>
      <c r="D226" s="413"/>
      <c r="E226" s="413"/>
      <c r="F226" s="413"/>
      <c r="G226" s="413"/>
      <c r="H226" s="413"/>
      <c r="I226" s="217"/>
      <c r="J226" s="418" t="str">
        <f aca="false">+B$86</f>
        <v>Total Variable Costs</v>
      </c>
      <c r="K226" s="418"/>
      <c r="L226" s="419" t="n">
        <f aca="false">+L227*L224</f>
        <v>0</v>
      </c>
      <c r="M226" s="419" t="n">
        <f aca="false">+M227*M224</f>
        <v>30553.4212791268</v>
      </c>
      <c r="N226" s="419" t="n">
        <f aca="false">+E$218</f>
        <v>61106.8425582536</v>
      </c>
      <c r="O226" s="419" t="n">
        <f aca="false">+O227*O224</f>
        <v>91660.2638373804</v>
      </c>
      <c r="P226" s="419" t="n">
        <f aca="false">+P227*P224</f>
        <v>122213.685116507</v>
      </c>
      <c r="Q226" s="217"/>
      <c r="R226" s="217"/>
      <c r="S226" s="217"/>
      <c r="T226" s="217"/>
    </row>
    <row r="227" customFormat="false" ht="12.75" hidden="false" customHeight="false" outlineLevel="0" collapsed="false">
      <c r="A227" s="217"/>
      <c r="B227" s="430" t="str">
        <f aca="false">+B$57</f>
        <v>Indicator</v>
      </c>
      <c r="C227" s="148" t="n">
        <f aca="false">+'Input Product Group Data'!D26</f>
        <v>50</v>
      </c>
      <c r="D227" s="148" t="n">
        <f aca="false">+'Input Product Group Data'!E26</f>
        <v>80</v>
      </c>
      <c r="E227" s="148" t="n">
        <f aca="false">+'Input Product Group Data'!F26</f>
        <v>100</v>
      </c>
      <c r="F227" s="148" t="n">
        <f aca="false">+'Input Product Group Data'!G26</f>
        <v>130</v>
      </c>
      <c r="G227" s="148" t="n">
        <f aca="false">+'Input Product Group Data'!H26</f>
        <v>130</v>
      </c>
      <c r="H227" s="156" t="n">
        <f aca="false">AVERAGE(C227:G227)</f>
        <v>98</v>
      </c>
      <c r="I227" s="217"/>
      <c r="J227" s="423" t="str">
        <f aca="false">+B$87</f>
        <v>% of Segment Revenue</v>
      </c>
      <c r="K227" s="423"/>
      <c r="L227" s="424" t="n">
        <f aca="false">+$N227</f>
        <v>0.509223687985447</v>
      </c>
      <c r="M227" s="424" t="n">
        <f aca="false">+$N227</f>
        <v>0.509223687985447</v>
      </c>
      <c r="N227" s="424" t="n">
        <f aca="false">+N226/N224</f>
        <v>0.509223687985447</v>
      </c>
      <c r="O227" s="424" t="n">
        <f aca="false">+$N227</f>
        <v>0.509223687985447</v>
      </c>
      <c r="P227" s="424" t="n">
        <f aca="false">+$N227</f>
        <v>0.509223687985447</v>
      </c>
      <c r="Q227" s="217"/>
      <c r="R227" s="217"/>
      <c r="S227" s="217"/>
      <c r="T227" s="217"/>
    </row>
    <row r="228" customFormat="false" ht="12.75" hidden="false" customHeight="false" outlineLevel="0" collapsed="false">
      <c r="A228" s="217"/>
      <c r="B228" s="430" t="str">
        <f aca="false">+B$58</f>
        <v>Effort</v>
      </c>
      <c r="C228" s="432" t="n">
        <f aca="false">IF('Input Product Group Data'!$C15='Input Product Group Data'!$B93,C227/$H227*C$182,+C227/$H227*C$184)</f>
        <v>0.242422998416715</v>
      </c>
      <c r="D228" s="432" t="n">
        <f aca="false">IF('Input Product Group Data'!$C15='Input Product Group Data'!$B93,D227/$H227*D$182,+D227/$H227*D$184)</f>
        <v>0.145194523115893</v>
      </c>
      <c r="E228" s="432" t="n">
        <f aca="false">IF('Input Product Group Data'!$C15='Input Product Group Data'!$B93,E227/$H227*E$182,+E227/$H227*E$184)</f>
        <v>0.192335602049625</v>
      </c>
      <c r="F228" s="432" t="n">
        <f aca="false">IF('Input Product Group Data'!$C15='Input Product Group Data'!$B93,F227/$H227*F$182,+F227/$H227*F$184)</f>
        <v>0.167492253451548</v>
      </c>
      <c r="G228" s="432" t="n">
        <f aca="false">IF('Input Product Group Data'!$C15='Input Product Group Data'!$B93,G227/$H227*G$182,+G227/$H227*G$184)</f>
        <v>0.0427611801820528</v>
      </c>
      <c r="H228" s="433" t="n">
        <f aca="false">SUM(C228:G228)</f>
        <v>0.790206557215834</v>
      </c>
      <c r="I228" s="217"/>
      <c r="J228" s="420" t="s">
        <v>226</v>
      </c>
      <c r="K228" s="420"/>
      <c r="L228" s="419" t="e">
        <f aca="false">+L226/L223</f>
        <v>#DIV/0!</v>
      </c>
      <c r="M228" s="419" t="n">
        <f aca="false">+M226/M223</f>
        <v>28.0073028391996</v>
      </c>
      <c r="N228" s="419" t="n">
        <f aca="false">+N226/N223</f>
        <v>28.0073028391996</v>
      </c>
      <c r="O228" s="419" t="n">
        <f aca="false">+O226/O223</f>
        <v>28.0073028391996</v>
      </c>
      <c r="P228" s="419" t="n">
        <f aca="false">+P226/P223</f>
        <v>28.0073028391996</v>
      </c>
      <c r="Q228" s="217"/>
      <c r="R228" s="217"/>
      <c r="S228" s="217"/>
      <c r="T228" s="217"/>
    </row>
    <row r="229" customFormat="false" ht="12.75" hidden="false" customHeight="false" outlineLevel="0" collapsed="false">
      <c r="A229" s="217"/>
      <c r="B229" s="430" t="str">
        <f aca="false">+B$59</f>
        <v>Expense</v>
      </c>
      <c r="C229" s="148" t="n">
        <f aca="false">+C228/$H228*$C28</f>
        <v>9203.53024926242</v>
      </c>
      <c r="D229" s="148" t="n">
        <f aca="false">+D228/$H228*$C28</f>
        <v>5512.27480169728</v>
      </c>
      <c r="E229" s="148" t="n">
        <f aca="false">+E228/$H228*$C28</f>
        <v>7301.97441263795</v>
      </c>
      <c r="F229" s="148" t="n">
        <f aca="false">+F228/$H228*$C28</f>
        <v>6358.80271767222</v>
      </c>
      <c r="G229" s="148" t="n">
        <f aca="false">+G228/$H228*$C28</f>
        <v>1623.41781873014</v>
      </c>
      <c r="H229" s="156" t="n">
        <f aca="false">SUM(C229:G229)</f>
        <v>30000</v>
      </c>
      <c r="I229" s="217"/>
      <c r="J229" s="418" t="str">
        <f aca="false">+B$119</f>
        <v>Total Fixed Costs</v>
      </c>
      <c r="K229" s="418"/>
      <c r="L229" s="419" t="n">
        <f aca="false">+$N229</f>
        <v>31316.2442487484</v>
      </c>
      <c r="M229" s="419" t="n">
        <f aca="false">+$N229</f>
        <v>31316.2442487484</v>
      </c>
      <c r="N229" s="419" t="n">
        <f aca="false">+E$251</f>
        <v>31316.2442487484</v>
      </c>
      <c r="O229" s="419" t="n">
        <f aca="false">+$N229</f>
        <v>31316.2442487484</v>
      </c>
      <c r="P229" s="419" t="n">
        <f aca="false">+$N229</f>
        <v>31316.2442487484</v>
      </c>
      <c r="Q229" s="217"/>
      <c r="R229" s="217"/>
      <c r="S229" s="217"/>
      <c r="T229" s="217"/>
    </row>
    <row r="230" customFormat="false" ht="12.75" hidden="false" customHeight="false" outlineLevel="0" collapsed="false">
      <c r="A230" s="217"/>
      <c r="B230" s="430" t="str">
        <f aca="false">+B$60</f>
        <v>% of Segment Revenue</v>
      </c>
      <c r="C230" s="438" t="n">
        <f aca="false">+C229/C$49</f>
        <v>0.0613568683284161</v>
      </c>
      <c r="D230" s="438" t="n">
        <f aca="false">+D229/D$49</f>
        <v>0.0734969973559637</v>
      </c>
      <c r="E230" s="438" t="n">
        <f aca="false">+E229/E$49</f>
        <v>0.0584157953011036</v>
      </c>
      <c r="F230" s="438" t="n">
        <f aca="false">+F229/F$49</f>
        <v>0.0552939366754106</v>
      </c>
      <c r="G230" s="438" t="n">
        <f aca="false">+G229/G$49</f>
        <v>0.0463833662494326</v>
      </c>
      <c r="H230" s="438" t="n">
        <f aca="false">+H229/H$49</f>
        <v>0.06</v>
      </c>
      <c r="I230" s="217"/>
      <c r="J230" s="429" t="s">
        <v>227</v>
      </c>
      <c r="K230" s="429"/>
      <c r="L230" s="419" t="n">
        <f aca="false">+L229+L226</f>
        <v>31316.2442487484</v>
      </c>
      <c r="M230" s="419" t="n">
        <f aca="false">+M229+M226</f>
        <v>61869.6655278752</v>
      </c>
      <c r="N230" s="419" t="n">
        <f aca="false">+N229+N226</f>
        <v>92423.086807002</v>
      </c>
      <c r="O230" s="419" t="n">
        <f aca="false">+O229+O226</f>
        <v>122976.508086129</v>
      </c>
      <c r="P230" s="419" t="n">
        <f aca="false">+P229+P226</f>
        <v>153529.929365256</v>
      </c>
      <c r="Q230" s="217"/>
      <c r="R230" s="217"/>
      <c r="S230" s="217"/>
      <c r="T230" s="217"/>
    </row>
    <row r="231" customFormat="false" ht="12.75" hidden="false" customHeight="false" outlineLevel="0" collapsed="false">
      <c r="A231" s="217"/>
      <c r="B231" s="428" t="str">
        <f aca="false">+'Input Product Group Data'!B27:C27</f>
        <v>Labor excluding Owner</v>
      </c>
      <c r="C231" s="413"/>
      <c r="D231" s="413"/>
      <c r="E231" s="413"/>
      <c r="F231" s="413"/>
      <c r="G231" s="413"/>
      <c r="H231" s="413"/>
      <c r="I231" s="217"/>
      <c r="J231" s="418" t="str">
        <f aca="false">+B$120</f>
        <v>Operating Surplus/Profit</v>
      </c>
      <c r="K231" s="418"/>
      <c r="L231" s="431" t="n">
        <f aca="false">+L224-L226-L229</f>
        <v>-31316.2442487484</v>
      </c>
      <c r="M231" s="431" t="n">
        <f aca="false">+M224-M226-M229</f>
        <v>-1869.66552787516</v>
      </c>
      <c r="N231" s="419" t="n">
        <f aca="false">+N224-N226-N229</f>
        <v>27576.913192998</v>
      </c>
      <c r="O231" s="431" t="n">
        <f aca="false">+O224-O226-O229</f>
        <v>57023.4919138712</v>
      </c>
      <c r="P231" s="431" t="n">
        <f aca="false">+P224-P226-P229</f>
        <v>86470.0706347444</v>
      </c>
      <c r="Q231" s="217"/>
      <c r="R231" s="217"/>
      <c r="S231" s="217"/>
      <c r="T231" s="217"/>
    </row>
    <row r="232" customFormat="false" ht="12.75" hidden="false" customHeight="false" outlineLevel="0" collapsed="false">
      <c r="A232" s="217"/>
      <c r="B232" s="430" t="str">
        <f aca="false">+B$57</f>
        <v>Indicator</v>
      </c>
      <c r="C232" s="148" t="n">
        <f aca="false">+'Input Product Group Data'!D27</f>
        <v>50</v>
      </c>
      <c r="D232" s="148" t="n">
        <f aca="false">+'Input Product Group Data'!E27</f>
        <v>90</v>
      </c>
      <c r="E232" s="148" t="n">
        <f aca="false">+'Input Product Group Data'!F27</f>
        <v>100</v>
      </c>
      <c r="F232" s="148" t="n">
        <f aca="false">+'Input Product Group Data'!G27</f>
        <v>100</v>
      </c>
      <c r="G232" s="148" t="n">
        <f aca="false">+'Input Product Group Data'!H27</f>
        <v>70</v>
      </c>
      <c r="H232" s="156" t="n">
        <f aca="false">AVERAGE(C232:G232)</f>
        <v>82</v>
      </c>
      <c r="I232" s="217"/>
      <c r="J232" s="423" t="str">
        <f aca="false">+B$121</f>
        <v>Return on Sales</v>
      </c>
      <c r="K232" s="423"/>
      <c r="L232" s="434" t="str">
        <f aca="false">+IF(L224=0,"N/A",L231/L224)</f>
        <v>N/A</v>
      </c>
      <c r="M232" s="434" t="n">
        <f aca="false">+IF(M224=0,"N/A",M231/M224)</f>
        <v>-0.0311610921312526</v>
      </c>
      <c r="N232" s="435" t="n">
        <f aca="false">+IF(N224=0,"N/A",N231/N224)</f>
        <v>0.22980760994165</v>
      </c>
      <c r="O232" s="434" t="n">
        <f aca="false">+IF(O224=0,"N/A",O231/O224)</f>
        <v>0.316797177299285</v>
      </c>
      <c r="P232" s="434" t="n">
        <f aca="false">+IF(P224=0,"N/A",P231/P224)</f>
        <v>0.360291960978102</v>
      </c>
      <c r="Q232" s="217"/>
      <c r="R232" s="217"/>
      <c r="S232" s="217"/>
      <c r="T232" s="217"/>
    </row>
    <row r="233" customFormat="false" ht="12.75" hidden="false" customHeight="false" outlineLevel="0" collapsed="false">
      <c r="A233" s="217"/>
      <c r="B233" s="430" t="str">
        <f aca="false">+B$58</f>
        <v>Effort</v>
      </c>
      <c r="C233" s="432" t="n">
        <f aca="false">IF('Input Product Group Data'!$C15='Input Product Group Data'!$B93,C232/$H232*C$182,+C232/$H232*C$184)</f>
        <v>0.289725046888269</v>
      </c>
      <c r="D233" s="432" t="n">
        <f aca="false">IF('Input Product Group Data'!$C15='Input Product Group Data'!$B93,D232/$H232*D$182,+D232/$H232*D$184)</f>
        <v>0.195215806994235</v>
      </c>
      <c r="E233" s="432" t="n">
        <f aca="false">IF('Input Product Group Data'!$C15='Input Product Group Data'!$B93,E232/$H232*E$182,+E232/$H232*E$184)</f>
        <v>0.229864500010527</v>
      </c>
      <c r="F233" s="432" t="n">
        <f aca="false">IF('Input Product Group Data'!$C15='Input Product Group Data'!$B93,F232/$H232*F$182,+F232/$H232*F$184)</f>
        <v>0.15397974519936</v>
      </c>
      <c r="G233" s="432" t="n">
        <f aca="false">IF('Input Product Group Data'!$C15='Input Product Group Data'!$B93,G232/$H232*G$182,+G232/$H232*G$184)</f>
        <v>0.0275179827437976</v>
      </c>
      <c r="H233" s="433" t="n">
        <f aca="false">SUM(C233:G233)</f>
        <v>0.896303081836188</v>
      </c>
      <c r="I233" s="217"/>
      <c r="J233" s="436" t="s">
        <v>231</v>
      </c>
      <c r="K233" s="436"/>
      <c r="L233" s="437" t="n">
        <f aca="false">+L229/(1-L227)</f>
        <v>63809.6083329705</v>
      </c>
      <c r="M233" s="437" t="n">
        <f aca="false">+M229/(1-M227)</f>
        <v>63809.6083329705</v>
      </c>
      <c r="N233" s="437" t="n">
        <f aca="false">+N229/(1-N227)</f>
        <v>63809.6083329705</v>
      </c>
      <c r="O233" s="437" t="n">
        <f aca="false">+O229/(1-O227)</f>
        <v>63809.6083329705</v>
      </c>
      <c r="P233" s="437" t="n">
        <f aca="false">+P229/(1-P227)</f>
        <v>63809.6083329705</v>
      </c>
      <c r="Q233" s="217"/>
      <c r="R233" s="217"/>
      <c r="S233" s="217"/>
      <c r="T233" s="217"/>
    </row>
    <row r="234" customFormat="false" ht="12.75" hidden="false" customHeight="false" outlineLevel="0" collapsed="false">
      <c r="A234" s="217"/>
      <c r="B234" s="430" t="str">
        <f aca="false">+B$59</f>
        <v>Expense</v>
      </c>
      <c r="C234" s="148" t="n">
        <f aca="false">+C233/$H233*$C30</f>
        <v>16162.2252985414</v>
      </c>
      <c r="D234" s="148" t="n">
        <f aca="false">+D233/$H233*$C30</f>
        <v>10890.0555487498</v>
      </c>
      <c r="E234" s="148" t="n">
        <f aca="false">+E233/$H233*$C30</f>
        <v>12822.9225509089</v>
      </c>
      <c r="F234" s="148" t="n">
        <f aca="false">+F233/$H233*$C30</f>
        <v>8589.71414467933</v>
      </c>
      <c r="G234" s="148" t="n">
        <f aca="false">+G233/$H233*$C30</f>
        <v>1535.08245712062</v>
      </c>
      <c r="H234" s="156" t="n">
        <f aca="false">SUM(C234:G234)</f>
        <v>50000</v>
      </c>
      <c r="I234" s="217"/>
      <c r="J234" s="439" t="s">
        <v>233</v>
      </c>
      <c r="K234" s="439"/>
      <c r="L234" s="440" t="n">
        <f aca="false">+L233/L225</f>
        <v>1160.1746969631</v>
      </c>
      <c r="M234" s="440" t="n">
        <f aca="false">+M233/M225</f>
        <v>1160.1746969631</v>
      </c>
      <c r="N234" s="440" t="n">
        <f aca="false">+N233/N225</f>
        <v>1160.1746969631</v>
      </c>
      <c r="O234" s="440" t="n">
        <f aca="false">+O233/O225</f>
        <v>1160.1746969631</v>
      </c>
      <c r="P234" s="440" t="n">
        <f aca="false">+P233/P225</f>
        <v>1160.1746969631</v>
      </c>
      <c r="Q234" s="217"/>
      <c r="R234" s="217"/>
      <c r="S234" s="217"/>
      <c r="T234" s="217"/>
    </row>
    <row r="235" customFormat="false" ht="12.75" hidden="false" customHeight="false" outlineLevel="0" collapsed="false">
      <c r="A235" s="217"/>
      <c r="B235" s="430" t="str">
        <f aca="false">+B$60</f>
        <v>% of Segment Revenue</v>
      </c>
      <c r="C235" s="438" t="n">
        <f aca="false">+C234/C$49</f>
        <v>0.107748168656942</v>
      </c>
      <c r="D235" s="438" t="n">
        <f aca="false">+D234/D$49</f>
        <v>0.145200740649997</v>
      </c>
      <c r="E235" s="438" t="n">
        <f aca="false">+E234/E$49</f>
        <v>0.102583380407271</v>
      </c>
      <c r="F235" s="438" t="n">
        <f aca="false">+F234/F$49</f>
        <v>0.0746931664754725</v>
      </c>
      <c r="G235" s="438" t="n">
        <f aca="false">+G234/G$49</f>
        <v>0.0438594987748748</v>
      </c>
      <c r="H235" s="438" t="n">
        <f aca="false">+H234/H$49</f>
        <v>0.1</v>
      </c>
      <c r="I235" s="217"/>
      <c r="J235" s="217"/>
      <c r="K235" s="217"/>
      <c r="L235" s="217"/>
      <c r="M235" s="217"/>
      <c r="N235" s="217"/>
      <c r="O235" s="217"/>
      <c r="P235" s="217"/>
      <c r="Q235" s="217"/>
      <c r="R235" s="217"/>
      <c r="S235" s="217"/>
      <c r="T235" s="217"/>
    </row>
    <row r="236" customFormat="false" ht="12.75" hidden="false" customHeight="false" outlineLevel="0" collapsed="false">
      <c r="A236" s="217"/>
      <c r="B236" s="428" t="str">
        <f aca="false">+'Input Product Group Data'!B28:C28</f>
        <v>Labor Owner</v>
      </c>
      <c r="C236" s="413"/>
      <c r="D236" s="413"/>
      <c r="E236" s="413"/>
      <c r="F236" s="413"/>
      <c r="G236" s="413"/>
      <c r="H236" s="413"/>
      <c r="I236" s="217"/>
      <c r="J236" s="407" t="str">
        <f aca="false">+F$179</f>
        <v>Product Group 4</v>
      </c>
      <c r="K236" s="408"/>
      <c r="L236" s="409"/>
      <c r="M236" s="409"/>
      <c r="N236" s="410" t="s">
        <v>93</v>
      </c>
      <c r="O236" s="409"/>
      <c r="P236" s="409"/>
      <c r="Q236" s="217"/>
      <c r="R236" s="217"/>
      <c r="S236" s="217"/>
      <c r="T236" s="217"/>
    </row>
    <row r="237" customFormat="false" ht="12.75" hidden="false" customHeight="false" outlineLevel="0" collapsed="false">
      <c r="A237" s="217"/>
      <c r="B237" s="430" t="str">
        <f aca="false">+B$57</f>
        <v>Indicator</v>
      </c>
      <c r="C237" s="148" t="n">
        <f aca="false">+'Input Product Group Data'!D28</f>
        <v>50</v>
      </c>
      <c r="D237" s="148" t="n">
        <f aca="false">+'Input Product Group Data'!E28</f>
        <v>100</v>
      </c>
      <c r="E237" s="148" t="n">
        <f aca="false">+'Input Product Group Data'!F28</f>
        <v>100</v>
      </c>
      <c r="F237" s="148" t="n">
        <f aca="false">+'Input Product Group Data'!G28</f>
        <v>150</v>
      </c>
      <c r="G237" s="148" t="n">
        <f aca="false">+'Input Product Group Data'!H28</f>
        <v>170</v>
      </c>
      <c r="H237" s="156" t="n">
        <f aca="false">AVERAGE(C237:G237)</f>
        <v>114</v>
      </c>
      <c r="I237" s="217"/>
      <c r="J237" s="414" t="s">
        <v>61</v>
      </c>
      <c r="K237" s="414"/>
      <c r="L237" s="415" t="n">
        <v>0</v>
      </c>
      <c r="M237" s="415" t="n">
        <f aca="false">+N237*0.5</f>
        <v>730.769230769231</v>
      </c>
      <c r="N237" s="416" t="n">
        <f aca="false">+F$183</f>
        <v>1461.53846153846</v>
      </c>
      <c r="O237" s="415" t="n">
        <f aca="false">+N237*1.5</f>
        <v>2192.30769230769</v>
      </c>
      <c r="P237" s="415" t="n">
        <f aca="false">+N237*2</f>
        <v>2923.07692307692</v>
      </c>
      <c r="Q237" s="217"/>
      <c r="R237" s="217"/>
      <c r="S237" s="217"/>
      <c r="T237" s="217"/>
    </row>
    <row r="238" customFormat="false" ht="12.75" hidden="false" customHeight="false" outlineLevel="0" collapsed="false">
      <c r="A238" s="217"/>
      <c r="B238" s="430" t="str">
        <f aca="false">+B$58</f>
        <v>Effort</v>
      </c>
      <c r="C238" s="432" t="n">
        <f aca="false">IF('Input Product Group Data'!$C15='Input Product Group Data'!$B93,C237/$H237*C$182,+C237/$H237*C$184)</f>
        <v>0.208398717937176</v>
      </c>
      <c r="D238" s="432" t="n">
        <f aca="false">IF('Input Product Group Data'!$C15='Input Product Group Data'!$B93,D237/$H237*D$182,+D237/$H237*D$184)</f>
        <v>0.156020430541201</v>
      </c>
      <c r="E238" s="432" t="n">
        <f aca="false">IF('Input Product Group Data'!$C15='Input Product Group Data'!$B93,E237/$H237*E$182,+E237/$H237*E$184)</f>
        <v>0.16534113158652</v>
      </c>
      <c r="F238" s="432" t="n">
        <f aca="false">IF('Input Product Group Data'!$C15='Input Product Group Data'!$B93,F237/$H237*F$182,+F237/$H237*F$184)</f>
        <v>0.166136040872993</v>
      </c>
      <c r="G238" s="432" t="n">
        <f aca="false">IF('Input Product Group Data'!$C15='Input Product Group Data'!$B93,G237/$H237*G$182,+G237/$H237*G$184)</f>
        <v>0.0480702605825236</v>
      </c>
      <c r="H238" s="433" t="n">
        <f aca="false">SUM(C238:G238)</f>
        <v>0.743966581520413</v>
      </c>
      <c r="I238" s="217"/>
      <c r="J238" s="418" t="str">
        <f aca="false">+B$48</f>
        <v>Revenue</v>
      </c>
      <c r="K238" s="418"/>
      <c r="L238" s="419" t="n">
        <f aca="false">+L237*L239</f>
        <v>0</v>
      </c>
      <c r="M238" s="419" t="n">
        <f aca="false">+M237*M239</f>
        <v>47500</v>
      </c>
      <c r="N238" s="419" t="n">
        <f aca="false">+F$181</f>
        <v>95000</v>
      </c>
      <c r="O238" s="419" t="n">
        <f aca="false">+O237*O239</f>
        <v>142500</v>
      </c>
      <c r="P238" s="419" t="n">
        <f aca="false">+P237*P239</f>
        <v>190000</v>
      </c>
      <c r="Q238" s="217"/>
      <c r="R238" s="217"/>
      <c r="S238" s="217"/>
      <c r="T238" s="217"/>
    </row>
    <row r="239" customFormat="false" ht="12.75" hidden="false" customHeight="false" outlineLevel="0" collapsed="false">
      <c r="A239" s="217"/>
      <c r="B239" s="430" t="str">
        <f aca="false">+B$59</f>
        <v>Expense</v>
      </c>
      <c r="C239" s="148" t="n">
        <f aca="false">+C238/$H238*$C32</f>
        <v>2801.1838584373</v>
      </c>
      <c r="D239" s="148" t="n">
        <f aca="false">+D238/$H238*$C32</f>
        <v>2097.14299562151</v>
      </c>
      <c r="E239" s="148" t="n">
        <f aca="false">+E238/$H238*$C32</f>
        <v>2222.4268628924</v>
      </c>
      <c r="F239" s="148" t="n">
        <f aca="false">+F238/$H238*$C32</f>
        <v>2233.11160742554</v>
      </c>
      <c r="G239" s="148" t="n">
        <f aca="false">+G238/$H238*$C32</f>
        <v>646.134675623257</v>
      </c>
      <c r="H239" s="156" t="n">
        <f aca="false">SUM(C239:G239)</f>
        <v>10000</v>
      </c>
      <c r="I239" s="217"/>
      <c r="J239" s="420" t="s">
        <v>225</v>
      </c>
      <c r="K239" s="420"/>
      <c r="L239" s="419" t="n">
        <f aca="false">+$N239</f>
        <v>65</v>
      </c>
      <c r="M239" s="419" t="n">
        <f aca="false">+$N239</f>
        <v>65</v>
      </c>
      <c r="N239" s="419" t="n">
        <f aca="false">+N238/N237</f>
        <v>65</v>
      </c>
      <c r="O239" s="419" t="n">
        <f aca="false">+$N239</f>
        <v>65</v>
      </c>
      <c r="P239" s="419" t="n">
        <f aca="false">+$N239</f>
        <v>65</v>
      </c>
      <c r="Q239" s="217"/>
      <c r="R239" s="217"/>
      <c r="S239" s="217"/>
      <c r="T239" s="217"/>
    </row>
    <row r="240" customFormat="false" ht="12.75" hidden="false" customHeight="false" outlineLevel="0" collapsed="false">
      <c r="A240" s="217"/>
      <c r="B240" s="430" t="str">
        <f aca="false">+B$60</f>
        <v>% of Segment Revenue</v>
      </c>
      <c r="C240" s="438" t="n">
        <f aca="false">+C239/C$49</f>
        <v>0.0186745590562486</v>
      </c>
      <c r="D240" s="438" t="n">
        <f aca="false">+D239/D$49</f>
        <v>0.0279619066082868</v>
      </c>
      <c r="E240" s="438" t="n">
        <f aca="false">+E239/E$49</f>
        <v>0.0177794149031392</v>
      </c>
      <c r="F240" s="438" t="n">
        <f aca="false">+F239/F$49</f>
        <v>0.0194183618037003</v>
      </c>
      <c r="G240" s="438" t="n">
        <f aca="false">+G239/G$49</f>
        <v>0.0184609907320931</v>
      </c>
      <c r="H240" s="438" t="n">
        <f aca="false">+H239/H$49</f>
        <v>0.02</v>
      </c>
      <c r="I240" s="217"/>
      <c r="J240" s="418" t="str">
        <f aca="false">+B$86</f>
        <v>Total Variable Costs</v>
      </c>
      <c r="K240" s="418"/>
      <c r="L240" s="419" t="n">
        <f aca="false">+L241*L238</f>
        <v>0</v>
      </c>
      <c r="M240" s="419" t="n">
        <f aca="false">+M241*M238</f>
        <v>16151.4583778358</v>
      </c>
      <c r="N240" s="419" t="n">
        <f aca="false">+F$218</f>
        <v>32302.9167556715</v>
      </c>
      <c r="O240" s="419" t="n">
        <f aca="false">+O241*O238</f>
        <v>48454.3751335073</v>
      </c>
      <c r="P240" s="419" t="n">
        <f aca="false">+P241*P238</f>
        <v>64605.833511343</v>
      </c>
      <c r="Q240" s="217"/>
      <c r="R240" s="217"/>
      <c r="S240" s="217"/>
      <c r="T240" s="217"/>
    </row>
    <row r="241" customFormat="false" ht="12.75" hidden="false" customHeight="false" outlineLevel="0" collapsed="false">
      <c r="A241" s="217"/>
      <c r="B241" s="428" t="str">
        <f aca="false">+'Input Product Group Data'!B29:C29</f>
        <v>Interest Costs</v>
      </c>
      <c r="C241" s="413"/>
      <c r="D241" s="413"/>
      <c r="E241" s="413"/>
      <c r="F241" s="413"/>
      <c r="G241" s="413"/>
      <c r="H241" s="413"/>
      <c r="I241" s="217"/>
      <c r="J241" s="423" t="str">
        <f aca="false">+B$87</f>
        <v>% of Segment Revenue</v>
      </c>
      <c r="K241" s="423"/>
      <c r="L241" s="424" t="n">
        <f aca="false">+$N241</f>
        <v>0.340030702691279</v>
      </c>
      <c r="M241" s="424" t="n">
        <f aca="false">+$N241</f>
        <v>0.340030702691279</v>
      </c>
      <c r="N241" s="424" t="n">
        <f aca="false">+N240/N238</f>
        <v>0.340030702691279</v>
      </c>
      <c r="O241" s="424" t="n">
        <f aca="false">+$N241</f>
        <v>0.340030702691279</v>
      </c>
      <c r="P241" s="424" t="n">
        <f aca="false">+$N241</f>
        <v>0.340030702691279</v>
      </c>
      <c r="Q241" s="217"/>
      <c r="R241" s="217"/>
      <c r="S241" s="217"/>
      <c r="T241" s="217"/>
    </row>
    <row r="242" customFormat="false" ht="12.75" hidden="false" customHeight="false" outlineLevel="0" collapsed="false">
      <c r="A242" s="217"/>
      <c r="B242" s="430" t="str">
        <f aca="false">+B$57</f>
        <v>Indicator</v>
      </c>
      <c r="C242" s="148" t="n">
        <f aca="false">+'Input Product Group Data'!D29</f>
        <v>0</v>
      </c>
      <c r="D242" s="148" t="n">
        <f aca="false">+'Input Product Group Data'!E29</f>
        <v>100</v>
      </c>
      <c r="E242" s="148" t="n">
        <f aca="false">+'Input Product Group Data'!F29</f>
        <v>100</v>
      </c>
      <c r="F242" s="148" t="n">
        <f aca="false">+'Input Product Group Data'!G29</f>
        <v>140</v>
      </c>
      <c r="G242" s="148" t="n">
        <f aca="false">+'Input Product Group Data'!H29</f>
        <v>150</v>
      </c>
      <c r="H242" s="156" t="n">
        <f aca="false">AVERAGE(C242:G242)</f>
        <v>98</v>
      </c>
      <c r="I242" s="217"/>
      <c r="J242" s="420" t="s">
        <v>226</v>
      </c>
      <c r="K242" s="420"/>
      <c r="L242" s="419" t="e">
        <f aca="false">+L240/L237</f>
        <v>#DIV/0!</v>
      </c>
      <c r="M242" s="419" t="n">
        <f aca="false">+M240/M237</f>
        <v>22.1019956749332</v>
      </c>
      <c r="N242" s="419" t="n">
        <f aca="false">+N240/N237</f>
        <v>22.1019956749332</v>
      </c>
      <c r="O242" s="419" t="n">
        <f aca="false">+O240/O237</f>
        <v>22.1019956749331</v>
      </c>
      <c r="P242" s="419" t="n">
        <f aca="false">+P240/P237</f>
        <v>22.1019956749332</v>
      </c>
      <c r="Q242" s="217"/>
      <c r="R242" s="217"/>
      <c r="S242" s="217"/>
      <c r="T242" s="217"/>
    </row>
    <row r="243" customFormat="false" ht="12.75" hidden="false" customHeight="false" outlineLevel="0" collapsed="false">
      <c r="A243" s="217"/>
      <c r="B243" s="430" t="str">
        <f aca="false">+B$58</f>
        <v>Effort</v>
      </c>
      <c r="C243" s="432" t="n">
        <f aca="false">IF('Input Product Group Data'!$C15='Input Product Group Data'!$B93,C242/$H242*C$182,+C242/$H242*C$184)</f>
        <v>0</v>
      </c>
      <c r="D243" s="432" t="n">
        <f aca="false">IF('Input Product Group Data'!$C15='Input Product Group Data'!$B93,D242/$H242*D$182,+D242/$H242*D$184)</f>
        <v>0.181493153894867</v>
      </c>
      <c r="E243" s="432" t="n">
        <f aca="false">IF('Input Product Group Data'!$C15='Input Product Group Data'!$B93,E242/$H242*E$182,+E242/$H242*E$184)</f>
        <v>0.192335602049625</v>
      </c>
      <c r="F243" s="432" t="n">
        <f aca="false">IF('Input Product Group Data'!$C15='Input Product Group Data'!$B93,F242/$H242*F$182,+F242/$H242*F$184)</f>
        <v>0.180376272947821</v>
      </c>
      <c r="G243" s="432" t="n">
        <f aca="false">IF('Input Product Group Data'!$C15='Input Product Group Data'!$B93,G242/$H242*G$182,+G242/$H242*G$184)</f>
        <v>0.049339823286984</v>
      </c>
      <c r="H243" s="433" t="n">
        <f aca="false">SUM(C243:G243)</f>
        <v>0.603544852179297</v>
      </c>
      <c r="I243" s="217"/>
      <c r="J243" s="418" t="str">
        <f aca="false">+B$119</f>
        <v>Total Fixed Costs</v>
      </c>
      <c r="K243" s="418"/>
      <c r="L243" s="419" t="n">
        <f aca="false">+$N243</f>
        <v>24391.2606554025</v>
      </c>
      <c r="M243" s="419" t="n">
        <f aca="false">+$N243</f>
        <v>24391.2606554025</v>
      </c>
      <c r="N243" s="419" t="n">
        <f aca="false">+F$251</f>
        <v>24391.2606554025</v>
      </c>
      <c r="O243" s="419" t="n">
        <f aca="false">+$N243</f>
        <v>24391.2606554025</v>
      </c>
      <c r="P243" s="419" t="n">
        <f aca="false">+$N243</f>
        <v>24391.2606554025</v>
      </c>
      <c r="Q243" s="217"/>
      <c r="R243" s="217"/>
      <c r="S243" s="217"/>
      <c r="T243" s="217"/>
    </row>
    <row r="244" customFormat="false" ht="12.75" hidden="false" customHeight="false" outlineLevel="0" collapsed="false">
      <c r="A244" s="217"/>
      <c r="B244" s="430" t="str">
        <f aca="false">+B$59</f>
        <v>Expense</v>
      </c>
      <c r="C244" s="148" t="n">
        <f aca="false">+C243/$H243*$C34</f>
        <v>0</v>
      </c>
      <c r="D244" s="148" t="n">
        <f aca="false">+D243/$H243*$C34</f>
        <v>0</v>
      </c>
      <c r="E244" s="148" t="n">
        <f aca="false">+E243/$H243*$C34</f>
        <v>0</v>
      </c>
      <c r="F244" s="148" t="n">
        <f aca="false">+F243/$H243*$C34</f>
        <v>0</v>
      </c>
      <c r="G244" s="148" t="n">
        <f aca="false">+G243/$H243*$C34</f>
        <v>0</v>
      </c>
      <c r="H244" s="156" t="n">
        <f aca="false">SUM(C244:G244)</f>
        <v>0</v>
      </c>
      <c r="I244" s="217"/>
      <c r="J244" s="429" t="s">
        <v>227</v>
      </c>
      <c r="K244" s="429"/>
      <c r="L244" s="419" t="n">
        <f aca="false">+L243+L240</f>
        <v>24391.2606554025</v>
      </c>
      <c r="M244" s="419" t="n">
        <f aca="false">+M243+M240</f>
        <v>40542.7190332383</v>
      </c>
      <c r="N244" s="419" t="n">
        <f aca="false">+N243+N240</f>
        <v>56694.177411074</v>
      </c>
      <c r="O244" s="419" t="n">
        <f aca="false">+O243+O240</f>
        <v>72845.6357889098</v>
      </c>
      <c r="P244" s="419" t="n">
        <f aca="false">+P243+P240</f>
        <v>88997.0941667456</v>
      </c>
      <c r="Q244" s="217"/>
      <c r="R244" s="217"/>
      <c r="S244" s="217"/>
      <c r="T244" s="217"/>
    </row>
    <row r="245" customFormat="false" ht="12.75" hidden="false" customHeight="false" outlineLevel="0" collapsed="false">
      <c r="A245" s="217"/>
      <c r="B245" s="430" t="str">
        <f aca="false">+B$60</f>
        <v>% of Segment Revenue</v>
      </c>
      <c r="C245" s="438" t="n">
        <f aca="false">+C244/C$49</f>
        <v>0</v>
      </c>
      <c r="D245" s="438" t="n">
        <f aca="false">+D244/D$49</f>
        <v>0</v>
      </c>
      <c r="E245" s="438" t="n">
        <f aca="false">+E244/E$49</f>
        <v>0</v>
      </c>
      <c r="F245" s="438" t="n">
        <f aca="false">+F244/F$49</f>
        <v>0</v>
      </c>
      <c r="G245" s="438" t="n">
        <f aca="false">+G244/G$49</f>
        <v>0</v>
      </c>
      <c r="H245" s="438" t="n">
        <f aca="false">+H244/H$49</f>
        <v>0</v>
      </c>
      <c r="I245" s="217"/>
      <c r="J245" s="418" t="str">
        <f aca="false">+B$120</f>
        <v>Operating Surplus/Profit</v>
      </c>
      <c r="K245" s="418"/>
      <c r="L245" s="431" t="n">
        <f aca="false">+L238-L240-L243</f>
        <v>-24391.2606554025</v>
      </c>
      <c r="M245" s="431" t="n">
        <f aca="false">+M238-M240-M243</f>
        <v>6957.28096676173</v>
      </c>
      <c r="N245" s="419" t="n">
        <f aca="false">+N238-N240-N243</f>
        <v>38305.822588926</v>
      </c>
      <c r="O245" s="431" t="n">
        <f aca="false">+O238-O240-O243</f>
        <v>69654.3642110902</v>
      </c>
      <c r="P245" s="431" t="n">
        <f aca="false">+P238-P240-P243</f>
        <v>101002.905833254</v>
      </c>
      <c r="Q245" s="217"/>
      <c r="R245" s="217"/>
      <c r="S245" s="217"/>
      <c r="T245" s="217"/>
    </row>
    <row r="246" customFormat="false" ht="12.75" hidden="false" customHeight="false" outlineLevel="0" collapsed="false">
      <c r="A246" s="217"/>
      <c r="B246" s="428" t="str">
        <f aca="false">+'Input Product Group Data'!B30:C30</f>
        <v>Other</v>
      </c>
      <c r="C246" s="413"/>
      <c r="D246" s="413"/>
      <c r="E246" s="413"/>
      <c r="F246" s="413"/>
      <c r="G246" s="413"/>
      <c r="H246" s="413"/>
      <c r="I246" s="217"/>
      <c r="J246" s="423" t="str">
        <f aca="false">+B$121</f>
        <v>Return on Sales</v>
      </c>
      <c r="K246" s="423"/>
      <c r="L246" s="434" t="str">
        <f aca="false">+IF(L238=0,"N/A",L245/L238)</f>
        <v>N/A</v>
      </c>
      <c r="M246" s="434" t="n">
        <f aca="false">+IF(M238=0,"N/A",M245/M238)</f>
        <v>0.146469072984457</v>
      </c>
      <c r="N246" s="435" t="n">
        <f aca="false">+IF(N238=0,"N/A",N245/N238)</f>
        <v>0.403219185146589</v>
      </c>
      <c r="O246" s="434" t="n">
        <f aca="false">+IF(O238=0,"N/A",O245/O238)</f>
        <v>0.4888025558673</v>
      </c>
      <c r="P246" s="434" t="n">
        <f aca="false">+IF(P238=0,"N/A",P245/P238)</f>
        <v>0.531594241227655</v>
      </c>
      <c r="Q246" s="217"/>
      <c r="R246" s="217"/>
      <c r="S246" s="217"/>
      <c r="T246" s="217"/>
    </row>
    <row r="247" customFormat="false" ht="12.75" hidden="false" customHeight="false" outlineLevel="0" collapsed="false">
      <c r="A247" s="217"/>
      <c r="B247" s="430" t="str">
        <f aca="false">+B$57</f>
        <v>Indicator</v>
      </c>
      <c r="C247" s="148" t="n">
        <f aca="false">+'Input Product Group Data'!D30</f>
        <v>0</v>
      </c>
      <c r="D247" s="148" t="n">
        <f aca="false">+'Input Product Group Data'!E30</f>
        <v>100</v>
      </c>
      <c r="E247" s="148" t="n">
        <f aca="false">+'Input Product Group Data'!F30</f>
        <v>100</v>
      </c>
      <c r="F247" s="148" t="n">
        <f aca="false">+'Input Product Group Data'!G30</f>
        <v>150</v>
      </c>
      <c r="G247" s="148" t="n">
        <f aca="false">+'Input Product Group Data'!H30</f>
        <v>150</v>
      </c>
      <c r="H247" s="156" t="n">
        <f aca="false">AVERAGE(C247:G247)</f>
        <v>100</v>
      </c>
      <c r="I247" s="217"/>
      <c r="J247" s="436" t="s">
        <v>231</v>
      </c>
      <c r="K247" s="436"/>
      <c r="L247" s="437" t="n">
        <f aca="false">+L243/(1-L241)</f>
        <v>36958.1748042936</v>
      </c>
      <c r="M247" s="437" t="n">
        <f aca="false">+M243/(1-M241)</f>
        <v>36958.1748042936</v>
      </c>
      <c r="N247" s="437" t="n">
        <f aca="false">+N243/(1-N241)</f>
        <v>36958.1748042936</v>
      </c>
      <c r="O247" s="437" t="n">
        <f aca="false">+O243/(1-O241)</f>
        <v>36958.1748042936</v>
      </c>
      <c r="P247" s="437" t="n">
        <f aca="false">+P243/(1-P241)</f>
        <v>36958.1748042936</v>
      </c>
      <c r="Q247" s="217"/>
      <c r="R247" s="217"/>
      <c r="S247" s="217"/>
      <c r="T247" s="217"/>
    </row>
    <row r="248" customFormat="false" ht="12.75" hidden="false" customHeight="false" outlineLevel="0" collapsed="false">
      <c r="A248" s="217"/>
      <c r="B248" s="430" t="str">
        <f aca="false">+B$58</f>
        <v>Effort</v>
      </c>
      <c r="C248" s="432" t="n">
        <f aca="false">IF('Input Product Group Data'!$C15='Input Product Group Data'!$B93,C247/$H247*C$182,+C247/$H247*C$184)</f>
        <v>0</v>
      </c>
      <c r="D248" s="432" t="n">
        <f aca="false">IF('Input Product Group Data'!$C15='Input Product Group Data'!$B93,D247/$H247*D$182,+D247/$H247*D$184)</f>
        <v>0.177863290816969</v>
      </c>
      <c r="E248" s="432" t="n">
        <f aca="false">IF('Input Product Group Data'!$C15='Input Product Group Data'!$B93,E247/$H247*E$182,+E247/$H247*E$184)</f>
        <v>0.188488890008632</v>
      </c>
      <c r="F248" s="432" t="n">
        <f aca="false">IF('Input Product Group Data'!$C15='Input Product Group Data'!$B93,F247/$H247*F$182,+F247/$H247*F$184)</f>
        <v>0.189395086595212</v>
      </c>
      <c r="G248" s="432" t="n">
        <f aca="false">IF('Input Product Group Data'!$C15='Input Product Group Data'!$B93,G247/$H247*G$182,+G247/$H247*G$184)</f>
        <v>0.0483530268212443</v>
      </c>
      <c r="H248" s="433" t="n">
        <f aca="false">SUM(C248:G248)</f>
        <v>0.604100294242058</v>
      </c>
      <c r="I248" s="217"/>
      <c r="J248" s="439" t="s">
        <v>233</v>
      </c>
      <c r="K248" s="439"/>
      <c r="L248" s="440" t="n">
        <f aca="false">+L247/L239</f>
        <v>568.58730468144</v>
      </c>
      <c r="M248" s="440" t="n">
        <f aca="false">+M247/M239</f>
        <v>568.58730468144</v>
      </c>
      <c r="N248" s="440" t="n">
        <f aca="false">+N247/N239</f>
        <v>568.58730468144</v>
      </c>
      <c r="O248" s="440" t="n">
        <f aca="false">+O247/O239</f>
        <v>568.58730468144</v>
      </c>
      <c r="P248" s="440" t="n">
        <f aca="false">+P247/P239</f>
        <v>568.58730468144</v>
      </c>
      <c r="Q248" s="217"/>
      <c r="R248" s="217"/>
      <c r="S248" s="217"/>
      <c r="T248" s="217"/>
    </row>
    <row r="249" customFormat="false" ht="12.75" hidden="false" customHeight="false" outlineLevel="0" collapsed="false">
      <c r="A249" s="217"/>
      <c r="B249" s="430" t="str">
        <f aca="false">+B$59</f>
        <v>Expense</v>
      </c>
      <c r="C249" s="148" t="n">
        <f aca="false">+C248/$H248*$C36</f>
        <v>0</v>
      </c>
      <c r="D249" s="148" t="n">
        <f aca="false">+D248/$H248*$C36</f>
        <v>0</v>
      </c>
      <c r="E249" s="148" t="n">
        <f aca="false">+E248/$H248*$C36</f>
        <v>0</v>
      </c>
      <c r="F249" s="148" t="n">
        <f aca="false">+F248/$H248*$C36</f>
        <v>0</v>
      </c>
      <c r="G249" s="148" t="n">
        <f aca="false">+G248/$H248*$C36</f>
        <v>0</v>
      </c>
      <c r="H249" s="156" t="n">
        <f aca="false">SUM(C249:G249)</f>
        <v>0</v>
      </c>
      <c r="I249" s="217"/>
      <c r="J249" s="217"/>
      <c r="K249" s="217"/>
      <c r="L249" s="217"/>
      <c r="M249" s="217"/>
      <c r="N249" s="217"/>
      <c r="O249" s="217"/>
      <c r="P249" s="217"/>
      <c r="Q249" s="217"/>
      <c r="R249" s="217"/>
      <c r="S249" s="217"/>
      <c r="T249" s="217"/>
    </row>
    <row r="250" customFormat="false" ht="12.75" hidden="false" customHeight="false" outlineLevel="0" collapsed="false">
      <c r="A250" s="217"/>
      <c r="B250" s="430" t="str">
        <f aca="false">+B$60</f>
        <v>% of Segment Revenue</v>
      </c>
      <c r="C250" s="438" t="n">
        <f aca="false">+C249/C$49</f>
        <v>0</v>
      </c>
      <c r="D250" s="438" t="n">
        <f aca="false">+D249/D$49</f>
        <v>0</v>
      </c>
      <c r="E250" s="438" t="n">
        <f aca="false">+E249/E$49</f>
        <v>0</v>
      </c>
      <c r="F250" s="438" t="n">
        <f aca="false">+F249/F$49</f>
        <v>0</v>
      </c>
      <c r="G250" s="438" t="n">
        <f aca="false">+G249/G$49</f>
        <v>0</v>
      </c>
      <c r="H250" s="438" t="n">
        <f aca="false">+H249/H$49</f>
        <v>0</v>
      </c>
      <c r="I250" s="217"/>
      <c r="J250" s="407" t="str">
        <f aca="false">+G$179</f>
        <v>Product Group 5</v>
      </c>
      <c r="K250" s="408"/>
      <c r="L250" s="409"/>
      <c r="M250" s="409"/>
      <c r="N250" s="410" t="s">
        <v>93</v>
      </c>
      <c r="O250" s="409"/>
      <c r="P250" s="409"/>
      <c r="Q250" s="217"/>
      <c r="R250" s="217"/>
      <c r="S250" s="217"/>
      <c r="T250" s="217"/>
    </row>
    <row r="251" customFormat="false" ht="12.75" hidden="false" customHeight="false" outlineLevel="0" collapsed="false">
      <c r="A251" s="217"/>
      <c r="B251" s="448" t="str">
        <f aca="false">+'Input Product Group Data'!B31:C31</f>
        <v>Total Fixed Costs</v>
      </c>
      <c r="C251" s="441" t="n">
        <f aca="false">+C249+C244+C239+C234+C229+C224</f>
        <v>43993.3469014407</v>
      </c>
      <c r="D251" s="441" t="n">
        <f aca="false">+D249+D244+D239+D234+D229+D224</f>
        <v>24423.7970073733</v>
      </c>
      <c r="E251" s="441" t="n">
        <f aca="false">+E249+E244+E239+E234+E229+E224</f>
        <v>31316.2442487484</v>
      </c>
      <c r="F251" s="441" t="n">
        <f aca="false">+F249+F244+F239+F234+F229+F224</f>
        <v>24391.2606554025</v>
      </c>
      <c r="G251" s="441" t="n">
        <f aca="false">+G249+G244+G239+G234+G229+G224</f>
        <v>5875.35118703513</v>
      </c>
      <c r="H251" s="441" t="n">
        <f aca="false">+H249+H244+H239+H234+H229+H224</f>
        <v>130000</v>
      </c>
      <c r="I251" s="217"/>
      <c r="J251" s="414" t="s">
        <v>61</v>
      </c>
      <c r="K251" s="414"/>
      <c r="L251" s="415" t="n">
        <v>0</v>
      </c>
      <c r="M251" s="415" t="n">
        <f aca="false">+N251*0.5</f>
        <v>186.567164179104</v>
      </c>
      <c r="N251" s="416" t="n">
        <f aca="false">+G$183</f>
        <v>373.134328358209</v>
      </c>
      <c r="O251" s="415" t="n">
        <f aca="false">+N251*1.5</f>
        <v>559.701492537314</v>
      </c>
      <c r="P251" s="415" t="n">
        <f aca="false">+N251*2</f>
        <v>746.268656716418</v>
      </c>
      <c r="Q251" s="217"/>
      <c r="R251" s="217"/>
      <c r="S251" s="217"/>
      <c r="T251" s="217"/>
    </row>
    <row r="252" customFormat="false" ht="12.75" hidden="false" customHeight="false" outlineLevel="0" collapsed="false">
      <c r="A252" s="217"/>
      <c r="B252" s="448" t="str">
        <f aca="false">+'Input Product Group Data'!B32:C32</f>
        <v>Operating Surplus/Profit</v>
      </c>
      <c r="C252" s="441" t="n">
        <f aca="false">+C181-C218-C251</f>
        <v>-17787.7532396279</v>
      </c>
      <c r="D252" s="441" t="n">
        <f aca="false">+D181-D218-D251</f>
        <v>-4637.90990715801</v>
      </c>
      <c r="E252" s="441" t="n">
        <f aca="false">+E181-E218-E251</f>
        <v>27576.913192998</v>
      </c>
      <c r="F252" s="441" t="n">
        <f aca="false">+F181-F218-F251</f>
        <v>38305.822588926</v>
      </c>
      <c r="G252" s="441" t="n">
        <f aca="false">+G181-G218-G251</f>
        <v>16542.9273648619</v>
      </c>
      <c r="H252" s="441" t="n">
        <f aca="false">+H181-H218-H251</f>
        <v>60000</v>
      </c>
      <c r="I252" s="217"/>
      <c r="J252" s="418" t="str">
        <f aca="false">+B$48</f>
        <v>Revenue</v>
      </c>
      <c r="K252" s="418"/>
      <c r="L252" s="419" t="n">
        <f aca="false">+L251*L253</f>
        <v>0</v>
      </c>
      <c r="M252" s="419" t="n">
        <f aca="false">+M251*M253</f>
        <v>25000</v>
      </c>
      <c r="N252" s="419" t="n">
        <f aca="false">+G$181</f>
        <v>50000</v>
      </c>
      <c r="O252" s="419" t="n">
        <f aca="false">+O251*O253</f>
        <v>75000</v>
      </c>
      <c r="P252" s="419" t="n">
        <f aca="false">+P251*P253</f>
        <v>100000</v>
      </c>
      <c r="Q252" s="217"/>
      <c r="R252" s="217"/>
      <c r="S252" s="217"/>
      <c r="T252" s="217"/>
    </row>
    <row r="253" customFormat="false" ht="12.75" hidden="false" customHeight="false" outlineLevel="0" collapsed="false">
      <c r="A253" s="217"/>
      <c r="B253" s="448" t="str">
        <f aca="false">+'Input Product Group Data'!B33:C33</f>
        <v>Return on Sales</v>
      </c>
      <c r="C253" s="443" t="n">
        <f aca="false">+C252/C181</f>
        <v>-0.107804565088654</v>
      </c>
      <c r="D253" s="443" t="n">
        <f aca="false">+D252/D181</f>
        <v>-0.066255855816543</v>
      </c>
      <c r="E253" s="443" t="n">
        <f aca="false">+E252/E181</f>
        <v>0.22980760994165</v>
      </c>
      <c r="F253" s="443" t="n">
        <f aca="false">+F252/F181</f>
        <v>0.403219185146589</v>
      </c>
      <c r="G253" s="443" t="n">
        <f aca="false">+G252/G181</f>
        <v>0.330858547297238</v>
      </c>
      <c r="H253" s="443" t="n">
        <f aca="false">+H252/H181</f>
        <v>0.12</v>
      </c>
      <c r="I253" s="217"/>
      <c r="J253" s="420" t="s">
        <v>225</v>
      </c>
      <c r="K253" s="420"/>
      <c r="L253" s="419" t="n">
        <f aca="false">+$N253</f>
        <v>134</v>
      </c>
      <c r="M253" s="419" t="n">
        <f aca="false">+$N253</f>
        <v>134</v>
      </c>
      <c r="N253" s="419" t="n">
        <f aca="false">+N252/N251</f>
        <v>134</v>
      </c>
      <c r="O253" s="419" t="n">
        <f aca="false">+$N253</f>
        <v>134</v>
      </c>
      <c r="P253" s="419" t="n">
        <f aca="false">+$N253</f>
        <v>134</v>
      </c>
      <c r="Q253" s="217"/>
      <c r="R253" s="217"/>
      <c r="S253" s="217"/>
      <c r="T253" s="217"/>
    </row>
    <row r="254" customFormat="false" ht="12.75" hidden="false" customHeight="false" outlineLevel="0" collapsed="false">
      <c r="A254" s="217"/>
      <c r="B254" s="448" t="str">
        <f aca="false">+'Input Product Group Data'!B34:C34</f>
        <v>Return on Sales Level</v>
      </c>
      <c r="C254" s="447" t="n">
        <f aca="false">+C253/AVERAGE($C253:$G253)</f>
        <v>-0.682458619352047</v>
      </c>
      <c r="D254" s="438" t="n">
        <f aca="false">+D253/AVERAGE($C253:$G253)</f>
        <v>-0.419433813840459</v>
      </c>
      <c r="E254" s="438" t="n">
        <f aca="false">+E253/AVERAGE($C253:$G253)</f>
        <v>1.45480095456438</v>
      </c>
      <c r="F254" s="438" t="n">
        <f aca="false">+F253/AVERAGE($C253:$G253)</f>
        <v>2.55258585909698</v>
      </c>
      <c r="G254" s="438" t="n">
        <f aca="false">+G253/AVERAGE($C253:$G253)</f>
        <v>2.09450561953114</v>
      </c>
      <c r="H254" s="443"/>
      <c r="I254" s="217"/>
      <c r="J254" s="418" t="str">
        <f aca="false">+B$86</f>
        <v>Total Variable Costs</v>
      </c>
      <c r="K254" s="418"/>
      <c r="L254" s="419" t="n">
        <f aca="false">+L255*L252</f>
        <v>0</v>
      </c>
      <c r="M254" s="419" t="n">
        <f aca="false">+M255*M252</f>
        <v>13790.8607240515</v>
      </c>
      <c r="N254" s="419" t="n">
        <f aca="false">+G$218</f>
        <v>27581.721448103</v>
      </c>
      <c r="O254" s="419" t="n">
        <f aca="false">+O255*O252</f>
        <v>41372.5821721544</v>
      </c>
      <c r="P254" s="419" t="n">
        <f aca="false">+P255*P252</f>
        <v>55163.4428962059</v>
      </c>
      <c r="Q254" s="217"/>
      <c r="R254" s="217"/>
      <c r="S254" s="217"/>
      <c r="T254" s="217"/>
    </row>
    <row r="255" customFormat="false" ht="12.75" hidden="false" customHeight="false" outlineLevel="0" collapsed="false">
      <c r="A255" s="217"/>
      <c r="B255" s="448" t="str">
        <f aca="false">+'Input Product Group Data'!B35:C35</f>
        <v>Profit Contribution</v>
      </c>
      <c r="C255" s="438" t="n">
        <f aca="false">+C252/$H252</f>
        <v>-0.296462553993799</v>
      </c>
      <c r="D255" s="438" t="n">
        <f aca="false">+D252/$H252</f>
        <v>-0.0772984984526334</v>
      </c>
      <c r="E255" s="438" t="n">
        <f aca="false">+E252/$H252</f>
        <v>0.4596152198833</v>
      </c>
      <c r="F255" s="438" t="n">
        <f aca="false">+F252/$H252</f>
        <v>0.638430376482099</v>
      </c>
      <c r="G255" s="438" t="n">
        <f aca="false">+G252/$H252</f>
        <v>0.275715456081032</v>
      </c>
      <c r="H255" s="438" t="n">
        <f aca="false">+H252/$H252</f>
        <v>1</v>
      </c>
      <c r="I255" s="217"/>
      <c r="J255" s="423" t="str">
        <f aca="false">+B$87</f>
        <v>% of Segment Revenue</v>
      </c>
      <c r="K255" s="423"/>
      <c r="L255" s="424" t="n">
        <f aca="false">+$N255</f>
        <v>0.551634428962059</v>
      </c>
      <c r="M255" s="424" t="n">
        <f aca="false">+$N255</f>
        <v>0.551634428962059</v>
      </c>
      <c r="N255" s="424" t="n">
        <f aca="false">+N254/N252</f>
        <v>0.551634428962059</v>
      </c>
      <c r="O255" s="424" t="n">
        <f aca="false">+$N255</f>
        <v>0.551634428962059</v>
      </c>
      <c r="P255" s="424" t="n">
        <f aca="false">+$N255</f>
        <v>0.551634428962059</v>
      </c>
      <c r="Q255" s="217"/>
      <c r="R255" s="217"/>
      <c r="S255" s="217"/>
      <c r="T255" s="217"/>
    </row>
    <row r="256" customFormat="false" ht="12.75" hidden="false" customHeight="false" outlineLevel="0" collapsed="false">
      <c r="A256" s="217"/>
      <c r="B256" s="448" t="str">
        <f aca="false">+'Input Product Group Data'!B36:C36</f>
        <v>Profit Contribution Level</v>
      </c>
      <c r="C256" s="447" t="n">
        <f aca="false">+C255/AVERAGE($C255:$G255)</f>
        <v>-1.482312769969</v>
      </c>
      <c r="D256" s="447" t="n">
        <f aca="false">+D255/AVERAGE($C255:$G255)</f>
        <v>-0.386492492263167</v>
      </c>
      <c r="E256" s="447" t="n">
        <f aca="false">+E255/AVERAGE($C255:$G255)</f>
        <v>2.2980760994165</v>
      </c>
      <c r="F256" s="447" t="n">
        <f aca="false">+F255/AVERAGE($C255:$G255)</f>
        <v>3.1921518824105</v>
      </c>
      <c r="G256" s="447" t="n">
        <f aca="false">+G255/AVERAGE($C255:$G255)</f>
        <v>1.37857728040516</v>
      </c>
      <c r="H256" s="447"/>
      <c r="I256" s="217"/>
      <c r="J256" s="420" t="s">
        <v>226</v>
      </c>
      <c r="K256" s="420"/>
      <c r="L256" s="419" t="e">
        <f aca="false">+L254/L251</f>
        <v>#DIV/0!</v>
      </c>
      <c r="M256" s="419" t="n">
        <f aca="false">+M254/M251</f>
        <v>73.9190134809159</v>
      </c>
      <c r="N256" s="419" t="n">
        <f aca="false">+N254/N251</f>
        <v>73.9190134809159</v>
      </c>
      <c r="O256" s="419" t="n">
        <f aca="false">+O254/O251</f>
        <v>73.9190134809159</v>
      </c>
      <c r="P256" s="419" t="n">
        <f aca="false">+P254/P251</f>
        <v>73.9190134809159</v>
      </c>
      <c r="Q256" s="217"/>
      <c r="R256" s="217"/>
      <c r="S256" s="217"/>
      <c r="T256" s="217"/>
    </row>
    <row r="257" customFormat="false" ht="12.75" hidden="false" customHeight="false" outlineLevel="0" collapsed="false">
      <c r="A257" s="217"/>
      <c r="B257" s="448"/>
      <c r="C257" s="438"/>
      <c r="D257" s="438"/>
      <c r="E257" s="438"/>
      <c r="F257" s="438"/>
      <c r="G257" s="438"/>
      <c r="H257" s="438"/>
      <c r="I257" s="217"/>
      <c r="J257" s="418" t="str">
        <f aca="false">+B$119</f>
        <v>Total Fixed Costs</v>
      </c>
      <c r="K257" s="418"/>
      <c r="L257" s="419" t="n">
        <f aca="false">+$N257</f>
        <v>5875.35118703513</v>
      </c>
      <c r="M257" s="419" t="n">
        <f aca="false">+$N257</f>
        <v>5875.35118703513</v>
      </c>
      <c r="N257" s="419" t="n">
        <f aca="false">+G$251</f>
        <v>5875.35118703513</v>
      </c>
      <c r="O257" s="419" t="n">
        <f aca="false">+$N257</f>
        <v>5875.35118703513</v>
      </c>
      <c r="P257" s="419" t="n">
        <f aca="false">+$N257</f>
        <v>5875.35118703513</v>
      </c>
      <c r="Q257" s="217"/>
      <c r="R257" s="217"/>
      <c r="S257" s="217"/>
      <c r="T257" s="217"/>
    </row>
    <row r="258" customFormat="false" ht="12.75" hidden="false" customHeight="false" outlineLevel="0" collapsed="false">
      <c r="A258" s="217"/>
      <c r="B258" s="451" t="str">
        <f aca="false">+'Input Product Group Data'!B38:C38</f>
        <v>Breakeven Points</v>
      </c>
      <c r="C258" s="438"/>
      <c r="D258" s="438"/>
      <c r="E258" s="438"/>
      <c r="F258" s="438"/>
      <c r="G258" s="438"/>
      <c r="H258" s="438"/>
      <c r="I258" s="217"/>
      <c r="J258" s="429" t="s">
        <v>227</v>
      </c>
      <c r="K258" s="429"/>
      <c r="L258" s="419" t="n">
        <f aca="false">+L257+L254</f>
        <v>5875.35118703513</v>
      </c>
      <c r="M258" s="419" t="n">
        <f aca="false">+M257+M254</f>
        <v>19666.2119110866</v>
      </c>
      <c r="N258" s="419" t="n">
        <f aca="false">+N257+N254</f>
        <v>33457.0726351381</v>
      </c>
      <c r="O258" s="419" t="n">
        <f aca="false">+O257+O254</f>
        <v>47247.9333591896</v>
      </c>
      <c r="P258" s="419" t="n">
        <f aca="false">+P257+P254</f>
        <v>61038.794083241</v>
      </c>
      <c r="Q258" s="217"/>
      <c r="R258" s="217"/>
      <c r="S258" s="217"/>
      <c r="T258" s="217"/>
    </row>
    <row r="259" customFormat="false" ht="12.75" hidden="false" customHeight="false" outlineLevel="0" collapsed="false">
      <c r="A259" s="217"/>
      <c r="B259" s="452" t="str">
        <f aca="false">+'Input Product Group Data'!B39:C39</f>
        <v>Revenue</v>
      </c>
      <c r="C259" s="441" t="n">
        <f aca="false">+C251/(1-C219)</f>
        <v>276998.198644723</v>
      </c>
      <c r="D259" s="441" t="n">
        <f aca="false">+D251/(1-D219)</f>
        <v>86408.3466087062</v>
      </c>
      <c r="E259" s="441" t="n">
        <f aca="false">+E251/(1-E219)</f>
        <v>63809.6083329705</v>
      </c>
      <c r="F259" s="441" t="n">
        <f aca="false">+F251/(1-F219)</f>
        <v>36958.1748042936</v>
      </c>
      <c r="G259" s="441" t="n">
        <f aca="false">+G251/(1-G219)</f>
        <v>13103.9302893708</v>
      </c>
      <c r="H259" s="441" t="n">
        <f aca="false">+H251/(1-H219)</f>
        <v>342105.263157895</v>
      </c>
      <c r="I259" s="217"/>
      <c r="J259" s="418" t="str">
        <f aca="false">+B$120</f>
        <v>Operating Surplus/Profit</v>
      </c>
      <c r="K259" s="418"/>
      <c r="L259" s="431" t="n">
        <f aca="false">+L252-L254-L257</f>
        <v>-5875.35118703513</v>
      </c>
      <c r="M259" s="431" t="n">
        <f aca="false">+M252-M254-M257</f>
        <v>5333.7880889134</v>
      </c>
      <c r="N259" s="419" t="n">
        <f aca="false">+N252-N254-N257</f>
        <v>16542.9273648619</v>
      </c>
      <c r="O259" s="431" t="n">
        <f aca="false">+O252-O254-O257</f>
        <v>27752.0666408104</v>
      </c>
      <c r="P259" s="431" t="n">
        <f aca="false">+P252-P254-P257</f>
        <v>38961.205916759</v>
      </c>
      <c r="Q259" s="217"/>
      <c r="R259" s="217"/>
      <c r="S259" s="217"/>
      <c r="T259" s="217"/>
    </row>
    <row r="260" customFormat="false" ht="12.75" hidden="false" customHeight="false" outlineLevel="0" collapsed="false">
      <c r="A260" s="217"/>
      <c r="B260" s="486" t="str">
        <f aca="false">+'Input Product Group Data'!B40:C40</f>
        <v>Number of Sales</v>
      </c>
      <c r="C260" s="449" t="n">
        <f aca="false">+C259/C185</f>
        <v>9233.27328815744</v>
      </c>
      <c r="D260" s="463" t="n">
        <f aca="false">+D259/D185</f>
        <v>2541.42195907959</v>
      </c>
      <c r="E260" s="487" t="n">
        <f aca="false">+E259/E185</f>
        <v>1160.1746969631</v>
      </c>
      <c r="F260" s="487" t="n">
        <f aca="false">+F259/F185</f>
        <v>568.58730468144</v>
      </c>
      <c r="G260" s="487" t="n">
        <f aca="false">+G259/G185</f>
        <v>97.7905245475436</v>
      </c>
      <c r="H260" s="449" t="n">
        <f aca="false">+H259/H185</f>
        <v>7919.95202708663</v>
      </c>
      <c r="I260" s="217"/>
      <c r="J260" s="423" t="str">
        <f aca="false">+B$121</f>
        <v>Return on Sales</v>
      </c>
      <c r="K260" s="423"/>
      <c r="L260" s="434" t="str">
        <f aca="false">+IF(L252=0,"N/A",L259/L252)</f>
        <v>N/A</v>
      </c>
      <c r="M260" s="434" t="n">
        <f aca="false">+IF(M252=0,"N/A",M259/M252)</f>
        <v>0.213351523556536</v>
      </c>
      <c r="N260" s="435" t="n">
        <f aca="false">+IF(N252=0,"N/A",N259/N252)</f>
        <v>0.330858547297238</v>
      </c>
      <c r="O260" s="434" t="n">
        <f aca="false">+IF(O252=0,"N/A",O259/O252)</f>
        <v>0.370027555210806</v>
      </c>
      <c r="P260" s="434" t="n">
        <f aca="false">+IF(P252=0,"N/A",P259/P252)</f>
        <v>0.38961205916759</v>
      </c>
      <c r="Q260" s="217"/>
      <c r="R260" s="217"/>
      <c r="S260" s="217"/>
      <c r="T260" s="217"/>
    </row>
    <row r="261" customFormat="false" ht="12.75" hidden="false" customHeight="false" outlineLevel="0" collapsed="false">
      <c r="A261" s="217"/>
      <c r="B261" s="452"/>
      <c r="C261" s="449"/>
      <c r="D261" s="441"/>
      <c r="E261" s="441"/>
      <c r="F261" s="441"/>
      <c r="G261" s="441"/>
      <c r="H261" s="449"/>
      <c r="I261" s="217"/>
      <c r="J261" s="436" t="s">
        <v>231</v>
      </c>
      <c r="K261" s="436"/>
      <c r="L261" s="437" t="n">
        <f aca="false">+L257/(1-L255)</f>
        <v>13103.9302893708</v>
      </c>
      <c r="M261" s="437" t="n">
        <f aca="false">+M257/(1-M255)</f>
        <v>13103.9302893708</v>
      </c>
      <c r="N261" s="437" t="n">
        <f aca="false">+N257/(1-N255)</f>
        <v>13103.9302893708</v>
      </c>
      <c r="O261" s="437" t="n">
        <f aca="false">+O257/(1-O255)</f>
        <v>13103.9302893708</v>
      </c>
      <c r="P261" s="437" t="n">
        <f aca="false">+P257/(1-P255)</f>
        <v>13103.9302893708</v>
      </c>
      <c r="Q261" s="217"/>
      <c r="R261" s="217"/>
      <c r="S261" s="217"/>
      <c r="T261" s="217"/>
    </row>
    <row r="262" customFormat="false" ht="12.75" hidden="false" customHeight="false" outlineLevel="0" collapsed="false">
      <c r="A262" s="217"/>
      <c r="B262" s="451" t="str">
        <f aca="false">+'Input Product Group Data'!B42:C42</f>
        <v>Potential &amp; Ability</v>
      </c>
      <c r="C262" s="449"/>
      <c r="D262" s="441"/>
      <c r="E262" s="441"/>
      <c r="F262" s="441"/>
      <c r="G262" s="441"/>
      <c r="H262" s="449"/>
      <c r="I262" s="217"/>
      <c r="J262" s="439" t="s">
        <v>233</v>
      </c>
      <c r="K262" s="439"/>
      <c r="L262" s="440" t="n">
        <f aca="false">+L261/L253</f>
        <v>97.7905245475436</v>
      </c>
      <c r="M262" s="440" t="n">
        <f aca="false">+M261/M253</f>
        <v>97.7905245475436</v>
      </c>
      <c r="N262" s="440" t="n">
        <f aca="false">+N261/N253</f>
        <v>97.7905245475436</v>
      </c>
      <c r="O262" s="440" t="n">
        <f aca="false">+O261/O253</f>
        <v>97.7905245475436</v>
      </c>
      <c r="P262" s="440" t="n">
        <f aca="false">+P261/P253</f>
        <v>97.7905245475436</v>
      </c>
      <c r="Q262" s="217"/>
      <c r="R262" s="217"/>
      <c r="S262" s="217"/>
      <c r="T262" s="217"/>
    </row>
    <row r="263" customFormat="false" ht="12.75" hidden="false" customHeight="false" outlineLevel="0" collapsed="false">
      <c r="A263" s="217"/>
      <c r="B263" s="452" t="str">
        <f aca="false">+'Input Product Group Data'!B43:C43</f>
        <v>Potential</v>
      </c>
      <c r="C263" s="430" t="n">
        <f aca="false">+'Input Product Group Data'!D43</f>
        <v>100</v>
      </c>
      <c r="D263" s="430" t="n">
        <f aca="false">+'Input Product Group Data'!E43</f>
        <v>70</v>
      </c>
      <c r="E263" s="430" t="n">
        <f aca="false">+'Input Product Group Data'!F43</f>
        <v>120</v>
      </c>
      <c r="F263" s="430" t="n">
        <f aca="false">+'Input Product Group Data'!G43</f>
        <v>130</v>
      </c>
      <c r="G263" s="430" t="n">
        <f aca="false">+'Input Product Group Data'!H43</f>
        <v>100</v>
      </c>
      <c r="H263" s="449" t="n">
        <f aca="false">AVERAGE(C263:G263)</f>
        <v>104</v>
      </c>
      <c r="I263" s="217"/>
      <c r="J263" s="217"/>
      <c r="K263" s="217"/>
      <c r="L263" s="217"/>
      <c r="M263" s="217"/>
      <c r="N263" s="217"/>
      <c r="O263" s="217"/>
      <c r="P263" s="217"/>
      <c r="Q263" s="217"/>
      <c r="R263" s="217"/>
      <c r="S263" s="217"/>
      <c r="T263" s="217"/>
    </row>
    <row r="264" customFormat="false" ht="12.75" hidden="false" customHeight="false" outlineLevel="0" collapsed="false">
      <c r="A264" s="217"/>
      <c r="B264" s="452" t="str">
        <f aca="false">+'Input Product Group Data'!B44:C44</f>
        <v>Business Ability</v>
      </c>
      <c r="C264" s="430" t="n">
        <f aca="false">+'Input Product Group Data'!D44</f>
        <v>120</v>
      </c>
      <c r="D264" s="430" t="n">
        <f aca="false">+'Input Product Group Data'!E44</f>
        <v>100</v>
      </c>
      <c r="E264" s="430" t="n">
        <f aca="false">+'Input Product Group Data'!F44</f>
        <v>90</v>
      </c>
      <c r="F264" s="430" t="n">
        <f aca="false">+'Input Product Group Data'!G44</f>
        <v>110</v>
      </c>
      <c r="G264" s="430" t="n">
        <f aca="false">+'Input Product Group Data'!H44</f>
        <v>110</v>
      </c>
      <c r="H264" s="449" t="n">
        <f aca="false">AVERAGE(C264:G264)</f>
        <v>106</v>
      </c>
      <c r="I264" s="217"/>
      <c r="J264" s="217"/>
      <c r="K264" s="217"/>
      <c r="L264" s="217"/>
      <c r="M264" s="217"/>
      <c r="N264" s="217"/>
      <c r="O264" s="217"/>
      <c r="P264" s="217"/>
      <c r="Q264" s="217"/>
      <c r="R264" s="217"/>
      <c r="S264" s="217"/>
      <c r="T264" s="217"/>
    </row>
    <row r="265" customFormat="false" ht="12.75" hidden="false" customHeight="false" outlineLevel="0" collapsed="false">
      <c r="A265" s="217"/>
      <c r="B265" s="486" t="str">
        <f aca="false">+B140</f>
        <v>Opportunity Level</v>
      </c>
      <c r="C265" s="488" t="n">
        <f aca="false">+C263/$H263*C264/$H264</f>
        <v>1.08853410740203</v>
      </c>
      <c r="D265" s="488" t="n">
        <f aca="false">+D263/$H263*D264/$H264</f>
        <v>0.634978229317852</v>
      </c>
      <c r="E265" s="488" t="n">
        <f aca="false">+E263/$H263*E264/$H264</f>
        <v>0.979680696661829</v>
      </c>
      <c r="F265" s="488" t="n">
        <f aca="false">+F263/$H263*F264/$H264</f>
        <v>1.29716981132075</v>
      </c>
      <c r="G265" s="488" t="n">
        <f aca="false">+G263/$H263*G264/$H264</f>
        <v>0.997822931785196</v>
      </c>
      <c r="H265" s="449"/>
      <c r="I265" s="217"/>
      <c r="J265" s="217"/>
      <c r="K265" s="217"/>
      <c r="L265" s="217"/>
      <c r="M265" s="217"/>
      <c r="N265" s="217"/>
      <c r="O265" s="217"/>
      <c r="P265" s="217"/>
      <c r="Q265" s="217"/>
      <c r="R265" s="217"/>
      <c r="S265" s="217"/>
      <c r="T265" s="217"/>
    </row>
    <row r="266" customFormat="false" ht="12.75" hidden="false" customHeight="false" outlineLevel="0" collapsed="false">
      <c r="A266" s="217"/>
      <c r="B266" s="452"/>
      <c r="C266" s="453"/>
      <c r="D266" s="454"/>
      <c r="E266" s="454"/>
      <c r="F266" s="454"/>
      <c r="G266" s="489"/>
      <c r="H266" s="449"/>
      <c r="I266" s="217"/>
      <c r="J266" s="217"/>
      <c r="K266" s="217"/>
      <c r="L266" s="217"/>
      <c r="M266" s="217"/>
      <c r="N266" s="217"/>
      <c r="O266" s="217"/>
      <c r="P266" s="217"/>
      <c r="Q266" s="217"/>
      <c r="R266" s="217"/>
      <c r="S266" s="217"/>
      <c r="T266" s="217"/>
    </row>
    <row r="267" customFormat="false" ht="12.75" hidden="false" customHeight="false" outlineLevel="0" collapsed="false">
      <c r="A267" s="217"/>
      <c r="B267" s="451" t="s">
        <v>234</v>
      </c>
      <c r="C267" s="449"/>
      <c r="D267" s="441"/>
      <c r="E267" s="441"/>
      <c r="F267" s="441"/>
      <c r="G267" s="463"/>
      <c r="H267" s="449"/>
      <c r="I267" s="217"/>
      <c r="J267" s="217"/>
      <c r="K267" s="217"/>
      <c r="L267" s="217"/>
      <c r="M267" s="217"/>
      <c r="N267" s="217"/>
      <c r="O267" s="217"/>
      <c r="P267" s="217"/>
      <c r="Q267" s="217"/>
      <c r="R267" s="217"/>
      <c r="S267" s="217"/>
      <c r="T267" s="217"/>
    </row>
    <row r="268" customFormat="false" ht="12.75" hidden="false" customHeight="false" outlineLevel="0" collapsed="false">
      <c r="A268" s="217"/>
      <c r="B268" s="448" t="str">
        <f aca="false">+B254</f>
        <v>Return on Sales Level</v>
      </c>
      <c r="C268" s="450" t="n">
        <f aca="false">+C254</f>
        <v>-0.682458619352047</v>
      </c>
      <c r="D268" s="450" t="n">
        <f aca="false">+D254</f>
        <v>-0.419433813840459</v>
      </c>
      <c r="E268" s="450" t="n">
        <f aca="false">+E254</f>
        <v>1.45480095456438</v>
      </c>
      <c r="F268" s="450" t="n">
        <f aca="false">+F254</f>
        <v>2.55258585909698</v>
      </c>
      <c r="G268" s="490" t="n">
        <f aca="false">+G254</f>
        <v>2.09450561953114</v>
      </c>
      <c r="H268" s="449"/>
      <c r="I268" s="217"/>
      <c r="J268" s="217"/>
      <c r="K268" s="217"/>
      <c r="L268" s="217"/>
      <c r="M268" s="217"/>
      <c r="N268" s="217"/>
      <c r="O268" s="217"/>
      <c r="P268" s="217"/>
      <c r="Q268" s="217"/>
      <c r="R268" s="217"/>
      <c r="S268" s="217"/>
      <c r="T268" s="217"/>
    </row>
    <row r="269" customFormat="false" ht="12.75" hidden="false" customHeight="false" outlineLevel="0" collapsed="false">
      <c r="A269" s="217"/>
      <c r="B269" s="452"/>
      <c r="C269" s="455" t="str">
        <f aca="false">IF(C268&gt;1.5,"very high",IF(C268&gt;1.1,"high",IF(C268&gt;0.9,"average",IF(C268&gt;0.5,"low","very low"))))</f>
        <v>very low</v>
      </c>
      <c r="D269" s="455" t="str">
        <f aca="false">IF(D268&gt;1.5,"very high",IF(D268&gt;1.1,"high",IF(D268&gt;0.9,"average",IF(D268&gt;0.5,"low","very low"))))</f>
        <v>very low</v>
      </c>
      <c r="E269" s="455" t="str">
        <f aca="false">IF(E268&gt;1.5,"very high",IF(E268&gt;1.1,"high",IF(E268&gt;0.9,"average",IF(E268&gt;0.5,"low","very low"))))</f>
        <v>high</v>
      </c>
      <c r="F269" s="455" t="str">
        <f aca="false">IF(F268&gt;1.5,"very high",IF(F268&gt;1.1,"high",IF(F268&gt;0.9,"average",IF(F268&gt;0.5,"low","very low"))))</f>
        <v>very high</v>
      </c>
      <c r="G269" s="491" t="str">
        <f aca="false">IF(G268&gt;1.5,"very high",IF(G268&gt;1.1,"high",IF(G268&gt;0.9,"average",IF(G268&gt;0.5,"low","very low"))))</f>
        <v>very high</v>
      </c>
      <c r="H269" s="449"/>
      <c r="I269" s="217"/>
      <c r="J269" s="217"/>
      <c r="K269" s="217"/>
      <c r="L269" s="217"/>
      <c r="M269" s="217"/>
      <c r="N269" s="217"/>
      <c r="O269" s="217"/>
      <c r="P269" s="217"/>
      <c r="Q269" s="217"/>
      <c r="R269" s="217"/>
      <c r="S269" s="217"/>
      <c r="T269" s="217"/>
    </row>
    <row r="270" customFormat="false" ht="12.75" hidden="false" customHeight="false" outlineLevel="0" collapsed="false">
      <c r="A270" s="217"/>
      <c r="B270" s="448" t="str">
        <f aca="false">+B256</f>
        <v>Profit Contribution Level</v>
      </c>
      <c r="C270" s="450" t="n">
        <f aca="false">+C256</f>
        <v>-1.482312769969</v>
      </c>
      <c r="D270" s="450" t="n">
        <f aca="false">+D256</f>
        <v>-0.386492492263167</v>
      </c>
      <c r="E270" s="450" t="n">
        <f aca="false">+E256</f>
        <v>2.2980760994165</v>
      </c>
      <c r="F270" s="450" t="n">
        <f aca="false">+F256</f>
        <v>3.1921518824105</v>
      </c>
      <c r="G270" s="490" t="n">
        <f aca="false">+G256</f>
        <v>1.37857728040516</v>
      </c>
      <c r="H270" s="449"/>
      <c r="I270" s="217"/>
      <c r="J270" s="217"/>
      <c r="K270" s="217"/>
      <c r="L270" s="217"/>
      <c r="M270" s="217"/>
      <c r="N270" s="217"/>
      <c r="O270" s="217"/>
      <c r="P270" s="217"/>
      <c r="Q270" s="217"/>
      <c r="R270" s="217"/>
      <c r="S270" s="217"/>
      <c r="T270" s="217"/>
    </row>
    <row r="271" customFormat="false" ht="12.75" hidden="false" customHeight="false" outlineLevel="0" collapsed="false">
      <c r="A271" s="217"/>
      <c r="B271" s="452"/>
      <c r="C271" s="456" t="str">
        <f aca="false">IF(C270&gt;1.5,"a very high",IF(C270&gt;1.1,"a high",IF(C270&gt;0.9,"an average",IF(C270&gt;0.5,"a low","a very low"))))</f>
        <v>a very low</v>
      </c>
      <c r="D271" s="456" t="str">
        <f aca="false">IF(D270&gt;1.5,"a very high",IF(D270&gt;1.1,"a high",IF(D270&gt;0.9,"an average",IF(D270&gt;0.5,"a low","a very low"))))</f>
        <v>a very low</v>
      </c>
      <c r="E271" s="456" t="str">
        <f aca="false">IF(E270&gt;1.5,"a very high",IF(E270&gt;1.1,"a high",IF(E270&gt;0.9,"an average",IF(E270&gt;0.5,"a low","a very low"))))</f>
        <v>a very high</v>
      </c>
      <c r="F271" s="456" t="str">
        <f aca="false">IF(F270&gt;1.5,"a very high",IF(F270&gt;1.1,"a high",IF(F270&gt;0.9,"an average",IF(F270&gt;0.5,"a low","a very low"))))</f>
        <v>a very high</v>
      </c>
      <c r="G271" s="492" t="str">
        <f aca="false">IF(G270&gt;1.5,"a very high",IF(G270&gt;1.1,"a high",IF(G270&gt;0.9,"an average",IF(G270&gt;0.5,"a low","a very low"))))</f>
        <v>a high</v>
      </c>
      <c r="H271" s="449"/>
      <c r="I271" s="217"/>
      <c r="J271" s="217"/>
      <c r="K271" s="217"/>
      <c r="L271" s="217"/>
      <c r="M271" s="217"/>
      <c r="N271" s="217"/>
      <c r="O271" s="217"/>
      <c r="P271" s="217"/>
      <c r="Q271" s="217"/>
      <c r="R271" s="217"/>
      <c r="S271" s="217"/>
      <c r="T271" s="217"/>
    </row>
    <row r="272" customFormat="false" ht="12.75" hidden="false" customHeight="false" outlineLevel="0" collapsed="false">
      <c r="A272" s="217"/>
      <c r="B272" s="452" t="str">
        <f aca="false">+B265</f>
        <v>Opportunity Level</v>
      </c>
      <c r="C272" s="450" t="n">
        <f aca="false">+C265</f>
        <v>1.08853410740203</v>
      </c>
      <c r="D272" s="443" t="n">
        <f aca="false">+D265</f>
        <v>0.634978229317852</v>
      </c>
      <c r="E272" s="443" t="n">
        <f aca="false">+E265</f>
        <v>0.979680696661829</v>
      </c>
      <c r="F272" s="443" t="n">
        <f aca="false">+F265</f>
        <v>1.29716981132075</v>
      </c>
      <c r="G272" s="493" t="n">
        <f aca="false">+G265</f>
        <v>0.997822931785196</v>
      </c>
      <c r="H272" s="449"/>
      <c r="I272" s="217"/>
      <c r="J272" s="217"/>
      <c r="K272" s="217"/>
      <c r="L272" s="217"/>
      <c r="M272" s="217"/>
      <c r="N272" s="217"/>
      <c r="O272" s="217"/>
      <c r="P272" s="217"/>
      <c r="Q272" s="217"/>
      <c r="R272" s="217"/>
      <c r="S272" s="217"/>
      <c r="T272" s="217"/>
    </row>
    <row r="273" customFormat="false" ht="12.75" hidden="false" customHeight="false" outlineLevel="0" collapsed="false">
      <c r="A273" s="217"/>
      <c r="B273" s="457"/>
      <c r="C273" s="458" t="str">
        <f aca="false">IF(C272&gt;1.5,"very high",IF(C272&gt;1.1,"high",IF(C272&gt;0.9,"average",IF(C272&gt;0.5,"low","very low"))))</f>
        <v>average</v>
      </c>
      <c r="D273" s="458" t="str">
        <f aca="false">IF(D272&gt;1.5,"very high",IF(D272&gt;1.1,"high",IF(D272&gt;0.9,"average",IF(D272&gt;0.5,"low","very low"))))</f>
        <v>low</v>
      </c>
      <c r="E273" s="458" t="str">
        <f aca="false">IF(E272&gt;1.5,"very high",IF(E272&gt;1.1,"high",IF(E272&gt;0.9,"average",IF(E272&gt;0.5,"low","very low"))))</f>
        <v>average</v>
      </c>
      <c r="F273" s="458" t="str">
        <f aca="false">IF(F272&gt;1.5,"very high",IF(F272&gt;1.1,"high",IF(F272&gt;0.9,"average",IF(F272&gt;0.5,"low","very low"))))</f>
        <v>high</v>
      </c>
      <c r="G273" s="494" t="str">
        <f aca="false">IF(G272&gt;1.5,"very high",IF(G272&gt;1.1,"high",IF(G272&gt;0.9,"average",IF(G272&gt;0.5,"low","very low"))))</f>
        <v>average</v>
      </c>
      <c r="H273" s="460"/>
      <c r="I273" s="217"/>
      <c r="J273" s="217"/>
      <c r="K273" s="217"/>
      <c r="L273" s="217"/>
      <c r="M273" s="217"/>
      <c r="N273" s="217"/>
      <c r="O273" s="217"/>
      <c r="P273" s="217"/>
      <c r="Q273" s="217"/>
      <c r="R273" s="217"/>
      <c r="S273" s="217"/>
      <c r="T273" s="217"/>
    </row>
    <row r="274" customFormat="false" ht="12.75" hidden="false" customHeight="false" outlineLevel="0" collapsed="false">
      <c r="A274" s="217"/>
      <c r="B274" s="57"/>
      <c r="C274" s="57"/>
      <c r="D274" s="57"/>
      <c r="E274" s="57"/>
      <c r="F274" s="57"/>
      <c r="G274" s="57"/>
      <c r="H274" s="57"/>
      <c r="I274" s="217"/>
      <c r="J274" s="217"/>
      <c r="K274" s="217"/>
      <c r="L274" s="217"/>
      <c r="M274" s="217"/>
      <c r="N274" s="217"/>
      <c r="O274" s="217"/>
      <c r="P274" s="217"/>
      <c r="Q274" s="217"/>
      <c r="R274" s="217"/>
      <c r="S274" s="217"/>
      <c r="T274" s="217"/>
    </row>
    <row r="275" customFormat="false" ht="12.75" hidden="false" customHeight="false" outlineLevel="0" collapsed="false">
      <c r="A275" s="217"/>
      <c r="B275" s="462"/>
      <c r="C275" s="463"/>
      <c r="D275" s="463"/>
      <c r="E275" s="463"/>
      <c r="F275" s="463"/>
      <c r="G275" s="463"/>
      <c r="H275" s="463"/>
      <c r="I275" s="217"/>
      <c r="J275" s="217"/>
      <c r="K275" s="217"/>
      <c r="L275" s="217"/>
      <c r="M275" s="217"/>
      <c r="N275" s="217"/>
      <c r="O275" s="217"/>
      <c r="P275" s="217"/>
      <c r="Q275" s="217"/>
      <c r="R275" s="217"/>
      <c r="S275" s="217"/>
      <c r="T275" s="217"/>
    </row>
    <row r="276" customFormat="false" ht="25.5" hidden="false" customHeight="false" outlineLevel="0" collapsed="false">
      <c r="A276" s="217"/>
      <c r="B276" s="464"/>
      <c r="C276" s="465"/>
      <c r="D276" s="465"/>
      <c r="E276" s="466"/>
      <c r="F276" s="467" t="s">
        <v>236</v>
      </c>
      <c r="G276" s="467" t="s">
        <v>237</v>
      </c>
      <c r="H276" s="467" t="s">
        <v>238</v>
      </c>
      <c r="I276" s="468" t="str">
        <f aca="false">+C179</f>
        <v>Product Group 1</v>
      </c>
      <c r="J276" s="468" t="str">
        <f aca="false">+D179</f>
        <v>Product Group 2</v>
      </c>
      <c r="K276" s="468" t="str">
        <f aca="false">+E179</f>
        <v>Product Group 3</v>
      </c>
      <c r="L276" s="468" t="str">
        <f aca="false">+F179</f>
        <v>Product Group 4</v>
      </c>
      <c r="M276" s="468" t="str">
        <f aca="false">+G179</f>
        <v>Product Group 5</v>
      </c>
      <c r="N276" s="469" t="str">
        <f aca="false">+I276</f>
        <v>Product Group 1</v>
      </c>
      <c r="O276" s="469" t="str">
        <f aca="false">+J276</f>
        <v>Product Group 2</v>
      </c>
      <c r="P276" s="469" t="str">
        <f aca="false">+K276</f>
        <v>Product Group 3</v>
      </c>
      <c r="Q276" s="469" t="str">
        <f aca="false">+L276</f>
        <v>Product Group 4</v>
      </c>
      <c r="R276" s="469" t="str">
        <f aca="false">+M276</f>
        <v>Product Group 5</v>
      </c>
      <c r="S276" s="231" t="s">
        <v>239</v>
      </c>
      <c r="T276" s="217"/>
    </row>
    <row r="277" customFormat="false" ht="12.75" hidden="false" customHeight="true" outlineLevel="0" collapsed="false">
      <c r="A277" s="217"/>
      <c r="B277" s="430" t="s">
        <v>249</v>
      </c>
      <c r="C277" s="430"/>
      <c r="D277" s="430"/>
      <c r="E277" s="430"/>
      <c r="F277" s="470" t="n">
        <v>1.1</v>
      </c>
      <c r="G277" s="470" t="n">
        <v>1.1</v>
      </c>
      <c r="H277" s="470" t="n">
        <v>1.1</v>
      </c>
      <c r="I277" s="471" t="n">
        <f aca="false">IF(C$268&gt;$F277,IF(C$270&gt;$G277,IF(C$272&gt;$H277,1,0),0),0)</f>
        <v>0</v>
      </c>
      <c r="J277" s="471" t="n">
        <f aca="false">IF(D$268&gt;$F277,IF(D$270&gt;$G277,IF(D$272&gt;$H277,1,0),0),0)</f>
        <v>0</v>
      </c>
      <c r="K277" s="471" t="n">
        <f aca="false">IF(E$268&gt;$F277,IF(E$270&gt;$G277,IF(E$272&gt;$H277,1,0),0),0)</f>
        <v>0</v>
      </c>
      <c r="L277" s="471" t="n">
        <f aca="false">IF(F$268&gt;$F277,IF(F$270&gt;$G277,IF(F$272&gt;$H277,1,0),0),0)</f>
        <v>1</v>
      </c>
      <c r="M277" s="471" t="n">
        <f aca="false">IF(G$268&gt;$F277,IF(G$270&gt;$G277,IF(G$272&gt;$H277,1,0),0),0)</f>
        <v>0</v>
      </c>
      <c r="N277" s="472" t="str">
        <f aca="false">IF(I277=1,$B277,"")</f>
        <v/>
      </c>
      <c r="O277" s="472" t="str">
        <f aca="false">IF(J277=1,$B277,"")</f>
        <v/>
      </c>
      <c r="P277" s="472" t="str">
        <f aca="false">IF(K277=1,$B277,"")</f>
        <v/>
      </c>
      <c r="Q277" s="472" t="str">
        <f aca="false">IF(L277=1,$B277,"")</f>
        <v>Develop this group for current and future profit.</v>
      </c>
      <c r="R277" s="472" t="str">
        <f aca="false">IF(M277=1,$B277,"")</f>
        <v/>
      </c>
      <c r="S277" s="231" t="s">
        <v>239</v>
      </c>
      <c r="T277" s="217"/>
    </row>
    <row r="278" customFormat="false" ht="12.75" hidden="false" customHeight="true" outlineLevel="0" collapsed="false">
      <c r="A278" s="217"/>
      <c r="B278" s="430" t="s">
        <v>250</v>
      </c>
      <c r="C278" s="430"/>
      <c r="D278" s="430"/>
      <c r="E278" s="430"/>
      <c r="F278" s="470" t="n">
        <v>1.1</v>
      </c>
      <c r="G278" s="470" t="n">
        <v>1.1</v>
      </c>
      <c r="H278" s="470" t="n">
        <v>0.9</v>
      </c>
      <c r="I278" s="471" t="n">
        <f aca="false">IF(SUM(I277)=0,IF(C$268&gt;$F278,IF(C$270&gt;$G278,IF(C$272&gt;$H278,1,0),0),0),0)</f>
        <v>0</v>
      </c>
      <c r="J278" s="471" t="n">
        <f aca="false">IF(SUM(J277)=0,IF(D$268&gt;$F278,IF(D$270&gt;$G278,IF(D$272&gt;$H278,1,0),0),0),0)</f>
        <v>0</v>
      </c>
      <c r="K278" s="471" t="n">
        <f aca="false">IF(SUM(K277)=0,IF(E$268&gt;$F278,IF(E$270&gt;$G278,IF(E$272&gt;$H278,1,0),0),0),0)</f>
        <v>1</v>
      </c>
      <c r="L278" s="471" t="n">
        <f aca="false">IF(SUM(L277)=0,IF(F$268&gt;$F278,IF(F$270&gt;$G278,IF(F$272&gt;$H278,1,0),0),0),0)</f>
        <v>0</v>
      </c>
      <c r="M278" s="471" t="n">
        <f aca="false">IF(SUM(M277)=0,IF(G$268&gt;$F278,IF(G$270&gt;$G278,IF(G$272&gt;$H278,1,0),0),0),0)</f>
        <v>1</v>
      </c>
      <c r="N278" s="472" t="str">
        <f aca="false">IF(I278=1,$B278,"")</f>
        <v/>
      </c>
      <c r="O278" s="472" t="str">
        <f aca="false">IF(J278=1,$B278,"")</f>
        <v/>
      </c>
      <c r="P278" s="472" t="str">
        <f aca="false">IF(K278=1,$B278,"")</f>
        <v>Maintain for this group for current profit. Are there better groups for future profits?</v>
      </c>
      <c r="Q278" s="472" t="str">
        <f aca="false">IF(L278=1,$B278,"")</f>
        <v/>
      </c>
      <c r="R278" s="472" t="str">
        <f aca="false">IF(M278=1,$B278,"")</f>
        <v>Maintain for this group for current profit. Are there better groups for future profits?</v>
      </c>
      <c r="S278" s="231" t="s">
        <v>239</v>
      </c>
      <c r="T278" s="217"/>
    </row>
    <row r="279" customFormat="false" ht="12.75" hidden="false" customHeight="true" outlineLevel="0" collapsed="false">
      <c r="A279" s="217"/>
      <c r="B279" s="430" t="s">
        <v>251</v>
      </c>
      <c r="C279" s="430"/>
      <c r="D279" s="430"/>
      <c r="E279" s="430"/>
      <c r="F279" s="470" t="n">
        <v>1.1</v>
      </c>
      <c r="G279" s="470" t="n">
        <v>1.1</v>
      </c>
      <c r="H279" s="470" t="n">
        <v>0</v>
      </c>
      <c r="I279" s="471" t="n">
        <f aca="false">IF(SUM(I277:I278)=0,IF(C$268&gt;$F279,IF(C$270&gt;$G279,1,0),0),0)</f>
        <v>0</v>
      </c>
      <c r="J279" s="471" t="n">
        <f aca="false">IF(SUM(J277:J278)=0,IF(D$268&gt;$F279,IF(D$270&gt;$G279,1,0),0),0)</f>
        <v>0</v>
      </c>
      <c r="K279" s="471" t="n">
        <f aca="false">IF(SUM(K277:K278)=0,IF(E$268&gt;$F279,IF(E$270&gt;$G279,1,0),0),0)</f>
        <v>0</v>
      </c>
      <c r="L279" s="471" t="n">
        <f aca="false">IF(SUM(L277:L278)=0,IF(F$268&gt;$F279,IF(F$270&gt;$G279,1,0),0),0)</f>
        <v>0</v>
      </c>
      <c r="M279" s="471" t="n">
        <f aca="false">IF(SUM(M277:M278)=0,IF(G$268&gt;$F279,IF(G$270&gt;$G279,1,0),0),0)</f>
        <v>0</v>
      </c>
      <c r="N279" s="472" t="str">
        <f aca="false">IF(I279=1,$B279,"")</f>
        <v/>
      </c>
      <c r="O279" s="472" t="str">
        <f aca="false">IF(J279=1,$B279,"")</f>
        <v/>
      </c>
      <c r="P279" s="472" t="str">
        <f aca="false">IF(K279=1,$B279,"")</f>
        <v/>
      </c>
      <c r="Q279" s="472" t="str">
        <f aca="false">IF(L279=1,$B279,"")</f>
        <v/>
      </c>
      <c r="R279" s="472" t="str">
        <f aca="false">IF(M279=1,$B279,"")</f>
        <v/>
      </c>
      <c r="S279" s="231" t="s">
        <v>239</v>
      </c>
      <c r="T279" s="217"/>
    </row>
    <row r="280" customFormat="false" ht="12.75" hidden="false" customHeight="false" outlineLevel="0" collapsed="false">
      <c r="A280" s="217"/>
      <c r="B280" s="430" t="str">
        <f aca="false">+B277</f>
        <v>Develop this group for current and future profit.</v>
      </c>
      <c r="C280" s="430"/>
      <c r="D280" s="430"/>
      <c r="E280" s="430"/>
      <c r="F280" s="470" t="n">
        <v>1.1</v>
      </c>
      <c r="G280" s="470" t="n">
        <v>0.9</v>
      </c>
      <c r="H280" s="470" t="n">
        <v>1.1</v>
      </c>
      <c r="I280" s="471" t="n">
        <f aca="false">IF(SUM(I277:I279)=0,IF(C$268&gt;$F280,IF(C$270&gt;$G280,IF(C$272&gt;$H280,1,0),0),0),0)</f>
        <v>0</v>
      </c>
      <c r="J280" s="471" t="n">
        <f aca="false">IF(SUM(J277:J279)=0,IF(D$268&gt;$F280,IF(D$270&gt;$G280,IF(D$272&gt;$H280,1,0),0),0),0)</f>
        <v>0</v>
      </c>
      <c r="K280" s="471" t="n">
        <f aca="false">IF(SUM(K277:K279)=0,IF(E$268&gt;$F280,IF(E$270&gt;$G280,IF(E$272&gt;$H280,1,0),0),0),0)</f>
        <v>0</v>
      </c>
      <c r="L280" s="471" t="n">
        <f aca="false">IF(SUM(L277:L279)=0,IF(F$268&gt;$F280,IF(F$270&gt;$G280,IF(F$272&gt;$H280,1,0),0),0),0)</f>
        <v>0</v>
      </c>
      <c r="M280" s="471" t="n">
        <f aca="false">IF(SUM(M277:M279)=0,IF(G$268&gt;$F280,IF(G$270&gt;$G280,IF(G$272&gt;$H280,1,0),0),0),0)</f>
        <v>0</v>
      </c>
      <c r="N280" s="472" t="str">
        <f aca="false">IF(I280=1,$B280,"")</f>
        <v/>
      </c>
      <c r="O280" s="472" t="str">
        <f aca="false">IF(J280=1,$B280,"")</f>
        <v/>
      </c>
      <c r="P280" s="472" t="str">
        <f aca="false">IF(K280=1,$B280,"")</f>
        <v/>
      </c>
      <c r="Q280" s="472" t="str">
        <f aca="false">IF(L280=1,$B280,"")</f>
        <v/>
      </c>
      <c r="R280" s="472" t="str">
        <f aca="false">IF(M280=1,$B280,"")</f>
        <v/>
      </c>
      <c r="S280" s="231" t="s">
        <v>239</v>
      </c>
      <c r="T280" s="217"/>
    </row>
    <row r="281" customFormat="false" ht="12.75" hidden="false" customHeight="false" outlineLevel="0" collapsed="false">
      <c r="A281" s="217"/>
      <c r="B281" s="430" t="str">
        <f aca="false">+B278</f>
        <v>Maintain for this group for current profit. Are there better groups for future profits?</v>
      </c>
      <c r="C281" s="430"/>
      <c r="D281" s="430"/>
      <c r="E281" s="430"/>
      <c r="F281" s="470" t="n">
        <v>1.1</v>
      </c>
      <c r="G281" s="470" t="n">
        <v>0.9</v>
      </c>
      <c r="H281" s="470" t="n">
        <v>0.9</v>
      </c>
      <c r="I281" s="471" t="n">
        <f aca="false">IF(SUM(I277:I280)=0,IF(C$268&gt;$F281,IF(C$270&gt;$G281,IF(C$272&gt;$H281,1,0),0),0),0)</f>
        <v>0</v>
      </c>
      <c r="J281" s="471" t="n">
        <f aca="false">IF(SUM(J277:J280)=0,IF(D$268&gt;$F281,IF(D$270&gt;$G281,IF(D$272&gt;$H281,1,0),0),0),0)</f>
        <v>0</v>
      </c>
      <c r="K281" s="471" t="n">
        <f aca="false">IF(SUM(K277:K280)=0,IF(E$268&gt;$F281,IF(E$270&gt;$G281,IF(E$272&gt;$H281,1,0),0),0),0)</f>
        <v>0</v>
      </c>
      <c r="L281" s="471" t="n">
        <f aca="false">IF(SUM(L277:L280)=0,IF(F$268&gt;$F281,IF(F$270&gt;$G281,IF(F$272&gt;$H281,1,0),0),0),0)</f>
        <v>0</v>
      </c>
      <c r="M281" s="471" t="n">
        <f aca="false">IF(SUM(M277:M280)=0,IF(G$268&gt;$F281,IF(G$270&gt;$G281,IF(G$272&gt;$H281,1,0),0),0),0)</f>
        <v>0</v>
      </c>
      <c r="N281" s="472" t="str">
        <f aca="false">IF(I281=1,$B281,"")</f>
        <v/>
      </c>
      <c r="O281" s="472" t="str">
        <f aca="false">IF(J281=1,$B281,"")</f>
        <v/>
      </c>
      <c r="P281" s="472" t="str">
        <f aca="false">IF(K281=1,$B281,"")</f>
        <v/>
      </c>
      <c r="Q281" s="472" t="str">
        <f aca="false">IF(L281=1,$B281,"")</f>
        <v/>
      </c>
      <c r="R281" s="472" t="str">
        <f aca="false">IF(M281=1,$B281,"")</f>
        <v/>
      </c>
      <c r="S281" s="231" t="s">
        <v>239</v>
      </c>
      <c r="T281" s="217"/>
    </row>
    <row r="282" customFormat="false" ht="12.75" hidden="false" customHeight="false" outlineLevel="0" collapsed="false">
      <c r="A282" s="217"/>
      <c r="B282" s="430" t="str">
        <f aca="false">+B279</f>
        <v>Maintain for this group for current profit, develop another group for future profit.</v>
      </c>
      <c r="C282" s="430"/>
      <c r="D282" s="430"/>
      <c r="E282" s="430"/>
      <c r="F282" s="470" t="n">
        <v>1.1</v>
      </c>
      <c r="G282" s="470" t="n">
        <v>0.9</v>
      </c>
      <c r="H282" s="470" t="n">
        <v>0</v>
      </c>
      <c r="I282" s="471" t="n">
        <f aca="false">IF(SUM(I277:I281)=0,IF(C$268&gt;$F282,IF(C$270&gt;$G282,1,0),0),0)</f>
        <v>0</v>
      </c>
      <c r="J282" s="471" t="n">
        <f aca="false">IF(SUM(J277:J281)=0,IF(D$268&gt;$F282,IF(D$270&gt;$G282,1,0),0),0)</f>
        <v>0</v>
      </c>
      <c r="K282" s="471" t="n">
        <f aca="false">IF(SUM(K277:K281)=0,IF(E$268&gt;$F282,IF(E$270&gt;$G282,1,0),0),0)</f>
        <v>0</v>
      </c>
      <c r="L282" s="471" t="n">
        <f aca="false">IF(SUM(L277:L281)=0,IF(F$268&gt;$F282,IF(F$270&gt;$G282,1,0),0),0)</f>
        <v>0</v>
      </c>
      <c r="M282" s="471" t="n">
        <f aca="false">IF(SUM(M277:M281)=0,IF(G$268&gt;$F282,IF(G$270&gt;$G282,1,0),0),0)</f>
        <v>0</v>
      </c>
      <c r="N282" s="472" t="str">
        <f aca="false">IF(I282=1,$B282,"")</f>
        <v/>
      </c>
      <c r="O282" s="472" t="str">
        <f aca="false">IF(J282=1,$B282,"")</f>
        <v/>
      </c>
      <c r="P282" s="472" t="str">
        <f aca="false">IF(K282=1,$B282,"")</f>
        <v/>
      </c>
      <c r="Q282" s="472" t="str">
        <f aca="false">IF(L282=1,$B282,"")</f>
        <v/>
      </c>
      <c r="R282" s="472" t="str">
        <f aca="false">IF(M282=1,$B282,"")</f>
        <v/>
      </c>
      <c r="S282" s="231" t="s">
        <v>239</v>
      </c>
      <c r="T282" s="217"/>
    </row>
    <row r="283" customFormat="false" ht="12.75" hidden="false" customHeight="false" outlineLevel="0" collapsed="false">
      <c r="A283" s="217"/>
      <c r="B283" s="430" t="str">
        <f aca="false">+B277</f>
        <v>Develop this group for current and future profit.</v>
      </c>
      <c r="C283" s="430"/>
      <c r="D283" s="430"/>
      <c r="E283" s="430"/>
      <c r="F283" s="470" t="n">
        <v>1.1</v>
      </c>
      <c r="G283" s="470" t="n">
        <v>0</v>
      </c>
      <c r="H283" s="470" t="n">
        <v>1.1</v>
      </c>
      <c r="I283" s="471" t="n">
        <f aca="false">IF(SUM(I277:I282)=0,IF(C$268&gt;$F283,IF(C$272&gt;$H283,1,0),0),0)</f>
        <v>0</v>
      </c>
      <c r="J283" s="471" t="n">
        <f aca="false">IF(SUM(J277:J282)=0,IF(D$268&gt;$F283,IF(D$272&gt;$H283,1,0),0),0)</f>
        <v>0</v>
      </c>
      <c r="K283" s="471" t="n">
        <f aca="false">IF(SUM(K277:K282)=0,IF(E$268&gt;$F283,IF(E$272&gt;$H283,1,0),0),0)</f>
        <v>0</v>
      </c>
      <c r="L283" s="471" t="n">
        <f aca="false">IF(SUM(L277:L282)=0,IF(F$268&gt;$F283,IF(F$272&gt;$H283,1,0),0),0)</f>
        <v>0</v>
      </c>
      <c r="M283" s="471" t="n">
        <f aca="false">IF(SUM(M277:M282)=0,IF(G$268&gt;$F283,IF(G$272&gt;$H283,1,0),0),0)</f>
        <v>0</v>
      </c>
      <c r="N283" s="472" t="str">
        <f aca="false">IF(I283=1,$B283,"")</f>
        <v/>
      </c>
      <c r="O283" s="472" t="str">
        <f aca="false">IF(J283=1,$B283,"")</f>
        <v/>
      </c>
      <c r="P283" s="472" t="str">
        <f aca="false">IF(K283=1,$B283,"")</f>
        <v/>
      </c>
      <c r="Q283" s="472" t="str">
        <f aca="false">IF(L283=1,$B283,"")</f>
        <v/>
      </c>
      <c r="R283" s="472" t="str">
        <f aca="false">IF(M283=1,$B283,"")</f>
        <v/>
      </c>
      <c r="S283" s="231" t="s">
        <v>239</v>
      </c>
      <c r="T283" s="217"/>
    </row>
    <row r="284" customFormat="false" ht="12.75" hidden="false" customHeight="false" outlineLevel="0" collapsed="false">
      <c r="A284" s="217"/>
      <c r="B284" s="430" t="str">
        <f aca="false">+B281</f>
        <v>Maintain for this group for current profit. Are there better groups for future profits?</v>
      </c>
      <c r="C284" s="430"/>
      <c r="D284" s="430"/>
      <c r="E284" s="430"/>
      <c r="F284" s="470" t="n">
        <v>1.1</v>
      </c>
      <c r="G284" s="470" t="n">
        <v>0</v>
      </c>
      <c r="H284" s="470" t="n">
        <v>0.9</v>
      </c>
      <c r="I284" s="471" t="n">
        <f aca="false">IF(SUM(I277:I283)=0,IF(C$268&gt;$F284,IF(C$272&gt;$H284,1,0),0),0)</f>
        <v>0</v>
      </c>
      <c r="J284" s="471" t="n">
        <f aca="false">IF(SUM(J277:J283)=0,IF(D$268&gt;$F284,IF(D$272&gt;$H284,1,0),0),0)</f>
        <v>0</v>
      </c>
      <c r="K284" s="471" t="n">
        <f aca="false">IF(SUM(K277:K283)=0,IF(E$268&gt;$F284,IF(E$272&gt;$H284,1,0),0),0)</f>
        <v>0</v>
      </c>
      <c r="L284" s="471" t="n">
        <f aca="false">IF(SUM(L277:L283)=0,IF(F$268&gt;$F284,IF(F$272&gt;$H284,1,0),0),0)</f>
        <v>0</v>
      </c>
      <c r="M284" s="471" t="n">
        <f aca="false">IF(SUM(M277:M283)=0,IF(G$268&gt;$F284,IF(G$272&gt;$H284,1,0),0),0)</f>
        <v>0</v>
      </c>
      <c r="N284" s="472" t="str">
        <f aca="false">IF(I284=1,$B284,"")</f>
        <v/>
      </c>
      <c r="O284" s="472" t="str">
        <f aca="false">IF(J284=1,$B284,"")</f>
        <v/>
      </c>
      <c r="P284" s="472" t="str">
        <f aca="false">IF(K284=1,$B284,"")</f>
        <v/>
      </c>
      <c r="Q284" s="472" t="str">
        <f aca="false">IF(L284=1,$B284,"")</f>
        <v/>
      </c>
      <c r="R284" s="472" t="str">
        <f aca="false">IF(M284=1,$B284,"")</f>
        <v/>
      </c>
      <c r="S284" s="231" t="s">
        <v>239</v>
      </c>
      <c r="T284" s="217"/>
    </row>
    <row r="285" customFormat="false" ht="12.75" hidden="false" customHeight="false" outlineLevel="0" collapsed="false">
      <c r="A285" s="217"/>
      <c r="B285" s="430" t="str">
        <f aca="false">+B282</f>
        <v>Maintain for this group for current profit, develop another group for future profit.</v>
      </c>
      <c r="C285" s="430"/>
      <c r="D285" s="430"/>
      <c r="E285" s="430"/>
      <c r="F285" s="470" t="n">
        <v>1.1</v>
      </c>
      <c r="G285" s="470" t="n">
        <v>0</v>
      </c>
      <c r="H285" s="470" t="n">
        <v>0</v>
      </c>
      <c r="I285" s="471" t="n">
        <f aca="false">IF(SUM(I277:I284)=0,IF(C$268&gt;$F285,1,0),0)</f>
        <v>0</v>
      </c>
      <c r="J285" s="471" t="n">
        <f aca="false">IF(SUM(J277:J284)=0,IF(D$268&gt;$F285,1,0),0)</f>
        <v>0</v>
      </c>
      <c r="K285" s="471" t="n">
        <f aca="false">IF(SUM(K277:K284)=0,IF(E$268&gt;$F285,1,0),0)</f>
        <v>0</v>
      </c>
      <c r="L285" s="471" t="n">
        <f aca="false">IF(SUM(L277:L284)=0,IF(F$268&gt;$F285,1,0),0)</f>
        <v>0</v>
      </c>
      <c r="M285" s="471" t="n">
        <f aca="false">IF(SUM(M277:M284)=0,IF(G$268&gt;$F285,1,0),0)</f>
        <v>0</v>
      </c>
      <c r="N285" s="472" t="str">
        <f aca="false">IF(I285=1,$B285,"")</f>
        <v/>
      </c>
      <c r="O285" s="472" t="str">
        <f aca="false">IF(J285=1,$B285,"")</f>
        <v/>
      </c>
      <c r="P285" s="472" t="str">
        <f aca="false">IF(K285=1,$B285,"")</f>
        <v/>
      </c>
      <c r="Q285" s="472" t="str">
        <f aca="false">IF(L285=1,$B285,"")</f>
        <v/>
      </c>
      <c r="R285" s="472" t="str">
        <f aca="false">IF(M285=1,$B285,"")</f>
        <v/>
      </c>
      <c r="S285" s="231" t="s">
        <v>239</v>
      </c>
      <c r="T285" s="217"/>
    </row>
    <row r="286" customFormat="false" ht="12.75" hidden="false" customHeight="true" outlineLevel="0" collapsed="false">
      <c r="A286" s="217"/>
      <c r="B286" s="430" t="s">
        <v>252</v>
      </c>
      <c r="C286" s="430"/>
      <c r="D286" s="430"/>
      <c r="E286" s="430"/>
      <c r="F286" s="470" t="n">
        <v>0.9</v>
      </c>
      <c r="G286" s="470" t="n">
        <v>1.1</v>
      </c>
      <c r="H286" s="470" t="n">
        <v>1.1</v>
      </c>
      <c r="I286" s="471" t="n">
        <f aca="false">IF(SUM(I277:I285)=0,IF(C$268&gt;$F286,IF(C$270&gt;$G286,IF(C$272&gt;$H286,1,0),0),0),0)</f>
        <v>0</v>
      </c>
      <c r="J286" s="471" t="n">
        <f aca="false">IF(SUM(J277:J285)=0,IF(D$268&gt;$F286,IF(D$270&gt;$G286,IF(D$272&gt;$H286,1,0),0),0),0)</f>
        <v>0</v>
      </c>
      <c r="K286" s="471" t="n">
        <f aca="false">IF(SUM(K277:K285)=0,IF(E$268&gt;$F286,IF(E$270&gt;$G286,IF(E$272&gt;$H286,1,0),0),0),0)</f>
        <v>0</v>
      </c>
      <c r="L286" s="471" t="n">
        <f aca="false">IF(SUM(L277:L285)=0,IF(F$268&gt;$F286,IF(F$270&gt;$G286,IF(F$272&gt;$H286,1,0),0),0),0)</f>
        <v>0</v>
      </c>
      <c r="M286" s="471" t="n">
        <f aca="false">IF(SUM(M277:M285)=0,IF(G$268&gt;$F286,IF(G$270&gt;$G286,IF(G$272&gt;$H286,1,0),0),0),0)</f>
        <v>0</v>
      </c>
      <c r="N286" s="472" t="str">
        <f aca="false">IF(I286=1,$B286,"")</f>
        <v/>
      </c>
      <c r="O286" s="472" t="str">
        <f aca="false">IF(J286=1,$B286,"")</f>
        <v/>
      </c>
      <c r="P286" s="472" t="str">
        <f aca="false">IF(K286=1,$B286,"")</f>
        <v/>
      </c>
      <c r="Q286" s="472" t="str">
        <f aca="false">IF(L286=1,$B286,"")</f>
        <v/>
      </c>
      <c r="R286" s="472" t="str">
        <f aca="false">IF(M286=1,$B286,"")</f>
        <v/>
      </c>
      <c r="S286" s="231" t="s">
        <v>239</v>
      </c>
      <c r="T286" s="217"/>
    </row>
    <row r="287" customFormat="false" ht="12.75" hidden="false" customHeight="true" outlineLevel="0" collapsed="false">
      <c r="A287" s="217"/>
      <c r="B287" s="430" t="s">
        <v>253</v>
      </c>
      <c r="C287" s="430"/>
      <c r="D287" s="430"/>
      <c r="E287" s="430"/>
      <c r="F287" s="470" t="n">
        <v>0.9</v>
      </c>
      <c r="G287" s="470" t="n">
        <v>1.1</v>
      </c>
      <c r="H287" s="470" t="n">
        <v>0.9</v>
      </c>
      <c r="I287" s="471" t="n">
        <f aca="false">IF(SUM(I277:I286)=0,IF(C$268&gt;$F287,IF(C$270&gt;$G287,IF(C$272&gt;$H287,1,0),0),0),0)</f>
        <v>0</v>
      </c>
      <c r="J287" s="471" t="n">
        <f aca="false">IF(SUM(J277:J286)=0,IF(D$268&gt;$F287,IF(D$270&gt;$G287,IF(D$272&gt;$H287,1,0),0),0),0)</f>
        <v>0</v>
      </c>
      <c r="K287" s="471" t="n">
        <f aca="false">IF(SUM(K277:K286)=0,IF(E$268&gt;$F287,IF(E$270&gt;$G287,IF(E$272&gt;$H287,1,0),0),0),0)</f>
        <v>0</v>
      </c>
      <c r="L287" s="471" t="n">
        <f aca="false">IF(SUM(L277:L286)=0,IF(F$268&gt;$F287,IF(F$270&gt;$G287,IF(F$272&gt;$H287,1,0),0),0),0)</f>
        <v>0</v>
      </c>
      <c r="M287" s="471" t="n">
        <f aca="false">IF(SUM(M277:M286)=0,IF(G$268&gt;$F287,IF(G$270&gt;$G287,IF(G$272&gt;$H287,1,0),0),0),0)</f>
        <v>0</v>
      </c>
      <c r="N287" s="472" t="str">
        <f aca="false">IF(I287=1,$B287,"")</f>
        <v/>
      </c>
      <c r="O287" s="472" t="str">
        <f aca="false">IF(J287=1,$B287,"")</f>
        <v/>
      </c>
      <c r="P287" s="472" t="str">
        <f aca="false">IF(K287=1,$B287,"")</f>
        <v/>
      </c>
      <c r="Q287" s="472" t="str">
        <f aca="false">IF(L287=1,$B287,"")</f>
        <v/>
      </c>
      <c r="R287" s="472" t="str">
        <f aca="false">IF(M287=1,$B287,"")</f>
        <v/>
      </c>
      <c r="S287" s="231" t="s">
        <v>239</v>
      </c>
      <c r="T287" s="217"/>
    </row>
    <row r="288" customFormat="false" ht="12.75" hidden="false" customHeight="true" outlineLevel="0" collapsed="false">
      <c r="A288" s="217"/>
      <c r="B288" s="430" t="s">
        <v>254</v>
      </c>
      <c r="C288" s="430"/>
      <c r="D288" s="430"/>
      <c r="E288" s="430"/>
      <c r="F288" s="470" t="n">
        <v>0.9</v>
      </c>
      <c r="G288" s="470" t="n">
        <v>1.1</v>
      </c>
      <c r="H288" s="470" t="n">
        <v>0</v>
      </c>
      <c r="I288" s="471" t="n">
        <f aca="false">IF(SUM(I277:I287)=0,IF(C$268&gt;$F288,IF(C$270&gt;$G288,1,0),0),0)</f>
        <v>0</v>
      </c>
      <c r="J288" s="471" t="n">
        <f aca="false">IF(SUM(J277:J287)=0,IF(D$268&gt;$F288,IF(D$270&gt;$G288,1,0),0),0)</f>
        <v>0</v>
      </c>
      <c r="K288" s="471" t="n">
        <f aca="false">IF(SUM(K277:K287)=0,IF(E$268&gt;$F288,IF(E$270&gt;$G288,1,0),0),0)</f>
        <v>0</v>
      </c>
      <c r="L288" s="471" t="n">
        <f aca="false">IF(SUM(L277:L287)=0,IF(F$268&gt;$F288,IF(F$270&gt;$G288,1,0),0),0)</f>
        <v>0</v>
      </c>
      <c r="M288" s="471" t="n">
        <f aca="false">IF(SUM(M277:M287)=0,IF(G$268&gt;$F288,IF(G$270&gt;$G288,1,0),0),0)</f>
        <v>0</v>
      </c>
      <c r="N288" s="472" t="str">
        <f aca="false">IF(I288=1,$B288,"")</f>
        <v/>
      </c>
      <c r="O288" s="472" t="str">
        <f aca="false">IF(J288=1,$B288,"")</f>
        <v/>
      </c>
      <c r="P288" s="472" t="str">
        <f aca="false">IF(K288=1,$B288,"")</f>
        <v/>
      </c>
      <c r="Q288" s="472" t="str">
        <f aca="false">IF(L288=1,$B288,"")</f>
        <v/>
      </c>
      <c r="R288" s="472" t="str">
        <f aca="false">IF(M288=1,$B288,"")</f>
        <v/>
      </c>
      <c r="S288" s="231" t="s">
        <v>239</v>
      </c>
      <c r="T288" s="217"/>
    </row>
    <row r="289" customFormat="false" ht="12.75" hidden="false" customHeight="false" outlineLevel="0" collapsed="false">
      <c r="A289" s="217"/>
      <c r="B289" s="430" t="str">
        <f aca="false">+B286</f>
        <v>Review this group for current and future profit. Can the Return on Sales be improved? </v>
      </c>
      <c r="C289" s="430"/>
      <c r="D289" s="430"/>
      <c r="E289" s="430"/>
      <c r="F289" s="470" t="n">
        <v>0.9</v>
      </c>
      <c r="G289" s="470" t="n">
        <v>0.9</v>
      </c>
      <c r="H289" s="470" t="n">
        <v>1.1</v>
      </c>
      <c r="I289" s="471" t="n">
        <f aca="false">IF(SUM(I277:I288)=0,IF(C$268&gt;$F289,IF(C$270&gt;$G289,IF(C$272&gt;$H289,1,0),0),0),0)</f>
        <v>0</v>
      </c>
      <c r="J289" s="471" t="n">
        <f aca="false">IF(SUM(J277:J288)=0,IF(D$268&gt;$F289,IF(D$270&gt;$G289,IF(D$272&gt;$H289,1,0),0),0),0)</f>
        <v>0</v>
      </c>
      <c r="K289" s="471" t="n">
        <f aca="false">IF(SUM(K277:K288)=0,IF(E$268&gt;$F289,IF(E$270&gt;$G289,IF(E$272&gt;$H289,1,0),0),0),0)</f>
        <v>0</v>
      </c>
      <c r="L289" s="471" t="n">
        <f aca="false">IF(SUM(L277:L288)=0,IF(F$268&gt;$F289,IF(F$270&gt;$G289,IF(F$272&gt;$H289,1,0),0),0),0)</f>
        <v>0</v>
      </c>
      <c r="M289" s="471" t="n">
        <f aca="false">IF(SUM(M277:M288)=0,IF(G$268&gt;$F289,IF(G$270&gt;$G289,IF(G$272&gt;$H289,1,0),0),0),0)</f>
        <v>0</v>
      </c>
      <c r="N289" s="472" t="str">
        <f aca="false">IF(I289=1,$B289,"")</f>
        <v/>
      </c>
      <c r="O289" s="472" t="str">
        <f aca="false">IF(J289=1,$B289,"")</f>
        <v/>
      </c>
      <c r="P289" s="472" t="str">
        <f aca="false">IF(K289=1,$B289,"")</f>
        <v/>
      </c>
      <c r="Q289" s="472" t="str">
        <f aca="false">IF(L289=1,$B289,"")</f>
        <v/>
      </c>
      <c r="R289" s="472" t="str">
        <f aca="false">IF(M289=1,$B289,"")</f>
        <v/>
      </c>
      <c r="S289" s="231" t="s">
        <v>239</v>
      </c>
      <c r="T289" s="217"/>
    </row>
    <row r="290" customFormat="false" ht="12.75" hidden="false" customHeight="false" outlineLevel="0" collapsed="false">
      <c r="A290" s="217"/>
      <c r="B290" s="430" t="str">
        <f aca="false">+B287</f>
        <v>Review this group for current profit. Can the Return on Sales be improved? Are there better groups for future profit?</v>
      </c>
      <c r="C290" s="430"/>
      <c r="D290" s="430"/>
      <c r="E290" s="430"/>
      <c r="F290" s="470" t="n">
        <v>0.9</v>
      </c>
      <c r="G290" s="470" t="n">
        <v>0.9</v>
      </c>
      <c r="H290" s="470" t="n">
        <v>0.9</v>
      </c>
      <c r="I290" s="471" t="n">
        <f aca="false">IF(SUM(I277:I289)=0,IF(C$268&gt;$F290,IF(C$270&gt;$G290,IF(C$272&gt;$H290,1,0),0),0),0)</f>
        <v>0</v>
      </c>
      <c r="J290" s="471" t="n">
        <f aca="false">IF(SUM(J277:J289)=0,IF(D$268&gt;$F290,IF(D$270&gt;$G290,IF(D$272&gt;$H290,1,0),0),0),0)</f>
        <v>0</v>
      </c>
      <c r="K290" s="471" t="n">
        <f aca="false">IF(SUM(K277:K289)=0,IF(E$268&gt;$F290,IF(E$270&gt;$G290,IF(E$272&gt;$H290,1,0),0),0),0)</f>
        <v>0</v>
      </c>
      <c r="L290" s="471" t="n">
        <f aca="false">IF(SUM(L277:L289)=0,IF(F$268&gt;$F290,IF(F$270&gt;$G290,IF(F$272&gt;$H290,1,0),0),0),0)</f>
        <v>0</v>
      </c>
      <c r="M290" s="471" t="n">
        <f aca="false">IF(SUM(M277:M289)=0,IF(G$268&gt;$F290,IF(G$270&gt;$G290,IF(G$272&gt;$H290,1,0),0),0),0)</f>
        <v>0</v>
      </c>
      <c r="N290" s="472" t="str">
        <f aca="false">IF(I290=1,$B290,"")</f>
        <v/>
      </c>
      <c r="O290" s="472" t="str">
        <f aca="false">IF(J290=1,$B290,"")</f>
        <v/>
      </c>
      <c r="P290" s="472" t="str">
        <f aca="false">IF(K290=1,$B290,"")</f>
        <v/>
      </c>
      <c r="Q290" s="472" t="str">
        <f aca="false">IF(L290=1,$B290,"")</f>
        <v/>
      </c>
      <c r="R290" s="472" t="str">
        <f aca="false">IF(M290=1,$B290,"")</f>
        <v/>
      </c>
      <c r="S290" s="231" t="s">
        <v>239</v>
      </c>
      <c r="T290" s="217"/>
    </row>
    <row r="291" customFormat="false" ht="12.75" hidden="false" customHeight="false" outlineLevel="0" collapsed="false">
      <c r="A291" s="217"/>
      <c r="B291" s="430" t="str">
        <f aca="false">+B288</f>
        <v>Review this group for current profit. Can the Return on Sales be improved? Develop another group for future profit.</v>
      </c>
      <c r="C291" s="430"/>
      <c r="D291" s="430"/>
      <c r="E291" s="430"/>
      <c r="F291" s="470" t="n">
        <v>0.9</v>
      </c>
      <c r="G291" s="470" t="n">
        <v>0.9</v>
      </c>
      <c r="H291" s="470" t="n">
        <v>0</v>
      </c>
      <c r="I291" s="471" t="n">
        <f aca="false">IF(SUM(I277:I290)=0,IF(C$268&gt;$F291,IF(C$270&gt;$G291,1,0),0),0)</f>
        <v>0</v>
      </c>
      <c r="J291" s="471" t="n">
        <f aca="false">IF(SUM(J277:J290)=0,IF(D$268&gt;$F291,IF(D$270&gt;$G291,1,0),0),0)</f>
        <v>0</v>
      </c>
      <c r="K291" s="471" t="n">
        <f aca="false">IF(SUM(K277:K290)=0,IF(E$268&gt;$F291,IF(E$270&gt;$G291,1,0),0),0)</f>
        <v>0</v>
      </c>
      <c r="L291" s="471" t="n">
        <f aca="false">IF(SUM(L277:L290)=0,IF(F$268&gt;$F291,IF(F$270&gt;$G291,1,0),0),0)</f>
        <v>0</v>
      </c>
      <c r="M291" s="471" t="n">
        <f aca="false">IF(SUM(M277:M290)=0,IF(G$268&gt;$F291,IF(G$270&gt;$G291,1,0),0),0)</f>
        <v>0</v>
      </c>
      <c r="N291" s="472" t="str">
        <f aca="false">IF(I291=1,$B291,"")</f>
        <v/>
      </c>
      <c r="O291" s="472" t="str">
        <f aca="false">IF(J291=1,$B291,"")</f>
        <v/>
      </c>
      <c r="P291" s="472" t="str">
        <f aca="false">IF(K291=1,$B291,"")</f>
        <v/>
      </c>
      <c r="Q291" s="472" t="str">
        <f aca="false">IF(L291=1,$B291,"")</f>
        <v/>
      </c>
      <c r="R291" s="472" t="str">
        <f aca="false">IF(M291=1,$B291,"")</f>
        <v/>
      </c>
      <c r="S291" s="231" t="s">
        <v>239</v>
      </c>
      <c r="T291" s="217"/>
    </row>
    <row r="292" customFormat="false" ht="12.75" hidden="false" customHeight="false" outlineLevel="0" collapsed="false">
      <c r="A292" s="217"/>
      <c r="B292" s="430" t="str">
        <f aca="false">+B286</f>
        <v>Review this group for current and future profit. Can the Return on Sales be improved? </v>
      </c>
      <c r="C292" s="430"/>
      <c r="D292" s="430"/>
      <c r="E292" s="430"/>
      <c r="F292" s="470" t="n">
        <v>0.9</v>
      </c>
      <c r="G292" s="470" t="n">
        <v>0</v>
      </c>
      <c r="H292" s="470" t="n">
        <v>1.1</v>
      </c>
      <c r="I292" s="471" t="n">
        <f aca="false">IF(SUM(I277:I291)=0,IF(C$268&gt;$F292,IF(C$272&gt;$H292,1,0),0),0)</f>
        <v>0</v>
      </c>
      <c r="J292" s="471" t="n">
        <f aca="false">IF(SUM(J277:J291)=0,IF(D$268&gt;$F292,IF(D$272&gt;$H292,1,0),0),0)</f>
        <v>0</v>
      </c>
      <c r="K292" s="471" t="n">
        <f aca="false">IF(SUM(K277:K291)=0,IF(E$268&gt;$F292,IF(E$272&gt;$H292,1,0),0),0)</f>
        <v>0</v>
      </c>
      <c r="L292" s="471" t="n">
        <f aca="false">IF(SUM(L277:L291)=0,IF(F$268&gt;$F292,IF(F$272&gt;$H292,1,0),0),0)</f>
        <v>0</v>
      </c>
      <c r="M292" s="471" t="n">
        <f aca="false">IF(SUM(M277:M291)=0,IF(G$268&gt;$F292,IF(G$272&gt;$H292,1,0),0),0)</f>
        <v>0</v>
      </c>
      <c r="N292" s="472" t="str">
        <f aca="false">IF(I292=1,$B292,"")</f>
        <v/>
      </c>
      <c r="O292" s="472" t="str">
        <f aca="false">IF(J292=1,$B292,"")</f>
        <v/>
      </c>
      <c r="P292" s="472" t="str">
        <f aca="false">IF(K292=1,$B292,"")</f>
        <v/>
      </c>
      <c r="Q292" s="472" t="str">
        <f aca="false">IF(L292=1,$B292,"")</f>
        <v/>
      </c>
      <c r="R292" s="472" t="str">
        <f aca="false">IF(M292=1,$B292,"")</f>
        <v/>
      </c>
      <c r="S292" s="231" t="s">
        <v>239</v>
      </c>
      <c r="T292" s="217"/>
    </row>
    <row r="293" customFormat="false" ht="12.75" hidden="false" customHeight="false" outlineLevel="0" collapsed="false">
      <c r="A293" s="217"/>
      <c r="B293" s="430" t="str">
        <f aca="false">+B287</f>
        <v>Review this group for current profit. Can the Return on Sales be improved? Are there better groups for future profit?</v>
      </c>
      <c r="C293" s="430"/>
      <c r="D293" s="430"/>
      <c r="E293" s="430"/>
      <c r="F293" s="470" t="n">
        <v>0.9</v>
      </c>
      <c r="G293" s="470" t="n">
        <v>0</v>
      </c>
      <c r="H293" s="470" t="n">
        <v>0.9</v>
      </c>
      <c r="I293" s="471" t="n">
        <f aca="false">IF(SUM(I277:I292)=0,IF(C$268&gt;$F293,IF(C$272&gt;$H293,1,0),0),0)</f>
        <v>0</v>
      </c>
      <c r="J293" s="471" t="n">
        <f aca="false">IF(SUM(J277:J292)=0,IF(D$268&gt;$F293,IF(D$272&gt;$H293,1,0),0),0)</f>
        <v>0</v>
      </c>
      <c r="K293" s="471" t="n">
        <f aca="false">IF(SUM(K277:K292)=0,IF(E$268&gt;$F293,IF(E$272&gt;$H293,1,0),0),0)</f>
        <v>0</v>
      </c>
      <c r="L293" s="471" t="n">
        <f aca="false">IF(SUM(L277:L292)=0,IF(F$268&gt;$F293,IF(F$272&gt;$H293,1,0),0),0)</f>
        <v>0</v>
      </c>
      <c r="M293" s="471" t="n">
        <f aca="false">IF(SUM(M277:M292)=0,IF(G$268&gt;$F293,IF(G$272&gt;$H293,1,0),0),0)</f>
        <v>0</v>
      </c>
      <c r="N293" s="472" t="str">
        <f aca="false">IF(I293=1,$B293,"")</f>
        <v/>
      </c>
      <c r="O293" s="472" t="str">
        <f aca="false">IF(J293=1,$B293,"")</f>
        <v/>
      </c>
      <c r="P293" s="472" t="str">
        <f aca="false">IF(K293=1,$B293,"")</f>
        <v/>
      </c>
      <c r="Q293" s="472" t="str">
        <f aca="false">IF(L293=1,$B293,"")</f>
        <v/>
      </c>
      <c r="R293" s="472" t="str">
        <f aca="false">IF(M293=1,$B293,"")</f>
        <v/>
      </c>
      <c r="S293" s="231" t="s">
        <v>239</v>
      </c>
      <c r="T293" s="217"/>
    </row>
    <row r="294" customFormat="false" ht="12.75" hidden="false" customHeight="false" outlineLevel="0" collapsed="false">
      <c r="A294" s="217"/>
      <c r="B294" s="430" t="str">
        <f aca="false">+B288</f>
        <v>Review this group for current profit. Can the Return on Sales be improved? Develop another group for future profit.</v>
      </c>
      <c r="C294" s="430"/>
      <c r="D294" s="430"/>
      <c r="E294" s="430"/>
      <c r="F294" s="470" t="n">
        <v>0.9</v>
      </c>
      <c r="G294" s="470" t="n">
        <v>0</v>
      </c>
      <c r="H294" s="470" t="n">
        <v>0</v>
      </c>
      <c r="I294" s="471" t="n">
        <f aca="false">IF(SUM(I277:I293)=0,IF(C$268&gt;$F294,1,0),0)</f>
        <v>0</v>
      </c>
      <c r="J294" s="471" t="n">
        <f aca="false">IF(SUM(J277:J293)=0,IF(D$268&gt;$F294,1,0),0)</f>
        <v>0</v>
      </c>
      <c r="K294" s="471" t="n">
        <f aca="false">IF(SUM(K277:K293)=0,IF(E$268&gt;$F294,1,0),0)</f>
        <v>0</v>
      </c>
      <c r="L294" s="471" t="n">
        <f aca="false">IF(SUM(L277:L293)=0,IF(F$268&gt;$F294,1,0),0)</f>
        <v>0</v>
      </c>
      <c r="M294" s="471" t="n">
        <f aca="false">IF(SUM(M277:M293)=0,IF(G$268&gt;$F294,1,0),0)</f>
        <v>0</v>
      </c>
      <c r="N294" s="472" t="str">
        <f aca="false">IF(I294=1,$B294,"")</f>
        <v/>
      </c>
      <c r="O294" s="472" t="str">
        <f aca="false">IF(J294=1,$B294,"")</f>
        <v/>
      </c>
      <c r="P294" s="472" t="str">
        <f aca="false">IF(K294=1,$B294,"")</f>
        <v/>
      </c>
      <c r="Q294" s="472" t="str">
        <f aca="false">IF(L294=1,$B294,"")</f>
        <v/>
      </c>
      <c r="R294" s="472" t="str">
        <f aca="false">IF(M294=1,$B294,"")</f>
        <v/>
      </c>
      <c r="S294" s="231" t="s">
        <v>239</v>
      </c>
      <c r="T294" s="217"/>
    </row>
    <row r="295" customFormat="false" ht="12.75" hidden="false" customHeight="true" outlineLevel="0" collapsed="false">
      <c r="A295" s="217"/>
      <c r="B295" s="430" t="s">
        <v>255</v>
      </c>
      <c r="C295" s="430"/>
      <c r="D295" s="430"/>
      <c r="E295" s="430"/>
      <c r="F295" s="470" t="n">
        <v>0</v>
      </c>
      <c r="G295" s="470" t="n">
        <v>1.1</v>
      </c>
      <c r="H295" s="470" t="n">
        <v>1.1</v>
      </c>
      <c r="I295" s="471" t="n">
        <f aca="false">IF(SUM(I277:I294)=0,IF(C$270&gt;$G295,IF(C$272&gt;$H295,1,0),0),0)</f>
        <v>0</v>
      </c>
      <c r="J295" s="471" t="n">
        <f aca="false">IF(SUM(J277:J294)=0,IF(D$270&gt;$G295,IF(D$272&gt;$H295,1,0),0),0)</f>
        <v>0</v>
      </c>
      <c r="K295" s="471" t="n">
        <f aca="false">IF(SUM(K277:K294)=0,IF(E$270&gt;$G295,IF(E$272&gt;$H295,1,0),0),0)</f>
        <v>0</v>
      </c>
      <c r="L295" s="471" t="n">
        <f aca="false">IF(SUM(L277:L294)=0,IF(F$270&gt;$G295,IF(F$272&gt;$H295,1,0),0),0)</f>
        <v>0</v>
      </c>
      <c r="M295" s="471" t="n">
        <f aca="false">IF(SUM(M277:M294)=0,IF(G$270&gt;$G295,IF(G$272&gt;$H295,1,0),0),0)</f>
        <v>0</v>
      </c>
      <c r="N295" s="472" t="str">
        <f aca="false">IF(I295=1,$B295,"")</f>
        <v/>
      </c>
      <c r="O295" s="472" t="str">
        <f aca="false">IF(J295=1,$B295,"")</f>
        <v/>
      </c>
      <c r="P295" s="472" t="str">
        <f aca="false">IF(K295=1,$B295,"")</f>
        <v/>
      </c>
      <c r="Q295" s="472" t="str">
        <f aca="false">IF(L295=1,$B295,"")</f>
        <v/>
      </c>
      <c r="R295" s="472" t="str">
        <f aca="false">IF(M295=1,$B295,"")</f>
        <v/>
      </c>
      <c r="S295" s="231" t="s">
        <v>239</v>
      </c>
      <c r="T295" s="217"/>
    </row>
    <row r="296" customFormat="false" ht="12.75" hidden="false" customHeight="true" outlineLevel="0" collapsed="false">
      <c r="A296" s="217"/>
      <c r="B296" s="430" t="s">
        <v>256</v>
      </c>
      <c r="C296" s="430"/>
      <c r="D296" s="430"/>
      <c r="E296" s="430"/>
      <c r="F296" s="470" t="n">
        <v>0</v>
      </c>
      <c r="G296" s="470" t="n">
        <v>1.1</v>
      </c>
      <c r="H296" s="470" t="n">
        <v>0.9</v>
      </c>
      <c r="I296" s="471" t="n">
        <f aca="false">IF(SUM(I277:I295)=0,IF(C$270&gt;$G296,IF(C$272&gt;$H296,1,0),0),0)</f>
        <v>0</v>
      </c>
      <c r="J296" s="471" t="n">
        <f aca="false">IF(SUM(J277:J295)=0,IF(D$270&gt;$G296,IF(D$272&gt;$H296,1,0),0),0)</f>
        <v>0</v>
      </c>
      <c r="K296" s="471" t="n">
        <f aca="false">IF(SUM(K277:K295)=0,IF(E$270&gt;$G296,IF(E$272&gt;$H296,1,0),0),0)</f>
        <v>0</v>
      </c>
      <c r="L296" s="471" t="n">
        <f aca="false">IF(SUM(L277:L295)=0,IF(F$270&gt;$G296,IF(F$272&gt;$H296,1,0),0),0)</f>
        <v>0</v>
      </c>
      <c r="M296" s="471" t="n">
        <f aca="false">IF(SUM(M277:M295)=0,IF(G$270&gt;$G296,IF(G$272&gt;$H296,1,0),0),0)</f>
        <v>0</v>
      </c>
      <c r="N296" s="472" t="str">
        <f aca="false">IF(I296=1,$B296,"")</f>
        <v/>
      </c>
      <c r="O296" s="472" t="str">
        <f aca="false">IF(J296=1,$B296,"")</f>
        <v/>
      </c>
      <c r="P296" s="472" t="str">
        <f aca="false">IF(K296=1,$B296,"")</f>
        <v/>
      </c>
      <c r="Q296" s="472" t="str">
        <f aca="false">IF(L296=1,$B296,"")</f>
        <v/>
      </c>
      <c r="R296" s="472" t="str">
        <f aca="false">IF(M296=1,$B296,"")</f>
        <v/>
      </c>
      <c r="S296" s="231" t="s">
        <v>239</v>
      </c>
      <c r="T296" s="217"/>
    </row>
    <row r="297" customFormat="false" ht="12.75" hidden="false" customHeight="true" outlineLevel="0" collapsed="false">
      <c r="A297" s="217"/>
      <c r="B297" s="430" t="s">
        <v>257</v>
      </c>
      <c r="C297" s="430"/>
      <c r="D297" s="430"/>
      <c r="E297" s="430"/>
      <c r="F297" s="470" t="n">
        <v>0</v>
      </c>
      <c r="G297" s="470" t="n">
        <v>1.1</v>
      </c>
      <c r="H297" s="470" t="n">
        <v>0</v>
      </c>
      <c r="I297" s="471" t="n">
        <f aca="false">IF(SUM(I277:I296)=0,IF(C$270&gt;$G297,1,0),0)</f>
        <v>0</v>
      </c>
      <c r="J297" s="471" t="n">
        <f aca="false">IF(SUM(J277:J296)=0,IF(D$270&gt;$G297,1,0),0)</f>
        <v>0</v>
      </c>
      <c r="K297" s="471" t="n">
        <f aca="false">IF(SUM(K277:K296)=0,IF(E$270&gt;$G297,1,0),0)</f>
        <v>0</v>
      </c>
      <c r="L297" s="471" t="n">
        <f aca="false">IF(SUM(L277:L296)=0,IF(F$270&gt;$G297,1,0),0)</f>
        <v>0</v>
      </c>
      <c r="M297" s="471" t="n">
        <f aca="false">IF(SUM(M277:M296)=0,IF(G$270&gt;$G297,1,0),0)</f>
        <v>0</v>
      </c>
      <c r="N297" s="472" t="str">
        <f aca="false">IF(I297=1,$B297,"")</f>
        <v/>
      </c>
      <c r="O297" s="472" t="str">
        <f aca="false">IF(J297=1,$B297,"")</f>
        <v/>
      </c>
      <c r="P297" s="472" t="str">
        <f aca="false">IF(K297=1,$B297,"")</f>
        <v/>
      </c>
      <c r="Q297" s="472" t="str">
        <f aca="false">IF(L297=1,$B297,"")</f>
        <v/>
      </c>
      <c r="R297" s="472" t="str">
        <f aca="false">IF(M297=1,$B297,"")</f>
        <v/>
      </c>
      <c r="S297" s="231" t="s">
        <v>239</v>
      </c>
      <c r="T297" s="217"/>
    </row>
    <row r="298" customFormat="false" ht="12.75" hidden="false" customHeight="false" outlineLevel="0" collapsed="false">
      <c r="A298" s="217"/>
      <c r="B298" s="430" t="str">
        <f aca="false">+B295</f>
        <v>Divest of this group unless Return on Sales can be substantially improved, if so develop for future profit.</v>
      </c>
      <c r="C298" s="430"/>
      <c r="D298" s="430"/>
      <c r="E298" s="430"/>
      <c r="F298" s="470" t="n">
        <v>0</v>
      </c>
      <c r="G298" s="470" t="n">
        <v>0.9</v>
      </c>
      <c r="H298" s="470" t="n">
        <v>1.1</v>
      </c>
      <c r="I298" s="471" t="n">
        <f aca="false">IF(SUM(I277:I297)=0,IF(C$270&gt;$G298,IF(C$272&gt;$H298,1,0),0),0)</f>
        <v>0</v>
      </c>
      <c r="J298" s="471" t="n">
        <f aca="false">IF(SUM(J277:J297)=0,IF(D$270&gt;$G298,IF(D$272&gt;$H298,1,0),0),0)</f>
        <v>0</v>
      </c>
      <c r="K298" s="471" t="n">
        <f aca="false">IF(SUM(K277:K297)=0,IF(E$270&gt;$G298,IF(E$272&gt;$H298,1,0),0),0)</f>
        <v>0</v>
      </c>
      <c r="L298" s="471" t="n">
        <f aca="false">IF(SUM(L277:L297)=0,IF(F$270&gt;$G298,IF(F$272&gt;$H298,1,0),0),0)</f>
        <v>0</v>
      </c>
      <c r="M298" s="471" t="n">
        <f aca="false">IF(SUM(M277:M297)=0,IF(G$270&gt;$G298,IF(G$272&gt;$H298,1,0),0),0)</f>
        <v>0</v>
      </c>
      <c r="N298" s="472" t="str">
        <f aca="false">IF(I298=1,$B298,"")</f>
        <v/>
      </c>
      <c r="O298" s="472" t="str">
        <f aca="false">IF(J298=1,$B298,"")</f>
        <v/>
      </c>
      <c r="P298" s="472" t="str">
        <f aca="false">IF(K298=1,$B298,"")</f>
        <v/>
      </c>
      <c r="Q298" s="472" t="str">
        <f aca="false">IF(L298=1,$B298,"")</f>
        <v/>
      </c>
      <c r="R298" s="472" t="str">
        <f aca="false">IF(M298=1,$B298,"")</f>
        <v/>
      </c>
      <c r="S298" s="231" t="s">
        <v>239</v>
      </c>
      <c r="T298" s="217"/>
    </row>
    <row r="299" customFormat="false" ht="12.75" hidden="false" customHeight="false" outlineLevel="0" collapsed="false">
      <c r="A299" s="217"/>
      <c r="B299" s="430" t="str">
        <f aca="false">+B296</f>
        <v>Divest of this group unless Return on Sales can be substantially improved. Are there better groups for future profit.</v>
      </c>
      <c r="C299" s="430"/>
      <c r="D299" s="430"/>
      <c r="E299" s="430"/>
      <c r="F299" s="470" t="n">
        <v>0</v>
      </c>
      <c r="G299" s="470" t="n">
        <v>0.9</v>
      </c>
      <c r="H299" s="470" t="n">
        <v>0.9</v>
      </c>
      <c r="I299" s="471" t="n">
        <f aca="false">IF(SUM(I277:I298)=0,IF(C$270&gt;$G299,IF(C$272&gt;$H299,1,0),0),0)</f>
        <v>0</v>
      </c>
      <c r="J299" s="471" t="n">
        <f aca="false">IF(SUM(J277:J298)=0,IF(D$270&gt;$G299,IF(D$272&gt;$H299,1,0),0),0)</f>
        <v>0</v>
      </c>
      <c r="K299" s="471" t="n">
        <f aca="false">IF(SUM(K277:K298)=0,IF(E$270&gt;$G299,IF(E$272&gt;$H299,1,0),0),0)</f>
        <v>0</v>
      </c>
      <c r="L299" s="471" t="n">
        <f aca="false">IF(SUM(L277:L298)=0,IF(F$270&gt;$G299,IF(F$272&gt;$H299,1,0),0),0)</f>
        <v>0</v>
      </c>
      <c r="M299" s="471" t="n">
        <f aca="false">IF(SUM(M277:M298)=0,IF(G$270&gt;$G299,IF(G$272&gt;$H299,1,0),0),0)</f>
        <v>0</v>
      </c>
      <c r="N299" s="472" t="str">
        <f aca="false">IF(I299=1,$B299,"")</f>
        <v/>
      </c>
      <c r="O299" s="472" t="str">
        <f aca="false">IF(J299=1,$B299,"")</f>
        <v/>
      </c>
      <c r="P299" s="472" t="str">
        <f aca="false">IF(K299=1,$B299,"")</f>
        <v/>
      </c>
      <c r="Q299" s="472" t="str">
        <f aca="false">IF(L299=1,$B299,"")</f>
        <v/>
      </c>
      <c r="R299" s="472" t="str">
        <f aca="false">IF(M299=1,$B299,"")</f>
        <v/>
      </c>
      <c r="S299" s="231" t="s">
        <v>239</v>
      </c>
      <c r="T299" s="217"/>
    </row>
    <row r="300" customFormat="false" ht="12.75" hidden="false" customHeight="false" outlineLevel="0" collapsed="false">
      <c r="A300" s="217"/>
      <c r="B300" s="430" t="str">
        <f aca="false">+B297</f>
        <v>Divest of this group unless current Return on Sales can be substantially improved, develop another group for future profit.</v>
      </c>
      <c r="C300" s="430"/>
      <c r="D300" s="430"/>
      <c r="E300" s="430"/>
      <c r="F300" s="470" t="n">
        <v>0</v>
      </c>
      <c r="G300" s="470" t="n">
        <v>0.9</v>
      </c>
      <c r="H300" s="470" t="n">
        <v>0</v>
      </c>
      <c r="I300" s="471" t="n">
        <f aca="false">IF(SUM(I277:I299)=0,IF(C$270&gt;$G300,1,0),0)</f>
        <v>0</v>
      </c>
      <c r="J300" s="471" t="n">
        <f aca="false">IF(SUM(J277:J299)=0,IF(D$270&gt;$G300,1,0),0)</f>
        <v>0</v>
      </c>
      <c r="K300" s="471" t="n">
        <f aca="false">IF(SUM(K277:K299)=0,IF(E$270&gt;$G300,1,0),0)</f>
        <v>0</v>
      </c>
      <c r="L300" s="471" t="n">
        <f aca="false">IF(SUM(L277:L299)=0,IF(F$270&gt;$G300,1,0),0)</f>
        <v>0</v>
      </c>
      <c r="M300" s="471" t="n">
        <f aca="false">IF(SUM(M277:M299)=0,IF(G$270&gt;$G300,1,0),0)</f>
        <v>0</v>
      </c>
      <c r="N300" s="472" t="str">
        <f aca="false">IF(I300=1,$B300,"")</f>
        <v/>
      </c>
      <c r="O300" s="472" t="str">
        <f aca="false">IF(J300=1,$B300,"")</f>
        <v/>
      </c>
      <c r="P300" s="472" t="str">
        <f aca="false">IF(K300=1,$B300,"")</f>
        <v/>
      </c>
      <c r="Q300" s="472" t="str">
        <f aca="false">IF(L300=1,$B300,"")</f>
        <v/>
      </c>
      <c r="R300" s="472" t="str">
        <f aca="false">IF(M300=1,$B300,"")</f>
        <v/>
      </c>
      <c r="S300" s="231" t="s">
        <v>239</v>
      </c>
      <c r="T300" s="217"/>
    </row>
    <row r="301" customFormat="false" ht="12.75" hidden="false" customHeight="false" outlineLevel="0" collapsed="false">
      <c r="A301" s="217"/>
      <c r="B301" s="430" t="str">
        <f aca="false">+B295</f>
        <v>Divest of this group unless Return on Sales can be substantially improved, if so develop for future profit.</v>
      </c>
      <c r="C301" s="430"/>
      <c r="D301" s="430"/>
      <c r="E301" s="430"/>
      <c r="F301" s="470" t="n">
        <v>0</v>
      </c>
      <c r="G301" s="470" t="n">
        <v>0</v>
      </c>
      <c r="H301" s="470" t="n">
        <v>1.1</v>
      </c>
      <c r="I301" s="471" t="n">
        <f aca="false">IF(SUM(I277:I300)=0,IF(C$272&gt;$H301,1,0),0)</f>
        <v>0</v>
      </c>
      <c r="J301" s="471" t="n">
        <f aca="false">IF(SUM(J277:J300)=0,IF(D$272&gt;$H301,1,0),0)</f>
        <v>0</v>
      </c>
      <c r="K301" s="471" t="n">
        <f aca="false">IF(SUM(K277:K300)=0,IF(E$272&gt;$H301,1,0),0)</f>
        <v>0</v>
      </c>
      <c r="L301" s="471" t="n">
        <f aca="false">IF(SUM(L277:L300)=0,IF(F$272&gt;$H301,1,0),0)</f>
        <v>0</v>
      </c>
      <c r="M301" s="471" t="n">
        <f aca="false">IF(SUM(M277:M300)=0,IF(G$272&gt;$H301,1,0),0)</f>
        <v>0</v>
      </c>
      <c r="N301" s="472" t="str">
        <f aca="false">IF(I301=1,$B301,"")</f>
        <v/>
      </c>
      <c r="O301" s="472" t="str">
        <f aca="false">IF(J301=1,$B301,"")</f>
        <v/>
      </c>
      <c r="P301" s="472" t="str">
        <f aca="false">IF(K301=1,$B301,"")</f>
        <v/>
      </c>
      <c r="Q301" s="472" t="str">
        <f aca="false">IF(L301=1,$B301,"")</f>
        <v/>
      </c>
      <c r="R301" s="472" t="str">
        <f aca="false">IF(M301=1,$B301,"")</f>
        <v/>
      </c>
      <c r="S301" s="231" t="s">
        <v>239</v>
      </c>
      <c r="T301" s="217"/>
    </row>
    <row r="302" customFormat="false" ht="12.75" hidden="false" customHeight="false" outlineLevel="0" collapsed="false">
      <c r="A302" s="217"/>
      <c r="B302" s="430" t="str">
        <f aca="false">+B296</f>
        <v>Divest of this group unless Return on Sales can be substantially improved. Are there better groups for future profit.</v>
      </c>
      <c r="C302" s="430"/>
      <c r="D302" s="430"/>
      <c r="E302" s="430"/>
      <c r="F302" s="470" t="n">
        <v>0</v>
      </c>
      <c r="G302" s="470" t="n">
        <v>0</v>
      </c>
      <c r="H302" s="470" t="n">
        <v>0.9</v>
      </c>
      <c r="I302" s="471" t="n">
        <f aca="false">IF(SUM(I277:I301)=0,IF(C$272&gt;$H302,1,0),0)</f>
        <v>1</v>
      </c>
      <c r="J302" s="471" t="n">
        <f aca="false">IF(SUM(J277:J301)=0,IF(D$272&gt;$H302,1,0),0)</f>
        <v>0</v>
      </c>
      <c r="K302" s="471" t="n">
        <f aca="false">IF(SUM(K277:K301)=0,IF(E$272&gt;$H302,1,0),0)</f>
        <v>0</v>
      </c>
      <c r="L302" s="471" t="n">
        <f aca="false">IF(SUM(L277:L301)=0,IF(F$272&gt;$H302,1,0),0)</f>
        <v>0</v>
      </c>
      <c r="M302" s="471" t="n">
        <f aca="false">IF(SUM(M277:M301)=0,IF(G$272&gt;$H302,1,0),0)</f>
        <v>0</v>
      </c>
      <c r="N302" s="472" t="str">
        <f aca="false">IF(I302=1,$B302,"")</f>
        <v>Divest of this group unless Return on Sales can be substantially improved. Are there better groups for future profit.</v>
      </c>
      <c r="O302" s="472" t="str">
        <f aca="false">IF(J302=1,$B302,"")</f>
        <v/>
      </c>
      <c r="P302" s="472" t="str">
        <f aca="false">IF(K302=1,$B302,"")</f>
        <v/>
      </c>
      <c r="Q302" s="472" t="str">
        <f aca="false">IF(L302=1,$B302,"")</f>
        <v/>
      </c>
      <c r="R302" s="472" t="str">
        <f aca="false">IF(M302=1,$B302,"")</f>
        <v/>
      </c>
      <c r="S302" s="231" t="s">
        <v>239</v>
      </c>
      <c r="T302" s="217"/>
    </row>
    <row r="303" customFormat="false" ht="12.75" hidden="false" customHeight="false" outlineLevel="0" collapsed="false">
      <c r="A303" s="217"/>
      <c r="B303" s="430" t="str">
        <f aca="false">+B297</f>
        <v>Divest of this group unless current Return on Sales can be substantially improved, develop another group for future profit.</v>
      </c>
      <c r="C303" s="430"/>
      <c r="D303" s="430"/>
      <c r="E303" s="430"/>
      <c r="F303" s="470" t="n">
        <v>0</v>
      </c>
      <c r="G303" s="470" t="n">
        <v>0</v>
      </c>
      <c r="H303" s="470" t="n">
        <v>0</v>
      </c>
      <c r="I303" s="471" t="n">
        <f aca="false">IF(SUM(I277:I302)=0,1,0)</f>
        <v>0</v>
      </c>
      <c r="J303" s="471" t="n">
        <f aca="false">IF(SUM(J277:J302)=0,1,0)</f>
        <v>1</v>
      </c>
      <c r="K303" s="471" t="n">
        <f aca="false">IF(SUM(K277:K302)=0,1,0)</f>
        <v>0</v>
      </c>
      <c r="L303" s="471" t="n">
        <f aca="false">IF(SUM(L277:L302)=0,1,0)</f>
        <v>0</v>
      </c>
      <c r="M303" s="471" t="n">
        <f aca="false">IF(SUM(M277:M302)=0,1,0)</f>
        <v>0</v>
      </c>
      <c r="N303" s="472" t="str">
        <f aca="false">IF(I303=1,$B303,"")</f>
        <v/>
      </c>
      <c r="O303" s="472" t="str">
        <f aca="false">IF(J303=1,$B303,"")</f>
        <v>Divest of this group unless current Return on Sales can be substantially improved, develop another group for future profit.</v>
      </c>
      <c r="P303" s="472" t="str">
        <f aca="false">IF(K303=1,$B303,"")</f>
        <v/>
      </c>
      <c r="Q303" s="472" t="str">
        <f aca="false">IF(L303=1,$B303,"")</f>
        <v/>
      </c>
      <c r="R303" s="472" t="str">
        <f aca="false">IF(M303=1,$B303,"")</f>
        <v/>
      </c>
      <c r="S303" s="231" t="s">
        <v>239</v>
      </c>
      <c r="T303" s="217"/>
    </row>
    <row r="304" customFormat="false" ht="12.75" hidden="false" customHeight="false" outlineLevel="0" collapsed="false">
      <c r="A304" s="217"/>
      <c r="B304" s="457"/>
      <c r="C304" s="457"/>
      <c r="D304" s="457"/>
      <c r="E304" s="457"/>
      <c r="F304" s="474"/>
      <c r="G304" s="475"/>
      <c r="H304" s="475"/>
      <c r="I304" s="477"/>
      <c r="J304" s="477"/>
      <c r="K304" s="477"/>
      <c r="L304" s="477"/>
      <c r="M304" s="477"/>
      <c r="N304" s="478" t="str">
        <f aca="false">CONCATENATE(N277,N278,N279,N280,N281,N282,N283,N284,N285,N286,N287,N288,N289,N290,N291,N292,N293,N294,N295,N296,N297,N298,N299,N300,N301,N302,N303)</f>
        <v>Divest of this group unless Return on Sales can be substantially improved. Are there better groups for future profit.</v>
      </c>
      <c r="O304" s="478" t="str">
        <f aca="false">CONCATENATE(O277,O278,O279,O280,O281,O282,O283,O284,O285,O286,O287,O288,O289,O290,O291,O292,O293,O294,O295,O296,O297,O298,O299,O300,O301,O302,O303)</f>
        <v>Divest of this group unless current Return on Sales can be substantially improved, develop another group for future profit.</v>
      </c>
      <c r="P304" s="478" t="str">
        <f aca="false">CONCATENATE(P277,P278,P279,P280,P281,P282,P283,P284,P285,P286,P287,P288,P289,P290,P291,P292,P293,P294,P295,P296,P297,P298,P299,P300,P301,P302,P303)</f>
        <v>Maintain for this group for current profit. Are there better groups for future profits?</v>
      </c>
      <c r="Q304" s="478" t="str">
        <f aca="false">CONCATENATE(Q277,Q278,Q279,Q280,Q281,Q282,Q283,Q284,Q285,Q286,Q287,Q288,Q289,Q290,Q291,Q292,Q293,Q294,Q295,Q296,Q297,Q298,Q299,Q300,Q301,Q302,Q303)</f>
        <v>Develop this group for current and future profit.</v>
      </c>
      <c r="R304" s="478" t="str">
        <f aca="false">CONCATENATE(R277,R278,R279,R280,R281,R282,R283,R284,R285,R286,R287,R288,R289,R290,R291,R292,R293,R294,R295,R296,R297,R298,R299,R300,R301,R302,R303)</f>
        <v>Maintain for this group for current profit. Are there better groups for future profits?</v>
      </c>
      <c r="S304" s="231" t="s">
        <v>239</v>
      </c>
      <c r="T304" s="217"/>
    </row>
    <row r="305" customFormat="false" ht="12.75" hidden="false" customHeight="false" outlineLevel="0" collapsed="false">
      <c r="A305" s="217"/>
      <c r="B305" s="462"/>
      <c r="C305" s="479"/>
      <c r="D305" s="479"/>
      <c r="E305" s="479"/>
      <c r="F305" s="231"/>
      <c r="G305" s="480"/>
      <c r="H305" s="480"/>
      <c r="I305" s="217"/>
      <c r="J305" s="217"/>
      <c r="K305" s="217"/>
      <c r="L305" s="217"/>
      <c r="M305" s="217"/>
      <c r="N305" s="217"/>
      <c r="O305" s="217"/>
      <c r="P305" s="217"/>
      <c r="Q305" s="217"/>
      <c r="R305" s="217"/>
      <c r="S305" s="217"/>
      <c r="T305" s="217"/>
    </row>
    <row r="306" customFormat="false" ht="12.75" hidden="false" customHeight="false" outlineLevel="0" collapsed="false">
      <c r="A306" s="217"/>
      <c r="B306" s="217"/>
      <c r="C306" s="217"/>
      <c r="D306" s="217"/>
      <c r="E306" s="217"/>
      <c r="F306" s="217"/>
      <c r="G306" s="217"/>
      <c r="H306" s="217"/>
      <c r="I306" s="217"/>
      <c r="J306" s="217"/>
      <c r="K306" s="217"/>
      <c r="L306" s="217"/>
      <c r="M306" s="217"/>
      <c r="N306" s="217"/>
      <c r="O306" s="217"/>
      <c r="P306" s="217"/>
      <c r="Q306" s="217"/>
      <c r="R306" s="217"/>
      <c r="S306" s="217"/>
      <c r="T306" s="217"/>
    </row>
    <row r="310" customFormat="false" ht="12.75" hidden="false" customHeight="false" outlineLevel="0" collapsed="false">
      <c r="J310" s="407" t="s">
        <v>47</v>
      </c>
      <c r="K310" s="408"/>
      <c r="L310" s="409"/>
      <c r="M310" s="409"/>
      <c r="N310" s="410" t="s">
        <v>93</v>
      </c>
      <c r="O310" s="409"/>
      <c r="P310" s="409"/>
    </row>
    <row r="311" customFormat="false" ht="12.75" hidden="false" customHeight="false" outlineLevel="0" collapsed="false">
      <c r="J311" s="414" t="s">
        <v>61</v>
      </c>
      <c r="K311" s="414"/>
      <c r="L311" s="415" t="n">
        <v>0</v>
      </c>
      <c r="M311" s="415" t="n">
        <f aca="false">+N311*0.5</f>
        <v>381918.5</v>
      </c>
      <c r="N311" s="416" t="n">
        <v>763837</v>
      </c>
      <c r="O311" s="415" t="n">
        <f aca="false">+N311*1.5</f>
        <v>1145755.5</v>
      </c>
      <c r="P311" s="415" t="n">
        <f aca="false">+N311*2</f>
        <v>1527674</v>
      </c>
    </row>
    <row r="312" customFormat="false" ht="12.75" hidden="false" customHeight="false" outlineLevel="0" collapsed="false">
      <c r="J312" s="418" t="str">
        <f aca="false">+B$48</f>
        <v>Revenue</v>
      </c>
      <c r="K312" s="418"/>
      <c r="L312" s="419" t="n">
        <f aca="false">+L311*L313</f>
        <v>0</v>
      </c>
      <c r="M312" s="419" t="n">
        <f aca="false">+M311*M313</f>
        <v>15650000</v>
      </c>
      <c r="N312" s="419" t="n">
        <v>31300000</v>
      </c>
      <c r="O312" s="419" t="n">
        <f aca="false">+O311*O313</f>
        <v>46950000</v>
      </c>
      <c r="P312" s="419" t="n">
        <f aca="false">+P311*P313</f>
        <v>62600000</v>
      </c>
    </row>
    <row r="313" customFormat="false" ht="12.75" hidden="false" customHeight="false" outlineLevel="0" collapsed="false">
      <c r="J313" s="420" t="s">
        <v>225</v>
      </c>
      <c r="K313" s="420"/>
      <c r="L313" s="419" t="n">
        <f aca="false">+$N313</f>
        <v>40.9773289327435</v>
      </c>
      <c r="M313" s="419" t="n">
        <f aca="false">+$N313</f>
        <v>40.9773289327435</v>
      </c>
      <c r="N313" s="419" t="n">
        <v>40.9773289327435</v>
      </c>
      <c r="O313" s="419" t="n">
        <f aca="false">+$N313</f>
        <v>40.9773289327435</v>
      </c>
      <c r="P313" s="419" t="n">
        <f aca="false">+$N313</f>
        <v>40.9773289327435</v>
      </c>
    </row>
    <row r="314" customFormat="false" ht="12.75" hidden="false" customHeight="false" outlineLevel="0" collapsed="false">
      <c r="J314" s="418" t="str">
        <f aca="false">+B$86</f>
        <v>Total Variable Costs</v>
      </c>
      <c r="K314" s="418"/>
      <c r="L314" s="419" t="n">
        <f aca="false">+L315*L312</f>
        <v>0</v>
      </c>
      <c r="M314" s="419" t="n">
        <f aca="false">+M315*M312</f>
        <v>7740000</v>
      </c>
      <c r="N314" s="419" t="n">
        <v>15480000</v>
      </c>
      <c r="O314" s="419" t="n">
        <f aca="false">+O315*O312</f>
        <v>23220000</v>
      </c>
      <c r="P314" s="419" t="n">
        <f aca="false">+P315*P312</f>
        <v>30960000</v>
      </c>
    </row>
    <row r="315" customFormat="false" ht="12.75" hidden="false" customHeight="false" outlineLevel="0" collapsed="false">
      <c r="J315" s="423" t="str">
        <f aca="false">+B$87</f>
        <v>% of Segment Revenue</v>
      </c>
      <c r="K315" s="423"/>
      <c r="L315" s="424" t="n">
        <f aca="false">+$N315</f>
        <v>0.494568690095847</v>
      </c>
      <c r="M315" s="424" t="n">
        <f aca="false">+$N315</f>
        <v>0.494568690095847</v>
      </c>
      <c r="N315" s="424" t="n">
        <v>0.494568690095847</v>
      </c>
      <c r="O315" s="424" t="n">
        <f aca="false">+$N315</f>
        <v>0.494568690095847</v>
      </c>
      <c r="P315" s="424" t="n">
        <f aca="false">+$N315</f>
        <v>0.494568690095847</v>
      </c>
    </row>
    <row r="316" customFormat="false" ht="12.75" hidden="false" customHeight="false" outlineLevel="0" collapsed="false">
      <c r="J316" s="420" t="s">
        <v>226</v>
      </c>
      <c r="K316" s="420"/>
      <c r="L316" s="419" t="e">
        <f aca="false">+L314/L311</f>
        <v>#DIV/0!</v>
      </c>
      <c r="M316" s="419" t="n">
        <f aca="false">+M314/M311</f>
        <v>20.2661038938936</v>
      </c>
      <c r="N316" s="419" t="n">
        <v>20.2661038938936</v>
      </c>
      <c r="O316" s="419" t="n">
        <f aca="false">+O314/O311</f>
        <v>20.2661038938936</v>
      </c>
      <c r="P316" s="419" t="n">
        <f aca="false">+P314/P311</f>
        <v>20.2661038938936</v>
      </c>
    </row>
    <row r="317" customFormat="false" ht="12.75" hidden="false" customHeight="false" outlineLevel="0" collapsed="false">
      <c r="J317" s="418" t="str">
        <f aca="false">+B$119</f>
        <v>Total Fixed Costs</v>
      </c>
      <c r="K317" s="418"/>
      <c r="L317" s="419" t="n">
        <f aca="false">+$N317</f>
        <v>11410000</v>
      </c>
      <c r="M317" s="419" t="n">
        <f aca="false">+$N317</f>
        <v>11410000</v>
      </c>
      <c r="N317" s="419" t="n">
        <v>11410000</v>
      </c>
      <c r="O317" s="419" t="n">
        <f aca="false">+$N317</f>
        <v>11410000</v>
      </c>
      <c r="P317" s="419" t="n">
        <f aca="false">+$N317</f>
        <v>11410000</v>
      </c>
    </row>
    <row r="318" customFormat="false" ht="12.75" hidden="false" customHeight="false" outlineLevel="0" collapsed="false">
      <c r="J318" s="429" t="s">
        <v>227</v>
      </c>
      <c r="K318" s="429"/>
      <c r="L318" s="419" t="n">
        <f aca="false">+L317+L314</f>
        <v>11410000</v>
      </c>
      <c r="M318" s="419" t="n">
        <f aca="false">+M317+M314</f>
        <v>19150000</v>
      </c>
      <c r="N318" s="419" t="n">
        <f aca="false">+N317+N314</f>
        <v>26890000</v>
      </c>
      <c r="O318" s="419" t="n">
        <f aca="false">+O317+O314</f>
        <v>34630000</v>
      </c>
      <c r="P318" s="419" t="n">
        <f aca="false">+P317+P314</f>
        <v>42370000</v>
      </c>
    </row>
    <row r="319" customFormat="false" ht="12.75" hidden="false" customHeight="false" outlineLevel="0" collapsed="false">
      <c r="J319" s="418" t="str">
        <f aca="false">+B$120</f>
        <v>Operating Surplus/Profit</v>
      </c>
      <c r="K319" s="418"/>
      <c r="L319" s="431" t="n">
        <f aca="false">+L312-L314-L317</f>
        <v>-11410000</v>
      </c>
      <c r="M319" s="431" t="n">
        <f aca="false">+M312-M314-M317</f>
        <v>-3500000</v>
      </c>
      <c r="N319" s="419" t="n">
        <f aca="false">+N312-N314-N317</f>
        <v>4410000</v>
      </c>
      <c r="O319" s="431" t="n">
        <f aca="false">+O312-O314-O317</f>
        <v>12320000</v>
      </c>
      <c r="P319" s="431" t="n">
        <f aca="false">+P312-P314-P317</f>
        <v>20230000</v>
      </c>
    </row>
    <row r="320" customFormat="false" ht="12.75" hidden="false" customHeight="false" outlineLevel="0" collapsed="false">
      <c r="J320" s="423" t="str">
        <f aca="false">+B$121</f>
        <v>Return on Sales</v>
      </c>
      <c r="K320" s="423"/>
      <c r="L320" s="434" t="str">
        <f aca="false">+IF(L312=0,"N/A",L319/L312)</f>
        <v>N/A</v>
      </c>
      <c r="M320" s="434" t="n">
        <f aca="false">+IF(M312=0,"N/A",M319/M312)</f>
        <v>-0.223642172523962</v>
      </c>
      <c r="N320" s="435" t="n">
        <f aca="false">+IF(N312=0,"N/A",N319/N312)</f>
        <v>0.140894568690096</v>
      </c>
      <c r="O320" s="434" t="n">
        <f aca="false">+IF(O312=0,"N/A",O319/O312)</f>
        <v>0.262406815761448</v>
      </c>
      <c r="P320" s="434" t="n">
        <f aca="false">+IF(P312=0,"N/A",P319/P312)</f>
        <v>0.323162939297125</v>
      </c>
    </row>
    <row r="321" customFormat="false" ht="12.75" hidden="false" customHeight="false" outlineLevel="0" collapsed="false">
      <c r="J321" s="436" t="s">
        <v>231</v>
      </c>
      <c r="K321" s="436"/>
      <c r="L321" s="437" t="n">
        <f aca="false">+L317/(1-L315)</f>
        <v>22574778.7610619</v>
      </c>
      <c r="M321" s="437" t="n">
        <f aca="false">+M317/(1-M315)</f>
        <v>22574778.7610619</v>
      </c>
      <c r="N321" s="437" t="n">
        <f aca="false">+N317/(1-N315)</f>
        <v>22574778.7610619</v>
      </c>
      <c r="O321" s="437" t="n">
        <f aca="false">+O317/(1-O315)</f>
        <v>22574778.7610619</v>
      </c>
      <c r="P321" s="437" t="n">
        <f aca="false">+P317/(1-P315)</f>
        <v>22574778.7610619</v>
      </c>
    </row>
    <row r="322" customFormat="false" ht="12.75" hidden="false" customHeight="false" outlineLevel="0" collapsed="false">
      <c r="J322" s="439" t="s">
        <v>233</v>
      </c>
      <c r="K322" s="439"/>
      <c r="L322" s="440" t="n">
        <f aca="false">+L321/L313</f>
        <v>550908.986725664</v>
      </c>
      <c r="M322" s="440" t="n">
        <f aca="false">+M321/M313</f>
        <v>550908.986725664</v>
      </c>
      <c r="N322" s="440" t="n">
        <f aca="false">+N321/N313</f>
        <v>550908.986725664</v>
      </c>
      <c r="O322" s="440" t="n">
        <f aca="false">+O321/O313</f>
        <v>550908.986725664</v>
      </c>
      <c r="P322" s="440" t="n">
        <f aca="false">+P321/P313</f>
        <v>550908.986725664</v>
      </c>
    </row>
  </sheetData>
  <sheetProtection sheet="true" password="c643" objects="true" scenarios="true" formatCells="false" formatColumns="false" formatRows="false"/>
  <mergeCells count="213">
    <mergeCell ref="B46:C46"/>
    <mergeCell ref="J49:K49"/>
    <mergeCell ref="J50:K50"/>
    <mergeCell ref="J51:K51"/>
    <mergeCell ref="J52:K52"/>
    <mergeCell ref="J53:K53"/>
    <mergeCell ref="J54:K54"/>
    <mergeCell ref="J55:K55"/>
    <mergeCell ref="J56:K56"/>
    <mergeCell ref="J57:K57"/>
    <mergeCell ref="J58:K58"/>
    <mergeCell ref="J59:K59"/>
    <mergeCell ref="J60:K60"/>
    <mergeCell ref="J63:K63"/>
    <mergeCell ref="J64:K64"/>
    <mergeCell ref="J65:K65"/>
    <mergeCell ref="J66:K66"/>
    <mergeCell ref="J67:K67"/>
    <mergeCell ref="J68:K68"/>
    <mergeCell ref="J69:K69"/>
    <mergeCell ref="J70:K70"/>
    <mergeCell ref="J71:K71"/>
    <mergeCell ref="J72:K72"/>
    <mergeCell ref="J73:K73"/>
    <mergeCell ref="J74:K74"/>
    <mergeCell ref="J77:K77"/>
    <mergeCell ref="J78:K78"/>
    <mergeCell ref="J79:K79"/>
    <mergeCell ref="J80:K80"/>
    <mergeCell ref="J81:K81"/>
    <mergeCell ref="J82:K82"/>
    <mergeCell ref="J83:K83"/>
    <mergeCell ref="J84:K84"/>
    <mergeCell ref="J85:K85"/>
    <mergeCell ref="J86:K86"/>
    <mergeCell ref="J87:K87"/>
    <mergeCell ref="J88:K88"/>
    <mergeCell ref="J91:K91"/>
    <mergeCell ref="J92:K92"/>
    <mergeCell ref="J93:K93"/>
    <mergeCell ref="J94:K94"/>
    <mergeCell ref="J95:K95"/>
    <mergeCell ref="J96:K96"/>
    <mergeCell ref="J97:K97"/>
    <mergeCell ref="J98:K98"/>
    <mergeCell ref="J99:K99"/>
    <mergeCell ref="J100:K100"/>
    <mergeCell ref="J101:K101"/>
    <mergeCell ref="J102:K102"/>
    <mergeCell ref="J105:K105"/>
    <mergeCell ref="J106:K106"/>
    <mergeCell ref="J107:K107"/>
    <mergeCell ref="J108:K108"/>
    <mergeCell ref="J109:K109"/>
    <mergeCell ref="J110:K110"/>
    <mergeCell ref="J111:K111"/>
    <mergeCell ref="J112:K112"/>
    <mergeCell ref="J113:K113"/>
    <mergeCell ref="J114:K114"/>
    <mergeCell ref="J115:K115"/>
    <mergeCell ref="J116:K116"/>
    <mergeCell ref="J119:K119"/>
    <mergeCell ref="J120:K120"/>
    <mergeCell ref="J121:K121"/>
    <mergeCell ref="J122:K122"/>
    <mergeCell ref="J123:K123"/>
    <mergeCell ref="J124:K124"/>
    <mergeCell ref="J125:K125"/>
    <mergeCell ref="J126:K126"/>
    <mergeCell ref="J127:K127"/>
    <mergeCell ref="J128:K128"/>
    <mergeCell ref="J129:K129"/>
    <mergeCell ref="J130:K130"/>
    <mergeCell ref="B146:E146"/>
    <mergeCell ref="B147:E147"/>
    <mergeCell ref="B148:E148"/>
    <mergeCell ref="B149:E149"/>
    <mergeCell ref="B150:E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J181:K181"/>
    <mergeCell ref="J182:K182"/>
    <mergeCell ref="J183:K183"/>
    <mergeCell ref="J184:K184"/>
    <mergeCell ref="J185:K185"/>
    <mergeCell ref="J186:K186"/>
    <mergeCell ref="J187:K187"/>
    <mergeCell ref="J188:K188"/>
    <mergeCell ref="J189:K189"/>
    <mergeCell ref="J190:K190"/>
    <mergeCell ref="J191:K191"/>
    <mergeCell ref="J192:K192"/>
    <mergeCell ref="J195:K195"/>
    <mergeCell ref="J196:K196"/>
    <mergeCell ref="J197:K197"/>
    <mergeCell ref="J198:K198"/>
    <mergeCell ref="J199:K199"/>
    <mergeCell ref="J200:K200"/>
    <mergeCell ref="J201:K201"/>
    <mergeCell ref="J202:K202"/>
    <mergeCell ref="J203:K203"/>
    <mergeCell ref="J204:K204"/>
    <mergeCell ref="J205:K205"/>
    <mergeCell ref="J206:K206"/>
    <mergeCell ref="J209:K209"/>
    <mergeCell ref="J210:K210"/>
    <mergeCell ref="J211:K211"/>
    <mergeCell ref="J212:K212"/>
    <mergeCell ref="J213:K213"/>
    <mergeCell ref="J214:K214"/>
    <mergeCell ref="J215:K215"/>
    <mergeCell ref="J216:K216"/>
    <mergeCell ref="J217:K217"/>
    <mergeCell ref="J218:K218"/>
    <mergeCell ref="J219:K219"/>
    <mergeCell ref="J220:K220"/>
    <mergeCell ref="J223:K223"/>
    <mergeCell ref="J224:K224"/>
    <mergeCell ref="J225:K225"/>
    <mergeCell ref="J226:K226"/>
    <mergeCell ref="J227:K227"/>
    <mergeCell ref="J228:K228"/>
    <mergeCell ref="J229:K229"/>
    <mergeCell ref="J230:K230"/>
    <mergeCell ref="J231:K231"/>
    <mergeCell ref="J232:K232"/>
    <mergeCell ref="J233:K233"/>
    <mergeCell ref="J234:K234"/>
    <mergeCell ref="J237:K237"/>
    <mergeCell ref="J238:K238"/>
    <mergeCell ref="J239:K239"/>
    <mergeCell ref="J240:K240"/>
    <mergeCell ref="J241:K241"/>
    <mergeCell ref="J242:K242"/>
    <mergeCell ref="J243:K243"/>
    <mergeCell ref="J244:K244"/>
    <mergeCell ref="J245:K245"/>
    <mergeCell ref="J246:K246"/>
    <mergeCell ref="J247:K247"/>
    <mergeCell ref="J248:K248"/>
    <mergeCell ref="J251:K251"/>
    <mergeCell ref="J252:K252"/>
    <mergeCell ref="J253:K253"/>
    <mergeCell ref="J254:K254"/>
    <mergeCell ref="J255:K255"/>
    <mergeCell ref="J256:K256"/>
    <mergeCell ref="J257:K257"/>
    <mergeCell ref="J258:K258"/>
    <mergeCell ref="J259:K259"/>
    <mergeCell ref="J260:K260"/>
    <mergeCell ref="J261:K261"/>
    <mergeCell ref="J262:K262"/>
    <mergeCell ref="B277:E277"/>
    <mergeCell ref="B278:E278"/>
    <mergeCell ref="B279:E279"/>
    <mergeCell ref="B280:E280"/>
    <mergeCell ref="B281:E281"/>
    <mergeCell ref="B282:E282"/>
    <mergeCell ref="B283:E283"/>
    <mergeCell ref="B284:E284"/>
    <mergeCell ref="B285:E285"/>
    <mergeCell ref="B286:E286"/>
    <mergeCell ref="B287:E287"/>
    <mergeCell ref="B288:E288"/>
    <mergeCell ref="B289:E289"/>
    <mergeCell ref="B290:E290"/>
    <mergeCell ref="B291:E291"/>
    <mergeCell ref="B292:E292"/>
    <mergeCell ref="B293:E293"/>
    <mergeCell ref="B294:E294"/>
    <mergeCell ref="B295:E295"/>
    <mergeCell ref="B296:E296"/>
    <mergeCell ref="B297:E297"/>
    <mergeCell ref="B298:E298"/>
    <mergeCell ref="B299:E299"/>
    <mergeCell ref="B300:E300"/>
    <mergeCell ref="B301:E301"/>
    <mergeCell ref="B302:E302"/>
    <mergeCell ref="B303:E303"/>
    <mergeCell ref="B304:E304"/>
    <mergeCell ref="J311:K311"/>
    <mergeCell ref="J312:K312"/>
    <mergeCell ref="J313:K313"/>
    <mergeCell ref="J314:K314"/>
    <mergeCell ref="J315:K315"/>
    <mergeCell ref="J316:K316"/>
    <mergeCell ref="J317:K317"/>
    <mergeCell ref="J318:K318"/>
    <mergeCell ref="J319:K319"/>
    <mergeCell ref="J320:K320"/>
    <mergeCell ref="J321:K321"/>
    <mergeCell ref="J322:K3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495" width="9.14"/>
  </cols>
  <sheetData>
    <row r="1" customFormat="false" ht="12.75" hidden="false" customHeight="false" outlineLevel="0" collapsed="false">
      <c r="A1" s="496"/>
      <c r="B1" s="496"/>
      <c r="C1" s="496"/>
    </row>
    <row r="2" customFormat="false" ht="18" hidden="false" customHeight="false" outlineLevel="0" collapsed="false">
      <c r="A2" s="496"/>
      <c r="B2" s="497"/>
      <c r="C2" s="496"/>
    </row>
    <row r="3" customFormat="false" ht="18" hidden="false" customHeight="false" outlineLevel="0" collapsed="false">
      <c r="A3" s="496"/>
      <c r="B3" s="498"/>
      <c r="C3" s="496"/>
    </row>
    <row r="4" customFormat="false" ht="18" hidden="false" customHeight="false" outlineLevel="0" collapsed="false">
      <c r="A4" s="496"/>
      <c r="B4" s="498"/>
      <c r="C4" s="496"/>
    </row>
    <row r="5" customFormat="false" ht="18" hidden="false" customHeight="false" outlineLevel="0" collapsed="false">
      <c r="A5" s="496"/>
      <c r="B5" s="498"/>
      <c r="C5" s="496"/>
    </row>
    <row r="6" customFormat="false" ht="18" hidden="false" customHeight="false" outlineLevel="0" collapsed="false">
      <c r="A6" s="496"/>
      <c r="B6" s="499"/>
      <c r="C6" s="496"/>
    </row>
    <row r="7" customFormat="false" ht="18" hidden="false" customHeight="false" outlineLevel="0" collapsed="false">
      <c r="A7" s="496"/>
      <c r="B7" s="500"/>
      <c r="C7" s="496"/>
    </row>
    <row r="8" customFormat="false" ht="18" hidden="false" customHeight="false" outlineLevel="0" collapsed="false">
      <c r="A8" s="496"/>
      <c r="B8" s="500"/>
      <c r="C8" s="496"/>
    </row>
    <row r="9" customFormat="false" ht="12.75" hidden="false" customHeight="false" outlineLevel="0" collapsed="false">
      <c r="A9" s="496"/>
      <c r="B9" s="501"/>
      <c r="C9" s="496"/>
    </row>
    <row r="10" customFormat="false" ht="12.75" hidden="false" customHeight="false" outlineLevel="0" collapsed="false">
      <c r="A10" s="496"/>
      <c r="B10" s="502"/>
      <c r="C10" s="496"/>
    </row>
    <row r="11" customFormat="false" ht="18" hidden="false" customHeight="false" outlineLevel="0" collapsed="false">
      <c r="A11" s="496"/>
      <c r="B11" s="503"/>
      <c r="C11" s="496"/>
    </row>
    <row r="12" customFormat="false" ht="18" hidden="false" customHeight="false" outlineLevel="0" collapsed="false">
      <c r="A12" s="496"/>
      <c r="B12" s="503"/>
      <c r="C12" s="496"/>
    </row>
    <row r="13" customFormat="false" ht="18" hidden="false" customHeight="false" outlineLevel="0" collapsed="false">
      <c r="A13" s="504"/>
      <c r="B13" s="505"/>
      <c r="C13" s="496"/>
    </row>
    <row r="14" customFormat="false" ht="18" hidden="false" customHeight="false" outlineLevel="0" collapsed="false">
      <c r="A14" s="506"/>
      <c r="B14" s="507"/>
      <c r="C14" s="496"/>
    </row>
    <row r="15" customFormat="false" ht="18" hidden="false" customHeight="false" outlineLevel="0" collapsed="false">
      <c r="A15" s="508"/>
      <c r="B15" s="509"/>
      <c r="C15" s="496"/>
    </row>
    <row r="16" customFormat="false" ht="18" hidden="false" customHeight="false" outlineLevel="0" collapsed="false">
      <c r="A16" s="510"/>
      <c r="B16" s="507"/>
      <c r="C16" s="496"/>
    </row>
    <row r="17" customFormat="false" ht="18" hidden="false" customHeight="false" outlineLevel="0" collapsed="false">
      <c r="A17" s="510"/>
      <c r="B17" s="511"/>
      <c r="C17" s="496"/>
    </row>
    <row r="18" customFormat="false" ht="18" hidden="false" customHeight="false" outlineLevel="0" collapsed="false">
      <c r="A18" s="512"/>
      <c r="B18" s="507"/>
      <c r="C18" s="496"/>
    </row>
    <row r="19" customFormat="false" ht="12.75" hidden="false" customHeight="false" outlineLevel="0" collapsed="false">
      <c r="A19" s="512"/>
      <c r="B19" s="513"/>
      <c r="C19" s="496"/>
    </row>
    <row r="20" customFormat="false" ht="12.75" hidden="false" customHeight="false" outlineLevel="0" collapsed="false">
      <c r="A20" s="514"/>
      <c r="B20" s="515"/>
      <c r="C20" s="515"/>
    </row>
    <row r="21" customFormat="false" ht="12.75" hidden="false" customHeight="false" outlineLevel="0" collapsed="false">
      <c r="A21" s="514"/>
      <c r="B21" s="516"/>
      <c r="C21" s="515"/>
      <c r="D21" s="515"/>
    </row>
    <row r="22" customFormat="false" ht="12.75" hidden="false" customHeight="false" outlineLevel="0" collapsed="false">
      <c r="A22" s="514"/>
      <c r="B22" s="515"/>
      <c r="C22" s="515"/>
      <c r="D22" s="515"/>
    </row>
    <row r="23" customFormat="false" ht="12.75" hidden="false" customHeight="false" outlineLevel="0" collapsed="false">
      <c r="A23" s="515"/>
      <c r="B23" s="515"/>
      <c r="C23" s="515"/>
      <c r="D23" s="515"/>
    </row>
    <row r="24" customFormat="false" ht="12.75" hidden="false" customHeight="false" outlineLevel="0" collapsed="false">
      <c r="A24" s="515"/>
      <c r="B24" s="515"/>
      <c r="C24" s="515"/>
      <c r="D24" s="515"/>
    </row>
    <row r="25" customFormat="false" ht="12.75" hidden="false" customHeight="false" outlineLevel="0" collapsed="false">
      <c r="A25" s="515"/>
      <c r="B25" s="517" t="n">
        <v>0</v>
      </c>
      <c r="C25" s="515"/>
      <c r="D25" s="515"/>
    </row>
    <row r="26" customFormat="false" ht="12.75" hidden="false" customHeight="false" outlineLevel="0" collapsed="false">
      <c r="A26" s="515"/>
      <c r="B26" s="518"/>
      <c r="C26" s="515"/>
      <c r="D26" s="515"/>
    </row>
    <row r="27" customFormat="false" ht="12.75" hidden="false" customHeight="false" outlineLevel="0" collapsed="false">
      <c r="A27" s="515"/>
      <c r="B27" s="519"/>
      <c r="C27" s="515"/>
      <c r="D27" s="515"/>
    </row>
    <row r="28" customFormat="false" ht="12.75" hidden="false" customHeight="false" outlineLevel="0" collapsed="false">
      <c r="A28" s="515"/>
      <c r="B28" s="520"/>
      <c r="C28" s="515"/>
      <c r="D28" s="515"/>
    </row>
    <row r="29" customFormat="false" ht="12.75" hidden="false" customHeight="false" outlineLevel="0" collapsed="false">
      <c r="A29" s="515"/>
      <c r="B29" s="521"/>
      <c r="C29" s="515"/>
      <c r="D29" s="515"/>
    </row>
    <row r="30" customFormat="false" ht="12.75" hidden="false" customHeight="false" outlineLevel="0" collapsed="false">
      <c r="A30" s="515"/>
      <c r="B30" s="522"/>
      <c r="C30" s="515"/>
      <c r="D30" s="515"/>
    </row>
    <row r="31" customFormat="false" ht="12.75" hidden="false" customHeight="false" outlineLevel="0" collapsed="false">
      <c r="A31" s="515"/>
      <c r="B31" s="522"/>
      <c r="C31" s="515"/>
      <c r="D31" s="515"/>
    </row>
    <row r="32" customFormat="false" ht="12.75" hidden="false" customHeight="false" outlineLevel="0" collapsed="false">
      <c r="A32" s="515"/>
      <c r="B32" s="520"/>
      <c r="C32" s="515"/>
      <c r="D32" s="515"/>
    </row>
    <row r="33" customFormat="false" ht="12.75" hidden="false" customHeight="false" outlineLevel="0" collapsed="false">
      <c r="A33" s="515"/>
      <c r="B33" s="522"/>
      <c r="C33" s="515"/>
      <c r="D33" s="515"/>
    </row>
    <row r="34" customFormat="false" ht="12.75" hidden="false" customHeight="false" outlineLevel="0" collapsed="false">
      <c r="A34" s="515"/>
      <c r="B34" s="523"/>
      <c r="C34" s="515"/>
      <c r="D34" s="515"/>
    </row>
    <row r="35" customFormat="false" ht="12.75" hidden="false" customHeight="false" outlineLevel="0" collapsed="false">
      <c r="A35" s="515"/>
      <c r="B35" s="520"/>
      <c r="C35" s="515"/>
      <c r="D35" s="515"/>
    </row>
    <row r="36" customFormat="false" ht="12.75" hidden="false" customHeight="false" outlineLevel="0" collapsed="false">
      <c r="A36" s="515"/>
      <c r="B36" s="523"/>
      <c r="C36" s="515"/>
      <c r="D36" s="515"/>
    </row>
    <row r="37" customFormat="false" ht="12.75" hidden="false" customHeight="false" outlineLevel="0" collapsed="false">
      <c r="A37" s="515"/>
      <c r="B37" s="523"/>
      <c r="C37" s="515"/>
      <c r="D37" s="515"/>
    </row>
    <row r="38" customFormat="false" ht="12.75" hidden="false" customHeight="false" outlineLevel="0" collapsed="false">
      <c r="A38" s="515"/>
      <c r="B38" s="523"/>
      <c r="C38" s="515"/>
      <c r="D38" s="515"/>
    </row>
    <row r="39" customFormat="false" ht="12.75" hidden="false" customHeight="false" outlineLevel="0" collapsed="false">
      <c r="A39" s="515"/>
      <c r="B39" s="516"/>
      <c r="C39" s="515"/>
      <c r="D39" s="515"/>
    </row>
    <row r="40" customFormat="false" ht="12.75" hidden="false" customHeight="false" outlineLevel="0" collapsed="false">
      <c r="A40" s="515"/>
      <c r="B40" s="524"/>
      <c r="C40" s="515"/>
      <c r="D40" s="515"/>
    </row>
    <row r="41" customFormat="false" ht="12.75" hidden="false" customHeight="false" outlineLevel="0" collapsed="false">
      <c r="A41" s="515"/>
      <c r="B41" s="516"/>
      <c r="C41" s="515"/>
      <c r="D41" s="515"/>
    </row>
    <row r="42" customFormat="false" ht="12.75" hidden="false" customHeight="false" outlineLevel="0" collapsed="false">
      <c r="A42" s="515"/>
      <c r="B42" s="516"/>
      <c r="C42" s="515"/>
      <c r="D42" s="515"/>
    </row>
    <row r="43" customFormat="false" ht="12.75" hidden="false" customHeight="false" outlineLevel="0" collapsed="false">
      <c r="A43" s="515"/>
      <c r="B43" s="516"/>
      <c r="C43" s="515"/>
      <c r="D43" s="515"/>
    </row>
    <row r="44" customFormat="false" ht="12.75" hidden="false" customHeight="false" outlineLevel="0" collapsed="false">
      <c r="A44" s="515"/>
      <c r="B44" s="516"/>
      <c r="C44" s="515"/>
      <c r="D44" s="515"/>
    </row>
    <row r="45" customFormat="false" ht="12.75" hidden="false" customHeight="false" outlineLevel="0" collapsed="false">
      <c r="A45" s="515"/>
      <c r="B45" s="515"/>
      <c r="C45" s="515"/>
      <c r="D45" s="515"/>
    </row>
    <row r="46" customFormat="false" ht="12.75" hidden="false" customHeight="false" outlineLevel="0" collapsed="false">
      <c r="A46" s="515"/>
      <c r="B46" s="515"/>
      <c r="C46" s="515"/>
      <c r="D46" s="515"/>
    </row>
    <row r="47" customFormat="false" ht="12.75" hidden="false" customHeight="false" outlineLevel="0" collapsed="false">
      <c r="A47" s="515"/>
      <c r="B47" s="515"/>
      <c r="C47" s="515"/>
      <c r="D47" s="515"/>
    </row>
    <row r="48" customFormat="false" ht="12.75" hidden="false" customHeight="false" outlineLevel="0" collapsed="false">
      <c r="A48" s="515"/>
      <c r="B48" s="515"/>
      <c r="C48" s="515"/>
      <c r="D48" s="515"/>
    </row>
  </sheetData>
  <sheetProtection sheet="true" password="c643"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 width="9.56"/>
    <col collapsed="false" customWidth="true" hidden="false" outlineLevel="0" max="2" min="2" style="21" width="89.56"/>
    <col collapsed="false" customWidth="false" hidden="false" outlineLevel="0" max="257" min="3" style="2" width="9.14"/>
  </cols>
  <sheetData>
    <row r="1" customFormat="false" ht="3.75" hidden="false" customHeight="true" outlineLevel="0" collapsed="false">
      <c r="A1" s="1"/>
      <c r="B1" s="22"/>
      <c r="C1" s="1"/>
    </row>
    <row r="2" customFormat="false" ht="12.75" hidden="false" customHeight="false" outlineLevel="0" collapsed="false">
      <c r="A2" s="1"/>
      <c r="B2" s="23" t="s">
        <v>8</v>
      </c>
      <c r="C2" s="1"/>
    </row>
    <row r="3" customFormat="false" ht="18" hidden="false" customHeight="false" outlineLevel="0" collapsed="false">
      <c r="A3" s="1"/>
      <c r="B3" s="24" t="str">
        <f aca="false">'Terms and Conditions'!B3</f>
        <v>Profit Contribution Breakdown Excel 40</v>
      </c>
      <c r="C3" s="1"/>
    </row>
    <row r="4" customFormat="false" ht="12.75" hidden="false" customHeight="false" outlineLevel="0" collapsed="false">
      <c r="A4" s="1"/>
      <c r="B4" s="25"/>
      <c r="C4" s="1"/>
    </row>
    <row r="5" customFormat="false" ht="25.5" hidden="false" customHeight="false" outlineLevel="0" collapsed="false">
      <c r="A5" s="1"/>
      <c r="B5" s="26" t="s">
        <v>9</v>
      </c>
      <c r="C5" s="1"/>
    </row>
    <row r="6" customFormat="false" ht="12.75" hidden="false" customHeight="false" outlineLevel="0" collapsed="false">
      <c r="A6" s="1"/>
      <c r="B6" s="27" t="str">
        <f aca="false">'Terms and Conditions'!B4</f>
        <v>Software licensed to</v>
      </c>
      <c r="C6" s="1"/>
    </row>
    <row r="7" customFormat="false" ht="15.75" hidden="false" customHeight="false" outlineLevel="0" collapsed="false">
      <c r="A7" s="1"/>
      <c r="B7" s="28" t="str">
        <f aca="false">'Terms and Conditions'!B5</f>
        <v>Not Licensed, Evaluation Mode.</v>
      </c>
      <c r="C7" s="1"/>
    </row>
    <row r="8" customFormat="false" ht="12.75" hidden="false" customHeight="true" outlineLevel="0" collapsed="false">
      <c r="A8" s="1"/>
      <c r="B8" s="29" t="str">
        <f aca="false">'Terms and Conditions'!B6</f>
        <v>In Evaluation Mode Performance input (gray cells) is locked and cannot be changed.</v>
      </c>
      <c r="C8" s="1"/>
    </row>
    <row r="9" customFormat="false" ht="12.75" hidden="false" customHeight="true" outlineLevel="0" collapsed="false">
      <c r="A9" s="1"/>
      <c r="B9" s="29" t="str">
        <f aca="false">'Terms and Conditions'!B7</f>
        <v>Payment is required to register and fully enable software.</v>
      </c>
      <c r="C9" s="1"/>
    </row>
    <row r="10" customFormat="false" ht="12.75" hidden="false" customHeight="false" outlineLevel="0" collapsed="false">
      <c r="A10" s="1"/>
      <c r="B10" s="30" t="str">
        <f aca="false">'Terms and Conditions'!B12</f>
        <v>For Software Support and additional Business Support Software visit:</v>
      </c>
      <c r="C10" s="1"/>
    </row>
    <row r="11" customFormat="false" ht="12.75" hidden="false" customHeight="false" outlineLevel="0" collapsed="false">
      <c r="A11" s="1"/>
      <c r="B11" s="31" t="str">
        <f aca="false">'Terms and Conditions'!B13</f>
        <v>www.bizpeponline.com</v>
      </c>
      <c r="C11" s="1"/>
    </row>
    <row r="12" customFormat="false" ht="12.75" hidden="false" customHeight="false" outlineLevel="0" collapsed="false">
      <c r="A12" s="1"/>
      <c r="B12" s="32"/>
      <c r="C12" s="1"/>
    </row>
    <row r="13" customFormat="false" ht="12.75" hidden="false" customHeight="false" outlineLevel="0" collapsed="false">
      <c r="A13" s="1"/>
      <c r="B13" s="30" t="str">
        <f aca="false">'Terms and Conditions'!B15</f>
        <v>Order Now for immediate online delivery and receive a 30 day money back guarantee for just: </v>
      </c>
      <c r="C13" s="1"/>
    </row>
    <row r="14" customFormat="false" ht="12.75" hidden="false" customHeight="false" outlineLevel="0" collapsed="false">
      <c r="A14" s="1"/>
      <c r="B14" s="30" t="str">
        <f aca="false">'Terms and Conditions'!B16</f>
        <v>US$69.00</v>
      </c>
      <c r="C14" s="1"/>
    </row>
    <row r="15" customFormat="false" ht="12.75" hidden="false" customHeight="false" outlineLevel="0" collapsed="false">
      <c r="A15" s="1"/>
      <c r="B15" s="33" t="str">
        <f aca="false">'Terms and Conditions'!B17</f>
        <v>Single User Non-Commercial License - Multi-user licenses attract a 30% discount.</v>
      </c>
      <c r="C15" s="1"/>
    </row>
    <row r="16" customFormat="false" ht="12.75" hidden="false" customHeight="false" outlineLevel="0" collapsed="false">
      <c r="A16" s="1"/>
      <c r="B16" s="34" t="str">
        <f aca="false">'Terms and Conditions'!B18</f>
        <v>Secure online payment is available at:</v>
      </c>
      <c r="C16" s="1"/>
    </row>
    <row r="17" customFormat="false" ht="12.75" hidden="false" customHeight="false" outlineLevel="0" collapsed="false">
      <c r="A17" s="1"/>
      <c r="B17" s="8" t="str">
        <f aca="false">'Terms and Conditions'!B19</f>
        <v>http://www.bizpeponline.com/ProfitContributionReg.html</v>
      </c>
      <c r="C17" s="1"/>
    </row>
    <row r="18" customFormat="false" ht="12.75" hidden="false" customHeight="false" outlineLevel="0" collapsed="false">
      <c r="A18" s="1"/>
      <c r="B18" s="35"/>
      <c r="C18" s="1"/>
    </row>
    <row r="19" customFormat="false" ht="12.75" hidden="false" customHeight="false" outlineLevel="0" collapsed="false">
      <c r="A19" s="1"/>
      <c r="B19" s="34" t="str">
        <f aca="false">'Terms and Conditions'!B20</f>
        <v>As soon as your transaction is completed you will receive Registration Details by return email.</v>
      </c>
      <c r="C19" s="1"/>
    </row>
    <row r="20" customFormat="false" ht="12.75" hidden="false" customHeight="false" outlineLevel="0" collapsed="false">
      <c r="A20" s="1"/>
      <c r="B20" s="34"/>
      <c r="C20" s="1"/>
    </row>
    <row r="21" customFormat="false" ht="12.75" hidden="false" customHeight="false" outlineLevel="0" collapsed="false">
      <c r="A21" s="1"/>
      <c r="B21" s="35"/>
      <c r="C21" s="1"/>
    </row>
    <row r="22" customFormat="false" ht="12.75" hidden="false" customHeight="false" outlineLevel="0" collapsed="false">
      <c r="A22" s="1"/>
      <c r="B22" s="34" t="str">
        <f aca="false">'Terms and Conditions'!B22</f>
        <v>This will register and fully enable your software.</v>
      </c>
      <c r="C22" s="1"/>
    </row>
    <row r="23" customFormat="false" ht="12.75" hidden="false" customHeight="false" outlineLevel="0" collapsed="false">
      <c r="A23" s="1"/>
      <c r="B23" s="34"/>
      <c r="C23" s="1"/>
    </row>
    <row r="24" customFormat="false" ht="12.75" hidden="false" customHeight="false" outlineLevel="0" collapsed="false">
      <c r="A24" s="1"/>
      <c r="B24" s="33" t="str">
        <f aca="false">'Terms and Conditions'!$B$23</f>
        <v>Software which is not correctly licensed exposes individuals and business to serious risk.</v>
      </c>
      <c r="C24" s="1"/>
    </row>
    <row r="25" customFormat="false" ht="12.75" hidden="false" customHeight="false" outlineLevel="0" collapsed="false">
      <c r="A25" s="1"/>
      <c r="B25" s="36" t="s">
        <v>10</v>
      </c>
      <c r="C25" s="1"/>
    </row>
    <row r="26" s="38" customFormat="true" ht="12.75" hidden="true" customHeight="false" outlineLevel="0" collapsed="false">
      <c r="A26" s="37"/>
      <c r="B26" s="36"/>
      <c r="C26" s="37"/>
    </row>
    <row r="27" s="38" customFormat="true" ht="15.75" hidden="true" customHeight="false" outlineLevel="0" collapsed="false">
      <c r="A27" s="37"/>
      <c r="B27" s="39"/>
      <c r="C27" s="37"/>
    </row>
    <row r="28" s="38" customFormat="true" ht="12.75" hidden="true" customHeight="false" outlineLevel="0" collapsed="false">
      <c r="A28" s="37"/>
      <c r="B28" s="32"/>
      <c r="C28" s="37"/>
    </row>
    <row r="29" s="38" customFormat="true" ht="12.75" hidden="true" customHeight="false" outlineLevel="0" collapsed="false">
      <c r="A29" s="37"/>
      <c r="B29" s="33"/>
      <c r="C29" s="37"/>
    </row>
    <row r="30" customFormat="false" ht="12.75" hidden="false" customHeight="false" outlineLevel="0" collapsed="false">
      <c r="A30" s="1"/>
      <c r="B30" s="40"/>
      <c r="C30" s="1"/>
    </row>
    <row r="31" customFormat="false" ht="12.75" hidden="false" customHeight="false" outlineLevel="0" collapsed="false">
      <c r="A31" s="1"/>
      <c r="B31" s="40" t="str">
        <f aca="false">'Terms and Conditions'!B10</f>
        <v>Copyright © Bizpep 2010 - www.bizpeponline.com.</v>
      </c>
      <c r="C31" s="1"/>
    </row>
    <row r="32" customFormat="false" ht="18" hidden="false" customHeight="false" outlineLevel="0" collapsed="false">
      <c r="A32" s="41"/>
      <c r="B32" s="42"/>
      <c r="C32" s="1"/>
    </row>
    <row r="33" customFormat="false" ht="18" hidden="false" customHeight="false" outlineLevel="0" collapsed="false">
      <c r="A33" s="43"/>
      <c r="B33" s="44"/>
      <c r="C33" s="1"/>
    </row>
    <row r="34" customFormat="false" ht="18" hidden="false" customHeight="false" outlineLevel="0" collapsed="false">
      <c r="A34" s="45"/>
      <c r="B34" s="46"/>
      <c r="C34" s="1"/>
    </row>
    <row r="35" customFormat="false" ht="18" hidden="false" customHeight="false" outlineLevel="0" collapsed="false">
      <c r="A35" s="47"/>
      <c r="B35" s="48"/>
      <c r="C35" s="1"/>
    </row>
    <row r="36" customFormat="false" ht="18" hidden="false" customHeight="false" outlineLevel="0" collapsed="false">
      <c r="A36" s="49"/>
      <c r="B36" s="50"/>
      <c r="C36" s="1"/>
    </row>
    <row r="37" customFormat="false" ht="18" hidden="false" customHeight="false" outlineLevel="0" collapsed="false">
      <c r="A37" s="49"/>
      <c r="B37" s="51"/>
      <c r="C37" s="1"/>
    </row>
    <row r="38" customFormat="false" ht="18" hidden="false" customHeight="false" outlineLevel="0" collapsed="false">
      <c r="A38" s="52"/>
      <c r="B38" s="50"/>
      <c r="C38" s="1"/>
    </row>
    <row r="39" customFormat="false" ht="12.75" hidden="false" customHeight="false" outlineLevel="0" collapsed="false">
      <c r="A39" s="52"/>
      <c r="B39" s="53"/>
      <c r="C39" s="1"/>
    </row>
    <row r="40" customFormat="false" ht="12.75" hidden="false" customHeight="false" outlineLevel="0" collapsed="false">
      <c r="A40" s="45"/>
      <c r="B40" s="22"/>
      <c r="C40" s="1"/>
    </row>
    <row r="41" customFormat="false" ht="12.75" hidden="false" customHeight="false" outlineLevel="0" collapsed="false">
      <c r="A41" s="45"/>
      <c r="B41" s="54"/>
      <c r="C41" s="1"/>
    </row>
    <row r="42" customFormat="false" ht="12.75" hidden="false" customHeight="false" outlineLevel="0" collapsed="false">
      <c r="A42" s="55"/>
    </row>
    <row r="43" customFormat="false" ht="12.75" hidden="false" customHeight="false" outlineLevel="0" collapsed="false">
      <c r="A43" s="41"/>
    </row>
  </sheetData>
  <sheetProtection sheet="true" password="c643" objects="true" scenarios="true"/>
  <hyperlinks>
    <hyperlink ref="B11" r:id="rId1" display="http://www.bizpeponline.com/"/>
    <hyperlink ref="B17" r:id="rId2" display="http://www.bizpeponline.com/ProfitContributionReg.html"/>
    <hyperlink ref="B25" location="'Terms and Conditions'!A1" display="by proceeding you acknowledge acceptance of our Terms and Condition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26.84"/>
    <col collapsed="false" customWidth="true" hidden="false" outlineLevel="0" max="3" min="3" style="0" width="10.71"/>
    <col collapsed="false" customWidth="true" hidden="false" outlineLevel="0" max="4" min="4" style="0" width="11.56"/>
    <col collapsed="false" customWidth="true" hidden="false" outlineLevel="0" max="5" min="5" style="0" width="11.28"/>
    <col collapsed="false" customWidth="true" hidden="false" outlineLevel="0" max="9" min="6" style="0" width="10.71"/>
    <col collapsed="false" customWidth="true" hidden="false" outlineLevel="0" max="10" min="10" style="0" width="2.13"/>
  </cols>
  <sheetData>
    <row r="1" customFormat="false" ht="3" hidden="false" customHeight="true" outlineLevel="0" collapsed="false">
      <c r="A1" s="56"/>
      <c r="B1" s="56"/>
      <c r="C1" s="56"/>
      <c r="D1" s="56"/>
      <c r="E1" s="56"/>
      <c r="F1" s="56"/>
      <c r="G1" s="56"/>
      <c r="H1" s="56"/>
      <c r="I1" s="56"/>
      <c r="J1" s="57"/>
    </row>
    <row r="2" s="61" customFormat="true" ht="12.75" hidden="true" customHeight="true" outlineLevel="0" collapsed="false">
      <c r="A2" s="58"/>
      <c r="B2" s="58"/>
      <c r="C2" s="58"/>
      <c r="D2" s="58"/>
      <c r="E2" s="59"/>
      <c r="F2" s="59"/>
      <c r="G2" s="59"/>
      <c r="H2" s="59"/>
      <c r="I2" s="59"/>
      <c r="J2" s="60"/>
    </row>
    <row r="3" s="61" customFormat="true" ht="25.5" hidden="true" customHeight="true" outlineLevel="0" collapsed="false">
      <c r="A3" s="58"/>
      <c r="B3" s="58"/>
      <c r="C3" s="58"/>
      <c r="D3" s="58"/>
      <c r="E3" s="59"/>
      <c r="F3" s="59"/>
      <c r="G3" s="59"/>
      <c r="H3" s="59"/>
      <c r="I3" s="59"/>
      <c r="J3" s="60"/>
    </row>
    <row r="4" customFormat="false" ht="3.75" hidden="true" customHeight="true" outlineLevel="0" collapsed="false">
      <c r="A4" s="56"/>
      <c r="B4" s="56"/>
      <c r="C4" s="56"/>
      <c r="D4" s="56"/>
      <c r="E4" s="62"/>
      <c r="F4" s="62"/>
      <c r="G4" s="56"/>
      <c r="H4" s="56"/>
      <c r="I4" s="56"/>
      <c r="J4" s="57"/>
    </row>
    <row r="5" customFormat="false" ht="12.75" hidden="false" customHeight="true" outlineLevel="0" collapsed="false">
      <c r="A5" s="56"/>
      <c r="B5" s="63" t="str">
        <f aca="false">"Input Performance Data - "&amp;'Terms and Conditions'!B3</f>
        <v>Input Performance Data - Profit Contribution Breakdown Excel 40</v>
      </c>
      <c r="C5" s="63"/>
      <c r="D5" s="63"/>
      <c r="E5" s="63"/>
      <c r="F5" s="63"/>
      <c r="G5" s="63"/>
      <c r="H5" s="63"/>
      <c r="I5" s="63"/>
      <c r="J5" s="57"/>
    </row>
    <row r="6" customFormat="false" ht="12.75" hidden="false" customHeight="true" outlineLevel="0" collapsed="false">
      <c r="A6" s="56"/>
      <c r="B6" s="64" t="s">
        <v>11</v>
      </c>
      <c r="C6" s="64"/>
      <c r="D6" s="64"/>
      <c r="E6" s="64"/>
      <c r="F6" s="64"/>
      <c r="G6" s="64"/>
      <c r="H6" s="64"/>
      <c r="I6" s="64"/>
      <c r="J6" s="57"/>
    </row>
    <row r="7" customFormat="false" ht="12.75" hidden="false" customHeight="true" outlineLevel="0" collapsed="false">
      <c r="A7" s="56"/>
      <c r="B7" s="65" t="s">
        <v>12</v>
      </c>
      <c r="C7" s="65"/>
      <c r="D7" s="65"/>
      <c r="E7" s="65"/>
      <c r="F7" s="65"/>
      <c r="G7" s="65"/>
      <c r="H7" s="65"/>
      <c r="I7" s="65"/>
      <c r="J7" s="57"/>
    </row>
    <row r="8" customFormat="false" ht="12.75" hidden="false" customHeight="false" outlineLevel="0" collapsed="false">
      <c r="A8" s="56"/>
      <c r="B8" s="66"/>
      <c r="C8" s="67"/>
      <c r="D8" s="67"/>
      <c r="E8" s="67"/>
      <c r="F8" s="67"/>
      <c r="G8" s="68"/>
      <c r="H8" s="58"/>
      <c r="I8" s="69"/>
      <c r="J8" s="57"/>
    </row>
    <row r="9" customFormat="false" ht="12.75" hidden="false" customHeight="true" outlineLevel="0" collapsed="false">
      <c r="A9" s="56"/>
      <c r="B9" s="70" t="s">
        <v>13</v>
      </c>
      <c r="C9" s="70"/>
      <c r="D9" s="70"/>
      <c r="E9" s="71" t="s">
        <v>14</v>
      </c>
      <c r="F9" s="71"/>
      <c r="G9" s="71"/>
      <c r="H9" s="71"/>
      <c r="I9" s="71"/>
      <c r="J9" s="57"/>
    </row>
    <row r="10" customFormat="false" ht="12.75" hidden="false" customHeight="false" outlineLevel="0" collapsed="false">
      <c r="A10" s="56"/>
      <c r="B10" s="70"/>
      <c r="C10" s="72"/>
      <c r="D10" s="58"/>
      <c r="E10" s="73"/>
      <c r="F10" s="58"/>
      <c r="G10" s="58"/>
      <c r="H10" s="58"/>
      <c r="I10" s="69"/>
      <c r="J10" s="57"/>
    </row>
    <row r="11" customFormat="false" ht="12.75" hidden="false" customHeight="false" outlineLevel="0" collapsed="false">
      <c r="A11" s="56"/>
      <c r="B11" s="74" t="s">
        <v>15</v>
      </c>
      <c r="C11" s="75"/>
      <c r="D11" s="76" t="s">
        <v>16</v>
      </c>
      <c r="E11" s="76"/>
      <c r="F11" s="76"/>
      <c r="G11" s="77" t="s">
        <v>17</v>
      </c>
      <c r="H11" s="77"/>
      <c r="I11" s="77"/>
      <c r="J11" s="57"/>
    </row>
    <row r="12" customFormat="false" ht="12.75" hidden="false" customHeight="false" outlineLevel="0" collapsed="false">
      <c r="A12" s="56"/>
      <c r="B12" s="74"/>
      <c r="C12" s="75"/>
      <c r="D12" s="78"/>
      <c r="E12" s="79"/>
      <c r="F12" s="79"/>
      <c r="G12" s="79"/>
      <c r="H12" s="80"/>
      <c r="I12" s="81"/>
      <c r="J12" s="57"/>
    </row>
    <row r="13" customFormat="false" ht="12.75" hidden="false" customHeight="true" outlineLevel="0" collapsed="false">
      <c r="A13" s="56"/>
      <c r="B13" s="70" t="s">
        <v>18</v>
      </c>
      <c r="C13" s="70"/>
      <c r="D13" s="68"/>
      <c r="E13" s="68"/>
      <c r="F13" s="68"/>
      <c r="G13" s="68"/>
      <c r="H13" s="58"/>
      <c r="I13" s="69"/>
      <c r="J13" s="57"/>
    </row>
    <row r="14" customFormat="false" ht="12.75" hidden="false" customHeight="true" outlineLevel="0" collapsed="false">
      <c r="A14" s="56"/>
      <c r="B14" s="82" t="s">
        <v>18</v>
      </c>
      <c r="C14" s="82"/>
      <c r="D14" s="83" t="n">
        <v>500000</v>
      </c>
      <c r="E14" s="84" t="s">
        <v>19</v>
      </c>
      <c r="F14" s="84"/>
      <c r="G14" s="84"/>
      <c r="H14" s="84"/>
      <c r="I14" s="84"/>
      <c r="J14" s="57"/>
    </row>
    <row r="15" customFormat="false" ht="12.75" hidden="false" customHeight="true" outlineLevel="0" collapsed="false">
      <c r="A15" s="56"/>
      <c r="B15" s="74"/>
      <c r="C15" s="75"/>
      <c r="D15" s="85"/>
      <c r="E15" s="86"/>
      <c r="F15" s="68"/>
      <c r="G15" s="68"/>
      <c r="H15" s="58"/>
      <c r="I15" s="69"/>
      <c r="J15" s="57"/>
    </row>
    <row r="16" customFormat="false" ht="12.75" hidden="false" customHeight="true" outlineLevel="0" collapsed="false">
      <c r="A16" s="56"/>
      <c r="B16" s="87" t="s">
        <v>20</v>
      </c>
      <c r="C16" s="87"/>
      <c r="D16" s="88" t="s">
        <v>21</v>
      </c>
      <c r="E16" s="89" t="str">
        <f aca="false">+IF(D16=B51,B52,B51)</f>
        <v>Percent</v>
      </c>
      <c r="F16" s="90" t="s">
        <v>22</v>
      </c>
      <c r="G16" s="90"/>
      <c r="H16" s="90"/>
      <c r="I16" s="90"/>
      <c r="J16" s="57"/>
    </row>
    <row r="17" customFormat="false" ht="12.75" hidden="false" customHeight="true" outlineLevel="0" collapsed="false">
      <c r="A17" s="56"/>
      <c r="B17" s="91" t="s">
        <v>23</v>
      </c>
      <c r="C17" s="91"/>
      <c r="D17" s="92"/>
      <c r="E17" s="92"/>
      <c r="F17" s="90" t="s">
        <v>24</v>
      </c>
      <c r="G17" s="90"/>
      <c r="H17" s="90"/>
      <c r="I17" s="90"/>
      <c r="J17" s="57"/>
    </row>
    <row r="18" customFormat="false" ht="12.75" hidden="false" customHeight="true" outlineLevel="0" collapsed="false">
      <c r="A18" s="56"/>
      <c r="B18" s="93" t="s">
        <v>25</v>
      </c>
      <c r="C18" s="93"/>
      <c r="D18" s="94" t="n">
        <v>10000</v>
      </c>
      <c r="E18" s="95" t="n">
        <f aca="false">+IF(E$16=B$52,D18/D$14*100,D18/100*D$14)</f>
        <v>2</v>
      </c>
      <c r="F18" s="90" t="s">
        <v>26</v>
      </c>
      <c r="G18" s="90"/>
      <c r="H18" s="90"/>
      <c r="I18" s="90"/>
      <c r="J18" s="57"/>
    </row>
    <row r="19" customFormat="false" ht="12.75" hidden="false" customHeight="true" outlineLevel="0" collapsed="false">
      <c r="A19" s="56"/>
      <c r="B19" s="93" t="s">
        <v>27</v>
      </c>
      <c r="C19" s="93"/>
      <c r="D19" s="94" t="n">
        <v>200000</v>
      </c>
      <c r="E19" s="95" t="n">
        <f aca="false">+IF(E$16=B$52,D19/D$14*100,D19/100*D$14)</f>
        <v>40</v>
      </c>
      <c r="F19" s="90" t="s">
        <v>26</v>
      </c>
      <c r="G19" s="90"/>
      <c r="H19" s="90"/>
      <c r="I19" s="90"/>
      <c r="J19" s="57"/>
    </row>
    <row r="20" customFormat="false" ht="12.75" hidden="false" customHeight="true" outlineLevel="0" collapsed="false">
      <c r="A20" s="56"/>
      <c r="B20" s="93" t="s">
        <v>28</v>
      </c>
      <c r="C20" s="93"/>
      <c r="D20" s="94" t="n">
        <v>50000</v>
      </c>
      <c r="E20" s="95" t="n">
        <f aca="false">+IF(E$16=B$52,D20/D$14*100,D20/100*D$14)</f>
        <v>10</v>
      </c>
      <c r="F20" s="90" t="s">
        <v>26</v>
      </c>
      <c r="G20" s="90"/>
      <c r="H20" s="90"/>
      <c r="I20" s="90"/>
      <c r="J20" s="57"/>
    </row>
    <row r="21" customFormat="false" ht="12.75" hidden="false" customHeight="true" outlineLevel="0" collapsed="false">
      <c r="A21" s="56"/>
      <c r="B21" s="93" t="s">
        <v>29</v>
      </c>
      <c r="C21" s="93"/>
      <c r="D21" s="94" t="n">
        <v>20000</v>
      </c>
      <c r="E21" s="95" t="n">
        <f aca="false">+IF(E$16=B$52,D21/D$14*100,D21/100*D$14)</f>
        <v>4</v>
      </c>
      <c r="F21" s="90" t="s">
        <v>26</v>
      </c>
      <c r="G21" s="90"/>
      <c r="H21" s="90"/>
      <c r="I21" s="90"/>
      <c r="J21" s="57"/>
    </row>
    <row r="22" customFormat="false" ht="12.75" hidden="false" customHeight="true" outlineLevel="0" collapsed="false">
      <c r="A22" s="56"/>
      <c r="B22" s="93" t="s">
        <v>30</v>
      </c>
      <c r="C22" s="93"/>
      <c r="D22" s="94" t="n">
        <v>10000</v>
      </c>
      <c r="E22" s="95" t="n">
        <f aca="false">+IF(E$16=B$52,D22/D$14*100,D22/100*D$14)</f>
        <v>2</v>
      </c>
      <c r="F22" s="90" t="s">
        <v>26</v>
      </c>
      <c r="G22" s="90"/>
      <c r="H22" s="90"/>
      <c r="I22" s="90"/>
      <c r="J22" s="57"/>
    </row>
    <row r="23" customFormat="false" ht="12.75" hidden="false" customHeight="true" outlineLevel="0" collapsed="false">
      <c r="A23" s="56"/>
      <c r="B23" s="93" t="s">
        <v>31</v>
      </c>
      <c r="C23" s="93"/>
      <c r="D23" s="94" t="n">
        <v>20000</v>
      </c>
      <c r="E23" s="95" t="n">
        <f aca="false">+IF(E$16=B$52,D23/D$14*100,D23/100*D$14)</f>
        <v>4</v>
      </c>
      <c r="F23" s="90" t="s">
        <v>26</v>
      </c>
      <c r="G23" s="90"/>
      <c r="H23" s="90"/>
      <c r="I23" s="90"/>
      <c r="J23" s="57"/>
    </row>
    <row r="24" customFormat="false" ht="12.75" hidden="false" customHeight="true" outlineLevel="0" collapsed="false">
      <c r="A24" s="56"/>
      <c r="B24" s="96" t="s">
        <v>32</v>
      </c>
      <c r="C24" s="96"/>
      <c r="D24" s="97" t="n">
        <f aca="false">SUM(D18:D23)</f>
        <v>310000</v>
      </c>
      <c r="E24" s="97" t="n">
        <f aca="false">+IF(E$16=B$52,D24/D$14*100,D24/100*D$14)</f>
        <v>62</v>
      </c>
      <c r="F24" s="90" t="s">
        <v>33</v>
      </c>
      <c r="G24" s="90"/>
      <c r="H24" s="90"/>
      <c r="I24" s="90"/>
      <c r="J24" s="57"/>
    </row>
    <row r="25" customFormat="false" ht="12.75" hidden="false" customHeight="true" outlineLevel="0" collapsed="false">
      <c r="A25" s="56"/>
      <c r="B25" s="91" t="s">
        <v>34</v>
      </c>
      <c r="C25" s="91"/>
      <c r="D25" s="98"/>
      <c r="E25" s="98"/>
      <c r="F25" s="90" t="s">
        <v>35</v>
      </c>
      <c r="G25" s="90"/>
      <c r="H25" s="90"/>
      <c r="I25" s="90"/>
      <c r="J25" s="57"/>
    </row>
    <row r="26" customFormat="false" ht="12.75" hidden="false" customHeight="true" outlineLevel="0" collapsed="false">
      <c r="A26" s="56"/>
      <c r="B26" s="93" t="s">
        <v>36</v>
      </c>
      <c r="C26" s="93"/>
      <c r="D26" s="94" t="n">
        <v>40000</v>
      </c>
      <c r="E26" s="95" t="n">
        <f aca="false">+IF(E$16=B$52,D26/D$14*100,D26/100*D$14)</f>
        <v>8</v>
      </c>
      <c r="F26" s="90" t="s">
        <v>26</v>
      </c>
      <c r="G26" s="90"/>
      <c r="H26" s="90"/>
      <c r="I26" s="90"/>
      <c r="J26" s="57"/>
    </row>
    <row r="27" customFormat="false" ht="12.75" hidden="false" customHeight="true" outlineLevel="0" collapsed="false">
      <c r="A27" s="56"/>
      <c r="B27" s="93" t="s">
        <v>37</v>
      </c>
      <c r="C27" s="93"/>
      <c r="D27" s="94" t="n">
        <v>30000</v>
      </c>
      <c r="E27" s="95" t="n">
        <f aca="false">+IF(E$16=B$52,D27/D$14*100,D27/100*D$14)</f>
        <v>6</v>
      </c>
      <c r="F27" s="90" t="s">
        <v>26</v>
      </c>
      <c r="G27" s="90"/>
      <c r="H27" s="90"/>
      <c r="I27" s="90"/>
      <c r="J27" s="57"/>
    </row>
    <row r="28" customFormat="false" ht="12.75" hidden="false" customHeight="true" outlineLevel="0" collapsed="false">
      <c r="A28" s="56"/>
      <c r="B28" s="93" t="s">
        <v>27</v>
      </c>
      <c r="C28" s="93"/>
      <c r="D28" s="94" t="n">
        <v>50000</v>
      </c>
      <c r="E28" s="95" t="n">
        <f aca="false">+IF(E$16=B$52,D28/D$14*100,D28/100*D$14)</f>
        <v>10</v>
      </c>
      <c r="F28" s="90" t="s">
        <v>26</v>
      </c>
      <c r="G28" s="90"/>
      <c r="H28" s="90"/>
      <c r="I28" s="90"/>
      <c r="J28" s="57"/>
    </row>
    <row r="29" customFormat="false" ht="12.75" hidden="false" customHeight="true" outlineLevel="0" collapsed="false">
      <c r="A29" s="56"/>
      <c r="B29" s="93" t="s">
        <v>28</v>
      </c>
      <c r="C29" s="93"/>
      <c r="D29" s="94" t="n">
        <v>10000</v>
      </c>
      <c r="E29" s="95" t="n">
        <f aca="false">+IF(E$16=B$52,D29/D$14*100,D29/100*D$14)</f>
        <v>2</v>
      </c>
      <c r="F29" s="90" t="s">
        <v>26</v>
      </c>
      <c r="G29" s="90"/>
      <c r="H29" s="90"/>
      <c r="I29" s="90"/>
      <c r="J29" s="57"/>
    </row>
    <row r="30" customFormat="false" ht="12.75" hidden="false" customHeight="true" outlineLevel="0" collapsed="false">
      <c r="A30" s="56"/>
      <c r="B30" s="93" t="s">
        <v>38</v>
      </c>
      <c r="C30" s="93"/>
      <c r="D30" s="94" t="n">
        <v>0</v>
      </c>
      <c r="E30" s="95" t="n">
        <f aca="false">+IF(E$16=B$52,D30/D$14*100,D30/100*D$14)</f>
        <v>0</v>
      </c>
      <c r="F30" s="90" t="s">
        <v>26</v>
      </c>
      <c r="G30" s="90"/>
      <c r="H30" s="90"/>
      <c r="I30" s="90"/>
      <c r="J30" s="57"/>
    </row>
    <row r="31" customFormat="false" ht="12.75" hidden="false" customHeight="true" outlineLevel="0" collapsed="false">
      <c r="A31" s="56"/>
      <c r="B31" s="93" t="s">
        <v>31</v>
      </c>
      <c r="C31" s="93"/>
      <c r="D31" s="94" t="n">
        <v>0</v>
      </c>
      <c r="E31" s="95" t="n">
        <f aca="false">+IF(E$16=B$52,D31/D$14*100,D31/100*D$14)</f>
        <v>0</v>
      </c>
      <c r="F31" s="90" t="s">
        <v>26</v>
      </c>
      <c r="G31" s="90"/>
      <c r="H31" s="90"/>
      <c r="I31" s="90"/>
      <c r="J31" s="57"/>
    </row>
    <row r="32" customFormat="false" ht="12.75" hidden="false" customHeight="true" outlineLevel="0" collapsed="false">
      <c r="A32" s="56"/>
      <c r="B32" s="96" t="s">
        <v>39</v>
      </c>
      <c r="C32" s="96"/>
      <c r="D32" s="97" t="n">
        <f aca="false">SUM(D26:D31)</f>
        <v>130000</v>
      </c>
      <c r="E32" s="97" t="n">
        <f aca="false">+IF(E$16=B$52,D32/D$14*100,D32/100*D$14)</f>
        <v>26</v>
      </c>
      <c r="F32" s="90" t="s">
        <v>40</v>
      </c>
      <c r="G32" s="90"/>
      <c r="H32" s="90"/>
      <c r="I32" s="90"/>
      <c r="J32" s="57"/>
    </row>
    <row r="33" customFormat="false" ht="12.75" hidden="false" customHeight="true" outlineLevel="0" collapsed="false">
      <c r="A33" s="56"/>
      <c r="B33" s="91" t="s">
        <v>41</v>
      </c>
      <c r="C33" s="91"/>
      <c r="D33" s="99" t="n">
        <f aca="false">+IF(D$16=B$52,100-D24-D32,D14-D24-D32)</f>
        <v>60000</v>
      </c>
      <c r="E33" s="99" t="n">
        <f aca="false">+IF(E$16=B$52,D33/D$14*100,D33/100*D$14)</f>
        <v>12</v>
      </c>
      <c r="F33" s="84" t="s">
        <v>42</v>
      </c>
      <c r="G33" s="84"/>
      <c r="H33" s="84"/>
      <c r="I33" s="84"/>
      <c r="J33" s="57"/>
    </row>
    <row r="34" customFormat="false" ht="12.75" hidden="false" customHeight="false" outlineLevel="0" collapsed="false">
      <c r="A34" s="56"/>
      <c r="B34" s="100"/>
      <c r="C34" s="101"/>
      <c r="D34" s="92"/>
      <c r="E34" s="92"/>
      <c r="F34" s="86"/>
      <c r="G34" s="102"/>
      <c r="H34" s="80"/>
      <c r="I34" s="81"/>
      <c r="J34" s="57"/>
    </row>
    <row r="35" customFormat="false" ht="12.75" hidden="false" customHeight="true" outlineLevel="0" collapsed="false">
      <c r="A35" s="56"/>
      <c r="B35" s="63" t="str">
        <f aca="false">"Input Customer and Product Data - "&amp;'Terms and Conditions'!B3</f>
        <v>Input Customer and Product Data - Profit Contribution Breakdown Excel 40</v>
      </c>
      <c r="C35" s="63"/>
      <c r="D35" s="63"/>
      <c r="E35" s="63"/>
      <c r="F35" s="63"/>
      <c r="G35" s="63"/>
      <c r="H35" s="63"/>
      <c r="I35" s="63"/>
      <c r="J35" s="57"/>
    </row>
    <row r="36" customFormat="false" ht="12.75" hidden="false" customHeight="false" outlineLevel="0" collapsed="false">
      <c r="A36" s="56"/>
      <c r="B36" s="100"/>
      <c r="C36" s="103"/>
      <c r="D36" s="104"/>
      <c r="E36" s="104"/>
      <c r="F36" s="105"/>
      <c r="G36" s="106"/>
      <c r="H36" s="107"/>
      <c r="I36" s="108"/>
      <c r="J36" s="57"/>
    </row>
    <row r="37" customFormat="false" ht="12.75" hidden="false" customHeight="true" outlineLevel="0" collapsed="false">
      <c r="A37" s="56"/>
      <c r="B37" s="100" t="s">
        <v>43</v>
      </c>
      <c r="C37" s="100"/>
      <c r="D37" s="92"/>
      <c r="E37" s="92"/>
      <c r="F37" s="92"/>
      <c r="G37" s="92"/>
      <c r="H37" s="92"/>
      <c r="I37" s="92"/>
      <c r="J37" s="57"/>
    </row>
    <row r="38" customFormat="false" ht="12.75" hidden="false" customHeight="false" outlineLevel="0" collapsed="false">
      <c r="A38" s="56"/>
      <c r="B38" s="100"/>
      <c r="C38" s="103"/>
      <c r="D38" s="104"/>
      <c r="E38" s="104"/>
      <c r="F38" s="105"/>
      <c r="G38" s="106"/>
      <c r="H38" s="107"/>
      <c r="I38" s="108"/>
      <c r="J38" s="57"/>
    </row>
    <row r="39" customFormat="false" ht="12.75" hidden="false" customHeight="true" outlineLevel="0" collapsed="false">
      <c r="A39" s="56"/>
      <c r="B39" s="100" t="s">
        <v>44</v>
      </c>
      <c r="C39" s="100"/>
      <c r="D39" s="92"/>
      <c r="E39" s="92"/>
      <c r="F39" s="92"/>
      <c r="G39" s="92"/>
      <c r="H39" s="92"/>
      <c r="I39" s="92"/>
      <c r="J39" s="57"/>
    </row>
    <row r="40" customFormat="false" ht="12.75" hidden="false" customHeight="false" outlineLevel="0" collapsed="false">
      <c r="A40" s="56"/>
      <c r="B40" s="100"/>
      <c r="C40" s="103"/>
      <c r="D40" s="104"/>
      <c r="E40" s="104"/>
      <c r="F40" s="105"/>
      <c r="G40" s="106"/>
      <c r="H40" s="107"/>
      <c r="I40" s="108"/>
      <c r="J40" s="57"/>
    </row>
    <row r="41" customFormat="false" ht="12.75" hidden="false" customHeight="false" outlineLevel="0" collapsed="false">
      <c r="A41" s="57"/>
      <c r="B41" s="109" t="str">
        <f aca="false">'Terms and Conditions'!B10</f>
        <v>Copyright © Bizpep 2010 - www.bizpeponline.com.</v>
      </c>
      <c r="C41" s="109"/>
      <c r="D41" s="109"/>
      <c r="E41" s="109"/>
      <c r="F41" s="109"/>
      <c r="G41" s="109"/>
      <c r="H41" s="109"/>
      <c r="I41" s="109"/>
      <c r="J41" s="57"/>
    </row>
    <row r="42" customFormat="false" ht="18" hidden="false" customHeight="false" outlineLevel="0" collapsed="false">
      <c r="A42" s="57"/>
      <c r="B42" s="110"/>
      <c r="C42" s="110"/>
      <c r="D42" s="110"/>
      <c r="E42" s="110"/>
      <c r="F42" s="110"/>
      <c r="G42" s="110"/>
      <c r="H42" s="110"/>
      <c r="I42" s="110"/>
      <c r="J42" s="57"/>
    </row>
    <row r="43" customFormat="false" ht="18" hidden="false" customHeight="false" outlineLevel="0" collapsed="false">
      <c r="A43" s="57"/>
      <c r="B43" s="111"/>
      <c r="C43" s="111"/>
      <c r="D43" s="111"/>
      <c r="E43" s="111"/>
      <c r="F43" s="111"/>
      <c r="G43" s="111"/>
      <c r="H43" s="111"/>
      <c r="I43" s="111"/>
      <c r="J43" s="57"/>
    </row>
    <row r="44" customFormat="false" ht="18" hidden="false" customHeight="false" outlineLevel="0" collapsed="false">
      <c r="A44" s="57"/>
      <c r="B44" s="112"/>
      <c r="C44" s="112"/>
      <c r="D44" s="112"/>
      <c r="E44" s="112"/>
      <c r="F44" s="112"/>
      <c r="G44" s="112"/>
      <c r="H44" s="112"/>
      <c r="I44" s="112"/>
      <c r="J44" s="57"/>
    </row>
    <row r="45" customFormat="false" ht="18" hidden="false" customHeight="false" outlineLevel="0" collapsed="false">
      <c r="A45" s="57"/>
      <c r="B45" s="111"/>
      <c r="C45" s="111"/>
      <c r="D45" s="111"/>
      <c r="E45" s="111"/>
      <c r="F45" s="111"/>
      <c r="G45" s="111"/>
      <c r="H45" s="111"/>
      <c r="I45" s="111"/>
      <c r="J45" s="57"/>
    </row>
    <row r="46" customFormat="false" ht="18" hidden="false" customHeight="false" outlineLevel="0" collapsed="false">
      <c r="A46" s="57"/>
      <c r="B46" s="113"/>
      <c r="C46" s="113"/>
      <c r="D46" s="113"/>
      <c r="E46" s="113"/>
      <c r="F46" s="113"/>
      <c r="G46" s="113"/>
      <c r="H46" s="113"/>
      <c r="I46" s="113"/>
      <c r="J46" s="57"/>
    </row>
    <row r="47" customFormat="false" ht="18" hidden="false" customHeight="false" outlineLevel="0" collapsed="false">
      <c r="A47" s="57"/>
      <c r="B47" s="114"/>
      <c r="C47" s="114"/>
      <c r="D47" s="114"/>
      <c r="E47" s="114"/>
      <c r="F47" s="114"/>
      <c r="G47" s="114"/>
      <c r="H47" s="114"/>
      <c r="I47" s="114"/>
      <c r="J47" s="57"/>
    </row>
    <row r="48" customFormat="false" ht="18" hidden="false" customHeight="false" outlineLevel="0" collapsed="false">
      <c r="A48" s="57"/>
      <c r="B48" s="113"/>
      <c r="C48" s="113"/>
      <c r="D48" s="113"/>
      <c r="E48" s="113"/>
      <c r="F48" s="113"/>
      <c r="G48" s="113"/>
      <c r="H48" s="113"/>
      <c r="I48" s="113"/>
      <c r="J48" s="57"/>
    </row>
    <row r="49" customFormat="false" ht="12.75" hidden="false" customHeight="false" outlineLevel="0" collapsed="false">
      <c r="A49" s="57"/>
      <c r="B49" s="115"/>
      <c r="C49" s="115"/>
      <c r="D49" s="115"/>
      <c r="E49" s="115"/>
      <c r="F49" s="115"/>
      <c r="G49" s="115"/>
      <c r="H49" s="115"/>
      <c r="I49" s="115"/>
      <c r="J49" s="57"/>
    </row>
    <row r="50" customFormat="false" ht="12.75" hidden="false" customHeight="false" outlineLevel="0" collapsed="false">
      <c r="A50" s="57"/>
      <c r="B50" s="116"/>
      <c r="C50" s="117"/>
      <c r="D50" s="58"/>
      <c r="E50" s="118"/>
      <c r="F50" s="56"/>
      <c r="G50" s="56"/>
      <c r="H50" s="56"/>
      <c r="I50" s="56"/>
      <c r="J50" s="57"/>
    </row>
    <row r="51" customFormat="false" ht="12.75" hidden="false" customHeight="false" outlineLevel="0" collapsed="false">
      <c r="A51" s="57"/>
      <c r="B51" s="119" t="s">
        <v>21</v>
      </c>
      <c r="C51" s="119"/>
      <c r="D51" s="58"/>
      <c r="E51" s="118"/>
      <c r="F51" s="56"/>
      <c r="G51" s="56"/>
      <c r="H51" s="56"/>
      <c r="I51" s="56"/>
      <c r="J51" s="57"/>
    </row>
    <row r="52" customFormat="false" ht="12.75" hidden="false" customHeight="false" outlineLevel="0" collapsed="false">
      <c r="A52" s="57"/>
      <c r="B52" s="120" t="s">
        <v>45</v>
      </c>
      <c r="C52" s="120"/>
      <c r="D52" s="58"/>
      <c r="E52" s="58"/>
      <c r="F52" s="56"/>
      <c r="G52" s="56"/>
      <c r="H52" s="56"/>
      <c r="I52" s="56"/>
      <c r="J52" s="57"/>
    </row>
    <row r="53" customFormat="false" ht="12.75" hidden="false" customHeight="false" outlineLevel="0" collapsed="false">
      <c r="A53" s="57"/>
      <c r="B53" s="119"/>
      <c r="C53" s="121"/>
      <c r="D53" s="58"/>
      <c r="E53" s="58"/>
      <c r="F53" s="56"/>
      <c r="G53" s="56"/>
      <c r="H53" s="56"/>
      <c r="I53" s="56"/>
      <c r="J53" s="57"/>
    </row>
    <row r="54" customFormat="false" ht="12.75" hidden="false" customHeight="false" outlineLevel="0" collapsed="false">
      <c r="B54" s="122"/>
    </row>
    <row r="55" customFormat="false" ht="12.75" hidden="false" customHeight="false" outlineLevel="0" collapsed="false">
      <c r="B55" s="121"/>
    </row>
    <row r="56" customFormat="false" ht="12.75" hidden="false" customHeight="false" outlineLevel="0" collapsed="false">
      <c r="B56" s="122"/>
    </row>
  </sheetData>
  <sheetProtection sheet="true" password="c643" objects="true" scenarios="true" formatCells="false" formatColumns="false" formatRows="false"/>
  <mergeCells count="62">
    <mergeCell ref="E2:I2"/>
    <mergeCell ref="E3:I3"/>
    <mergeCell ref="B5:I5"/>
    <mergeCell ref="B6:I6"/>
    <mergeCell ref="B7:I7"/>
    <mergeCell ref="B9:D9"/>
    <mergeCell ref="E9:I9"/>
    <mergeCell ref="D11:F11"/>
    <mergeCell ref="G11:I11"/>
    <mergeCell ref="B13:C13"/>
    <mergeCell ref="B14:C14"/>
    <mergeCell ref="E14:I14"/>
    <mergeCell ref="B16:C16"/>
    <mergeCell ref="F16:I16"/>
    <mergeCell ref="B17:C17"/>
    <mergeCell ref="F17:I17"/>
    <mergeCell ref="B18:C18"/>
    <mergeCell ref="F18:I18"/>
    <mergeCell ref="B19:C19"/>
    <mergeCell ref="F19:I19"/>
    <mergeCell ref="B20:C20"/>
    <mergeCell ref="F20:I20"/>
    <mergeCell ref="B21:C21"/>
    <mergeCell ref="F21:I21"/>
    <mergeCell ref="B22:C22"/>
    <mergeCell ref="F22:I22"/>
    <mergeCell ref="B23:C23"/>
    <mergeCell ref="F23:I23"/>
    <mergeCell ref="B24:C24"/>
    <mergeCell ref="F24:I24"/>
    <mergeCell ref="B25:C25"/>
    <mergeCell ref="F25:I25"/>
    <mergeCell ref="B26:C26"/>
    <mergeCell ref="F26:I26"/>
    <mergeCell ref="B27:C27"/>
    <mergeCell ref="F27:I27"/>
    <mergeCell ref="B28:C28"/>
    <mergeCell ref="F28:I28"/>
    <mergeCell ref="B29:C29"/>
    <mergeCell ref="F29:I29"/>
    <mergeCell ref="B30:C30"/>
    <mergeCell ref="F30:I30"/>
    <mergeCell ref="B31:C31"/>
    <mergeCell ref="F31:I31"/>
    <mergeCell ref="B32:C32"/>
    <mergeCell ref="F32:I32"/>
    <mergeCell ref="B33:C33"/>
    <mergeCell ref="F33:I33"/>
    <mergeCell ref="B35:I35"/>
    <mergeCell ref="B37:C37"/>
    <mergeCell ref="D37:I37"/>
    <mergeCell ref="B39:C39"/>
    <mergeCell ref="D39:I39"/>
    <mergeCell ref="B41:I41"/>
    <mergeCell ref="B42:I42"/>
    <mergeCell ref="B43:I43"/>
    <mergeCell ref="B44:I44"/>
    <mergeCell ref="B45:I45"/>
    <mergeCell ref="B46:I46"/>
    <mergeCell ref="B47:I47"/>
    <mergeCell ref="B48:I48"/>
    <mergeCell ref="B49:I49"/>
  </mergeCells>
  <dataValidations count="1">
    <dataValidation allowBlank="true" error="Input must be &quot;Monetary&quot; or &quot;Percent&quot;." errorStyle="stop" operator="between" showDropDown="false" showErrorMessage="true" showInputMessage="false" sqref="D16" type="list">
      <formula1>$B$51:$B$52</formula1>
      <formula2>0</formula2>
    </dataValidation>
  </dataValidations>
  <hyperlinks>
    <hyperlink ref="B7" location="Instructions!A1" display="Instruction Sheet"/>
    <hyperlink ref="B9" location="Instructions!B10" display="Overall Performance Data"/>
    <hyperlink ref="B11" location="Instructions!B11" display="Business Name or Identifier"/>
    <hyperlink ref="B13" location="Instructions!B12" display="Revenue"/>
    <hyperlink ref="B16" location="Instructions!B13" display="Expenses"/>
    <hyperlink ref="B37" location="Instructions!B16" display="Input Customer Segment Data"/>
    <hyperlink ref="B39" location="Instructions!B39" display="Input Product Group Dat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27.28"/>
    <col collapsed="false" customWidth="true" hidden="false" outlineLevel="0" max="3" min="3" style="0" width="11.7"/>
    <col collapsed="false" customWidth="true" hidden="false" outlineLevel="0" max="9" min="4" style="0" width="10.71"/>
    <col collapsed="false" customWidth="true" hidden="false" outlineLevel="0" max="10" min="10" style="0" width="2.13"/>
  </cols>
  <sheetData>
    <row r="1" customFormat="false" ht="3.75" hidden="true" customHeight="true" outlineLevel="0" collapsed="false">
      <c r="A1" s="56"/>
      <c r="B1" s="56"/>
      <c r="C1" s="56"/>
      <c r="D1" s="56"/>
      <c r="E1" s="56"/>
      <c r="F1" s="56"/>
      <c r="G1" s="56"/>
      <c r="H1" s="56"/>
      <c r="I1" s="56"/>
      <c r="J1" s="57"/>
    </row>
    <row r="2" customFormat="false" ht="12.75" hidden="true" customHeight="true" outlineLevel="0" collapsed="false">
      <c r="A2" s="56"/>
      <c r="B2" s="58"/>
      <c r="C2" s="58"/>
      <c r="D2" s="58"/>
      <c r="E2" s="59"/>
      <c r="F2" s="59"/>
      <c r="G2" s="59"/>
      <c r="H2" s="59"/>
      <c r="I2" s="59"/>
      <c r="J2" s="57"/>
    </row>
    <row r="3" customFormat="false" ht="25.5" hidden="true" customHeight="true" outlineLevel="0" collapsed="false">
      <c r="A3" s="56"/>
      <c r="B3" s="58"/>
      <c r="C3" s="58"/>
      <c r="D3" s="58"/>
      <c r="E3" s="59"/>
      <c r="F3" s="59"/>
      <c r="G3" s="59"/>
      <c r="H3" s="59"/>
      <c r="I3" s="59"/>
      <c r="J3" s="57"/>
    </row>
    <row r="4" customFormat="false" ht="3.75" hidden="false" customHeight="true" outlineLevel="0" collapsed="false">
      <c r="A4" s="56"/>
      <c r="B4" s="56"/>
      <c r="C4" s="56"/>
      <c r="D4" s="56"/>
      <c r="E4" s="62"/>
      <c r="F4" s="62"/>
      <c r="G4" s="56"/>
      <c r="H4" s="56"/>
      <c r="I4" s="56"/>
      <c r="J4" s="57"/>
    </row>
    <row r="5" customFormat="false" ht="12.75" hidden="false" customHeight="true" outlineLevel="0" collapsed="false">
      <c r="A5" s="56"/>
      <c r="B5" s="123" t="str">
        <f aca="false">"Input Customer Segment Data - "&amp;'Terms and Conditions'!B3</f>
        <v>Input Customer Segment Data - Profit Contribution Breakdown Excel 40</v>
      </c>
      <c r="C5" s="123"/>
      <c r="D5" s="123"/>
      <c r="E5" s="123"/>
      <c r="F5" s="123"/>
      <c r="G5" s="123"/>
      <c r="H5" s="123"/>
      <c r="I5" s="123"/>
      <c r="J5" s="57"/>
    </row>
    <row r="6" customFormat="false" ht="12.75" hidden="false" customHeight="true" outlineLevel="0" collapsed="false">
      <c r="A6" s="56"/>
      <c r="B6" s="64" t="s">
        <v>11</v>
      </c>
      <c r="C6" s="64"/>
      <c r="D6" s="64"/>
      <c r="E6" s="64"/>
      <c r="F6" s="64"/>
      <c r="G6" s="64"/>
      <c r="H6" s="64"/>
      <c r="I6" s="64"/>
      <c r="J6" s="57"/>
    </row>
    <row r="7" customFormat="false" ht="12.75" hidden="false" customHeight="true" outlineLevel="0" collapsed="false">
      <c r="A7" s="56"/>
      <c r="B7" s="65" t="s">
        <v>12</v>
      </c>
      <c r="C7" s="65"/>
      <c r="D7" s="65"/>
      <c r="E7" s="65"/>
      <c r="F7" s="65"/>
      <c r="G7" s="65"/>
      <c r="H7" s="65"/>
      <c r="I7" s="65"/>
      <c r="J7" s="57"/>
    </row>
    <row r="8" customFormat="false" ht="12.75" hidden="false" customHeight="true" outlineLevel="0" collapsed="false">
      <c r="A8" s="56"/>
      <c r="B8" s="124"/>
      <c r="C8" s="124"/>
      <c r="D8" s="85"/>
      <c r="E8" s="85"/>
      <c r="F8" s="125"/>
      <c r="G8" s="68"/>
      <c r="H8" s="58"/>
      <c r="I8" s="69"/>
      <c r="J8" s="57"/>
    </row>
    <row r="9" customFormat="false" ht="12.75" hidden="false" customHeight="true" outlineLevel="0" collapsed="false">
      <c r="A9" s="56"/>
      <c r="B9" s="126" t="s">
        <v>46</v>
      </c>
      <c r="C9" s="126"/>
      <c r="D9" s="127" t="s">
        <v>47</v>
      </c>
      <c r="E9" s="128" t="s">
        <v>48</v>
      </c>
      <c r="F9" s="128" t="s">
        <v>49</v>
      </c>
      <c r="G9" s="128" t="s">
        <v>50</v>
      </c>
      <c r="H9" s="128" t="s">
        <v>51</v>
      </c>
      <c r="I9" s="129" t="s">
        <v>52</v>
      </c>
      <c r="J9" s="57"/>
    </row>
    <row r="10" customFormat="false" ht="12.75" hidden="false" customHeight="false" outlineLevel="0" collapsed="false">
      <c r="A10" s="56"/>
      <c r="B10" s="126"/>
      <c r="C10" s="126"/>
      <c r="D10" s="127"/>
      <c r="E10" s="128"/>
      <c r="F10" s="128"/>
      <c r="G10" s="128"/>
      <c r="H10" s="128"/>
      <c r="I10" s="129"/>
      <c r="J10" s="57"/>
    </row>
    <row r="11" customFormat="false" ht="12.75" hidden="false" customHeight="false" outlineLevel="0" collapsed="false">
      <c r="A11" s="56"/>
      <c r="B11" s="130" t="str">
        <f aca="false">+'Input Overall Performance Data'!B14:C14</f>
        <v>Revenue</v>
      </c>
      <c r="C11" s="131" t="s">
        <v>45</v>
      </c>
      <c r="D11" s="132" t="n">
        <v>30</v>
      </c>
      <c r="E11" s="132" t="n">
        <v>15</v>
      </c>
      <c r="F11" s="132" t="n">
        <v>25</v>
      </c>
      <c r="G11" s="132" t="n">
        <v>23</v>
      </c>
      <c r="H11" s="133" t="n">
        <f aca="false">I11-SUM(D11:G11)</f>
        <v>7</v>
      </c>
      <c r="I11" s="134" t="n">
        <f aca="false">IF($C11=$B90,100,'Input Overall Performance Data'!D14)</f>
        <v>100</v>
      </c>
      <c r="J11" s="57"/>
    </row>
    <row r="12" customFormat="false" ht="12.75" hidden="false" customHeight="false" outlineLevel="0" collapsed="false">
      <c r="A12" s="56"/>
      <c r="B12" s="135"/>
      <c r="C12" s="136" t="str">
        <f aca="false">IF(C11=B89,B90,B89)</f>
        <v>Monetary</v>
      </c>
      <c r="D12" s="95" t="n">
        <f aca="false">IF($C12=$B90,D11/$I11*100,D11/100*$I12)</f>
        <v>150000</v>
      </c>
      <c r="E12" s="95" t="n">
        <f aca="false">IF($C12=$B90,E11/$I11*100,E11/100*$I12)</f>
        <v>75000</v>
      </c>
      <c r="F12" s="95" t="n">
        <f aca="false">IF($C12=$B90,F11/$I11*100,F11/100*$I12)</f>
        <v>125000</v>
      </c>
      <c r="G12" s="95" t="n">
        <f aca="false">IF($C12=$B90,G11/$I11*100,G11/100*$I12)</f>
        <v>115000</v>
      </c>
      <c r="H12" s="95" t="n">
        <f aca="false">IF($C12=$B90,H11/$I11*100,H11/100*$I12)</f>
        <v>35000</v>
      </c>
      <c r="I12" s="134" t="n">
        <f aca="false">IF($C12=$B89,'Input Overall Performance Data'!D14,100)</f>
        <v>500000</v>
      </c>
      <c r="J12" s="57"/>
    </row>
    <row r="13" customFormat="false" ht="12.75" hidden="false" customHeight="false" outlineLevel="0" collapsed="false">
      <c r="A13" s="56"/>
      <c r="B13" s="137" t="s">
        <v>53</v>
      </c>
      <c r="C13" s="138" t="s">
        <v>54</v>
      </c>
      <c r="D13" s="139" t="n">
        <v>4556</v>
      </c>
      <c r="E13" s="139" t="n">
        <v>433</v>
      </c>
      <c r="F13" s="139" t="n">
        <v>222</v>
      </c>
      <c r="G13" s="139" t="n">
        <v>2341</v>
      </c>
      <c r="H13" s="139" t="n">
        <v>678</v>
      </c>
      <c r="I13" s="140" t="n">
        <f aca="false">IF(C13=B91,Worksheet!H53,Worksheet!H51)</f>
        <v>8230</v>
      </c>
      <c r="J13" s="57"/>
    </row>
    <row r="14" customFormat="false" ht="12.75" hidden="false" customHeight="false" outlineLevel="0" collapsed="false">
      <c r="A14" s="56"/>
      <c r="B14" s="141"/>
      <c r="C14" s="142" t="str">
        <f aca="false">IF(C13=B91,B92,B91)</f>
        <v>Price</v>
      </c>
      <c r="D14" s="143" t="n">
        <f aca="false">+Worksheet!C49/D13</f>
        <v>32.9236172080773</v>
      </c>
      <c r="E14" s="143" t="n">
        <f aca="false">+Worksheet!D49/E13</f>
        <v>173.210161662818</v>
      </c>
      <c r="F14" s="143" t="n">
        <f aca="false">+Worksheet!E49/F13</f>
        <v>563.063063063063</v>
      </c>
      <c r="G14" s="143" t="n">
        <f aca="false">+Worksheet!F49/G13</f>
        <v>49.1243058521999</v>
      </c>
      <c r="H14" s="143" t="n">
        <f aca="false">+Worksheet!G49/H13</f>
        <v>51.6224188790561</v>
      </c>
      <c r="I14" s="144" t="n">
        <f aca="false">+Worksheet!H49/I13</f>
        <v>60.7533414337789</v>
      </c>
      <c r="J14" s="57"/>
    </row>
    <row r="15" customFormat="false" ht="12.75" hidden="false" customHeight="false" outlineLevel="0" collapsed="false">
      <c r="A15" s="56"/>
      <c r="B15" s="145" t="s">
        <v>55</v>
      </c>
      <c r="C15" s="146" t="s">
        <v>21</v>
      </c>
      <c r="D15" s="147"/>
      <c r="E15" s="148"/>
      <c r="F15" s="148"/>
      <c r="G15" s="148"/>
      <c r="H15" s="148"/>
      <c r="I15" s="149"/>
      <c r="J15" s="57"/>
    </row>
    <row r="16" customFormat="false" ht="12.75" hidden="false" customHeight="true" outlineLevel="0" collapsed="false">
      <c r="A16" s="56"/>
      <c r="B16" s="150" t="str">
        <f aca="false">+'Input Overall Performance Data'!B17:C17</f>
        <v>Variable Costs</v>
      </c>
      <c r="C16" s="150"/>
      <c r="D16" s="151"/>
      <c r="E16" s="148"/>
      <c r="F16" s="148"/>
      <c r="G16" s="148"/>
      <c r="H16" s="148"/>
      <c r="I16" s="149"/>
      <c r="J16" s="57"/>
    </row>
    <row r="17" customFormat="false" ht="12.75" hidden="false" customHeight="true" outlineLevel="0" collapsed="false">
      <c r="A17" s="56"/>
      <c r="B17" s="152" t="str">
        <f aca="false">+'Input Overall Performance Data'!B18:C18</f>
        <v>Materials &amp; Supplies</v>
      </c>
      <c r="C17" s="152"/>
      <c r="D17" s="153" t="n">
        <v>90</v>
      </c>
      <c r="E17" s="153" t="n">
        <v>110</v>
      </c>
      <c r="F17" s="153" t="n">
        <v>120</v>
      </c>
      <c r="G17" s="153" t="n">
        <v>123</v>
      </c>
      <c r="H17" s="153" t="n">
        <v>100</v>
      </c>
      <c r="I17" s="154"/>
      <c r="J17" s="57"/>
    </row>
    <row r="18" customFormat="false" ht="12.75" hidden="false" customHeight="true" outlineLevel="0" collapsed="false">
      <c r="A18" s="56"/>
      <c r="B18" s="152" t="str">
        <f aca="false">+'Input Overall Performance Data'!B19:C19</f>
        <v>Labor excluding Owner</v>
      </c>
      <c r="C18" s="152"/>
      <c r="D18" s="153" t="n">
        <v>80</v>
      </c>
      <c r="E18" s="153" t="n">
        <v>120</v>
      </c>
      <c r="F18" s="153" t="n">
        <v>89</v>
      </c>
      <c r="G18" s="153" t="n">
        <v>99</v>
      </c>
      <c r="H18" s="153" t="n">
        <v>68</v>
      </c>
      <c r="I18" s="154"/>
      <c r="J18" s="57"/>
    </row>
    <row r="19" customFormat="false" ht="12.75" hidden="false" customHeight="false" outlineLevel="0" collapsed="false">
      <c r="A19" s="56"/>
      <c r="B19" s="152" t="str">
        <f aca="false">+'Input Overall Performance Data'!B20:C20</f>
        <v>Labor Owner</v>
      </c>
      <c r="C19" s="152"/>
      <c r="D19" s="153" t="n">
        <v>120</v>
      </c>
      <c r="E19" s="153" t="n">
        <v>110</v>
      </c>
      <c r="F19" s="153" t="n">
        <v>100</v>
      </c>
      <c r="G19" s="153" t="n">
        <v>90</v>
      </c>
      <c r="H19" s="153" t="n">
        <v>95</v>
      </c>
      <c r="I19" s="154"/>
      <c r="J19" s="57"/>
    </row>
    <row r="20" customFormat="false" ht="12.75" hidden="false" customHeight="false" outlineLevel="0" collapsed="false">
      <c r="A20" s="56"/>
      <c r="B20" s="152" t="str">
        <f aca="false">+'Input Overall Performance Data'!B21:C21</f>
        <v>Distribution</v>
      </c>
      <c r="C20" s="152"/>
      <c r="D20" s="153" t="n">
        <v>100</v>
      </c>
      <c r="E20" s="153" t="n">
        <v>0</v>
      </c>
      <c r="F20" s="153" t="n">
        <v>67</v>
      </c>
      <c r="G20" s="153" t="n">
        <v>89</v>
      </c>
      <c r="H20" s="153" t="n">
        <v>90</v>
      </c>
      <c r="I20" s="154"/>
      <c r="J20" s="57"/>
    </row>
    <row r="21" customFormat="false" ht="12.75" hidden="false" customHeight="true" outlineLevel="0" collapsed="false">
      <c r="A21" s="56"/>
      <c r="B21" s="152" t="str">
        <f aca="false">+'Input Overall Performance Data'!B22:C22</f>
        <v>Marketing</v>
      </c>
      <c r="C21" s="152"/>
      <c r="D21" s="153" t="n">
        <v>70</v>
      </c>
      <c r="E21" s="153" t="n">
        <v>65</v>
      </c>
      <c r="F21" s="153" t="n">
        <v>130</v>
      </c>
      <c r="G21" s="153" t="n">
        <v>145</v>
      </c>
      <c r="H21" s="153" t="n">
        <v>100</v>
      </c>
      <c r="I21" s="154"/>
      <c r="J21" s="57"/>
    </row>
    <row r="22" customFormat="false" ht="12.75" hidden="false" customHeight="true" outlineLevel="0" collapsed="false">
      <c r="A22" s="56"/>
      <c r="B22" s="152" t="str">
        <f aca="false">+'Input Overall Performance Data'!B23:C23</f>
        <v>Other</v>
      </c>
      <c r="C22" s="152"/>
      <c r="D22" s="153" t="n">
        <v>100</v>
      </c>
      <c r="E22" s="153" t="n">
        <v>67</v>
      </c>
      <c r="F22" s="153" t="n">
        <v>100</v>
      </c>
      <c r="G22" s="153" t="n">
        <v>90</v>
      </c>
      <c r="H22" s="153" t="n">
        <v>100</v>
      </c>
      <c r="I22" s="154"/>
      <c r="J22" s="57"/>
    </row>
    <row r="23" customFormat="false" ht="12.75" hidden="false" customHeight="true" outlineLevel="0" collapsed="false">
      <c r="A23" s="56"/>
      <c r="B23" s="155" t="str">
        <f aca="false">+'Input Overall Performance Data'!B24:C24</f>
        <v>Total Variable Costs</v>
      </c>
      <c r="C23" s="155"/>
      <c r="D23" s="134" t="n">
        <f aca="false">+Worksheet!C86</f>
        <v>88605.2778800101</v>
      </c>
      <c r="E23" s="134" t="n">
        <f aca="false">+Worksheet!D86</f>
        <v>51717.5343764473</v>
      </c>
      <c r="F23" s="134" t="n">
        <f aca="false">+Worksheet!E86</f>
        <v>76249.3927200074</v>
      </c>
      <c r="G23" s="134" t="n">
        <f aca="false">+Worksheet!F86</f>
        <v>75341.5973732524</v>
      </c>
      <c r="H23" s="134" t="n">
        <f aca="false">+Worksheet!G86</f>
        <v>18086.1976502828</v>
      </c>
      <c r="I23" s="134" t="n">
        <f aca="false">+Worksheet!H86</f>
        <v>310000</v>
      </c>
      <c r="J23" s="57"/>
    </row>
    <row r="24" customFormat="false" ht="12.75" hidden="false" customHeight="true" outlineLevel="0" collapsed="false">
      <c r="A24" s="56"/>
      <c r="B24" s="150" t="str">
        <f aca="false">+'Input Overall Performance Data'!B25:C25</f>
        <v>Fixed Costs</v>
      </c>
      <c r="C24" s="150"/>
      <c r="D24" s="151"/>
      <c r="E24" s="156"/>
      <c r="F24" s="156"/>
      <c r="G24" s="156"/>
      <c r="H24" s="156"/>
      <c r="I24" s="149"/>
      <c r="J24" s="57"/>
    </row>
    <row r="25" customFormat="false" ht="12.75" hidden="false" customHeight="true" outlineLevel="0" collapsed="false">
      <c r="A25" s="56"/>
      <c r="B25" s="152" t="str">
        <f aca="false">+'Input Overall Performance Data'!B26:C26</f>
        <v>Location</v>
      </c>
      <c r="C25" s="152"/>
      <c r="D25" s="153" t="n">
        <v>115</v>
      </c>
      <c r="E25" s="153" t="n">
        <v>90</v>
      </c>
      <c r="F25" s="153" t="n">
        <v>70</v>
      </c>
      <c r="G25" s="153" t="n">
        <v>110</v>
      </c>
      <c r="H25" s="153" t="n">
        <v>97</v>
      </c>
      <c r="I25" s="154"/>
      <c r="J25" s="57"/>
    </row>
    <row r="26" customFormat="false" ht="12.75" hidden="false" customHeight="true" outlineLevel="0" collapsed="false">
      <c r="A26" s="56"/>
      <c r="B26" s="152" t="str">
        <f aca="false">+'Input Overall Performance Data'!B27:C27</f>
        <v>Administration</v>
      </c>
      <c r="C26" s="152"/>
      <c r="D26" s="153" t="n">
        <v>85</v>
      </c>
      <c r="E26" s="153" t="n">
        <v>120</v>
      </c>
      <c r="F26" s="153" t="n">
        <v>134</v>
      </c>
      <c r="G26" s="153" t="n">
        <v>95</v>
      </c>
      <c r="H26" s="153" t="n">
        <v>100</v>
      </c>
      <c r="I26" s="154"/>
      <c r="J26" s="57"/>
    </row>
    <row r="27" customFormat="false" ht="12.75" hidden="false" customHeight="false" outlineLevel="0" collapsed="false">
      <c r="A27" s="56"/>
      <c r="B27" s="152" t="str">
        <f aca="false">+'Input Overall Performance Data'!B28:C28</f>
        <v>Labor excluding Owner</v>
      </c>
      <c r="C27" s="152"/>
      <c r="D27" s="153" t="n">
        <v>100</v>
      </c>
      <c r="E27" s="153" t="n">
        <v>100</v>
      </c>
      <c r="F27" s="153" t="n">
        <v>110</v>
      </c>
      <c r="G27" s="153" t="n">
        <v>100</v>
      </c>
      <c r="H27" s="153" t="n">
        <v>90</v>
      </c>
      <c r="I27" s="154"/>
      <c r="J27" s="57"/>
    </row>
    <row r="28" customFormat="false" ht="12.75" hidden="false" customHeight="false" outlineLevel="0" collapsed="false">
      <c r="A28" s="56"/>
      <c r="B28" s="152" t="str">
        <f aca="false">+'Input Overall Performance Data'!B29:C29</f>
        <v>Labor Owner</v>
      </c>
      <c r="C28" s="152"/>
      <c r="D28" s="153" t="n">
        <v>0</v>
      </c>
      <c r="E28" s="153" t="n">
        <v>80</v>
      </c>
      <c r="F28" s="153" t="n">
        <v>120</v>
      </c>
      <c r="G28" s="153" t="n">
        <v>100</v>
      </c>
      <c r="H28" s="153" t="n">
        <v>95</v>
      </c>
      <c r="I28" s="154"/>
      <c r="J28" s="57"/>
    </row>
    <row r="29" customFormat="false" ht="12.75" hidden="false" customHeight="false" outlineLevel="0" collapsed="false">
      <c r="A29" s="56"/>
      <c r="B29" s="152" t="str">
        <f aca="false">+'Input Overall Performance Data'!B30:C30</f>
        <v>Interest Costs</v>
      </c>
      <c r="C29" s="152"/>
      <c r="D29" s="153" t="n">
        <v>120</v>
      </c>
      <c r="E29" s="153" t="n">
        <v>100</v>
      </c>
      <c r="F29" s="153" t="n">
        <v>80</v>
      </c>
      <c r="G29" s="153" t="n">
        <v>100</v>
      </c>
      <c r="H29" s="153" t="n">
        <v>100</v>
      </c>
      <c r="I29" s="154"/>
      <c r="J29" s="57"/>
    </row>
    <row r="30" customFormat="false" ht="12.75" hidden="false" customHeight="false" outlineLevel="0" collapsed="false">
      <c r="A30" s="56"/>
      <c r="B30" s="152" t="str">
        <f aca="false">+'Input Overall Performance Data'!B31:C31</f>
        <v>Other</v>
      </c>
      <c r="C30" s="152"/>
      <c r="D30" s="153" t="n">
        <v>100</v>
      </c>
      <c r="E30" s="153" t="n">
        <v>100</v>
      </c>
      <c r="F30" s="153" t="n">
        <v>100</v>
      </c>
      <c r="G30" s="153" t="n">
        <v>100</v>
      </c>
      <c r="H30" s="153" t="n">
        <v>100</v>
      </c>
      <c r="I30" s="154"/>
      <c r="J30" s="57"/>
    </row>
    <row r="31" customFormat="false" ht="12.75" hidden="false" customHeight="false" outlineLevel="0" collapsed="false">
      <c r="A31" s="56"/>
      <c r="B31" s="155" t="str">
        <f aca="false">+'Input Overall Performance Data'!B32:C32</f>
        <v>Total Fixed Costs</v>
      </c>
      <c r="C31" s="155"/>
      <c r="D31" s="134" t="n">
        <f aca="false">+Worksheet!C119</f>
        <v>36102.7754944976</v>
      </c>
      <c r="E31" s="134" t="n">
        <f aca="false">+Worksheet!D119</f>
        <v>19677.1077651773</v>
      </c>
      <c r="F31" s="134" t="n">
        <f aca="false">+Worksheet!E119</f>
        <v>34361.3303221067</v>
      </c>
      <c r="G31" s="134" t="n">
        <f aca="false">+Worksheet!F119</f>
        <v>31069.3494717806</v>
      </c>
      <c r="H31" s="134" t="n">
        <f aca="false">+Worksheet!G119</f>
        <v>8789.43694643784</v>
      </c>
      <c r="I31" s="134" t="n">
        <f aca="false">+Worksheet!H119</f>
        <v>130000</v>
      </c>
      <c r="J31" s="57"/>
    </row>
    <row r="32" customFormat="false" ht="12.75" hidden="false" customHeight="false" outlineLevel="0" collapsed="false">
      <c r="A32" s="56"/>
      <c r="B32" s="157" t="str">
        <f aca="false">+'Input Overall Performance Data'!B33:C33</f>
        <v>Operating Surplus/Profit</v>
      </c>
      <c r="C32" s="157"/>
      <c r="D32" s="158" t="n">
        <f aca="false">+Worksheet!C120</f>
        <v>25291.9466254923</v>
      </c>
      <c r="E32" s="158" t="n">
        <f aca="false">+Worksheet!D120</f>
        <v>3605.35785837544</v>
      </c>
      <c r="F32" s="158" t="n">
        <f aca="false">+Worksheet!E120</f>
        <v>14389.2769578859</v>
      </c>
      <c r="G32" s="158" t="n">
        <f aca="false">+Worksheet!F120</f>
        <v>8589.05315496701</v>
      </c>
      <c r="H32" s="158" t="n">
        <f aca="false">+Worksheet!G120</f>
        <v>8124.36540327934</v>
      </c>
      <c r="I32" s="158" t="n">
        <f aca="false">+Worksheet!H120</f>
        <v>60000</v>
      </c>
      <c r="J32" s="57"/>
    </row>
    <row r="33" customFormat="false" ht="12.75" hidden="false" customHeight="false" outlineLevel="0" collapsed="false">
      <c r="A33" s="56"/>
      <c r="B33" s="159" t="s">
        <v>56</v>
      </c>
      <c r="C33" s="159"/>
      <c r="D33" s="160" t="n">
        <f aca="false">+Worksheet!C121</f>
        <v>0.168612977503282</v>
      </c>
      <c r="E33" s="160" t="n">
        <f aca="false">+Worksheet!D121</f>
        <v>0.0480714381116726</v>
      </c>
      <c r="F33" s="160" t="n">
        <f aca="false">+Worksheet!E121</f>
        <v>0.115114215663088</v>
      </c>
      <c r="G33" s="160" t="n">
        <f aca="false">+Worksheet!F121</f>
        <v>0.0746874187388436</v>
      </c>
      <c r="H33" s="160" t="n">
        <f aca="false">+Worksheet!G121</f>
        <v>0.232124725807981</v>
      </c>
      <c r="I33" s="160" t="n">
        <f aca="false">+Worksheet!H121</f>
        <v>0.12</v>
      </c>
      <c r="J33" s="57"/>
    </row>
    <row r="34" customFormat="false" ht="12.75" hidden="false" customHeight="false" outlineLevel="0" collapsed="false">
      <c r="A34" s="56"/>
      <c r="B34" s="159" t="s">
        <v>57</v>
      </c>
      <c r="C34" s="159"/>
      <c r="D34" s="160" t="n">
        <f aca="false">+Worksheet!C136</f>
        <v>1.32015449696642</v>
      </c>
      <c r="E34" s="160" t="n">
        <f aca="false">+Worksheet!D136</f>
        <v>0.37637509365216</v>
      </c>
      <c r="F34" s="160" t="n">
        <f aca="false">+Worksheet!E136</f>
        <v>0.90128619826685</v>
      </c>
      <c r="G34" s="160" t="n">
        <f aca="false">+Worksheet!F136</f>
        <v>0.584764786049633</v>
      </c>
      <c r="H34" s="160" t="n">
        <f aca="false">+Worksheet!G136</f>
        <v>1.81741942506494</v>
      </c>
      <c r="I34" s="161"/>
      <c r="J34" s="57"/>
    </row>
    <row r="35" customFormat="false" ht="12.75" hidden="false" customHeight="false" outlineLevel="0" collapsed="false">
      <c r="A35" s="56"/>
      <c r="B35" s="162" t="s">
        <v>58</v>
      </c>
      <c r="C35" s="162"/>
      <c r="D35" s="160" t="n">
        <f aca="false">+Worksheet!C123</f>
        <v>0.421532443758204</v>
      </c>
      <c r="E35" s="160" t="n">
        <f aca="false">+Worksheet!D123</f>
        <v>0.0600892976395907</v>
      </c>
      <c r="F35" s="160" t="n">
        <f aca="false">+Worksheet!E123</f>
        <v>0.239821282631432</v>
      </c>
      <c r="G35" s="160" t="n">
        <f aca="false">+Worksheet!F123</f>
        <v>0.143150885916117</v>
      </c>
      <c r="H35" s="160" t="n">
        <f aca="false">+Worksheet!G123</f>
        <v>0.135406090054656</v>
      </c>
      <c r="I35" s="160" t="n">
        <f aca="false">+Worksheet!H123</f>
        <v>1</v>
      </c>
      <c r="J35" s="57"/>
    </row>
    <row r="36" customFormat="false" ht="12.75" hidden="false" customHeight="false" outlineLevel="0" collapsed="false">
      <c r="A36" s="56"/>
      <c r="B36" s="162" t="s">
        <v>59</v>
      </c>
      <c r="C36" s="162"/>
      <c r="D36" s="160" t="n">
        <f aca="false">+Worksheet!C138</f>
        <v>2.10766221879102</v>
      </c>
      <c r="E36" s="160" t="n">
        <f aca="false">+Worksheet!D138</f>
        <v>0.300446488197954</v>
      </c>
      <c r="F36" s="160" t="n">
        <f aca="false">+Worksheet!E138</f>
        <v>1.19910641315716</v>
      </c>
      <c r="G36" s="160" t="n">
        <f aca="false">+Worksheet!F138</f>
        <v>0.715754429580585</v>
      </c>
      <c r="H36" s="160" t="n">
        <f aca="false">+Worksheet!G138</f>
        <v>0.677030450273278</v>
      </c>
      <c r="I36" s="161"/>
      <c r="J36" s="57"/>
    </row>
    <row r="37" customFormat="false" ht="12.75" hidden="false" customHeight="false" outlineLevel="0" collapsed="false">
      <c r="A37" s="56"/>
      <c r="B37" s="163"/>
      <c r="C37" s="164"/>
      <c r="D37" s="165"/>
      <c r="E37" s="166"/>
      <c r="F37" s="166"/>
      <c r="G37" s="166"/>
      <c r="H37" s="166"/>
      <c r="I37" s="149"/>
      <c r="J37" s="57"/>
    </row>
    <row r="38" customFormat="false" ht="12.75" hidden="false" customHeight="false" outlineLevel="0" collapsed="false">
      <c r="A38" s="56"/>
      <c r="B38" s="167" t="s">
        <v>60</v>
      </c>
      <c r="C38" s="167"/>
      <c r="D38" s="168"/>
      <c r="E38" s="169"/>
      <c r="F38" s="169"/>
      <c r="G38" s="169"/>
      <c r="H38" s="169"/>
      <c r="I38" s="170"/>
      <c r="J38" s="57"/>
    </row>
    <row r="39" customFormat="false" ht="12.75" hidden="false" customHeight="false" outlineLevel="0" collapsed="false">
      <c r="A39" s="56"/>
      <c r="B39" s="171" t="str">
        <f aca="false">+'Input Overall Performance Data'!B14:C14</f>
        <v>Revenue</v>
      </c>
      <c r="C39" s="171"/>
      <c r="D39" s="172" t="n">
        <f aca="false">+Worksheet!C127</f>
        <v>88206.5450771281</v>
      </c>
      <c r="E39" s="172" t="n">
        <f aca="false">+Worksheet!D127</f>
        <v>63386.030768811</v>
      </c>
      <c r="F39" s="172" t="n">
        <f aca="false">+Worksheet!E127</f>
        <v>88104.8776601821</v>
      </c>
      <c r="G39" s="172" t="n">
        <f aca="false">+Worksheet!F127</f>
        <v>90093.7746505447</v>
      </c>
      <c r="H39" s="172" t="n">
        <f aca="false">+Worksheet!G127</f>
        <v>18188.1215568579</v>
      </c>
      <c r="I39" s="173" t="n">
        <f aca="false">+Worksheet!H127</f>
        <v>342105.263157895</v>
      </c>
      <c r="J39" s="57"/>
    </row>
    <row r="40" customFormat="false" ht="12.75" hidden="false" customHeight="false" outlineLevel="0" collapsed="false">
      <c r="A40" s="56"/>
      <c r="B40" s="96" t="s">
        <v>61</v>
      </c>
      <c r="C40" s="96"/>
      <c r="D40" s="172" t="n">
        <f aca="false">+Worksheet!C128</f>
        <v>2679.12679580931</v>
      </c>
      <c r="E40" s="172" t="n">
        <f aca="false">+Worksheet!D128</f>
        <v>365.948684305269</v>
      </c>
      <c r="F40" s="172" t="n">
        <f aca="false">+Worksheet!E128</f>
        <v>156.474262724483</v>
      </c>
      <c r="G40" s="172" t="n">
        <f aca="false">+Worksheet!F128</f>
        <v>1833.99588223413</v>
      </c>
      <c r="H40" s="172" t="n">
        <f aca="false">+Worksheet!G128</f>
        <v>352.329897587133</v>
      </c>
      <c r="I40" s="173" t="n">
        <f aca="false">+Worksheet!H128</f>
        <v>5631.05263157895</v>
      </c>
      <c r="J40" s="57"/>
    </row>
    <row r="41" customFormat="false" ht="12.75" hidden="false" customHeight="false" outlineLevel="0" collapsed="false">
      <c r="A41" s="56"/>
      <c r="B41" s="174"/>
      <c r="C41" s="175"/>
      <c r="D41" s="176"/>
      <c r="E41" s="176"/>
      <c r="F41" s="176"/>
      <c r="G41" s="176"/>
      <c r="H41" s="176"/>
      <c r="I41" s="177"/>
      <c r="J41" s="57"/>
    </row>
    <row r="42" customFormat="false" ht="12.75" hidden="false" customHeight="false" outlineLevel="0" collapsed="false">
      <c r="A42" s="56"/>
      <c r="B42" s="178" t="s">
        <v>62</v>
      </c>
      <c r="C42" s="178"/>
      <c r="D42" s="176"/>
      <c r="E42" s="176"/>
      <c r="F42" s="176"/>
      <c r="G42" s="176"/>
      <c r="H42" s="176"/>
      <c r="I42" s="177"/>
      <c r="J42" s="57"/>
    </row>
    <row r="43" customFormat="false" ht="12.75" hidden="false" customHeight="false" outlineLevel="0" collapsed="false">
      <c r="A43" s="56"/>
      <c r="B43" s="162" t="s">
        <v>63</v>
      </c>
      <c r="C43" s="162"/>
      <c r="D43" s="153" t="n">
        <v>90</v>
      </c>
      <c r="E43" s="153" t="n">
        <v>70</v>
      </c>
      <c r="F43" s="153" t="n">
        <v>85</v>
      </c>
      <c r="G43" s="153" t="n">
        <v>100</v>
      </c>
      <c r="H43" s="153" t="n">
        <v>110</v>
      </c>
      <c r="I43" s="179"/>
      <c r="J43" s="57"/>
    </row>
    <row r="44" customFormat="false" ht="12.75" hidden="false" customHeight="false" outlineLevel="0" collapsed="false">
      <c r="A44" s="56"/>
      <c r="B44" s="162" t="s">
        <v>64</v>
      </c>
      <c r="C44" s="162"/>
      <c r="D44" s="153" t="n">
        <v>120</v>
      </c>
      <c r="E44" s="153" t="n">
        <v>80</v>
      </c>
      <c r="F44" s="153" t="n">
        <v>90</v>
      </c>
      <c r="G44" s="153" t="n">
        <v>98</v>
      </c>
      <c r="H44" s="153" t="n">
        <v>123</v>
      </c>
      <c r="I44" s="179"/>
      <c r="J44" s="57"/>
    </row>
    <row r="45" customFormat="false" ht="12.75" hidden="false" customHeight="false" outlineLevel="0" collapsed="false">
      <c r="A45" s="56"/>
      <c r="B45" s="162" t="s">
        <v>65</v>
      </c>
      <c r="C45" s="162"/>
      <c r="D45" s="134" t="n">
        <f aca="false">+Worksheet!C133*100</f>
        <v>116.126534913228</v>
      </c>
      <c r="E45" s="134" t="n">
        <f aca="false">+Worksheet!D133*100</f>
        <v>60.2137588438958</v>
      </c>
      <c r="F45" s="134" t="n">
        <f aca="false">+Worksheet!E133*100</f>
        <v>82.2562955635363</v>
      </c>
      <c r="G45" s="134" t="n">
        <f aca="false">+Worksheet!F133*100</f>
        <v>105.374077976818</v>
      </c>
      <c r="H45" s="134" t="n">
        <f aca="false">+Worksheet!G133*100</f>
        <v>145.480742349627</v>
      </c>
      <c r="I45" s="179"/>
      <c r="J45" s="57"/>
    </row>
    <row r="46" customFormat="false" ht="12.75" hidden="false" customHeight="false" outlineLevel="0" collapsed="false">
      <c r="A46" s="56"/>
      <c r="B46" s="180"/>
      <c r="C46" s="181"/>
      <c r="D46" s="179"/>
      <c r="E46" s="179"/>
      <c r="F46" s="179"/>
      <c r="G46" s="179"/>
      <c r="H46" s="179"/>
      <c r="I46" s="179"/>
      <c r="J46" s="57"/>
    </row>
    <row r="47" customFormat="false" ht="12.75" hidden="false" customHeight="false" outlineLevel="0" collapsed="false">
      <c r="A47" s="56"/>
      <c r="B47" s="63" t="str">
        <f aca="false">"Summary Output Customer Segment - "&amp;'Terms and Conditions'!B3</f>
        <v>Summary Output Customer Segment - Profit Contribution Breakdown Excel 40</v>
      </c>
      <c r="C47" s="63"/>
      <c r="D47" s="63"/>
      <c r="E47" s="63"/>
      <c r="F47" s="63"/>
      <c r="G47" s="63"/>
      <c r="H47" s="63"/>
      <c r="I47" s="63"/>
      <c r="J47" s="57"/>
    </row>
    <row r="48" customFormat="false" ht="12.75" hidden="false" customHeight="false" outlineLevel="0" collapsed="false">
      <c r="A48" s="56"/>
      <c r="B48" s="182"/>
      <c r="C48" s="80"/>
      <c r="D48" s="183"/>
      <c r="E48" s="184"/>
      <c r="F48" s="184"/>
      <c r="G48" s="184"/>
      <c r="H48" s="184"/>
      <c r="I48" s="149"/>
      <c r="J48" s="57"/>
    </row>
    <row r="49" customFormat="false" ht="12.75" hidden="false" customHeight="false" outlineLevel="0" collapsed="false">
      <c r="A49" s="56"/>
      <c r="B49" s="185" t="str">
        <f aca="false">+D9</f>
        <v>Customer Segment 1</v>
      </c>
      <c r="C49" s="186" t="s">
        <v>66</v>
      </c>
      <c r="D49" s="187" t="str">
        <f aca="false">+Worksheet!C139</f>
        <v>a very high</v>
      </c>
      <c r="E49" s="187"/>
      <c r="F49" s="188" t="s">
        <v>67</v>
      </c>
      <c r="G49" s="188"/>
      <c r="H49" s="189" t="n">
        <f aca="false">Worksheet!C123</f>
        <v>0.421532443758204</v>
      </c>
      <c r="I49" s="190" t="s">
        <v>68</v>
      </c>
      <c r="J49" s="57"/>
    </row>
    <row r="50" customFormat="false" ht="12.75" hidden="false" customHeight="true" outlineLevel="0" collapsed="false">
      <c r="A50" s="56"/>
      <c r="B50" s="191" t="s">
        <v>69</v>
      </c>
      <c r="C50" s="192" t="str">
        <f aca="false">+Worksheet!C137</f>
        <v>high</v>
      </c>
      <c r="D50" s="193" t="s">
        <v>70</v>
      </c>
      <c r="E50" s="189" t="n">
        <f aca="false">+Worksheet!C121</f>
        <v>0.168612977503282</v>
      </c>
      <c r="F50" s="186" t="s">
        <v>71</v>
      </c>
      <c r="G50" s="186"/>
      <c r="H50" s="186"/>
      <c r="I50" s="194" t="str">
        <f aca="false">+Worksheet!C141</f>
        <v>high</v>
      </c>
      <c r="J50" s="57"/>
    </row>
    <row r="51" customFormat="false" ht="25.5" hidden="false" customHeight="true" outlineLevel="0" collapsed="false">
      <c r="A51" s="56"/>
      <c r="B51" s="195" t="str">
        <f aca="false">+Worksheet!N173</f>
        <v>Develop this segment for current and future profit.</v>
      </c>
      <c r="C51" s="195"/>
      <c r="D51" s="195"/>
      <c r="E51" s="195"/>
      <c r="F51" s="195"/>
      <c r="G51" s="195"/>
      <c r="H51" s="195"/>
      <c r="I51" s="195"/>
      <c r="J51" s="57"/>
    </row>
    <row r="52" customFormat="false" ht="12.75" hidden="false" customHeight="false" outlineLevel="0" collapsed="false">
      <c r="A52" s="56"/>
      <c r="B52" s="196"/>
      <c r="C52" s="197"/>
      <c r="D52" s="197"/>
      <c r="E52" s="197"/>
      <c r="F52" s="197"/>
      <c r="G52" s="197"/>
      <c r="H52" s="197"/>
      <c r="I52" s="198"/>
      <c r="J52" s="57"/>
    </row>
    <row r="53" customFormat="false" ht="12.75" hidden="false" customHeight="false" outlineLevel="0" collapsed="false">
      <c r="A53" s="56"/>
      <c r="B53" s="185" t="str">
        <f aca="false">+E9</f>
        <v>Customer Segment 2</v>
      </c>
      <c r="C53" s="186" t="s">
        <v>66</v>
      </c>
      <c r="D53" s="187" t="str">
        <f aca="false">+Worksheet!D139</f>
        <v>a very low</v>
      </c>
      <c r="E53" s="187"/>
      <c r="F53" s="188" t="s">
        <v>67</v>
      </c>
      <c r="G53" s="188"/>
      <c r="H53" s="189" t="n">
        <f aca="false">+Worksheet!$D123</f>
        <v>0.0600892976395907</v>
      </c>
      <c r="I53" s="190" t="s">
        <v>72</v>
      </c>
      <c r="J53" s="57"/>
    </row>
    <row r="54" customFormat="false" ht="12.75" hidden="false" customHeight="false" outlineLevel="0" collapsed="false">
      <c r="A54" s="56"/>
      <c r="B54" s="191" t="s">
        <v>69</v>
      </c>
      <c r="C54" s="192" t="str">
        <f aca="false">+Worksheet!D137</f>
        <v>very low</v>
      </c>
      <c r="D54" s="193" t="s">
        <v>70</v>
      </c>
      <c r="E54" s="189" t="n">
        <f aca="false">+Worksheet!D121</f>
        <v>0.0480714381116726</v>
      </c>
      <c r="F54" s="186" t="s">
        <v>71</v>
      </c>
      <c r="G54" s="186"/>
      <c r="H54" s="186"/>
      <c r="I54" s="194" t="str">
        <f aca="false">+Worksheet!D141</f>
        <v>low</v>
      </c>
      <c r="J54" s="57"/>
    </row>
    <row r="55" customFormat="false" ht="25.5" hidden="false" customHeight="true" outlineLevel="0" collapsed="false">
      <c r="A55" s="56"/>
      <c r="B55" s="195" t="str">
        <f aca="false">+Worksheet!O173</f>
        <v>Divest of this segment unless current Return on Sales can be substantially improved, develop another segment for future profit.</v>
      </c>
      <c r="C55" s="195"/>
      <c r="D55" s="195"/>
      <c r="E55" s="195"/>
      <c r="F55" s="195"/>
      <c r="G55" s="195"/>
      <c r="H55" s="195"/>
      <c r="I55" s="195"/>
      <c r="J55" s="57"/>
    </row>
    <row r="56" customFormat="false" ht="12.75" hidden="false" customHeight="false" outlineLevel="0" collapsed="false">
      <c r="A56" s="56"/>
      <c r="B56" s="196"/>
      <c r="C56" s="197"/>
      <c r="D56" s="197"/>
      <c r="E56" s="197"/>
      <c r="F56" s="197"/>
      <c r="G56" s="197"/>
      <c r="H56" s="197"/>
      <c r="I56" s="198"/>
      <c r="J56" s="57"/>
    </row>
    <row r="57" customFormat="false" ht="12.75" hidden="false" customHeight="false" outlineLevel="0" collapsed="false">
      <c r="A57" s="56"/>
      <c r="B57" s="185" t="str">
        <f aca="false">+F9</f>
        <v>Customer Segment 3</v>
      </c>
      <c r="C57" s="186" t="s">
        <v>66</v>
      </c>
      <c r="D57" s="187" t="str">
        <f aca="false">+Worksheet!E139</f>
        <v>a high</v>
      </c>
      <c r="E57" s="187"/>
      <c r="F57" s="188" t="s">
        <v>67</v>
      </c>
      <c r="G57" s="188"/>
      <c r="H57" s="189" t="n">
        <f aca="false">Worksheet!$E123</f>
        <v>0.239821282631432</v>
      </c>
      <c r="I57" s="190" t="s">
        <v>72</v>
      </c>
      <c r="J57" s="57"/>
    </row>
    <row r="58" customFormat="false" ht="12.75" hidden="false" customHeight="false" outlineLevel="0" collapsed="false">
      <c r="A58" s="56"/>
      <c r="B58" s="191" t="s">
        <v>69</v>
      </c>
      <c r="C58" s="192" t="str">
        <f aca="false">+Worksheet!E137</f>
        <v>average</v>
      </c>
      <c r="D58" s="193" t="s">
        <v>70</v>
      </c>
      <c r="E58" s="189" t="n">
        <f aca="false">+Worksheet!E121</f>
        <v>0.115114215663088</v>
      </c>
      <c r="F58" s="186" t="s">
        <v>71</v>
      </c>
      <c r="G58" s="186"/>
      <c r="H58" s="186"/>
      <c r="I58" s="194" t="str">
        <f aca="false">+Worksheet!E141</f>
        <v>low</v>
      </c>
      <c r="J58" s="57"/>
    </row>
    <row r="59" customFormat="false" ht="25.5" hidden="false" customHeight="true" outlineLevel="0" collapsed="false">
      <c r="A59" s="56"/>
      <c r="B59" s="195" t="str">
        <f aca="false">+Worksheet!P173</f>
        <v>Review this segment for current profit. Can the Return on Sales be improved? Develop another segment for future profit.</v>
      </c>
      <c r="C59" s="195"/>
      <c r="D59" s="195"/>
      <c r="E59" s="195"/>
      <c r="F59" s="195"/>
      <c r="G59" s="195"/>
      <c r="H59" s="195"/>
      <c r="I59" s="195"/>
      <c r="J59" s="57"/>
    </row>
    <row r="60" customFormat="false" ht="12.75" hidden="false" customHeight="false" outlineLevel="0" collapsed="false">
      <c r="A60" s="56"/>
      <c r="B60" s="196"/>
      <c r="C60" s="197"/>
      <c r="D60" s="197"/>
      <c r="E60" s="197"/>
      <c r="F60" s="197"/>
      <c r="G60" s="197"/>
      <c r="H60" s="197"/>
      <c r="I60" s="198"/>
      <c r="J60" s="57"/>
    </row>
    <row r="61" customFormat="false" ht="12.75" hidden="false" customHeight="false" outlineLevel="0" collapsed="false">
      <c r="A61" s="56"/>
      <c r="B61" s="185" t="str">
        <f aca="false">+G9</f>
        <v>Customer Segment 4</v>
      </c>
      <c r="C61" s="186" t="s">
        <v>66</v>
      </c>
      <c r="D61" s="187" t="str">
        <f aca="false">+Worksheet!F139</f>
        <v>a low</v>
      </c>
      <c r="E61" s="187"/>
      <c r="F61" s="188" t="s">
        <v>67</v>
      </c>
      <c r="G61" s="188"/>
      <c r="H61" s="189" t="n">
        <f aca="false">Worksheet!$F123</f>
        <v>0.143150885916117</v>
      </c>
      <c r="I61" s="190" t="s">
        <v>72</v>
      </c>
      <c r="J61" s="57"/>
    </row>
    <row r="62" customFormat="false" ht="12.75" hidden="false" customHeight="false" outlineLevel="0" collapsed="false">
      <c r="A62" s="56"/>
      <c r="B62" s="191" t="s">
        <v>69</v>
      </c>
      <c r="C62" s="192" t="str">
        <f aca="false">+Worksheet!F137</f>
        <v>low</v>
      </c>
      <c r="D62" s="193" t="s">
        <v>70</v>
      </c>
      <c r="E62" s="189" t="n">
        <f aca="false">+Worksheet!F121</f>
        <v>0.0746874187388436</v>
      </c>
      <c r="F62" s="186" t="s">
        <v>71</v>
      </c>
      <c r="G62" s="186"/>
      <c r="H62" s="186"/>
      <c r="I62" s="194" t="str">
        <f aca="false">+Worksheet!F141</f>
        <v>average</v>
      </c>
      <c r="J62" s="57"/>
    </row>
    <row r="63" customFormat="false" ht="25.5" hidden="false" customHeight="true" outlineLevel="0" collapsed="false">
      <c r="A63" s="56"/>
      <c r="B63" s="195" t="str">
        <f aca="false">+Worksheet!Q173</f>
        <v>Divest of this segment unless Return on Sales can be substantially improved. Are there better segments for future profit.</v>
      </c>
      <c r="C63" s="195"/>
      <c r="D63" s="195"/>
      <c r="E63" s="195"/>
      <c r="F63" s="195"/>
      <c r="G63" s="195"/>
      <c r="H63" s="195"/>
      <c r="I63" s="195"/>
      <c r="J63" s="57"/>
    </row>
    <row r="64" customFormat="false" ht="12.75" hidden="false" customHeight="false" outlineLevel="0" collapsed="false">
      <c r="A64" s="56"/>
      <c r="B64" s="196"/>
      <c r="C64" s="197"/>
      <c r="D64" s="197"/>
      <c r="E64" s="197"/>
      <c r="F64" s="197"/>
      <c r="G64" s="197"/>
      <c r="H64" s="197"/>
      <c r="I64" s="198"/>
      <c r="J64" s="57"/>
    </row>
    <row r="65" customFormat="false" ht="12.75" hidden="false" customHeight="false" outlineLevel="0" collapsed="false">
      <c r="A65" s="56"/>
      <c r="B65" s="185" t="str">
        <f aca="false">+H9</f>
        <v>Customer Segment 5</v>
      </c>
      <c r="C65" s="186" t="s">
        <v>66</v>
      </c>
      <c r="D65" s="187" t="str">
        <f aca="false">+Worksheet!G139</f>
        <v>a low</v>
      </c>
      <c r="E65" s="187"/>
      <c r="F65" s="188" t="s">
        <v>67</v>
      </c>
      <c r="G65" s="188"/>
      <c r="H65" s="189" t="n">
        <f aca="false">Worksheet!$G123</f>
        <v>0.135406090054656</v>
      </c>
      <c r="I65" s="190" t="s">
        <v>72</v>
      </c>
      <c r="J65" s="57"/>
    </row>
    <row r="66" customFormat="false" ht="12.75" hidden="false" customHeight="false" outlineLevel="0" collapsed="false">
      <c r="A66" s="56"/>
      <c r="B66" s="191" t="s">
        <v>69</v>
      </c>
      <c r="C66" s="192" t="str">
        <f aca="false">+Worksheet!G137</f>
        <v>very high</v>
      </c>
      <c r="D66" s="193" t="s">
        <v>70</v>
      </c>
      <c r="E66" s="189" t="n">
        <f aca="false">+Worksheet!G121</f>
        <v>0.232124725807981</v>
      </c>
      <c r="F66" s="186" t="s">
        <v>71</v>
      </c>
      <c r="G66" s="186"/>
      <c r="H66" s="186"/>
      <c r="I66" s="194" t="str">
        <f aca="false">+Worksheet!G141</f>
        <v>high</v>
      </c>
      <c r="J66" s="57"/>
    </row>
    <row r="67" customFormat="false" ht="25.5" hidden="false" customHeight="true" outlineLevel="0" collapsed="false">
      <c r="A67" s="56"/>
      <c r="B67" s="195" t="str">
        <f aca="false">+Worksheet!R173</f>
        <v>Develop this segment for current and future profit.</v>
      </c>
      <c r="C67" s="195"/>
      <c r="D67" s="195"/>
      <c r="E67" s="195"/>
      <c r="F67" s="195"/>
      <c r="G67" s="195"/>
      <c r="H67" s="195"/>
      <c r="I67" s="195"/>
      <c r="J67" s="57"/>
    </row>
    <row r="68" customFormat="false" ht="12.75" hidden="false" customHeight="false" outlineLevel="0" collapsed="false">
      <c r="A68" s="56"/>
      <c r="B68" s="196"/>
      <c r="C68" s="197"/>
      <c r="D68" s="197"/>
      <c r="E68" s="197"/>
      <c r="F68" s="197"/>
      <c r="G68" s="197"/>
      <c r="H68" s="197"/>
      <c r="I68" s="198"/>
      <c r="J68" s="57"/>
    </row>
    <row r="69" customFormat="false" ht="12.75" hidden="false" customHeight="true" outlineLevel="0" collapsed="false">
      <c r="A69" s="56"/>
      <c r="B69" s="63" t="str">
        <f aca="false">"Output Sheets Customer Segment - "&amp;'Terms and Conditions'!B3</f>
        <v>Output Sheets Customer Segment - Profit Contribution Breakdown Excel 40</v>
      </c>
      <c r="C69" s="63"/>
      <c r="D69" s="63"/>
      <c r="E69" s="63"/>
      <c r="F69" s="63"/>
      <c r="G69" s="63"/>
      <c r="H69" s="63"/>
      <c r="I69" s="63"/>
      <c r="J69" s="57"/>
    </row>
    <row r="70" customFormat="false" ht="12.75" hidden="false" customHeight="false" outlineLevel="0" collapsed="false">
      <c r="A70" s="56"/>
      <c r="B70" s="196"/>
      <c r="C70" s="197"/>
      <c r="D70" s="197"/>
      <c r="E70" s="197"/>
      <c r="F70" s="197"/>
      <c r="G70" s="197"/>
      <c r="H70" s="197"/>
      <c r="I70" s="198"/>
      <c r="J70" s="57"/>
    </row>
    <row r="71" customFormat="false" ht="12.75" hidden="false" customHeight="true" outlineLevel="0" collapsed="false">
      <c r="A71" s="56"/>
      <c r="B71" s="199" t="s">
        <v>73</v>
      </c>
      <c r="C71" s="199"/>
      <c r="D71" s="198"/>
      <c r="E71" s="198"/>
      <c r="F71" s="198"/>
      <c r="G71" s="198"/>
      <c r="H71" s="198"/>
      <c r="I71" s="198"/>
      <c r="J71" s="57"/>
    </row>
    <row r="72" customFormat="false" ht="12.75" hidden="false" customHeight="false" outlineLevel="0" collapsed="false">
      <c r="A72" s="56"/>
      <c r="B72" s="200"/>
      <c r="C72" s="201"/>
      <c r="D72" s="197"/>
      <c r="E72" s="197"/>
      <c r="F72" s="197"/>
      <c r="G72" s="197"/>
      <c r="H72" s="197"/>
      <c r="I72" s="198"/>
      <c r="J72" s="57"/>
    </row>
    <row r="73" customFormat="false" ht="12.75" hidden="false" customHeight="true" outlineLevel="0" collapsed="false">
      <c r="A73" s="56"/>
      <c r="B73" s="199" t="s">
        <v>74</v>
      </c>
      <c r="C73" s="199"/>
      <c r="D73" s="198"/>
      <c r="E73" s="198"/>
      <c r="F73" s="198"/>
      <c r="G73" s="198"/>
      <c r="H73" s="198"/>
      <c r="I73" s="198"/>
      <c r="J73" s="57"/>
    </row>
    <row r="74" customFormat="false" ht="12.75" hidden="false" customHeight="false" outlineLevel="0" collapsed="false">
      <c r="A74" s="56"/>
      <c r="B74" s="200"/>
      <c r="C74" s="202"/>
      <c r="D74" s="197"/>
      <c r="E74" s="197"/>
      <c r="F74" s="197"/>
      <c r="G74" s="197"/>
      <c r="H74" s="197"/>
      <c r="I74" s="198"/>
      <c r="J74" s="57"/>
    </row>
    <row r="75" customFormat="false" ht="12.75" hidden="false" customHeight="true" outlineLevel="0" collapsed="false">
      <c r="A75" s="56"/>
      <c r="B75" s="199" t="s">
        <v>75</v>
      </c>
      <c r="C75" s="199"/>
      <c r="D75" s="198"/>
      <c r="E75" s="198"/>
      <c r="F75" s="198"/>
      <c r="G75" s="198"/>
      <c r="H75" s="198"/>
      <c r="I75" s="198"/>
      <c r="J75" s="57"/>
    </row>
    <row r="76" customFormat="false" ht="12.75" hidden="false" customHeight="false" outlineLevel="0" collapsed="false">
      <c r="A76" s="56"/>
      <c r="B76" s="200"/>
      <c r="C76" s="202"/>
      <c r="D76" s="197"/>
      <c r="E76" s="197"/>
      <c r="F76" s="197"/>
      <c r="G76" s="197"/>
      <c r="H76" s="197"/>
      <c r="I76" s="198"/>
      <c r="J76" s="57"/>
    </row>
    <row r="77" customFormat="false" ht="12.75" hidden="false" customHeight="true" outlineLevel="0" collapsed="false">
      <c r="A77" s="56"/>
      <c r="B77" s="199" t="s">
        <v>76</v>
      </c>
      <c r="C77" s="199"/>
      <c r="D77" s="197"/>
      <c r="E77" s="197"/>
      <c r="F77" s="197"/>
      <c r="G77" s="197"/>
      <c r="H77" s="197"/>
      <c r="I77" s="198"/>
      <c r="J77" s="57"/>
    </row>
    <row r="78" customFormat="false" ht="12.75" hidden="false" customHeight="false" outlineLevel="0" collapsed="false">
      <c r="A78" s="56"/>
      <c r="B78" s="100"/>
      <c r="C78" s="103"/>
      <c r="D78" s="104"/>
      <c r="E78" s="104"/>
      <c r="F78" s="105"/>
      <c r="G78" s="106"/>
      <c r="H78" s="107"/>
      <c r="I78" s="108"/>
      <c r="J78" s="57"/>
    </row>
    <row r="79" customFormat="false" ht="12.75" hidden="false" customHeight="true" outlineLevel="0" collapsed="false">
      <c r="A79" s="57"/>
      <c r="B79" s="109" t="str">
        <f aca="false">'Terms and Conditions'!B10</f>
        <v>Copyright © Bizpep 2010 - www.bizpeponline.com.</v>
      </c>
      <c r="C79" s="109"/>
      <c r="D79" s="109"/>
      <c r="E79" s="109"/>
      <c r="F79" s="109"/>
      <c r="G79" s="109"/>
      <c r="H79" s="109"/>
      <c r="I79" s="109"/>
      <c r="J79" s="57"/>
    </row>
    <row r="80" customFormat="false" ht="18" hidden="false" customHeight="false" outlineLevel="0" collapsed="false">
      <c r="A80" s="57"/>
      <c r="B80" s="110"/>
      <c r="C80" s="110"/>
      <c r="D80" s="110"/>
      <c r="E80" s="110"/>
      <c r="F80" s="110"/>
      <c r="G80" s="110"/>
      <c r="H80" s="110"/>
      <c r="I80" s="110"/>
      <c r="J80" s="57"/>
    </row>
    <row r="81" customFormat="false" ht="18" hidden="false" customHeight="false" outlineLevel="0" collapsed="false">
      <c r="A81" s="57"/>
      <c r="B81" s="111"/>
      <c r="C81" s="111"/>
      <c r="D81" s="111"/>
      <c r="E81" s="111"/>
      <c r="F81" s="111"/>
      <c r="G81" s="111"/>
      <c r="H81" s="111"/>
      <c r="I81" s="111"/>
      <c r="J81" s="57"/>
    </row>
    <row r="82" customFormat="false" ht="18" hidden="false" customHeight="false" outlineLevel="0" collapsed="false">
      <c r="A82" s="57"/>
      <c r="B82" s="112"/>
      <c r="C82" s="112"/>
      <c r="D82" s="112"/>
      <c r="E82" s="112"/>
      <c r="F82" s="112"/>
      <c r="G82" s="112"/>
      <c r="H82" s="112"/>
      <c r="I82" s="112"/>
      <c r="J82" s="57"/>
    </row>
    <row r="83" customFormat="false" ht="18" hidden="false" customHeight="false" outlineLevel="0" collapsed="false">
      <c r="A83" s="57"/>
      <c r="B83" s="111"/>
      <c r="C83" s="111"/>
      <c r="D83" s="111"/>
      <c r="E83" s="111"/>
      <c r="F83" s="111"/>
      <c r="G83" s="111"/>
      <c r="H83" s="111"/>
      <c r="I83" s="111"/>
      <c r="J83" s="57"/>
    </row>
    <row r="84" customFormat="false" ht="18" hidden="false" customHeight="false" outlineLevel="0" collapsed="false">
      <c r="A84" s="57"/>
      <c r="B84" s="113"/>
      <c r="C84" s="113"/>
      <c r="D84" s="113"/>
      <c r="E84" s="113"/>
      <c r="F84" s="113"/>
      <c r="G84" s="113"/>
      <c r="H84" s="113"/>
      <c r="I84" s="113"/>
      <c r="J84" s="57"/>
    </row>
    <row r="85" customFormat="false" ht="18" hidden="false" customHeight="false" outlineLevel="0" collapsed="false">
      <c r="A85" s="57"/>
      <c r="B85" s="114"/>
      <c r="C85" s="114"/>
      <c r="D85" s="114"/>
      <c r="E85" s="114"/>
      <c r="F85" s="114"/>
      <c r="G85" s="114"/>
      <c r="H85" s="114"/>
      <c r="I85" s="114"/>
      <c r="J85" s="57"/>
    </row>
    <row r="86" customFormat="false" ht="18" hidden="false" customHeight="false" outlineLevel="0" collapsed="false">
      <c r="A86" s="57"/>
      <c r="B86" s="113"/>
      <c r="C86" s="113"/>
      <c r="D86" s="113"/>
      <c r="E86" s="113"/>
      <c r="F86" s="113"/>
      <c r="G86" s="113"/>
      <c r="H86" s="113"/>
      <c r="I86" s="113"/>
      <c r="J86" s="57"/>
    </row>
    <row r="87" customFormat="false" ht="12.75" hidden="false" customHeight="false" outlineLevel="0" collapsed="false">
      <c r="A87" s="57"/>
      <c r="B87" s="115"/>
      <c r="C87" s="115"/>
      <c r="D87" s="115"/>
      <c r="E87" s="115"/>
      <c r="F87" s="115"/>
      <c r="G87" s="115"/>
      <c r="H87" s="115"/>
      <c r="I87" s="115"/>
      <c r="J87" s="57"/>
    </row>
    <row r="88" customFormat="false" ht="12.75" hidden="false" customHeight="false" outlineLevel="0" collapsed="false">
      <c r="A88" s="57"/>
      <c r="B88" s="116"/>
      <c r="C88" s="117"/>
      <c r="D88" s="58"/>
      <c r="E88" s="118"/>
      <c r="F88" s="56"/>
      <c r="G88" s="56"/>
      <c r="H88" s="56"/>
      <c r="I88" s="56"/>
      <c r="J88" s="57"/>
    </row>
    <row r="89" customFormat="false" ht="12.75" hidden="false" customHeight="false" outlineLevel="0" collapsed="false">
      <c r="A89" s="57"/>
      <c r="B89" s="119" t="s">
        <v>21</v>
      </c>
      <c r="C89" s="119"/>
      <c r="D89" s="58"/>
      <c r="E89" s="118"/>
      <c r="F89" s="56"/>
      <c r="G89" s="56"/>
      <c r="H89" s="56"/>
      <c r="I89" s="56"/>
      <c r="J89" s="57"/>
    </row>
    <row r="90" customFormat="false" ht="12.75" hidden="false" customHeight="false" outlineLevel="0" collapsed="false">
      <c r="A90" s="57"/>
      <c r="B90" s="120" t="s">
        <v>45</v>
      </c>
      <c r="C90" s="120"/>
      <c r="D90" s="58"/>
      <c r="E90" s="58"/>
      <c r="F90" s="56"/>
      <c r="G90" s="56"/>
      <c r="H90" s="56"/>
      <c r="I90" s="56"/>
      <c r="J90" s="57"/>
    </row>
    <row r="91" customFormat="false" ht="12.75" hidden="false" customHeight="false" outlineLevel="0" collapsed="false">
      <c r="A91" s="57"/>
      <c r="B91" s="119" t="s">
        <v>77</v>
      </c>
      <c r="C91" s="121"/>
      <c r="D91" s="58"/>
      <c r="E91" s="58"/>
      <c r="F91" s="56"/>
      <c r="G91" s="56"/>
      <c r="H91" s="56"/>
      <c r="I91" s="56"/>
      <c r="J91" s="57"/>
    </row>
    <row r="92" customFormat="false" ht="12.75" hidden="false" customHeight="false" outlineLevel="0" collapsed="false">
      <c r="A92" s="57"/>
      <c r="B92" s="203" t="s">
        <v>54</v>
      </c>
      <c r="C92" s="57"/>
      <c r="D92" s="57"/>
      <c r="E92" s="57"/>
      <c r="F92" s="57"/>
      <c r="G92" s="57"/>
      <c r="H92" s="57"/>
      <c r="I92" s="57"/>
      <c r="J92" s="57"/>
    </row>
    <row r="93" customFormat="false" ht="12.75" hidden="false" customHeight="false" outlineLevel="0" collapsed="false">
      <c r="A93" s="57"/>
      <c r="B93" s="119" t="s">
        <v>21</v>
      </c>
      <c r="C93" s="57"/>
      <c r="D93" s="57"/>
      <c r="E93" s="57"/>
      <c r="F93" s="57"/>
      <c r="G93" s="57"/>
      <c r="H93" s="57"/>
      <c r="I93" s="57"/>
      <c r="J93" s="57"/>
    </row>
    <row r="94" customFormat="false" ht="12.75" hidden="false" customHeight="false" outlineLevel="0" collapsed="false">
      <c r="A94" s="57"/>
      <c r="B94" s="203" t="s">
        <v>53</v>
      </c>
      <c r="C94" s="57"/>
      <c r="D94" s="57"/>
      <c r="E94" s="57"/>
      <c r="F94" s="57"/>
      <c r="G94" s="57"/>
      <c r="H94" s="57"/>
      <c r="I94" s="57"/>
      <c r="J94" s="57"/>
    </row>
    <row r="95" customFormat="false" ht="12.75" hidden="false" customHeight="false" outlineLevel="0" collapsed="false">
      <c r="A95" s="57"/>
      <c r="B95" s="203"/>
      <c r="C95" s="57"/>
      <c r="D95" s="57"/>
      <c r="E95" s="57"/>
      <c r="F95" s="57"/>
      <c r="G95" s="57"/>
      <c r="H95" s="57"/>
      <c r="I95" s="57"/>
      <c r="J95" s="57"/>
    </row>
    <row r="96" customFormat="false" ht="12.75" hidden="false" customHeight="false" outlineLevel="0" collapsed="false">
      <c r="A96" s="57"/>
      <c r="B96" s="57"/>
      <c r="C96" s="57"/>
      <c r="D96" s="57"/>
      <c r="E96" s="57"/>
      <c r="F96" s="57"/>
      <c r="G96" s="57"/>
      <c r="H96" s="57"/>
      <c r="I96" s="57"/>
      <c r="J96" s="57"/>
    </row>
    <row r="97" customFormat="false" ht="12.75" hidden="false" customHeight="false" outlineLevel="0" collapsed="false">
      <c r="A97" s="57"/>
      <c r="B97" s="57"/>
      <c r="C97" s="57"/>
      <c r="D97" s="57"/>
      <c r="E97" s="57"/>
      <c r="F97" s="57"/>
      <c r="G97" s="57"/>
      <c r="H97" s="57"/>
      <c r="I97" s="57"/>
      <c r="J97" s="57"/>
    </row>
  </sheetData>
  <sheetProtection sheet="true" password="c643" objects="true" scenarios="true" formatCells="false" formatColumns="false" formatRows="false"/>
  <mergeCells count="79">
    <mergeCell ref="E2:I2"/>
    <mergeCell ref="E3:I3"/>
    <mergeCell ref="B5:I5"/>
    <mergeCell ref="B6:I6"/>
    <mergeCell ref="B7:I7"/>
    <mergeCell ref="B8:C8"/>
    <mergeCell ref="B9:C10"/>
    <mergeCell ref="D9:D10"/>
    <mergeCell ref="E9:E10"/>
    <mergeCell ref="F9:F10"/>
    <mergeCell ref="G9:G10"/>
    <mergeCell ref="H9:H10"/>
    <mergeCell ref="I9:I10"/>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8:C38"/>
    <mergeCell ref="B39:C39"/>
    <mergeCell ref="B40:C40"/>
    <mergeCell ref="B42:C42"/>
    <mergeCell ref="B43:C43"/>
    <mergeCell ref="B44:C44"/>
    <mergeCell ref="B45:C45"/>
    <mergeCell ref="B47:I47"/>
    <mergeCell ref="D49:E49"/>
    <mergeCell ref="F49:G49"/>
    <mergeCell ref="F50:H50"/>
    <mergeCell ref="B51:I51"/>
    <mergeCell ref="D53:E53"/>
    <mergeCell ref="F53:G53"/>
    <mergeCell ref="F54:H54"/>
    <mergeCell ref="B55:I55"/>
    <mergeCell ref="D57:E57"/>
    <mergeCell ref="F57:G57"/>
    <mergeCell ref="F58:H58"/>
    <mergeCell ref="B59:I59"/>
    <mergeCell ref="D61:E61"/>
    <mergeCell ref="F61:G61"/>
    <mergeCell ref="F62:H62"/>
    <mergeCell ref="B63:I63"/>
    <mergeCell ref="D65:E65"/>
    <mergeCell ref="F65:G65"/>
    <mergeCell ref="F66:H66"/>
    <mergeCell ref="B67:I67"/>
    <mergeCell ref="B69:I69"/>
    <mergeCell ref="B71:C71"/>
    <mergeCell ref="D71:I71"/>
    <mergeCell ref="B73:C73"/>
    <mergeCell ref="D73:I73"/>
    <mergeCell ref="B75:C75"/>
    <mergeCell ref="D75:I75"/>
    <mergeCell ref="B77:C77"/>
    <mergeCell ref="B79:I79"/>
    <mergeCell ref="B80:I80"/>
    <mergeCell ref="B81:I81"/>
    <mergeCell ref="B82:I82"/>
    <mergeCell ref="B83:I83"/>
    <mergeCell ref="B84:I84"/>
    <mergeCell ref="B85:I85"/>
    <mergeCell ref="B86:I86"/>
    <mergeCell ref="B87:I87"/>
  </mergeCells>
  <dataValidations count="3">
    <dataValidation allowBlank="false" error="Input must be &quot;Monetary&quot; or &quot;Percent&quot;" errorStyle="stop" operator="between" showDropDown="false" showErrorMessage="true" showInputMessage="false" sqref="C11" type="list">
      <formula1>$B$89:$B$90</formula1>
      <formula2>0</formula2>
    </dataValidation>
    <dataValidation allowBlank="false" error="Input must be &quot;Price&quot; or &quot;Num Sales&quot;" errorStyle="stop" operator="between" showDropDown="false" showErrorMessage="true" showInputMessage="false" sqref="C13" type="list">
      <formula1>$B$91:$B$92</formula1>
      <formula2>0</formula2>
    </dataValidation>
    <dataValidation allowBlank="false" error="Input must be &quot;Monetary&quot; or &quot;Transaction&quot;." errorStyle="stop" operator="between" showDropDown="false" showErrorMessage="true" showInputMessage="false" sqref="C15" type="list">
      <formula1>$B$93:$B$94</formula1>
      <formula2>0</formula2>
    </dataValidation>
  </dataValidations>
  <hyperlinks>
    <hyperlink ref="B7" location="Instructions!B39" display="Instruction Sheet"/>
    <hyperlink ref="B11" location="Instructions!B17" display="#Instructions.B17"/>
    <hyperlink ref="B13" location="Instructions!B18" display="Transaction"/>
    <hyperlink ref="B15" location="Instructions!B19" display="Relative Indicator reference"/>
    <hyperlink ref="B16" location="Instructions!B21" display="#Instructions.B21"/>
    <hyperlink ref="B24" location="Instructions!B22" display="#Instructions.B22"/>
    <hyperlink ref="B32" location="Instructions!B23" display="#Instructions.B23"/>
    <hyperlink ref="B38" location="Instructions!B28" display="Breakeven Points"/>
    <hyperlink ref="B42" location="Instructions!B31" display="Potential &amp; Ability"/>
    <hyperlink ref="B71" location="Instructions!B35" display="Customer Segment Results"/>
    <hyperlink ref="B73" location="Instructions!B36" display="Customer Segment Chart"/>
    <hyperlink ref="B75" location="Instructions!B37" display="Combined Assessment Chart"/>
    <hyperlink ref="B77" location="Instructions!B38" display="Breakeven Char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27.14"/>
    <col collapsed="false" customWidth="true" hidden="false" outlineLevel="0" max="3" min="3" style="0" width="11.7"/>
    <col collapsed="false" customWidth="true" hidden="false" outlineLevel="0" max="9" min="4" style="0" width="10.71"/>
    <col collapsed="false" customWidth="true" hidden="false" outlineLevel="0" max="10" min="10" style="0" width="2.13"/>
  </cols>
  <sheetData>
    <row r="1" customFormat="false" ht="3.75" hidden="true" customHeight="true" outlineLevel="0" collapsed="false">
      <c r="A1" s="56"/>
      <c r="B1" s="56"/>
      <c r="C1" s="56"/>
      <c r="D1" s="56"/>
      <c r="E1" s="56"/>
      <c r="F1" s="56"/>
      <c r="G1" s="56"/>
      <c r="H1" s="56"/>
      <c r="I1" s="56"/>
      <c r="J1" s="57"/>
      <c r="K1" s="57"/>
    </row>
    <row r="2" customFormat="false" ht="12.75" hidden="true" customHeight="true" outlineLevel="0" collapsed="false">
      <c r="A2" s="56"/>
      <c r="B2" s="58"/>
      <c r="C2" s="58"/>
      <c r="D2" s="58"/>
      <c r="E2" s="59"/>
      <c r="F2" s="59"/>
      <c r="G2" s="59"/>
      <c r="H2" s="59"/>
      <c r="I2" s="59"/>
      <c r="J2" s="57"/>
      <c r="K2" s="57"/>
    </row>
    <row r="3" customFormat="false" ht="25.5" hidden="true" customHeight="true" outlineLevel="0" collapsed="false">
      <c r="A3" s="56"/>
      <c r="B3" s="58"/>
      <c r="C3" s="58"/>
      <c r="D3" s="58"/>
      <c r="E3" s="59"/>
      <c r="F3" s="59"/>
      <c r="G3" s="59"/>
      <c r="H3" s="59"/>
      <c r="I3" s="59"/>
      <c r="J3" s="57"/>
      <c r="K3" s="57"/>
    </row>
    <row r="4" customFormat="false" ht="3.75" hidden="false" customHeight="true" outlineLevel="0" collapsed="false">
      <c r="A4" s="56"/>
      <c r="B4" s="56"/>
      <c r="C4" s="56"/>
      <c r="D4" s="56"/>
      <c r="E4" s="62"/>
      <c r="F4" s="62"/>
      <c r="G4" s="56"/>
      <c r="H4" s="56"/>
      <c r="I4" s="56"/>
      <c r="J4" s="57"/>
      <c r="K4" s="57"/>
    </row>
    <row r="5" customFormat="false" ht="12.75" hidden="false" customHeight="true" outlineLevel="0" collapsed="false">
      <c r="A5" s="56"/>
      <c r="B5" s="63" t="str">
        <f aca="false">"Input Product Group Data - "&amp;'Terms and Conditions'!B3</f>
        <v>Input Product Group Data - Profit Contribution Breakdown Excel 40</v>
      </c>
      <c r="C5" s="63"/>
      <c r="D5" s="63"/>
      <c r="E5" s="63"/>
      <c r="F5" s="63"/>
      <c r="G5" s="63"/>
      <c r="H5" s="63"/>
      <c r="I5" s="63"/>
      <c r="J5" s="57"/>
      <c r="K5" s="57"/>
    </row>
    <row r="6" customFormat="false" ht="12.75" hidden="false" customHeight="true" outlineLevel="0" collapsed="false">
      <c r="A6" s="56"/>
      <c r="B6" s="64" t="s">
        <v>11</v>
      </c>
      <c r="C6" s="64"/>
      <c r="D6" s="64"/>
      <c r="E6" s="64"/>
      <c r="F6" s="64"/>
      <c r="G6" s="64"/>
      <c r="H6" s="64"/>
      <c r="I6" s="64"/>
      <c r="J6" s="57"/>
      <c r="K6" s="57"/>
    </row>
    <row r="7" customFormat="false" ht="12.75" hidden="false" customHeight="true" outlineLevel="0" collapsed="false">
      <c r="A7" s="56"/>
      <c r="B7" s="65" t="s">
        <v>12</v>
      </c>
      <c r="C7" s="65"/>
      <c r="D7" s="65"/>
      <c r="E7" s="65"/>
      <c r="F7" s="65"/>
      <c r="G7" s="65"/>
      <c r="H7" s="65"/>
      <c r="I7" s="65"/>
      <c r="J7" s="57"/>
      <c r="K7" s="57"/>
    </row>
    <row r="8" customFormat="false" ht="12.75" hidden="false" customHeight="true" outlineLevel="0" collapsed="false">
      <c r="A8" s="56"/>
      <c r="B8" s="124"/>
      <c r="C8" s="124"/>
      <c r="D8" s="85"/>
      <c r="E8" s="85"/>
      <c r="F8" s="125"/>
      <c r="G8" s="68"/>
      <c r="H8" s="58"/>
      <c r="I8" s="69"/>
      <c r="J8" s="57"/>
      <c r="K8" s="57"/>
    </row>
    <row r="9" customFormat="false" ht="12.75" hidden="false" customHeight="true" outlineLevel="0" collapsed="false">
      <c r="A9" s="56"/>
      <c r="B9" s="204" t="s">
        <v>78</v>
      </c>
      <c r="C9" s="204"/>
      <c r="D9" s="128" t="s">
        <v>79</v>
      </c>
      <c r="E9" s="128" t="s">
        <v>80</v>
      </c>
      <c r="F9" s="128" t="s">
        <v>81</v>
      </c>
      <c r="G9" s="128" t="s">
        <v>82</v>
      </c>
      <c r="H9" s="128" t="s">
        <v>83</v>
      </c>
      <c r="I9" s="129" t="s">
        <v>52</v>
      </c>
      <c r="J9" s="57"/>
      <c r="K9" s="57"/>
    </row>
    <row r="10" customFormat="false" ht="12.75" hidden="false" customHeight="false" outlineLevel="0" collapsed="false">
      <c r="A10" s="56"/>
      <c r="B10" s="204"/>
      <c r="C10" s="204"/>
      <c r="D10" s="128"/>
      <c r="E10" s="128"/>
      <c r="F10" s="128"/>
      <c r="G10" s="128"/>
      <c r="H10" s="128"/>
      <c r="I10" s="129"/>
      <c r="J10" s="57"/>
      <c r="K10" s="57"/>
    </row>
    <row r="11" customFormat="false" ht="12.75" hidden="false" customHeight="false" outlineLevel="0" collapsed="false">
      <c r="A11" s="56"/>
      <c r="B11" s="130" t="str">
        <f aca="false">+'Input Overall Performance Data'!B14:C14</f>
        <v>Revenue</v>
      </c>
      <c r="C11" s="131" t="s">
        <v>21</v>
      </c>
      <c r="D11" s="132" t="n">
        <v>165000</v>
      </c>
      <c r="E11" s="132" t="n">
        <v>70000</v>
      </c>
      <c r="F11" s="132" t="n">
        <v>120000</v>
      </c>
      <c r="G11" s="132" t="n">
        <v>95000</v>
      </c>
      <c r="H11" s="133" t="n">
        <f aca="false">I11-SUM(D11:G11)</f>
        <v>50000</v>
      </c>
      <c r="I11" s="134" t="n">
        <f aca="false">IF($C11=$B90,100,'Input Overall Performance Data'!D14)</f>
        <v>500000</v>
      </c>
      <c r="J11" s="57"/>
      <c r="K11" s="57"/>
    </row>
    <row r="12" customFormat="false" ht="12.75" hidden="false" customHeight="false" outlineLevel="0" collapsed="false">
      <c r="A12" s="56"/>
      <c r="B12" s="205"/>
      <c r="C12" s="136" t="str">
        <f aca="false">IF(C11=B89,B90,B89)</f>
        <v>Percent</v>
      </c>
      <c r="D12" s="95" t="n">
        <f aca="false">IF($C12=$B90,D11/$I11*100,D11/100*$I12)</f>
        <v>33</v>
      </c>
      <c r="E12" s="95" t="n">
        <f aca="false">IF($C12=$B90,E11/$I11*100,E11/100*$I12)</f>
        <v>14</v>
      </c>
      <c r="F12" s="95" t="n">
        <f aca="false">IF($C12=$B90,F11/$I11*100,F11/100*$I12)</f>
        <v>24</v>
      </c>
      <c r="G12" s="95" t="n">
        <f aca="false">IF($C12=$B90,G11/$I11*100,G11/100*$I12)</f>
        <v>19</v>
      </c>
      <c r="H12" s="95" t="n">
        <f aca="false">IF($C12=$B90,H11/$I11*100,H11/100*$I12)</f>
        <v>10</v>
      </c>
      <c r="I12" s="134" t="n">
        <f aca="false">IF($C12=$B89,'Input Overall Performance Data'!D14,100)</f>
        <v>100</v>
      </c>
      <c r="J12" s="57"/>
      <c r="K12" s="57"/>
    </row>
    <row r="13" customFormat="false" ht="12.75" hidden="false" customHeight="false" outlineLevel="0" collapsed="false">
      <c r="A13" s="56"/>
      <c r="B13" s="206" t="str">
        <f aca="false">+'Input Customer Segment Data'!B13</f>
        <v>Transaction</v>
      </c>
      <c r="C13" s="138" t="s">
        <v>77</v>
      </c>
      <c r="D13" s="139" t="n">
        <v>30</v>
      </c>
      <c r="E13" s="139" t="n">
        <v>34</v>
      </c>
      <c r="F13" s="139" t="n">
        <v>55</v>
      </c>
      <c r="G13" s="139" t="n">
        <v>65</v>
      </c>
      <c r="H13" s="139" t="n">
        <v>134</v>
      </c>
      <c r="I13" s="140" t="n">
        <f aca="false">IF(C13=B91,Worksheet!H185,Worksheet!H183)</f>
        <v>43.1953706269782</v>
      </c>
      <c r="J13" s="57"/>
      <c r="K13" s="57"/>
    </row>
    <row r="14" customFormat="false" ht="12.75" hidden="false" customHeight="false" outlineLevel="0" collapsed="false">
      <c r="A14" s="56"/>
      <c r="B14" s="207"/>
      <c r="C14" s="142" t="str">
        <f aca="false">IF(C13=B91,B92,B91)</f>
        <v>Num Sales</v>
      </c>
      <c r="D14" s="143" t="n">
        <f aca="false">+Worksheet!C181/D13</f>
        <v>5500</v>
      </c>
      <c r="E14" s="143" t="n">
        <f aca="false">+Worksheet!D181/E13</f>
        <v>2058.82352941177</v>
      </c>
      <c r="F14" s="143" t="n">
        <f aca="false">+Worksheet!E181/F13</f>
        <v>2181.81818181818</v>
      </c>
      <c r="G14" s="143" t="n">
        <f aca="false">+Worksheet!F181/G13</f>
        <v>1461.53846153846</v>
      </c>
      <c r="H14" s="143" t="n">
        <f aca="false">+Worksheet!G181/H13</f>
        <v>373.134328358209</v>
      </c>
      <c r="I14" s="144" t="n">
        <f aca="false">+Worksheet!H181/I13</f>
        <v>11575.3145011266</v>
      </c>
      <c r="J14" s="57"/>
      <c r="K14" s="57"/>
    </row>
    <row r="15" customFormat="false" ht="12.75" hidden="false" customHeight="false" outlineLevel="0" collapsed="false">
      <c r="A15" s="56"/>
      <c r="B15" s="145" t="s">
        <v>84</v>
      </c>
      <c r="C15" s="146" t="s">
        <v>53</v>
      </c>
      <c r="D15" s="147"/>
      <c r="E15" s="148"/>
      <c r="F15" s="148"/>
      <c r="G15" s="148"/>
      <c r="H15" s="148"/>
      <c r="I15" s="149"/>
      <c r="J15" s="57"/>
      <c r="K15" s="57"/>
    </row>
    <row r="16" customFormat="false" ht="12.75" hidden="false" customHeight="true" outlineLevel="0" collapsed="false">
      <c r="A16" s="56"/>
      <c r="B16" s="150" t="str">
        <f aca="false">+'Input Overall Performance Data'!B17:C17</f>
        <v>Variable Costs</v>
      </c>
      <c r="C16" s="150"/>
      <c r="D16" s="151"/>
      <c r="E16" s="148"/>
      <c r="F16" s="148"/>
      <c r="G16" s="148"/>
      <c r="H16" s="148"/>
      <c r="I16" s="149"/>
      <c r="J16" s="57"/>
      <c r="K16" s="57"/>
    </row>
    <row r="17" customFormat="false" ht="12.75" hidden="false" customHeight="true" outlineLevel="0" collapsed="false">
      <c r="A17" s="56"/>
      <c r="B17" s="152" t="str">
        <f aca="false">+'Input Overall Performance Data'!B18:C18</f>
        <v>Materials &amp; Supplies</v>
      </c>
      <c r="C17" s="152"/>
      <c r="D17" s="153" t="n">
        <v>70</v>
      </c>
      <c r="E17" s="153" t="n">
        <v>120</v>
      </c>
      <c r="F17" s="153" t="n">
        <v>110</v>
      </c>
      <c r="G17" s="153" t="n">
        <v>68</v>
      </c>
      <c r="H17" s="153" t="n">
        <v>90</v>
      </c>
      <c r="I17" s="154"/>
      <c r="J17" s="57"/>
      <c r="K17" s="57"/>
    </row>
    <row r="18" customFormat="false" ht="12.75" hidden="false" customHeight="true" outlineLevel="0" collapsed="false">
      <c r="A18" s="56"/>
      <c r="B18" s="152" t="str">
        <f aca="false">+'Input Overall Performance Data'!B19:C19</f>
        <v>Labor excluding Owner</v>
      </c>
      <c r="C18" s="152"/>
      <c r="D18" s="153" t="n">
        <v>110</v>
      </c>
      <c r="E18" s="153" t="n">
        <v>100</v>
      </c>
      <c r="F18" s="153" t="n">
        <v>123</v>
      </c>
      <c r="G18" s="153" t="n">
        <v>87</v>
      </c>
      <c r="H18" s="153" t="n">
        <v>90</v>
      </c>
      <c r="I18" s="154"/>
      <c r="J18" s="57"/>
      <c r="K18" s="57"/>
    </row>
    <row r="19" customFormat="false" ht="12.75" hidden="false" customHeight="false" outlineLevel="0" collapsed="false">
      <c r="A19" s="56"/>
      <c r="B19" s="152" t="str">
        <f aca="false">+'Input Overall Performance Data'!B20:C20</f>
        <v>Labor Owner</v>
      </c>
      <c r="C19" s="152"/>
      <c r="D19" s="153" t="n">
        <v>135</v>
      </c>
      <c r="E19" s="153" t="n">
        <v>100</v>
      </c>
      <c r="F19" s="153" t="n">
        <v>110</v>
      </c>
      <c r="G19" s="153" t="n">
        <v>135</v>
      </c>
      <c r="H19" s="153" t="n">
        <v>70</v>
      </c>
      <c r="I19" s="154"/>
      <c r="J19" s="57"/>
      <c r="K19" s="57"/>
    </row>
    <row r="20" customFormat="false" ht="12.75" hidden="false" customHeight="false" outlineLevel="0" collapsed="false">
      <c r="A20" s="56"/>
      <c r="B20" s="152" t="str">
        <f aca="false">+'Input Overall Performance Data'!B21:C21</f>
        <v>Distribution</v>
      </c>
      <c r="C20" s="152"/>
      <c r="D20" s="153" t="n">
        <v>90</v>
      </c>
      <c r="E20" s="153" t="n">
        <v>150</v>
      </c>
      <c r="F20" s="153" t="n">
        <v>100</v>
      </c>
      <c r="G20" s="153" t="n">
        <v>90</v>
      </c>
      <c r="H20" s="153" t="n">
        <v>85</v>
      </c>
      <c r="I20" s="154"/>
      <c r="J20" s="57"/>
      <c r="K20" s="57"/>
    </row>
    <row r="21" customFormat="false" ht="12.75" hidden="false" customHeight="true" outlineLevel="0" collapsed="false">
      <c r="A21" s="56"/>
      <c r="B21" s="152" t="str">
        <f aca="false">+'Input Overall Performance Data'!B22:C22</f>
        <v>Marketing</v>
      </c>
      <c r="C21" s="152"/>
      <c r="D21" s="153" t="n">
        <v>50</v>
      </c>
      <c r="E21" s="153" t="n">
        <v>100</v>
      </c>
      <c r="F21" s="153" t="n">
        <v>150</v>
      </c>
      <c r="G21" s="153" t="n">
        <v>110</v>
      </c>
      <c r="H21" s="153" t="n">
        <v>100</v>
      </c>
      <c r="I21" s="154"/>
      <c r="J21" s="57"/>
      <c r="K21" s="57"/>
    </row>
    <row r="22" customFormat="false" ht="12.75" hidden="false" customHeight="true" outlineLevel="0" collapsed="false">
      <c r="A22" s="56"/>
      <c r="B22" s="152" t="str">
        <f aca="false">+'Input Overall Performance Data'!B23:C23</f>
        <v>Other</v>
      </c>
      <c r="C22" s="152"/>
      <c r="D22" s="153" t="n">
        <v>0</v>
      </c>
      <c r="E22" s="153" t="n">
        <v>0</v>
      </c>
      <c r="F22" s="153" t="n">
        <v>0</v>
      </c>
      <c r="G22" s="153" t="n">
        <v>0</v>
      </c>
      <c r="H22" s="153" t="n">
        <v>100</v>
      </c>
      <c r="I22" s="154"/>
      <c r="J22" s="57"/>
      <c r="K22" s="57"/>
    </row>
    <row r="23" customFormat="false" ht="12.75" hidden="false" customHeight="true" outlineLevel="0" collapsed="false">
      <c r="A23" s="56"/>
      <c r="B23" s="155" t="str">
        <f aca="false">+'Input Overall Performance Data'!B24:C24</f>
        <v>Total Variable Costs</v>
      </c>
      <c r="C23" s="155"/>
      <c r="D23" s="134" t="n">
        <f aca="false">+Worksheet!C218</f>
        <v>138794.406338187</v>
      </c>
      <c r="E23" s="134" t="n">
        <f aca="false">+Worksheet!D218</f>
        <v>50214.1128997847</v>
      </c>
      <c r="F23" s="134" t="n">
        <f aca="false">+Worksheet!E218</f>
        <v>61106.8425582536</v>
      </c>
      <c r="G23" s="134" t="n">
        <f aca="false">+Worksheet!F218</f>
        <v>32302.9167556715</v>
      </c>
      <c r="H23" s="134" t="n">
        <f aca="false">+Worksheet!G218</f>
        <v>27581.721448103</v>
      </c>
      <c r="I23" s="134" t="n">
        <f aca="false">+Worksheet!H218</f>
        <v>310000</v>
      </c>
      <c r="J23" s="57"/>
      <c r="K23" s="57"/>
    </row>
    <row r="24" customFormat="false" ht="12.75" hidden="false" customHeight="true" outlineLevel="0" collapsed="false">
      <c r="A24" s="56"/>
      <c r="B24" s="150" t="str">
        <f aca="false">+'Input Overall Performance Data'!B25:C25</f>
        <v>Fixed Costs</v>
      </c>
      <c r="C24" s="150"/>
      <c r="D24" s="151"/>
      <c r="E24" s="156"/>
      <c r="F24" s="156"/>
      <c r="G24" s="156"/>
      <c r="H24" s="156"/>
      <c r="I24" s="149"/>
      <c r="J24" s="57"/>
      <c r="K24" s="57"/>
    </row>
    <row r="25" customFormat="false" ht="12.75" hidden="false" customHeight="true" outlineLevel="0" collapsed="false">
      <c r="A25" s="56"/>
      <c r="B25" s="152" t="str">
        <f aca="false">+'Input Overall Performance Data'!B26:C26</f>
        <v>Location</v>
      </c>
      <c r="C25" s="152"/>
      <c r="D25" s="153" t="n">
        <v>70</v>
      </c>
      <c r="E25" s="153" t="n">
        <v>70</v>
      </c>
      <c r="F25" s="153" t="n">
        <v>100</v>
      </c>
      <c r="G25" s="153" t="n">
        <v>120</v>
      </c>
      <c r="H25" s="153" t="n">
        <v>135</v>
      </c>
      <c r="I25" s="154"/>
      <c r="J25" s="57"/>
      <c r="K25" s="57"/>
    </row>
    <row r="26" customFormat="false" ht="12.75" hidden="false" customHeight="true" outlineLevel="0" collapsed="false">
      <c r="A26" s="56"/>
      <c r="B26" s="152" t="str">
        <f aca="false">+'Input Overall Performance Data'!B27:C27</f>
        <v>Administration</v>
      </c>
      <c r="C26" s="152"/>
      <c r="D26" s="153" t="n">
        <v>50</v>
      </c>
      <c r="E26" s="153" t="n">
        <v>80</v>
      </c>
      <c r="F26" s="153" t="n">
        <v>100</v>
      </c>
      <c r="G26" s="153" t="n">
        <v>130</v>
      </c>
      <c r="H26" s="153" t="n">
        <v>130</v>
      </c>
      <c r="I26" s="154"/>
      <c r="J26" s="57"/>
      <c r="K26" s="57"/>
    </row>
    <row r="27" customFormat="false" ht="12.75" hidden="false" customHeight="false" outlineLevel="0" collapsed="false">
      <c r="A27" s="56"/>
      <c r="B27" s="152" t="str">
        <f aca="false">+'Input Overall Performance Data'!B28:C28</f>
        <v>Labor excluding Owner</v>
      </c>
      <c r="C27" s="152"/>
      <c r="D27" s="153" t="n">
        <v>50</v>
      </c>
      <c r="E27" s="153" t="n">
        <v>90</v>
      </c>
      <c r="F27" s="153" t="n">
        <v>100</v>
      </c>
      <c r="G27" s="153" t="n">
        <v>100</v>
      </c>
      <c r="H27" s="153" t="n">
        <v>70</v>
      </c>
      <c r="I27" s="154"/>
      <c r="J27" s="57"/>
      <c r="K27" s="57"/>
    </row>
    <row r="28" customFormat="false" ht="12.75" hidden="false" customHeight="false" outlineLevel="0" collapsed="false">
      <c r="A28" s="56"/>
      <c r="B28" s="152" t="str">
        <f aca="false">+'Input Overall Performance Data'!B29:C29</f>
        <v>Labor Owner</v>
      </c>
      <c r="C28" s="152"/>
      <c r="D28" s="153" t="n">
        <v>50</v>
      </c>
      <c r="E28" s="153" t="n">
        <v>100</v>
      </c>
      <c r="F28" s="153" t="n">
        <v>100</v>
      </c>
      <c r="G28" s="153" t="n">
        <v>150</v>
      </c>
      <c r="H28" s="153" t="n">
        <v>170</v>
      </c>
      <c r="I28" s="154"/>
      <c r="J28" s="57"/>
      <c r="K28" s="57"/>
    </row>
    <row r="29" customFormat="false" ht="12.75" hidden="false" customHeight="false" outlineLevel="0" collapsed="false">
      <c r="A29" s="56"/>
      <c r="B29" s="152" t="str">
        <f aca="false">+'Input Overall Performance Data'!B30:C30</f>
        <v>Interest Costs</v>
      </c>
      <c r="C29" s="152"/>
      <c r="D29" s="153" t="n">
        <v>0</v>
      </c>
      <c r="E29" s="153" t="n">
        <v>100</v>
      </c>
      <c r="F29" s="153" t="n">
        <v>100</v>
      </c>
      <c r="G29" s="153" t="n">
        <v>140</v>
      </c>
      <c r="H29" s="153" t="n">
        <v>150</v>
      </c>
      <c r="I29" s="154"/>
      <c r="J29" s="57"/>
      <c r="K29" s="57"/>
    </row>
    <row r="30" customFormat="false" ht="12.75" hidden="false" customHeight="false" outlineLevel="0" collapsed="false">
      <c r="A30" s="56"/>
      <c r="B30" s="152" t="str">
        <f aca="false">+'Input Overall Performance Data'!B31:C31</f>
        <v>Other</v>
      </c>
      <c r="C30" s="152"/>
      <c r="D30" s="153" t="n">
        <v>0</v>
      </c>
      <c r="E30" s="153" t="n">
        <v>100</v>
      </c>
      <c r="F30" s="153" t="n">
        <v>100</v>
      </c>
      <c r="G30" s="153" t="n">
        <v>150</v>
      </c>
      <c r="H30" s="153" t="n">
        <v>150</v>
      </c>
      <c r="I30" s="154"/>
      <c r="J30" s="57"/>
      <c r="K30" s="57"/>
    </row>
    <row r="31" customFormat="false" ht="12.75" hidden="false" customHeight="false" outlineLevel="0" collapsed="false">
      <c r="A31" s="56"/>
      <c r="B31" s="155" t="str">
        <f aca="false">+'Input Overall Performance Data'!B32:C32</f>
        <v>Total Fixed Costs</v>
      </c>
      <c r="C31" s="155"/>
      <c r="D31" s="134" t="n">
        <f aca="false">+Worksheet!C251</f>
        <v>43993.3469014407</v>
      </c>
      <c r="E31" s="134" t="n">
        <f aca="false">+Worksheet!D251</f>
        <v>24423.7970073733</v>
      </c>
      <c r="F31" s="134" t="n">
        <f aca="false">+Worksheet!E251</f>
        <v>31316.2442487484</v>
      </c>
      <c r="G31" s="134" t="n">
        <f aca="false">+Worksheet!F251</f>
        <v>24391.2606554025</v>
      </c>
      <c r="H31" s="134" t="n">
        <f aca="false">+Worksheet!G251</f>
        <v>5875.35118703513</v>
      </c>
      <c r="I31" s="134" t="n">
        <f aca="false">+Worksheet!H251</f>
        <v>130000</v>
      </c>
      <c r="J31" s="57"/>
      <c r="K31" s="57"/>
    </row>
    <row r="32" customFormat="false" ht="12.75" hidden="false" customHeight="false" outlineLevel="0" collapsed="false">
      <c r="A32" s="56"/>
      <c r="B32" s="157" t="str">
        <f aca="false">+'Input Overall Performance Data'!B33:C33</f>
        <v>Operating Surplus/Profit</v>
      </c>
      <c r="C32" s="157"/>
      <c r="D32" s="158" t="n">
        <f aca="false">+Worksheet!C252</f>
        <v>-17787.7532396279</v>
      </c>
      <c r="E32" s="158" t="n">
        <f aca="false">+Worksheet!D252</f>
        <v>-4637.90990715801</v>
      </c>
      <c r="F32" s="158" t="n">
        <f aca="false">+Worksheet!E252</f>
        <v>27576.913192998</v>
      </c>
      <c r="G32" s="158" t="n">
        <f aca="false">+Worksheet!F252</f>
        <v>38305.822588926</v>
      </c>
      <c r="H32" s="158" t="n">
        <f aca="false">+Worksheet!G252</f>
        <v>16542.9273648619</v>
      </c>
      <c r="I32" s="158" t="n">
        <f aca="false">+Worksheet!H252</f>
        <v>60000</v>
      </c>
      <c r="J32" s="57"/>
      <c r="K32" s="57"/>
    </row>
    <row r="33" customFormat="false" ht="12.75" hidden="false" customHeight="false" outlineLevel="0" collapsed="false">
      <c r="A33" s="56"/>
      <c r="B33" s="157" t="str">
        <f aca="false">+'Input Customer Segment Data'!B33:C33</f>
        <v>Return on Sales</v>
      </c>
      <c r="C33" s="157"/>
      <c r="D33" s="160" t="n">
        <f aca="false">+Worksheet!C253</f>
        <v>-0.107804565088654</v>
      </c>
      <c r="E33" s="160" t="n">
        <f aca="false">+Worksheet!D253</f>
        <v>-0.066255855816543</v>
      </c>
      <c r="F33" s="160" t="n">
        <f aca="false">+Worksheet!E253</f>
        <v>0.22980760994165</v>
      </c>
      <c r="G33" s="160" t="n">
        <f aca="false">+Worksheet!F253</f>
        <v>0.403219185146589</v>
      </c>
      <c r="H33" s="160" t="n">
        <f aca="false">+Worksheet!G253</f>
        <v>0.330858547297238</v>
      </c>
      <c r="I33" s="160" t="n">
        <f aca="false">+Worksheet!H253</f>
        <v>0.12</v>
      </c>
      <c r="J33" s="57"/>
      <c r="K33" s="57"/>
    </row>
    <row r="34" customFormat="false" ht="12.75" hidden="false" customHeight="false" outlineLevel="0" collapsed="false">
      <c r="A34" s="56"/>
      <c r="B34" s="157" t="str">
        <f aca="false">+'Input Customer Segment Data'!B34:C34</f>
        <v>Return on Sales Level</v>
      </c>
      <c r="C34" s="157"/>
      <c r="D34" s="160" t="n">
        <f aca="false">+Worksheet!C254</f>
        <v>-0.682458619352047</v>
      </c>
      <c r="E34" s="160" t="n">
        <f aca="false">+Worksheet!D254</f>
        <v>-0.419433813840459</v>
      </c>
      <c r="F34" s="160" t="n">
        <f aca="false">+Worksheet!E254</f>
        <v>1.45480095456438</v>
      </c>
      <c r="G34" s="160" t="n">
        <f aca="false">+Worksheet!F254</f>
        <v>2.55258585909698</v>
      </c>
      <c r="H34" s="160" t="n">
        <f aca="false">+Worksheet!G254</f>
        <v>2.09450561953114</v>
      </c>
      <c r="I34" s="160"/>
      <c r="J34" s="57"/>
      <c r="K34" s="57"/>
    </row>
    <row r="35" customFormat="false" ht="12.75" hidden="false" customHeight="false" outlineLevel="0" collapsed="false">
      <c r="A35" s="56"/>
      <c r="B35" s="157" t="str">
        <f aca="false">+'Input Customer Segment Data'!B35:C35</f>
        <v>Profit Contribution</v>
      </c>
      <c r="C35" s="157"/>
      <c r="D35" s="160" t="n">
        <f aca="false">+Worksheet!C255</f>
        <v>-0.296462553993799</v>
      </c>
      <c r="E35" s="160" t="n">
        <f aca="false">+Worksheet!D255</f>
        <v>-0.0772984984526334</v>
      </c>
      <c r="F35" s="160" t="n">
        <f aca="false">+Worksheet!E255</f>
        <v>0.4596152198833</v>
      </c>
      <c r="G35" s="160" t="n">
        <f aca="false">+Worksheet!F255</f>
        <v>0.638430376482099</v>
      </c>
      <c r="H35" s="160" t="n">
        <f aca="false">+Worksheet!G255</f>
        <v>0.275715456081032</v>
      </c>
      <c r="I35" s="160" t="n">
        <f aca="false">+Worksheet!H255</f>
        <v>1</v>
      </c>
      <c r="J35" s="57"/>
      <c r="K35" s="57"/>
    </row>
    <row r="36" customFormat="false" ht="12.75" hidden="false" customHeight="false" outlineLevel="0" collapsed="false">
      <c r="A36" s="56"/>
      <c r="B36" s="157" t="str">
        <f aca="false">+'Input Customer Segment Data'!B36:C36</f>
        <v>Profit Contribution Level</v>
      </c>
      <c r="C36" s="157"/>
      <c r="D36" s="160" t="n">
        <f aca="false">+Worksheet!C256</f>
        <v>-1.482312769969</v>
      </c>
      <c r="E36" s="160" t="n">
        <f aca="false">+Worksheet!D256</f>
        <v>-0.386492492263167</v>
      </c>
      <c r="F36" s="160" t="n">
        <f aca="false">+Worksheet!E256</f>
        <v>2.2980760994165</v>
      </c>
      <c r="G36" s="160" t="n">
        <f aca="false">+Worksheet!F256</f>
        <v>3.1921518824105</v>
      </c>
      <c r="H36" s="160" t="n">
        <f aca="false">+Worksheet!G256</f>
        <v>1.37857728040516</v>
      </c>
      <c r="I36" s="160"/>
      <c r="J36" s="57"/>
      <c r="K36" s="57"/>
    </row>
    <row r="37" customFormat="false" ht="12.75" hidden="false" customHeight="false" outlineLevel="0" collapsed="false">
      <c r="A37" s="56"/>
      <c r="B37" s="163"/>
      <c r="C37" s="164"/>
      <c r="D37" s="165"/>
      <c r="E37" s="166"/>
      <c r="F37" s="166"/>
      <c r="G37" s="166"/>
      <c r="H37" s="166"/>
      <c r="I37" s="149"/>
      <c r="J37" s="57"/>
      <c r="K37" s="57"/>
    </row>
    <row r="38" customFormat="false" ht="12.75" hidden="false" customHeight="false" outlineLevel="0" collapsed="false">
      <c r="A38" s="56"/>
      <c r="B38" s="208" t="str">
        <f aca="false">+'Input Customer Segment Data'!B38</f>
        <v>Breakeven Points</v>
      </c>
      <c r="C38" s="208"/>
      <c r="D38" s="165"/>
      <c r="E38" s="166"/>
      <c r="F38" s="166"/>
      <c r="G38" s="166"/>
      <c r="H38" s="166"/>
      <c r="I38" s="149"/>
      <c r="J38" s="57"/>
      <c r="K38" s="57"/>
    </row>
    <row r="39" customFormat="false" ht="12.75" hidden="false" customHeight="false" outlineLevel="0" collapsed="false">
      <c r="A39" s="56"/>
      <c r="B39" s="209" t="str">
        <f aca="false">+'Input Customer Segment Data'!B39:C39</f>
        <v>Revenue</v>
      </c>
      <c r="C39" s="209"/>
      <c r="D39" s="134" t="n">
        <f aca="false">+Worksheet!C259</f>
        <v>276998.198644723</v>
      </c>
      <c r="E39" s="134" t="n">
        <f aca="false">+Worksheet!D259</f>
        <v>86408.3466087062</v>
      </c>
      <c r="F39" s="134" t="n">
        <f aca="false">+Worksheet!E259</f>
        <v>63809.6083329705</v>
      </c>
      <c r="G39" s="134" t="n">
        <f aca="false">+Worksheet!F259</f>
        <v>36958.1748042936</v>
      </c>
      <c r="H39" s="134" t="n">
        <f aca="false">+Worksheet!G259</f>
        <v>13103.9302893708</v>
      </c>
      <c r="I39" s="134" t="n">
        <f aca="false">+Worksheet!H259</f>
        <v>342105.263157895</v>
      </c>
      <c r="J39" s="57"/>
      <c r="K39" s="57"/>
    </row>
    <row r="40" customFormat="false" ht="12.75" hidden="false" customHeight="false" outlineLevel="0" collapsed="false">
      <c r="A40" s="56"/>
      <c r="B40" s="209" t="str">
        <f aca="false">+'Input Customer Segment Data'!B40:C40</f>
        <v>Number of Sales</v>
      </c>
      <c r="C40" s="209"/>
      <c r="D40" s="173" t="n">
        <f aca="false">+Worksheet!C260</f>
        <v>9233.27328815744</v>
      </c>
      <c r="E40" s="134" t="n">
        <f aca="false">+Worksheet!D260</f>
        <v>2541.42195907959</v>
      </c>
      <c r="F40" s="134" t="n">
        <f aca="false">+Worksheet!E260</f>
        <v>1160.1746969631</v>
      </c>
      <c r="G40" s="134" t="n">
        <f aca="false">+Worksheet!F260</f>
        <v>568.58730468144</v>
      </c>
      <c r="H40" s="134" t="n">
        <f aca="false">+Worksheet!G260</f>
        <v>97.7905245475436</v>
      </c>
      <c r="I40" s="134" t="n">
        <f aca="false">+Worksheet!H260</f>
        <v>7919.95202708663</v>
      </c>
      <c r="J40" s="57"/>
      <c r="K40" s="57"/>
    </row>
    <row r="41" customFormat="false" ht="12.75" hidden="false" customHeight="false" outlineLevel="0" collapsed="false">
      <c r="A41" s="56"/>
      <c r="B41" s="180"/>
      <c r="C41" s="175"/>
      <c r="D41" s="210"/>
      <c r="E41" s="210"/>
      <c r="F41" s="210"/>
      <c r="G41" s="210"/>
      <c r="H41" s="210"/>
      <c r="I41" s="210"/>
      <c r="J41" s="211"/>
      <c r="K41" s="57"/>
    </row>
    <row r="42" customFormat="false" ht="12.75" hidden="false" customHeight="false" outlineLevel="0" collapsed="false">
      <c r="A42" s="56"/>
      <c r="B42" s="212" t="str">
        <f aca="false">+'Input Customer Segment Data'!B42:C42</f>
        <v>Potential &amp; Ability</v>
      </c>
      <c r="C42" s="212"/>
      <c r="D42" s="213"/>
      <c r="E42" s="213"/>
      <c r="F42" s="213"/>
      <c r="G42" s="213"/>
      <c r="H42" s="213"/>
      <c r="I42" s="213"/>
      <c r="J42" s="57"/>
      <c r="K42" s="57"/>
    </row>
    <row r="43" customFormat="false" ht="12.75" hidden="false" customHeight="false" outlineLevel="0" collapsed="false">
      <c r="A43" s="56"/>
      <c r="B43" s="209" t="str">
        <f aca="false">+'Input Customer Segment Data'!B43:C43</f>
        <v>Potential</v>
      </c>
      <c r="C43" s="209"/>
      <c r="D43" s="153" t="n">
        <v>100</v>
      </c>
      <c r="E43" s="153" t="n">
        <v>70</v>
      </c>
      <c r="F43" s="153" t="n">
        <v>120</v>
      </c>
      <c r="G43" s="153" t="n">
        <v>130</v>
      </c>
      <c r="H43" s="153" t="n">
        <v>100</v>
      </c>
      <c r="I43" s="213"/>
      <c r="J43" s="57"/>
      <c r="K43" s="57"/>
    </row>
    <row r="44" customFormat="false" ht="12.75" hidden="false" customHeight="false" outlineLevel="0" collapsed="false">
      <c r="A44" s="56"/>
      <c r="B44" s="209" t="str">
        <f aca="false">+'Input Customer Segment Data'!B44:C44</f>
        <v>Business Ability</v>
      </c>
      <c r="C44" s="209"/>
      <c r="D44" s="153" t="n">
        <v>120</v>
      </c>
      <c r="E44" s="153" t="n">
        <v>100</v>
      </c>
      <c r="F44" s="153" t="n">
        <v>90</v>
      </c>
      <c r="G44" s="153" t="n">
        <v>110</v>
      </c>
      <c r="H44" s="153" t="n">
        <v>110</v>
      </c>
      <c r="I44" s="213"/>
      <c r="J44" s="57"/>
      <c r="K44" s="57"/>
    </row>
    <row r="45" customFormat="false" ht="12.75" hidden="false" customHeight="false" outlineLevel="0" collapsed="false">
      <c r="A45" s="56"/>
      <c r="B45" s="209" t="str">
        <f aca="false">+'Input Customer Segment Data'!B45:C45</f>
        <v>Opportunity Level</v>
      </c>
      <c r="C45" s="209"/>
      <c r="D45" s="134" t="n">
        <f aca="false">+Worksheet!C272*100</f>
        <v>108.853410740203</v>
      </c>
      <c r="E45" s="134" t="n">
        <f aca="false">+Worksheet!D272*100</f>
        <v>63.4978229317852</v>
      </c>
      <c r="F45" s="134" t="n">
        <f aca="false">+Worksheet!E272*100</f>
        <v>97.9680696661829</v>
      </c>
      <c r="G45" s="134" t="n">
        <f aca="false">+Worksheet!F272*100</f>
        <v>129.716981132076</v>
      </c>
      <c r="H45" s="134" t="n">
        <f aca="false">+Worksheet!G272*100</f>
        <v>99.7822931785196</v>
      </c>
      <c r="I45" s="213"/>
      <c r="J45" s="57"/>
      <c r="K45" s="57"/>
    </row>
    <row r="46" customFormat="false" ht="12.75" hidden="false" customHeight="false" outlineLevel="0" collapsed="false">
      <c r="A46" s="56"/>
      <c r="B46" s="182"/>
      <c r="C46" s="81"/>
      <c r="D46" s="165"/>
      <c r="E46" s="166"/>
      <c r="F46" s="166"/>
      <c r="G46" s="166"/>
      <c r="H46" s="166"/>
      <c r="I46" s="149"/>
      <c r="J46" s="57"/>
      <c r="K46" s="57"/>
    </row>
    <row r="47" customFormat="false" ht="12.75" hidden="false" customHeight="false" outlineLevel="0" collapsed="false">
      <c r="A47" s="56"/>
      <c r="B47" s="63" t="str">
        <f aca="false">"Summary Output Product Group - "&amp;'Terms and Conditions'!B3</f>
        <v>Summary Output Product Group - Profit Contribution Breakdown Excel 40</v>
      </c>
      <c r="C47" s="63"/>
      <c r="D47" s="63"/>
      <c r="E47" s="63"/>
      <c r="F47" s="63"/>
      <c r="G47" s="63"/>
      <c r="H47" s="63"/>
      <c r="I47" s="63"/>
      <c r="J47" s="57"/>
      <c r="K47" s="57"/>
    </row>
    <row r="48" customFormat="false" ht="12.75" hidden="false" customHeight="false" outlineLevel="0" collapsed="false">
      <c r="A48" s="56"/>
      <c r="B48" s="182"/>
      <c r="C48" s="80"/>
      <c r="D48" s="183"/>
      <c r="E48" s="184"/>
      <c r="F48" s="184"/>
      <c r="G48" s="184"/>
      <c r="H48" s="184"/>
      <c r="I48" s="149"/>
      <c r="J48" s="57"/>
      <c r="K48" s="57"/>
    </row>
    <row r="49" customFormat="false" ht="12.75" hidden="false" customHeight="false" outlineLevel="0" collapsed="false">
      <c r="A49" s="56"/>
      <c r="B49" s="185" t="str">
        <f aca="false">+D9</f>
        <v>Product Group 1</v>
      </c>
      <c r="C49" s="186" t="s">
        <v>66</v>
      </c>
      <c r="D49" s="187" t="str">
        <f aca="false">+Worksheet!C271</f>
        <v>a very low</v>
      </c>
      <c r="E49" s="187"/>
      <c r="F49" s="188" t="s">
        <v>67</v>
      </c>
      <c r="G49" s="188"/>
      <c r="H49" s="189" t="n">
        <f aca="false">+Worksheet!C255</f>
        <v>-0.296462553993799</v>
      </c>
      <c r="I49" s="190" t="s">
        <v>68</v>
      </c>
      <c r="J49" s="57"/>
      <c r="K49" s="57"/>
    </row>
    <row r="50" customFormat="false" ht="12.75" hidden="false" customHeight="false" outlineLevel="0" collapsed="false">
      <c r="A50" s="56"/>
      <c r="B50" s="191" t="s">
        <v>69</v>
      </c>
      <c r="C50" s="192" t="str">
        <f aca="false">+Worksheet!C269</f>
        <v>very low</v>
      </c>
      <c r="D50" s="193" t="s">
        <v>70</v>
      </c>
      <c r="E50" s="189" t="n">
        <f aca="false">+Worksheet!C253</f>
        <v>-0.107804565088654</v>
      </c>
      <c r="F50" s="186" t="s">
        <v>71</v>
      </c>
      <c r="G50" s="186"/>
      <c r="H50" s="186"/>
      <c r="I50" s="194" t="str">
        <f aca="false">+Worksheet!C273</f>
        <v>average</v>
      </c>
      <c r="J50" s="57"/>
      <c r="K50" s="57"/>
    </row>
    <row r="51" customFormat="false" ht="25.5" hidden="false" customHeight="true" outlineLevel="0" collapsed="false">
      <c r="A51" s="56"/>
      <c r="B51" s="195" t="str">
        <f aca="false">+Worksheet!N304</f>
        <v>Divest of this group unless Return on Sales can be substantially improved. Are there better groups for future profit.</v>
      </c>
      <c r="C51" s="195"/>
      <c r="D51" s="195"/>
      <c r="E51" s="195"/>
      <c r="F51" s="195"/>
      <c r="G51" s="195"/>
      <c r="H51" s="195"/>
      <c r="I51" s="195"/>
      <c r="J51" s="57"/>
      <c r="K51" s="57"/>
    </row>
    <row r="52" customFormat="false" ht="12.75" hidden="false" customHeight="false" outlineLevel="0" collapsed="false">
      <c r="A52" s="56"/>
      <c r="B52" s="196"/>
      <c r="C52" s="197"/>
      <c r="D52" s="197"/>
      <c r="E52" s="197"/>
      <c r="F52" s="197"/>
      <c r="G52" s="197"/>
      <c r="H52" s="197"/>
      <c r="I52" s="198"/>
      <c r="J52" s="57"/>
      <c r="K52" s="57"/>
    </row>
    <row r="53" customFormat="false" ht="12.75" hidden="false" customHeight="false" outlineLevel="0" collapsed="false">
      <c r="A53" s="56"/>
      <c r="B53" s="185" t="str">
        <f aca="false">+E9</f>
        <v>Product Group 2</v>
      </c>
      <c r="C53" s="186" t="s">
        <v>66</v>
      </c>
      <c r="D53" s="187" t="str">
        <f aca="false">+Worksheet!D271</f>
        <v>a very low</v>
      </c>
      <c r="E53" s="187"/>
      <c r="F53" s="188" t="s">
        <v>67</v>
      </c>
      <c r="G53" s="188"/>
      <c r="H53" s="189" t="n">
        <f aca="false">+Worksheet!D255</f>
        <v>-0.0772984984526334</v>
      </c>
      <c r="I53" s="190" t="s">
        <v>72</v>
      </c>
      <c r="J53" s="57"/>
      <c r="K53" s="57"/>
    </row>
    <row r="54" customFormat="false" ht="12.75" hidden="false" customHeight="false" outlineLevel="0" collapsed="false">
      <c r="A54" s="56"/>
      <c r="B54" s="191" t="s">
        <v>69</v>
      </c>
      <c r="C54" s="192" t="str">
        <f aca="false">+Worksheet!D269</f>
        <v>very low</v>
      </c>
      <c r="D54" s="193" t="s">
        <v>70</v>
      </c>
      <c r="E54" s="189" t="n">
        <f aca="false">+Worksheet!D253</f>
        <v>-0.066255855816543</v>
      </c>
      <c r="F54" s="186" t="s">
        <v>71</v>
      </c>
      <c r="G54" s="186"/>
      <c r="H54" s="186"/>
      <c r="I54" s="194" t="str">
        <f aca="false">+Worksheet!D273</f>
        <v>low</v>
      </c>
      <c r="J54" s="57"/>
      <c r="K54" s="57"/>
    </row>
    <row r="55" customFormat="false" ht="25.5" hidden="false" customHeight="true" outlineLevel="0" collapsed="false">
      <c r="A55" s="56"/>
      <c r="B55" s="195" t="str">
        <f aca="false">+Worksheet!O304</f>
        <v>Divest of this group unless current Return on Sales can be substantially improved, develop another group for future profit.</v>
      </c>
      <c r="C55" s="195"/>
      <c r="D55" s="195"/>
      <c r="E55" s="195"/>
      <c r="F55" s="195"/>
      <c r="G55" s="195"/>
      <c r="H55" s="195"/>
      <c r="I55" s="195"/>
      <c r="J55" s="57"/>
      <c r="K55" s="57"/>
    </row>
    <row r="56" customFormat="false" ht="12.75" hidden="false" customHeight="false" outlineLevel="0" collapsed="false">
      <c r="A56" s="56"/>
      <c r="B56" s="196"/>
      <c r="C56" s="197"/>
      <c r="D56" s="197"/>
      <c r="E56" s="197"/>
      <c r="F56" s="197"/>
      <c r="G56" s="197"/>
      <c r="H56" s="197"/>
      <c r="I56" s="198"/>
      <c r="J56" s="57"/>
      <c r="K56" s="57"/>
    </row>
    <row r="57" customFormat="false" ht="12.75" hidden="false" customHeight="false" outlineLevel="0" collapsed="false">
      <c r="A57" s="56"/>
      <c r="B57" s="185" t="str">
        <f aca="false">+F9</f>
        <v>Product Group 3</v>
      </c>
      <c r="C57" s="186" t="s">
        <v>66</v>
      </c>
      <c r="D57" s="187" t="str">
        <f aca="false">+Worksheet!E271</f>
        <v>a very high</v>
      </c>
      <c r="E57" s="187"/>
      <c r="F57" s="188" t="s">
        <v>67</v>
      </c>
      <c r="G57" s="188"/>
      <c r="H57" s="189" t="n">
        <f aca="false">+Worksheet!E255</f>
        <v>0.4596152198833</v>
      </c>
      <c r="I57" s="190" t="s">
        <v>72</v>
      </c>
      <c r="J57" s="57"/>
      <c r="K57" s="57"/>
    </row>
    <row r="58" customFormat="false" ht="12.75" hidden="false" customHeight="false" outlineLevel="0" collapsed="false">
      <c r="A58" s="56"/>
      <c r="B58" s="191" t="s">
        <v>69</v>
      </c>
      <c r="C58" s="192" t="str">
        <f aca="false">+Worksheet!E269</f>
        <v>high</v>
      </c>
      <c r="D58" s="193" t="s">
        <v>70</v>
      </c>
      <c r="E58" s="189" t="n">
        <f aca="false">+Worksheet!E253</f>
        <v>0.22980760994165</v>
      </c>
      <c r="F58" s="186" t="s">
        <v>71</v>
      </c>
      <c r="G58" s="186"/>
      <c r="H58" s="186"/>
      <c r="I58" s="194" t="str">
        <f aca="false">+Worksheet!E273</f>
        <v>average</v>
      </c>
      <c r="J58" s="57"/>
      <c r="K58" s="57"/>
    </row>
    <row r="59" customFormat="false" ht="24.75" hidden="false" customHeight="true" outlineLevel="0" collapsed="false">
      <c r="A59" s="56"/>
      <c r="B59" s="195" t="str">
        <f aca="false">+Worksheet!P304</f>
        <v>Maintain for this group for current profit. Are there better groups for future profits?</v>
      </c>
      <c r="C59" s="195"/>
      <c r="D59" s="195"/>
      <c r="E59" s="195"/>
      <c r="F59" s="195"/>
      <c r="G59" s="195"/>
      <c r="H59" s="195"/>
      <c r="I59" s="195"/>
      <c r="J59" s="57"/>
      <c r="K59" s="57"/>
    </row>
    <row r="60" customFormat="false" ht="12.75" hidden="false" customHeight="false" outlineLevel="0" collapsed="false">
      <c r="A60" s="56"/>
      <c r="B60" s="196"/>
      <c r="C60" s="197"/>
      <c r="D60" s="197"/>
      <c r="E60" s="197"/>
      <c r="F60" s="197"/>
      <c r="G60" s="197"/>
      <c r="H60" s="197"/>
      <c r="I60" s="198"/>
      <c r="J60" s="57"/>
      <c r="K60" s="57"/>
    </row>
    <row r="61" customFormat="false" ht="12.75" hidden="false" customHeight="false" outlineLevel="0" collapsed="false">
      <c r="A61" s="56"/>
      <c r="B61" s="185" t="str">
        <f aca="false">+G9</f>
        <v>Product Group 4</v>
      </c>
      <c r="C61" s="186" t="s">
        <v>66</v>
      </c>
      <c r="D61" s="187" t="str">
        <f aca="false">+Worksheet!F271</f>
        <v>a very high</v>
      </c>
      <c r="E61" s="187"/>
      <c r="F61" s="188" t="s">
        <v>67</v>
      </c>
      <c r="G61" s="188"/>
      <c r="H61" s="189" t="n">
        <f aca="false">+Worksheet!F255</f>
        <v>0.638430376482099</v>
      </c>
      <c r="I61" s="190" t="s">
        <v>72</v>
      </c>
      <c r="J61" s="57"/>
      <c r="K61" s="57"/>
    </row>
    <row r="62" customFormat="false" ht="12.75" hidden="false" customHeight="false" outlineLevel="0" collapsed="false">
      <c r="A62" s="56"/>
      <c r="B62" s="191" t="s">
        <v>69</v>
      </c>
      <c r="C62" s="192" t="str">
        <f aca="false">+Worksheet!F269</f>
        <v>very high</v>
      </c>
      <c r="D62" s="193" t="s">
        <v>70</v>
      </c>
      <c r="E62" s="189" t="n">
        <f aca="false">+Worksheet!F253</f>
        <v>0.403219185146589</v>
      </c>
      <c r="F62" s="186" t="s">
        <v>71</v>
      </c>
      <c r="G62" s="186"/>
      <c r="H62" s="186"/>
      <c r="I62" s="194" t="str">
        <f aca="false">+Worksheet!F273</f>
        <v>high</v>
      </c>
      <c r="J62" s="57"/>
      <c r="K62" s="57"/>
    </row>
    <row r="63" customFormat="false" ht="25.5" hidden="false" customHeight="true" outlineLevel="0" collapsed="false">
      <c r="A63" s="56"/>
      <c r="B63" s="195" t="str">
        <f aca="false">+Worksheet!Q304</f>
        <v>Develop this group for current and future profit.</v>
      </c>
      <c r="C63" s="195"/>
      <c r="D63" s="195"/>
      <c r="E63" s="195"/>
      <c r="F63" s="195"/>
      <c r="G63" s="195"/>
      <c r="H63" s="195"/>
      <c r="I63" s="195"/>
      <c r="J63" s="57"/>
      <c r="K63" s="57"/>
    </row>
    <row r="64" customFormat="false" ht="12.75" hidden="false" customHeight="false" outlineLevel="0" collapsed="false">
      <c r="A64" s="56"/>
      <c r="B64" s="196"/>
      <c r="C64" s="197"/>
      <c r="D64" s="197"/>
      <c r="E64" s="197"/>
      <c r="F64" s="197"/>
      <c r="G64" s="197"/>
      <c r="H64" s="197"/>
      <c r="I64" s="198"/>
      <c r="J64" s="57"/>
      <c r="K64" s="57"/>
    </row>
    <row r="65" customFormat="false" ht="12.75" hidden="false" customHeight="false" outlineLevel="0" collapsed="false">
      <c r="A65" s="56"/>
      <c r="B65" s="185" t="str">
        <f aca="false">+H9</f>
        <v>Product Group 5</v>
      </c>
      <c r="C65" s="186" t="s">
        <v>66</v>
      </c>
      <c r="D65" s="187" t="str">
        <f aca="false">+Worksheet!G271</f>
        <v>a high</v>
      </c>
      <c r="E65" s="187"/>
      <c r="F65" s="188" t="s">
        <v>67</v>
      </c>
      <c r="G65" s="188"/>
      <c r="H65" s="189" t="n">
        <f aca="false">+Worksheet!G255</f>
        <v>0.275715456081032</v>
      </c>
      <c r="I65" s="190" t="s">
        <v>72</v>
      </c>
      <c r="J65" s="57"/>
      <c r="K65" s="57"/>
    </row>
    <row r="66" customFormat="false" ht="12.75" hidden="false" customHeight="false" outlineLevel="0" collapsed="false">
      <c r="A66" s="56"/>
      <c r="B66" s="191" t="s">
        <v>69</v>
      </c>
      <c r="C66" s="192" t="str">
        <f aca="false">+Worksheet!G269</f>
        <v>very high</v>
      </c>
      <c r="D66" s="193" t="s">
        <v>70</v>
      </c>
      <c r="E66" s="189" t="n">
        <f aca="false">+Worksheet!G253</f>
        <v>0.330858547297238</v>
      </c>
      <c r="F66" s="186" t="s">
        <v>71</v>
      </c>
      <c r="G66" s="186"/>
      <c r="H66" s="186"/>
      <c r="I66" s="194" t="str">
        <f aca="false">+Worksheet!G273</f>
        <v>average</v>
      </c>
      <c r="J66" s="57"/>
      <c r="K66" s="57"/>
    </row>
    <row r="67" customFormat="false" ht="25.5" hidden="false" customHeight="true" outlineLevel="0" collapsed="false">
      <c r="A67" s="56"/>
      <c r="B67" s="195" t="str">
        <f aca="false">+Worksheet!R304</f>
        <v>Maintain for this group for current profit. Are there better groups for future profits?</v>
      </c>
      <c r="C67" s="195"/>
      <c r="D67" s="195"/>
      <c r="E67" s="195"/>
      <c r="F67" s="195"/>
      <c r="G67" s="195"/>
      <c r="H67" s="195"/>
      <c r="I67" s="195"/>
      <c r="J67" s="57"/>
      <c r="K67" s="57"/>
    </row>
    <row r="68" customFormat="false" ht="12.75" hidden="false" customHeight="false" outlineLevel="0" collapsed="false">
      <c r="A68" s="56"/>
      <c r="B68" s="196"/>
      <c r="C68" s="197"/>
      <c r="D68" s="197"/>
      <c r="E68" s="197"/>
      <c r="F68" s="197"/>
      <c r="G68" s="197"/>
      <c r="H68" s="197"/>
      <c r="I68" s="198"/>
      <c r="J68" s="57"/>
      <c r="K68" s="57"/>
    </row>
    <row r="69" customFormat="false" ht="12.75" hidden="false" customHeight="false" outlineLevel="0" collapsed="false">
      <c r="A69" s="56"/>
      <c r="B69" s="63" t="str">
        <f aca="false">"Output Sheets Product Group - "&amp;'Terms and Conditions'!B3</f>
        <v>Output Sheets Product Group - Profit Contribution Breakdown Excel 40</v>
      </c>
      <c r="C69" s="63"/>
      <c r="D69" s="63"/>
      <c r="E69" s="63"/>
      <c r="F69" s="63"/>
      <c r="G69" s="63"/>
      <c r="H69" s="63"/>
      <c r="I69" s="63"/>
      <c r="J69" s="57"/>
      <c r="K69" s="57"/>
    </row>
    <row r="70" customFormat="false" ht="12.75" hidden="false" customHeight="false" outlineLevel="0" collapsed="false">
      <c r="A70" s="56"/>
      <c r="B70" s="182"/>
      <c r="C70" s="80"/>
      <c r="D70" s="183"/>
      <c r="E70" s="184"/>
      <c r="F70" s="184"/>
      <c r="G70" s="184"/>
      <c r="H70" s="184"/>
      <c r="I70" s="149"/>
      <c r="J70" s="57"/>
      <c r="K70" s="57"/>
    </row>
    <row r="71" customFormat="false" ht="12.75" hidden="false" customHeight="false" outlineLevel="0" collapsed="false">
      <c r="A71" s="56"/>
      <c r="B71" s="214" t="s">
        <v>85</v>
      </c>
      <c r="C71" s="214"/>
      <c r="D71" s="165"/>
      <c r="E71" s="165"/>
      <c r="F71" s="165"/>
      <c r="G71" s="165"/>
      <c r="H71" s="165"/>
      <c r="I71" s="165"/>
      <c r="J71" s="57"/>
      <c r="K71" s="57"/>
    </row>
    <row r="72" customFormat="false" ht="12.75" hidden="false" customHeight="false" outlineLevel="0" collapsed="false">
      <c r="A72" s="56"/>
      <c r="B72" s="182"/>
      <c r="C72" s="80"/>
      <c r="D72" s="183"/>
      <c r="E72" s="184"/>
      <c r="F72" s="184"/>
      <c r="G72" s="184"/>
      <c r="H72" s="184"/>
      <c r="I72" s="149"/>
      <c r="J72" s="215"/>
      <c r="K72" s="57"/>
    </row>
    <row r="73" customFormat="false" ht="12.75" hidden="false" customHeight="false" outlineLevel="0" collapsed="false">
      <c r="A73" s="56"/>
      <c r="B73" s="214" t="s">
        <v>86</v>
      </c>
      <c r="C73" s="214"/>
      <c r="D73" s="165"/>
      <c r="E73" s="165"/>
      <c r="F73" s="165"/>
      <c r="G73" s="165"/>
      <c r="H73" s="165"/>
      <c r="I73" s="165"/>
      <c r="J73" s="215"/>
      <c r="K73" s="57"/>
    </row>
    <row r="74" customFormat="false" ht="12.75" hidden="false" customHeight="false" outlineLevel="0" collapsed="false">
      <c r="A74" s="56"/>
      <c r="B74" s="182"/>
      <c r="C74" s="80"/>
      <c r="D74" s="183"/>
      <c r="E74" s="184"/>
      <c r="F74" s="184"/>
      <c r="G74" s="184"/>
      <c r="H74" s="184"/>
      <c r="I74" s="149"/>
      <c r="J74" s="215"/>
      <c r="K74" s="57"/>
    </row>
    <row r="75" customFormat="false" ht="12.75" hidden="false" customHeight="false" outlineLevel="0" collapsed="false">
      <c r="A75" s="56"/>
      <c r="B75" s="214" t="s">
        <v>75</v>
      </c>
      <c r="C75" s="214"/>
      <c r="D75" s="165"/>
      <c r="E75" s="165"/>
      <c r="F75" s="165"/>
      <c r="G75" s="165"/>
      <c r="H75" s="165"/>
      <c r="I75" s="165"/>
      <c r="J75" s="215"/>
      <c r="K75" s="57"/>
    </row>
    <row r="76" customFormat="false" ht="12.75" hidden="false" customHeight="false" outlineLevel="0" collapsed="false">
      <c r="A76" s="56"/>
      <c r="B76" s="182"/>
      <c r="C76" s="182"/>
      <c r="D76" s="183"/>
      <c r="E76" s="184"/>
      <c r="F76" s="184"/>
      <c r="G76" s="184"/>
      <c r="H76" s="184"/>
      <c r="I76" s="149"/>
      <c r="J76" s="215"/>
      <c r="K76" s="57"/>
    </row>
    <row r="77" customFormat="false" ht="12.75" hidden="false" customHeight="false" outlineLevel="0" collapsed="false">
      <c r="A77" s="56"/>
      <c r="B77" s="214" t="s">
        <v>76</v>
      </c>
      <c r="C77" s="214"/>
      <c r="D77" s="183"/>
      <c r="E77" s="184"/>
      <c r="F77" s="184"/>
      <c r="G77" s="184"/>
      <c r="H77" s="184"/>
      <c r="I77" s="149"/>
      <c r="J77" s="215"/>
      <c r="K77" s="57"/>
    </row>
    <row r="78" customFormat="false" ht="12.75" hidden="false" customHeight="false" outlineLevel="0" collapsed="false">
      <c r="A78" s="56"/>
      <c r="B78" s="100"/>
      <c r="C78" s="103"/>
      <c r="D78" s="104"/>
      <c r="E78" s="104"/>
      <c r="F78" s="105"/>
      <c r="G78" s="106"/>
      <c r="H78" s="107"/>
      <c r="I78" s="108"/>
      <c r="J78" s="215"/>
      <c r="K78" s="57"/>
    </row>
    <row r="79" customFormat="false" ht="12.75" hidden="false" customHeight="false" outlineLevel="0" collapsed="false">
      <c r="A79" s="57"/>
      <c r="B79" s="109" t="str">
        <f aca="false">'Terms and Conditions'!B10</f>
        <v>Copyright © Bizpep 2010 - www.bizpeponline.com.</v>
      </c>
      <c r="C79" s="109"/>
      <c r="D79" s="109"/>
      <c r="E79" s="109"/>
      <c r="F79" s="109"/>
      <c r="G79" s="109"/>
      <c r="H79" s="109"/>
      <c r="I79" s="109"/>
      <c r="J79" s="57"/>
      <c r="K79" s="57"/>
    </row>
    <row r="80" customFormat="false" ht="18" hidden="false" customHeight="false" outlineLevel="0" collapsed="false">
      <c r="A80" s="57"/>
      <c r="B80" s="110"/>
      <c r="C80" s="110"/>
      <c r="D80" s="110"/>
      <c r="E80" s="110"/>
      <c r="F80" s="110"/>
      <c r="G80" s="110"/>
      <c r="H80" s="110"/>
      <c r="I80" s="110"/>
      <c r="J80" s="57"/>
      <c r="K80" s="57"/>
    </row>
    <row r="81" customFormat="false" ht="18" hidden="false" customHeight="false" outlineLevel="0" collapsed="false">
      <c r="A81" s="57"/>
      <c r="B81" s="111"/>
      <c r="C81" s="111"/>
      <c r="D81" s="111"/>
      <c r="E81" s="111"/>
      <c r="F81" s="111"/>
      <c r="G81" s="111"/>
      <c r="H81" s="111"/>
      <c r="I81" s="111"/>
      <c r="J81" s="57"/>
      <c r="K81" s="57"/>
    </row>
    <row r="82" customFormat="false" ht="18" hidden="false" customHeight="false" outlineLevel="0" collapsed="false">
      <c r="A82" s="57"/>
      <c r="B82" s="112"/>
      <c r="C82" s="112"/>
      <c r="D82" s="112"/>
      <c r="E82" s="112"/>
      <c r="F82" s="112"/>
      <c r="G82" s="112"/>
      <c r="H82" s="112"/>
      <c r="I82" s="112"/>
      <c r="J82" s="57"/>
      <c r="K82" s="57"/>
    </row>
    <row r="83" customFormat="false" ht="18" hidden="false" customHeight="false" outlineLevel="0" collapsed="false">
      <c r="A83" s="57"/>
      <c r="B83" s="111"/>
      <c r="C83" s="111"/>
      <c r="D83" s="111"/>
      <c r="E83" s="111"/>
      <c r="F83" s="111"/>
      <c r="G83" s="111"/>
      <c r="H83" s="111"/>
      <c r="I83" s="111"/>
      <c r="J83" s="57"/>
      <c r="K83" s="57"/>
    </row>
    <row r="84" customFormat="false" ht="18" hidden="false" customHeight="false" outlineLevel="0" collapsed="false">
      <c r="A84" s="57"/>
      <c r="B84" s="113"/>
      <c r="C84" s="113"/>
      <c r="D84" s="113"/>
      <c r="E84" s="113"/>
      <c r="F84" s="113"/>
      <c r="G84" s="113"/>
      <c r="H84" s="113"/>
      <c r="I84" s="113"/>
      <c r="J84" s="57"/>
      <c r="K84" s="57"/>
    </row>
    <row r="85" customFormat="false" ht="18" hidden="false" customHeight="false" outlineLevel="0" collapsed="false">
      <c r="A85" s="57"/>
      <c r="B85" s="114"/>
      <c r="C85" s="114"/>
      <c r="D85" s="114"/>
      <c r="E85" s="114"/>
      <c r="F85" s="114"/>
      <c r="G85" s="114"/>
      <c r="H85" s="114"/>
      <c r="I85" s="114"/>
      <c r="J85" s="57"/>
      <c r="K85" s="57"/>
    </row>
    <row r="86" customFormat="false" ht="18" hidden="false" customHeight="false" outlineLevel="0" collapsed="false">
      <c r="A86" s="57"/>
      <c r="B86" s="113"/>
      <c r="C86" s="113"/>
      <c r="D86" s="113"/>
      <c r="E86" s="113"/>
      <c r="F86" s="113"/>
      <c r="G86" s="113"/>
      <c r="H86" s="113"/>
      <c r="I86" s="113"/>
      <c r="J86" s="57"/>
      <c r="K86" s="57"/>
    </row>
    <row r="87" customFormat="false" ht="12.75" hidden="false" customHeight="false" outlineLevel="0" collapsed="false">
      <c r="A87" s="57"/>
      <c r="B87" s="115"/>
      <c r="C87" s="115"/>
      <c r="D87" s="115"/>
      <c r="E87" s="115"/>
      <c r="F87" s="115"/>
      <c r="G87" s="115"/>
      <c r="H87" s="115"/>
      <c r="I87" s="115"/>
      <c r="J87" s="57"/>
      <c r="K87" s="57"/>
    </row>
    <row r="88" customFormat="false" ht="12.75" hidden="false" customHeight="false" outlineLevel="0" collapsed="false">
      <c r="A88" s="57"/>
      <c r="B88" s="116"/>
      <c r="C88" s="117"/>
      <c r="D88" s="58"/>
      <c r="E88" s="118"/>
      <c r="F88" s="56"/>
      <c r="G88" s="56"/>
      <c r="H88" s="56"/>
      <c r="I88" s="56"/>
      <c r="J88" s="57"/>
      <c r="K88" s="57"/>
    </row>
    <row r="89" customFormat="false" ht="12.75" hidden="false" customHeight="false" outlineLevel="0" collapsed="false">
      <c r="A89" s="57"/>
      <c r="B89" s="119" t="s">
        <v>21</v>
      </c>
      <c r="C89" s="119"/>
      <c r="D89" s="58"/>
      <c r="E89" s="118"/>
      <c r="F89" s="56"/>
      <c r="G89" s="56"/>
      <c r="H89" s="56"/>
      <c r="I89" s="56"/>
      <c r="J89" s="57"/>
      <c r="K89" s="57"/>
    </row>
    <row r="90" customFormat="false" ht="12.75" hidden="false" customHeight="false" outlineLevel="0" collapsed="false">
      <c r="A90" s="57"/>
      <c r="B90" s="120" t="s">
        <v>45</v>
      </c>
      <c r="C90" s="120"/>
      <c r="D90" s="58"/>
      <c r="E90" s="58"/>
      <c r="F90" s="56"/>
      <c r="G90" s="56"/>
      <c r="H90" s="56"/>
      <c r="I90" s="56"/>
      <c r="J90" s="57"/>
      <c r="K90" s="57"/>
    </row>
    <row r="91" customFormat="false" ht="12.75" hidden="false" customHeight="false" outlineLevel="0" collapsed="false">
      <c r="A91" s="57"/>
      <c r="B91" s="119" t="s">
        <v>77</v>
      </c>
      <c r="C91" s="121"/>
      <c r="D91" s="58"/>
      <c r="E91" s="58"/>
      <c r="F91" s="56"/>
      <c r="G91" s="56"/>
      <c r="H91" s="56"/>
      <c r="I91" s="56"/>
      <c r="J91" s="57"/>
      <c r="K91" s="57"/>
    </row>
    <row r="92" customFormat="false" ht="12.75" hidden="false" customHeight="false" outlineLevel="0" collapsed="false">
      <c r="A92" s="57"/>
      <c r="B92" s="203" t="s">
        <v>54</v>
      </c>
      <c r="C92" s="57"/>
      <c r="D92" s="57"/>
      <c r="E92" s="57"/>
      <c r="F92" s="57"/>
      <c r="G92" s="57"/>
      <c r="H92" s="57"/>
      <c r="I92" s="57"/>
      <c r="J92" s="57"/>
      <c r="K92" s="57"/>
    </row>
    <row r="93" customFormat="false" ht="12.75" hidden="false" customHeight="false" outlineLevel="0" collapsed="false">
      <c r="A93" s="57"/>
      <c r="B93" s="119" t="s">
        <v>21</v>
      </c>
      <c r="C93" s="57"/>
      <c r="D93" s="57"/>
      <c r="E93" s="57"/>
      <c r="F93" s="57"/>
      <c r="G93" s="57"/>
      <c r="H93" s="57"/>
      <c r="I93" s="57"/>
      <c r="J93" s="57"/>
      <c r="K93" s="57"/>
    </row>
    <row r="94" customFormat="false" ht="12.75" hidden="false" customHeight="false" outlineLevel="0" collapsed="false">
      <c r="A94" s="57"/>
      <c r="B94" s="203" t="s">
        <v>53</v>
      </c>
      <c r="C94" s="57"/>
      <c r="D94" s="57"/>
      <c r="E94" s="57"/>
      <c r="F94" s="57"/>
      <c r="G94" s="57"/>
      <c r="H94" s="57"/>
      <c r="I94" s="57"/>
      <c r="J94" s="57"/>
      <c r="K94" s="57"/>
    </row>
    <row r="95" customFormat="false" ht="12.75" hidden="false" customHeight="false" outlineLevel="0" collapsed="false">
      <c r="A95" s="57"/>
      <c r="B95" s="203"/>
      <c r="C95" s="57"/>
      <c r="D95" s="57"/>
      <c r="E95" s="57"/>
      <c r="F95" s="57"/>
      <c r="G95" s="57"/>
      <c r="H95" s="57"/>
      <c r="I95" s="57"/>
      <c r="J95" s="57"/>
      <c r="K95" s="57"/>
    </row>
    <row r="96" customFormat="false" ht="12.75" hidden="false" customHeight="false" outlineLevel="0" collapsed="false">
      <c r="B96" s="216"/>
    </row>
    <row r="97" customFormat="false" ht="12.75" hidden="false" customHeight="false" outlineLevel="0" collapsed="false">
      <c r="B97" s="216"/>
    </row>
  </sheetData>
  <sheetProtection sheet="true" password="c643" objects="true" scenarios="true" formatCells="false" formatColumns="false" formatRows="false"/>
  <mergeCells count="80">
    <mergeCell ref="E2:I2"/>
    <mergeCell ref="E3:I3"/>
    <mergeCell ref="B5:I5"/>
    <mergeCell ref="B6:I6"/>
    <mergeCell ref="B7:I7"/>
    <mergeCell ref="B8:C8"/>
    <mergeCell ref="B9:C10"/>
    <mergeCell ref="D9:D10"/>
    <mergeCell ref="E9:E10"/>
    <mergeCell ref="F9:F10"/>
    <mergeCell ref="G9:G10"/>
    <mergeCell ref="H9:H10"/>
    <mergeCell ref="I9:I10"/>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8:C38"/>
    <mergeCell ref="B39:C39"/>
    <mergeCell ref="B40:C40"/>
    <mergeCell ref="B42:C42"/>
    <mergeCell ref="B43:C43"/>
    <mergeCell ref="B44:C44"/>
    <mergeCell ref="B45:C45"/>
    <mergeCell ref="B47:I47"/>
    <mergeCell ref="D49:E49"/>
    <mergeCell ref="F49:G49"/>
    <mergeCell ref="F50:H50"/>
    <mergeCell ref="B51:I51"/>
    <mergeCell ref="D53:E53"/>
    <mergeCell ref="F53:G53"/>
    <mergeCell ref="F54:H54"/>
    <mergeCell ref="B55:I55"/>
    <mergeCell ref="D57:E57"/>
    <mergeCell ref="F57:G57"/>
    <mergeCell ref="F58:H58"/>
    <mergeCell ref="B59:I59"/>
    <mergeCell ref="D61:E61"/>
    <mergeCell ref="F61:G61"/>
    <mergeCell ref="F62:H62"/>
    <mergeCell ref="B63:I63"/>
    <mergeCell ref="D65:E65"/>
    <mergeCell ref="F65:G65"/>
    <mergeCell ref="F66:H66"/>
    <mergeCell ref="B67:I67"/>
    <mergeCell ref="B69:I69"/>
    <mergeCell ref="B71:C71"/>
    <mergeCell ref="D71:I71"/>
    <mergeCell ref="B73:C73"/>
    <mergeCell ref="D73:I73"/>
    <mergeCell ref="B75:C75"/>
    <mergeCell ref="D75:I75"/>
    <mergeCell ref="B76:C76"/>
    <mergeCell ref="B77:C77"/>
    <mergeCell ref="B79:I79"/>
    <mergeCell ref="B80:I80"/>
    <mergeCell ref="B81:I81"/>
    <mergeCell ref="B82:I82"/>
    <mergeCell ref="B83:I83"/>
    <mergeCell ref="B84:I84"/>
    <mergeCell ref="B85:I85"/>
    <mergeCell ref="B86:I86"/>
    <mergeCell ref="B87:I87"/>
  </mergeCells>
  <dataValidations count="3">
    <dataValidation allowBlank="false" error="Input must be &quot;Monetary&quot; or Percent&quot;." errorStyle="stop" operator="between" showDropDown="false" showErrorMessage="true" showInputMessage="false" sqref="C11" type="list">
      <formula1>$B$89:$B$90</formula1>
      <formula2>0</formula2>
    </dataValidation>
    <dataValidation allowBlank="false" error="Input must be &quot;Price&quot; or &quot;Num Sales&quot;." errorStyle="stop" operator="between" showDropDown="false" showErrorMessage="true" showInputMessage="false" sqref="C13" type="list">
      <formula1>$B$91:$B$92</formula1>
      <formula2>0</formula2>
    </dataValidation>
    <dataValidation allowBlank="false" error="Input must be &quot;Monetary&quot; or &quot;Transaction&quot;." errorStyle="stop" operator="between" showDropDown="false" showErrorMessage="true" showInputMessage="false" sqref="C15" type="list">
      <formula1>$B$93:$B$94</formula1>
      <formula2>0</formula2>
    </dataValidation>
  </dataValidations>
  <hyperlinks>
    <hyperlink ref="B7" location="Instructions!B39" display="Instruction Sheet"/>
    <hyperlink ref="B11" location="Instructions!B40" display="#Instructions.B40"/>
    <hyperlink ref="B13" location="Instructions!B41" display="#Instructions.B41"/>
    <hyperlink ref="B15" location="Instructions!B42" display="Relative Indicator base"/>
    <hyperlink ref="B16" location="Instructions!B44" display="#Instructions.B44"/>
    <hyperlink ref="B24" location="Instructions!B45" display="#Instructions.B45"/>
    <hyperlink ref="B32" location="Instructions!B46" display="#Instructions.B46"/>
    <hyperlink ref="B33" location="Instructions!B47" display="#Instructions.B47"/>
    <hyperlink ref="B34" location="Instructions!B48" display="#Instructions.B48"/>
    <hyperlink ref="B35" location="Instructions!B49" display="#Instructions.B49"/>
    <hyperlink ref="B36" location="Instructions!B50" display="#Instructions.B50"/>
    <hyperlink ref="B38" location="Instructions!B51" display="#Instructions.B51"/>
    <hyperlink ref="B39" location="Instructions!B52" display="#Instructions.B52"/>
    <hyperlink ref="B40" location="Instructions!B53" display="#Instructions.B53"/>
    <hyperlink ref="B42" location="Instructions!B54" display="#Instructions.B54"/>
    <hyperlink ref="B43" location="Instructions!B55" display="#Instructions.B55"/>
    <hyperlink ref="B44" location="Instructions!B56" display="#Instructions.B56"/>
    <hyperlink ref="B45" location="Instructions!B57" display="#Instructions.B57"/>
    <hyperlink ref="B71" location="Instructions!B58" display="Product Group Results"/>
    <hyperlink ref="B73" location="Instructions!B59" display="Product Group Chart"/>
    <hyperlink ref="B75" location="Instructions!B60" display="Combined Assessment Chart"/>
    <hyperlink ref="B77" location="Instructions!B61" display="Breakeven Char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99"/>
    <col collapsed="false" customWidth="true" hidden="false" outlineLevel="0" max="8" min="3" style="0" width="12.7"/>
    <col collapsed="false" customWidth="true" hidden="false" outlineLevel="0" max="9" min="9" style="0" width="4.28"/>
  </cols>
  <sheetData>
    <row r="1" customFormat="false" ht="3.75" hidden="false" customHeight="true" outlineLevel="0" collapsed="false">
      <c r="A1" s="57"/>
      <c r="B1" s="57"/>
      <c r="C1" s="57"/>
      <c r="D1" s="57"/>
      <c r="E1" s="57"/>
      <c r="F1" s="57"/>
      <c r="G1" s="57"/>
      <c r="H1" s="57"/>
      <c r="I1" s="57"/>
    </row>
    <row r="2" customFormat="false" ht="12.75" hidden="false" customHeight="true" outlineLevel="0" collapsed="false">
      <c r="A2" s="217"/>
      <c r="B2" s="218" t="str">
        <f aca="false">"Customer Segment Results - "&amp;'Terms and Conditions'!$B$3</f>
        <v>Customer Segment Results - Profit Contribution Breakdown Excel 40</v>
      </c>
      <c r="C2" s="218"/>
      <c r="D2" s="218"/>
      <c r="E2" s="218"/>
      <c r="F2" s="218"/>
      <c r="G2" s="218"/>
      <c r="H2" s="218"/>
      <c r="I2" s="219"/>
    </row>
    <row r="3" customFormat="false" ht="12.75" hidden="false" customHeight="false" outlineLevel="0" collapsed="false">
      <c r="A3" s="220"/>
      <c r="B3" s="221" t="str">
        <f aca="false">+'Input Customer Segment Data'!B9</f>
        <v>Customer Segments</v>
      </c>
      <c r="C3" s="222"/>
      <c r="D3" s="222"/>
      <c r="E3" s="222"/>
      <c r="F3" s="222"/>
      <c r="G3" s="223"/>
      <c r="H3" s="224"/>
      <c r="I3" s="225"/>
    </row>
    <row r="4" customFormat="false" ht="12.75" hidden="false" customHeight="false" outlineLevel="0" collapsed="false">
      <c r="A4" s="220"/>
      <c r="B4" s="226" t="str">
        <f aca="false">Worksheet!B3</f>
        <v>Acme Widgets</v>
      </c>
      <c r="C4" s="222"/>
      <c r="D4" s="222"/>
      <c r="E4" s="222"/>
      <c r="F4" s="222"/>
      <c r="G4" s="223"/>
      <c r="H4" s="224"/>
      <c r="I4" s="225"/>
    </row>
    <row r="5" customFormat="false" ht="25.5" hidden="false" customHeight="false" outlineLevel="0" collapsed="false">
      <c r="A5" s="220"/>
      <c r="B5" s="227"/>
      <c r="C5" s="228" t="str">
        <f aca="false">+Worksheet!C47</f>
        <v>Customer Segment 1</v>
      </c>
      <c r="D5" s="228" t="str">
        <f aca="false">+Worksheet!D47</f>
        <v>Customer Segment 2</v>
      </c>
      <c r="E5" s="228" t="str">
        <f aca="false">+Worksheet!E47</f>
        <v>Customer Segment 3</v>
      </c>
      <c r="F5" s="228" t="str">
        <f aca="false">+Worksheet!F47</f>
        <v>Customer Segment 4</v>
      </c>
      <c r="G5" s="228" t="str">
        <f aca="false">+Worksheet!G47</f>
        <v>Customer Segment 5</v>
      </c>
      <c r="H5" s="228" t="str">
        <f aca="false">+Worksheet!H47</f>
        <v>Total/ Average</v>
      </c>
      <c r="I5" s="217"/>
    </row>
    <row r="6" customFormat="false" ht="12.75" hidden="false" customHeight="false" outlineLevel="0" collapsed="false">
      <c r="A6" s="220"/>
      <c r="B6" s="226" t="str">
        <f aca="false">Worksheet!B5</f>
        <v>Revenue</v>
      </c>
      <c r="C6" s="229" t="n">
        <f aca="false">+Worksheet!C49</f>
        <v>150000</v>
      </c>
      <c r="D6" s="229" t="n">
        <f aca="false">+Worksheet!D49</f>
        <v>75000</v>
      </c>
      <c r="E6" s="229" t="n">
        <f aca="false">+Worksheet!E49</f>
        <v>125000</v>
      </c>
      <c r="F6" s="229" t="n">
        <f aca="false">+Worksheet!F49</f>
        <v>115000</v>
      </c>
      <c r="G6" s="229" t="n">
        <f aca="false">+Worksheet!G49</f>
        <v>35000</v>
      </c>
      <c r="H6" s="230" t="n">
        <f aca="false">+Worksheet!H49</f>
        <v>500000</v>
      </c>
      <c r="I6" s="231"/>
    </row>
    <row r="7" customFormat="false" ht="12.75" hidden="false" customHeight="false" outlineLevel="0" collapsed="false">
      <c r="A7" s="220"/>
      <c r="B7" s="226"/>
      <c r="C7" s="232" t="n">
        <f aca="false">+Worksheet!C50</f>
        <v>0.3</v>
      </c>
      <c r="D7" s="232" t="n">
        <f aca="false">+Worksheet!D50</f>
        <v>0.15</v>
      </c>
      <c r="E7" s="232" t="n">
        <f aca="false">+Worksheet!E50</f>
        <v>0.25</v>
      </c>
      <c r="F7" s="232" t="n">
        <f aca="false">+Worksheet!F50</f>
        <v>0.23</v>
      </c>
      <c r="G7" s="232" t="n">
        <f aca="false">+Worksheet!G50</f>
        <v>0.07</v>
      </c>
      <c r="H7" s="232" t="n">
        <f aca="false">+Worksheet!H50</f>
        <v>1</v>
      </c>
      <c r="I7" s="231"/>
    </row>
    <row r="8" customFormat="false" ht="12.75" hidden="false" customHeight="false" outlineLevel="0" collapsed="false">
      <c r="A8" s="220"/>
      <c r="B8" s="226" t="str">
        <f aca="false">Worksheet!B6</f>
        <v>Expenses</v>
      </c>
      <c r="C8" s="233"/>
      <c r="D8" s="234"/>
      <c r="E8" s="234"/>
      <c r="F8" s="235"/>
      <c r="G8" s="236"/>
      <c r="H8" s="237"/>
      <c r="I8" s="231"/>
    </row>
    <row r="9" customFormat="false" ht="12.75" hidden="false" customHeight="false" outlineLevel="0" collapsed="false">
      <c r="A9" s="220"/>
      <c r="B9" s="226" t="str">
        <f aca="false">Worksheet!B7</f>
        <v>Variable Costs</v>
      </c>
      <c r="C9" s="238"/>
      <c r="D9" s="239"/>
      <c r="E9" s="239"/>
      <c r="F9" s="239"/>
      <c r="G9" s="238"/>
      <c r="H9" s="237"/>
      <c r="I9" s="231"/>
    </row>
    <row r="10" customFormat="false" ht="12.75" hidden="false" customHeight="false" outlineLevel="0" collapsed="false">
      <c r="A10" s="220"/>
      <c r="B10" s="240" t="str">
        <f aca="false">Worksheet!B8</f>
        <v>Materials &amp; Supplies</v>
      </c>
      <c r="C10" s="241" t="n">
        <f aca="false">+Worksheet!C59</f>
        <v>2481.84575788216</v>
      </c>
      <c r="D10" s="241" t="n">
        <f aca="false">+Worksheet!D59</f>
        <v>1516.68351870576</v>
      </c>
      <c r="E10" s="241" t="n">
        <f aca="false">+Worksheet!E59</f>
        <v>2757.60639764684</v>
      </c>
      <c r="F10" s="241" t="n">
        <f aca="false">+Worksheet!F59</f>
        <v>2600.42283298097</v>
      </c>
      <c r="G10" s="241" t="n">
        <f aca="false">+Worksheet!G59</f>
        <v>643.441492784264</v>
      </c>
      <c r="H10" s="229" t="n">
        <f aca="false">+Worksheet!H59</f>
        <v>10000</v>
      </c>
      <c r="I10" s="242"/>
    </row>
    <row r="11" customFormat="false" ht="12.75" hidden="false" customHeight="false" outlineLevel="0" collapsed="false">
      <c r="A11" s="220"/>
      <c r="B11" s="243" t="str">
        <f aca="false">Worksheet!B9</f>
        <v>% Revenue</v>
      </c>
      <c r="C11" s="244" t="n">
        <f aca="false">+Worksheet!C60</f>
        <v>0.0165456383858811</v>
      </c>
      <c r="D11" s="244" t="n">
        <f aca="false">+Worksheet!D60</f>
        <v>0.0202224469160768</v>
      </c>
      <c r="E11" s="244" t="n">
        <f aca="false">+Worksheet!E60</f>
        <v>0.0220608511811747</v>
      </c>
      <c r="F11" s="244" t="n">
        <f aca="false">+Worksheet!F60</f>
        <v>0.0226123724607041</v>
      </c>
      <c r="G11" s="244" t="n">
        <f aca="false">+Worksheet!G60</f>
        <v>0.018384042650979</v>
      </c>
      <c r="H11" s="244" t="n">
        <f aca="false">+Worksheet!H60</f>
        <v>0.02</v>
      </c>
      <c r="I11" s="242"/>
    </row>
    <row r="12" customFormat="false" ht="12.75" hidden="false" customHeight="false" outlineLevel="0" collapsed="false">
      <c r="A12" s="220"/>
      <c r="B12" s="240" t="str">
        <f aca="false">Worksheet!B10</f>
        <v>Labor excluding Owner</v>
      </c>
      <c r="C12" s="241" t="n">
        <f aca="false">+Worksheet!C64</f>
        <v>52298.9758117237</v>
      </c>
      <c r="D12" s="241" t="n">
        <f aca="false">+Worksheet!D64</f>
        <v>39224.2318587928</v>
      </c>
      <c r="E12" s="241" t="n">
        <f aca="false">+Worksheet!E64</f>
        <v>48485.5088254522</v>
      </c>
      <c r="F12" s="241" t="n">
        <f aca="false">+Worksheet!F64</f>
        <v>49618.6533013729</v>
      </c>
      <c r="G12" s="241" t="n">
        <f aca="false">+Worksheet!G64</f>
        <v>10372.6302026585</v>
      </c>
      <c r="H12" s="229" t="n">
        <f aca="false">+Worksheet!H64</f>
        <v>200000</v>
      </c>
      <c r="I12" s="242"/>
    </row>
    <row r="13" customFormat="false" ht="12.75" hidden="false" customHeight="false" outlineLevel="0" collapsed="false">
      <c r="A13" s="220"/>
      <c r="B13" s="243" t="str">
        <f aca="false">Worksheet!B11</f>
        <v>% Revenue</v>
      </c>
      <c r="C13" s="244" t="n">
        <f aca="false">+Worksheet!C65</f>
        <v>0.348659838744825</v>
      </c>
      <c r="D13" s="244" t="n">
        <f aca="false">+Worksheet!D65</f>
        <v>0.522989758117237</v>
      </c>
      <c r="E13" s="244" t="n">
        <f aca="false">+Worksheet!E65</f>
        <v>0.387884070603617</v>
      </c>
      <c r="F13" s="244" t="n">
        <f aca="false">+Worksheet!F65</f>
        <v>0.43146655044672</v>
      </c>
      <c r="G13" s="244" t="n">
        <f aca="false">+Worksheet!G65</f>
        <v>0.296360862933101</v>
      </c>
      <c r="H13" s="244" t="n">
        <f aca="false">+Worksheet!H65</f>
        <v>0.4</v>
      </c>
      <c r="I13" s="245"/>
    </row>
    <row r="14" customFormat="false" ht="12.75" hidden="false" customHeight="false" outlineLevel="0" collapsed="false">
      <c r="A14" s="220"/>
      <c r="B14" s="240" t="str">
        <f aca="false">Worksheet!B12</f>
        <v>Labor Owner</v>
      </c>
      <c r="C14" s="241" t="n">
        <f aca="false">+Worksheet!C69</f>
        <v>17167.3819742489</v>
      </c>
      <c r="D14" s="241" t="n">
        <f aca="false">+Worksheet!D69</f>
        <v>7868.38340486409</v>
      </c>
      <c r="E14" s="241" t="n">
        <f aca="false">+Worksheet!E69</f>
        <v>11921.7930376729</v>
      </c>
      <c r="F14" s="241" t="n">
        <f aca="false">+Worksheet!F69</f>
        <v>9871.24463519313</v>
      </c>
      <c r="G14" s="241" t="n">
        <f aca="false">+Worksheet!G69</f>
        <v>3171.19694802098</v>
      </c>
      <c r="H14" s="229" t="n">
        <f aca="false">+Worksheet!H69</f>
        <v>50000</v>
      </c>
      <c r="I14" s="242"/>
    </row>
    <row r="15" customFormat="false" ht="12.75" hidden="false" customHeight="false" outlineLevel="0" collapsed="false">
      <c r="A15" s="220"/>
      <c r="B15" s="243" t="str">
        <f aca="false">Worksheet!B13</f>
        <v>% Revenue</v>
      </c>
      <c r="C15" s="244" t="n">
        <f aca="false">+Worksheet!C70</f>
        <v>0.11444921316166</v>
      </c>
      <c r="D15" s="244" t="n">
        <f aca="false">+Worksheet!D70</f>
        <v>0.104911778731521</v>
      </c>
      <c r="E15" s="244" t="n">
        <f aca="false">+Worksheet!E70</f>
        <v>0.0953743443013829</v>
      </c>
      <c r="F15" s="244" t="n">
        <f aca="false">+Worksheet!F70</f>
        <v>0.0858369098712447</v>
      </c>
      <c r="G15" s="244" t="n">
        <f aca="false">+Worksheet!G70</f>
        <v>0.0906056270863138</v>
      </c>
      <c r="H15" s="244" t="n">
        <f aca="false">+Worksheet!H70</f>
        <v>0.1</v>
      </c>
      <c r="I15" s="245"/>
    </row>
    <row r="16" customFormat="false" ht="12.75" hidden="false" customHeight="false" outlineLevel="0" collapsed="false">
      <c r="A16" s="220"/>
      <c r="B16" s="240" t="str">
        <f aca="false">Worksheet!B14</f>
        <v>Distribution</v>
      </c>
      <c r="C16" s="241" t="n">
        <f aca="false">+Worksheet!C74</f>
        <v>8161.04461371056</v>
      </c>
      <c r="D16" s="241" t="n">
        <f aca="false">+Worksheet!D74</f>
        <v>0</v>
      </c>
      <c r="E16" s="241" t="n">
        <f aca="false">+Worksheet!E74</f>
        <v>4556.58324265506</v>
      </c>
      <c r="F16" s="241" t="n">
        <f aca="false">+Worksheet!F74</f>
        <v>5568.55277475517</v>
      </c>
      <c r="G16" s="241" t="n">
        <f aca="false">+Worksheet!G74</f>
        <v>1713.81936887922</v>
      </c>
      <c r="H16" s="229" t="n">
        <f aca="false">+Worksheet!H74</f>
        <v>20000</v>
      </c>
      <c r="I16" s="242"/>
    </row>
    <row r="17" customFormat="false" ht="12.75" hidden="false" customHeight="false" outlineLevel="0" collapsed="false">
      <c r="A17" s="220"/>
      <c r="B17" s="243" t="str">
        <f aca="false">Worksheet!B15</f>
        <v>% Revenue</v>
      </c>
      <c r="C17" s="244" t="n">
        <f aca="false">Worksheet!C75</f>
        <v>0.0544069640914037</v>
      </c>
      <c r="D17" s="244" t="n">
        <f aca="false">Worksheet!D75</f>
        <v>0</v>
      </c>
      <c r="E17" s="244" t="n">
        <f aca="false">Worksheet!E75</f>
        <v>0.0364526659412405</v>
      </c>
      <c r="F17" s="244" t="n">
        <f aca="false">Worksheet!F75</f>
        <v>0.0484221980413493</v>
      </c>
      <c r="G17" s="244" t="n">
        <f aca="false">Worksheet!G75</f>
        <v>0.0489662676822633</v>
      </c>
      <c r="H17" s="244" t="n">
        <f aca="false">Worksheet!H75</f>
        <v>0.04</v>
      </c>
      <c r="I17" s="245"/>
    </row>
    <row r="18" customFormat="false" ht="12.75" hidden="false" customHeight="false" outlineLevel="0" collapsed="false">
      <c r="A18" s="220"/>
      <c r="B18" s="240" t="str">
        <f aca="false">Worksheet!B16</f>
        <v>Marketing</v>
      </c>
      <c r="C18" s="241" t="n">
        <f aca="false">Worksheet!C79</f>
        <v>2027.02702702703</v>
      </c>
      <c r="D18" s="241" t="n">
        <f aca="false">Worksheet!D79</f>
        <v>941.119691119691</v>
      </c>
      <c r="E18" s="241" t="n">
        <f aca="false">Worksheet!E79</f>
        <v>3137.06563706564</v>
      </c>
      <c r="F18" s="241" t="n">
        <f aca="false">Worksheet!F79</f>
        <v>3219.11196911197</v>
      </c>
      <c r="G18" s="241" t="n">
        <f aca="false">Worksheet!G79</f>
        <v>675.675675675676</v>
      </c>
      <c r="H18" s="229" t="n">
        <f aca="false">Worksheet!H79</f>
        <v>10000</v>
      </c>
      <c r="I18" s="242"/>
    </row>
    <row r="19" customFormat="false" ht="12.75" hidden="false" customHeight="false" outlineLevel="0" collapsed="false">
      <c r="A19" s="220"/>
      <c r="B19" s="243" t="str">
        <f aca="false">Worksheet!B17</f>
        <v>% Revenue</v>
      </c>
      <c r="C19" s="244" t="n">
        <f aca="false">Worksheet!C80</f>
        <v>0.0135135135135135</v>
      </c>
      <c r="D19" s="244" t="n">
        <f aca="false">Worksheet!D80</f>
        <v>0.0125482625482625</v>
      </c>
      <c r="E19" s="244" t="n">
        <f aca="false">Worksheet!E80</f>
        <v>0.0250965250965251</v>
      </c>
      <c r="F19" s="244" t="n">
        <f aca="false">Worksheet!F80</f>
        <v>0.027992277992278</v>
      </c>
      <c r="G19" s="244" t="n">
        <f aca="false">Worksheet!G80</f>
        <v>0.0193050193050193</v>
      </c>
      <c r="H19" s="244" t="n">
        <f aca="false">Worksheet!H80</f>
        <v>0.02</v>
      </c>
      <c r="I19" s="245"/>
    </row>
    <row r="20" customFormat="false" ht="12.75" hidden="false" customHeight="false" outlineLevel="0" collapsed="false">
      <c r="A20" s="220"/>
      <c r="B20" s="240" t="str">
        <f aca="false">Worksheet!B18</f>
        <v>Other</v>
      </c>
      <c r="C20" s="241" t="n">
        <f aca="false">Worksheet!C84</f>
        <v>6469.00269541779</v>
      </c>
      <c r="D20" s="241" t="n">
        <f aca="false">Worksheet!D84</f>
        <v>2167.11590296496</v>
      </c>
      <c r="E20" s="241" t="n">
        <f aca="false">Worksheet!E84</f>
        <v>5390.83557951482</v>
      </c>
      <c r="F20" s="241" t="n">
        <f aca="false">Worksheet!F84</f>
        <v>4463.61185983827</v>
      </c>
      <c r="G20" s="241" t="n">
        <f aca="false">Worksheet!G84</f>
        <v>1509.43396226415</v>
      </c>
      <c r="H20" s="229" t="n">
        <f aca="false">Worksheet!H84</f>
        <v>20000</v>
      </c>
      <c r="I20" s="242"/>
    </row>
    <row r="21" customFormat="false" ht="12.75" hidden="false" customHeight="false" outlineLevel="0" collapsed="false">
      <c r="A21" s="220"/>
      <c r="B21" s="243" t="str">
        <f aca="false">Worksheet!B19</f>
        <v>% Revenue</v>
      </c>
      <c r="C21" s="244" t="n">
        <f aca="false">Worksheet!C85</f>
        <v>0.0431266846361186</v>
      </c>
      <c r="D21" s="244" t="n">
        <f aca="false">Worksheet!D85</f>
        <v>0.0288948787061995</v>
      </c>
      <c r="E21" s="244" t="n">
        <f aca="false">Worksheet!E85</f>
        <v>0.0431266846361186</v>
      </c>
      <c r="F21" s="244" t="n">
        <f aca="false">Worksheet!F85</f>
        <v>0.0388140161725067</v>
      </c>
      <c r="G21" s="244" t="n">
        <f aca="false">Worksheet!G85</f>
        <v>0.0431266846361186</v>
      </c>
      <c r="H21" s="244" t="n">
        <f aca="false">Worksheet!H85</f>
        <v>0.04</v>
      </c>
      <c r="I21" s="245"/>
    </row>
    <row r="22" customFormat="false" ht="12.75" hidden="false" customHeight="false" outlineLevel="0" collapsed="false">
      <c r="A22" s="220"/>
      <c r="B22" s="240" t="str">
        <f aca="false">Worksheet!B20</f>
        <v>Total Variable Costs</v>
      </c>
      <c r="C22" s="246" t="n">
        <f aca="false">+Worksheet!C86</f>
        <v>88605.2778800101</v>
      </c>
      <c r="D22" s="246" t="n">
        <f aca="false">+Worksheet!D86</f>
        <v>51717.5343764473</v>
      </c>
      <c r="E22" s="246" t="n">
        <f aca="false">+Worksheet!E86</f>
        <v>76249.3927200074</v>
      </c>
      <c r="F22" s="246" t="n">
        <f aca="false">+Worksheet!F86</f>
        <v>75341.5973732524</v>
      </c>
      <c r="G22" s="246" t="n">
        <f aca="false">+Worksheet!G86</f>
        <v>18086.1976502828</v>
      </c>
      <c r="H22" s="246" t="n">
        <f aca="false">+Worksheet!H86</f>
        <v>310000</v>
      </c>
      <c r="I22" s="247"/>
    </row>
    <row r="23" customFormat="false" ht="12.75" hidden="false" customHeight="false" outlineLevel="0" collapsed="false">
      <c r="A23" s="220"/>
      <c r="B23" s="243" t="str">
        <f aca="false">Worksheet!B21</f>
        <v>Total Cost of Sales %</v>
      </c>
      <c r="C23" s="244" t="n">
        <f aca="false">+Worksheet!C87</f>
        <v>0.590701852533401</v>
      </c>
      <c r="D23" s="244" t="n">
        <f aca="false">+Worksheet!D87</f>
        <v>0.689567125019297</v>
      </c>
      <c r="E23" s="244" t="n">
        <f aca="false">+Worksheet!E87</f>
        <v>0.609995141760059</v>
      </c>
      <c r="F23" s="244" t="n">
        <f aca="false">+Worksheet!F87</f>
        <v>0.655144324984803</v>
      </c>
      <c r="G23" s="244" t="n">
        <f aca="false">+Worksheet!G87</f>
        <v>0.516748504293795</v>
      </c>
      <c r="H23" s="244" t="n">
        <f aca="false">+Worksheet!H87</f>
        <v>0.62</v>
      </c>
      <c r="I23" s="231"/>
    </row>
    <row r="24" customFormat="false" ht="12.75" hidden="false" customHeight="false" outlineLevel="0" collapsed="false">
      <c r="A24" s="220"/>
      <c r="B24" s="226" t="str">
        <f aca="false">Worksheet!B25</f>
        <v>Fixed Costs</v>
      </c>
      <c r="C24" s="238"/>
      <c r="D24" s="248"/>
      <c r="E24" s="248"/>
      <c r="F24" s="248"/>
      <c r="G24" s="238"/>
      <c r="H24" s="238"/>
      <c r="I24" s="231"/>
    </row>
    <row r="25" customFormat="false" ht="12.75" hidden="false" customHeight="false" outlineLevel="0" collapsed="false">
      <c r="A25" s="220"/>
      <c r="B25" s="240" t="str">
        <f aca="false">Worksheet!B26</f>
        <v>Location</v>
      </c>
      <c r="C25" s="241" t="n">
        <f aca="false">+Worksheet!C92</f>
        <v>14140.7931140486</v>
      </c>
      <c r="D25" s="241" t="n">
        <f aca="false">+Worksheet!D92</f>
        <v>5533.3538272364</v>
      </c>
      <c r="E25" s="241" t="n">
        <f aca="false">+Worksheet!E92</f>
        <v>7172.86607234348</v>
      </c>
      <c r="F25" s="241" t="n">
        <f aca="false">+Worksheet!F92</f>
        <v>10369.9149503023</v>
      </c>
      <c r="G25" s="241" t="n">
        <f aca="false">+Worksheet!G92</f>
        <v>2783.07203606927</v>
      </c>
      <c r="H25" s="229" t="n">
        <f aca="false">+Worksheet!H92</f>
        <v>40000</v>
      </c>
      <c r="I25" s="231"/>
    </row>
    <row r="26" customFormat="false" ht="12.75" hidden="false" customHeight="false" outlineLevel="0" collapsed="false">
      <c r="A26" s="220"/>
      <c r="B26" s="243" t="str">
        <f aca="false">Worksheet!B27</f>
        <v>% Revenue</v>
      </c>
      <c r="C26" s="244" t="n">
        <f aca="false">+Worksheet!C93</f>
        <v>0.0942719540936571</v>
      </c>
      <c r="D26" s="244" t="n">
        <f aca="false">+Worksheet!D93</f>
        <v>0.0737780510298186</v>
      </c>
      <c r="E26" s="244" t="n">
        <f aca="false">+Worksheet!E93</f>
        <v>0.0573829285787478</v>
      </c>
      <c r="F26" s="244" t="n">
        <f aca="false">+Worksheet!F93</f>
        <v>0.0901731734808894</v>
      </c>
      <c r="G26" s="244" t="n">
        <f aca="false">+Worksheet!G93</f>
        <v>0.0795163438876934</v>
      </c>
      <c r="H26" s="244" t="n">
        <f aca="false">+Worksheet!H93</f>
        <v>0.08</v>
      </c>
      <c r="I26" s="231"/>
    </row>
    <row r="27" customFormat="false" ht="12.75" hidden="false" customHeight="false" outlineLevel="0" collapsed="false">
      <c r="A27" s="220"/>
      <c r="B27" s="240" t="str">
        <f aca="false">Worksheet!B28</f>
        <v>Administration</v>
      </c>
      <c r="C27" s="241" t="n">
        <f aca="false">+Worksheet!C97</f>
        <v>7227.20831365139</v>
      </c>
      <c r="D27" s="241" t="n">
        <f aca="false">+Worksheet!D97</f>
        <v>5101.55880963628</v>
      </c>
      <c r="E27" s="241" t="n">
        <f aca="false">+Worksheet!E97</f>
        <v>9494.56778460085</v>
      </c>
      <c r="F27" s="241" t="n">
        <f aca="false">+Worksheet!F97</f>
        <v>6192.7255550307</v>
      </c>
      <c r="G27" s="241" t="n">
        <f aca="false">+Worksheet!G97</f>
        <v>1983.93953708078</v>
      </c>
      <c r="H27" s="229" t="n">
        <f aca="false">+Worksheet!H97</f>
        <v>30000</v>
      </c>
      <c r="I27" s="231"/>
    </row>
    <row r="28" customFormat="false" ht="12.75" hidden="false" customHeight="false" outlineLevel="0" collapsed="false">
      <c r="A28" s="220"/>
      <c r="B28" s="243" t="str">
        <f aca="false">Worksheet!B29</f>
        <v>% Revenue</v>
      </c>
      <c r="C28" s="244" t="n">
        <f aca="false">+Worksheet!C98</f>
        <v>0.048181388757676</v>
      </c>
      <c r="D28" s="244" t="n">
        <f aca="false">+Worksheet!D98</f>
        <v>0.0680207841284837</v>
      </c>
      <c r="E28" s="244" t="n">
        <f aca="false">+Worksheet!E98</f>
        <v>0.0759565422768068</v>
      </c>
      <c r="F28" s="244" t="n">
        <f aca="false">+Worksheet!F98</f>
        <v>0.0538497874350496</v>
      </c>
      <c r="G28" s="244" t="n">
        <f aca="false">+Worksheet!G98</f>
        <v>0.0566839867737364</v>
      </c>
      <c r="H28" s="244" t="n">
        <f aca="false">+Worksheet!H98</f>
        <v>0.06</v>
      </c>
      <c r="I28" s="231"/>
    </row>
    <row r="29" customFormat="false" ht="12.75" hidden="false" customHeight="false" outlineLevel="0" collapsed="false">
      <c r="A29" s="220"/>
      <c r="B29" s="240" t="str">
        <f aca="false">Worksheet!B30</f>
        <v>Labor excluding Owner</v>
      </c>
      <c r="C29" s="241" t="n">
        <f aca="false">+Worksheet!C102</f>
        <v>14734.7740667976</v>
      </c>
      <c r="D29" s="241" t="n">
        <f aca="false">+Worksheet!D102</f>
        <v>7367.38703339882</v>
      </c>
      <c r="E29" s="241" t="n">
        <f aca="false">+Worksheet!E102</f>
        <v>13506.8762278978</v>
      </c>
      <c r="F29" s="241" t="n">
        <f aca="false">+Worksheet!F102</f>
        <v>11296.6601178782</v>
      </c>
      <c r="G29" s="241" t="n">
        <f aca="false">+Worksheet!G102</f>
        <v>3094.30255402751</v>
      </c>
      <c r="H29" s="229" t="n">
        <f aca="false">+Worksheet!H102</f>
        <v>50000</v>
      </c>
      <c r="I29" s="231"/>
    </row>
    <row r="30" customFormat="false" ht="12.75" hidden="false" customHeight="false" outlineLevel="0" collapsed="false">
      <c r="A30" s="220"/>
      <c r="B30" s="243" t="str">
        <f aca="false">Worksheet!B31</f>
        <v>% Revenue</v>
      </c>
      <c r="C30" s="244" t="n">
        <f aca="false">+Worksheet!C103</f>
        <v>0.0982318271119843</v>
      </c>
      <c r="D30" s="244" t="n">
        <f aca="false">+Worksheet!D103</f>
        <v>0.0982318271119843</v>
      </c>
      <c r="E30" s="244" t="n">
        <f aca="false">+Worksheet!E103</f>
        <v>0.108055009823183</v>
      </c>
      <c r="F30" s="244" t="n">
        <f aca="false">+Worksheet!F103</f>
        <v>0.0982318271119843</v>
      </c>
      <c r="G30" s="244" t="n">
        <f aca="false">+Worksheet!G103</f>
        <v>0.0884086444007859</v>
      </c>
      <c r="H30" s="244" t="n">
        <f aca="false">+Worksheet!H103</f>
        <v>0.1</v>
      </c>
      <c r="I30" s="231"/>
    </row>
    <row r="31" customFormat="false" ht="12.75" hidden="false" customHeight="false" outlineLevel="0" collapsed="false">
      <c r="A31" s="220"/>
      <c r="B31" s="240" t="str">
        <f aca="false">Worksheet!B32</f>
        <v>Labor Owner</v>
      </c>
      <c r="C31" s="241" t="n">
        <f aca="false">+Worksheet!C107</f>
        <v>0</v>
      </c>
      <c r="D31" s="241" t="n">
        <f aca="false">+Worksheet!D107</f>
        <v>1674.80809490579</v>
      </c>
      <c r="E31" s="241" t="n">
        <f aca="false">+Worksheet!E107</f>
        <v>4187.02023726448</v>
      </c>
      <c r="F31" s="241" t="n">
        <f aca="false">+Worksheet!F107</f>
        <v>3210.04884856944</v>
      </c>
      <c r="G31" s="241" t="n">
        <f aca="false">+Worksheet!G107</f>
        <v>928.122819260293</v>
      </c>
      <c r="H31" s="229" t="n">
        <f aca="false">+Worksheet!H107</f>
        <v>10000</v>
      </c>
      <c r="I31" s="231"/>
    </row>
    <row r="32" customFormat="false" ht="12.75" hidden="false" customHeight="false" outlineLevel="0" collapsed="false">
      <c r="A32" s="220"/>
      <c r="B32" s="243" t="str">
        <f aca="false">Worksheet!B33</f>
        <v>% Revenue</v>
      </c>
      <c r="C32" s="244" t="n">
        <f aca="false">+Worksheet!C108</f>
        <v>0</v>
      </c>
      <c r="D32" s="244" t="n">
        <f aca="false">+Worksheet!D108</f>
        <v>0.0223307745987439</v>
      </c>
      <c r="E32" s="244" t="n">
        <f aca="false">+Worksheet!E108</f>
        <v>0.0334961618981158</v>
      </c>
      <c r="F32" s="244" t="n">
        <f aca="false">+Worksheet!F108</f>
        <v>0.0279134682484299</v>
      </c>
      <c r="G32" s="244" t="n">
        <f aca="false">+Worksheet!G108</f>
        <v>0.0265177948360084</v>
      </c>
      <c r="H32" s="244" t="n">
        <f aca="false">+Worksheet!H108</f>
        <v>0.02</v>
      </c>
      <c r="I32" s="231"/>
    </row>
    <row r="33" customFormat="false" ht="12.75" hidden="false" customHeight="false" outlineLevel="0" collapsed="false">
      <c r="A33" s="220"/>
      <c r="B33" s="240" t="str">
        <f aca="false">Worksheet!B34</f>
        <v>Interest Costs</v>
      </c>
      <c r="C33" s="241" t="n">
        <f aca="false">+Worksheet!C112</f>
        <v>0</v>
      </c>
      <c r="D33" s="241" t="n">
        <f aca="false">+Worksheet!D112</f>
        <v>0</v>
      </c>
      <c r="E33" s="241" t="n">
        <f aca="false">+Worksheet!E112</f>
        <v>0</v>
      </c>
      <c r="F33" s="241" t="n">
        <f aca="false">+Worksheet!F112</f>
        <v>0</v>
      </c>
      <c r="G33" s="241" t="n">
        <f aca="false">+Worksheet!G112</f>
        <v>0</v>
      </c>
      <c r="H33" s="229" t="n">
        <f aca="false">+Worksheet!H112</f>
        <v>0</v>
      </c>
      <c r="I33" s="231"/>
    </row>
    <row r="34" customFormat="false" ht="12.75" hidden="false" customHeight="false" outlineLevel="0" collapsed="false">
      <c r="A34" s="220"/>
      <c r="B34" s="243" t="str">
        <f aca="false">Worksheet!B35</f>
        <v>% Revenue</v>
      </c>
      <c r="C34" s="244" t="n">
        <f aca="false">+Worksheet!C113</f>
        <v>0</v>
      </c>
      <c r="D34" s="244" t="n">
        <f aca="false">+Worksheet!D113</f>
        <v>0</v>
      </c>
      <c r="E34" s="244" t="n">
        <f aca="false">+Worksheet!E113</f>
        <v>0</v>
      </c>
      <c r="F34" s="244" t="n">
        <f aca="false">+Worksheet!F113</f>
        <v>0</v>
      </c>
      <c r="G34" s="244" t="n">
        <f aca="false">+Worksheet!G113</f>
        <v>0</v>
      </c>
      <c r="H34" s="244" t="n">
        <f aca="false">+Worksheet!H113</f>
        <v>0</v>
      </c>
      <c r="I34" s="231"/>
    </row>
    <row r="35" customFormat="false" ht="12.75" hidden="false" customHeight="false" outlineLevel="0" collapsed="false">
      <c r="A35" s="220"/>
      <c r="B35" s="240" t="str">
        <f aca="false">Worksheet!B36</f>
        <v>Other</v>
      </c>
      <c r="C35" s="241" t="n">
        <f aca="false">+Worksheet!C117</f>
        <v>0</v>
      </c>
      <c r="D35" s="241" t="n">
        <f aca="false">+Worksheet!D117</f>
        <v>0</v>
      </c>
      <c r="E35" s="241" t="n">
        <f aca="false">+Worksheet!E117</f>
        <v>0</v>
      </c>
      <c r="F35" s="241" t="n">
        <f aca="false">+Worksheet!F117</f>
        <v>0</v>
      </c>
      <c r="G35" s="241" t="n">
        <f aca="false">+Worksheet!G117</f>
        <v>0</v>
      </c>
      <c r="H35" s="229" t="n">
        <f aca="false">+Worksheet!H117</f>
        <v>0</v>
      </c>
      <c r="I35" s="231"/>
    </row>
    <row r="36" customFormat="false" ht="12.75" hidden="false" customHeight="false" outlineLevel="0" collapsed="false">
      <c r="A36" s="220"/>
      <c r="B36" s="243" t="str">
        <f aca="false">Worksheet!B37</f>
        <v>% Revenue</v>
      </c>
      <c r="C36" s="244" t="n">
        <f aca="false">+Worksheet!C118</f>
        <v>0</v>
      </c>
      <c r="D36" s="244" t="n">
        <f aca="false">+Worksheet!D118</f>
        <v>0</v>
      </c>
      <c r="E36" s="244" t="n">
        <f aca="false">+Worksheet!E118</f>
        <v>0</v>
      </c>
      <c r="F36" s="244" t="n">
        <f aca="false">+Worksheet!F118</f>
        <v>0</v>
      </c>
      <c r="G36" s="244" t="n">
        <f aca="false">+Worksheet!G118</f>
        <v>0</v>
      </c>
      <c r="H36" s="244" t="n">
        <f aca="false">+Worksheet!H118</f>
        <v>0</v>
      </c>
      <c r="I36" s="231"/>
    </row>
    <row r="37" customFormat="false" ht="12.75" hidden="false" customHeight="false" outlineLevel="0" collapsed="false">
      <c r="A37" s="220"/>
      <c r="B37" s="240" t="str">
        <f aca="false">Worksheet!B38</f>
        <v>Total Fixed Costs</v>
      </c>
      <c r="C37" s="246" t="n">
        <f aca="false">+Worksheet!C119</f>
        <v>36102.7754944976</v>
      </c>
      <c r="D37" s="246" t="n">
        <f aca="false">+Worksheet!D119</f>
        <v>19677.1077651773</v>
      </c>
      <c r="E37" s="246" t="n">
        <f aca="false">+Worksheet!E119</f>
        <v>34361.3303221067</v>
      </c>
      <c r="F37" s="246" t="n">
        <f aca="false">+Worksheet!F119</f>
        <v>31069.3494717806</v>
      </c>
      <c r="G37" s="246" t="n">
        <f aca="false">+Worksheet!G119</f>
        <v>8789.43694643784</v>
      </c>
      <c r="H37" s="246" t="n">
        <f aca="false">+Worksheet!H119</f>
        <v>130000</v>
      </c>
      <c r="I37" s="231"/>
    </row>
    <row r="38" customFormat="false" ht="12.75" hidden="false" customHeight="false" outlineLevel="0" collapsed="false">
      <c r="A38" s="220"/>
      <c r="B38" s="243" t="str">
        <f aca="false">Worksheet!B39</f>
        <v>Total Overheads %</v>
      </c>
      <c r="C38" s="244" t="n">
        <f aca="false">+C37/$H37</f>
        <v>0.277713657649982</v>
      </c>
      <c r="D38" s="244" t="n">
        <f aca="false">+D37/$H37</f>
        <v>0.151362367424441</v>
      </c>
      <c r="E38" s="244" t="n">
        <f aca="false">+E37/$H37</f>
        <v>0.264317925554667</v>
      </c>
      <c r="F38" s="244" t="n">
        <f aca="false">+F37/$H37</f>
        <v>0.238994995936774</v>
      </c>
      <c r="G38" s="244" t="n">
        <f aca="false">+G37/$H37</f>
        <v>0.0676110534341373</v>
      </c>
      <c r="H38" s="244" t="n">
        <f aca="false">+H37/$H37</f>
        <v>1</v>
      </c>
      <c r="I38" s="231"/>
    </row>
    <row r="39" customFormat="false" ht="12.75" hidden="false" customHeight="false" outlineLevel="0" collapsed="false">
      <c r="A39" s="220"/>
      <c r="B39" s="249"/>
      <c r="C39" s="244"/>
      <c r="D39" s="244"/>
      <c r="E39" s="244"/>
      <c r="F39" s="244"/>
      <c r="G39" s="244"/>
      <c r="H39" s="244"/>
      <c r="I39" s="231"/>
    </row>
    <row r="40" customFormat="false" ht="12.75" hidden="false" customHeight="false" outlineLevel="0" collapsed="false">
      <c r="A40" s="220"/>
      <c r="B40" s="250" t="str">
        <f aca="false">Worksheet!B43</f>
        <v>Operating Surplus/Profit</v>
      </c>
      <c r="C40" s="246" t="n">
        <f aca="false">+Worksheet!C120</f>
        <v>25291.9466254923</v>
      </c>
      <c r="D40" s="246" t="n">
        <f aca="false">+Worksheet!D120</f>
        <v>3605.35785837544</v>
      </c>
      <c r="E40" s="246" t="n">
        <f aca="false">+Worksheet!E120</f>
        <v>14389.2769578859</v>
      </c>
      <c r="F40" s="246" t="n">
        <f aca="false">+Worksheet!F120</f>
        <v>8589.05315496701</v>
      </c>
      <c r="G40" s="246" t="n">
        <f aca="false">+Worksheet!G120</f>
        <v>8124.36540327934</v>
      </c>
      <c r="H40" s="246" t="n">
        <f aca="false">+Worksheet!H120</f>
        <v>60000</v>
      </c>
      <c r="I40" s="231"/>
    </row>
    <row r="41" customFormat="false" ht="12.75" hidden="false" customHeight="false" outlineLevel="0" collapsed="false">
      <c r="A41" s="220"/>
      <c r="B41" s="243" t="str">
        <f aca="false">Worksheet!B44</f>
        <v>Operating Surplus %</v>
      </c>
      <c r="C41" s="251" t="n">
        <f aca="false">+Worksheet!C121</f>
        <v>0.168612977503282</v>
      </c>
      <c r="D41" s="251" t="n">
        <f aca="false">+Worksheet!D121</f>
        <v>0.0480714381116726</v>
      </c>
      <c r="E41" s="251" t="n">
        <f aca="false">+Worksheet!E121</f>
        <v>0.115114215663088</v>
      </c>
      <c r="F41" s="251" t="n">
        <f aca="false">+Worksheet!F121</f>
        <v>0.0746874187388436</v>
      </c>
      <c r="G41" s="251" t="n">
        <f aca="false">+Worksheet!G121</f>
        <v>0.232124725807981</v>
      </c>
      <c r="H41" s="252" t="n">
        <f aca="false">+Worksheet!H121</f>
        <v>0.12</v>
      </c>
      <c r="I41" s="231"/>
    </row>
    <row r="42" customFormat="false" ht="12.75" hidden="false" customHeight="false" outlineLevel="0" collapsed="false">
      <c r="A42" s="220"/>
      <c r="B42" s="253" t="str">
        <f aca="false">+Worksheet!B122</f>
        <v>Return on Sales Level</v>
      </c>
      <c r="C42" s="254" t="n">
        <f aca="false">+Worksheet!C122</f>
        <v>1.32015449696642</v>
      </c>
      <c r="D42" s="254" t="n">
        <f aca="false">+Worksheet!D122</f>
        <v>0.37637509365216</v>
      </c>
      <c r="E42" s="254" t="n">
        <f aca="false">+Worksheet!E122</f>
        <v>0.90128619826685</v>
      </c>
      <c r="F42" s="254" t="n">
        <f aca="false">+Worksheet!F122</f>
        <v>0.584764786049633</v>
      </c>
      <c r="G42" s="254" t="n">
        <f aca="false">+Worksheet!G122</f>
        <v>1.81741942506494</v>
      </c>
      <c r="H42" s="255"/>
      <c r="I42" s="256"/>
    </row>
    <row r="43" customFormat="false" ht="12.75" hidden="false" customHeight="false" outlineLevel="0" collapsed="false">
      <c r="A43" s="220"/>
      <c r="B43" s="253" t="str">
        <f aca="false">+Worksheet!B123</f>
        <v>Profit Contribution</v>
      </c>
      <c r="C43" s="257" t="n">
        <f aca="false">+Worksheet!C123</f>
        <v>0.421532443758204</v>
      </c>
      <c r="D43" s="257" t="n">
        <f aca="false">+Worksheet!D123</f>
        <v>0.0600892976395907</v>
      </c>
      <c r="E43" s="257" t="n">
        <f aca="false">+Worksheet!E123</f>
        <v>0.239821282631432</v>
      </c>
      <c r="F43" s="257" t="n">
        <f aca="false">+Worksheet!F123</f>
        <v>0.143150885916117</v>
      </c>
      <c r="G43" s="257" t="n">
        <f aca="false">+Worksheet!G123</f>
        <v>0.135406090054656</v>
      </c>
      <c r="H43" s="258" t="n">
        <f aca="false">+Worksheet!H123</f>
        <v>1</v>
      </c>
      <c r="I43" s="259"/>
    </row>
    <row r="44" customFormat="false" ht="12.75" hidden="false" customHeight="false" outlineLevel="0" collapsed="false">
      <c r="A44" s="220"/>
      <c r="B44" s="253" t="str">
        <f aca="false">+Worksheet!B124</f>
        <v>Profit Contribution Level</v>
      </c>
      <c r="C44" s="254" t="n">
        <f aca="false">+Worksheet!C124</f>
        <v>2.10766221879102</v>
      </c>
      <c r="D44" s="254" t="n">
        <f aca="false">+Worksheet!D124</f>
        <v>0.300446488197954</v>
      </c>
      <c r="E44" s="254" t="n">
        <f aca="false">+Worksheet!E124</f>
        <v>1.19910641315716</v>
      </c>
      <c r="F44" s="254" t="n">
        <f aca="false">+Worksheet!F124</f>
        <v>0.715754429580585</v>
      </c>
      <c r="G44" s="254" t="n">
        <f aca="false">+Worksheet!G124</f>
        <v>0.677030450273278</v>
      </c>
      <c r="H44" s="255"/>
      <c r="I44" s="259"/>
    </row>
    <row r="45" customFormat="false" ht="12.75" hidden="false" customHeight="false" outlineLevel="0" collapsed="false">
      <c r="A45" s="220"/>
      <c r="B45" s="253"/>
      <c r="C45" s="260"/>
      <c r="D45" s="260"/>
      <c r="E45" s="260"/>
      <c r="F45" s="260"/>
      <c r="G45" s="260"/>
      <c r="H45" s="261"/>
      <c r="I45" s="259"/>
    </row>
    <row r="46" customFormat="false" ht="12.75" hidden="false" customHeight="false" outlineLevel="0" collapsed="false">
      <c r="A46" s="220"/>
      <c r="B46" s="262" t="str">
        <f aca="false">+Worksheet!B126</f>
        <v>Breakeven Points</v>
      </c>
      <c r="C46" s="260"/>
      <c r="D46" s="260"/>
      <c r="E46" s="260"/>
      <c r="F46" s="260"/>
      <c r="G46" s="260"/>
      <c r="H46" s="261"/>
      <c r="I46" s="259"/>
    </row>
    <row r="47" customFormat="false" ht="12.75" hidden="false" customHeight="false" outlineLevel="0" collapsed="false">
      <c r="A47" s="220"/>
      <c r="B47" s="253" t="str">
        <f aca="false">+Worksheet!B127</f>
        <v>Revenue</v>
      </c>
      <c r="C47" s="263" t="n">
        <f aca="false">+Worksheet!C127</f>
        <v>88206.5450771281</v>
      </c>
      <c r="D47" s="263" t="n">
        <f aca="false">+Worksheet!D127</f>
        <v>63386.030768811</v>
      </c>
      <c r="E47" s="263" t="n">
        <f aca="false">+Worksheet!E127</f>
        <v>88104.8776601821</v>
      </c>
      <c r="F47" s="263" t="n">
        <f aca="false">+Worksheet!F127</f>
        <v>90093.7746505447</v>
      </c>
      <c r="G47" s="263" t="n">
        <f aca="false">+Worksheet!G127</f>
        <v>18188.1215568579</v>
      </c>
      <c r="H47" s="264" t="n">
        <f aca="false">+Worksheet!H127</f>
        <v>342105.263157895</v>
      </c>
      <c r="I47" s="265"/>
    </row>
    <row r="48" customFormat="false" ht="12.75" hidden="false" customHeight="false" outlineLevel="0" collapsed="false">
      <c r="A48" s="220"/>
      <c r="B48" s="253" t="str">
        <f aca="false">+Worksheet!B128</f>
        <v>Number of Sales</v>
      </c>
      <c r="C48" s="263" t="n">
        <f aca="false">+Worksheet!C128</f>
        <v>2679.12679580931</v>
      </c>
      <c r="D48" s="263" t="n">
        <f aca="false">+Worksheet!D128</f>
        <v>365.948684305269</v>
      </c>
      <c r="E48" s="263" t="n">
        <f aca="false">+Worksheet!E128</f>
        <v>156.474262724483</v>
      </c>
      <c r="F48" s="263" t="n">
        <f aca="false">+Worksheet!F128</f>
        <v>1833.99588223413</v>
      </c>
      <c r="G48" s="263" t="n">
        <f aca="false">+Worksheet!G128</f>
        <v>352.329897587133</v>
      </c>
      <c r="H48" s="264" t="n">
        <f aca="false">+Worksheet!H128</f>
        <v>5631.05263157895</v>
      </c>
      <c r="I48" s="265"/>
    </row>
    <row r="49" customFormat="false" ht="12.75" hidden="false" customHeight="false" outlineLevel="0" collapsed="false">
      <c r="A49" s="220"/>
      <c r="B49" s="253"/>
      <c r="C49" s="260"/>
      <c r="D49" s="260"/>
      <c r="E49" s="260"/>
      <c r="F49" s="260"/>
      <c r="G49" s="260"/>
      <c r="H49" s="261"/>
      <c r="I49" s="265"/>
    </row>
    <row r="50" customFormat="false" ht="12.75" hidden="false" customHeight="false" outlineLevel="0" collapsed="false">
      <c r="A50" s="220"/>
      <c r="B50" s="262" t="str">
        <f aca="false">+Worksheet!B130</f>
        <v>Potential &amp; Ability</v>
      </c>
      <c r="C50" s="260"/>
      <c r="D50" s="260"/>
      <c r="E50" s="260"/>
      <c r="F50" s="260"/>
      <c r="G50" s="260"/>
      <c r="H50" s="261"/>
      <c r="I50" s="265"/>
    </row>
    <row r="51" customFormat="false" ht="12.75" hidden="false" customHeight="false" outlineLevel="0" collapsed="false">
      <c r="A51" s="220"/>
      <c r="B51" s="253" t="str">
        <f aca="false">+Worksheet!B131</f>
        <v>Potential</v>
      </c>
      <c r="C51" s="260" t="n">
        <f aca="false">+Worksheet!C131</f>
        <v>90</v>
      </c>
      <c r="D51" s="260" t="n">
        <f aca="false">+Worksheet!D131</f>
        <v>70</v>
      </c>
      <c r="E51" s="260" t="n">
        <f aca="false">+Worksheet!E131</f>
        <v>85</v>
      </c>
      <c r="F51" s="260" t="n">
        <f aca="false">+Worksheet!F131</f>
        <v>100</v>
      </c>
      <c r="G51" s="260" t="n">
        <f aca="false">+Worksheet!G131</f>
        <v>110</v>
      </c>
      <c r="H51" s="261"/>
      <c r="I51" s="265"/>
    </row>
    <row r="52" customFormat="false" ht="12.75" hidden="false" customHeight="false" outlineLevel="0" collapsed="false">
      <c r="A52" s="220"/>
      <c r="B52" s="253" t="str">
        <f aca="false">+Worksheet!B132</f>
        <v>Business Ability</v>
      </c>
      <c r="C52" s="260" t="n">
        <f aca="false">+Worksheet!C132</f>
        <v>120</v>
      </c>
      <c r="D52" s="260" t="n">
        <f aca="false">+Worksheet!D132</f>
        <v>80</v>
      </c>
      <c r="E52" s="260" t="n">
        <f aca="false">+Worksheet!E132</f>
        <v>90</v>
      </c>
      <c r="F52" s="260" t="n">
        <f aca="false">+Worksheet!F132</f>
        <v>98</v>
      </c>
      <c r="G52" s="260" t="n">
        <f aca="false">+Worksheet!G132</f>
        <v>123</v>
      </c>
      <c r="H52" s="261"/>
      <c r="I52" s="265"/>
    </row>
    <row r="53" customFormat="false" ht="12.75" hidden="false" customHeight="false" outlineLevel="0" collapsed="false">
      <c r="A53" s="220"/>
      <c r="B53" s="266" t="str">
        <f aca="false">+Worksheet!B133</f>
        <v>Opportunity Level</v>
      </c>
      <c r="C53" s="267" t="n">
        <f aca="false">+Worksheet!C133</f>
        <v>1.16126534913228</v>
      </c>
      <c r="D53" s="267" t="n">
        <f aca="false">+Worksheet!D133</f>
        <v>0.602137588438958</v>
      </c>
      <c r="E53" s="267" t="n">
        <f aca="false">+Worksheet!E133</f>
        <v>0.822562955635363</v>
      </c>
      <c r="F53" s="267" t="n">
        <f aca="false">+Worksheet!F133</f>
        <v>1.05374077976818</v>
      </c>
      <c r="G53" s="267" t="n">
        <f aca="false">+Worksheet!G133</f>
        <v>1.45480742349627</v>
      </c>
      <c r="H53" s="268"/>
      <c r="I53" s="265"/>
    </row>
    <row r="54" customFormat="false" ht="12.75" hidden="false" customHeight="false" outlineLevel="0" collapsed="false">
      <c r="A54" s="220"/>
      <c r="B54" s="253"/>
      <c r="C54" s="260"/>
      <c r="D54" s="260"/>
      <c r="E54" s="260"/>
      <c r="F54" s="260"/>
      <c r="G54" s="260"/>
      <c r="H54" s="261"/>
      <c r="I54" s="265"/>
    </row>
    <row r="55" customFormat="false" ht="12.75" hidden="false" customHeight="true" outlineLevel="0" collapsed="false">
      <c r="A55" s="220"/>
      <c r="B55" s="269" t="str">
        <f aca="false">'Terms and Conditions'!B10</f>
        <v>Copyright © Bizpep 2010 - www.bizpeponline.com.</v>
      </c>
      <c r="C55" s="269"/>
      <c r="D55" s="269"/>
      <c r="E55" s="269"/>
      <c r="F55" s="269"/>
      <c r="G55" s="269"/>
      <c r="H55" s="269"/>
      <c r="I55" s="270"/>
    </row>
    <row r="56" customFormat="false" ht="18" hidden="false" customHeight="false" outlineLevel="0" collapsed="false">
      <c r="A56" s="220"/>
      <c r="B56" s="110"/>
      <c r="C56" s="110"/>
      <c r="D56" s="110"/>
      <c r="E56" s="110"/>
      <c r="F56" s="110"/>
      <c r="G56" s="110"/>
      <c r="H56" s="110"/>
      <c r="I56" s="110"/>
    </row>
    <row r="57" customFormat="false" ht="18" hidden="false" customHeight="false" outlineLevel="0" collapsed="false">
      <c r="A57" s="217"/>
      <c r="B57" s="111"/>
      <c r="C57" s="111"/>
      <c r="D57" s="111"/>
      <c r="E57" s="111"/>
      <c r="F57" s="111"/>
      <c r="G57" s="111"/>
      <c r="H57" s="111"/>
      <c r="I57" s="265"/>
    </row>
    <row r="58" customFormat="false" ht="18" hidden="false" customHeight="false" outlineLevel="0" collapsed="false">
      <c r="A58" s="217"/>
      <c r="B58" s="112"/>
      <c r="C58" s="112"/>
      <c r="D58" s="112"/>
      <c r="E58" s="112"/>
      <c r="F58" s="112"/>
      <c r="G58" s="112"/>
      <c r="H58" s="112"/>
      <c r="I58" s="265"/>
    </row>
    <row r="59" customFormat="false" ht="18" hidden="false" customHeight="false" outlineLevel="0" collapsed="false">
      <c r="A59" s="57"/>
      <c r="B59" s="111"/>
      <c r="C59" s="111"/>
      <c r="D59" s="111"/>
      <c r="E59" s="111"/>
      <c r="F59" s="111"/>
      <c r="G59" s="111"/>
      <c r="H59" s="111"/>
      <c r="I59" s="57"/>
    </row>
    <row r="60" customFormat="false" ht="18" hidden="false" customHeight="false" outlineLevel="0" collapsed="false">
      <c r="A60" s="57"/>
      <c r="B60" s="113"/>
      <c r="C60" s="113"/>
      <c r="D60" s="113"/>
      <c r="E60" s="113"/>
      <c r="F60" s="113"/>
      <c r="G60" s="113"/>
      <c r="H60" s="113"/>
      <c r="I60" s="57"/>
    </row>
    <row r="61" customFormat="false" ht="18" hidden="false" customHeight="false" outlineLevel="0" collapsed="false">
      <c r="A61" s="57"/>
      <c r="B61" s="114"/>
      <c r="C61" s="114"/>
      <c r="D61" s="114"/>
      <c r="E61" s="114"/>
      <c r="F61" s="114"/>
      <c r="G61" s="114"/>
      <c r="H61" s="114"/>
      <c r="I61" s="57"/>
    </row>
    <row r="62" customFormat="false" ht="18" hidden="false" customHeight="false" outlineLevel="0" collapsed="false">
      <c r="A62" s="57"/>
      <c r="B62" s="113"/>
      <c r="C62" s="113"/>
      <c r="D62" s="113"/>
      <c r="E62" s="113"/>
      <c r="F62" s="113"/>
      <c r="G62" s="113"/>
      <c r="H62" s="113"/>
      <c r="I62" s="57"/>
    </row>
    <row r="63" customFormat="false" ht="12.75" hidden="false" customHeight="false" outlineLevel="0" collapsed="false">
      <c r="A63" s="57"/>
      <c r="B63" s="115"/>
      <c r="C63" s="115"/>
      <c r="D63" s="115"/>
      <c r="E63" s="115"/>
      <c r="F63" s="115"/>
      <c r="G63" s="115"/>
      <c r="H63" s="115"/>
      <c r="I63" s="57"/>
    </row>
    <row r="64" customFormat="false" ht="12.75" hidden="false" customHeight="false" outlineLevel="0" collapsed="false">
      <c r="A64" s="57"/>
      <c r="B64" s="57"/>
      <c r="C64" s="57"/>
      <c r="D64" s="57"/>
      <c r="E64" s="57"/>
      <c r="F64" s="57"/>
      <c r="G64" s="57"/>
      <c r="H64" s="57"/>
      <c r="I64" s="57"/>
    </row>
    <row r="65" customFormat="false" ht="12.75" hidden="false" customHeight="false" outlineLevel="0" collapsed="false">
      <c r="A65" s="57"/>
      <c r="B65" s="57"/>
      <c r="C65" s="57"/>
      <c r="D65" s="57"/>
      <c r="E65" s="57"/>
      <c r="F65" s="57"/>
      <c r="G65" s="57"/>
      <c r="H65" s="57"/>
      <c r="I65" s="57"/>
    </row>
    <row r="66" customFormat="false" ht="12.75" hidden="false" customHeight="false" outlineLevel="0" collapsed="false">
      <c r="A66" s="57"/>
      <c r="B66" s="57"/>
      <c r="C66" s="57"/>
      <c r="D66" s="57"/>
      <c r="E66" s="57"/>
      <c r="F66" s="57"/>
      <c r="G66" s="57"/>
      <c r="H66" s="57"/>
      <c r="I66" s="57"/>
    </row>
  </sheetData>
  <sheetProtection sheet="true" password="c643" objects="true" scenarios="true" formatCells="false" formatColumns="false" formatRows="false"/>
  <mergeCells count="10">
    <mergeCell ref="B2:H2"/>
    <mergeCell ref="B55:H55"/>
    <mergeCell ref="B56:I56"/>
    <mergeCell ref="B57:H57"/>
    <mergeCell ref="B58:H58"/>
    <mergeCell ref="B59:H59"/>
    <mergeCell ref="B60:H60"/>
    <mergeCell ref="B61:H61"/>
    <mergeCell ref="B62:H62"/>
    <mergeCell ref="B63:H63"/>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99"/>
    <col collapsed="false" customWidth="true" hidden="false" outlineLevel="0" max="8" min="3" style="0" width="12.7"/>
    <col collapsed="false" customWidth="true" hidden="false" outlineLevel="0" max="9" min="9" style="0" width="4.28"/>
  </cols>
  <sheetData>
    <row r="1" customFormat="false" ht="3.75" hidden="false" customHeight="true" outlineLevel="0" collapsed="false">
      <c r="A1" s="57"/>
      <c r="B1" s="57"/>
      <c r="C1" s="57"/>
      <c r="D1" s="57"/>
      <c r="E1" s="57"/>
      <c r="F1" s="57"/>
      <c r="G1" s="57"/>
      <c r="H1" s="57"/>
      <c r="I1" s="57"/>
    </row>
    <row r="2" customFormat="false" ht="12.75" hidden="false" customHeight="false" outlineLevel="0" collapsed="false">
      <c r="A2" s="217"/>
      <c r="B2" s="63" t="str">
        <f aca="false">"Product Group Results - "&amp;'Terms and Conditions'!$B$3</f>
        <v>Product Group Results - Profit Contribution Breakdown Excel 40</v>
      </c>
      <c r="C2" s="63"/>
      <c r="D2" s="63"/>
      <c r="E2" s="63"/>
      <c r="F2" s="63"/>
      <c r="G2" s="63"/>
      <c r="H2" s="63"/>
      <c r="I2" s="217"/>
    </row>
    <row r="3" customFormat="false" ht="12.75" hidden="false" customHeight="false" outlineLevel="0" collapsed="false">
      <c r="A3" s="220"/>
      <c r="B3" s="221" t="str">
        <f aca="false">+Worksheet!B179</f>
        <v>Product Groups</v>
      </c>
      <c r="C3" s="222"/>
      <c r="D3" s="222"/>
      <c r="E3" s="222"/>
      <c r="F3" s="222"/>
      <c r="G3" s="223"/>
      <c r="H3" s="224"/>
      <c r="I3" s="225"/>
    </row>
    <row r="4" customFormat="false" ht="12.75" hidden="false" customHeight="false" outlineLevel="0" collapsed="false">
      <c r="A4" s="220"/>
      <c r="B4" s="226" t="str">
        <f aca="false">Worksheet!B3</f>
        <v>Acme Widgets</v>
      </c>
      <c r="C4" s="222"/>
      <c r="D4" s="222"/>
      <c r="E4" s="222"/>
      <c r="F4" s="222"/>
      <c r="G4" s="223"/>
      <c r="H4" s="224"/>
      <c r="I4" s="225"/>
    </row>
    <row r="5" customFormat="false" ht="25.5" hidden="false" customHeight="false" outlineLevel="0" collapsed="false">
      <c r="A5" s="220"/>
      <c r="B5" s="227"/>
      <c r="C5" s="228" t="str">
        <f aca="false">+Worksheet!C179</f>
        <v>Product Group 1</v>
      </c>
      <c r="D5" s="228" t="str">
        <f aca="false">+Worksheet!D179</f>
        <v>Product Group 2</v>
      </c>
      <c r="E5" s="228" t="str">
        <f aca="false">+Worksheet!E179</f>
        <v>Product Group 3</v>
      </c>
      <c r="F5" s="228" t="str">
        <f aca="false">+Worksheet!F179</f>
        <v>Product Group 4</v>
      </c>
      <c r="G5" s="228" t="str">
        <f aca="false">+Worksheet!G179</f>
        <v>Product Group 5</v>
      </c>
      <c r="H5" s="228" t="str">
        <f aca="false">+Worksheet!H179</f>
        <v>Total/ Average</v>
      </c>
      <c r="I5" s="217"/>
    </row>
    <row r="6" customFormat="false" ht="12.75" hidden="false" customHeight="false" outlineLevel="0" collapsed="false">
      <c r="A6" s="220"/>
      <c r="B6" s="226" t="str">
        <f aca="false">Worksheet!B5</f>
        <v>Revenue</v>
      </c>
      <c r="C6" s="229" t="n">
        <f aca="false">+Worksheet!C181</f>
        <v>165000</v>
      </c>
      <c r="D6" s="229" t="n">
        <f aca="false">+Worksheet!D181</f>
        <v>70000</v>
      </c>
      <c r="E6" s="229" t="n">
        <f aca="false">+Worksheet!E181</f>
        <v>120000</v>
      </c>
      <c r="F6" s="229" t="n">
        <f aca="false">+Worksheet!F181</f>
        <v>95000</v>
      </c>
      <c r="G6" s="229" t="n">
        <f aca="false">+Worksheet!G181</f>
        <v>50000</v>
      </c>
      <c r="H6" s="229" t="n">
        <f aca="false">+Worksheet!H181</f>
        <v>500000</v>
      </c>
      <c r="I6" s="231"/>
    </row>
    <row r="7" customFormat="false" ht="12.75" hidden="false" customHeight="false" outlineLevel="0" collapsed="false">
      <c r="A7" s="220"/>
      <c r="B7" s="226"/>
      <c r="C7" s="232" t="n">
        <f aca="false">+Worksheet!C182</f>
        <v>0.33</v>
      </c>
      <c r="D7" s="232" t="n">
        <f aca="false">+Worksheet!D182</f>
        <v>0.14</v>
      </c>
      <c r="E7" s="232" t="n">
        <f aca="false">+Worksheet!E182</f>
        <v>0.24</v>
      </c>
      <c r="F7" s="232" t="n">
        <f aca="false">+Worksheet!F182</f>
        <v>0.19</v>
      </c>
      <c r="G7" s="232" t="n">
        <f aca="false">+Worksheet!G182</f>
        <v>0.1</v>
      </c>
      <c r="H7" s="232" t="n">
        <f aca="false">+Worksheet!H182</f>
        <v>1</v>
      </c>
      <c r="I7" s="231"/>
    </row>
    <row r="8" customFormat="false" ht="12.75" hidden="false" customHeight="false" outlineLevel="0" collapsed="false">
      <c r="A8" s="220"/>
      <c r="B8" s="226" t="str">
        <f aca="false">Worksheet!B6</f>
        <v>Expenses</v>
      </c>
      <c r="C8" s="233"/>
      <c r="D8" s="234"/>
      <c r="E8" s="234"/>
      <c r="F8" s="235"/>
      <c r="G8" s="236"/>
      <c r="H8" s="237"/>
      <c r="I8" s="231"/>
    </row>
    <row r="9" customFormat="false" ht="12.75" hidden="false" customHeight="false" outlineLevel="0" collapsed="false">
      <c r="A9" s="220"/>
      <c r="B9" s="226" t="str">
        <f aca="false">Worksheet!B7</f>
        <v>Variable Costs</v>
      </c>
      <c r="C9" s="238"/>
      <c r="D9" s="239"/>
      <c r="E9" s="239"/>
      <c r="F9" s="239"/>
      <c r="G9" s="238"/>
      <c r="H9" s="237"/>
      <c r="I9" s="231"/>
    </row>
    <row r="10" customFormat="false" ht="12.75" hidden="false" customHeight="false" outlineLevel="0" collapsed="false">
      <c r="A10" s="220"/>
      <c r="B10" s="240" t="str">
        <f aca="false">Worksheet!B8</f>
        <v>Materials &amp; Supplies</v>
      </c>
      <c r="C10" s="241" t="n">
        <f aca="false">+Worksheet!C191</f>
        <v>3830.74846454433</v>
      </c>
      <c r="D10" s="241" t="n">
        <f aca="false">+Worksheet!D191</f>
        <v>2458.2343087985</v>
      </c>
      <c r="E10" s="241" t="n">
        <f aca="false">+Worksheet!E191</f>
        <v>2387.99904283283</v>
      </c>
      <c r="F10" s="241" t="n">
        <f aca="false">+Worksheet!F191</f>
        <v>988.876526711543</v>
      </c>
      <c r="G10" s="241" t="n">
        <f aca="false">+Worksheet!G191</f>
        <v>334.141657112803</v>
      </c>
      <c r="H10" s="229" t="n">
        <f aca="false">+Worksheet!H191</f>
        <v>10000</v>
      </c>
      <c r="I10" s="242"/>
    </row>
    <row r="11" customFormat="false" ht="12.75" hidden="false" customHeight="false" outlineLevel="0" collapsed="false">
      <c r="A11" s="220"/>
      <c r="B11" s="243" t="str">
        <f aca="false">Worksheet!B9</f>
        <v>% Revenue</v>
      </c>
      <c r="C11" s="244" t="n">
        <f aca="false">+Worksheet!C192</f>
        <v>0.0255383230969622</v>
      </c>
      <c r="D11" s="244" t="n">
        <f aca="false">+Worksheet!D192</f>
        <v>0.0327764574506467</v>
      </c>
      <c r="E11" s="244" t="n">
        <f aca="false">+Worksheet!E192</f>
        <v>0.0191039923426626</v>
      </c>
      <c r="F11" s="244" t="n">
        <f aca="false">+Worksheet!F192</f>
        <v>0.00859892631923081</v>
      </c>
      <c r="G11" s="244" t="n">
        <f aca="false">+Worksheet!G192</f>
        <v>0.00954690448893721</v>
      </c>
      <c r="H11" s="244" t="n">
        <f aca="false">+Worksheet!H192</f>
        <v>0.02</v>
      </c>
      <c r="I11" s="242"/>
    </row>
    <row r="12" customFormat="false" ht="12.75" hidden="false" customHeight="false" outlineLevel="0" collapsed="false">
      <c r="A12" s="220"/>
      <c r="B12" s="240" t="str">
        <f aca="false">Worksheet!B10</f>
        <v>Labor excluding Owner</v>
      </c>
      <c r="C12" s="241" t="n">
        <f aca="false">+Worksheet!C196</f>
        <v>97582.0675764581</v>
      </c>
      <c r="D12" s="241" t="n">
        <f aca="false">+Worksheet!D196</f>
        <v>33207.3151694315</v>
      </c>
      <c r="E12" s="241" t="n">
        <f aca="false">+Worksheet!E196</f>
        <v>43285.088427604</v>
      </c>
      <c r="F12" s="241" t="n">
        <f aca="false">+Worksheet!F196</f>
        <v>20508.9838148614</v>
      </c>
      <c r="G12" s="241" t="n">
        <f aca="false">+Worksheet!G196</f>
        <v>5416.54501164502</v>
      </c>
      <c r="H12" s="229" t="n">
        <f aca="false">+Worksheet!H196</f>
        <v>200000</v>
      </c>
      <c r="I12" s="242"/>
    </row>
    <row r="13" customFormat="false" ht="12.75" hidden="false" customHeight="false" outlineLevel="0" collapsed="false">
      <c r="A13" s="220"/>
      <c r="B13" s="243" t="str">
        <f aca="false">Worksheet!B11</f>
        <v>% Revenue</v>
      </c>
      <c r="C13" s="244" t="n">
        <f aca="false">+Worksheet!C197</f>
        <v>0.650547117176387</v>
      </c>
      <c r="D13" s="244" t="n">
        <f aca="false">+Worksheet!D197</f>
        <v>0.442764202259087</v>
      </c>
      <c r="E13" s="244" t="n">
        <f aca="false">+Worksheet!E197</f>
        <v>0.346280707420832</v>
      </c>
      <c r="F13" s="244" t="n">
        <f aca="false">+Worksheet!F197</f>
        <v>0.178338989694447</v>
      </c>
      <c r="G13" s="244" t="n">
        <f aca="false">+Worksheet!G197</f>
        <v>0.154758428904143</v>
      </c>
      <c r="H13" s="244" t="n">
        <f aca="false">+Worksheet!H197</f>
        <v>0.4</v>
      </c>
      <c r="I13" s="245"/>
    </row>
    <row r="14" customFormat="false" ht="12.75" hidden="false" customHeight="false" outlineLevel="0" collapsed="false">
      <c r="A14" s="220"/>
      <c r="B14" s="240" t="str">
        <f aca="false">Worksheet!B12</f>
        <v>Labor Owner</v>
      </c>
      <c r="C14" s="241" t="n">
        <f aca="false">+Worksheet!C201</f>
        <v>26296.0416127263</v>
      </c>
      <c r="D14" s="241" t="n">
        <f aca="false">+Worksheet!D201</f>
        <v>7291.43558285143</v>
      </c>
      <c r="E14" s="241" t="n">
        <f aca="false">+Worksheet!E201</f>
        <v>8499.73062229539</v>
      </c>
      <c r="F14" s="241" t="n">
        <f aca="false">+Worksheet!F201</f>
        <v>6987.75930967553</v>
      </c>
      <c r="G14" s="241" t="n">
        <f aca="false">+Worksheet!G201</f>
        <v>925.032872451301</v>
      </c>
      <c r="H14" s="229" t="n">
        <f aca="false">+Worksheet!H201</f>
        <v>50000</v>
      </c>
      <c r="I14" s="242"/>
    </row>
    <row r="15" customFormat="false" ht="12.75" hidden="false" customHeight="false" outlineLevel="0" collapsed="false">
      <c r="A15" s="220"/>
      <c r="B15" s="243" t="str">
        <f aca="false">Worksheet!B13</f>
        <v>% Revenue</v>
      </c>
      <c r="C15" s="244" t="n">
        <f aca="false">+Worksheet!C202</f>
        <v>0.175306944084842</v>
      </c>
      <c r="D15" s="244" t="n">
        <f aca="false">+Worksheet!D202</f>
        <v>0.0972191411046858</v>
      </c>
      <c r="E15" s="244" t="n">
        <f aca="false">+Worksheet!E202</f>
        <v>0.0679978449783631</v>
      </c>
      <c r="F15" s="244" t="n">
        <f aca="false">+Worksheet!F202</f>
        <v>0.0607631244319612</v>
      </c>
      <c r="G15" s="244" t="n">
        <f aca="false">+Worksheet!G202</f>
        <v>0.0264295106414658</v>
      </c>
      <c r="H15" s="244" t="n">
        <f aca="false">+Worksheet!H202</f>
        <v>0.1</v>
      </c>
      <c r="I15" s="245"/>
    </row>
    <row r="16" customFormat="false" ht="12.75" hidden="false" customHeight="false" outlineLevel="0" collapsed="false">
      <c r="A16" s="220"/>
      <c r="B16" s="240" t="str">
        <f aca="false">Worksheet!B14</f>
        <v>Distribution</v>
      </c>
      <c r="C16" s="241" t="n">
        <f aca="false">+Worksheet!C206</f>
        <v>8352.59614228587</v>
      </c>
      <c r="D16" s="241" t="n">
        <f aca="false">+Worksheet!D206</f>
        <v>5211.06711194306</v>
      </c>
      <c r="E16" s="241" t="n">
        <f aca="false">+Worksheet!E206</f>
        <v>3681.58507648964</v>
      </c>
      <c r="F16" s="241" t="n">
        <f aca="false">+Worksheet!F206</f>
        <v>2219.5710028452</v>
      </c>
      <c r="G16" s="241" t="n">
        <f aca="false">+Worksheet!G206</f>
        <v>535.180666436227</v>
      </c>
      <c r="H16" s="229" t="n">
        <f aca="false">+Worksheet!H206</f>
        <v>20000</v>
      </c>
      <c r="I16" s="242"/>
    </row>
    <row r="17" customFormat="false" ht="12.75" hidden="false" customHeight="false" outlineLevel="0" collapsed="false">
      <c r="A17" s="220"/>
      <c r="B17" s="243" t="str">
        <f aca="false">Worksheet!B15</f>
        <v>% Revenue</v>
      </c>
      <c r="C17" s="244" t="n">
        <f aca="false">Worksheet!C207</f>
        <v>0.0556839742819058</v>
      </c>
      <c r="D17" s="244" t="n">
        <f aca="false">Worksheet!D207</f>
        <v>0.0694808948259075</v>
      </c>
      <c r="E17" s="244" t="n">
        <f aca="false">Worksheet!E207</f>
        <v>0.0294526806119171</v>
      </c>
      <c r="F17" s="244" t="n">
        <f aca="false">Worksheet!F207</f>
        <v>0.0193006174160452</v>
      </c>
      <c r="G17" s="244" t="n">
        <f aca="false">Worksheet!G207</f>
        <v>0.0152908761838922</v>
      </c>
      <c r="H17" s="244" t="n">
        <f aca="false">Worksheet!H207</f>
        <v>0.04</v>
      </c>
      <c r="I17" s="245"/>
    </row>
    <row r="18" customFormat="false" ht="12.75" hidden="false" customHeight="false" outlineLevel="0" collapsed="false">
      <c r="A18" s="220"/>
      <c r="B18" s="240" t="str">
        <f aca="false">Worksheet!B16</f>
        <v>Marketing</v>
      </c>
      <c r="C18" s="241" t="n">
        <f aca="false">Worksheet!C211</f>
        <v>2732.95254217256</v>
      </c>
      <c r="D18" s="241" t="n">
        <f aca="false">Worksheet!D211</f>
        <v>2046.06072676021</v>
      </c>
      <c r="E18" s="241" t="n">
        <f aca="false">Worksheet!E211</f>
        <v>3252.43938903181</v>
      </c>
      <c r="F18" s="241" t="n">
        <f aca="false">Worksheet!F211</f>
        <v>1597.72610157781</v>
      </c>
      <c r="G18" s="241" t="n">
        <f aca="false">Worksheet!G211</f>
        <v>370.821240457607</v>
      </c>
      <c r="H18" s="229" t="n">
        <f aca="false">Worksheet!H211</f>
        <v>10000</v>
      </c>
      <c r="I18" s="242"/>
    </row>
    <row r="19" customFormat="false" ht="12.75" hidden="false" customHeight="false" outlineLevel="0" collapsed="false">
      <c r="A19" s="220"/>
      <c r="B19" s="243" t="str">
        <f aca="false">Worksheet!B17</f>
        <v>% Revenue</v>
      </c>
      <c r="C19" s="244" t="n">
        <f aca="false">Worksheet!C212</f>
        <v>0.0182196836144838</v>
      </c>
      <c r="D19" s="244" t="n">
        <f aca="false">Worksheet!D212</f>
        <v>0.0272808096901361</v>
      </c>
      <c r="E19" s="244" t="n">
        <f aca="false">Worksheet!E212</f>
        <v>0.0260195151122545</v>
      </c>
      <c r="F19" s="244" t="n">
        <f aca="false">Worksheet!F212</f>
        <v>0.0138932704485027</v>
      </c>
      <c r="G19" s="244" t="n">
        <f aca="false">Worksheet!G212</f>
        <v>0.0105948925845031</v>
      </c>
      <c r="H19" s="244" t="n">
        <f aca="false">Worksheet!H212</f>
        <v>0.02</v>
      </c>
      <c r="I19" s="245"/>
    </row>
    <row r="20" customFormat="false" ht="12.75" hidden="false" customHeight="false" outlineLevel="0" collapsed="false">
      <c r="A20" s="220"/>
      <c r="B20" s="240" t="str">
        <f aca="false">Worksheet!B18</f>
        <v>Other</v>
      </c>
      <c r="C20" s="241" t="n">
        <f aca="false">Worksheet!C216</f>
        <v>0</v>
      </c>
      <c r="D20" s="241" t="n">
        <f aca="false">Worksheet!D216</f>
        <v>0</v>
      </c>
      <c r="E20" s="241" t="n">
        <f aca="false">Worksheet!E216</f>
        <v>0</v>
      </c>
      <c r="F20" s="241" t="n">
        <f aca="false">Worksheet!F216</f>
        <v>0</v>
      </c>
      <c r="G20" s="241" t="n">
        <f aca="false">Worksheet!G216</f>
        <v>20000</v>
      </c>
      <c r="H20" s="229" t="n">
        <f aca="false">Worksheet!H216</f>
        <v>20000</v>
      </c>
      <c r="I20" s="242"/>
    </row>
    <row r="21" customFormat="false" ht="12.75" hidden="false" customHeight="false" outlineLevel="0" collapsed="false">
      <c r="A21" s="220"/>
      <c r="B21" s="243" t="str">
        <f aca="false">Worksheet!B19</f>
        <v>% Revenue</v>
      </c>
      <c r="C21" s="244" t="n">
        <f aca="false">Worksheet!C217</f>
        <v>0</v>
      </c>
      <c r="D21" s="244" t="n">
        <f aca="false">Worksheet!D217</f>
        <v>0</v>
      </c>
      <c r="E21" s="244" t="n">
        <f aca="false">Worksheet!E217</f>
        <v>0</v>
      </c>
      <c r="F21" s="244" t="n">
        <f aca="false">Worksheet!F217</f>
        <v>0</v>
      </c>
      <c r="G21" s="244" t="n">
        <f aca="false">Worksheet!G217</f>
        <v>0.571428571428571</v>
      </c>
      <c r="H21" s="244" t="n">
        <f aca="false">Worksheet!H217</f>
        <v>0.04</v>
      </c>
      <c r="I21" s="245"/>
    </row>
    <row r="22" customFormat="false" ht="12.75" hidden="false" customHeight="false" outlineLevel="0" collapsed="false">
      <c r="A22" s="220"/>
      <c r="B22" s="240" t="str">
        <f aca="false">Worksheet!B20</f>
        <v>Total Variable Costs</v>
      </c>
      <c r="C22" s="246" t="n">
        <f aca="false">+Worksheet!C218</f>
        <v>138794.406338187</v>
      </c>
      <c r="D22" s="246" t="n">
        <f aca="false">+Worksheet!D218</f>
        <v>50214.1128997847</v>
      </c>
      <c r="E22" s="246" t="n">
        <f aca="false">+Worksheet!E218</f>
        <v>61106.8425582536</v>
      </c>
      <c r="F22" s="246" t="n">
        <f aca="false">+Worksheet!F218</f>
        <v>32302.9167556715</v>
      </c>
      <c r="G22" s="246" t="n">
        <f aca="false">+Worksheet!G218</f>
        <v>27581.721448103</v>
      </c>
      <c r="H22" s="246" t="n">
        <f aca="false">+Worksheet!H218</f>
        <v>310000</v>
      </c>
      <c r="I22" s="247"/>
    </row>
    <row r="23" customFormat="false" ht="12.75" hidden="false" customHeight="false" outlineLevel="0" collapsed="false">
      <c r="A23" s="220"/>
      <c r="B23" s="243" t="str">
        <f aca="false">Worksheet!B21</f>
        <v>Total Cost of Sales %</v>
      </c>
      <c r="C23" s="244" t="n">
        <f aca="false">+Worksheet!C219</f>
        <v>0.841178220231438</v>
      </c>
      <c r="D23" s="244" t="n">
        <f aca="false">+Worksheet!D219</f>
        <v>0.717344469996925</v>
      </c>
      <c r="E23" s="244" t="n">
        <f aca="false">+Worksheet!E219</f>
        <v>0.509223687985447</v>
      </c>
      <c r="F23" s="244" t="n">
        <f aca="false">+Worksheet!F219</f>
        <v>0.340030702691279</v>
      </c>
      <c r="G23" s="244" t="n">
        <f aca="false">+Worksheet!G219</f>
        <v>0.551634428962059</v>
      </c>
      <c r="H23" s="244" t="n">
        <f aca="false">+Worksheet!H219</f>
        <v>0.62</v>
      </c>
      <c r="I23" s="231"/>
    </row>
    <row r="24" customFormat="false" ht="12.75" hidden="false" customHeight="false" outlineLevel="0" collapsed="false">
      <c r="A24" s="220"/>
      <c r="B24" s="226" t="str">
        <f aca="false">Worksheet!B25</f>
        <v>Fixed Costs</v>
      </c>
      <c r="C24" s="238"/>
      <c r="D24" s="238"/>
      <c r="E24" s="238"/>
      <c r="F24" s="238"/>
      <c r="G24" s="238"/>
      <c r="H24" s="238"/>
      <c r="I24" s="231"/>
    </row>
    <row r="25" customFormat="false" ht="12.75" hidden="false" customHeight="false" outlineLevel="0" collapsed="false">
      <c r="A25" s="220"/>
      <c r="B25" s="240" t="str">
        <f aca="false">Worksheet!B26</f>
        <v>Location</v>
      </c>
      <c r="C25" s="241" t="n">
        <f aca="false">+Worksheet!C224</f>
        <v>15826.4074951997</v>
      </c>
      <c r="D25" s="241" t="n">
        <f aca="false">+Worksheet!D224</f>
        <v>5924.32366130468</v>
      </c>
      <c r="E25" s="241" t="n">
        <f aca="false">+Worksheet!E224</f>
        <v>8968.92042230913</v>
      </c>
      <c r="F25" s="241" t="n">
        <f aca="false">+Worksheet!F224</f>
        <v>7209.63218562542</v>
      </c>
      <c r="G25" s="241" t="n">
        <f aca="false">+Worksheet!G224</f>
        <v>2070.71623556111</v>
      </c>
      <c r="H25" s="229" t="n">
        <f aca="false">+Worksheet!H224</f>
        <v>40000</v>
      </c>
      <c r="I25" s="231"/>
    </row>
    <row r="26" customFormat="false" ht="12.75" hidden="false" customHeight="false" outlineLevel="0" collapsed="false">
      <c r="A26" s="220"/>
      <c r="B26" s="243" t="str">
        <f aca="false">Worksheet!B27</f>
        <v>% Revenue</v>
      </c>
      <c r="C26" s="244" t="n">
        <f aca="false">+Worksheet!C225</f>
        <v>0.105509383301331</v>
      </c>
      <c r="D26" s="244" t="n">
        <f aca="false">+Worksheet!D225</f>
        <v>0.0789909821507291</v>
      </c>
      <c r="E26" s="244" t="n">
        <f aca="false">+Worksheet!E225</f>
        <v>0.0717513633784731</v>
      </c>
      <c r="F26" s="244" t="n">
        <f aca="false">+Worksheet!F225</f>
        <v>0.0626924537880471</v>
      </c>
      <c r="G26" s="244" t="n">
        <f aca="false">+Worksheet!G225</f>
        <v>0.0591633210160317</v>
      </c>
      <c r="H26" s="244" t="n">
        <f aca="false">+Worksheet!H225</f>
        <v>0.08</v>
      </c>
      <c r="I26" s="231"/>
    </row>
    <row r="27" customFormat="false" ht="12.75" hidden="false" customHeight="false" outlineLevel="0" collapsed="false">
      <c r="A27" s="220"/>
      <c r="B27" s="240" t="str">
        <f aca="false">Worksheet!B28</f>
        <v>Administration</v>
      </c>
      <c r="C27" s="241" t="n">
        <f aca="false">+Worksheet!C229</f>
        <v>9203.53024926242</v>
      </c>
      <c r="D27" s="241" t="n">
        <f aca="false">+Worksheet!D229</f>
        <v>5512.27480169728</v>
      </c>
      <c r="E27" s="241" t="n">
        <f aca="false">+Worksheet!E229</f>
        <v>7301.97441263795</v>
      </c>
      <c r="F27" s="241" t="n">
        <f aca="false">+Worksheet!F229</f>
        <v>6358.80271767222</v>
      </c>
      <c r="G27" s="241" t="n">
        <f aca="false">+Worksheet!G229</f>
        <v>1623.41781873014</v>
      </c>
      <c r="H27" s="229" t="n">
        <f aca="false">+Worksheet!H229</f>
        <v>30000</v>
      </c>
      <c r="I27" s="231"/>
    </row>
    <row r="28" customFormat="false" ht="12.75" hidden="false" customHeight="false" outlineLevel="0" collapsed="false">
      <c r="A28" s="220"/>
      <c r="B28" s="243" t="str">
        <f aca="false">Worksheet!B29</f>
        <v>% Revenue</v>
      </c>
      <c r="C28" s="244" t="n">
        <f aca="false">+Worksheet!C230</f>
        <v>0.0613568683284161</v>
      </c>
      <c r="D28" s="244" t="n">
        <f aca="false">+Worksheet!D230</f>
        <v>0.0734969973559637</v>
      </c>
      <c r="E28" s="244" t="n">
        <f aca="false">+Worksheet!E230</f>
        <v>0.0584157953011036</v>
      </c>
      <c r="F28" s="244" t="n">
        <f aca="false">+Worksheet!F230</f>
        <v>0.0552939366754106</v>
      </c>
      <c r="G28" s="244" t="n">
        <f aca="false">+Worksheet!G230</f>
        <v>0.0463833662494326</v>
      </c>
      <c r="H28" s="244" t="n">
        <f aca="false">+Worksheet!H230</f>
        <v>0.06</v>
      </c>
      <c r="I28" s="231"/>
    </row>
    <row r="29" customFormat="false" ht="12.75" hidden="false" customHeight="false" outlineLevel="0" collapsed="false">
      <c r="A29" s="220"/>
      <c r="B29" s="240" t="str">
        <f aca="false">Worksheet!B30</f>
        <v>Labor excluding Owner</v>
      </c>
      <c r="C29" s="241" t="n">
        <f aca="false">+Worksheet!C234</f>
        <v>16162.2252985414</v>
      </c>
      <c r="D29" s="241" t="n">
        <f aca="false">+Worksheet!D234</f>
        <v>10890.0555487498</v>
      </c>
      <c r="E29" s="241" t="n">
        <f aca="false">+Worksheet!E234</f>
        <v>12822.9225509089</v>
      </c>
      <c r="F29" s="241" t="n">
        <f aca="false">+Worksheet!F234</f>
        <v>8589.71414467933</v>
      </c>
      <c r="G29" s="241" t="n">
        <f aca="false">+Worksheet!G234</f>
        <v>1535.08245712062</v>
      </c>
      <c r="H29" s="229" t="n">
        <f aca="false">+Worksheet!H234</f>
        <v>50000</v>
      </c>
      <c r="I29" s="231"/>
    </row>
    <row r="30" customFormat="false" ht="12.75" hidden="false" customHeight="false" outlineLevel="0" collapsed="false">
      <c r="A30" s="220"/>
      <c r="B30" s="243" t="str">
        <f aca="false">Worksheet!B31</f>
        <v>% Revenue</v>
      </c>
      <c r="C30" s="244" t="n">
        <f aca="false">+Worksheet!C235</f>
        <v>0.107748168656942</v>
      </c>
      <c r="D30" s="244" t="n">
        <f aca="false">+Worksheet!D235</f>
        <v>0.145200740649997</v>
      </c>
      <c r="E30" s="244" t="n">
        <f aca="false">+Worksheet!E235</f>
        <v>0.102583380407271</v>
      </c>
      <c r="F30" s="244" t="n">
        <f aca="false">+Worksheet!F235</f>
        <v>0.0746931664754725</v>
      </c>
      <c r="G30" s="244" t="n">
        <f aca="false">+Worksheet!G235</f>
        <v>0.0438594987748748</v>
      </c>
      <c r="H30" s="244" t="n">
        <f aca="false">+Worksheet!H235</f>
        <v>0.1</v>
      </c>
      <c r="I30" s="231"/>
    </row>
    <row r="31" customFormat="false" ht="12.75" hidden="false" customHeight="false" outlineLevel="0" collapsed="false">
      <c r="A31" s="220"/>
      <c r="B31" s="240" t="str">
        <f aca="false">Worksheet!B32</f>
        <v>Labor Owner</v>
      </c>
      <c r="C31" s="241" t="n">
        <f aca="false">+Worksheet!C239</f>
        <v>2801.1838584373</v>
      </c>
      <c r="D31" s="241" t="n">
        <f aca="false">+Worksheet!D239</f>
        <v>2097.14299562151</v>
      </c>
      <c r="E31" s="241" t="n">
        <f aca="false">+Worksheet!E239</f>
        <v>2222.4268628924</v>
      </c>
      <c r="F31" s="241" t="n">
        <f aca="false">+Worksheet!F239</f>
        <v>2233.11160742554</v>
      </c>
      <c r="G31" s="241" t="n">
        <f aca="false">+Worksheet!G239</f>
        <v>646.134675623257</v>
      </c>
      <c r="H31" s="229" t="n">
        <f aca="false">+Worksheet!H239</f>
        <v>10000</v>
      </c>
      <c r="I31" s="231"/>
    </row>
    <row r="32" customFormat="false" ht="12.75" hidden="false" customHeight="false" outlineLevel="0" collapsed="false">
      <c r="A32" s="220"/>
      <c r="B32" s="243" t="str">
        <f aca="false">Worksheet!B33</f>
        <v>% Revenue</v>
      </c>
      <c r="C32" s="244" t="n">
        <f aca="false">+Worksheet!C240</f>
        <v>0.0186745590562486</v>
      </c>
      <c r="D32" s="244" t="n">
        <f aca="false">+Worksheet!D240</f>
        <v>0.0279619066082868</v>
      </c>
      <c r="E32" s="244" t="n">
        <f aca="false">+Worksheet!E240</f>
        <v>0.0177794149031392</v>
      </c>
      <c r="F32" s="244" t="n">
        <f aca="false">+Worksheet!F240</f>
        <v>0.0194183618037003</v>
      </c>
      <c r="G32" s="244" t="n">
        <f aca="false">+Worksheet!G240</f>
        <v>0.0184609907320931</v>
      </c>
      <c r="H32" s="244" t="n">
        <f aca="false">+Worksheet!H240</f>
        <v>0.02</v>
      </c>
      <c r="I32" s="231"/>
    </row>
    <row r="33" customFormat="false" ht="12.75" hidden="false" customHeight="false" outlineLevel="0" collapsed="false">
      <c r="A33" s="220"/>
      <c r="B33" s="240" t="str">
        <f aca="false">Worksheet!B34</f>
        <v>Interest Costs</v>
      </c>
      <c r="C33" s="241" t="n">
        <f aca="false">+Worksheet!C244</f>
        <v>0</v>
      </c>
      <c r="D33" s="241" t="n">
        <f aca="false">+Worksheet!D244</f>
        <v>0</v>
      </c>
      <c r="E33" s="241" t="n">
        <f aca="false">+Worksheet!E244</f>
        <v>0</v>
      </c>
      <c r="F33" s="241" t="n">
        <f aca="false">+Worksheet!F244</f>
        <v>0</v>
      </c>
      <c r="G33" s="241" t="n">
        <f aca="false">+Worksheet!G244</f>
        <v>0</v>
      </c>
      <c r="H33" s="229" t="n">
        <f aca="false">+Worksheet!H244</f>
        <v>0</v>
      </c>
      <c r="I33" s="231"/>
    </row>
    <row r="34" customFormat="false" ht="12.75" hidden="false" customHeight="false" outlineLevel="0" collapsed="false">
      <c r="A34" s="220"/>
      <c r="B34" s="243" t="str">
        <f aca="false">Worksheet!B35</f>
        <v>% Revenue</v>
      </c>
      <c r="C34" s="244" t="n">
        <f aca="false">+Worksheet!C245</f>
        <v>0</v>
      </c>
      <c r="D34" s="244" t="n">
        <f aca="false">+Worksheet!D245</f>
        <v>0</v>
      </c>
      <c r="E34" s="244" t="n">
        <f aca="false">+Worksheet!E245</f>
        <v>0</v>
      </c>
      <c r="F34" s="244" t="n">
        <f aca="false">+Worksheet!F245</f>
        <v>0</v>
      </c>
      <c r="G34" s="244" t="n">
        <f aca="false">+Worksheet!G245</f>
        <v>0</v>
      </c>
      <c r="H34" s="244" t="n">
        <f aca="false">+Worksheet!H245</f>
        <v>0</v>
      </c>
      <c r="I34" s="231"/>
    </row>
    <row r="35" customFormat="false" ht="12.75" hidden="false" customHeight="false" outlineLevel="0" collapsed="false">
      <c r="A35" s="220"/>
      <c r="B35" s="240" t="str">
        <f aca="false">Worksheet!B36</f>
        <v>Other</v>
      </c>
      <c r="C35" s="241" t="n">
        <f aca="false">+Worksheet!C249</f>
        <v>0</v>
      </c>
      <c r="D35" s="241" t="n">
        <f aca="false">+Worksheet!D249</f>
        <v>0</v>
      </c>
      <c r="E35" s="241" t="n">
        <f aca="false">+Worksheet!E249</f>
        <v>0</v>
      </c>
      <c r="F35" s="241" t="n">
        <f aca="false">+Worksheet!F249</f>
        <v>0</v>
      </c>
      <c r="G35" s="241" t="n">
        <f aca="false">+Worksheet!G249</f>
        <v>0</v>
      </c>
      <c r="H35" s="229" t="n">
        <f aca="false">+Worksheet!H249</f>
        <v>0</v>
      </c>
      <c r="I35" s="231"/>
    </row>
    <row r="36" customFormat="false" ht="12.75" hidden="false" customHeight="false" outlineLevel="0" collapsed="false">
      <c r="A36" s="220"/>
      <c r="B36" s="243" t="str">
        <f aca="false">Worksheet!B37</f>
        <v>% Revenue</v>
      </c>
      <c r="C36" s="244" t="n">
        <f aca="false">+Worksheet!C250</f>
        <v>0</v>
      </c>
      <c r="D36" s="244" t="n">
        <f aca="false">+Worksheet!D250</f>
        <v>0</v>
      </c>
      <c r="E36" s="244" t="n">
        <f aca="false">+Worksheet!E250</f>
        <v>0</v>
      </c>
      <c r="F36" s="244" t="n">
        <f aca="false">+Worksheet!F250</f>
        <v>0</v>
      </c>
      <c r="G36" s="244" t="n">
        <f aca="false">+Worksheet!G250</f>
        <v>0</v>
      </c>
      <c r="H36" s="244" t="n">
        <f aca="false">+Worksheet!H250</f>
        <v>0</v>
      </c>
      <c r="I36" s="231"/>
    </row>
    <row r="37" customFormat="false" ht="12.75" hidden="false" customHeight="false" outlineLevel="0" collapsed="false">
      <c r="A37" s="220"/>
      <c r="B37" s="240" t="str">
        <f aca="false">Worksheet!B38</f>
        <v>Total Fixed Costs</v>
      </c>
      <c r="C37" s="246" t="n">
        <f aca="false">+Worksheet!C251</f>
        <v>43993.3469014407</v>
      </c>
      <c r="D37" s="246" t="n">
        <f aca="false">+Worksheet!D251</f>
        <v>24423.7970073733</v>
      </c>
      <c r="E37" s="246" t="n">
        <f aca="false">+Worksheet!E251</f>
        <v>31316.2442487484</v>
      </c>
      <c r="F37" s="246" t="n">
        <f aca="false">+Worksheet!F251</f>
        <v>24391.2606554025</v>
      </c>
      <c r="G37" s="246" t="n">
        <f aca="false">+Worksheet!G251</f>
        <v>5875.35118703513</v>
      </c>
      <c r="H37" s="246" t="n">
        <f aca="false">+Worksheet!H251</f>
        <v>130000</v>
      </c>
      <c r="I37" s="231"/>
    </row>
    <row r="38" customFormat="false" ht="12.75" hidden="false" customHeight="false" outlineLevel="0" collapsed="false">
      <c r="A38" s="220"/>
      <c r="B38" s="243" t="str">
        <f aca="false">Worksheet!B39</f>
        <v>Total Overheads %</v>
      </c>
      <c r="C38" s="244" t="n">
        <f aca="false">+C37/$H37</f>
        <v>0.338410360780313</v>
      </c>
      <c r="D38" s="244" t="n">
        <f aca="false">+D37/$H37</f>
        <v>0.187875361595179</v>
      </c>
      <c r="E38" s="244" t="n">
        <f aca="false">+E37/$H37</f>
        <v>0.240894186528833</v>
      </c>
      <c r="F38" s="244" t="n">
        <f aca="false">+F37/$H37</f>
        <v>0.187625081964635</v>
      </c>
      <c r="G38" s="244" t="n">
        <f aca="false">+G37/$H37</f>
        <v>0.0451950091310395</v>
      </c>
      <c r="H38" s="244" t="n">
        <f aca="false">+H37/$H37</f>
        <v>1</v>
      </c>
      <c r="I38" s="231"/>
    </row>
    <row r="39" customFormat="false" ht="12.75" hidden="false" customHeight="false" outlineLevel="0" collapsed="false">
      <c r="A39" s="220"/>
      <c r="B39" s="249"/>
      <c r="C39" s="244"/>
      <c r="D39" s="244"/>
      <c r="E39" s="244"/>
      <c r="F39" s="244"/>
      <c r="G39" s="244"/>
      <c r="H39" s="244"/>
      <c r="I39" s="231"/>
    </row>
    <row r="40" customFormat="false" ht="12.75" hidden="false" customHeight="false" outlineLevel="0" collapsed="false">
      <c r="A40" s="220"/>
      <c r="B40" s="250" t="str">
        <f aca="false">Worksheet!B43</f>
        <v>Operating Surplus/Profit</v>
      </c>
      <c r="C40" s="246" t="n">
        <f aca="false">+Worksheet!C252</f>
        <v>-17787.7532396279</v>
      </c>
      <c r="D40" s="246" t="n">
        <f aca="false">+Worksheet!D252</f>
        <v>-4637.90990715801</v>
      </c>
      <c r="E40" s="246" t="n">
        <f aca="false">+Worksheet!E252</f>
        <v>27576.913192998</v>
      </c>
      <c r="F40" s="246" t="n">
        <f aca="false">+Worksheet!F252</f>
        <v>38305.822588926</v>
      </c>
      <c r="G40" s="246" t="n">
        <f aca="false">+Worksheet!G252</f>
        <v>16542.9273648619</v>
      </c>
      <c r="H40" s="246" t="n">
        <f aca="false">+Worksheet!H252</f>
        <v>60000</v>
      </c>
      <c r="I40" s="231"/>
    </row>
    <row r="41" customFormat="false" ht="12.75" hidden="false" customHeight="false" outlineLevel="0" collapsed="false">
      <c r="A41" s="220"/>
      <c r="B41" s="243" t="str">
        <f aca="false">Worksheet!B44</f>
        <v>Operating Surplus %</v>
      </c>
      <c r="C41" s="251" t="n">
        <f aca="false">+Worksheet!C253</f>
        <v>-0.107804565088654</v>
      </c>
      <c r="D41" s="251" t="n">
        <f aca="false">+Worksheet!D253</f>
        <v>-0.066255855816543</v>
      </c>
      <c r="E41" s="251" t="n">
        <f aca="false">+Worksheet!E253</f>
        <v>0.22980760994165</v>
      </c>
      <c r="F41" s="251" t="n">
        <f aca="false">+Worksheet!F253</f>
        <v>0.403219185146589</v>
      </c>
      <c r="G41" s="251" t="n">
        <f aca="false">+Worksheet!G253</f>
        <v>0.330858547297238</v>
      </c>
      <c r="H41" s="252" t="n">
        <f aca="false">+Worksheet!H253</f>
        <v>0.12</v>
      </c>
      <c r="I41" s="231"/>
    </row>
    <row r="42" customFormat="false" ht="12.75" hidden="false" customHeight="false" outlineLevel="0" collapsed="false">
      <c r="A42" s="220"/>
      <c r="B42" s="253" t="str">
        <f aca="false">+Worksheet!B122</f>
        <v>Return on Sales Level</v>
      </c>
      <c r="C42" s="254" t="n">
        <f aca="false">+Worksheet!C254</f>
        <v>-0.682458619352047</v>
      </c>
      <c r="D42" s="254" t="n">
        <f aca="false">+Worksheet!D254</f>
        <v>-0.419433813840459</v>
      </c>
      <c r="E42" s="254" t="n">
        <f aca="false">+Worksheet!E254</f>
        <v>1.45480095456438</v>
      </c>
      <c r="F42" s="254" t="n">
        <f aca="false">+Worksheet!F254</f>
        <v>2.55258585909698</v>
      </c>
      <c r="G42" s="254" t="n">
        <f aca="false">+Worksheet!G254</f>
        <v>2.09450561953114</v>
      </c>
      <c r="H42" s="255" t="n">
        <f aca="false">+Worksheet!H254</f>
        <v>0</v>
      </c>
      <c r="I42" s="256"/>
    </row>
    <row r="43" customFormat="false" ht="12.75" hidden="false" customHeight="false" outlineLevel="0" collapsed="false">
      <c r="A43" s="220"/>
      <c r="B43" s="253" t="str">
        <f aca="false">+Worksheet!B123</f>
        <v>Profit Contribution</v>
      </c>
      <c r="C43" s="257" t="n">
        <f aca="false">+Worksheet!C255</f>
        <v>-0.296462553993799</v>
      </c>
      <c r="D43" s="257" t="n">
        <f aca="false">+Worksheet!D255</f>
        <v>-0.0772984984526334</v>
      </c>
      <c r="E43" s="257" t="n">
        <f aca="false">+Worksheet!E255</f>
        <v>0.4596152198833</v>
      </c>
      <c r="F43" s="257" t="n">
        <f aca="false">+Worksheet!F255</f>
        <v>0.638430376482099</v>
      </c>
      <c r="G43" s="257" t="n">
        <f aca="false">+Worksheet!G255</f>
        <v>0.275715456081032</v>
      </c>
      <c r="H43" s="258" t="n">
        <f aca="false">+Worksheet!H255</f>
        <v>1</v>
      </c>
      <c r="I43" s="259"/>
    </row>
    <row r="44" customFormat="false" ht="12.75" hidden="false" customHeight="false" outlineLevel="0" collapsed="false">
      <c r="A44" s="220"/>
      <c r="B44" s="253" t="str">
        <f aca="false">+Worksheet!B124</f>
        <v>Profit Contribution Level</v>
      </c>
      <c r="C44" s="254" t="n">
        <f aca="false">+Worksheet!C256</f>
        <v>-1.482312769969</v>
      </c>
      <c r="D44" s="254" t="n">
        <f aca="false">+Worksheet!D256</f>
        <v>-0.386492492263167</v>
      </c>
      <c r="E44" s="254" t="n">
        <f aca="false">+Worksheet!E256</f>
        <v>2.2980760994165</v>
      </c>
      <c r="F44" s="254" t="n">
        <f aca="false">+Worksheet!F256</f>
        <v>3.1921518824105</v>
      </c>
      <c r="G44" s="254" t="n">
        <f aca="false">+Worksheet!G256</f>
        <v>1.37857728040516</v>
      </c>
      <c r="H44" s="255" t="n">
        <f aca="false">+Worksheet!H256</f>
        <v>0</v>
      </c>
      <c r="I44" s="259"/>
    </row>
    <row r="45" customFormat="false" ht="12.75" hidden="false" customHeight="false" outlineLevel="0" collapsed="false">
      <c r="A45" s="220"/>
      <c r="B45" s="253"/>
      <c r="C45" s="260"/>
      <c r="D45" s="260"/>
      <c r="E45" s="260"/>
      <c r="F45" s="260"/>
      <c r="G45" s="260"/>
      <c r="H45" s="261"/>
      <c r="I45" s="259"/>
    </row>
    <row r="46" customFormat="false" ht="12.75" hidden="false" customHeight="false" outlineLevel="0" collapsed="false">
      <c r="A46" s="220"/>
      <c r="B46" s="262" t="str">
        <f aca="false">+Worksheet!B126</f>
        <v>Breakeven Points</v>
      </c>
      <c r="C46" s="260"/>
      <c r="D46" s="260"/>
      <c r="E46" s="260"/>
      <c r="F46" s="260"/>
      <c r="G46" s="260"/>
      <c r="H46" s="261"/>
      <c r="I46" s="259"/>
    </row>
    <row r="47" customFormat="false" ht="12.75" hidden="false" customHeight="false" outlineLevel="0" collapsed="false">
      <c r="A47" s="220"/>
      <c r="B47" s="253" t="str">
        <f aca="false">+Worksheet!B127</f>
        <v>Revenue</v>
      </c>
      <c r="C47" s="263" t="n">
        <f aca="false">+Worksheet!C259</f>
        <v>276998.198644723</v>
      </c>
      <c r="D47" s="263" t="n">
        <f aca="false">+Worksheet!D259</f>
        <v>86408.3466087062</v>
      </c>
      <c r="E47" s="263" t="n">
        <f aca="false">+Worksheet!E259</f>
        <v>63809.6083329705</v>
      </c>
      <c r="F47" s="263" t="n">
        <f aca="false">+Worksheet!F259</f>
        <v>36958.1748042936</v>
      </c>
      <c r="G47" s="263" t="n">
        <f aca="false">+Worksheet!G259</f>
        <v>13103.9302893708</v>
      </c>
      <c r="H47" s="264" t="n">
        <f aca="false">+Worksheet!H259</f>
        <v>342105.263157895</v>
      </c>
      <c r="I47" s="265"/>
    </row>
    <row r="48" customFormat="false" ht="12.75" hidden="false" customHeight="false" outlineLevel="0" collapsed="false">
      <c r="A48" s="220"/>
      <c r="B48" s="253" t="str">
        <f aca="false">+Worksheet!B128</f>
        <v>Number of Sales</v>
      </c>
      <c r="C48" s="263" t="n">
        <f aca="false">+Worksheet!C260</f>
        <v>9233.27328815744</v>
      </c>
      <c r="D48" s="263" t="n">
        <f aca="false">+Worksheet!D260</f>
        <v>2541.42195907959</v>
      </c>
      <c r="E48" s="263" t="n">
        <f aca="false">+Worksheet!E260</f>
        <v>1160.1746969631</v>
      </c>
      <c r="F48" s="263" t="n">
        <f aca="false">+Worksheet!F260</f>
        <v>568.58730468144</v>
      </c>
      <c r="G48" s="263" t="n">
        <f aca="false">+Worksheet!G260</f>
        <v>97.7905245475436</v>
      </c>
      <c r="H48" s="264" t="n">
        <f aca="false">+Worksheet!H260</f>
        <v>7919.95202708663</v>
      </c>
      <c r="I48" s="265"/>
    </row>
    <row r="49" customFormat="false" ht="12.75" hidden="false" customHeight="false" outlineLevel="0" collapsed="false">
      <c r="A49" s="220"/>
      <c r="B49" s="253"/>
      <c r="C49" s="260"/>
      <c r="D49" s="260"/>
      <c r="E49" s="260"/>
      <c r="F49" s="260"/>
      <c r="G49" s="260"/>
      <c r="H49" s="261"/>
      <c r="I49" s="265"/>
    </row>
    <row r="50" customFormat="false" ht="12.75" hidden="false" customHeight="false" outlineLevel="0" collapsed="false">
      <c r="A50" s="220"/>
      <c r="B50" s="262" t="str">
        <f aca="false">+Worksheet!B130</f>
        <v>Potential &amp; Ability</v>
      </c>
      <c r="C50" s="260"/>
      <c r="D50" s="260"/>
      <c r="E50" s="260"/>
      <c r="F50" s="260"/>
      <c r="G50" s="260"/>
      <c r="H50" s="261"/>
      <c r="I50" s="265"/>
    </row>
    <row r="51" customFormat="false" ht="12.75" hidden="false" customHeight="false" outlineLevel="0" collapsed="false">
      <c r="A51" s="220"/>
      <c r="B51" s="253" t="str">
        <f aca="false">+Worksheet!B131</f>
        <v>Potential</v>
      </c>
      <c r="C51" s="260" t="n">
        <f aca="false">+Worksheet!C263</f>
        <v>100</v>
      </c>
      <c r="D51" s="260" t="n">
        <f aca="false">+Worksheet!D263</f>
        <v>70</v>
      </c>
      <c r="E51" s="260" t="n">
        <f aca="false">+Worksheet!E263</f>
        <v>120</v>
      </c>
      <c r="F51" s="260" t="n">
        <f aca="false">+Worksheet!F263</f>
        <v>130</v>
      </c>
      <c r="G51" s="260" t="n">
        <f aca="false">+Worksheet!G263</f>
        <v>100</v>
      </c>
      <c r="H51" s="261"/>
      <c r="I51" s="265"/>
    </row>
    <row r="52" customFormat="false" ht="12.75" hidden="false" customHeight="false" outlineLevel="0" collapsed="false">
      <c r="A52" s="220"/>
      <c r="B52" s="253" t="str">
        <f aca="false">+Worksheet!B132</f>
        <v>Business Ability</v>
      </c>
      <c r="C52" s="260" t="n">
        <f aca="false">+Worksheet!C264</f>
        <v>120</v>
      </c>
      <c r="D52" s="260" t="n">
        <f aca="false">+Worksheet!D264</f>
        <v>100</v>
      </c>
      <c r="E52" s="260" t="n">
        <f aca="false">+Worksheet!E264</f>
        <v>90</v>
      </c>
      <c r="F52" s="260" t="n">
        <f aca="false">+Worksheet!F264</f>
        <v>110</v>
      </c>
      <c r="G52" s="260" t="n">
        <f aca="false">+Worksheet!G264</f>
        <v>110</v>
      </c>
      <c r="H52" s="261"/>
      <c r="I52" s="265"/>
    </row>
    <row r="53" customFormat="false" ht="12.75" hidden="false" customHeight="false" outlineLevel="0" collapsed="false">
      <c r="A53" s="220"/>
      <c r="B53" s="266" t="str">
        <f aca="false">+Worksheet!B133</f>
        <v>Opportunity Level</v>
      </c>
      <c r="C53" s="267" t="n">
        <f aca="false">+Worksheet!C265</f>
        <v>1.08853410740203</v>
      </c>
      <c r="D53" s="267" t="n">
        <f aca="false">+Worksheet!D265</f>
        <v>0.634978229317852</v>
      </c>
      <c r="E53" s="267" t="n">
        <f aca="false">+Worksheet!E265</f>
        <v>0.979680696661829</v>
      </c>
      <c r="F53" s="267" t="n">
        <f aca="false">+Worksheet!F265</f>
        <v>1.29716981132075</v>
      </c>
      <c r="G53" s="267" t="n">
        <f aca="false">+Worksheet!G265</f>
        <v>0.997822931785196</v>
      </c>
      <c r="H53" s="268"/>
      <c r="I53" s="265"/>
    </row>
    <row r="54" customFormat="false" ht="12.75" hidden="false" customHeight="false" outlineLevel="0" collapsed="false">
      <c r="A54" s="220"/>
      <c r="B54" s="253"/>
      <c r="C54" s="260"/>
      <c r="D54" s="260"/>
      <c r="E54" s="260"/>
      <c r="F54" s="260"/>
      <c r="G54" s="260"/>
      <c r="H54" s="261"/>
      <c r="I54" s="265"/>
    </row>
    <row r="55" customFormat="false" ht="12.75" hidden="false" customHeight="true" outlineLevel="0" collapsed="false">
      <c r="A55" s="220"/>
      <c r="B55" s="109" t="str">
        <f aca="false">'Terms and Conditions'!B10</f>
        <v>Copyright © Bizpep 2010 - www.bizpeponline.com.</v>
      </c>
      <c r="C55" s="109"/>
      <c r="D55" s="109"/>
      <c r="E55" s="109"/>
      <c r="F55" s="109"/>
      <c r="G55" s="109"/>
      <c r="H55" s="109"/>
      <c r="I55" s="270"/>
    </row>
    <row r="56" customFormat="false" ht="18" hidden="false" customHeight="false" outlineLevel="0" collapsed="false">
      <c r="A56" s="220"/>
      <c r="B56" s="110"/>
      <c r="C56" s="110"/>
      <c r="D56" s="110"/>
      <c r="E56" s="110"/>
      <c r="F56" s="110"/>
      <c r="G56" s="110"/>
      <c r="H56" s="110"/>
      <c r="I56" s="110"/>
    </row>
    <row r="57" customFormat="false" ht="18" hidden="false" customHeight="false" outlineLevel="0" collapsed="false">
      <c r="A57" s="217"/>
      <c r="B57" s="111"/>
      <c r="C57" s="111"/>
      <c r="D57" s="111"/>
      <c r="E57" s="111"/>
      <c r="F57" s="111"/>
      <c r="G57" s="111"/>
      <c r="H57" s="111"/>
      <c r="I57" s="265"/>
    </row>
    <row r="58" customFormat="false" ht="18" hidden="false" customHeight="false" outlineLevel="0" collapsed="false">
      <c r="A58" s="217"/>
      <c r="B58" s="112"/>
      <c r="C58" s="112"/>
      <c r="D58" s="112"/>
      <c r="E58" s="112"/>
      <c r="F58" s="112"/>
      <c r="G58" s="112"/>
      <c r="H58" s="112"/>
      <c r="I58" s="265"/>
    </row>
    <row r="59" customFormat="false" ht="18" hidden="false" customHeight="false" outlineLevel="0" collapsed="false">
      <c r="A59" s="57"/>
      <c r="B59" s="111"/>
      <c r="C59" s="111"/>
      <c r="D59" s="111"/>
      <c r="E59" s="111"/>
      <c r="F59" s="111"/>
      <c r="G59" s="111"/>
      <c r="H59" s="111"/>
      <c r="I59" s="57"/>
    </row>
    <row r="60" customFormat="false" ht="18" hidden="false" customHeight="false" outlineLevel="0" collapsed="false">
      <c r="A60" s="57"/>
      <c r="B60" s="113"/>
      <c r="C60" s="113"/>
      <c r="D60" s="113"/>
      <c r="E60" s="113"/>
      <c r="F60" s="113"/>
      <c r="G60" s="113"/>
      <c r="H60" s="113"/>
      <c r="I60" s="57"/>
    </row>
    <row r="61" customFormat="false" ht="18" hidden="false" customHeight="false" outlineLevel="0" collapsed="false">
      <c r="A61" s="57"/>
      <c r="B61" s="114"/>
      <c r="C61" s="114"/>
      <c r="D61" s="114"/>
      <c r="E61" s="114"/>
      <c r="F61" s="114"/>
      <c r="G61" s="114"/>
      <c r="H61" s="114"/>
      <c r="I61" s="57"/>
    </row>
    <row r="62" customFormat="false" ht="18" hidden="false" customHeight="false" outlineLevel="0" collapsed="false">
      <c r="A62" s="57"/>
      <c r="B62" s="113"/>
      <c r="C62" s="113"/>
      <c r="D62" s="113"/>
      <c r="E62" s="113"/>
      <c r="F62" s="113"/>
      <c r="G62" s="113"/>
      <c r="H62" s="113"/>
      <c r="I62" s="57"/>
    </row>
    <row r="63" customFormat="false" ht="12.75" hidden="false" customHeight="false" outlineLevel="0" collapsed="false">
      <c r="A63" s="57"/>
      <c r="B63" s="115"/>
      <c r="C63" s="115"/>
      <c r="D63" s="115"/>
      <c r="E63" s="115"/>
      <c r="F63" s="115"/>
      <c r="G63" s="115"/>
      <c r="H63" s="115"/>
      <c r="I63" s="57"/>
    </row>
    <row r="64" customFormat="false" ht="12.75" hidden="false" customHeight="false" outlineLevel="0" collapsed="false">
      <c r="A64" s="57"/>
      <c r="B64" s="57"/>
      <c r="C64" s="57"/>
      <c r="D64" s="57"/>
      <c r="E64" s="57"/>
      <c r="F64" s="57"/>
      <c r="G64" s="57"/>
      <c r="H64" s="57"/>
      <c r="I64" s="57"/>
    </row>
  </sheetData>
  <sheetProtection sheet="true" password="c643" objects="true" scenarios="true" formatCells="false" formatColumns="false" formatRows="false"/>
  <mergeCells count="10">
    <mergeCell ref="B2:H2"/>
    <mergeCell ref="B55:H55"/>
    <mergeCell ref="B56:I56"/>
    <mergeCell ref="B57:H57"/>
    <mergeCell ref="B58:H58"/>
    <mergeCell ref="B59:H59"/>
    <mergeCell ref="B60:H60"/>
    <mergeCell ref="B61:H61"/>
    <mergeCell ref="B62:H62"/>
    <mergeCell ref="B63:H63"/>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bizpeponline.com</dc:creator>
  <dc:description/>
  <dc:language>en-US</dc:language>
  <cp:lastModifiedBy>bizpep</cp:lastModifiedBy>
  <cp:lastPrinted>2000-12-22T01:26:22Z</cp:lastPrinted>
  <dcterms:modified xsi:type="dcterms:W3CDTF">2010-04-29T03:09:32Z</dcterms:modified>
  <cp:revision>0</cp:revision>
  <dc:subject/>
  <dc:title>Profit Contribution Breakdown Excel 30</dc:title>
</cp:coreProperties>
</file>