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Excel" sheetId="2" state="visible" r:id="rId3"/>
    <sheet name="ScanXLS" sheetId="3" state="visible" r:id="rId4"/>
    <sheet name="Passwords" sheetId="4" state="visible" r:id="rId5"/>
    <sheet name="Links" sheetId="5" state="visible" r:id="rId6"/>
    <sheet name="PQLinks" sheetId="6" state="visible" r:id="rId7"/>
    <sheet name="WBCompare" sheetId="7" state="visible" r:id="rId8"/>
  </sheets>
  <definedNames>
    <definedName function="false" hidden="false" name="VBA_LinksHeader" vbProcedure="false">Links!$A$5</definedName>
    <definedName function="false" hidden="false" name="VBA_ListFileExt" vbProcedure="false">ScanXLS!$B$1</definedName>
    <definedName function="false" hidden="false" name="VBA_PasswordsHeader" vbProcedure="false">Passwords!$A$5</definedName>
    <definedName function="false" hidden="false" name="VBA_PQLinksHeader" vbProcedure="false">PQLinks!$A$5</definedName>
    <definedName function="false" hidden="false" name="VBA_RiskFormula" vbProcedure="false">ScanXLS!$CH$1</definedName>
    <definedName function="false" hidden="false" name="VBA_Scandir" vbProcedure="false">ScanXLS!$A$1</definedName>
    <definedName function="false" hidden="false" name="VBA_ScanMBperMin" vbProcedure="false">ScanXLS!$J$1</definedName>
    <definedName function="false" hidden="false" name="VBA_ScanResultsHeader" vbProcedure="false">ScanXLS!$A$5</definedName>
    <definedName function="false" hidden="false" name="VBA_SettingsHeader" vbProcedure="false">Excel!$A$5</definedName>
    <definedName function="false" hidden="false" name="VBA_WBCompareHeader" vbProcedure="false">WBCompare!$A$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Use the Browse button or 
enter the starting point for the directory search, e.g. 
C:\
\\ACCOUNTS\2007\</t>
        </r>
      </text>
      <mc:AlternateContent>
        <mc:Choice Requires="v2">
          <commentPr autoFill="true" autoScale="false" colHidden="false" locked="false" rowHidden="false" textHAlign="justify" textVAlign="top">
            <anchor moveWithCells="false" sizeWithCells="false">
              <xdr:from>
                <xdr:col>0</xdr:col>
                <xdr:colOff>353</xdr:colOff>
                <xdr:row>0</xdr:row>
                <xdr:rowOff>2</xdr:rowOff>
              </xdr:from>
              <xdr:to>
                <xdr:col>1</xdr:col>
                <xdr:colOff>135</xdr:colOff>
                <xdr:row>1</xdr:row>
                <xdr:rowOff>37</xdr:rowOff>
              </xdr:to>
            </anchor>
          </commentPr>
        </mc:Choice>
        <mc:Fallback/>
      </mc:AlternateContent>
    </comment>
    <comment ref="B1" authorId="0">
      <text>
        <r>
          <rPr>
            <sz val="8"/>
            <color rgb="FF000000"/>
            <rFont val="Tahoma"/>
            <family val="2"/>
          </rPr>
          <t xml:space="preserve">Enter file type in this cell and click the "List" button to obtain a list of those files in given folder and subfolders.</t>
        </r>
      </text>
      <mc:AlternateContent>
        <mc:Choice Requires="v2">
          <commentPr autoFill="true" autoScale="false" colHidden="false" locked="false" rowHidden="false" textHAlign="justify" textVAlign="top">
            <anchor moveWithCells="false" sizeWithCells="false">
              <xdr:from>
                <xdr:col>1</xdr:col>
                <xdr:colOff>160</xdr:colOff>
                <xdr:row>0</xdr:row>
                <xdr:rowOff>2</xdr:rowOff>
              </xdr:from>
              <xdr:to>
                <xdr:col>3</xdr:col>
                <xdr:colOff>52</xdr:colOff>
                <xdr:row>1</xdr:row>
                <xdr:rowOff>31</xdr:rowOff>
              </xdr:to>
            </anchor>
          </commentPr>
        </mc:Choice>
        <mc:Fallback/>
      </mc:AlternateContent>
    </comment>
    <comment ref="B5" authorId="0">
      <text>
        <r>
          <rPr>
            <sz val="8"/>
            <color rgb="FF000000"/>
            <rFont val="Tahoma"/>
            <family val="2"/>
          </rPr>
          <t xml:space="preserve">Click file name link to open file.</t>
        </r>
      </text>
      <mc:AlternateContent>
        <mc:Choice Requires="v2">
          <commentPr autoFill="true" autoScale="false" colHidden="false" locked="false" rowHidden="false" textHAlign="justify" textVAlign="top">
            <anchor moveWithCells="false" sizeWithCells="false">
              <xdr:from>
                <xdr:col>1</xdr:col>
                <xdr:colOff>175</xdr:colOff>
                <xdr:row>2</xdr:row>
                <xdr:rowOff>34</xdr:rowOff>
              </xdr:from>
              <xdr:to>
                <xdr:col>2</xdr:col>
                <xdr:colOff>64</xdr:colOff>
                <xdr:row>4</xdr:row>
                <xdr:rowOff>27</xdr:rowOff>
              </xdr:to>
            </anchor>
          </commentPr>
        </mc:Choice>
        <mc:Fallback/>
      </mc:AlternateContent>
    </comment>
    <comment ref="C2" authorId="0">
      <text>
        <r>
          <rPr>
            <sz val="8"/>
            <color rgb="FF000000"/>
            <rFont val="Tahoma"/>
            <family val="2"/>
          </rPr>
          <t xml:space="preserve">Total size</t>
        </r>
      </text>
      <mc:AlternateContent>
        <mc:Choice Requires="v2">
          <commentPr autoFill="true" autoScale="false" colHidden="false" locked="false" rowHidden="false" textHAlign="justify" textVAlign="top">
            <anchor moveWithCells="false" sizeWithCells="false">
              <xdr:from>
                <xdr:col>2</xdr:col>
                <xdr:colOff>79</xdr:colOff>
                <xdr:row>0</xdr:row>
                <xdr:rowOff>30</xdr:rowOff>
              </xdr:from>
              <xdr:to>
                <xdr:col>4</xdr:col>
                <xdr:colOff>21</xdr:colOff>
                <xdr:row>1</xdr:row>
                <xdr:rowOff>12</xdr:rowOff>
              </xdr:to>
            </anchor>
          </commentPr>
        </mc:Choice>
        <mc:Fallback/>
      </mc:AlternateContent>
    </comment>
    <comment ref="D2" authorId="0">
      <text>
        <r>
          <rPr>
            <sz val="8"/>
            <color rgb="FF000000"/>
            <rFont val="Tahoma"/>
            <family val="2"/>
          </rPr>
          <t xml:space="preserve">Earliest Creation Date
</t>
        </r>
      </text>
      <mc:AlternateContent>
        <mc:Choice Requires="v2">
          <commentPr autoFill="true" autoScale="false" colHidden="false" locked="false" rowHidden="false" textHAlign="justify" textVAlign="top">
            <anchor moveWithCells="false" sizeWithCells="false">
              <xdr:from>
                <xdr:col>3</xdr:col>
                <xdr:colOff>100</xdr:colOff>
                <xdr:row>0</xdr:row>
                <xdr:rowOff>0</xdr:rowOff>
              </xdr:from>
              <xdr:to>
                <xdr:col>4</xdr:col>
                <xdr:colOff>115</xdr:colOff>
                <xdr:row>1</xdr:row>
                <xdr:rowOff>-11</xdr:rowOff>
              </xdr:to>
            </anchor>
          </commentPr>
        </mc:Choice>
        <mc:Fallback/>
      </mc:AlternateContent>
    </comment>
    <comment ref="D5" authorId="0">
      <text>
        <r>
          <rPr>
            <b val="true"/>
            <sz val="8"/>
            <color rgb="FF000000"/>
            <rFont val="Tahoma"/>
            <family val="2"/>
          </rPr>
          <t xml:space="preserve">Not available before Windows 2000</t>
        </r>
      </text>
      <mc:AlternateContent>
        <mc:Choice Requires="v2">
          <commentPr autoFill="true" autoScale="false" colHidden="false" locked="false" rowHidden="false" textHAlign="justify" textVAlign="top">
            <anchor moveWithCells="false" sizeWithCells="false">
              <xdr:from>
                <xdr:col>3</xdr:col>
                <xdr:colOff>96</xdr:colOff>
                <xdr:row>2</xdr:row>
                <xdr:rowOff>34</xdr:rowOff>
              </xdr:from>
              <xdr:to>
                <xdr:col>5</xdr:col>
                <xdr:colOff>90</xdr:colOff>
                <xdr:row>4</xdr:row>
                <xdr:rowOff>27</xdr:rowOff>
              </xdr:to>
            </anchor>
          </commentPr>
        </mc:Choice>
        <mc:Fallback/>
      </mc:AlternateContent>
    </comment>
    <comment ref="E2" authorId="0">
      <text>
        <r>
          <rPr>
            <sz val="8"/>
            <color rgb="FF000000"/>
            <rFont val="Tahoma"/>
            <family val="2"/>
          </rPr>
          <t xml:space="preserve">Earliest Access Date
</t>
        </r>
      </text>
      <mc:AlternateContent>
        <mc:Choice Requires="v2">
          <commentPr autoFill="true" autoScale="false" colHidden="false" locked="false" rowHidden="false" textHAlign="justify" textVAlign="top">
            <anchor moveWithCells="false" sizeWithCells="false">
              <xdr:from>
                <xdr:col>4</xdr:col>
                <xdr:colOff>47</xdr:colOff>
                <xdr:row>0</xdr:row>
                <xdr:rowOff>24</xdr:rowOff>
              </xdr:from>
              <xdr:to>
                <xdr:col>5</xdr:col>
                <xdr:colOff>19</xdr:colOff>
                <xdr:row>1</xdr:row>
                <xdr:rowOff>2</xdr:rowOff>
              </xdr:to>
            </anchor>
          </commentPr>
        </mc:Choice>
        <mc:Fallback/>
      </mc:AlternateContent>
    </comment>
    <comment ref="E3" authorId="0">
      <text>
        <r>
          <rPr>
            <sz val="8"/>
            <color rgb="FF000000"/>
            <rFont val="Tahoma"/>
            <family val="2"/>
          </rPr>
          <t xml:space="preserve">Latest Access Date
</t>
        </r>
      </text>
      <mc:AlternateContent>
        <mc:Choice Requires="v2">
          <commentPr autoFill="true" autoScale="false" colHidden="false" locked="false" rowHidden="false" textHAlign="justify" textVAlign="top">
            <anchor moveWithCells="false" sizeWithCells="false">
              <xdr:from>
                <xdr:col>4</xdr:col>
                <xdr:colOff>79</xdr:colOff>
                <xdr:row>1</xdr:row>
                <xdr:rowOff>30</xdr:rowOff>
              </xdr:from>
              <xdr:to>
                <xdr:col>5</xdr:col>
                <xdr:colOff>103</xdr:colOff>
                <xdr:row>2</xdr:row>
                <xdr:rowOff>8</xdr:rowOff>
              </xdr:to>
            </anchor>
          </commentPr>
        </mc:Choice>
        <mc:Fallback/>
      </mc:AlternateContent>
    </comment>
    <comment ref="E5" authorId="0">
      <text>
        <r>
          <rPr>
            <sz val="8"/>
            <color rgb="FF000000"/>
            <rFont val="Tahoma"/>
            <family val="2"/>
          </rPr>
          <t xml:space="preserve">Note that Last Access Date will be changed when ScanXLS opens the file to scan it.</t>
        </r>
      </text>
      <mc:AlternateContent>
        <mc:Choice Requires="v2">
          <commentPr autoFill="true" autoScale="false" colHidden="false" locked="false" rowHidden="false" textHAlign="justify" textVAlign="top">
            <anchor moveWithCells="false" sizeWithCells="false">
              <xdr:from>
                <xdr:col>4</xdr:col>
                <xdr:colOff>59</xdr:colOff>
                <xdr:row>3</xdr:row>
                <xdr:rowOff>7</xdr:rowOff>
              </xdr:from>
              <xdr:to>
                <xdr:col>6</xdr:col>
                <xdr:colOff>56</xdr:colOff>
                <xdr:row>4</xdr:row>
                <xdr:rowOff>25</xdr:rowOff>
              </xdr:to>
            </anchor>
          </commentPr>
        </mc:Choice>
        <mc:Fallback/>
      </mc:AlternateContent>
    </comment>
    <comment ref="F2" authorId="0">
      <text>
        <r>
          <rPr>
            <sz val="8"/>
            <color rgb="FF000000"/>
            <rFont val="Tahoma"/>
            <family val="2"/>
          </rPr>
          <t xml:space="preserve">Earliest Modified Date
</t>
        </r>
      </text>
      <mc:AlternateContent>
        <mc:Choice Requires="v2">
          <commentPr autoFill="true" autoScale="false" colHidden="false" locked="false" rowHidden="false" textHAlign="justify" textVAlign="top">
            <anchor moveWithCells="false" sizeWithCells="false">
              <xdr:from>
                <xdr:col>5</xdr:col>
                <xdr:colOff>44</xdr:colOff>
                <xdr:row>0</xdr:row>
                <xdr:rowOff>24</xdr:rowOff>
              </xdr:from>
              <xdr:to>
                <xdr:col>6</xdr:col>
                <xdr:colOff>45</xdr:colOff>
                <xdr:row>1</xdr:row>
                <xdr:rowOff>8</xdr:rowOff>
              </xdr:to>
            </anchor>
          </commentPr>
        </mc:Choice>
        <mc:Fallback/>
      </mc:AlternateContent>
    </comment>
    <comment ref="F3" authorId="0">
      <text>
        <r>
          <rPr>
            <sz val="8"/>
            <color rgb="FF000000"/>
            <rFont val="Tahoma"/>
            <family val="2"/>
          </rPr>
          <t xml:space="preserve">Latest modified date</t>
        </r>
      </text>
      <mc:AlternateContent>
        <mc:Choice Requires="v2">
          <commentPr autoFill="true" autoScale="false" colHidden="false" locked="false" rowHidden="false" textHAlign="justify" textVAlign="top">
            <anchor moveWithCells="false" sizeWithCells="false">
              <xdr:from>
                <xdr:col>5</xdr:col>
                <xdr:colOff>84</xdr:colOff>
                <xdr:row>1</xdr:row>
                <xdr:rowOff>30</xdr:rowOff>
              </xdr:from>
              <xdr:to>
                <xdr:col>6</xdr:col>
                <xdr:colOff>59</xdr:colOff>
                <xdr:row>2</xdr:row>
                <xdr:rowOff>22</xdr:rowOff>
              </xdr:to>
            </anchor>
          </commentPr>
        </mc:Choice>
        <mc:Fallback/>
      </mc:AlternateContent>
    </comment>
    <comment ref="G2" authorId="0">
      <text>
        <r>
          <rPr>
            <sz val="8"/>
            <color rgb="FF000000"/>
            <rFont val="Tahoma"/>
            <family val="2"/>
          </rPr>
          <t xml:space="preserve">Count of files with any attributes. A=Archive, H=Hidden, R=Read-only, S=System</t>
        </r>
      </text>
      <mc:AlternateContent>
        <mc:Choice Requires="v2">
          <commentPr autoFill="true" autoScale="false" colHidden="false" locked="false" rowHidden="false" textHAlign="justify" textVAlign="top">
            <anchor moveWithCells="false" sizeWithCells="false">
              <xdr:from>
                <xdr:col>5</xdr:col>
                <xdr:colOff>116</xdr:colOff>
                <xdr:row>0</xdr:row>
                <xdr:rowOff>24</xdr:rowOff>
              </xdr:from>
              <xdr:to>
                <xdr:col>8</xdr:col>
                <xdr:colOff>21</xdr:colOff>
                <xdr:row>1</xdr:row>
                <xdr:rowOff>35</xdr:rowOff>
              </xdr:to>
            </anchor>
          </commentPr>
        </mc:Choice>
        <mc:Fallback/>
      </mc:AlternateContent>
    </comment>
    <comment ref="I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9</xdr:col>
                <xdr:colOff>24</xdr:colOff>
                <xdr:row>0</xdr:row>
                <xdr:rowOff>30</xdr:rowOff>
              </xdr:from>
              <xdr:to>
                <xdr:col>10</xdr:col>
                <xdr:colOff>-20</xdr:colOff>
                <xdr:row>1</xdr:row>
                <xdr:rowOff>15</xdr:rowOff>
              </xdr:to>
            </anchor>
          </commentPr>
        </mc:Choice>
        <mc:Fallback/>
      </mc:AlternateContent>
    </comment>
    <comment ref="I5" authorId="0">
      <text>
        <r>
          <rPr>
            <sz val="8"/>
            <color rgb="FF000000"/>
            <rFont val="Tahoma"/>
            <family val="2"/>
          </rPr>
          <t xml:space="preserve">This notes any exceptions that occurred during the scan</t>
        </r>
      </text>
      <mc:AlternateContent>
        <mc:Choice Requires="v2">
          <commentPr autoFill="true" autoScale="false" colHidden="false" locked="false" rowHidden="false" textHAlign="justify" textVAlign="top">
            <anchor moveWithCells="false" sizeWithCells="false">
              <xdr:from>
                <xdr:col>9</xdr:col>
                <xdr:colOff>24</xdr:colOff>
                <xdr:row>2</xdr:row>
                <xdr:rowOff>10</xdr:rowOff>
              </xdr:from>
              <xdr:to>
                <xdr:col>10</xdr:col>
                <xdr:colOff>3</xdr:colOff>
                <xdr:row>3</xdr:row>
                <xdr:rowOff>7</xdr:rowOff>
              </xdr:to>
            </anchor>
          </commentPr>
        </mc:Choice>
        <mc:Fallback/>
      </mc:AlternateContent>
    </comment>
    <comment ref="J1" authorId="0">
      <text>
        <r>
          <rPr>
            <sz val="8"/>
            <color rgb="FF000000"/>
            <rFont val="Tahoma"/>
            <family val="2"/>
          </rPr>
          <t xml:space="preserve">Rough estimate of processing time in MB per minute
</t>
        </r>
      </text>
      <mc:AlternateContent>
        <mc:Choice Requires="v2">
          <commentPr autoFill="true" autoScale="false" colHidden="false" locked="false" rowHidden="false" textHAlign="justify" textVAlign="top">
            <anchor moveWithCells="false" sizeWithCells="false">
              <xdr:from>
                <xdr:col>8</xdr:col>
                <xdr:colOff>32</xdr:colOff>
                <xdr:row>1</xdr:row>
                <xdr:rowOff>4</xdr:rowOff>
              </xdr:from>
              <xdr:to>
                <xdr:col>9</xdr:col>
                <xdr:colOff>58</xdr:colOff>
                <xdr:row>2</xdr:row>
                <xdr:rowOff>-2</xdr:rowOff>
              </xdr:to>
            </anchor>
          </commentPr>
        </mc:Choice>
        <mc:Fallback/>
      </mc:AlternateContent>
    </comment>
    <comment ref="J2" authorId="0">
      <text>
        <r>
          <rPr>
            <sz val="8"/>
            <color rgb="FF000000"/>
            <rFont val="Tahoma"/>
            <family val="2"/>
          </rPr>
          <t xml:space="preserve">Total scan time 
</t>
        </r>
      </text>
      <mc:AlternateContent>
        <mc:Choice Requires="v2">
          <commentPr autoFill="true" autoScale="false" colHidden="false" locked="false" rowHidden="false" textHAlign="justify" textVAlign="top">
            <anchor moveWithCells="false" sizeWithCells="false">
              <xdr:from>
                <xdr:col>10</xdr:col>
                <xdr:colOff>12</xdr:colOff>
                <xdr:row>1</xdr:row>
                <xdr:rowOff>8</xdr:rowOff>
              </xdr:from>
              <xdr:to>
                <xdr:col>11</xdr:col>
                <xdr:colOff>59</xdr:colOff>
                <xdr:row>2</xdr:row>
                <xdr:rowOff>-6</xdr:rowOff>
              </xdr:to>
            </anchor>
          </commentPr>
        </mc:Choice>
        <mc:Fallback/>
      </mc:AlternateContent>
    </comment>
    <comment ref="K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11</xdr:col>
                <xdr:colOff>76</xdr:colOff>
                <xdr:row>0</xdr:row>
                <xdr:rowOff>30</xdr:rowOff>
              </xdr:from>
              <xdr:to>
                <xdr:col>14</xdr:col>
                <xdr:colOff>11</xdr:colOff>
                <xdr:row>1</xdr:row>
                <xdr:rowOff>15</xdr:rowOff>
              </xdr:to>
            </anchor>
          </commentPr>
        </mc:Choice>
        <mc:Fallback/>
      </mc:AlternateContent>
    </comment>
    <comment ref="K5" authorId="0">
      <text>
        <r>
          <rPr>
            <sz val="8"/>
            <color rgb="FF000000"/>
            <rFont val="Tahoma"/>
            <family val="2"/>
          </rPr>
          <t xml:space="preserve">This column is left spare for you to put in your own notes or calculations</t>
        </r>
      </text>
      <mc:AlternateContent>
        <mc:Choice Requires="v2">
          <commentPr autoFill="true" autoScale="false" colHidden="false" locked="false" rowHidden="false" textHAlign="justify" textVAlign="top">
            <anchor moveWithCells="false" sizeWithCells="false">
              <xdr:from>
                <xdr:col>11</xdr:col>
                <xdr:colOff>76</xdr:colOff>
                <xdr:row>3</xdr:row>
                <xdr:rowOff>7</xdr:rowOff>
              </xdr:from>
              <xdr:to>
                <xdr:col>14</xdr:col>
                <xdr:colOff>11</xdr:colOff>
                <xdr:row>4</xdr:row>
                <xdr:rowOff>40</xdr:rowOff>
              </xdr:to>
            </anchor>
          </commentPr>
        </mc:Choice>
        <mc:Fallback/>
      </mc:AlternateContent>
    </comment>
    <comment ref="L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12</xdr:col>
                <xdr:colOff>23</xdr:colOff>
                <xdr:row>0</xdr:row>
                <xdr:rowOff>30</xdr:rowOff>
              </xdr:from>
              <xdr:to>
                <xdr:col>14</xdr:col>
                <xdr:colOff>2</xdr:colOff>
                <xdr:row>1</xdr:row>
                <xdr:rowOff>15</xdr:rowOff>
              </xdr:to>
            </anchor>
          </commentPr>
        </mc:Choice>
        <mc:Fallback/>
      </mc:AlternateContent>
    </comment>
    <comment ref="L5" authorId="0">
      <text>
        <r>
          <rPr>
            <sz val="8"/>
            <color rgb="FF000000"/>
            <rFont val="Tahoma"/>
            <family val="2"/>
          </rPr>
          <t xml:space="preserve">The word after </t>
        </r>
        <r>
          <rPr>
            <i val="true"/>
            <sz val="8"/>
            <color rgb="FF000000"/>
            <rFont val="Tahoma"/>
            <family val="2"/>
          </rPr>
          <t xml:space="preserve">Property:</t>
        </r>
        <r>
          <rPr>
            <sz val="8"/>
            <color rgb="FF000000"/>
            <rFont val="Tahoma"/>
            <family val="2"/>
          </rPr>
          <t xml:space="preserve"> can be any of: 
Title, Subject, Author, Keywords, Comments, Template, Last Author, Revision Number, Application Name, Last Print Date, Creation Date, Last Save Time, Security, Category, Format, Manager, Company, Hyperlink Base
</t>
        </r>
      </text>
      <mc:AlternateContent>
        <mc:Choice Requires="v2">
          <commentPr autoFill="true" autoScale="false" colHidden="false" locked="false" rowHidden="false" textHAlign="justify" textVAlign="top">
            <anchor moveWithCells="false" sizeWithCells="false">
              <xdr:from>
                <xdr:col>12</xdr:col>
                <xdr:colOff>23</xdr:colOff>
                <xdr:row>2</xdr:row>
                <xdr:rowOff>34</xdr:rowOff>
              </xdr:from>
              <xdr:to>
                <xdr:col>14</xdr:col>
                <xdr:colOff>2</xdr:colOff>
                <xdr:row>4</xdr:row>
                <xdr:rowOff>27</xdr:rowOff>
              </xdr:to>
            </anchor>
          </commentPr>
        </mc:Choice>
        <mc:Fallback/>
      </mc:AlternateContent>
    </comment>
    <comment ref="M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13</xdr:col>
                <xdr:colOff>3</xdr:colOff>
                <xdr:row>0</xdr:row>
                <xdr:rowOff>30</xdr:rowOff>
              </xdr:from>
              <xdr:to>
                <xdr:col>14</xdr:col>
                <xdr:colOff>-36</xdr:colOff>
                <xdr:row>1</xdr:row>
                <xdr:rowOff>15</xdr:rowOff>
              </xdr:to>
            </anchor>
          </commentPr>
        </mc:Choice>
        <mc:Fallback/>
      </mc:AlternateContent>
    </comment>
    <comment ref="N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14</xdr:col>
                <xdr:colOff>52</xdr:colOff>
                <xdr:row>0</xdr:row>
                <xdr:rowOff>30</xdr:rowOff>
              </xdr:from>
              <xdr:to>
                <xdr:col>16</xdr:col>
                <xdr:colOff>56</xdr:colOff>
                <xdr:row>1</xdr:row>
                <xdr:rowOff>15</xdr:rowOff>
              </xdr:to>
            </anchor>
          </commentPr>
        </mc:Choice>
        <mc:Fallback/>
      </mc:AlternateContent>
    </comment>
    <comment ref="O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15</xdr:col>
                <xdr:colOff>6</xdr:colOff>
                <xdr:row>0</xdr:row>
                <xdr:rowOff>30</xdr:rowOff>
              </xdr:from>
              <xdr:to>
                <xdr:col>16</xdr:col>
                <xdr:colOff>-48</xdr:colOff>
                <xdr:row>1</xdr:row>
                <xdr:rowOff>15</xdr:rowOff>
              </xdr:to>
            </anchor>
          </commentPr>
        </mc:Choice>
        <mc:Fallback/>
      </mc:AlternateContent>
    </comment>
    <comment ref="P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16</xdr:col>
                <xdr:colOff>52</xdr:colOff>
                <xdr:row>0</xdr:row>
                <xdr:rowOff>30</xdr:rowOff>
              </xdr:from>
              <xdr:to>
                <xdr:col>19</xdr:col>
                <xdr:colOff>3</xdr:colOff>
                <xdr:row>1</xdr:row>
                <xdr:rowOff>15</xdr:rowOff>
              </xdr:to>
            </anchor>
          </commentPr>
        </mc:Choice>
        <mc:Fallback/>
      </mc:AlternateContent>
    </comment>
    <comment ref="P5" authorId="0">
      <text>
        <r>
          <rPr>
            <sz val="8"/>
            <color rgb="FF000000"/>
            <rFont val="Tahoma"/>
            <family val="2"/>
          </rPr>
          <t xml:space="preserve">Properties filled in on Custom tab of File &gt; Properties</t>
        </r>
      </text>
      <mc:AlternateContent>
        <mc:Choice Requires="v2">
          <commentPr autoFill="true" autoScale="false" colHidden="false" locked="false" rowHidden="false" textHAlign="justify" textVAlign="top">
            <anchor moveWithCells="false" sizeWithCells="false">
              <xdr:from>
                <xdr:col>16</xdr:col>
                <xdr:colOff>52</xdr:colOff>
                <xdr:row>2</xdr:row>
                <xdr:rowOff>34</xdr:rowOff>
              </xdr:from>
              <xdr:to>
                <xdr:col>19</xdr:col>
                <xdr:colOff>3</xdr:colOff>
                <xdr:row>3</xdr:row>
                <xdr:rowOff>-3</xdr:rowOff>
              </xdr:to>
            </anchor>
          </commentPr>
        </mc:Choice>
        <mc:Fallback/>
      </mc:AlternateContent>
    </comment>
    <comment ref="Q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17</xdr:col>
                <xdr:colOff>6</xdr:colOff>
                <xdr:row>0</xdr:row>
                <xdr:rowOff>30</xdr:rowOff>
              </xdr:from>
              <xdr:to>
                <xdr:col>18</xdr:col>
                <xdr:colOff>-33</xdr:colOff>
                <xdr:row>1</xdr:row>
                <xdr:rowOff>15</xdr:rowOff>
              </xdr:to>
            </anchor>
          </commentPr>
        </mc:Choice>
        <mc:Fallback/>
      </mc:AlternateContent>
    </comment>
    <comment ref="Q5" authorId="0">
      <text>
        <r>
          <rPr>
            <sz val="8"/>
            <color rgb="FF000000"/>
            <rFont val="Tahoma"/>
            <family val="2"/>
          </rPr>
          <t xml:space="preserve">This shows the value of the cell in the first worksheet, or the defined name, given after the colon</t>
        </r>
      </text>
      <mc:AlternateContent>
        <mc:Choice Requires="v2">
          <commentPr autoFill="true" autoScale="false" colHidden="false" locked="false" rowHidden="false" textHAlign="justify" textVAlign="top">
            <anchor moveWithCells="false" sizeWithCells="false">
              <xdr:from>
                <xdr:col>17</xdr:col>
                <xdr:colOff>6</xdr:colOff>
                <xdr:row>2</xdr:row>
                <xdr:rowOff>34</xdr:rowOff>
              </xdr:from>
              <xdr:to>
                <xdr:col>18</xdr:col>
                <xdr:colOff>-33</xdr:colOff>
                <xdr:row>4</xdr:row>
                <xdr:rowOff>21</xdr:rowOff>
              </xdr:to>
            </anchor>
          </commentPr>
        </mc:Choice>
        <mc:Fallback/>
      </mc:AlternateContent>
    </comment>
    <comment ref="R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18</xdr:col>
                <xdr:colOff>3</xdr:colOff>
                <xdr:row>0</xdr:row>
                <xdr:rowOff>30</xdr:rowOff>
              </xdr:from>
              <xdr:to>
                <xdr:col>19</xdr:col>
                <xdr:colOff>-29</xdr:colOff>
                <xdr:row>1</xdr:row>
                <xdr:rowOff>15</xdr:rowOff>
              </xdr:to>
            </anchor>
          </commentPr>
        </mc:Choice>
        <mc:Fallback/>
      </mc:AlternateContent>
    </comment>
    <comment ref="R5" authorId="0">
      <text>
        <r>
          <rPr>
            <sz val="8"/>
            <color rgb="FF000000"/>
            <rFont val="Tahoma"/>
            <family val="2"/>
          </rPr>
          <t xml:space="preserve">This shows the value of the cell in the first worksheet, or the defined name, given after the colon</t>
        </r>
      </text>
      <mc:AlternateContent>
        <mc:Choice Requires="v2">
          <commentPr autoFill="true" autoScale="false" colHidden="false" locked="false" rowHidden="false" textHAlign="justify" textVAlign="top">
            <anchor moveWithCells="false" sizeWithCells="false">
              <xdr:from>
                <xdr:col>18</xdr:col>
                <xdr:colOff>3</xdr:colOff>
                <xdr:row>2</xdr:row>
                <xdr:rowOff>34</xdr:rowOff>
              </xdr:from>
              <xdr:to>
                <xdr:col>19</xdr:col>
                <xdr:colOff>-20</xdr:colOff>
                <xdr:row>4</xdr:row>
                <xdr:rowOff>27</xdr:rowOff>
              </xdr:to>
            </anchor>
          </commentPr>
        </mc:Choice>
        <mc:Fallback/>
      </mc:AlternateContent>
    </comment>
    <comment ref="S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19</xdr:col>
                <xdr:colOff>59</xdr:colOff>
                <xdr:row>0</xdr:row>
                <xdr:rowOff>30</xdr:rowOff>
              </xdr:from>
              <xdr:to>
                <xdr:col>21</xdr:col>
                <xdr:colOff>63</xdr:colOff>
                <xdr:row>1</xdr:row>
                <xdr:rowOff>15</xdr:rowOff>
              </xdr:to>
            </anchor>
          </commentPr>
        </mc:Choice>
        <mc:Fallback/>
      </mc:AlternateContent>
    </comment>
    <comment ref="S5" authorId="0">
      <text>
        <r>
          <rPr>
            <sz val="8"/>
            <color rgb="FF000000"/>
            <rFont val="Tahoma"/>
            <family val="2"/>
          </rPr>
          <t xml:space="preserve">Enter text to search for in formulas. Wildcards are allowed.</t>
        </r>
      </text>
      <mc:AlternateContent>
        <mc:Choice Requires="v2">
          <commentPr autoFill="true" autoScale="false" colHidden="false" locked="false" rowHidden="false" textHAlign="justify" textVAlign="top">
            <anchor moveWithCells="false" sizeWithCells="false">
              <xdr:from>
                <xdr:col>19</xdr:col>
                <xdr:colOff>59</xdr:colOff>
                <xdr:row>2</xdr:row>
                <xdr:rowOff>34</xdr:rowOff>
              </xdr:from>
              <xdr:to>
                <xdr:col>21</xdr:col>
                <xdr:colOff>63</xdr:colOff>
                <xdr:row>5</xdr:row>
                <xdr:rowOff>11</xdr:rowOff>
              </xdr:to>
            </anchor>
          </commentPr>
        </mc:Choice>
        <mc:Fallback/>
      </mc:AlternateContent>
    </comment>
    <comment ref="T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20</xdr:col>
                <xdr:colOff>20</xdr:colOff>
                <xdr:row>0</xdr:row>
                <xdr:rowOff>30</xdr:rowOff>
              </xdr:from>
              <xdr:to>
                <xdr:col>21</xdr:col>
                <xdr:colOff>-36</xdr:colOff>
                <xdr:row>1</xdr:row>
                <xdr:rowOff>15</xdr:rowOff>
              </xdr:to>
            </anchor>
          </commentPr>
        </mc:Choice>
        <mc:Fallback/>
      </mc:AlternateContent>
    </comment>
    <comment ref="T5" authorId="0">
      <text>
        <r>
          <rPr>
            <sz val="8"/>
            <color rgb="FF000000"/>
            <rFont val="Tahoma"/>
            <family val="2"/>
          </rPr>
          <t xml:space="preserve">This shows where the text specified in the previous header was found</t>
        </r>
      </text>
      <mc:AlternateContent>
        <mc:Choice Requires="v2">
          <commentPr autoFill="true" autoScale="false" colHidden="false" locked="false" rowHidden="false" textHAlign="justify" textVAlign="top">
            <anchor moveWithCells="false" sizeWithCells="false">
              <xdr:from>
                <xdr:col>20</xdr:col>
                <xdr:colOff>20</xdr:colOff>
                <xdr:row>2</xdr:row>
                <xdr:rowOff>34</xdr:rowOff>
              </xdr:from>
              <xdr:to>
                <xdr:col>23</xdr:col>
                <xdr:colOff>3</xdr:colOff>
                <xdr:row>4</xdr:row>
                <xdr:rowOff>18</xdr:rowOff>
              </xdr:to>
            </anchor>
          </commentPr>
        </mc:Choice>
        <mc:Fallback/>
      </mc:AlternateContent>
    </comment>
    <comment ref="U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21</xdr:col>
                <xdr:colOff>19</xdr:colOff>
                <xdr:row>0</xdr:row>
                <xdr:rowOff>30</xdr:rowOff>
              </xdr:from>
              <xdr:to>
                <xdr:col>23</xdr:col>
                <xdr:colOff>3</xdr:colOff>
                <xdr:row>1</xdr:row>
                <xdr:rowOff>15</xdr:rowOff>
              </xdr:to>
            </anchor>
          </commentPr>
        </mc:Choice>
        <mc:Fallback/>
      </mc:AlternateContent>
    </comment>
    <comment ref="U5" authorId="0">
      <text>
        <r>
          <rPr>
            <sz val="8"/>
            <color rgb="FF000000"/>
            <rFont val="Tahoma"/>
            <family val="2"/>
          </rPr>
          <t xml:space="preserve">Enter text to search for in formulas. Wildcards are allowed.</t>
        </r>
      </text>
      <mc:AlternateContent>
        <mc:Choice Requires="v2">
          <commentPr autoFill="true" autoScale="false" colHidden="false" locked="false" rowHidden="false" textHAlign="justify" textVAlign="top">
            <anchor moveWithCells="false" sizeWithCells="false">
              <xdr:from>
                <xdr:col>21</xdr:col>
                <xdr:colOff>19</xdr:colOff>
                <xdr:row>2</xdr:row>
                <xdr:rowOff>34</xdr:rowOff>
              </xdr:from>
              <xdr:to>
                <xdr:col>23</xdr:col>
                <xdr:colOff>3</xdr:colOff>
                <xdr:row>4</xdr:row>
                <xdr:rowOff>27</xdr:rowOff>
              </xdr:to>
            </anchor>
          </commentPr>
        </mc:Choice>
        <mc:Fallback/>
      </mc:AlternateContent>
    </comment>
    <comment ref="V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22</xdr:col>
                <xdr:colOff>3</xdr:colOff>
                <xdr:row>0</xdr:row>
                <xdr:rowOff>30</xdr:rowOff>
              </xdr:from>
              <xdr:to>
                <xdr:col>23</xdr:col>
                <xdr:colOff>-19</xdr:colOff>
                <xdr:row>1</xdr:row>
                <xdr:rowOff>15</xdr:rowOff>
              </xdr:to>
            </anchor>
          </commentPr>
        </mc:Choice>
        <mc:Fallback/>
      </mc:AlternateContent>
    </comment>
    <comment ref="V5" authorId="0">
      <text>
        <r>
          <rPr>
            <sz val="8"/>
            <color rgb="FF000000"/>
            <rFont val="Tahoma"/>
            <family val="2"/>
          </rPr>
          <t xml:space="preserve">This shows where the text specified in the previous header was found</t>
        </r>
      </text>
      <mc:AlternateContent>
        <mc:Choice Requires="v2">
          <commentPr autoFill="true" autoScale="false" colHidden="false" locked="false" rowHidden="false" textHAlign="justify" textVAlign="top">
            <anchor moveWithCells="false" sizeWithCells="false">
              <xdr:from>
                <xdr:col>22</xdr:col>
                <xdr:colOff>3</xdr:colOff>
                <xdr:row>2</xdr:row>
                <xdr:rowOff>34</xdr:rowOff>
              </xdr:from>
              <xdr:to>
                <xdr:col>23</xdr:col>
                <xdr:colOff>-3</xdr:colOff>
                <xdr:row>4</xdr:row>
                <xdr:rowOff>27</xdr:rowOff>
              </xdr:to>
            </anchor>
          </commentPr>
        </mc:Choice>
        <mc:Fallback/>
      </mc:AlternateContent>
    </comment>
    <comment ref="W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23</xdr:col>
                <xdr:colOff>25</xdr:colOff>
                <xdr:row>0</xdr:row>
                <xdr:rowOff>30</xdr:rowOff>
              </xdr:from>
              <xdr:to>
                <xdr:col>25</xdr:col>
                <xdr:colOff>16</xdr:colOff>
                <xdr:row>1</xdr:row>
                <xdr:rowOff>15</xdr:rowOff>
              </xdr:to>
            </anchor>
          </commentPr>
        </mc:Choice>
        <mc:Fallback/>
      </mc:AlternateContent>
    </comment>
    <comment ref="W5" authorId="0">
      <text>
        <r>
          <rPr>
            <sz val="8"/>
            <color rgb="FF000000"/>
            <rFont val="Tahoma"/>
            <family val="2"/>
          </rPr>
          <t xml:space="preserve">Enter text to search for in formulas. Wildcards are allowed.</t>
        </r>
      </text>
      <mc:AlternateContent>
        <mc:Choice Requires="v2">
          <commentPr autoFill="true" autoScale="false" colHidden="false" locked="false" rowHidden="false" textHAlign="justify" textVAlign="top">
            <anchor moveWithCells="false" sizeWithCells="false">
              <xdr:from>
                <xdr:col>23</xdr:col>
                <xdr:colOff>25</xdr:colOff>
                <xdr:row>2</xdr:row>
                <xdr:rowOff>34</xdr:rowOff>
              </xdr:from>
              <xdr:to>
                <xdr:col>25</xdr:col>
                <xdr:colOff>16</xdr:colOff>
                <xdr:row>4</xdr:row>
                <xdr:rowOff>27</xdr:rowOff>
              </xdr:to>
            </anchor>
          </commentPr>
        </mc:Choice>
        <mc:Fallback/>
      </mc:AlternateContent>
    </comment>
    <comment ref="X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24</xdr:col>
                <xdr:colOff>3</xdr:colOff>
                <xdr:row>0</xdr:row>
                <xdr:rowOff>30</xdr:rowOff>
              </xdr:from>
              <xdr:to>
                <xdr:col>25</xdr:col>
                <xdr:colOff>-25</xdr:colOff>
                <xdr:row>1</xdr:row>
                <xdr:rowOff>15</xdr:rowOff>
              </xdr:to>
            </anchor>
          </commentPr>
        </mc:Choice>
        <mc:Fallback/>
      </mc:AlternateContent>
    </comment>
    <comment ref="X5" authorId="0">
      <text>
        <r>
          <rPr>
            <sz val="8"/>
            <color rgb="FF000000"/>
            <rFont val="Tahoma"/>
            <family val="2"/>
          </rPr>
          <t xml:space="preserve">This shows where the text specified in the previous header was found</t>
        </r>
      </text>
      <mc:AlternateContent>
        <mc:Choice Requires="v2">
          <commentPr autoFill="true" autoScale="false" colHidden="false" locked="false" rowHidden="false" textHAlign="justify" textVAlign="top">
            <anchor moveWithCells="false" sizeWithCells="false">
              <xdr:from>
                <xdr:col>24</xdr:col>
                <xdr:colOff>3</xdr:colOff>
                <xdr:row>2</xdr:row>
                <xdr:rowOff>34</xdr:rowOff>
              </xdr:from>
              <xdr:to>
                <xdr:col>26</xdr:col>
                <xdr:colOff>34</xdr:colOff>
                <xdr:row>4</xdr:row>
                <xdr:rowOff>27</xdr:rowOff>
              </xdr:to>
            </anchor>
          </commentPr>
        </mc:Choice>
        <mc:Fallback/>
      </mc:AlternateContent>
    </comment>
    <comment ref="Y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25</xdr:col>
                <xdr:colOff>15</xdr:colOff>
                <xdr:row>0</xdr:row>
                <xdr:rowOff>30</xdr:rowOff>
              </xdr:from>
              <xdr:to>
                <xdr:col>27</xdr:col>
                <xdr:colOff>3</xdr:colOff>
                <xdr:row>1</xdr:row>
                <xdr:rowOff>15</xdr:rowOff>
              </xdr:to>
            </anchor>
          </commentPr>
        </mc:Choice>
        <mc:Fallback/>
      </mc:AlternateContent>
    </comment>
    <comment ref="Y5" authorId="0">
      <text>
        <r>
          <rPr>
            <sz val="8"/>
            <color rgb="FF000000"/>
            <rFont val="Tahoma"/>
            <family val="2"/>
          </rPr>
          <t xml:space="preserve">Enter text to search for in formulas. Wildcards are allowed.</t>
        </r>
      </text>
      <mc:AlternateContent>
        <mc:Choice Requires="v2">
          <commentPr autoFill="true" autoScale="false" colHidden="false" locked="false" rowHidden="false" textHAlign="justify" textVAlign="top">
            <anchor moveWithCells="false" sizeWithCells="false">
              <xdr:from>
                <xdr:col>25</xdr:col>
                <xdr:colOff>15</xdr:colOff>
                <xdr:row>2</xdr:row>
                <xdr:rowOff>34</xdr:rowOff>
              </xdr:from>
              <xdr:to>
                <xdr:col>27</xdr:col>
                <xdr:colOff>3</xdr:colOff>
                <xdr:row>4</xdr:row>
                <xdr:rowOff>27</xdr:rowOff>
              </xdr:to>
            </anchor>
          </commentPr>
        </mc:Choice>
        <mc:Fallback/>
      </mc:AlternateContent>
    </comment>
    <comment ref="Z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26</xdr:col>
                <xdr:colOff>3</xdr:colOff>
                <xdr:row>0</xdr:row>
                <xdr:rowOff>30</xdr:rowOff>
              </xdr:from>
              <xdr:to>
                <xdr:col>27</xdr:col>
                <xdr:colOff>-15</xdr:colOff>
                <xdr:row>1</xdr:row>
                <xdr:rowOff>15</xdr:rowOff>
              </xdr:to>
            </anchor>
          </commentPr>
        </mc:Choice>
        <mc:Fallback/>
      </mc:AlternateContent>
    </comment>
    <comment ref="Z5" authorId="0">
      <text>
        <r>
          <rPr>
            <sz val="8"/>
            <color rgb="FF000000"/>
            <rFont val="Tahoma"/>
            <family val="2"/>
          </rPr>
          <t xml:space="preserve">This shows where the text specified in the previous header was found</t>
        </r>
      </text>
      <mc:AlternateContent>
        <mc:Choice Requires="v2">
          <commentPr autoFill="true" autoScale="false" colHidden="false" locked="false" rowHidden="false" textHAlign="justify" textVAlign="top">
            <anchor moveWithCells="false" sizeWithCells="false">
              <xdr:from>
                <xdr:col>26</xdr:col>
                <xdr:colOff>3</xdr:colOff>
                <xdr:row>2</xdr:row>
                <xdr:rowOff>34</xdr:rowOff>
              </xdr:from>
              <xdr:to>
                <xdr:col>27</xdr:col>
                <xdr:colOff>-15</xdr:colOff>
                <xdr:row>4</xdr:row>
                <xdr:rowOff>27</xdr:rowOff>
              </xdr:to>
            </anchor>
          </commentPr>
        </mc:Choice>
        <mc:Fallback/>
      </mc:AlternateContent>
    </comment>
    <comment ref="AA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27</xdr:col>
                <xdr:colOff>5</xdr:colOff>
                <xdr:row>0</xdr:row>
                <xdr:rowOff>30</xdr:rowOff>
              </xdr:from>
              <xdr:to>
                <xdr:col>29</xdr:col>
                <xdr:colOff>3</xdr:colOff>
                <xdr:row>1</xdr:row>
                <xdr:rowOff>15</xdr:rowOff>
              </xdr:to>
            </anchor>
          </commentPr>
        </mc:Choice>
        <mc:Fallback/>
      </mc:AlternateContent>
    </comment>
    <comment ref="AA5" authorId="0">
      <text>
        <r>
          <rPr>
            <sz val="8"/>
            <color rgb="FF000000"/>
            <rFont val="Tahoma"/>
            <family val="2"/>
          </rPr>
          <t xml:space="preserve">This is the number of workbooks that link to this workbook for their source data</t>
        </r>
      </text>
      <mc:AlternateContent>
        <mc:Choice Requires="v2">
          <commentPr autoFill="true" autoScale="false" colHidden="false" locked="false" rowHidden="false" textHAlign="justify" textVAlign="top">
            <anchor moveWithCells="false" sizeWithCells="false">
              <xdr:from>
                <xdr:col>27</xdr:col>
                <xdr:colOff>5</xdr:colOff>
                <xdr:row>2</xdr:row>
                <xdr:rowOff>34</xdr:rowOff>
              </xdr:from>
              <xdr:to>
                <xdr:col>29</xdr:col>
                <xdr:colOff>3</xdr:colOff>
                <xdr:row>4</xdr:row>
                <xdr:rowOff>22</xdr:rowOff>
              </xdr:to>
            </anchor>
          </commentPr>
        </mc:Choice>
        <mc:Fallback/>
      </mc:AlternateContent>
    </comment>
    <comment ref="AB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27</xdr:col>
                <xdr:colOff>14</xdr:colOff>
                <xdr:row>0</xdr:row>
                <xdr:rowOff>30</xdr:rowOff>
              </xdr:from>
              <xdr:to>
                <xdr:col>29</xdr:col>
                <xdr:colOff>3</xdr:colOff>
                <xdr:row>1</xdr:row>
                <xdr:rowOff>15</xdr:rowOff>
              </xdr:to>
            </anchor>
          </commentPr>
        </mc:Choice>
        <mc:Fallback/>
      </mc:AlternateContent>
    </comment>
    <comment ref="AB5" authorId="0">
      <text>
        <r>
          <rPr>
            <sz val="8"/>
            <color rgb="FF000000"/>
            <rFont val="Tahoma"/>
            <family val="2"/>
          </rPr>
          <t xml:space="preserve">The list of names of workbooks linking to this workbook for source data</t>
        </r>
      </text>
      <mc:AlternateContent>
        <mc:Choice Requires="v2">
          <commentPr autoFill="true" autoScale="false" colHidden="false" locked="false" rowHidden="false" textHAlign="justify" textVAlign="top">
            <anchor moveWithCells="false" sizeWithCells="false">
              <xdr:from>
                <xdr:col>27</xdr:col>
                <xdr:colOff>14</xdr:colOff>
                <xdr:row>2</xdr:row>
                <xdr:rowOff>34</xdr:rowOff>
              </xdr:from>
              <xdr:to>
                <xdr:col>29</xdr:col>
                <xdr:colOff>3</xdr:colOff>
                <xdr:row>4</xdr:row>
                <xdr:rowOff>26</xdr:rowOff>
              </xdr:to>
            </anchor>
          </commentPr>
        </mc:Choice>
        <mc:Fallback/>
      </mc:AlternateContent>
    </comment>
    <comment ref="AC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29</xdr:col>
                <xdr:colOff>20</xdr:colOff>
                <xdr:row>0</xdr:row>
                <xdr:rowOff>30</xdr:rowOff>
              </xdr:from>
              <xdr:to>
                <xdr:col>32</xdr:col>
                <xdr:colOff>46</xdr:colOff>
                <xdr:row>1</xdr:row>
                <xdr:rowOff>15</xdr:rowOff>
              </xdr:to>
            </anchor>
          </commentPr>
        </mc:Choice>
        <mc:Fallback/>
      </mc:AlternateContent>
    </comment>
    <comment ref="AC5" authorId="0">
      <text>
        <r>
          <rPr>
            <sz val="8"/>
            <color rgb="FF000000"/>
            <rFont val="Tahoma"/>
            <family val="2"/>
          </rPr>
          <t xml:space="preserve">The number of links from this workbook out to source data in other workbooks</t>
        </r>
      </text>
      <mc:AlternateContent>
        <mc:Choice Requires="v2">
          <commentPr autoFill="true" autoScale="false" colHidden="false" locked="false" rowHidden="false" textHAlign="justify" textVAlign="top">
            <anchor moveWithCells="false" sizeWithCells="false">
              <xdr:from>
                <xdr:col>29</xdr:col>
                <xdr:colOff>20</xdr:colOff>
                <xdr:row>2</xdr:row>
                <xdr:rowOff>34</xdr:rowOff>
              </xdr:from>
              <xdr:to>
                <xdr:col>32</xdr:col>
                <xdr:colOff>46</xdr:colOff>
                <xdr:row>4</xdr:row>
                <xdr:rowOff>25</xdr:rowOff>
              </xdr:to>
            </anchor>
          </commentPr>
        </mc:Choice>
        <mc:Fallback/>
      </mc:AlternateContent>
    </comment>
    <comment ref="AD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30</xdr:col>
                <xdr:colOff>3</xdr:colOff>
                <xdr:row>0</xdr:row>
                <xdr:rowOff>30</xdr:rowOff>
              </xdr:from>
              <xdr:to>
                <xdr:col>31</xdr:col>
                <xdr:colOff>-20</xdr:colOff>
                <xdr:row>1</xdr:row>
                <xdr:rowOff>15</xdr:rowOff>
              </xdr:to>
            </anchor>
          </commentPr>
        </mc:Choice>
        <mc:Fallback/>
      </mc:AlternateContent>
    </comment>
    <comment ref="AD5" authorId="0">
      <text>
        <r>
          <rPr>
            <sz val="8"/>
            <color rgb="FF000000"/>
            <rFont val="Tahoma"/>
            <family val="2"/>
          </rPr>
          <t xml:space="preserve">The list of files providing source data for the links in this workbook</t>
        </r>
      </text>
      <mc:AlternateContent>
        <mc:Choice Requires="v2">
          <commentPr autoFill="true" autoScale="false" colHidden="false" locked="false" rowHidden="false" textHAlign="justify" textVAlign="top">
            <anchor moveWithCells="false" sizeWithCells="false">
              <xdr:from>
                <xdr:col>30</xdr:col>
                <xdr:colOff>3</xdr:colOff>
                <xdr:row>2</xdr:row>
                <xdr:rowOff>34</xdr:rowOff>
              </xdr:from>
              <xdr:to>
                <xdr:col>31</xdr:col>
                <xdr:colOff>-20</xdr:colOff>
                <xdr:row>4</xdr:row>
                <xdr:rowOff>19</xdr:rowOff>
              </xdr:to>
            </anchor>
          </commentPr>
        </mc:Choice>
        <mc:Fallback/>
      </mc:AlternateContent>
    </comment>
    <comment ref="AE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30</xdr:col>
                <xdr:colOff>41</xdr:colOff>
                <xdr:row>0</xdr:row>
                <xdr:rowOff>30</xdr:rowOff>
              </xdr:from>
              <xdr:to>
                <xdr:col>31</xdr:col>
                <xdr:colOff>3</xdr:colOff>
                <xdr:row>1</xdr:row>
                <xdr:rowOff>15</xdr:rowOff>
              </xdr:to>
            </anchor>
          </commentPr>
        </mc:Choice>
        <mc:Fallback/>
      </mc:AlternateContent>
    </comment>
    <comment ref="AE5" authorId="0">
      <text>
        <r>
          <rPr>
            <sz val="8"/>
            <color rgb="FF000000"/>
            <rFont val="Tahoma"/>
            <family val="2"/>
          </rPr>
          <t xml:space="preserve">Version number of Excel calculation engine is not available prior to Excel 2000</t>
        </r>
      </text>
      <mc:AlternateContent>
        <mc:Choice Requires="v2">
          <commentPr autoFill="true" autoScale="false" colHidden="false" locked="false" rowHidden="false" textHAlign="justify" textVAlign="top">
            <anchor moveWithCells="false" sizeWithCells="false">
              <xdr:from>
                <xdr:col>30</xdr:col>
                <xdr:colOff>41</xdr:colOff>
                <xdr:row>2</xdr:row>
                <xdr:rowOff>34</xdr:rowOff>
              </xdr:from>
              <xdr:to>
                <xdr:col>31</xdr:col>
                <xdr:colOff>3</xdr:colOff>
                <xdr:row>4</xdr:row>
                <xdr:rowOff>27</xdr:rowOff>
              </xdr:to>
            </anchor>
          </commentPr>
        </mc:Choice>
        <mc:Fallback/>
      </mc:AlternateContent>
    </comment>
    <comment ref="AF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32</xdr:col>
                <xdr:colOff>16</xdr:colOff>
                <xdr:row>0</xdr:row>
                <xdr:rowOff>30</xdr:rowOff>
              </xdr:from>
              <xdr:to>
                <xdr:col>34</xdr:col>
                <xdr:colOff>3</xdr:colOff>
                <xdr:row>1</xdr:row>
                <xdr:rowOff>15</xdr:rowOff>
              </xdr:to>
            </anchor>
          </commentPr>
        </mc:Choice>
        <mc:Fallback/>
      </mc:AlternateContent>
    </comment>
    <comment ref="AF5" authorId="0">
      <text>
        <r>
          <rPr>
            <sz val="8"/>
            <color rgb="FF000000"/>
            <rFont val="Tahoma"/>
            <family val="2"/>
          </rPr>
          <t xml:space="preserve">Number of unusual workbook settings</t>
        </r>
      </text>
      <mc:AlternateContent>
        <mc:Choice Requires="v2">
          <commentPr autoFill="true" autoScale="false" colHidden="false" locked="false" rowHidden="false" textHAlign="justify" textVAlign="top">
            <anchor moveWithCells="false" sizeWithCells="false">
              <xdr:from>
                <xdr:col>32</xdr:col>
                <xdr:colOff>16</xdr:colOff>
                <xdr:row>2</xdr:row>
                <xdr:rowOff>34</xdr:rowOff>
              </xdr:from>
              <xdr:to>
                <xdr:col>34</xdr:col>
                <xdr:colOff>3</xdr:colOff>
                <xdr:row>4</xdr:row>
                <xdr:rowOff>19</xdr:rowOff>
              </xdr:to>
            </anchor>
          </commentPr>
        </mc:Choice>
        <mc:Fallback/>
      </mc:AlternateContent>
    </comment>
    <comment ref="AG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33</xdr:col>
                <xdr:colOff>3</xdr:colOff>
                <xdr:row>0</xdr:row>
                <xdr:rowOff>30</xdr:rowOff>
              </xdr:from>
              <xdr:to>
                <xdr:col>34</xdr:col>
                <xdr:colOff>-16</xdr:colOff>
                <xdr:row>1</xdr:row>
                <xdr:rowOff>15</xdr:rowOff>
              </xdr:to>
            </anchor>
          </commentPr>
        </mc:Choice>
        <mc:Fallback/>
      </mc:AlternateContent>
    </comment>
    <comment ref="AH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34</xdr:col>
                <xdr:colOff>14</xdr:colOff>
                <xdr:row>0</xdr:row>
                <xdr:rowOff>30</xdr:rowOff>
              </xdr:from>
              <xdr:to>
                <xdr:col>42</xdr:col>
                <xdr:colOff>5</xdr:colOff>
                <xdr:row>1</xdr:row>
                <xdr:rowOff>15</xdr:rowOff>
              </xdr:to>
            </anchor>
          </commentPr>
        </mc:Choice>
        <mc:Fallback/>
      </mc:AlternateContent>
    </comment>
    <comment ref="AH5" authorId="0">
      <text>
        <r>
          <rPr>
            <sz val="8"/>
            <color rgb="FF000000"/>
            <rFont val="Tahoma"/>
            <family val="2"/>
          </rPr>
          <t xml:space="preserve">Number of unusual worksheet settings</t>
        </r>
      </text>
      <mc:AlternateContent>
        <mc:Choice Requires="v2">
          <commentPr autoFill="true" autoScale="false" colHidden="false" locked="false" rowHidden="false" textHAlign="justify" textVAlign="top">
            <anchor moveWithCells="false" sizeWithCells="false">
              <xdr:from>
                <xdr:col>34</xdr:col>
                <xdr:colOff>14</xdr:colOff>
                <xdr:row>2</xdr:row>
                <xdr:rowOff>34</xdr:rowOff>
              </xdr:from>
              <xdr:to>
                <xdr:col>42</xdr:col>
                <xdr:colOff>5</xdr:colOff>
                <xdr:row>4</xdr:row>
                <xdr:rowOff>24</xdr:rowOff>
              </xdr:to>
            </anchor>
          </commentPr>
        </mc:Choice>
        <mc:Fallback/>
      </mc:AlternateContent>
    </comment>
    <comment ref="AI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35</xdr:col>
                <xdr:colOff>3</xdr:colOff>
                <xdr:row>0</xdr:row>
                <xdr:rowOff>30</xdr:rowOff>
              </xdr:from>
              <xdr:to>
                <xdr:col>36</xdr:col>
                <xdr:colOff>-14</xdr:colOff>
                <xdr:row>1</xdr:row>
                <xdr:rowOff>15</xdr:rowOff>
              </xdr:to>
            </anchor>
          </commentPr>
        </mc:Choice>
        <mc:Fallback/>
      </mc:AlternateContent>
    </comment>
    <comment ref="AJ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36</xdr:col>
                <xdr:colOff>3</xdr:colOff>
                <xdr:row>0</xdr:row>
                <xdr:rowOff>30</xdr:rowOff>
              </xdr:from>
              <xdr:to>
                <xdr:col>39</xdr:col>
                <xdr:colOff>12</xdr:colOff>
                <xdr:row>1</xdr:row>
                <xdr:rowOff>15</xdr:rowOff>
              </xdr:to>
            </anchor>
          </commentPr>
        </mc:Choice>
        <mc:Fallback/>
      </mc:AlternateContent>
    </comment>
    <comment ref="AK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37</xdr:col>
                <xdr:colOff>3</xdr:colOff>
                <xdr:row>0</xdr:row>
                <xdr:rowOff>30</xdr:rowOff>
              </xdr:from>
              <xdr:to>
                <xdr:col>38</xdr:col>
                <xdr:colOff>14</xdr:colOff>
                <xdr:row>1</xdr:row>
                <xdr:rowOff>15</xdr:rowOff>
              </xdr:to>
            </anchor>
          </commentPr>
        </mc:Choice>
        <mc:Fallback/>
      </mc:AlternateContent>
    </comment>
    <comment ref="AL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37</xdr:col>
                <xdr:colOff>24</xdr:colOff>
                <xdr:row>0</xdr:row>
                <xdr:rowOff>30</xdr:rowOff>
              </xdr:from>
              <xdr:to>
                <xdr:col>38</xdr:col>
                <xdr:colOff>3</xdr:colOff>
                <xdr:row>1</xdr:row>
                <xdr:rowOff>15</xdr:rowOff>
              </xdr:to>
            </anchor>
          </commentPr>
        </mc:Choice>
        <mc:Fallback/>
      </mc:AlternateContent>
    </comment>
    <comment ref="AL5" authorId="0">
      <text>
        <r>
          <rPr>
            <sz val="8"/>
            <color rgb="FF000000"/>
            <rFont val="Tahoma"/>
            <family val="2"/>
          </rPr>
          <t xml:space="preserve">Count of VBA modules</t>
        </r>
      </text>
      <mc:AlternateContent>
        <mc:Choice Requires="v2">
          <commentPr autoFill="true" autoScale="false" colHidden="false" locked="false" rowHidden="false" textHAlign="justify" textVAlign="top">
            <anchor moveWithCells="false" sizeWithCells="false">
              <xdr:from>
                <xdr:col>37</xdr:col>
                <xdr:colOff>24</xdr:colOff>
                <xdr:row>2</xdr:row>
                <xdr:rowOff>34</xdr:rowOff>
              </xdr:from>
              <xdr:to>
                <xdr:col>38</xdr:col>
                <xdr:colOff>23</xdr:colOff>
                <xdr:row>3</xdr:row>
                <xdr:rowOff>3</xdr:rowOff>
              </xdr:to>
            </anchor>
          </commentPr>
        </mc:Choice>
        <mc:Fallback/>
      </mc:AlternateContent>
    </comment>
    <comment ref="AM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38</xdr:col>
                <xdr:colOff>51</xdr:colOff>
                <xdr:row>0</xdr:row>
                <xdr:rowOff>30</xdr:rowOff>
              </xdr:from>
              <xdr:to>
                <xdr:col>40</xdr:col>
                <xdr:colOff>85</xdr:colOff>
                <xdr:row>1</xdr:row>
                <xdr:rowOff>15</xdr:rowOff>
              </xdr:to>
            </anchor>
          </commentPr>
        </mc:Choice>
        <mc:Fallback/>
      </mc:AlternateContent>
    </comment>
    <comment ref="AM5" authorId="0">
      <text>
        <r>
          <rPr>
            <sz val="8"/>
            <color rgb="FF000000"/>
            <rFont val="Tahoma"/>
            <family val="2"/>
          </rPr>
          <t xml:space="preserve">Count of VBA Forms in all modules</t>
        </r>
      </text>
      <mc:AlternateContent>
        <mc:Choice Requires="v2">
          <commentPr autoFill="true" autoScale="false" colHidden="false" locked="false" rowHidden="false" textHAlign="justify" textVAlign="top">
            <anchor moveWithCells="false" sizeWithCells="false">
              <xdr:from>
                <xdr:col>38</xdr:col>
                <xdr:colOff>51</xdr:colOff>
                <xdr:row>2</xdr:row>
                <xdr:rowOff>34</xdr:rowOff>
              </xdr:from>
              <xdr:to>
                <xdr:col>42</xdr:col>
                <xdr:colOff>32</xdr:colOff>
                <xdr:row>4</xdr:row>
                <xdr:rowOff>13</xdr:rowOff>
              </xdr:to>
            </anchor>
          </commentPr>
        </mc:Choice>
        <mc:Fallback/>
      </mc:AlternateContent>
    </comment>
    <comment ref="AN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39</xdr:col>
                <xdr:colOff>82</xdr:colOff>
                <xdr:row>0</xdr:row>
                <xdr:rowOff>30</xdr:rowOff>
              </xdr:from>
              <xdr:to>
                <xdr:col>41</xdr:col>
                <xdr:colOff>86</xdr:colOff>
                <xdr:row>1</xdr:row>
                <xdr:rowOff>15</xdr:rowOff>
              </xdr:to>
            </anchor>
          </commentPr>
        </mc:Choice>
        <mc:Fallback/>
      </mc:AlternateContent>
    </comment>
    <comment ref="AN5" authorId="0">
      <text>
        <r>
          <rPr>
            <sz val="8"/>
            <color rgb="FF000000"/>
            <rFont val="Tahoma"/>
            <family val="2"/>
          </rPr>
          <t xml:space="preserve">Total count of lines of VBA Code in all modules</t>
        </r>
      </text>
      <mc:AlternateContent>
        <mc:Choice Requires="v2">
          <commentPr autoFill="true" autoScale="false" colHidden="false" locked="false" rowHidden="false" textHAlign="justify" textVAlign="top">
            <anchor moveWithCells="false" sizeWithCells="false">
              <xdr:from>
                <xdr:col>39</xdr:col>
                <xdr:colOff>82</xdr:colOff>
                <xdr:row>2</xdr:row>
                <xdr:rowOff>34</xdr:rowOff>
              </xdr:from>
              <xdr:to>
                <xdr:col>42</xdr:col>
                <xdr:colOff>2</xdr:colOff>
                <xdr:row>4</xdr:row>
                <xdr:rowOff>27</xdr:rowOff>
              </xdr:to>
            </anchor>
          </commentPr>
        </mc:Choice>
        <mc:Fallback/>
      </mc:AlternateContent>
    </comment>
    <comment ref="AO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40</xdr:col>
                <xdr:colOff>87</xdr:colOff>
                <xdr:row>0</xdr:row>
                <xdr:rowOff>30</xdr:rowOff>
              </xdr:from>
              <xdr:to>
                <xdr:col>42</xdr:col>
                <xdr:colOff>77</xdr:colOff>
                <xdr:row>1</xdr:row>
                <xdr:rowOff>15</xdr:rowOff>
              </xdr:to>
            </anchor>
          </commentPr>
        </mc:Choice>
        <mc:Fallback/>
      </mc:AlternateContent>
    </comment>
    <comment ref="AP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41</xdr:col>
                <xdr:colOff>81</xdr:colOff>
                <xdr:row>0</xdr:row>
                <xdr:rowOff>30</xdr:rowOff>
              </xdr:from>
              <xdr:to>
                <xdr:col>43</xdr:col>
                <xdr:colOff>55</xdr:colOff>
                <xdr:row>1</xdr:row>
                <xdr:rowOff>15</xdr:rowOff>
              </xdr:to>
            </anchor>
          </commentPr>
        </mc:Choice>
        <mc:Fallback/>
      </mc:AlternateContent>
    </comment>
    <comment ref="AQ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42</xdr:col>
                <xdr:colOff>71</xdr:colOff>
                <xdr:row>0</xdr:row>
                <xdr:rowOff>30</xdr:rowOff>
              </xdr:from>
              <xdr:to>
                <xdr:col>44</xdr:col>
                <xdr:colOff>14</xdr:colOff>
                <xdr:row>1</xdr:row>
                <xdr:rowOff>15</xdr:rowOff>
              </xdr:to>
            </anchor>
          </commentPr>
        </mc:Choice>
        <mc:Fallback/>
      </mc:AlternateContent>
    </comment>
    <comment ref="AR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43</xdr:col>
                <xdr:colOff>63</xdr:colOff>
                <xdr:row>0</xdr:row>
                <xdr:rowOff>30</xdr:rowOff>
              </xdr:from>
              <xdr:to>
                <xdr:col>45</xdr:col>
                <xdr:colOff>38</xdr:colOff>
                <xdr:row>1</xdr:row>
                <xdr:rowOff>15</xdr:rowOff>
              </xdr:to>
            </anchor>
          </commentPr>
        </mc:Choice>
        <mc:Fallback/>
      </mc:AlternateContent>
    </comment>
    <comment ref="AR5" authorId="0">
      <text>
        <r>
          <rPr>
            <sz val="8"/>
            <color rgb="FF000000"/>
            <rFont val="Tahoma"/>
            <family val="2"/>
          </rPr>
          <t xml:space="preserve">Cells with constant error values</t>
        </r>
      </text>
      <mc:AlternateContent>
        <mc:Choice Requires="v2">
          <commentPr autoFill="true" autoScale="false" colHidden="false" locked="false" rowHidden="false" textHAlign="justify" textVAlign="top">
            <anchor moveWithCells="false" sizeWithCells="false">
              <xdr:from>
                <xdr:col>43</xdr:col>
                <xdr:colOff>63</xdr:colOff>
                <xdr:row>2</xdr:row>
                <xdr:rowOff>34</xdr:rowOff>
              </xdr:from>
              <xdr:to>
                <xdr:col>46</xdr:col>
                <xdr:colOff>21</xdr:colOff>
                <xdr:row>4</xdr:row>
                <xdr:rowOff>24</xdr:rowOff>
              </xdr:to>
            </anchor>
          </commentPr>
        </mc:Choice>
        <mc:Fallback/>
      </mc:AlternateContent>
    </comment>
    <comment ref="AS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44</xdr:col>
                <xdr:colOff>68</xdr:colOff>
                <xdr:row>0</xdr:row>
                <xdr:rowOff>30</xdr:rowOff>
              </xdr:from>
              <xdr:to>
                <xdr:col>46</xdr:col>
                <xdr:colOff>61</xdr:colOff>
                <xdr:row>1</xdr:row>
                <xdr:rowOff>15</xdr:rowOff>
              </xdr:to>
            </anchor>
          </commentPr>
        </mc:Choice>
        <mc:Fallback/>
      </mc:AlternateContent>
    </comment>
    <comment ref="AT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45</xdr:col>
                <xdr:colOff>66</xdr:colOff>
                <xdr:row>0</xdr:row>
                <xdr:rowOff>30</xdr:rowOff>
              </xdr:from>
              <xdr:to>
                <xdr:col>47</xdr:col>
                <xdr:colOff>18</xdr:colOff>
                <xdr:row>1</xdr:row>
                <xdr:rowOff>15</xdr:rowOff>
              </xdr:to>
            </anchor>
          </commentPr>
        </mc:Choice>
        <mc:Fallback/>
      </mc:AlternateContent>
    </comment>
    <comment ref="AU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46</xdr:col>
                <xdr:colOff>61</xdr:colOff>
                <xdr:row>0</xdr:row>
                <xdr:rowOff>30</xdr:rowOff>
              </xdr:from>
              <xdr:to>
                <xdr:col>48</xdr:col>
                <xdr:colOff>37</xdr:colOff>
                <xdr:row>1</xdr:row>
                <xdr:rowOff>15</xdr:rowOff>
              </xdr:to>
            </anchor>
          </commentPr>
        </mc:Choice>
        <mc:Fallback/>
      </mc:AlternateContent>
    </comment>
    <comment ref="AU5" authorId="0">
      <text>
        <r>
          <rPr>
            <sz val="8"/>
            <color rgb="FF000000"/>
            <rFont val="Tahoma"/>
            <family val="2"/>
          </rPr>
          <t xml:space="preserve">Formulas that evaluate to an error</t>
        </r>
      </text>
      <mc:AlternateContent>
        <mc:Choice Requires="v2">
          <commentPr autoFill="true" autoScale="false" colHidden="false" locked="false" rowHidden="false" textHAlign="justify" textVAlign="top">
            <anchor moveWithCells="false" sizeWithCells="false">
              <xdr:from>
                <xdr:col>46</xdr:col>
                <xdr:colOff>61</xdr:colOff>
                <xdr:row>2</xdr:row>
                <xdr:rowOff>34</xdr:rowOff>
              </xdr:from>
              <xdr:to>
                <xdr:col>48</xdr:col>
                <xdr:colOff>59</xdr:colOff>
                <xdr:row>3</xdr:row>
                <xdr:rowOff>-1</xdr:rowOff>
              </xdr:to>
            </anchor>
          </commentPr>
        </mc:Choice>
        <mc:Fallback/>
      </mc:AlternateContent>
    </comment>
    <comment ref="AV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47</xdr:col>
                <xdr:colOff>64</xdr:colOff>
                <xdr:row>0</xdr:row>
                <xdr:rowOff>30</xdr:rowOff>
              </xdr:from>
              <xdr:to>
                <xdr:col>49</xdr:col>
                <xdr:colOff>39</xdr:colOff>
                <xdr:row>1</xdr:row>
                <xdr:rowOff>15</xdr:rowOff>
              </xdr:to>
            </anchor>
          </commentPr>
        </mc:Choice>
        <mc:Fallback/>
      </mc:AlternateContent>
    </comment>
    <comment ref="AV5" authorId="0">
      <text>
        <r>
          <rPr>
            <sz val="9"/>
            <color rgb="FF000000"/>
            <rFont val="Tahoma"/>
            <family val="2"/>
          </rPr>
          <t xml:space="preserve">Total number of cells in used range of all sheets</t>
        </r>
      </text>
      <mc:AlternateContent>
        <mc:Choice Requires="v2">
          <commentPr autoFill="true" autoScale="false" colHidden="false" locked="false" rowHidden="false" textHAlign="justify" textVAlign="top">
            <anchor moveWithCells="false" sizeWithCells="false">
              <xdr:from>
                <xdr:col>47</xdr:col>
                <xdr:colOff>64</xdr:colOff>
                <xdr:row>2</xdr:row>
                <xdr:rowOff>34</xdr:rowOff>
              </xdr:from>
              <xdr:to>
                <xdr:col>49</xdr:col>
                <xdr:colOff>73</xdr:colOff>
                <xdr:row>3</xdr:row>
                <xdr:rowOff>-3</xdr:rowOff>
              </xdr:to>
            </anchor>
          </commentPr>
        </mc:Choice>
        <mc:Fallback/>
      </mc:AlternateContent>
    </comment>
    <comment ref="AW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48</xdr:col>
                <xdr:colOff>64</xdr:colOff>
                <xdr:row>0</xdr:row>
                <xdr:rowOff>30</xdr:rowOff>
              </xdr:from>
              <xdr:to>
                <xdr:col>51</xdr:col>
                <xdr:colOff>38</xdr:colOff>
                <xdr:row>1</xdr:row>
                <xdr:rowOff>15</xdr:rowOff>
              </xdr:to>
            </anchor>
          </commentPr>
        </mc:Choice>
        <mc:Fallback/>
      </mc:AlternateContent>
    </comment>
    <comment ref="AW5" authorId="0">
      <text>
        <r>
          <rPr>
            <sz val="9"/>
            <color rgb="FF000000"/>
            <rFont val="Tahoma"/>
            <family val="2"/>
          </rPr>
          <t xml:space="preserve">Largest column number used in any worksheet</t>
        </r>
      </text>
      <mc:AlternateContent>
        <mc:Choice Requires="v2">
          <commentPr autoFill="true" autoScale="false" colHidden="false" locked="false" rowHidden="false" textHAlign="justify" textVAlign="top">
            <anchor moveWithCells="false" sizeWithCells="false">
              <xdr:from>
                <xdr:col>48</xdr:col>
                <xdr:colOff>64</xdr:colOff>
                <xdr:row>2</xdr:row>
                <xdr:rowOff>34</xdr:rowOff>
              </xdr:from>
              <xdr:to>
                <xdr:col>51</xdr:col>
                <xdr:colOff>48</xdr:colOff>
                <xdr:row>4</xdr:row>
                <xdr:rowOff>17</xdr:rowOff>
              </xdr:to>
            </anchor>
          </commentPr>
        </mc:Choice>
        <mc:Fallback/>
      </mc:AlternateContent>
    </comment>
    <comment ref="AX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49</xdr:col>
                <xdr:colOff>74</xdr:colOff>
                <xdr:row>0</xdr:row>
                <xdr:rowOff>30</xdr:rowOff>
              </xdr:from>
              <xdr:to>
                <xdr:col>52</xdr:col>
                <xdr:colOff>3</xdr:colOff>
                <xdr:row>1</xdr:row>
                <xdr:rowOff>15</xdr:rowOff>
              </xdr:to>
            </anchor>
          </commentPr>
        </mc:Choice>
        <mc:Fallback/>
      </mc:AlternateContent>
    </comment>
    <comment ref="AX5" authorId="0">
      <text>
        <r>
          <rPr>
            <sz val="9"/>
            <color rgb="FF000000"/>
            <rFont val="Tahoma"/>
            <family val="2"/>
          </rPr>
          <t xml:space="preserve">Largest row number used in any sheet</t>
        </r>
      </text>
      <mc:AlternateContent>
        <mc:Choice Requires="v2">
          <commentPr autoFill="true" autoScale="false" colHidden="false" locked="false" rowHidden="false" textHAlign="justify" textVAlign="top">
            <anchor moveWithCells="false" sizeWithCells="false">
              <xdr:from>
                <xdr:col>49</xdr:col>
                <xdr:colOff>74</xdr:colOff>
                <xdr:row>2</xdr:row>
                <xdr:rowOff>34</xdr:rowOff>
              </xdr:from>
              <xdr:to>
                <xdr:col>52</xdr:col>
                <xdr:colOff>39</xdr:colOff>
                <xdr:row>3</xdr:row>
                <xdr:rowOff>3</xdr:rowOff>
              </xdr:to>
            </anchor>
          </commentPr>
        </mc:Choice>
        <mc:Fallback/>
      </mc:AlternateContent>
    </comment>
    <comment ref="AY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50</xdr:col>
                <xdr:colOff>67</xdr:colOff>
                <xdr:row>0</xdr:row>
                <xdr:rowOff>30</xdr:rowOff>
              </xdr:from>
              <xdr:to>
                <xdr:col>52</xdr:col>
                <xdr:colOff>13</xdr:colOff>
                <xdr:row>1</xdr:row>
                <xdr:rowOff>15</xdr:rowOff>
              </xdr:to>
            </anchor>
          </commentPr>
        </mc:Choice>
        <mc:Fallback/>
      </mc:AlternateContent>
    </comment>
    <comment ref="AZ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51</xdr:col>
                <xdr:colOff>33</xdr:colOff>
                <xdr:row>0</xdr:row>
                <xdr:rowOff>30</xdr:rowOff>
              </xdr:from>
              <xdr:to>
                <xdr:col>52</xdr:col>
                <xdr:colOff>30</xdr:colOff>
                <xdr:row>1</xdr:row>
                <xdr:rowOff>15</xdr:rowOff>
              </xdr:to>
            </anchor>
          </commentPr>
        </mc:Choice>
        <mc:Fallback/>
      </mc:AlternateContent>
    </comment>
    <comment ref="AZ5" authorId="0">
      <text>
        <r>
          <rPr>
            <sz val="8"/>
            <color rgb="FF000000"/>
            <rFont val="Tahoma"/>
            <family val="2"/>
          </rPr>
          <t xml:space="preserve">Count of all cells with data values exceeding valid date or time values</t>
        </r>
      </text>
      <mc:AlternateContent>
        <mc:Choice Requires="v2">
          <commentPr autoFill="true" autoScale="false" colHidden="false" locked="false" rowHidden="false" textHAlign="justify" textVAlign="top">
            <anchor moveWithCells="false" sizeWithCells="false">
              <xdr:from>
                <xdr:col>51</xdr:col>
                <xdr:colOff>50</xdr:colOff>
                <xdr:row>2</xdr:row>
                <xdr:rowOff>34</xdr:rowOff>
              </xdr:from>
              <xdr:to>
                <xdr:col>55</xdr:col>
                <xdr:colOff>7</xdr:colOff>
                <xdr:row>4</xdr:row>
                <xdr:rowOff>27</xdr:rowOff>
              </xdr:to>
            </anchor>
          </commentPr>
        </mc:Choice>
        <mc:Fallback/>
      </mc:AlternateContent>
    </comment>
    <comment ref="BA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52</xdr:col>
                <xdr:colOff>50</xdr:colOff>
                <xdr:row>0</xdr:row>
                <xdr:rowOff>30</xdr:rowOff>
              </xdr:from>
              <xdr:to>
                <xdr:col>54</xdr:col>
                <xdr:colOff>42</xdr:colOff>
                <xdr:row>1</xdr:row>
                <xdr:rowOff>15</xdr:rowOff>
              </xdr:to>
            </anchor>
          </commentPr>
        </mc:Choice>
        <mc:Fallback/>
      </mc:AlternateContent>
    </comment>
    <comment ref="BA5" authorId="0">
      <text>
        <r>
          <rPr>
            <sz val="9"/>
            <color rgb="FF000000"/>
            <rFont val="Tahoma"/>
            <family val="2"/>
          </rPr>
          <t xml:space="preserve">Count of formulas returning #Div/0! Error value</t>
        </r>
      </text>
      <mc:AlternateContent>
        <mc:Choice Requires="v2">
          <commentPr autoFill="true" autoScale="false" colHidden="false" locked="false" rowHidden="false" textHAlign="justify" textVAlign="top">
            <anchor moveWithCells="false" sizeWithCells="false">
              <xdr:from>
                <xdr:col>52</xdr:col>
                <xdr:colOff>50</xdr:colOff>
                <xdr:row>2</xdr:row>
                <xdr:rowOff>34</xdr:rowOff>
              </xdr:from>
              <xdr:to>
                <xdr:col>55</xdr:col>
                <xdr:colOff>4</xdr:colOff>
                <xdr:row>3</xdr:row>
                <xdr:rowOff>1</xdr:rowOff>
              </xdr:to>
            </anchor>
          </commentPr>
        </mc:Choice>
        <mc:Fallback/>
      </mc:AlternateContent>
    </comment>
    <comment ref="BB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53</xdr:col>
                <xdr:colOff>50</xdr:colOff>
                <xdr:row>0</xdr:row>
                <xdr:rowOff>30</xdr:rowOff>
              </xdr:from>
              <xdr:to>
                <xdr:col>55</xdr:col>
                <xdr:colOff>42</xdr:colOff>
                <xdr:row>1</xdr:row>
                <xdr:rowOff>15</xdr:rowOff>
              </xdr:to>
            </anchor>
          </commentPr>
        </mc:Choice>
        <mc:Fallback/>
      </mc:AlternateContent>
    </comment>
    <comment ref="BB5" authorId="0">
      <text>
        <r>
          <rPr>
            <sz val="9"/>
            <color rgb="FF000000"/>
            <rFont val="Tahoma"/>
            <family val="2"/>
          </rPr>
          <t xml:space="preserve">Count of formulas returning #N/A Error value</t>
        </r>
      </text>
      <mc:AlternateContent>
        <mc:Choice Requires="v2">
          <commentPr autoFill="true" autoScale="false" colHidden="false" locked="false" rowHidden="false" textHAlign="justify" textVAlign="top">
            <anchor moveWithCells="false" sizeWithCells="false">
              <xdr:from>
                <xdr:col>53</xdr:col>
                <xdr:colOff>50</xdr:colOff>
                <xdr:row>2</xdr:row>
                <xdr:rowOff>34</xdr:rowOff>
              </xdr:from>
              <xdr:to>
                <xdr:col>56</xdr:col>
                <xdr:colOff>5</xdr:colOff>
                <xdr:row>4</xdr:row>
                <xdr:rowOff>12</xdr:rowOff>
              </xdr:to>
            </anchor>
          </commentPr>
        </mc:Choice>
        <mc:Fallback/>
      </mc:AlternateContent>
    </comment>
    <comment ref="BC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54</xdr:col>
                <xdr:colOff>50</xdr:colOff>
                <xdr:row>0</xdr:row>
                <xdr:rowOff>30</xdr:rowOff>
              </xdr:from>
              <xdr:to>
                <xdr:col>56</xdr:col>
                <xdr:colOff>42</xdr:colOff>
                <xdr:row>1</xdr:row>
                <xdr:rowOff>15</xdr:rowOff>
              </xdr:to>
            </anchor>
          </commentPr>
        </mc:Choice>
        <mc:Fallback/>
      </mc:AlternateContent>
    </comment>
    <comment ref="BC5" authorId="0">
      <text>
        <r>
          <rPr>
            <sz val="9"/>
            <color rgb="FF000000"/>
            <rFont val="Tahoma"/>
            <family val="2"/>
          </rPr>
          <t xml:space="preserve">Count of formulas returning #Name? Error value</t>
        </r>
      </text>
      <mc:AlternateContent>
        <mc:Choice Requires="v2">
          <commentPr autoFill="true" autoScale="false" colHidden="false" locked="false" rowHidden="false" textHAlign="justify" textVAlign="top">
            <anchor moveWithCells="false" sizeWithCells="false">
              <xdr:from>
                <xdr:col>54</xdr:col>
                <xdr:colOff>50</xdr:colOff>
                <xdr:row>2</xdr:row>
                <xdr:rowOff>34</xdr:rowOff>
              </xdr:from>
              <xdr:to>
                <xdr:col>57</xdr:col>
                <xdr:colOff>40</xdr:colOff>
                <xdr:row>3</xdr:row>
                <xdr:rowOff>-2</xdr:rowOff>
              </xdr:to>
            </anchor>
          </commentPr>
        </mc:Choice>
        <mc:Fallback/>
      </mc:AlternateContent>
    </comment>
    <comment ref="BD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55</xdr:col>
                <xdr:colOff>50</xdr:colOff>
                <xdr:row>0</xdr:row>
                <xdr:rowOff>30</xdr:rowOff>
              </xdr:from>
              <xdr:to>
                <xdr:col>57</xdr:col>
                <xdr:colOff>42</xdr:colOff>
                <xdr:row>1</xdr:row>
                <xdr:rowOff>15</xdr:rowOff>
              </xdr:to>
            </anchor>
          </commentPr>
        </mc:Choice>
        <mc:Fallback/>
      </mc:AlternateContent>
    </comment>
    <comment ref="BD5" authorId="0">
      <text>
        <r>
          <rPr>
            <sz val="9"/>
            <color rgb="FF000000"/>
            <rFont val="Tahoma"/>
            <family val="2"/>
          </rPr>
          <t xml:space="preserve">Count of formulas returning #Null! Error value</t>
        </r>
      </text>
      <mc:AlternateContent>
        <mc:Choice Requires="v2">
          <commentPr autoFill="true" autoScale="false" colHidden="false" locked="false" rowHidden="false" textHAlign="justify" textVAlign="top">
            <anchor moveWithCells="false" sizeWithCells="false">
              <xdr:from>
                <xdr:col>55</xdr:col>
                <xdr:colOff>50</xdr:colOff>
                <xdr:row>2</xdr:row>
                <xdr:rowOff>34</xdr:rowOff>
              </xdr:from>
              <xdr:to>
                <xdr:col>58</xdr:col>
                <xdr:colOff>15</xdr:colOff>
                <xdr:row>4</xdr:row>
                <xdr:rowOff>17</xdr:rowOff>
              </xdr:to>
            </anchor>
          </commentPr>
        </mc:Choice>
        <mc:Fallback/>
      </mc:AlternateContent>
    </comment>
    <comment ref="BE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56</xdr:col>
                <xdr:colOff>50</xdr:colOff>
                <xdr:row>0</xdr:row>
                <xdr:rowOff>30</xdr:rowOff>
              </xdr:from>
              <xdr:to>
                <xdr:col>58</xdr:col>
                <xdr:colOff>42</xdr:colOff>
                <xdr:row>1</xdr:row>
                <xdr:rowOff>15</xdr:rowOff>
              </xdr:to>
            </anchor>
          </commentPr>
        </mc:Choice>
        <mc:Fallback/>
      </mc:AlternateContent>
    </comment>
    <comment ref="BE5" authorId="0">
      <text>
        <r>
          <rPr>
            <sz val="9"/>
            <color rgb="FF000000"/>
            <rFont val="Tahoma"/>
            <family val="2"/>
          </rPr>
          <t xml:space="preserve">Count of formulas returning #Num! Error value</t>
        </r>
      </text>
      <mc:AlternateContent>
        <mc:Choice Requires="v2">
          <commentPr autoFill="true" autoScale="false" colHidden="false" locked="false" rowHidden="false" textHAlign="justify" textVAlign="top">
            <anchor moveWithCells="false" sizeWithCells="false">
              <xdr:from>
                <xdr:col>56</xdr:col>
                <xdr:colOff>50</xdr:colOff>
                <xdr:row>2</xdr:row>
                <xdr:rowOff>34</xdr:rowOff>
              </xdr:from>
              <xdr:to>
                <xdr:col>58</xdr:col>
                <xdr:colOff>65</xdr:colOff>
                <xdr:row>4</xdr:row>
                <xdr:rowOff>20</xdr:rowOff>
              </xdr:to>
            </anchor>
          </commentPr>
        </mc:Choice>
        <mc:Fallback/>
      </mc:AlternateContent>
    </comment>
    <comment ref="BF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57</xdr:col>
                <xdr:colOff>50</xdr:colOff>
                <xdr:row>0</xdr:row>
                <xdr:rowOff>30</xdr:rowOff>
              </xdr:from>
              <xdr:to>
                <xdr:col>59</xdr:col>
                <xdr:colOff>23</xdr:colOff>
                <xdr:row>1</xdr:row>
                <xdr:rowOff>15</xdr:rowOff>
              </xdr:to>
            </anchor>
          </commentPr>
        </mc:Choice>
        <mc:Fallback/>
      </mc:AlternateContent>
    </comment>
    <comment ref="BF5" authorId="0">
      <text>
        <r>
          <rPr>
            <sz val="9"/>
            <color rgb="FF000000"/>
            <rFont val="Tahoma"/>
            <family val="2"/>
          </rPr>
          <t xml:space="preserve">Count of formulas returning #Ref! Error value</t>
        </r>
      </text>
      <mc:AlternateContent>
        <mc:Choice Requires="v2">
          <commentPr autoFill="true" autoScale="false" colHidden="false" locked="false" rowHidden="false" textHAlign="justify" textVAlign="top">
            <anchor moveWithCells="false" sizeWithCells="false">
              <xdr:from>
                <xdr:col>57</xdr:col>
                <xdr:colOff>50</xdr:colOff>
                <xdr:row>2</xdr:row>
                <xdr:rowOff>34</xdr:rowOff>
              </xdr:from>
              <xdr:to>
                <xdr:col>59</xdr:col>
                <xdr:colOff>23</xdr:colOff>
                <xdr:row>4</xdr:row>
                <xdr:rowOff>18</xdr:rowOff>
              </xdr:to>
            </anchor>
          </commentPr>
        </mc:Choice>
        <mc:Fallback/>
      </mc:AlternateContent>
    </comment>
    <comment ref="BG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58</xdr:col>
                <xdr:colOff>50</xdr:colOff>
                <xdr:row>0</xdr:row>
                <xdr:rowOff>30</xdr:rowOff>
              </xdr:from>
              <xdr:to>
                <xdr:col>59</xdr:col>
                <xdr:colOff>23</xdr:colOff>
                <xdr:row>1</xdr:row>
                <xdr:rowOff>15</xdr:rowOff>
              </xdr:to>
            </anchor>
          </commentPr>
        </mc:Choice>
        <mc:Fallback/>
      </mc:AlternateContent>
    </comment>
    <comment ref="BG5" authorId="0">
      <text>
        <r>
          <rPr>
            <sz val="9"/>
            <color rgb="FF000000"/>
            <rFont val="Tahoma"/>
            <family val="2"/>
          </rPr>
          <t xml:space="preserve">Count of formulas returning #Value! Error value</t>
        </r>
      </text>
      <mc:AlternateContent>
        <mc:Choice Requires="v2">
          <commentPr autoFill="true" autoScale="false" colHidden="false" locked="false" rowHidden="false" textHAlign="justify" textVAlign="top">
            <anchor moveWithCells="false" sizeWithCells="false">
              <xdr:from>
                <xdr:col>58</xdr:col>
                <xdr:colOff>50</xdr:colOff>
                <xdr:row>2</xdr:row>
                <xdr:rowOff>34</xdr:rowOff>
              </xdr:from>
              <xdr:to>
                <xdr:col>59</xdr:col>
                <xdr:colOff>23</xdr:colOff>
                <xdr:row>4</xdr:row>
                <xdr:rowOff>17</xdr:rowOff>
              </xdr:to>
            </anchor>
          </commentPr>
        </mc:Choice>
        <mc:Fallback/>
      </mc:AlternateContent>
    </comment>
    <comment ref="BH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60</xdr:col>
                <xdr:colOff>34</xdr:colOff>
                <xdr:row>0</xdr:row>
                <xdr:rowOff>30</xdr:rowOff>
              </xdr:from>
              <xdr:to>
                <xdr:col>62</xdr:col>
                <xdr:colOff>3</xdr:colOff>
                <xdr:row>1</xdr:row>
                <xdr:rowOff>15</xdr:rowOff>
              </xdr:to>
            </anchor>
          </commentPr>
        </mc:Choice>
        <mc:Fallback/>
      </mc:AlternateContent>
    </comment>
    <comment ref="BH5" authorId="0">
      <text>
        <r>
          <rPr>
            <sz val="8"/>
            <color rgb="FF000000"/>
            <rFont val="Tahoma"/>
            <family val="2"/>
          </rPr>
          <t xml:space="preserve">Count of all cells with #error values</t>
        </r>
      </text>
      <mc:AlternateContent>
        <mc:Choice Requires="v2">
          <commentPr autoFill="true" autoScale="false" colHidden="false" locked="false" rowHidden="false" textHAlign="justify" textVAlign="top">
            <anchor moveWithCells="false" sizeWithCells="false">
              <xdr:from>
                <xdr:col>60</xdr:col>
                <xdr:colOff>23</xdr:colOff>
                <xdr:row>2</xdr:row>
                <xdr:rowOff>34</xdr:rowOff>
              </xdr:from>
              <xdr:to>
                <xdr:col>62</xdr:col>
                <xdr:colOff>3</xdr:colOff>
                <xdr:row>4</xdr:row>
                <xdr:rowOff>27</xdr:rowOff>
              </xdr:to>
            </anchor>
          </commentPr>
        </mc:Choice>
        <mc:Fallback/>
      </mc:AlternateContent>
    </comment>
    <comment ref="BI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61</xdr:col>
                <xdr:colOff>3</xdr:colOff>
                <xdr:row>0</xdr:row>
                <xdr:rowOff>30</xdr:rowOff>
              </xdr:from>
              <xdr:to>
                <xdr:col>62</xdr:col>
                <xdr:colOff>-23</xdr:colOff>
                <xdr:row>1</xdr:row>
                <xdr:rowOff>15</xdr:rowOff>
              </xdr:to>
            </anchor>
          </commentPr>
        </mc:Choice>
        <mc:Fallback/>
      </mc:AlternateContent>
    </comment>
    <comment ref="BI5" authorId="0">
      <text>
        <r>
          <rPr>
            <sz val="8"/>
            <color rgb="FF000000"/>
            <rFont val="Tahoma"/>
            <family val="2"/>
          </rPr>
          <t xml:space="preserve">List of worksheets and cells with error values </t>
        </r>
      </text>
      <mc:AlternateContent>
        <mc:Choice Requires="v2">
          <commentPr autoFill="true" autoScale="false" colHidden="false" locked="false" rowHidden="false" textHAlign="justify" textVAlign="top">
            <anchor moveWithCells="false" sizeWithCells="false">
              <xdr:from>
                <xdr:col>61</xdr:col>
                <xdr:colOff>3</xdr:colOff>
                <xdr:row>2</xdr:row>
                <xdr:rowOff>34</xdr:rowOff>
              </xdr:from>
              <xdr:to>
                <xdr:col>62</xdr:col>
                <xdr:colOff>-23</xdr:colOff>
                <xdr:row>7</xdr:row>
                <xdr:rowOff>6</xdr:rowOff>
              </xdr:to>
            </anchor>
          </commentPr>
        </mc:Choice>
        <mc:Fallback/>
      </mc:AlternateContent>
    </comment>
    <comment ref="BJ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62</xdr:col>
                <xdr:colOff>34</xdr:colOff>
                <xdr:row>0</xdr:row>
                <xdr:rowOff>30</xdr:rowOff>
              </xdr:from>
              <xdr:to>
                <xdr:col>64</xdr:col>
                <xdr:colOff>3</xdr:colOff>
                <xdr:row>1</xdr:row>
                <xdr:rowOff>15</xdr:rowOff>
              </xdr:to>
            </anchor>
          </commentPr>
        </mc:Choice>
        <mc:Fallback/>
      </mc:AlternateContent>
    </comment>
    <comment ref="BJ5" authorId="0">
      <text>
        <r>
          <rPr>
            <sz val="8"/>
            <color rgb="FF000000"/>
            <rFont val="Tahoma"/>
            <family val="2"/>
          </rPr>
          <t xml:space="preserve">Count of cells where data validation rules are breached</t>
        </r>
      </text>
      <mc:AlternateContent>
        <mc:Choice Requires="v2">
          <commentPr autoFill="true" autoScale="false" colHidden="false" locked="false" rowHidden="false" textHAlign="justify" textVAlign="top">
            <anchor moveWithCells="false" sizeWithCells="false">
              <xdr:from>
                <xdr:col>62</xdr:col>
                <xdr:colOff>23</xdr:colOff>
                <xdr:row>2</xdr:row>
                <xdr:rowOff>34</xdr:rowOff>
              </xdr:from>
              <xdr:to>
                <xdr:col>64</xdr:col>
                <xdr:colOff>3</xdr:colOff>
                <xdr:row>3</xdr:row>
                <xdr:rowOff>2</xdr:rowOff>
              </xdr:to>
            </anchor>
          </commentPr>
        </mc:Choice>
        <mc:Fallback/>
      </mc:AlternateContent>
    </comment>
    <comment ref="BK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63</xdr:col>
                <xdr:colOff>3</xdr:colOff>
                <xdr:row>0</xdr:row>
                <xdr:rowOff>30</xdr:rowOff>
              </xdr:from>
              <xdr:to>
                <xdr:col>64</xdr:col>
                <xdr:colOff>-23</xdr:colOff>
                <xdr:row>1</xdr:row>
                <xdr:rowOff>15</xdr:rowOff>
              </xdr:to>
            </anchor>
          </commentPr>
        </mc:Choice>
        <mc:Fallback/>
      </mc:AlternateContent>
    </comment>
    <comment ref="BL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64</xdr:col>
                <xdr:colOff>34</xdr:colOff>
                <xdr:row>0</xdr:row>
                <xdr:rowOff>30</xdr:rowOff>
              </xdr:from>
              <xdr:to>
                <xdr:col>66</xdr:col>
                <xdr:colOff>3</xdr:colOff>
                <xdr:row>1</xdr:row>
                <xdr:rowOff>15</xdr:rowOff>
              </xdr:to>
            </anchor>
          </commentPr>
        </mc:Choice>
        <mc:Fallback/>
      </mc:AlternateContent>
    </comment>
    <comment ref="BL5" authorId="0">
      <text>
        <r>
          <rPr>
            <sz val="8"/>
            <color rgb="FF000000"/>
            <rFont val="Tahoma"/>
            <family val="2"/>
          </rPr>
          <t xml:space="preserve">Count of cells with font colour same as background, or suppressed data in number formats</t>
        </r>
      </text>
      <mc:AlternateContent>
        <mc:Choice Requires="v2">
          <commentPr autoFill="true" autoScale="false" colHidden="false" locked="false" rowHidden="false" textHAlign="justify" textVAlign="top">
            <anchor moveWithCells="false" sizeWithCells="false">
              <xdr:from>
                <xdr:col>64</xdr:col>
                <xdr:colOff>23</xdr:colOff>
                <xdr:row>2</xdr:row>
                <xdr:rowOff>34</xdr:rowOff>
              </xdr:from>
              <xdr:to>
                <xdr:col>66</xdr:col>
                <xdr:colOff>3</xdr:colOff>
                <xdr:row>4</xdr:row>
                <xdr:rowOff>15</xdr:rowOff>
              </xdr:to>
            </anchor>
          </commentPr>
        </mc:Choice>
        <mc:Fallback/>
      </mc:AlternateContent>
    </comment>
    <comment ref="BM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65</xdr:col>
                <xdr:colOff>3</xdr:colOff>
                <xdr:row>0</xdr:row>
                <xdr:rowOff>30</xdr:rowOff>
              </xdr:from>
              <xdr:to>
                <xdr:col>66</xdr:col>
                <xdr:colOff>-23</xdr:colOff>
                <xdr:row>1</xdr:row>
                <xdr:rowOff>15</xdr:rowOff>
              </xdr:to>
            </anchor>
          </commentPr>
        </mc:Choice>
        <mc:Fallback/>
      </mc:AlternateContent>
    </comment>
    <comment ref="BN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67</xdr:col>
                <xdr:colOff>3</xdr:colOff>
                <xdr:row>0</xdr:row>
                <xdr:rowOff>30</xdr:rowOff>
              </xdr:from>
              <xdr:to>
                <xdr:col>68</xdr:col>
                <xdr:colOff>-33</xdr:colOff>
                <xdr:row>1</xdr:row>
                <xdr:rowOff>15</xdr:rowOff>
              </xdr:to>
            </anchor>
          </commentPr>
        </mc:Choice>
        <mc:Fallback/>
      </mc:AlternateContent>
    </comment>
    <comment ref="BN5" authorId="0">
      <text>
        <r>
          <rPr>
            <sz val="8"/>
            <color rgb="FF000000"/>
            <rFont val="Tahoma"/>
            <family val="2"/>
          </rPr>
          <t xml:space="preserve">Count of cells with literal numeric values as part of formulas</t>
        </r>
      </text>
      <mc:AlternateContent>
        <mc:Choice Requires="v2">
          <commentPr autoFill="true" autoScale="false" colHidden="false" locked="false" rowHidden="false" textHAlign="justify" textVAlign="top">
            <anchor moveWithCells="false" sizeWithCells="false">
              <xdr:from>
                <xdr:col>66</xdr:col>
                <xdr:colOff>49</xdr:colOff>
                <xdr:row>2</xdr:row>
                <xdr:rowOff>34</xdr:rowOff>
              </xdr:from>
              <xdr:to>
                <xdr:col>68</xdr:col>
                <xdr:colOff>54</xdr:colOff>
                <xdr:row>4</xdr:row>
                <xdr:rowOff>27</xdr:rowOff>
              </xdr:to>
            </anchor>
          </commentPr>
        </mc:Choice>
        <mc:Fallback/>
      </mc:AlternateContent>
    </comment>
    <comment ref="BO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67</xdr:col>
                <xdr:colOff>29</xdr:colOff>
                <xdr:row>0</xdr:row>
                <xdr:rowOff>30</xdr:rowOff>
              </xdr:from>
              <xdr:to>
                <xdr:col>68</xdr:col>
                <xdr:colOff>-48</xdr:colOff>
                <xdr:row>1</xdr:row>
                <xdr:rowOff>15</xdr:rowOff>
              </xdr:to>
            </anchor>
          </commentPr>
        </mc:Choice>
        <mc:Fallback/>
      </mc:AlternateContent>
    </comment>
    <comment ref="BP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67</xdr:col>
                <xdr:colOff>96</xdr:colOff>
                <xdr:row>0</xdr:row>
                <xdr:rowOff>30</xdr:rowOff>
              </xdr:from>
              <xdr:to>
                <xdr:col>70</xdr:col>
                <xdr:colOff>3</xdr:colOff>
                <xdr:row>1</xdr:row>
                <xdr:rowOff>15</xdr:rowOff>
              </xdr:to>
            </anchor>
          </commentPr>
        </mc:Choice>
        <mc:Fallback/>
      </mc:AlternateContent>
    </comment>
    <comment ref="BP5" authorId="0">
      <text>
        <r>
          <rPr>
            <sz val="8"/>
            <color rgb="FF000000"/>
            <rFont val="Tahoma"/>
            <family val="2"/>
          </rPr>
          <t xml:space="preserve">The cell evaluates to an error value. Should be same count as All Errors.</t>
        </r>
      </text>
      <mc:AlternateContent>
        <mc:Choice Requires="v2">
          <commentPr autoFill="true" autoScale="false" colHidden="false" locked="false" rowHidden="false" textHAlign="justify" textVAlign="top">
            <anchor moveWithCells="false" sizeWithCells="false">
              <xdr:from>
                <xdr:col>67</xdr:col>
                <xdr:colOff>96</xdr:colOff>
                <xdr:row>2</xdr:row>
                <xdr:rowOff>34</xdr:rowOff>
              </xdr:from>
              <xdr:to>
                <xdr:col>70</xdr:col>
                <xdr:colOff>3</xdr:colOff>
                <xdr:row>5</xdr:row>
                <xdr:rowOff>6</xdr:rowOff>
              </xdr:to>
            </anchor>
          </commentPr>
        </mc:Choice>
        <mc:Fallback/>
      </mc:AlternateContent>
    </comment>
    <comment ref="BQ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67</xdr:col>
                <xdr:colOff>96</xdr:colOff>
                <xdr:row>0</xdr:row>
                <xdr:rowOff>30</xdr:rowOff>
              </xdr:from>
              <xdr:to>
                <xdr:col>70</xdr:col>
                <xdr:colOff>3</xdr:colOff>
                <xdr:row>1</xdr:row>
                <xdr:rowOff>15</xdr:rowOff>
              </xdr:to>
            </anchor>
          </commentPr>
        </mc:Choice>
        <mc:Fallback/>
      </mc:AlternateContent>
    </comment>
    <comment ref="BQ5" authorId="0">
      <text>
        <r>
          <rPr>
            <sz val="9"/>
            <color rgb="FF000000"/>
            <rFont val="Tahoma"/>
            <family val="2"/>
          </rPr>
          <t xml:space="preserve">Where error values found</t>
        </r>
      </text>
      <mc:AlternateContent>
        <mc:Choice Requires="v2">
          <commentPr autoFill="true" autoScale="false" colHidden="false" locked="false" rowHidden="false" textHAlign="justify" textVAlign="top">
            <anchor moveWithCells="false" sizeWithCells="false">
              <xdr:from>
                <xdr:col>68</xdr:col>
                <xdr:colOff>1</xdr:colOff>
                <xdr:row>2</xdr:row>
                <xdr:rowOff>34</xdr:rowOff>
              </xdr:from>
              <xdr:to>
                <xdr:col>70</xdr:col>
                <xdr:colOff>3</xdr:colOff>
                <xdr:row>4</xdr:row>
                <xdr:rowOff>12</xdr:rowOff>
              </xdr:to>
            </anchor>
          </commentPr>
        </mc:Choice>
        <mc:Fallback/>
      </mc:AlternateContent>
    </comment>
    <comment ref="BR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70</xdr:col>
                <xdr:colOff>32</xdr:colOff>
                <xdr:row>0</xdr:row>
                <xdr:rowOff>30</xdr:rowOff>
              </xdr:from>
              <xdr:to>
                <xdr:col>72</xdr:col>
                <xdr:colOff>50</xdr:colOff>
                <xdr:row>1</xdr:row>
                <xdr:rowOff>15</xdr:rowOff>
              </xdr:to>
            </anchor>
          </commentPr>
        </mc:Choice>
        <mc:Fallback/>
      </mc:AlternateContent>
    </comment>
    <comment ref="BR5" authorId="0">
      <text>
        <r>
          <rPr>
            <sz val="8"/>
            <color rgb="FF000000"/>
            <rFont val="Tahoma"/>
            <family val="2"/>
          </rPr>
          <t xml:space="preserve">The cell contains a text date with 2 digit years.</t>
        </r>
      </text>
      <mc:AlternateContent>
        <mc:Choice Requires="v2">
          <commentPr autoFill="true" autoScale="false" colHidden="false" locked="false" rowHidden="false" textHAlign="justify" textVAlign="top">
            <anchor moveWithCells="false" sizeWithCells="false">
              <xdr:from>
                <xdr:col>70</xdr:col>
                <xdr:colOff>22</xdr:colOff>
                <xdr:row>2</xdr:row>
                <xdr:rowOff>34</xdr:rowOff>
              </xdr:from>
              <xdr:to>
                <xdr:col>72</xdr:col>
                <xdr:colOff>50</xdr:colOff>
                <xdr:row>4</xdr:row>
                <xdr:rowOff>13</xdr:rowOff>
              </xdr:to>
            </anchor>
          </commentPr>
        </mc:Choice>
        <mc:Fallback/>
      </mc:AlternateContent>
    </comment>
    <comment ref="BS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71</xdr:col>
                <xdr:colOff>3</xdr:colOff>
                <xdr:row>0</xdr:row>
                <xdr:rowOff>30</xdr:rowOff>
              </xdr:from>
              <xdr:to>
                <xdr:col>72</xdr:col>
                <xdr:colOff>-21</xdr:colOff>
                <xdr:row>1</xdr:row>
                <xdr:rowOff>15</xdr:rowOff>
              </xdr:to>
            </anchor>
          </commentPr>
        </mc:Choice>
        <mc:Fallback/>
      </mc:AlternateContent>
    </comment>
    <comment ref="BT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72</xdr:col>
                <xdr:colOff>21</xdr:colOff>
                <xdr:row>0</xdr:row>
                <xdr:rowOff>30</xdr:rowOff>
              </xdr:from>
              <xdr:to>
                <xdr:col>74</xdr:col>
                <xdr:colOff>3</xdr:colOff>
                <xdr:row>1</xdr:row>
                <xdr:rowOff>15</xdr:rowOff>
              </xdr:to>
            </anchor>
          </commentPr>
        </mc:Choice>
        <mc:Fallback/>
      </mc:AlternateContent>
    </comment>
    <comment ref="BT5" authorId="0">
      <text>
        <r>
          <rPr>
            <sz val="8"/>
            <color rgb="FF000000"/>
            <rFont val="Tahoma"/>
            <family val="2"/>
          </rPr>
          <t xml:space="preserve"> The cell contains a number stored as text.</t>
        </r>
      </text>
      <mc:AlternateContent>
        <mc:Choice Requires="v2">
          <commentPr autoFill="true" autoScale="false" colHidden="false" locked="false" rowHidden="false" textHAlign="justify" textVAlign="top">
            <anchor moveWithCells="false" sizeWithCells="false">
              <xdr:from>
                <xdr:col>72</xdr:col>
                <xdr:colOff>17</xdr:colOff>
                <xdr:row>2</xdr:row>
                <xdr:rowOff>34</xdr:rowOff>
              </xdr:from>
              <xdr:to>
                <xdr:col>74</xdr:col>
                <xdr:colOff>3</xdr:colOff>
                <xdr:row>4</xdr:row>
                <xdr:rowOff>16</xdr:rowOff>
              </xdr:to>
            </anchor>
          </commentPr>
        </mc:Choice>
        <mc:Fallback/>
      </mc:AlternateContent>
    </comment>
    <comment ref="BU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72</xdr:col>
                <xdr:colOff>31</xdr:colOff>
                <xdr:row>0</xdr:row>
                <xdr:rowOff>30</xdr:rowOff>
              </xdr:from>
              <xdr:to>
                <xdr:col>74</xdr:col>
                <xdr:colOff>3</xdr:colOff>
                <xdr:row>1</xdr:row>
                <xdr:rowOff>15</xdr:rowOff>
              </xdr:to>
            </anchor>
          </commentPr>
        </mc:Choice>
        <mc:Fallback/>
      </mc:AlternateContent>
    </comment>
    <comment ref="BV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75</xdr:col>
                <xdr:colOff>3</xdr:colOff>
                <xdr:row>0</xdr:row>
                <xdr:rowOff>30</xdr:rowOff>
              </xdr:from>
              <xdr:to>
                <xdr:col>76</xdr:col>
                <xdr:colOff>-15</xdr:colOff>
                <xdr:row>1</xdr:row>
                <xdr:rowOff>15</xdr:rowOff>
              </xdr:to>
            </anchor>
          </commentPr>
        </mc:Choice>
        <mc:Fallback/>
      </mc:AlternateContent>
    </comment>
    <comment ref="BV5" authorId="0">
      <text>
        <r>
          <rPr>
            <b val="true"/>
            <sz val="8"/>
            <color rgb="FF000000"/>
            <rFont val="Tahoma"/>
            <family val="2"/>
          </rPr>
          <t xml:space="preserve">The cell contains an inconsistent formula for a region</t>
        </r>
      </text>
      <mc:AlternateContent>
        <mc:Choice Requires="v2">
          <commentPr autoFill="true" autoScale="false" colHidden="false" locked="false" rowHidden="false" textHAlign="justify" textVAlign="top">
            <anchor moveWithCells="false" sizeWithCells="false">
              <xdr:from>
                <xdr:col>74</xdr:col>
                <xdr:colOff>31</xdr:colOff>
                <xdr:row>2</xdr:row>
                <xdr:rowOff>34</xdr:rowOff>
              </xdr:from>
              <xdr:to>
                <xdr:col>76</xdr:col>
                <xdr:colOff>31</xdr:colOff>
                <xdr:row>4</xdr:row>
                <xdr:rowOff>10</xdr:rowOff>
              </xdr:to>
            </anchor>
          </commentPr>
        </mc:Choice>
        <mc:Fallback/>
      </mc:AlternateContent>
    </comment>
    <comment ref="BW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75</xdr:col>
                <xdr:colOff>3</xdr:colOff>
                <xdr:row>0</xdr:row>
                <xdr:rowOff>30</xdr:rowOff>
              </xdr:from>
              <xdr:to>
                <xdr:col>76</xdr:col>
                <xdr:colOff>-38</xdr:colOff>
                <xdr:row>1</xdr:row>
                <xdr:rowOff>15</xdr:rowOff>
              </xdr:to>
            </anchor>
          </commentPr>
        </mc:Choice>
        <mc:Fallback/>
      </mc:AlternateContent>
    </comment>
    <comment ref="BX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77</xdr:col>
                <xdr:colOff>3</xdr:colOff>
                <xdr:row>0</xdr:row>
                <xdr:rowOff>30</xdr:rowOff>
              </xdr:from>
              <xdr:to>
                <xdr:col>78</xdr:col>
                <xdr:colOff>-19</xdr:colOff>
                <xdr:row>1</xdr:row>
                <xdr:rowOff>15</xdr:rowOff>
              </xdr:to>
            </anchor>
          </commentPr>
        </mc:Choice>
        <mc:Fallback/>
      </mc:AlternateContent>
    </comment>
    <comment ref="BX5" authorId="0">
      <text>
        <r>
          <rPr>
            <sz val="8"/>
            <color rgb="FF000000"/>
            <rFont val="Tahoma"/>
            <family val="2"/>
          </rPr>
          <t xml:space="preserve">Formulas that refer to a range that has additional numbers adjacent to it</t>
        </r>
      </text>
      <mc:AlternateContent>
        <mc:Choice Requires="v2">
          <commentPr autoFill="true" autoScale="false" colHidden="false" locked="false" rowHidden="false" textHAlign="justify" textVAlign="top">
            <anchor moveWithCells="false" sizeWithCells="false">
              <xdr:from>
                <xdr:col>76</xdr:col>
                <xdr:colOff>35</xdr:colOff>
                <xdr:row>2</xdr:row>
                <xdr:rowOff>34</xdr:rowOff>
              </xdr:from>
              <xdr:to>
                <xdr:col>78</xdr:col>
                <xdr:colOff>12</xdr:colOff>
                <xdr:row>4</xdr:row>
                <xdr:rowOff>12</xdr:rowOff>
              </xdr:to>
            </anchor>
          </commentPr>
        </mc:Choice>
        <mc:Fallback/>
      </mc:AlternateContent>
    </comment>
    <comment ref="BY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77</xdr:col>
                <xdr:colOff>3</xdr:colOff>
                <xdr:row>0</xdr:row>
                <xdr:rowOff>30</xdr:rowOff>
              </xdr:from>
              <xdr:to>
                <xdr:col>78</xdr:col>
                <xdr:colOff>-46</xdr:colOff>
                <xdr:row>1</xdr:row>
                <xdr:rowOff>15</xdr:rowOff>
              </xdr:to>
            </anchor>
          </commentPr>
        </mc:Choice>
        <mc:Fallback/>
      </mc:AlternateContent>
    </comment>
    <comment ref="BZ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78</xdr:col>
                <xdr:colOff>12</xdr:colOff>
                <xdr:row>0</xdr:row>
                <xdr:rowOff>30</xdr:rowOff>
              </xdr:from>
              <xdr:to>
                <xdr:col>80</xdr:col>
                <xdr:colOff>3</xdr:colOff>
                <xdr:row>1</xdr:row>
                <xdr:rowOff>15</xdr:rowOff>
              </xdr:to>
            </anchor>
          </commentPr>
        </mc:Choice>
        <mc:Fallback/>
      </mc:AlternateContent>
    </comment>
    <comment ref="BZ5" authorId="0">
      <text>
        <r>
          <rPr>
            <sz val="8"/>
            <color rgb="FF000000"/>
            <rFont val="Tahoma"/>
            <family val="2"/>
          </rPr>
          <t xml:space="preserve">The cell which is unlocked contains a formula</t>
        </r>
      </text>
      <mc:AlternateContent>
        <mc:Choice Requires="v2">
          <commentPr autoFill="true" autoScale="false" colHidden="false" locked="false" rowHidden="false" textHAlign="justify" textVAlign="top">
            <anchor moveWithCells="false" sizeWithCells="false">
              <xdr:from>
                <xdr:col>78</xdr:col>
                <xdr:colOff>12</xdr:colOff>
                <xdr:row>2</xdr:row>
                <xdr:rowOff>34</xdr:rowOff>
              </xdr:from>
              <xdr:to>
                <xdr:col>82</xdr:col>
                <xdr:colOff>3</xdr:colOff>
                <xdr:row>4</xdr:row>
                <xdr:rowOff>15</xdr:rowOff>
              </xdr:to>
            </anchor>
          </commentPr>
        </mc:Choice>
        <mc:Fallback/>
      </mc:AlternateContent>
    </comment>
    <comment ref="CA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78</xdr:col>
                <xdr:colOff>15</xdr:colOff>
                <xdr:row>0</xdr:row>
                <xdr:rowOff>30</xdr:rowOff>
              </xdr:from>
              <xdr:to>
                <xdr:col>80</xdr:col>
                <xdr:colOff>3</xdr:colOff>
                <xdr:row>1</xdr:row>
                <xdr:rowOff>15</xdr:rowOff>
              </xdr:to>
            </anchor>
          </commentPr>
        </mc:Choice>
        <mc:Fallback/>
      </mc:AlternateContent>
    </comment>
    <comment ref="CB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80</xdr:col>
                <xdr:colOff>19</xdr:colOff>
                <xdr:row>0</xdr:row>
                <xdr:rowOff>30</xdr:rowOff>
              </xdr:from>
              <xdr:to>
                <xdr:col>82</xdr:col>
                <xdr:colOff>12</xdr:colOff>
                <xdr:row>1</xdr:row>
                <xdr:rowOff>15</xdr:rowOff>
              </xdr:to>
            </anchor>
          </commentPr>
        </mc:Choice>
        <mc:Fallback/>
      </mc:AlternateContent>
    </comment>
    <comment ref="CB5" authorId="0">
      <text>
        <r>
          <rPr>
            <sz val="8"/>
            <color rgb="FF000000"/>
            <rFont val="Tahoma"/>
            <family val="2"/>
          </rPr>
          <t xml:space="preserve">The cell contains a formula referring to empty cells</t>
        </r>
      </text>
      <mc:AlternateContent>
        <mc:Choice Requires="v2">
          <commentPr autoFill="true" autoScale="false" colHidden="false" locked="false" rowHidden="false" textHAlign="justify" textVAlign="top">
            <anchor moveWithCells="false" sizeWithCells="false">
              <xdr:from>
                <xdr:col>80</xdr:col>
                <xdr:colOff>16</xdr:colOff>
                <xdr:row>2</xdr:row>
                <xdr:rowOff>34</xdr:rowOff>
              </xdr:from>
              <xdr:to>
                <xdr:col>82</xdr:col>
                <xdr:colOff>12</xdr:colOff>
                <xdr:row>4</xdr:row>
                <xdr:rowOff>24</xdr:rowOff>
              </xdr:to>
            </anchor>
          </commentPr>
        </mc:Choice>
        <mc:Fallback/>
      </mc:AlternateContent>
    </comment>
    <comment ref="CC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80</xdr:col>
                <xdr:colOff>28</xdr:colOff>
                <xdr:row>0</xdr:row>
                <xdr:rowOff>30</xdr:rowOff>
              </xdr:from>
              <xdr:to>
                <xdr:col>82</xdr:col>
                <xdr:colOff>12</xdr:colOff>
                <xdr:row>1</xdr:row>
                <xdr:rowOff>15</xdr:rowOff>
              </xdr:to>
            </anchor>
          </commentPr>
        </mc:Choice>
        <mc:Fallback/>
      </mc:AlternateContent>
    </comment>
    <comment ref="CD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83</xdr:col>
                <xdr:colOff>3</xdr:colOff>
                <xdr:row>0</xdr:row>
                <xdr:rowOff>30</xdr:rowOff>
              </xdr:from>
              <xdr:to>
                <xdr:col>84</xdr:col>
                <xdr:colOff>-36</xdr:colOff>
                <xdr:row>1</xdr:row>
                <xdr:rowOff>15</xdr:rowOff>
              </xdr:to>
            </anchor>
          </commentPr>
        </mc:Choice>
        <mc:Fallback/>
      </mc:AlternateContent>
    </comment>
    <comment ref="CD5" authorId="0">
      <text>
        <r>
          <rPr>
            <sz val="8"/>
            <color rgb="FF000000"/>
            <rFont val="Tahoma"/>
            <family val="2"/>
          </rPr>
          <t xml:space="preserve">Data in the list contains a validation error</t>
        </r>
      </text>
      <mc:AlternateContent>
        <mc:Choice Requires="v2">
          <commentPr autoFill="true" autoScale="false" colHidden="false" locked="false" rowHidden="false" textHAlign="justify" textVAlign="top">
            <anchor moveWithCells="false" sizeWithCells="false">
              <xdr:from>
                <xdr:col>82</xdr:col>
                <xdr:colOff>52</xdr:colOff>
                <xdr:row>2</xdr:row>
                <xdr:rowOff>34</xdr:rowOff>
              </xdr:from>
              <xdr:to>
                <xdr:col>84</xdr:col>
                <xdr:colOff>75</xdr:colOff>
                <xdr:row>4</xdr:row>
                <xdr:rowOff>12</xdr:rowOff>
              </xdr:to>
            </anchor>
          </commentPr>
        </mc:Choice>
        <mc:Fallback/>
      </mc:AlternateContent>
    </comment>
    <comment ref="CE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83</xdr:col>
                <xdr:colOff>35</xdr:colOff>
                <xdr:row>0</xdr:row>
                <xdr:rowOff>30</xdr:rowOff>
              </xdr:from>
              <xdr:to>
                <xdr:col>84</xdr:col>
                <xdr:colOff>-48</xdr:colOff>
                <xdr:row>1</xdr:row>
                <xdr:rowOff>15</xdr:rowOff>
              </xdr:to>
            </anchor>
          </commentPr>
        </mc:Choice>
        <mc:Fallback/>
      </mc:AlternateContent>
    </comment>
    <comment ref="CF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84</xdr:col>
                <xdr:colOff>32</xdr:colOff>
                <xdr:row>0</xdr:row>
                <xdr:rowOff>30</xdr:rowOff>
              </xdr:from>
              <xdr:to>
                <xdr:col>91</xdr:col>
                <xdr:colOff>9</xdr:colOff>
                <xdr:row>1</xdr:row>
                <xdr:rowOff>15</xdr:rowOff>
              </xdr:to>
            </anchor>
          </commentPr>
        </mc:Choice>
        <mc:Fallback/>
      </mc:AlternateContent>
    </comment>
    <comment ref="CF5" authorId="0">
      <text>
        <r>
          <rPr>
            <sz val="8"/>
            <color rgb="FF000000"/>
            <rFont val="Tahoma"/>
            <family val="2"/>
          </rPr>
          <t xml:space="preserve">The cell contains an inconsistent formula for a list</t>
        </r>
      </text>
      <mc:AlternateContent>
        <mc:Choice Requires="v2">
          <commentPr autoFill="true" autoScale="false" colHidden="false" locked="false" rowHidden="false" textHAlign="justify" textVAlign="top">
            <anchor moveWithCells="false" sizeWithCells="false">
              <xdr:from>
                <xdr:col>84</xdr:col>
                <xdr:colOff>22</xdr:colOff>
                <xdr:row>2</xdr:row>
                <xdr:rowOff>34</xdr:rowOff>
              </xdr:from>
              <xdr:to>
                <xdr:col>92</xdr:col>
                <xdr:colOff>15</xdr:colOff>
                <xdr:row>4</xdr:row>
                <xdr:rowOff>16</xdr:rowOff>
              </xdr:to>
            </anchor>
          </commentPr>
        </mc:Choice>
        <mc:Fallback/>
      </mc:AlternateContent>
    </comment>
    <comment ref="CG2" authorId="0">
      <text>
        <r>
          <rPr>
            <sz val="8"/>
            <color rgb="FF000000"/>
            <rFont val="Tahoma"/>
            <family val="2"/>
          </rPr>
          <t xml:space="preserve">No. entries in this column</t>
        </r>
      </text>
      <mc:AlternateContent>
        <mc:Choice Requires="v2">
          <commentPr autoFill="true" autoScale="false" colHidden="false" locked="false" rowHidden="false" textHAlign="justify" textVAlign="top">
            <anchor moveWithCells="false" sizeWithCells="false">
              <xdr:from>
                <xdr:col>85</xdr:col>
                <xdr:colOff>3</xdr:colOff>
                <xdr:row>0</xdr:row>
                <xdr:rowOff>30</xdr:rowOff>
              </xdr:from>
              <xdr:to>
                <xdr:col>86</xdr:col>
                <xdr:colOff>-21</xdr:colOff>
                <xdr:row>1</xdr:row>
                <xdr:rowOff>15</xdr:rowOff>
              </xdr:to>
            </anchor>
          </commentPr>
        </mc:Choice>
        <mc:Fallback/>
      </mc:AlternateContent>
    </comment>
    <comment ref="CH1" authorId="0">
      <text>
        <r>
          <rPr>
            <sz val="8"/>
            <color rgb="FF000000"/>
            <rFont val="Tahoma"/>
            <family val="2"/>
          </rPr>
          <t xml:space="preserve">A made-up Weighted Risk score. Feel free to adjust  as you think fit. It is copied into the cells below.
</t>
        </r>
        <r>
          <rPr>
            <b val="true"/>
            <sz val="8"/>
            <color rgb="FF000000"/>
            <rFont val="Tahoma"/>
            <family val="2"/>
          </rPr>
          <t xml:space="preserve">DO NOT DELETE THIS COLUMN!</t>
        </r>
      </text>
      <mc:AlternateContent>
        <mc:Choice Requires="v2">
          <commentPr autoFill="true" autoScale="false" colHidden="false" locked="false" rowHidden="false" textHAlign="justify" textVAlign="top">
            <anchor moveWithCells="false" sizeWithCells="false">
              <xdr:from>
                <xdr:col>72</xdr:col>
                <xdr:colOff>21</xdr:colOff>
                <xdr:row>0</xdr:row>
                <xdr:rowOff>2</xdr:rowOff>
              </xdr:from>
              <xdr:to>
                <xdr:col>74</xdr:col>
                <xdr:colOff>3</xdr:colOff>
                <xdr:row>1</xdr:row>
                <xdr:rowOff>37</xdr:rowOff>
              </xdr:to>
            </anchor>
          </commentPr>
        </mc:Choice>
        <mc:Fallback/>
      </mc:AlternateContent>
    </comment>
    <comment ref="CH2" authorId="0">
      <text>
        <r>
          <rPr>
            <sz val="8"/>
            <color rgb="FF000000"/>
            <rFont val="Tahoma"/>
            <family val="2"/>
          </rPr>
          <t xml:space="preserve">Row number with Highest risk factor
</t>
        </r>
      </text>
      <mc:AlternateContent>
        <mc:Choice Requires="v2">
          <commentPr autoFill="true" autoScale="false" colHidden="false" locked="false" rowHidden="false" textHAlign="justify" textVAlign="top">
            <anchor moveWithCells="false" sizeWithCells="false">
              <xdr:from>
                <xdr:col>84</xdr:col>
                <xdr:colOff>22</xdr:colOff>
                <xdr:row>0</xdr:row>
                <xdr:rowOff>38</xdr:rowOff>
              </xdr:from>
              <xdr:to>
                <xdr:col>92</xdr:col>
                <xdr:colOff>62</xdr:colOff>
                <xdr:row>1</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Sequence number for re-sorting</t>
        </r>
      </text>
      <mc:AlternateContent>
        <mc:Choice Requires="v2">
          <commentPr autoFill="true" autoScale="false" colHidden="false" locked="false" rowHidden="false" textHAlign="justify" textVAlign="top">
            <anchor moveWithCells="false" sizeWithCells="false">
              <xdr:from>
                <xdr:col>0</xdr:col>
                <xdr:colOff>9</xdr:colOff>
                <xdr:row>0</xdr:row>
                <xdr:rowOff>10</xdr:rowOff>
              </xdr:from>
              <xdr:to>
                <xdr:col>1</xdr:col>
                <xdr:colOff>79</xdr:colOff>
                <xdr:row>2</xdr:row>
                <xdr:rowOff>9</xdr:rowOff>
              </xdr:to>
            </anchor>
          </commentPr>
        </mc:Choice>
        <mc:Fallback/>
      </mc:AlternateContent>
    </comment>
    <comment ref="B5" authorId="0">
      <text>
        <r>
          <rPr>
            <sz val="8"/>
            <color rgb="FF000000"/>
            <rFont val="Tahoma"/>
            <family val="2"/>
          </rPr>
          <t xml:space="preserve">The directory path to the workbook containing the links
</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2</xdr:col>
                <xdr:colOff>-18</xdr:colOff>
                <xdr:row>2</xdr:row>
                <xdr:rowOff>10</xdr:rowOff>
              </xdr:to>
            </anchor>
          </commentPr>
        </mc:Choice>
        <mc:Fallback/>
      </mc:AlternateContent>
    </comment>
    <comment ref="C5" authorId="0">
      <text>
        <r>
          <rPr>
            <sz val="8"/>
            <color rgb="FF000000"/>
            <rFont val="Tahoma"/>
            <family val="2"/>
          </rPr>
          <t xml:space="preserve">The file name of the workbook containing the external links to the "LinkedTo" workbooks.</t>
        </r>
      </text>
      <mc:AlternateContent>
        <mc:Choice Requires="v2">
          <commentPr autoFill="true" autoScale="false" colHidden="false" locked="false" rowHidden="false" textHAlign="justify" textVAlign="top">
            <anchor moveWithCells="false" sizeWithCells="false">
              <xdr:from>
                <xdr:col>2</xdr:col>
                <xdr:colOff>2</xdr:colOff>
                <xdr:row>0</xdr:row>
                <xdr:rowOff>8</xdr:rowOff>
              </xdr:from>
              <xdr:to>
                <xdr:col>3</xdr:col>
                <xdr:colOff>6</xdr:colOff>
                <xdr:row>3</xdr:row>
                <xdr:rowOff>4</xdr:rowOff>
              </xdr:to>
            </anchor>
          </commentPr>
        </mc:Choice>
        <mc:Fallback/>
      </mc:AlternateContent>
    </comment>
    <comment ref="D5" authorId="0">
      <text>
        <r>
          <rPr>
            <sz val="8"/>
            <color rgb="FF000000"/>
            <rFont val="Tahoma"/>
            <family val="2"/>
          </rPr>
          <t xml:space="preserve">Type is one of:
Visible - shown by Edit &gt; Links
Phantom - not shown by Edit &gt; Links
OLE/DDE - as reported by Excel OLE Links</t>
        </r>
      </text>
      <mc:AlternateContent>
        <mc:Choice Requires="v2">
          <commentPr autoFill="true" autoScale="false" colHidden="false" locked="false" rowHidden="false" textHAlign="justify" textVAlign="top">
            <anchor moveWithCells="false" sizeWithCells="false">
              <xdr:from>
                <xdr:col>4</xdr:col>
                <xdr:colOff>27</xdr:colOff>
                <xdr:row>0</xdr:row>
                <xdr:rowOff>16</xdr:rowOff>
              </xdr:from>
              <xdr:to>
                <xdr:col>6</xdr:col>
                <xdr:colOff>160</xdr:colOff>
                <xdr:row>4</xdr:row>
                <xdr:rowOff>10</xdr:rowOff>
              </xdr:to>
            </anchor>
          </commentPr>
        </mc:Choice>
        <mc:Fallback/>
      </mc:AlternateContent>
    </comment>
    <comment ref="E5" authorId="0">
      <text>
        <r>
          <rPr>
            <sz val="8"/>
            <color rgb="FF000000"/>
            <rFont val="Tahoma"/>
            <family val="2"/>
          </rPr>
          <t xml:space="preserve">Numbered from 1 up for each target file</t>
        </r>
      </text>
      <mc:AlternateContent>
        <mc:Choice Requires="v2">
          <commentPr autoFill="true" autoScale="false" colHidden="false" locked="false" rowHidden="false" textHAlign="justify" textVAlign="top">
            <anchor moveWithCells="false" sizeWithCells="false">
              <xdr:from>
                <xdr:col>4</xdr:col>
                <xdr:colOff>8</xdr:colOff>
                <xdr:row>0</xdr:row>
                <xdr:rowOff>5</xdr:rowOff>
              </xdr:from>
              <xdr:to>
                <xdr:col>6</xdr:col>
                <xdr:colOff>34</xdr:colOff>
                <xdr:row>2</xdr:row>
                <xdr:rowOff>13</xdr:rowOff>
              </xdr:to>
            </anchor>
          </commentPr>
        </mc:Choice>
        <mc:Fallback/>
      </mc:AlternateContent>
    </comment>
    <comment ref="F5" authorId="0">
      <text>
        <r>
          <rPr>
            <sz val="8"/>
            <color rgb="FF000000"/>
            <rFont val="Tahoma"/>
            <family val="2"/>
          </rPr>
          <t xml:space="preserve">Whether the link is stored as an absolute or relative path. If Relative, workbooks and their linked files must be moved together. If not relative, the linked files must stay in their specified locations.
</t>
        </r>
      </text>
      <mc:AlternateContent>
        <mc:Choice Requires="v2">
          <commentPr autoFill="true" autoScale="false" colHidden="false" locked="false" rowHidden="false" textHAlign="justify" textVAlign="top">
            <anchor moveWithCells="false" sizeWithCells="false">
              <xdr:from>
                <xdr:col>6</xdr:col>
                <xdr:colOff>2</xdr:colOff>
                <xdr:row>4</xdr:row>
                <xdr:rowOff>31</xdr:rowOff>
              </xdr:from>
              <xdr:to>
                <xdr:col>7</xdr:col>
                <xdr:colOff>7</xdr:colOff>
                <xdr:row>8</xdr:row>
                <xdr:rowOff>8</xdr:rowOff>
              </xdr:to>
            </anchor>
          </commentPr>
        </mc:Choice>
        <mc:Fallback/>
      </mc:AlternateContent>
    </comment>
    <comment ref="G5" authorId="0">
      <text>
        <r>
          <rPr>
            <sz val="8"/>
            <color rgb="FF000000"/>
            <rFont val="Tahoma"/>
            <family val="2"/>
          </rPr>
          <t xml:space="preserve">The directory path where the linked workbook is located.
</t>
        </r>
      </text>
      <mc:AlternateContent>
        <mc:Choice Requires="v2">
          <commentPr autoFill="true" autoScale="false" colHidden="false" locked="false" rowHidden="false" textHAlign="justify" textVAlign="top">
            <anchor moveWithCells="false" sizeWithCells="false">
              <xdr:from>
                <xdr:col>8</xdr:col>
                <xdr:colOff>18</xdr:colOff>
                <xdr:row>4</xdr:row>
                <xdr:rowOff>17</xdr:rowOff>
              </xdr:from>
              <xdr:to>
                <xdr:col>10</xdr:col>
                <xdr:colOff>43</xdr:colOff>
                <xdr:row>6</xdr:row>
                <xdr:rowOff>4</xdr:rowOff>
              </xdr:to>
            </anchor>
          </commentPr>
        </mc:Choice>
        <mc:Fallback/>
      </mc:AlternateContent>
    </comment>
    <comment ref="H5" authorId="0">
      <text>
        <r>
          <rPr>
            <sz val="8"/>
            <color rgb="FF000000"/>
            <rFont val="Tahoma"/>
            <family val="2"/>
          </rPr>
          <t xml:space="preserve">The name of the linked file. In red if it is not in the list on the ScanXLS sheet.
</t>
        </r>
      </text>
      <mc:AlternateContent>
        <mc:Choice Requires="v2">
          <commentPr autoFill="true" autoScale="false" colHidden="false" locked="false" rowHidden="false" textHAlign="justify" textVAlign="top">
            <anchor moveWithCells="false" sizeWithCells="false">
              <xdr:from>
                <xdr:col>8</xdr:col>
                <xdr:colOff>18</xdr:colOff>
                <xdr:row>4</xdr:row>
                <xdr:rowOff>31</xdr:rowOff>
              </xdr:from>
              <xdr:to>
                <xdr:col>11</xdr:col>
                <xdr:colOff>21</xdr:colOff>
                <xdr:row>6</xdr:row>
                <xdr:rowOff>6</xdr:rowOff>
              </xdr:to>
            </anchor>
          </commentPr>
        </mc:Choice>
        <mc:Fallback/>
      </mc:AlternateContent>
    </comment>
    <comment ref="I5" authorId="0">
      <text>
        <r>
          <rPr>
            <sz val="8"/>
            <color rgb="FF000000"/>
            <rFont val="Tahoma"/>
            <family val="2"/>
          </rPr>
          <t xml:space="preserve">Whether the linkedTo file exists. This does not check whether the sheet, cell, or range name referred to exists.</t>
        </r>
      </text>
      <mc:AlternateContent>
        <mc:Choice Requires="v2">
          <commentPr autoFill="true" autoScale="false" colHidden="false" locked="false" rowHidden="false" textHAlign="justify" textVAlign="top">
            <anchor moveWithCells="false" sizeWithCells="false">
              <xdr:from>
                <xdr:col>8</xdr:col>
                <xdr:colOff>24</xdr:colOff>
                <xdr:row>3</xdr:row>
                <xdr:rowOff>8</xdr:rowOff>
              </xdr:from>
              <xdr:to>
                <xdr:col>10</xdr:col>
                <xdr:colOff>44</xdr:colOff>
                <xdr:row>6</xdr:row>
                <xdr:rowOff>4</xdr:rowOff>
              </xdr:to>
            </anchor>
          </commentPr>
        </mc:Choice>
        <mc:Fallback/>
      </mc:AlternateContent>
    </comment>
    <comment ref="J5" authorId="0">
      <text>
        <r>
          <rPr>
            <sz val="8"/>
            <color rgb="FF000000"/>
            <rFont val="Tahoma"/>
            <family val="2"/>
          </rPr>
          <t xml:space="preserve">Status of link update. Not available in Excel 97.
Sparsely documented as xllinkstatus on microsoft.com</t>
        </r>
      </text>
      <mc:AlternateContent>
        <mc:Choice Requires="v2">
          <commentPr autoFill="true" autoScale="false" colHidden="false" locked="false" rowHidden="false" textHAlign="justify" textVAlign="top">
            <anchor moveWithCells="false" sizeWithCells="false">
              <xdr:from>
                <xdr:col>13</xdr:col>
                <xdr:colOff>57</xdr:colOff>
                <xdr:row>2</xdr:row>
                <xdr:rowOff>0</xdr:rowOff>
              </xdr:from>
              <xdr:to>
                <xdr:col>16</xdr:col>
                <xdr:colOff>61</xdr:colOff>
                <xdr:row>4</xdr:row>
                <xdr:rowOff>34</xdr:rowOff>
              </xdr:to>
            </anchor>
          </commentPr>
        </mc:Choice>
        <mc:Fallback/>
      </mc:AlternateContent>
    </comment>
    <comment ref="K5" authorId="0">
      <text>
        <r>
          <rPr>
            <sz val="8"/>
            <color rgb="FF000000"/>
            <rFont val="Tahoma"/>
            <family val="2"/>
          </rPr>
          <t xml:space="preserve">Real network path if mapped drive</t>
        </r>
      </text>
      <mc:AlternateContent>
        <mc:Choice Requires="v2">
          <commentPr autoFill="true" autoScale="false" colHidden="false" locked="false" rowHidden="false" textHAlign="justify" textVAlign="top">
            <anchor moveWithCells="false" sizeWithCells="false">
              <xdr:from>
                <xdr:col>9</xdr:col>
                <xdr:colOff>18</xdr:colOff>
                <xdr:row>0</xdr:row>
                <xdr:rowOff>11</xdr:rowOff>
              </xdr:from>
              <xdr:to>
                <xdr:col>11</xdr:col>
                <xdr:colOff>42</xdr:colOff>
                <xdr:row>3</xdr:row>
                <xdr:rowOff>4</xdr:rowOff>
              </xdr:to>
            </anchor>
          </commentPr>
        </mc:Choice>
        <mc:Fallback/>
      </mc:AlternateContent>
    </comment>
    <comment ref="L5" authorId="0">
      <text>
        <r>
          <rPr>
            <sz val="8"/>
            <color rgb="FF000000"/>
            <rFont val="Tahoma"/>
            <family val="2"/>
          </rPr>
          <t xml:space="preserve">Can be formulas in cells or names, or source data for objects such as chart series or forms controls</t>
        </r>
      </text>
      <mc:AlternateContent>
        <mc:Choice Requires="v2">
          <commentPr autoFill="true" autoScale="false" colHidden="false" locked="false" rowHidden="false" textHAlign="justify" textVAlign="top">
            <anchor moveWithCells="false" sizeWithCells="false">
              <xdr:from>
                <xdr:col>12</xdr:col>
                <xdr:colOff>16</xdr:colOff>
                <xdr:row>2</xdr:row>
                <xdr:rowOff>16</xdr:rowOff>
              </xdr:from>
              <xdr:to>
                <xdr:col>15</xdr:col>
                <xdr:colOff>7</xdr:colOff>
                <xdr:row>4</xdr:row>
                <xdr:rowOff>34</xdr:rowOff>
              </xdr:to>
            </anchor>
          </commentPr>
        </mc:Choice>
        <mc:Fallback/>
      </mc:AlternateContent>
    </comment>
  </commentList>
</comments>
</file>

<file path=xl/sharedStrings.xml><?xml version="1.0" encoding="utf-8"?>
<sst xmlns="http://schemas.openxmlformats.org/spreadsheetml/2006/main" count="1252" uniqueCount="803">
  <si>
    <t xml:space="preserve">SCANXLS V3.3 Dec 2007 Copyright © Patrick O'Beirne, Systems Modelling Ltd, www.sysmod.com</t>
  </si>
  <si>
    <t xml:space="preserve">Quick Start </t>
  </si>
  <si>
    <t xml:space="preserve">Step 1</t>
  </si>
  <si>
    <r>
      <rPr>
        <sz val="10"/>
        <rFont val="Arial"/>
        <family val="0"/>
      </rPr>
      <t xml:space="preserve">Select the sheet named </t>
    </r>
    <r>
      <rPr>
        <b val="true"/>
        <sz val="10"/>
        <rFont val="Arial"/>
        <family val="2"/>
      </rPr>
      <t xml:space="preserve">Excel</t>
    </r>
    <r>
      <rPr>
        <sz val="10"/>
        <rFont val="Arial"/>
        <family val="2"/>
      </rPr>
      <t xml:space="preserve"> and click the </t>
    </r>
    <r>
      <rPr>
        <b val="true"/>
        <sz val="10"/>
        <rFont val="Arial"/>
        <family val="2"/>
      </rPr>
      <t xml:space="preserve">Run check</t>
    </r>
    <r>
      <rPr>
        <sz val="10"/>
        <rFont val="Arial"/>
        <family val="2"/>
      </rPr>
      <t xml:space="preserve"> button.</t>
    </r>
  </si>
  <si>
    <t xml:space="preserve">This will tell you if there are any Excel settings that should be changed for greater safety.</t>
  </si>
  <si>
    <t xml:space="preserve">Step 2</t>
  </si>
  <si>
    <r>
      <rPr>
        <sz val="10"/>
        <rFont val="Arial"/>
        <family val="0"/>
      </rPr>
      <t xml:space="preserve">Select the sheet </t>
    </r>
    <r>
      <rPr>
        <b val="true"/>
        <sz val="10"/>
        <rFont val="Arial"/>
        <family val="2"/>
      </rPr>
      <t xml:space="preserve">ScanXLS</t>
    </r>
    <r>
      <rPr>
        <sz val="10"/>
        <rFont val="Arial"/>
        <family val="2"/>
      </rPr>
      <t xml:space="preserve">.</t>
    </r>
  </si>
  <si>
    <r>
      <rPr>
        <sz val="10"/>
        <rFont val="Arial"/>
        <family val="0"/>
      </rPr>
      <t xml:space="preserve">Click the </t>
    </r>
    <r>
      <rPr>
        <b val="true"/>
        <sz val="10"/>
        <rFont val="Arial"/>
        <family val="2"/>
      </rPr>
      <t xml:space="preserve">Browse</t>
    </r>
    <r>
      <rPr>
        <sz val="10"/>
        <rFont val="Arial"/>
        <family val="2"/>
      </rPr>
      <t xml:space="preserve"> button or type the name of the starting directory into cell A1.</t>
    </r>
  </si>
  <si>
    <r>
      <rPr>
        <sz val="10"/>
        <rFont val="Arial"/>
        <family val="0"/>
      </rPr>
      <t xml:space="preserve">Click the </t>
    </r>
    <r>
      <rPr>
        <b val="true"/>
        <sz val="10"/>
        <rFont val="Arial"/>
        <family val="2"/>
      </rPr>
      <t xml:space="preserve">List Files</t>
    </r>
    <r>
      <rPr>
        <sz val="10"/>
        <rFont val="Arial"/>
        <family val="2"/>
      </rPr>
      <t xml:space="preserve"> button. All .XL* files in that directory and its subdirectories are then listed.</t>
    </r>
  </si>
  <si>
    <t xml:space="preserve">Step 3</t>
  </si>
  <si>
    <r>
      <rPr>
        <sz val="10"/>
        <rFont val="Arial"/>
        <family val="0"/>
      </rPr>
      <t xml:space="preserve">Click the </t>
    </r>
    <r>
      <rPr>
        <b val="true"/>
        <sz val="10"/>
        <rFont val="Arial"/>
        <family val="2"/>
      </rPr>
      <t xml:space="preserve">Scan Contents</t>
    </r>
    <r>
      <rPr>
        <sz val="10"/>
        <rFont val="Arial"/>
        <family val="2"/>
      </rPr>
      <t xml:space="preserve"> button. Please be patient while the scan proceeds.</t>
    </r>
  </si>
  <si>
    <t xml:space="preserve">The columns are filled in with metrics of the spreadsheet size, complexity, and errors.</t>
  </si>
  <si>
    <r>
      <rPr>
        <sz val="10"/>
        <rFont val="Arial"/>
        <family val="0"/>
      </rPr>
      <t xml:space="preserve">The sheet </t>
    </r>
    <r>
      <rPr>
        <b val="true"/>
        <sz val="10"/>
        <rFont val="Arial"/>
        <family val="2"/>
      </rPr>
      <t xml:space="preserve">Links</t>
    </r>
    <r>
      <rPr>
        <sz val="10"/>
        <rFont val="Arial"/>
        <family val="2"/>
      </rPr>
      <t xml:space="preserve"> shows how these workbooks are linked.</t>
    </r>
  </si>
  <si>
    <r>
      <rPr>
        <sz val="10"/>
        <rFont val="Arial"/>
        <family val="0"/>
      </rPr>
      <t xml:space="preserve">The sheet </t>
    </r>
    <r>
      <rPr>
        <b val="true"/>
        <sz val="10"/>
        <rFont val="Arial"/>
        <family val="2"/>
      </rPr>
      <t xml:space="preserve">PQLinks</t>
    </r>
    <r>
      <rPr>
        <sz val="10"/>
        <rFont val="Arial"/>
        <family val="2"/>
      </rPr>
      <t xml:space="preserve"> lists dependencies on external PivotTables and data queries.</t>
    </r>
  </si>
  <si>
    <t xml:space="preserve">Step 4</t>
  </si>
  <si>
    <t xml:space="preserve">Read the separate User Guide document for more details.</t>
  </si>
  <si>
    <r>
      <rPr>
        <sz val="10"/>
        <rFont val="Arial"/>
        <family val="0"/>
      </rPr>
      <t xml:space="preserve">The sheet </t>
    </r>
    <r>
      <rPr>
        <b val="true"/>
        <sz val="10"/>
        <rFont val="Arial"/>
        <family val="2"/>
      </rPr>
      <t xml:space="preserve">WBCompare</t>
    </r>
    <r>
      <rPr>
        <sz val="10"/>
        <rFont val="Arial"/>
        <family val="2"/>
      </rPr>
      <t xml:space="preserve"> compares two workbooks.</t>
    </r>
  </si>
  <si>
    <t xml:space="preserve">NOTES</t>
  </si>
  <si>
    <t xml:space="preserve">Do not delete any of the range names!</t>
  </si>
  <si>
    <r>
      <rPr>
        <b val="true"/>
        <sz val="10"/>
        <rFont val="Arial"/>
        <family val="2"/>
      </rPr>
      <t xml:space="preserve">Disclaimer</t>
    </r>
    <r>
      <rPr>
        <sz val="10"/>
        <rFont val="Arial"/>
        <family val="2"/>
      </rPr>
      <t xml:space="preserve">: this spreadsheet is supplied as-is with no warranty. If it fails to perform as described above and you wish to cancel the license and obtain a refund, return the failed spreadsheet with a description of the error and stating the version of Windows and Excel used.</t>
    </r>
  </si>
  <si>
    <t xml:space="preserve">Copyright © 2004-7, Patrick O'Beirne, Systems Modelling Ltd, www.sysmod.com</t>
  </si>
  <si>
    <t xml:space="preserve">Check for Excel settings</t>
  </si>
  <si>
    <t xml:space="preserve">Last checked 10:21:21 13/12/2007</t>
  </si>
  <si>
    <t xml:space="preserve">Windows version</t>
  </si>
  <si>
    <t xml:space="preserve">Windows (32-bit) NT 5.01</t>
  </si>
  <si>
    <t xml:space="preserve">SCANXLS License information</t>
  </si>
  <si>
    <t xml:space="preserve">SCANXLS 3.24 © 2007 Systems Modelling Ltd.</t>
  </si>
  <si>
    <t xml:space="preserve">Application Setting</t>
  </si>
  <si>
    <t xml:space="preserve">Value</t>
  </si>
  <si>
    <t xml:space="preserve">Comment on any unusual setting</t>
  </si>
  <si>
    <t xml:space="preserve">Version number</t>
  </si>
  <si>
    <t xml:space="preserve">8= Excel 97, 9=Excel 2000, 10=Excel 2002, 11=Excel 2003, 12=Excel 2007</t>
  </si>
  <si>
    <t xml:space="preserve">User Name</t>
  </si>
  <si>
    <t xml:space="preserve">Client confidential</t>
  </si>
  <si>
    <t xml:space="preserve">This is the name registered for this copy of Excel.</t>
  </si>
  <si>
    <t xml:space="preserve">Display Formula Bar</t>
  </si>
  <si>
    <t xml:space="preserve">Visible</t>
  </si>
  <si>
    <t xml:space="preserve">The Formula Bar should normally be visible. Click View/Formula Bar to display it.</t>
  </si>
  <si>
    <t xml:space="preserve">Display Status Bar</t>
  </si>
  <si>
    <t xml:space="preserve">The Status Bar should normally be visible (View/Status Bar). ScanXLS has made it visible to show progress messages.</t>
  </si>
  <si>
    <t xml:space="preserve">Display comments, indicators</t>
  </si>
  <si>
    <t xml:space="preserve">None</t>
  </si>
  <si>
    <t xml:space="preserve">It is recommended to enable at least comment indicators. (Tools / Options / View tab)</t>
  </si>
  <si>
    <t xml:space="preserve">Calculation method</t>
  </si>
  <si>
    <t xml:space="preserve">Manual</t>
  </si>
  <si>
    <t xml:space="preserve">The Calculation method is normally Automatic. (Tools / Options / Calculation tab)</t>
  </si>
  <si>
    <t xml:space="preserve">Calculate Before Save</t>
  </si>
  <si>
    <t xml:space="preserve">Enabled</t>
  </si>
  <si>
    <t xml:space="preserve">It is recommended to enable this. (Tools / Options / Calculation tab)</t>
  </si>
  <si>
    <t xml:space="preserve">Fixed Decimal places</t>
  </si>
  <si>
    <t xml:space="preserve">Disabled</t>
  </si>
  <si>
    <t xml:space="preserve">This inserts decimals into whole numbers entered. (Tools / Options / Edit tab)</t>
  </si>
  <si>
    <t xml:space="preserve">Auto Complete</t>
  </si>
  <si>
    <t xml:space="preserve">This may enter unexpected values if the user is not looking carefully. (Tools / Options / Edit tab)</t>
  </si>
  <si>
    <t xml:space="preserve">Prompt for Workbook properties on save</t>
  </si>
  <si>
    <t xml:space="preserve">It is recommended to enable this. (Tools / Options / General tab)</t>
  </si>
  <si>
    <t xml:space="preserve">Reference Style</t>
  </si>
  <si>
    <t xml:space="preserve">A1</t>
  </si>
  <si>
    <t xml:space="preserve">The normal style is A1. (Tools / Options / General tab)</t>
  </si>
  <si>
    <t xml:space="preserve">Transition navigation keys</t>
  </si>
  <si>
    <t xml:space="preserve">Lotus 1-2-3 style navigation is enabled. (Tools / Options / Transition tab)</t>
  </si>
  <si>
    <t xml:space="preserve">Extend list formats and formulas</t>
  </si>
  <si>
    <t xml:space="preserve">This may cause formulas to be unexpectedly changed. (Tools / Options / Edit tab, Excel 2000+ only)</t>
  </si>
  <si>
    <t xml:space="preserve">Background error checking </t>
  </si>
  <si>
    <t xml:space="preserve">It is recommended to enable this. (Tools / Options / Error Checking tab, Excel 2002+ only)</t>
  </si>
  <si>
    <t xml:space="preserve">Auto Recover save interval</t>
  </si>
  <si>
    <t xml:space="preserve">minutes. It is recommended to enable this. (Tools / Options / General tab, Excel 2002+ only)</t>
  </si>
  <si>
    <t xml:space="preserve">Add-Ins</t>
  </si>
  <si>
    <t xml:space="preserve">Installed</t>
  </si>
  <si>
    <t xml:space="preserve">Comments</t>
  </si>
  <si>
    <t xml:space="preserve">FullName</t>
  </si>
  <si>
    <t xml:space="preserve">Author</t>
  </si>
  <si>
    <t xml:space="preserve">Analysis ToolPak</t>
  </si>
  <si>
    <t xml:space="preserve">D:\Program Files\Microsoft Office\Office10\LIBRARY\ANALYSIS\ANALYS32.XLL</t>
  </si>
  <si>
    <t xml:space="preserve">Analysis ToolPak - VBA</t>
  </si>
  <si>
    <t xml:space="preserve">VBA functions for Analysis ToolPak.</t>
  </si>
  <si>
    <t xml:space="preserve">D:\Program Files\Microsoft Office\Office10\LIBRARY\ANALYSIS\ATPVBAEN.XLA</t>
  </si>
  <si>
    <t xml:space="preserve">Microsoft Corporation</t>
  </si>
  <si>
    <t xml:space="preserve">Compare</t>
  </si>
  <si>
    <t xml:space="preserve">F:\Programs\ExcelAddIns\Compare.xla</t>
  </si>
  <si>
    <t xml:space="preserve">Myrna Larson</t>
  </si>
  <si>
    <t xml:space="preserve">Conditional Sum Wizard</t>
  </si>
  <si>
    <t xml:space="preserve">sumif.xla</t>
  </si>
  <si>
    <t xml:space="preserve">Dacs_Interface_01062004</t>
  </si>
  <si>
    <t xml:space="preserve">C:\Program Files\Wimmer Systems\templates\Dacs_Interface_01062004.xla</t>
  </si>
  <si>
    <t xml:space="preserve">Glenn Ellis</t>
  </si>
  <si>
    <t xml:space="preserve">Detectrg</t>
  </si>
  <si>
    <t xml:space="preserve">F:\Programs\SSDetect\DETECTRG.XLA</t>
  </si>
  <si>
    <t xml:space="preserve">Anthony Berglas</t>
  </si>
  <si>
    <t xml:space="preserve">Euro Currency Tools</t>
  </si>
  <si>
    <t xml:space="preserve">eurotool.xla</t>
  </si>
  <si>
    <t xml:space="preserve">Excel Utilities 1.4</t>
  </si>
  <si>
    <t xml:space="preserve">Excel Utilities 1.4 by Rob Bovey. Copyright © 1998-2002</t>
  </si>
  <si>
    <t xml:space="preserve">F:\Programs\ExcelAddIns\ExcelUtilities\ExcelUtilities.xla</t>
  </si>
  <si>
    <t xml:space="preserve">Rob Bovey</t>
  </si>
  <si>
    <t xml:space="preserve">Excel VBA Macro programming</t>
  </si>
  <si>
    <t xml:space="preserve">D:\Documents and Settings\Patrick\Application Data\Microsoft\AddIns\Excel VBA Macro Programming, Richard Shepherd, Chap 41.xla</t>
  </si>
  <si>
    <t xml:space="preserve">POB</t>
  </si>
  <si>
    <t xml:space="preserve">Explode</t>
  </si>
  <si>
    <t xml:space="preserve">F:\Programs\ExcelAddIns\Explode.xla</t>
  </si>
  <si>
    <t xml:space="preserve">Aaron</t>
  </si>
  <si>
    <t xml:space="preserve">Find/delete links</t>
  </si>
  <si>
    <t xml:space="preserve">Finds links from active workbook to a nominated book and optionally deletes them.</t>
  </si>
  <si>
    <t xml:space="preserve">F:\programs\excelAddIns\findlink.xla</t>
  </si>
  <si>
    <t xml:space="preserve">Bill Manville</t>
  </si>
  <si>
    <t xml:space="preserve">Internet Assistant VBA</t>
  </si>
  <si>
    <t xml:space="preserve">D:\Program Files\Microsoft Office\Office10\LIBRARY\HTML.XLA</t>
  </si>
  <si>
    <t xml:space="preserve">Lookup Wizard</t>
  </si>
  <si>
    <t xml:space="preserve">lookup.xla</t>
  </si>
  <si>
    <t xml:space="preserve">Master Tool V1.5</t>
  </si>
  <si>
    <t xml:space="preserve">F:\Programs\ExcelAddIns\Master Tool v1.5.xla</t>
  </si>
  <si>
    <t xml:space="preserve">Christopher Gorham</t>
  </si>
  <si>
    <t xml:space="preserve">Name Manager Utility</t>
  </si>
  <si>
    <t xml:space="preserve">Build 589
Copyright © JKP Application Development Services and Decision Models Ltd. All Rights Reserved.</t>
  </si>
  <si>
    <t xml:space="preserve">D:\Program Files\Microsoft Office\Office10\LIBRARY\Name Manager.xla</t>
  </si>
  <si>
    <t xml:space="preserve">Jan Karel Pieterse &amp; Charles Williams</t>
  </si>
  <si>
    <t xml:space="preserve">Solver Add-in</t>
  </si>
  <si>
    <t xml:space="preserve">A tool that helps you use a variety of numerical methods for equation solving and optimization.</t>
  </si>
  <si>
    <t xml:space="preserve">D:\Program Files\Microsoft Office\Office10\LIBRARY\SOLVER\SOLVER.XLA</t>
  </si>
  <si>
    <t xml:space="preserve">Microsoft Corp.</t>
  </si>
  <si>
    <t xml:space="preserve">Spreadsheet Detective</t>
  </si>
  <si>
    <t xml:space="preserve">www.SpreadsheetDetective.com
Advanced Spreadsheet Audit Tool</t>
  </si>
  <si>
    <t xml:space="preserve">F:\Programs\ExcelAddIns\SDetective_TheAddIn.xla</t>
  </si>
  <si>
    <t xml:space="preserve">Dr Anthony Berglas</t>
  </si>
  <si>
    <t xml:space="preserve">Spreadsheet xlNavigator 2003 (Patent Pending)</t>
  </si>
  <si>
    <t xml:space="preserve">Displays cell relationships in an intuitive interactive flowchart.</t>
  </si>
  <si>
    <t xml:space="preserve">F:\Programs\Brandywine\xlNavigator2003.xla</t>
  </si>
  <si>
    <t xml:space="preserve">Copyright 2002 Brandywine Software, LLC</t>
  </si>
  <si>
    <t xml:space="preserve">Style Mapper</t>
  </si>
  <si>
    <t xml:space="preserve">F:\Programs\ExcelAddIns\Style Mapper.xla</t>
  </si>
  <si>
    <t xml:space="preserve">XLAnalyst Research Version</t>
  </si>
  <si>
    <t xml:space="preserve">Free, simple version to encourage testing</t>
  </si>
  <si>
    <t xml:space="preserve">F:\Programs\ExcelAddIns\xlanalyst122.xla</t>
  </si>
  <si>
    <t xml:space="preserve">Simon Murphy</t>
  </si>
  <si>
    <t xml:space="preserve">XLAnalyst Standard Version. Build 251</t>
  </si>
  <si>
    <t xml:space="preserve">Fast powerful version for scanning and more in-depth analysis</t>
  </si>
  <si>
    <t xml:space="preserve">F:\TEMP\mxlanalyst251.xla</t>
  </si>
  <si>
    <t xml:space="preserve">XLSior</t>
  </si>
  <si>
    <t xml:space="preserve">Tools for testing, documenting, and versioning spreadsheets. Getting it right is easy!</t>
  </si>
  <si>
    <t xml:space="preserve">F:\Programs\ExcelAddIns\XLSior.xla</t>
  </si>
  <si>
    <t xml:space="preserve">Louise Pryor</t>
  </si>
  <si>
    <t xml:space="preserve">Custom Toolbars</t>
  </si>
  <si>
    <t xml:space="preserve">Controls</t>
  </si>
  <si>
    <t xml:space="preserve">SDetective2004</t>
  </si>
  <si>
    <t xml:space="preserve">SDetSmall</t>
  </si>
  <si>
    <t xml:space="preserve">&amp;SDetective</t>
  </si>
  <si>
    <t xml:space="preserve">Drive Letter</t>
  </si>
  <si>
    <t xml:space="preserve">Network Path</t>
  </si>
  <si>
    <t xml:space="preserve">C:\XLStest</t>
  </si>
  <si>
    <t xml:space="preserve">.XL*</t>
  </si>
  <si>
    <t xml:space="preserve">Copyright(c)2007,Patrick O'Beirne,Systems Modelling Ltd,www.sysmod.com</t>
  </si>
  <si>
    <t xml:space="preserve">Scan rate in MB/minute:</t>
  </si>
  <si>
    <t xml:space="preserve">Detailed cell checking only if requested</t>
  </si>
  <si>
    <t xml:space="preserve">Excel's Error checking in cells only available in version 10 (2002) and later</t>
  </si>
  <si>
    <t xml:space="preserve"> 13 MB in 35 Files scanned in 00:40:56</t>
  </si>
  <si>
    <t xml:space="preserve">Sum, Min or Count:</t>
  </si>
  <si>
    <t xml:space="preserve"> 13 MB in 34 .XL* files, estimated scan time = 13 mins</t>
  </si>
  <si>
    <t xml:space="preserve">Maximum:</t>
  </si>
  <si>
    <t xml:space="preserve">Full Path</t>
  </si>
  <si>
    <t xml:space="preserve">Filename</t>
  </si>
  <si>
    <t xml:space="preserve">Size</t>
  </si>
  <si>
    <t xml:space="preserve">Created</t>
  </si>
  <si>
    <t xml:space="preserve">Accessed</t>
  </si>
  <si>
    <t xml:space="preserve">Modified</t>
  </si>
  <si>
    <t xml:space="preserve">Attributes</t>
  </si>
  <si>
    <t xml:space="preserve">File Format</t>
  </si>
  <si>
    <t xml:space="preserve">Observations</t>
  </si>
  <si>
    <t xml:space="preserve">Scan Time</t>
  </si>
  <si>
    <t xml:space="preserve">User Notes</t>
  </si>
  <si>
    <t xml:space="preserve">Property: Title</t>
  </si>
  <si>
    <t xml:space="preserve">Property: Author</t>
  </si>
  <si>
    <t xml:space="preserve">Property: Last author</t>
  </si>
  <si>
    <t xml:space="preserve">Property: Last Print Date</t>
  </si>
  <si>
    <t xml:space="preserve">Custom: Checked by</t>
  </si>
  <si>
    <t xml:space="preserve">Evaluate: A1</t>
  </si>
  <si>
    <t xml:space="preserve">Evaluate: B1</t>
  </si>
  <si>
    <t xml:space="preserve">Find: IF(*IF(</t>
  </si>
  <si>
    <t xml:space="preserve">Where</t>
  </si>
  <si>
    <t xml:space="preserve">Find: INDIRECT(</t>
  </si>
  <si>
    <t xml:space="preserve">Find: OFFSET(</t>
  </si>
  <si>
    <t xml:space="preserve">Find: LOOKUP(</t>
  </si>
  <si>
    <t xml:space="preserve">Links In</t>
  </si>
  <si>
    <t xml:space="preserve">Target Links</t>
  </si>
  <si>
    <t xml:space="preserve">Links Out</t>
  </si>
  <si>
    <t xml:space="preserve">Source Links</t>
  </si>
  <si>
    <t xml:space="preserve">Calc Version</t>
  </si>
  <si>
    <t xml:space="preserve">nrUWB</t>
  </si>
  <si>
    <t xml:space="preserve">Unusual WB settings</t>
  </si>
  <si>
    <t xml:space="preserve">nrUWS</t>
  </si>
  <si>
    <t xml:space="preserve">Unusual WS settings</t>
  </si>
  <si>
    <t xml:space="preserve">Names</t>
  </si>
  <si>
    <t xml:space="preserve">Worksheets</t>
  </si>
  <si>
    <t xml:space="preserve">Modules</t>
  </si>
  <si>
    <t xml:space="preserve">Forms</t>
  </si>
  <si>
    <t xml:space="preserve">VBA Code lines</t>
  </si>
  <si>
    <t xml:space="preserve">Validation</t>
  </si>
  <si>
    <t xml:space="preserve">Constants</t>
  </si>
  <si>
    <t xml:space="preserve">Constant Errors</t>
  </si>
  <si>
    <t xml:space="preserve">Numbers</t>
  </si>
  <si>
    <t xml:space="preserve">Formulas</t>
  </si>
  <si>
    <t xml:space="preserve">Formula Errors</t>
  </si>
  <si>
    <t xml:space="preserve">Cells</t>
  </si>
  <si>
    <t xml:space="preserve">MaxCol</t>
  </si>
  <si>
    <t xml:space="preserve">MaxRow</t>
  </si>
  <si>
    <t xml:space="preserve">NonEmpty</t>
  </si>
  <si>
    <t xml:space="preserve">Overflow</t>
  </si>
  <si>
    <t xml:space="preserve">#DIV/0!</t>
  </si>
  <si>
    <t xml:space="preserve">#N/A</t>
  </si>
  <si>
    <t xml:space="preserve">#NAME?</t>
  </si>
  <si>
    <t xml:space="preserve">#NULL!</t>
  </si>
  <si>
    <t xml:space="preserve">#NUM!</t>
  </si>
  <si>
    <t xml:space="preserve">#REF!</t>
  </si>
  <si>
    <t xml:space="preserve">#VALUE!</t>
  </si>
  <si>
    <t xml:space="preserve">All Errors</t>
  </si>
  <si>
    <t xml:space="preserve">Data Invalid</t>
  </si>
  <si>
    <t xml:space="preserve">Data Hidden</t>
  </si>
  <si>
    <t xml:space="preserve">Num in Formula</t>
  </si>
  <si>
    <t xml:space="preserve">Error Value</t>
  </si>
  <si>
    <t xml:space="preserve">Text Date</t>
  </si>
  <si>
    <t xml:space="preserve">Text Number</t>
  </si>
  <si>
    <t xml:space="preserve">Inconsistent</t>
  </si>
  <si>
    <t xml:space="preserve">Omits Adjacent</t>
  </si>
  <si>
    <t xml:space="preserve">Unlocked Formula</t>
  </si>
  <si>
    <t xml:space="preserve">Ref To Empty</t>
  </si>
  <si>
    <t xml:space="preserve">List Invalid</t>
  </si>
  <si>
    <t xml:space="preserve">List Inconsistent</t>
  </si>
  <si>
    <t xml:space="preserve">Scoring</t>
  </si>
  <si>
    <t xml:space="preserve">C:\XLStest\linktwo.xls</t>
  </si>
  <si>
    <t xml:space="preserve">linktwo.xls</t>
  </si>
  <si>
    <t xml:space="preserve">WorkbookNormal</t>
  </si>
  <si>
    <t xml:space="preserve">?</t>
  </si>
  <si>
    <t xml:space="preserve">This is a file that provides data for "linkone.xls"</t>
  </si>
  <si>
    <t xml:space="preserve">C:\XLStest\linkone.xls</t>
  </si>
  <si>
    <t xml:space="preserve">'Two':4</t>
  </si>
  <si>
    <t xml:space="preserve">'Two':10</t>
  </si>
  <si>
    <t xml:space="preserve">C:\XLStest\linkthree.xls</t>
  </si>
  <si>
    <t xml:space="preserve">linkthree.xls</t>
  </si>
  <si>
    <t xml:space="preserve">Test Title</t>
  </si>
  <si>
    <t xml:space="preserve">Test Author</t>
  </si>
  <si>
    <t xml:space="preserve">Multilevel links</t>
  </si>
  <si>
    <t xml:space="preserve">C:\XLStest\linkone.xls
C:\XLStest\Topdir1\test2.xls</t>
  </si>
  <si>
    <t xml:space="preserve">Always creates backup on save</t>
  </si>
  <si>
    <t xml:space="preserve">'Sheet1':5</t>
  </si>
  <si>
    <t xml:space="preserve">'Sheet1':8</t>
  </si>
  <si>
    <t xml:space="preserve">C:\XLStest\DV2.xls</t>
  </si>
  <si>
    <t xml:space="preserve">DV2.xls</t>
  </si>
  <si>
    <t xml:space="preserve">Digital Video</t>
  </si>
  <si>
    <t xml:space="preserve">James Cricket</t>
  </si>
  <si>
    <t xml:space="preserve">Coderr</t>
  </si>
  <si>
    <t xml:space="preserve">27/05/2003 14:17:15</t>
  </si>
  <si>
    <t xml:space="preserve">Always creates backup on save
Precision As Displayed 
Accepts labels in formulas
5 Custom Document Properties 
VBA Project is protected</t>
  </si>
  <si>
    <t xml:space="preserve">'Cattle', Some Merged cells
'Cat7', Some Merged cells
'Cat6 part2', Some Merged cells
'Cat6', Some Merged cells
'Cat5', Some Merged cells
'Cat4 part2', Some Merged cells
'Cat4', Some Merged cells
'Cat3', Some Merged cells
'Cat2', Some Merged cells
'Cat1 part2', Some Merged cells
'Cat1', Some Merged cells
'Overall', Some Merged cells
'Instructions', Some Merged cells</t>
  </si>
  <si>
    <t xml:space="preserve">'Cat1':188</t>
  </si>
  <si>
    <t xml:space="preserve">'Cat5':593</t>
  </si>
  <si>
    <t xml:space="preserve">'Cat4',1,C358</t>
  </si>
  <si>
    <t xml:space="preserve">'Instructions',2,A1,EC1</t>
  </si>
  <si>
    <t xml:space="preserve">'Overall',2,B28:B29
'Cat1',179,R4,R6,E14,K14,P14:R14,W14:X14,AC14:AD14,E17:E34,K17:K34,P17:R34,W17:X34»
'Cat1 part2',185,D15:D32,H15:H32,R15:R32,V15:V32,D35:D52,H35:H52,R35:R52,V35:V52,D»
'Cat2',41,R4,R6,E14:E16,K14:K16,P14:R16,X14:X16,AC14:AD16,E20,K20,P20:R20,X20,AC2»
'Cat3',36,B26:H26,C30,C32,B44:H44,C48,C50,B62:H62,C66,C68,B80:H80,C84,C86
'Cat4',179,R4,R6,E14,K14,P14:R14,W14:X14,AC14:AD14,E17:E34,K17:K34,P17:R34,W17:»
'Cat4 part2',185,D15:D32,H15:H32,R15:R32,V15:V32,D35:D52,H35:H52,R35:R52,V35:V5»
'Cat5',179,R4,R6,E14,K14,P14:R14,W14:X14,AC14:AD14,E17:E34,K17:K34,P17:R34,W17:»
'Cat6',179,R4,R6,E14,K14,P14:R14,W14:X14,AC14:AD14,E17:E34,K17:K34,P17:R34,W17:»
'Cat6 part2',185,D15:D32,H15:H32,R15:R32,V15:V32,D35:D52,H35:H52,R35:R52,V35:V5»
'Cat7',5,D18,F18,H18,C25:C26
'Cattle',180,S58:T75,C78:D95,K78:L95,AA79:AB96,AI79:AJ96</t>
  </si>
  <si>
    <t xml:space="preserve">'Cattle',183,C17:C34,K17:K34,S17:S34,AA17:AA34,AI17:AI34,C37:C54,K37:K54,S37:S54,AA37:AA54,AI37:AI54,C57,K57,AI57</t>
  </si>
  <si>
    <t xml:space="preserve">'Cat6 part2',90,K15:K32,Y15:Y32,K35:K52,Y35:Y52,K55:K72
'Cat4 part2',90,K15:K32,Y15:Y32,K35:K52,Y35:Y52,K55:K72
'Cat1 part2',90,K15:K32,Y15:Y32,K35:K52,Y35:Y52,K55:K72</t>
  </si>
  <si>
    <t xml:space="preserve">'Overall',9,B26:F26,B30:B33
'Cat1',106,B4,B6,B8,E14,U14,W14,AA14:AB14,E17:E34,U17:U34,W17:W34,AA17:AB34,G»
'Cat1 part2',158,C4,C6,C8,K15:K32,Y15:Y32,AI15:AI32,K35:K52,Y35:Y52,AI35:AI52»
'Cat2',28,B4,B6,B8,AA14,AB15,U14:U16,AA16:AB16,G17,L17,U20,AA20:AB20,G21,L21,»
'Cat3',55,B4,B6,B8,K21:K25,B26:H26,C32,K39:K43,B44:H44,C50,K57:K61,B62:H62,C6»
'Cat4',156,B4,B6,B8,U14,W14,AA14:AB14,U17:U34,W17:W34,AA17:AB34,G35,L35,U38:U»
'Cat4 part2',162,C4,C6,C8,K15:K32,Y15:Y32,AI15:AI32,K35:K52,Y35:Y52,AI35:AI52»
'Cat5',156,B4,B6,B8,U14,W14,AA14:AB14,U17:U34,W17:W34,AA17:AB34,G35,L35,U38:»
'Cat6',156,B4,B6,B8,U14,W14,AA14:AB14,U17:U34,W17:W34,AA17:AB34,G35,L35,U38:»
'Cat6 part2',159,C4,C6,C8,K15:K32,Y15:Y32,AI15:AI32,K35:K52,Y35:Y52,AI35:AI5»
'Cat7',9,C4,C6,C8,D18,F18,H18,C24:C26
'Cattle',184,C4,C6,C8,F17:F34,N17:N34,V17:V34,AD17:AD34,AL17:AL34,F37:F54»</t>
  </si>
  <si>
    <t xml:space="preserve">C:\XLStest\Budget.xltx</t>
  </si>
  <si>
    <t xml:space="preserve">Budget.xltx</t>
  </si>
  <si>
    <t xml:space="preserve">Open XML Workbook Macro Enabled</t>
  </si>
  <si>
    <t xml:space="preserve">Example for section S.5.1.1</t>
  </si>
  <si>
    <t xml:space="preserve">Patrick O'Beirne</t>
  </si>
  <si>
    <t xml:space="preserve">Patrick</t>
  </si>
  <si>
    <t xml:space="preserve">22/03/2007 11:53:51</t>
  </si>
  <si>
    <t xml:space="preserve">Forecast</t>
  </si>
  <si>
    <t xml:space="preserve">1 Custom Document Properties </t>
  </si>
  <si>
    <t xml:space="preserve">'DeptA':14</t>
  </si>
  <si>
    <t xml:space="preserve">'Forecast':11</t>
  </si>
  <si>
    <t xml:space="preserve">'Fiddled Forecast',1,C8
'Forecast',1,C8</t>
  </si>
  <si>
    <t xml:space="preserve">'Fiddled Forecast',10,C4:E4,E7:F7,F8,B11:E11
'Forecast',3,C4:E4</t>
  </si>
  <si>
    <t xml:space="preserve">'Fiddled Forecast',3,F9,B11,D11
'DeptA',7,B11:H11
'Forecast',3,F9,B11,D11</t>
  </si>
  <si>
    <t xml:space="preserve">C:\XLStest\excbook3.xlsx</t>
  </si>
  <si>
    <t xml:space="preserve">excbook3.xlsx</t>
  </si>
  <si>
    <t xml:space="preserve">Excel 12</t>
  </si>
  <si>
    <t xml:space="preserve">640M</t>
  </si>
  <si>
    <t xml:space="preserve">Workbook Summary - Fri 12, November 2004</t>
  </si>
  <si>
    <t xml:space="preserve">'Kahuna':256</t>
  </si>
  <si>
    <t xml:space="preserve">'Kahuna':65536</t>
  </si>
  <si>
    <t xml:space="preserve">C:\XLStest\!bad file!.xls</t>
  </si>
  <si>
    <t xml:space="preserve">!bad file!.xls</t>
  </si>
  <si>
    <t xml:space="preserve">.XLS</t>
  </si>
  <si>
    <t xml:space="preserve">Cannot open file, Error 1004 (may be protected workbook or invalid file format)</t>
  </si>
  <si>
    <t xml:space="preserve">C:\XLStest\errorid.xls</t>
  </si>
  <si>
    <t xml:space="preserve">errorid.xls</t>
  </si>
  <si>
    <t xml:space="preserve">User</t>
  </si>
  <si>
    <t xml:space="preserve">Total sales for 2004=</t>
  </si>
  <si>
    <t xml:space="preserve">183568</t>
  </si>
  <si>
    <t xml:space="preserve">'Approx',6,C11:C15,A9
'Exact',6,C11:C15,A9
'Errors',3,B15:B17
'Displays',1,C13</t>
  </si>
  <si>
    <t xml:space="preserve">'Sheet', Hidden</t>
  </si>
  <si>
    <t xml:space="preserve">'Inconsistent':14</t>
  </si>
  <si>
    <t xml:space="preserve">'Inputs':372</t>
  </si>
  <si>
    <t xml:space="preserve">'Sheet',966,A1:N69
'Approx',1,C11
'Exact',3,C11,C13,C15
'Errors',10,B11,B13,B15:B17,B21,B23,B25,B27:B28
'Div0',1,C5
'Displays',1,C13</t>
  </si>
  <si>
    <t xml:space="preserve">'Approx',5,C11:C15
'Exact',5,C11:C15
'Errors',9,B11,B15:B17,B21:D21,B23,B33
'Displays',1,C13
'Depends',1,D5
'Inputs',1,B2</t>
  </si>
  <si>
    <t xml:space="preserve">'Sheet',966,A1:N69
'Approx',1,C11
'Exact',3,C11,C13,C15
'Errors',8,B11,B13,B15:B17,B21,B23,B25
'Div0',1,C5
'Displays',1,C13</t>
  </si>
  <si>
    <t xml:space="preserve">'Errors',2,B31:B32</t>
  </si>
  <si>
    <t xml:space="preserve">'Errors',1,B30</t>
  </si>
  <si>
    <t xml:space="preserve">'Inconsistent',2,K17,D70</t>
  </si>
  <si>
    <t xml:space="preserve">'Inconsistent',6,G67:L67</t>
  </si>
  <si>
    <t xml:space="preserve">'Budget08',54,N5:N11,N14:N17,N20:N27,N30:N37,N40:N47,N51:N67,N69:N70</t>
  </si>
  <si>
    <t xml:space="preserve">'Sheet',163,B1:N1,A2:N2,A3,B4:N4,A12:N12,B13:M13,A18:N18,B19:N19,A28:N28,B29:N29,A38:M38,B39:N39,N48,A49:N49,B50
'Budget08',2,C69,N69
'Budget07',41,B11:M11,N13,B27:M27,N38,N50,B67:M67,N68:N69
'InsRow',3,B11:D11
'Inconsistent',29,B11:H11,N13,B27:M27,N38,N50,B67:C67,E67:F67,M67,N68,N70
'Errors',4,B13,B15:B17
'Div0',1,C5
'Displays',1,C13
'Inputs',1,B1</t>
  </si>
  <si>
    <t xml:space="preserve">linkone.xls</t>
  </si>
  <si>
    <t xml:space="preserve">This is a test of spreadsheet linking.</t>
  </si>
  <si>
    <t xml:space="preserve">C:\XLStest\linktwo.xls
C:\XLStest\linkthree.xls
C:\XLStest\Backup of linkthree.xlk</t>
  </si>
  <si>
    <t xml:space="preserve">C:\XLStest\thisyear\linktwo.xls
C:\XLStest\lastyear\linktwo.xls
http://www.sysmod.com/sbp/linkthree.xls
F:\DOCS\POBSSQA\s3errors.xls
Word.Document.8|C:\XLStest\WordDoc.doc!!OLE_LINK1</t>
  </si>
  <si>
    <t xml:space="preserve">'One',3 OLE objects,1 Hyperlinks</t>
  </si>
  <si>
    <t xml:space="preserve">'One':10</t>
  </si>
  <si>
    <t xml:space="preserve">'One':27</t>
  </si>
  <si>
    <t xml:space="preserve">'One',10,A15:J15</t>
  </si>
  <si>
    <t xml:space="preserve">'One',1,B7</t>
  </si>
  <si>
    <t xml:space="preserve">C:\XLStest\Purchase Order.xlt</t>
  </si>
  <si>
    <t xml:space="preserve">Purchase Order.xlt</t>
  </si>
  <si>
    <t xml:space="preserve">Excel5</t>
  </si>
  <si>
    <t xml:space="preserve">Purchase Order</t>
  </si>
  <si>
    <t xml:space="preserve">Village Software</t>
  </si>
  <si>
    <t xml:space="preserve">'Purchase Order',2,Q38:Q39</t>
  </si>
  <si>
    <t xml:space="preserve">Custom Toolbar Pur Order, 7 controls
1 Excel4 International Macro Sheets
1 Excel4 Macro Sheets
11 Custom Document Properties </t>
  </si>
  <si>
    <t xml:space="preserve">'TemplateInformation', Very Hidden
'Intl Data Table', Very Hidden
'Purchase Order',3 Scenarios</t>
  </si>
  <si>
    <t xml:space="preserve">'Intl Data Table':28</t>
  </si>
  <si>
    <t xml:space="preserve">'Purchase Order':63</t>
  </si>
  <si>
    <t xml:space="preserve">'Purchase Order',4,E37:E40
'Customize Your Purchase Order',7,E21,E25,E29:E33</t>
  </si>
  <si>
    <t xml:space="preserve">'Purchase Order',21,Q18:Q35,Q38:Q40</t>
  </si>
  <si>
    <t xml:space="preserve">'Purchase Order',21,Q18:Q34,N39,Q38:Q40</t>
  </si>
  <si>
    <t xml:space="preserve">C:\XLStest\FORMLIST.XLA</t>
  </si>
  <si>
    <t xml:space="preserve">FORMLIST.XLA</t>
  </si>
  <si>
    <t xml:space="preserve">AddIn</t>
  </si>
  <si>
    <t xml:space="preserve">Formula List</t>
  </si>
  <si>
    <t xml:space="preserve">R. Myerson</t>
  </si>
  <si>
    <t xml:space="preserve">Is running as an AddIn
VBA Project is protected</t>
  </si>
  <si>
    <t xml:space="preserve">'Sheet1':1</t>
  </si>
  <si>
    <t xml:space="preserve">C:\XLStest\exampleleft.xls</t>
  </si>
  <si>
    <t xml:space="preserve">exampleleft.xls</t>
  </si>
  <si>
    <t xml:space="preserve">Administrator</t>
  </si>
  <si>
    <t xml:space="preserve">Fantom</t>
  </si>
  <si>
    <t xml:space="preserve">Ed Checkitt</t>
  </si>
  <si>
    <t xml:space="preserve">Welcome</t>
  </si>
  <si>
    <t xml:space="preserve">'NestIf',15,E27:E31,I13:I17,E13:E17</t>
  </si>
  <si>
    <t xml:space="preserve">'Indir',2,D6:D7</t>
  </si>
  <si>
    <t xml:space="preserve">'Indir',1,D7</t>
  </si>
  <si>
    <t xml:space="preserve">'NestIf',10,I27:I31,E27:E31
'HLook3',6,C12:C14,C4:C6
'VLookup',6,B13:D13,B5:D5</t>
  </si>
  <si>
    <t xml:space="preserve">C:\XLStest\Using Data Validation.xls
4 Query links listed in PQLinks sheet:
D:\Program Files\Microsoft Office\Office10\1033\FPNWIND.MDB;
E:\Flyingfitness.txt
c:\Work2000\e2kexp\e2ke05\c-UMR\1703p.mdb;
http://moneycentral.msn.com/investor/external/excel/rates.asp</t>
  </si>
  <si>
    <t xml:space="preserve">Always creates backup on save
1 Custom Document Properties </t>
  </si>
  <si>
    <t xml:space="preserve">'Query',1 Query tables
'Qry01_Results',1 OLE objects,1 Query tables
' Access Data', Leading space in name,1 Query tables
'Data',1 Query tables
'Customer',1 Query tables
'Dfunc',1 Pivot Tables
'PivTble',1 Pivot Tables
'VHidSht2', Very Hidden
'VLookup', Lotus evaluation rules
'CircRef', Circ ref: C8
'About ', Trailing space in name</t>
  </si>
  <si>
    <t xml:space="preserve">' Access Data':15</t>
  </si>
  <si>
    <t xml:space="preserve">'Customer':92</t>
  </si>
  <si>
    <t xml:space="preserve">'FormError',1,C6</t>
  </si>
  <si>
    <t xml:space="preserve">'CondForm',1,C20</t>
  </si>
  <si>
    <t xml:space="preserve">'Indir',2,D6:D7
'Dfunc',1,K24
'SumIf',20,M3:M22
'NestIf',20,F13:F17,E27:F31,I27:I31
'ArrForm',32,D4,K3:K33
'HLook3',6,C4:C6,C12:C14
'VLookup',6,B5:D5,B13:D13
'FormError',1,C14
'FormConst',1,C6
'CircRef',2,C6,C14</t>
  </si>
  <si>
    <t xml:space="preserve">'TextNum',1,C4</t>
  </si>
  <si>
    <t xml:space="preserve">'Dfunc',1,K24
'SumIf',1,M24
'NestIf',12,F16:G16,E17:G17,I17,F30:G30,E31:G31,I31
'ArrForm',2,H35,K35
'HidRC',2,C6,C14
'VHidSht2',1,C6
'VHidSht',1,C6
'FormError',4,C5:C6,C13:C14</t>
  </si>
  <si>
    <t xml:space="preserve">C:\XLStest\Backup of linkthree.xlk</t>
  </si>
  <si>
    <t xml:space="preserve">Backup of linkthree.xlk</t>
  </si>
  <si>
    <t xml:space="preserve">C:\XLStest\MB96.XLW</t>
  </si>
  <si>
    <t xml:space="preserve">MB96.XLW</t>
  </si>
  <si>
    <t xml:space="preserve">.XLW</t>
  </si>
  <si>
    <t xml:space="preserve">Cannot analyze XLW file</t>
  </si>
  <si>
    <t xml:space="preserve">C:\XLStest\BFEXCEL.XLL</t>
  </si>
  <si>
    <t xml:space="preserve">BFEXCEL.XLL</t>
  </si>
  <si>
    <t xml:space="preserve">.XLL</t>
  </si>
  <si>
    <t xml:space="preserve">Cannot analyze XLL file</t>
  </si>
  <si>
    <t xml:space="preserve">C:\XLStest\GRAPH5.XLB</t>
  </si>
  <si>
    <t xml:space="preserve">GRAPH5.XLB</t>
  </si>
  <si>
    <t xml:space="preserve">.XLB</t>
  </si>
  <si>
    <t xml:space="preserve">Cannot analyze XLB file</t>
  </si>
  <si>
    <t xml:space="preserve">C:\XLStest\AUTOOPEN.XLM</t>
  </si>
  <si>
    <t xml:space="preserve">AUTOOPEN.XLM</t>
  </si>
  <si>
    <t xml:space="preserve">Excel4</t>
  </si>
  <si>
    <t xml:space="preserve">No Worksheets!</t>
  </si>
  <si>
    <t xml:space="preserve">TRANS123.XLM</t>
  </si>
  <si>
    <t xml:space="preserve">1 Excel4 Macro Sheets</t>
  </si>
  <si>
    <t xml:space="preserve">C:\XLStest\DCLG Housing PFI Financial Model template.xls</t>
  </si>
  <si>
    <t xml:space="preserve">DCLG Housing PFI Financial Model template.xls</t>
  </si>
  <si>
    <t xml:space="preserve">removed</t>
  </si>
  <si>
    <t xml:space="preserve">09/11/2005 17:24:21</t>
  </si>
  <si>
    <t xml:space="preserve">'VfM (3)',1,H36
'Calc',324,H58,O260,O274,M87:AZ87,M118:AZ120,M129:AZ130,M186:AZ186,M198:AZ198,H7
'O (Detail)',179,I59:I61,I63:I64,I66:I70,I72:I75,L90,L18:AY18,L64:AY64,L74:AY75,I54:I57
'C (Aff)',280,L18:AY19,L12:AY16
'C (SB)',321,L69:AY69,L171:AY171,L260:AY260,L336:AY336,L418:AY419,L538:AY538,L581:AY581,I282
'I (Gen)',1,O268</t>
  </si>
  <si>
    <t xml:space="preserve">'Calc',2,H154,H150
'I (Int)',1,I71</t>
  </si>
  <si>
    <t xml:space="preserve">\\PUK-FS01\Public\Documents and Settings\mfox\Desktop\New HRA and non-HRA model template design\f. Blank Source.xls
C:\Documents and Settings\mfox\Desktop\c. ODPM Model (v4.4) Lambeth Test.xls
\\PUK-FS01\Public\Documents and Settings\mfox\Desktop\New HRA and non-HRA model template design\michaels specialel 18-11-04.xls</t>
  </si>
  <si>
    <t xml:space="preserve">Accepts labels in formulas
6 Custom Document Properties </t>
  </si>
  <si>
    <t xml:space="preserve">'0', Protected,(cannot do Excel error che»
'Intro', Protected,(cannot do Excel error»
'Assump', Protected,(cannot do Excel erro»
'1', Protected,(cannot do Excel error che»
'I (Gen)', Protected,(cannot do Excel err»
'I (Time)', Protected,(cannot do Excel er»
'I (Int)', Protected,(cannot do Excel err»
'2', Protected,(cannot do Excel error che»
'C (SB)', Protected,(cannot do Excel erro»
'C (Aff)', Protected,(cannot do Excel err»
'3', Protected,(cannot do Excel error che»
'O (Summary)', Protected,(cannot do Excel»
'O (Detail)', Protected,(cannot do Excel »
'4', Protected,(cannot do Excel error che»
'VfM (1)', Protected,(cannot do Excel err»
'VfM (2)', Protected,(cannot do Excel err»
'Calc of Inp', Protected,(cannot do Excel»
'Calc', Protected,(cannot do Excel error »
'VfM (3)', Protected,(cannot do Excel er»
'VfM (4)', Protected,(cannot do Excel er»
'VfM (5)', Protected,(cannot do Excel er»</t>
  </si>
  <si>
    <t xml:space="preserve">'Assump':256</t>
  </si>
  <si>
    <t xml:space="preserve">'VfM (2)':65536</t>
  </si>
  <si>
    <t xml:space="preserve">'VfM (5)',126,U10:Z30
'VfM (3)',7,H10,H12,H14,H30,H35:H37
'VfM (2)',1,F62
'VfM (1)',1,L17
'O (Detail)',390,L1:AY1,M3:AY3,L4:AY7,I12,I15:I17,L21:AY21,L27,L30:M38,L42,L44:L47,L54:AY54,M56:AX56,L55:L57,L60:M60
'O (Summary)',29,N5,F6,F8,N7:N9,F14,F16,M14:N20,E21:F22,N25,F28,N28
'C (Aff)',470,L1:AY1,M3:AY3,L4:AY7,L14:AQ14,M24:AQ24,G27:H28,M26:AQ28,G36:H36,L36:AQ36,G39:H39,L39:AQ39,G41:H41,M41...
'C (SB)',1215,L1:AY1,M3:AY3,L4:AY7,L13:AY24,L29:AY32,M33:AY33,L34:AY34,L38:AY42,L44:AY44,L48:P49,L51:P51,L55:M55
'I (Int)',1206,L1:AY1,M3:AY3,L4:AY7,L12:AY13,L16:AY19,M22:AY22,L23:AY30,L33:AY38,L41:AY43,I49:I51,I53:I55,I59:I60
'I (Time)',351,L1:AY1,M3:AY3,L4:AY7,L94:AY95,L112:AQ112
'I (Gen)',16,O1,G14,G19,G24,G141,G165,I165,I167,G167:G168,H168:J168,G181,I181,G267</t>
  </si>
  <si>
    <t xml:space="preserve">'O (Detail)',1,I79
'O (Summary)',5,I4:I5,D15,H18:I18
'C (SB)',122,K258,L259:AY259,K291,L292:AY292,L502:AY502
'I (Time)',73,E4,B29:F29,B40:E40,B61:F61,L92:AY92,B98:G98,B106:G106,B111:G111
'I (Gen)',31,E168,H168,J168,E240,I265:I267,D291:O291,D343:O343
'Assump',1,B82</t>
  </si>
  <si>
    <t xml:space="preserve">'VfM (3)',3,H10,H36:H37
'VfM (2)',40,F9:F11,F13:F16,F19:F30,F32:F38,F41:F43,F45,F48:F50,F52:F53,F55,F57:F58,F60,F62
'VfM (1)',7,G9:G10,L9:L10,L12:L13,G24
'O (Detail)',336,A1,L17:AY18,L20:AY21,L46,I54:I57,I59:I61,L59:L61,M60:AY61,I63:I64,L64:AY64,L66:AY66,I66:I67,L67:M67
'O (Summary)',7,N5,B6,F6,F8,M8,J12,F28
'C (Aff)',935,G12:H16,L12:AY16,G18:H19,L18:AY19,L24:AY24,L26:AY28,L34:AY39,L41:AY41,L43:AY43,L46:AY48,L50:AY50,L52
'C (SB)',806,A1,L13:AY24,L28,L39:AY39,L43:AY43,L59:AY59,L69:AY69,L83:AY84,E94,L97:AY97,E100,L103:AY103,L104:M104
'I (Int)',882,L12:AY13,L16:AY19,L22:AY23,L26:AY30,L33:AY38,L41:AY43,I55,I71
'I (Time)',201,D4,L2:AY4,L92:AY92,L94:AY94
'I (Gen)',38,O1,D10,G14,G19,G24,G28:G29,F43,E46:J47,J50:J52,O50:O52,L53:M53,C54:C56,L57:M57,J60:J61,O60:O61,L62</t>
  </si>
  <si>
    <t xml:space="preserve">C:\XLStest\SpecialCellTests.xls</t>
  </si>
  <si>
    <t xml:space="preserve">SpecialCellTests.xls</t>
  </si>
  <si>
    <t xml:space="preserve">A</t>
  </si>
  <si>
    <t xml:space="preserve">Test of specialcells method</t>
  </si>
  <si>
    <t xml:space="preserve">'Sheet1',1 OLE objects</t>
  </si>
  <si>
    <t xml:space="preserve">'Sheet1':256</t>
  </si>
  <si>
    <t xml:space="preserve">'Sheet1':384</t>
  </si>
  <si>
    <t xml:space="preserve">'Sheet1',26,K1,M1,AA1,AC1,AQ1,AS1,BG1,BI1,BW1,BY1,CM1,CO1,DC1,DE1,DS1,DU1,EI1,EK1,EY1,FA1,FO1,FQ1,GE1,GG1,GU1,GW1...</t>
  </si>
  <si>
    <t xml:space="preserve">'Sheet1',26,S1,W1,AY1,BC1,CE1,CI1,DK1,DO1,EQ1,EU1,FW1,GA1,HC1,HG1,II1,IM1,T2,X2,AZ2,BD2,CF2,CJ2,DL2,DP2,ER2,EV2</t>
  </si>
  <si>
    <t xml:space="preserve">'Sheet1',26,K1,O1,AA1,AE1,AQ1,AU1,BG1,BK1,BW1,CA1,CM1,CQ1,DC1,DG1,DS1,DW1,EI1,EM1,EY1,FC1,FO1,FS1,GE1,GI1,GU1,GY1...</t>
  </si>
  <si>
    <t xml:space="preserve">C:\XLStest\codetest.xls</t>
  </si>
  <si>
    <t xml:space="preserve">codetest.xls</t>
  </si>
  <si>
    <t xml:space="preserve">Sample workbook to test VBA code scanning</t>
  </si>
  <si>
    <t xml:space="preserve">'StartHere',1,A20</t>
  </si>
  <si>
    <t xml:space="preserve">'StartHere',1,A22</t>
  </si>
  <si>
    <t xml:space="preserve">'StartHere',1,A24</t>
  </si>
  <si>
    <t xml:space="preserve">'StartHere',1,A26</t>
  </si>
  <si>
    <t xml:space="preserve">1 Query links listed in PQLinks sheet:
http://moneycentral.msn.com/investor/external/excel/quotes.asp?symbol=MSFT</t>
  </si>
  <si>
    <t xml:space="preserve">Multi User Editing
VBA Project is protected</t>
  </si>
  <si>
    <t xml:space="preserve">'Sheet4', Hidden
'ReadLater', Some Merged cells,1 Query tables,14 Hyperlinks</t>
  </si>
  <si>
    <t xml:space="preserve">'ReadLater':18</t>
  </si>
  <si>
    <t xml:space="preserve">'StartHere':88</t>
  </si>
  <si>
    <t xml:space="preserve">C:\XLStest\exampleright.xls</t>
  </si>
  <si>
    <t xml:space="preserve">exampleright.xls</t>
  </si>
  <si>
    <t xml:space="preserve">Horrible examples</t>
  </si>
  <si>
    <t xml:space="preserve">An Excel guru</t>
  </si>
  <si>
    <t xml:space="preserve">C:\XLStest\thisyear\linktwo.xls</t>
  </si>
  <si>
    <t xml:space="preserve">'Two':3</t>
  </si>
  <si>
    <t xml:space="preserve">'Two':5</t>
  </si>
  <si>
    <t xml:space="preserve">C:\XLStest\Topdir1\source2.xls</t>
  </si>
  <si>
    <t xml:space="preserve">source2.xls</t>
  </si>
  <si>
    <t xml:space="preserve">C:\XLStest\Topdir1\test2.xls</t>
  </si>
  <si>
    <t xml:space="preserve">'Sheet1':2</t>
  </si>
  <si>
    <t xml:space="preserve">C:\XLStest\Topdir1\test.xls</t>
  </si>
  <si>
    <t xml:space="preserve">test.xls</t>
  </si>
  <si>
    <t xml:space="preserve">Source1</t>
  </si>
  <si>
    <t xml:space="preserve">C:\XLStest\Topdir1\testlinks.xls</t>
  </si>
  <si>
    <t xml:space="preserve">testlinks.xls</t>
  </si>
  <si>
    <t xml:space="preserve">Test Links</t>
  </si>
  <si>
    <t xml:space="preserve">C:\XLStest\Topdir1\source1.xls</t>
  </si>
  <si>
    <t xml:space="preserve">'Sheet1':4</t>
  </si>
  <si>
    <t xml:space="preserve">test2.xls</t>
  </si>
  <si>
    <t xml:space="preserve">C:\XLStest\linkthree.xls
C:\XLStest\Backup of linkthree.xlk</t>
  </si>
  <si>
    <t xml:space="preserve">C:\XLStest\Topdir1\source1.xls
C:\XLStest\Topdir1\source2.xls
Y:\Topdir1\source2.xls
\\192.168.1.2\C$\users\public\xlstest\Topdir1\source2.xls</t>
  </si>
  <si>
    <t xml:space="preserve">'Sheet1':11</t>
  </si>
  <si>
    <t xml:space="preserve">'Sheet1',1,A11</t>
  </si>
  <si>
    <t xml:space="preserve">C:\XLStest\Topdir1\Subdir1\source4.xls</t>
  </si>
  <si>
    <t xml:space="preserve">source4.xls</t>
  </si>
  <si>
    <t xml:space="preserve">Step 6</t>
  </si>
  <si>
    <t xml:space="preserve">C:\XLStest\Topdir1\Subdir2\source5.xls</t>
  </si>
  <si>
    <t xml:space="preserve">source5.xls</t>
  </si>
  <si>
    <t xml:space="preserve">Step 7</t>
  </si>
  <si>
    <t xml:space="preserve">C:\XLStest\Topdir2\source3.xls</t>
  </si>
  <si>
    <t xml:space="preserve">source3.xls</t>
  </si>
  <si>
    <t xml:space="preserve">Step 5</t>
  </si>
  <si>
    <t xml:space="preserve">C:\XLStest\Topdir2\source1.xls</t>
  </si>
  <si>
    <t xml:space="preserve">source1.xls</t>
  </si>
  <si>
    <t xml:space="preserve">C:\XLStest\lastyear\linktwo.xls</t>
  </si>
  <si>
    <t xml:space="preserve">C:\XLStest\lastyear\linktwo (version 1).xls</t>
  </si>
  <si>
    <t xml:space="preserve">linktwo (version 1).xls</t>
  </si>
  <si>
    <t xml:space="preserve">C:\DOCS\sstest\linkthree.xls</t>
  </si>
  <si>
    <t xml:space="preserve">'Two':7</t>
  </si>
  <si>
    <t xml:space="preserve">C:\XLStest\100ChrLong123456789012345678901234567890123456789012345678901234567890123456789012345678901234567890\link100.xls</t>
  </si>
  <si>
    <t xml:space="preserve">link100.xls</t>
  </si>
  <si>
    <t xml:space="preserve">C:\XLStest\100ChrLong123456789012345678901234567890123456789012345678901234567890123456789012345678901234567890\thisyear\linktwo.xls
C:\XLStest\100ChrLong123456789012345678901234567890123456789012345678901234567890123456789012345678901234567890\lastyear\linktwo.xls
http://www.sysmod.com/sbp/linkthree.xls
F:\DOCS\POBSSQA\s3errors.xls
Word.Document.8|C:\XLStest\WordDoc.doc!!OLE_LINK1</t>
  </si>
  <si>
    <t xml:space="preserve">C:\XLStest\100ChrLong123456789012345678901234567890123456789012345678901234567890123456789012345678901234567890\100ChrLong123456789012345678901234567890123456789012345678901234567890123456789012345678901234567890\Only1charleftinfilename.xls</t>
  </si>
  <si>
    <t xml:space="preserve">Only1charleftinfilename.xls</t>
  </si>
  <si>
    <t xml:space="preserve">Pathname exceeds 218 characters, cannot open </t>
  </si>
  <si>
    <t xml:space="preserve">C:\XLStest\100ChrLong123456789012345678901234567890123456789012345678901234567890123456789012345678901234567890\100ChrLong123456789012345678901234567890123456789012345678901234567890123456789012345678901234567890\100ChrLong123456789012345678901234\link300.xls</t>
  </si>
  <si>
    <t xml:space="preserve">link300.xls</t>
  </si>
  <si>
    <t xml:space="preserve">F:\DOCS\POBSSQA\s3errors.xls</t>
  </si>
  <si>
    <t xml:space="preserve">s3errors.xls</t>
  </si>
  <si>
    <t xml:space="preserve">Error Identification Exercise</t>
  </si>
  <si>
    <t xml:space="preserve">(c) 2005  Patrick O'Beirne</t>
  </si>
  <si>
    <t xml:space="preserve">Why are they different?</t>
  </si>
  <si>
    <t xml:space="preserve">C:\XLStest\linkone.xls
C:\XLStest\100ChrLong123456789012345678901234567890123456789012345678901234567890123456789012345678901234567890\link100.xls</t>
  </si>
  <si>
    <t xml:space="preserve">'AbsRel':15</t>
  </si>
  <si>
    <t xml:space="preserve">'Sheet',966,A1:N69
'Approx',1,C11
'Exact',3,C11,C13,C15
'Errors',8,B11,B13,B15:B17,B21,B23,B25
'Displays',1,C13</t>
  </si>
  <si>
    <t xml:space="preserve">'Approx',5,C11:C15
'Exact',5,C11:C15
'Errors',9,B11,B15:B17,B21:D21,B23,B27
'Displays',1,C13
'Depends',1,D5
'Inputs',1,B3</t>
  </si>
  <si>
    <t xml:space="preserve">'Sheet',163,B1:N1,A2:N2,A3,B4:N4,A12:N12,B13:M13,A18:N18,B19:N19,A28:N28,B29:N29,A38:M38,B39:N39,N48,A49:N49,B50
'Budget08',2,C69,N69
'Budget07',41,B11:M11,N13,B27:M27,N38,N50,B67:M67,N68:N69
'InsRow',3,B11:D11
'Inconsistent',29,B11:H11,N13,B27:M27,N38,N50,B67:C67,E67:F67,M67,N68,N70
'Errors',5,B13,B15:B17,B27
'AbsRel',11,D7:N7
'Displays',1,C13
'Inputs',1,B2</t>
  </si>
  <si>
    <t xml:space="preserve">Enter on this sheet the passwords needed to open the workbooks.</t>
  </si>
  <si>
    <t xml:space="preserve">Workbook</t>
  </si>
  <si>
    <t xml:space="preserve">Password to open</t>
  </si>
  <si>
    <t xml:space="preserve">toopen</t>
  </si>
  <si>
    <t xml:space="preserve">This worksheet shows the links from and to each workbook.</t>
  </si>
  <si>
    <t xml:space="preserve">Click the button to draw arrows between any multiple-level links present.</t>
  </si>
  <si>
    <t xml:space="preserve">No.</t>
  </si>
  <si>
    <t xml:space="preserve">PathFrom</t>
  </si>
  <si>
    <t xml:space="preserve">LinkedFrom</t>
  </si>
  <si>
    <t xml:space="preserve">Type</t>
  </si>
  <si>
    <t xml:space="preserve">LinkNr</t>
  </si>
  <si>
    <t xml:space="preserve">Relative</t>
  </si>
  <si>
    <t xml:space="preserve">PathTo</t>
  </si>
  <si>
    <t xml:space="preserve">LinkedTo</t>
  </si>
  <si>
    <t xml:space="preserve">FileExists</t>
  </si>
  <si>
    <t xml:space="preserve">Link Status</t>
  </si>
  <si>
    <t xml:space="preserve">Source UNC</t>
  </si>
  <si>
    <t xml:space="preserve">List of objects containing links</t>
  </si>
  <si>
    <t xml:space="preserve">C:\XLStest\</t>
  </si>
  <si>
    <t xml:space="preserve">Old (Not Updated)</t>
  </si>
  <si>
    <t xml:space="preserve">'Two',1,C7</t>
  </si>
  <si>
    <t xml:space="preserve">'Sheet1',1,D6</t>
  </si>
  <si>
    <t xml:space="preserve">C:\XLStest\Topdir1\</t>
  </si>
  <si>
    <t xml:space="preserve">'Sheet1',1,D8</t>
  </si>
  <si>
    <t xml:space="preserve">C:\XLStest\thisyear\</t>
  </si>
  <si>
    <t xml:space="preserve">'One',1,B3</t>
  </si>
  <si>
    <t xml:space="preserve">C:\XLStest\lastyear\</t>
  </si>
  <si>
    <t xml:space="preserve">'One',1,B5</t>
  </si>
  <si>
    <t xml:space="preserve">http://www.sysmod.com/sbp/</t>
  </si>
  <si>
    <t xml:space="preserve">Not checked</t>
  </si>
  <si>
    <t xml:space="preserve">http://www.sysmod.com/sbp/linkthree.xls</t>
  </si>
  <si>
    <t xml:space="preserve">'One',1,B13</t>
  </si>
  <si>
    <t xml:space="preserve">F:\DOCS\POBSSQA\</t>
  </si>
  <si>
    <t xml:space="preserve">ListFillRange of DropDown 'Drop Down 6' in Worksheet 'One' 'F:\DOCS\POBSSQA\[s3errors.xls]Approx'!$B$3:$B$7</t>
  </si>
  <si>
    <t xml:space="preserve">ListFillRange of ListBox 'List Box 7' in Worksheet 'One' 'F:\DOCS\POBSSQA\[s3errors.xls]Approx'!$B$2:$C$7</t>
  </si>
  <si>
    <t xml:space="preserve">Age in 'NameAge' =SERIES('F:\DOCS\POBSSQA\[s3errors.xls]Displays'!$C$2,'F:\DOCS\POBSSQA\[s3errors.xls]Displays'!$B$3:$B$7,'F:\DOCS\POBSSQA\[s3errors.xls]Displays'!$C$3:$C$7,1)</t>
  </si>
  <si>
    <t xml:space="preserve">OLE/DDE</t>
  </si>
  <si>
    <t xml:space="preserve">WordDoc.doc</t>
  </si>
  <si>
    <t xml:space="preserve">N/A</t>
  </si>
  <si>
    <t xml:space="preserve">C:\XLStest\WordDoc.doc</t>
  </si>
  <si>
    <t xml:space="preserve">source of OLEObject 'Object 1' in Worksheet 'One' Word.Document.8|C:\XLStest\WordDoc.doc!!OLE_LINK1</t>
  </si>
  <si>
    <t xml:space="preserve">source of OLEObject 'Object 2' in Worksheet 'One' Word.Document.8|C:\XLStest\WordDoc.doc!!OLE_LINK1</t>
  </si>
  <si>
    <t xml:space="preserve">Phantom</t>
  </si>
  <si>
    <t xml:space="preserve">Using Data Validation.xls</t>
  </si>
  <si>
    <t xml:space="preserve">Missing File</t>
  </si>
  <si>
    <t xml:space="preserve">C:\XLStest\Using Data Validation.xls</t>
  </si>
  <si>
    <t xml:space="preserve">' Access Data'!Extract='C:\XLStest\[Using Data Validation.xls]Benefit'!$A$1:$O$1</t>
  </si>
  <si>
    <t xml:space="preserve">'Sheet1',1,D3</t>
  </si>
  <si>
    <t xml:space="preserve">'Sheet1',1,D5</t>
  </si>
  <si>
    <t xml:space="preserve">\c=AUTOOPEN!$N$1</t>
  </si>
  <si>
    <t xml:space="preserve">\g=AUTOOPEN!$V$1</t>
  </si>
  <si>
    <t xml:space="preserve">\s=AUTOOPEN!$X$1</t>
  </si>
  <si>
    <t xml:space="preserve">AUTOOPEN!_DefBottomMrgn=2</t>
  </si>
  <si>
    <t xml:space="preserve">AUTOOPEN!_DefFormat="General"</t>
  </si>
  <si>
    <t xml:space="preserve">AUTOOPEN!_DefLeftMrgn=4</t>
  </si>
  <si>
    <t xml:space="preserve">AUTOOPEN!_DefRightMrgn=76</t>
  </si>
  <si>
    <t xml:space="preserve">AUTOOPEN!_DefTopMrgn=2</t>
  </si>
  <si>
    <t xml:space="preserve">AUTOOPEN!_DefWidth=9</t>
  </si>
  <si>
    <t xml:space="preserve">AUTOOPEN!Auto_Open=AUTOOPEN!$L$1</t>
  </si>
  <si>
    <t xml:space="preserve">GMENU=AUTOOPEN!$C$1:$J$9</t>
  </si>
  <si>
    <t xml:space="preserve">AUTOOPEN!Worksheet="WHATIF.XLS"</t>
  </si>
  <si>
    <t xml:space="preserve">\\PUK-FS01\Public\Documents and Settings\mfox\Desktop\New HRA and non-HRA model template design\</t>
  </si>
  <si>
    <t xml:space="preserve">f. Blank Source.xls</t>
  </si>
  <si>
    <t xml:space="preserve">\\PUK-FS01\Public\Documents and Settings\mfox\Desktop\New HRA and non-HRA model template design\f. Blank Source.xls</t>
  </si>
  <si>
    <t xml:space="preserve">'0'!Annual_Semi='\\PUK-FS01\Public\Documents and Settings\mfox\Desktop\New HRA and non-HRA model template design\[f. Blank Source.xls]Outputs'!$B$3</t>
  </si>
  <si>
    <t xml:space="preserve">Annual_Semi='\\PUK-FS01\Public\Documents and Settings\mfox\Desktop\New HRA and non-HRA model template design\[f. Blank Source.xls]Outputs'!$B$3</t>
  </si>
  <si>
    <t xml:space="preserve">'0'!CHACTINT='\\PUK-FS01\Public\Documents and Settings\mfox\Desktop\New HRA and non-HRA model template design\[f. Blank Source.xls]CHInfo'!$Q$30 0 0 1 \\PUK-FS01\Public\Documents and Settings\mfox\Desktop\New HRA and non-HRA model template design\[f. Blank Source.xls]</t>
  </si>
  <si>
    <t xml:space="preserve">CHACTINT='\\PUK-FS01\Public\Documents and Settings\mfox\Desktop\New HRA and non-HRA model template design\[f. Blank Source.xls]CHInfo'!$Q$30 0 0 1 \\PUK-FS01\Public\Documents and Settings\mfox\Desktop\New HRA and non-HRA model template design\[f. Blank Source.xls]</t>
  </si>
  <si>
    <t xml:space="preserve">'0'!CHACTPRINC='\\PUK-FS01\Public\Documents and Settings\mfox\Desktop\New HRA and non-HRA model template design\[f. Blank Source.xls]CHInfo'!$Q$32 0 0 1 \\PUK-FS01\Public\Documents and Settings\mfox\Desktop\New HRA and non-HRA model template design\[f. Blank Source.xls]</t>
  </si>
  <si>
    <t xml:space="preserve">CHACTPRINC='\\PUK-FS01\Public\Documents and Settings\mfox\Desktop\New HRA and non-HRA model template design\[f. Blank Source.xls]CHInfo'!$Q$32 0 0 1 \\PUK-FS01\Public\Documents and Settings\mfox\Desktop\New HRA and non-HRA model template design\[f. Blank Source.xls]</t>
  </si>
  <si>
    <t xml:space="preserve">'0'!CHADSCR='\\PUK-FS01\Public\Documents and Settings\mfox\Desktop\New HRA and non-HRA model template design\[f. Blank Source.xls]CHInfo'!$Q$23 0 0 1 \\PUK-FS01\Public\Documents and Settings\mfox\Desktop\New HRA and non-HRA model template design\[f. Blank Source.xls]</t>
  </si>
  <si>
    <t xml:space="preserve">CHADSCR='\\PUK-FS01\Public\Documents and Settings\mfox\Desktop\New HRA and non-HRA model template design\[f. Blank Source.xls]CHInfo'!$Q$23 0 0 1 \\PUK-FS01\Public\Documents and Settings\mfox\Desktop\New HRA and non-HRA model template design\[f. Blank Source.xls]</t>
  </si>
  <si>
    <t xml:space="preserve">'0'!CHCASH='\\PUK-FS01\Public\Documents and Settings\mfox\Desktop\New HRA and non-HRA model template design\[f. Blank Source.xls]CHInfo'!$Q$19 0 0 1 \\PUK-FS01\Public\Documents and Settings\mfox\Desktop\New HRA and non-HRA model template design\[f. Blank Source.xls]</t>
  </si>
  <si>
    <t xml:space="preserve">CHCASH='\\PUK-FS01\Public\Documents and Settings\mfox\Desktop\New HRA and non-HRA model template design\[f. Blank Source.xls]CHInfo'!$Q$19 0 0 1 \\PUK-FS01\Public\Documents and Settings\mfox\Desktop\New HRA and non-HRA model template design\[f. Blank Source.xls]</t>
  </si>
  <si>
    <t xml:space="preserve">'0'!CHDATES='\\PUK-FS01\Public\Documents and Settings\mfox\Desktop\New HRA and non-HRA model template design\[f. Blank Source.xls]CHInfo'!$Q$1 0 0 1 \\PUK-FS01\Public\Documents and Settings\mfox\Desktop\New HRA and non-HRA model template design\[f. Blank Source.xls]</t>
  </si>
  <si>
    <t xml:space="preserve">CHDATES='\\PUK-FS01\Public\Documents and Settings\mfox\Desktop\New HRA and non-HRA model template design\[f. Blank Source.xls]CHInfo'!$Q$1 0 0 1 \\PUK-FS01\Public\Documents and Settings\mfox\Desktop\New HRA and non-HRA model template design\[f. Blank Source.xls]</t>
  </si>
  <si>
    <t xml:space="preserve">'0'!CHDEBTINT='\\PUK-FS01\Public\Documents and Settings\mfox\Desktop\New HRA and non-HRA model template design\[f. Blank Source.xls]CHInfo'!$Q$38 0 0 1 \\PUK-FS01\Public\Documents and Settings\mfox\Desktop\New HRA and non-HRA model template design\[f. Blank Source.xls]</t>
  </si>
  <si>
    <t xml:space="preserve">CHDEBTINT='\\PUK-FS01\Public\Documents and Settings\mfox\Desktop\New HRA and non-HRA model template design\[f. Blank Source.xls]CHInfo'!$Q$38 0 0 1 \\PUK-FS01\Public\Documents and Settings\mfox\Desktop\New HRA and non-HRA model template design\[f. Blank Source.xls]</t>
  </si>
  <si>
    <t xml:space="preserve">'0'!CHDEBTOS='\\PUK-FS01\Public\Documents and Settings\mfox\Desktop\New HRA and non-HRA model template design\[f. Blank Source.xls]CHInfo'!$Q$36 0 0 1 \\PUK-FS01\Public\Documents and Settings\mfox\Desktop\New HRA and non-HRA model template design\[f. Blank Source.xls]</t>
  </si>
  <si>
    <t xml:space="preserve">CHDEBTOS='\\PUK-FS01\Public\Documents and Settings\mfox\Desktop\New HRA and non-HRA model template design\[f. Blank Source.xls]CHInfo'!$Q$36 0 0 1 \\PUK-FS01\Public\Documents and Settings\mfox\Desktop\New HRA and non-HRA model template design\[f. Blank Source.xls]</t>
  </si>
  <si>
    <t xml:space="preserve">'0'!CHDEBTPAY='\\PUK-FS01\Public\Documents and Settings\mfox\Desktop\New HRA and non-HRA model template design\[f. Blank Source.xls]CHInfo'!$Q$37 0 0 1 \\PUK-FS01\Public\Documents and Settings\mfox\Desktop\New HRA and non-HRA model template design\[f. Blank Source.xls]</t>
  </si>
  <si>
    <t xml:space="preserve">CHDEBTPAY='\\PUK-FS01\Public\Documents and Settings\mfox\Desktop\New HRA and non-HRA model template design\[f. Blank Source.xls]CHInfo'!$Q$37 0 0 1 \\PUK-FS01\Public\Documents and Settings\mfox\Desktop\New HRA and non-HRA model template design\[f. Blank Source.xls]</t>
  </si>
  <si>
    <t xml:space="preserve">'0'!CHDIVS='\\PUK-FS01\Public\Documents and Settings\mfox\Desktop\New HRA and non-HRA model template design\[f. Blank Source.xls]CHInfo'!$Q$6 0 0 1 \\PUK-FS01\Public\Documents and Settings\mfox\Desktop\New HRA and non-HRA model template design\[f. Blank Source.xls]</t>
  </si>
  <si>
    <t xml:space="preserve">CHDIVS='\\PUK-FS01\Public\Documents and Settings\mfox\Desktop\New HRA and non-HRA model template design\[f. Blank Source.xls]CHInfo'!$Q$6 0 0 1 \\PUK-FS01\Public\Documents and Settings\mfox\Desktop\New HRA and non-HRA model template design\[f. Blank Source.xls]</t>
  </si>
  <si>
    <t xml:space="preserve">'0'!CHDSRA='\\PUK-FS01\Public\Documents and Settings\mfox\Desktop\New HRA and non-HRA model template design\[f. Blank Source.xls]CHInfo'!$Q$17 0 0 1 \\PUK-FS01\Public\Documents and Settings\mfox\Desktop\New HRA and non-HRA model template design\[f. Blank Source.xls]</t>
  </si>
  <si>
    <t xml:space="preserve">CHDSRA='\\PUK-FS01\Public\Documents and Settings\mfox\Desktop\New HRA and non-HRA model template design\[f. Blank Source.xls]CHInfo'!$Q$17 0 0 1 \\PUK-FS01\Public\Documents and Settings\mfox\Desktop\New HRA and non-HRA model template design\[f. Blank Source.xls]</t>
  </si>
  <si>
    <t xml:space="preserve">'0'!CHDSRA2='\\PUK-FS01\Public\Documents and Settings\mfox\Desktop\New HRA and non-HRA model template design\[f. Blank Source.xls]CHInfo'!$Q$43 0 0 1 \\PUK-FS01\Public\Documents and Settings\mfox\Desktop\New HRA and non-HRA model template design\[f. Blank Source.xls]</t>
  </si>
  <si>
    <t xml:space="preserve">CHDSRA2='\\PUK-FS01\Public\Documents and Settings\mfox\Desktop\New HRA and non-HRA model template design\[f. Blank Source.xls]CHInfo'!$Q$43 0 0 1 \\PUK-FS01\Public\Documents and Settings\mfox\Desktop\New HRA and non-HRA model template design\[f. Blank Source.xls]</t>
  </si>
  <si>
    <t xml:space="preserve">'0'!CHLCC='\\PUK-FS01\Public\Documents and Settings\mfox\Desktop\New HRA and non-HRA model template design\[f. Blank Source.xls]CHInfo'!$Q$8 0 0 1 \\PUK-FS01\Public\Documents and Settings\mfox\Desktop\New HRA and non-HRA model template design\[f. Blank Source.xls]</t>
  </si>
  <si>
    <t xml:space="preserve">CHLCC='\\PUK-FS01\Public\Documents and Settings\mfox\Desktop\New HRA and non-HRA model template design\[f. Blank Source.xls]CHInfo'!$Q$8 0 0 1 \\PUK-FS01\Public\Documents and Settings\mfox\Desktop\New HRA and non-HRA model template design\[f. Blank Source.xls]</t>
  </si>
  <si>
    <t xml:space="preserve">'0'!CHLLCR='\\PUK-FS01\Public\Documents and Settings\mfox\Desktop\New HRA and non-HRA model template design\[f. Blank Source.xls]CHInfo'!$Q$24 0 0 1 \\PUK-FS01\Public\Documents and Settings\mfox\Desktop\New HRA and non-HRA model template design\[f. Blank Source.xls]</t>
  </si>
  <si>
    <t xml:space="preserve">CHLLCR='\\PUK-FS01\Public\Documents and Settings\mfox\Desktop\New HRA and non-HRA model template design\[f. Blank Source.xls]CHInfo'!$Q$24 0 0 1 \\PUK-FS01\Public\Documents and Settings\mfox\Desktop\New HRA and non-HRA model template design\[f. Blank Source.xls]</t>
  </si>
  <si>
    <t xml:space="preserve">'0'!CHLRA='\\PUK-FS01\Public\Documents and Settings\mfox\Desktop\New HRA and non-HRA model template design\[f. Blank Source.xls]CHInfo'!$Q$18 0 0 1 \\PUK-FS01\Public\Documents and Settings\mfox\Desktop\New HRA and non-HRA model template design\[f. Blank Source.xls]</t>
  </si>
  <si>
    <t xml:space="preserve">CHLRA='\\PUK-FS01\Public\Documents and Settings\mfox\Desktop\New HRA and non-HRA model template design\[f. Blank Source.xls]CHInfo'!$Q$18 0 0 1 \\PUK-FS01\Public\Documents and Settings\mfox\Desktop\New HRA and non-HRA model template design\[f. Blank Source.xls]</t>
  </si>
  <si>
    <t xml:space="preserve">'0'!CHOPS='\\PUK-FS01\Public\Documents and Settings\mfox\Desktop\New HRA and non-HRA model template design\[f. Blank Source.xls]CHInfo'!$Q$9 0 0 1 \\PUK-FS01\Public\Documents and Settings\mfox\Desktop\New HRA and non-HRA model template design\[f. Blank Source.xls]</t>
  </si>
  <si>
    <t xml:space="preserve">CHOPS='\\PUK-FS01\Public\Documents and Settings\mfox\Desktop\New HRA and non-HRA model template design\[f. Blank Source.xls]CHInfo'!$Q$9 0 0 1 \\PUK-FS01\Public\Documents and Settings\mfox\Desktop\New HRA and non-HRA model template design\[f. Blank Source.xls]</t>
  </si>
  <si>
    <t xml:space="preserve">'0'!CHPBD='\\PUK-FS01\Public\Documents and Settings\mfox\Desktop\New HRA and non-HRA model template design\[f. Blank Source.xls]CHInfo'!$Q$47 0 0 1 \\PUK-FS01\Public\Documents and Settings\mfox\Desktop\New HRA and non-HRA model template design\[f. Blank Source.xls]</t>
  </si>
  <si>
    <t xml:space="preserve">CHPBD='\\PUK-FS01\Public\Documents and Settings\mfox\Desktop\New HRA and non-HRA model template design\[f. Blank Source.xls]CHInfo'!$Q$47 0 0 1 \\PUK-FS01\Public\Documents and Settings\mfox\Desktop\New HRA and non-HRA model template design\[f. Blank Source.xls]</t>
  </si>
  <si>
    <t xml:space="preserve">'0'!CHPLCR='\\PUK-FS01\Public\Documents and Settings\mfox\Desktop\New HRA and non-HRA model template design\[f. Blank Source.xls]CHInfo'!$Q$25 0 0 1 \\PUK-FS01\Public\Documents and Settings\mfox\Desktop\New HRA and non-HRA model template design\[f. Blank Source.xls]</t>
  </si>
  <si>
    <t xml:space="preserve">CHPLCR='\\PUK-FS01\Public\Documents and Settings\mfox\Desktop\New HRA and non-HRA model template design\[f. Blank Source.xls]CHInfo'!$Q$25 0 0 1 \\PUK-FS01\Public\Documents and Settings\mfox\Desktop\New HRA and non-HRA model template design\[f. Blank Source.xls]</t>
  </si>
  <si>
    <t xml:space="preserve">'0'!CHPROFITCF='\\PUK-FS01\Public\Documents and Settings\mfox\Desktop\New HRA and non-HRA model template design\[f. Blank Source.xls]CHInfo'!$Q$48 0 0 1 \\PUK-FS01\Public\Documents and Settings\mfox\Desktop\New HRA and non-HRA model template design\[f. Blank Source.xls]</t>
  </si>
  <si>
    <t xml:space="preserve">CHPROFITCF='\\PUK-FS01\Public\Documents and Settings\mfox\Desktop\New HRA and non-HRA model template design\[f. Blank Source.xls]CHInfo'!$Q$48 0 0 1 \\PUK-FS01\Public\Documents and Settings\mfox\Desktop\New HRA and non-HRA model template design\[f. Blank Source.xls]</t>
  </si>
  <si>
    <t xml:space="preserve">'0'!CHREV='\\PUK-FS01\Public\Documents and Settings\mfox\Desktop\New HRA and non-HRA model template design\[f. Blank Source.xls]CHInfo'!$Q$5 0 0 1 \\PUK-FS01\Public\Documents and Settings\mfox\Desktop\New HRA and non-HRA model template design\[f. Blank Source.xls]</t>
  </si>
  <si>
    <t xml:space="preserve">CHREV='\\PUK-FS01\Public\Documents and Settings\mfox\Desktop\New HRA and non-HRA model template design\[f. Blank Source.xls]CHInfo'!$Q$5 0 0 1 \\PUK-FS01\Public\Documents and Settings\mfox\Desktop\New HRA and non-HRA model template design\[f. Blank Source.xls]</t>
  </si>
  <si>
    <t xml:space="preserve">'0'!CHSENINT='\\PUK-FS01\Public\Documents and Settings\mfox\Desktop\New HRA and non-HRA model template design\[f. Blank Source.xls]CHInfo'!$Q$12 0 0 1 \\PUK-FS01\Public\Documents and Settings\mfox\Desktop\New HRA and non-HRA model template design\[f. Blank Source.xls]</t>
  </si>
  <si>
    <t xml:space="preserve">CHSENINT='\\PUK-FS01\Public\Documents and Settings\mfox\Desktop\New HRA and non-HRA model template design\[f. Blank Source.xls]CHInfo'!$Q$12 0 0 1 \\PUK-FS01\Public\Documents and Settings\mfox\Desktop\New HRA and non-HRA model template design\[f. Blank Source.xls]</t>
  </si>
  <si>
    <t xml:space="preserve">'0'!CHSENPAY='\\PUK-FS01\Public\Documents and Settings\mfox\Desktop\New HRA and non-HRA model template design\[f. Blank Source.xls]CHInfo'!$Q$13 0 0 1 \\PUK-FS01\Public\Documents and Settings\mfox\Desktop\New HRA and non-HRA model template design\[f. Blank Source.xls]</t>
  </si>
  <si>
    <t xml:space="preserve">CHSENPAY='\\PUK-FS01\Public\Documents and Settings\mfox\Desktop\New HRA and non-HRA model template design\[f. Blank Source.xls]CHInfo'!$Q$13 0 0 1 \\PUK-FS01\Public\Documents and Settings\mfox\Desktop\New HRA and non-HRA model template design\[f. Blank Source.xls]</t>
  </si>
  <si>
    <t xml:space="preserve">'0'!CHSUBINT='\\PUK-FS01\Public\Documents and Settings\mfox\Desktop\New HRA and non-HRA model template design\[f. Blank Source.xls]CHInfo'!$Q$10 0 0 1 \\PUK-FS01\Public\Documents and Settings\mfox\Desktop\New HRA and non-HRA model template design\[f. Blank Source.xls]</t>
  </si>
  <si>
    <t xml:space="preserve">CHSUBINT='\\PUK-FS01\Public\Documents and Settings\mfox\Desktop\New HRA and non-HRA model template design\[f. Blank Source.xls]CHInfo'!$Q$10 0 0 1 \\PUK-FS01\Public\Documents and Settings\mfox\Desktop\New HRA and non-HRA model template design\[f. Blank Source.xls]</t>
  </si>
  <si>
    <t xml:space="preserve">'0'!CHSUBPAY='\\PUK-FS01\Public\Documents and Settings\mfox\Desktop\New HRA and non-HRA model template design\[f. Blank Source.xls]CHInfo'!$Q$11 0 0 1 \\PUK-FS01\Public\Documents and Settings\mfox\Desktop\New HRA and non-HRA model template design\[f. Blank Source.xls]</t>
  </si>
  <si>
    <t xml:space="preserve">CHSUBPAY='\\PUK-FS01\Public\Documents and Settings\mfox\Desktop\New HRA and non-HRA model template design\[f. Blank Source.xls]CHInfo'!$Q$11 0 0 1 \\PUK-FS01\Public\Documents and Settings\mfox\Desktop\New HRA and non-HRA model template design\[f. Blank Source.xls]</t>
  </si>
  <si>
    <t xml:space="preserve">'0'!CHTARGDSRA='\\PUK-FS01\Public\Documents and Settings\mfox\Desktop\New HRA and non-HRA model template design\[f. Blank Source.xls]CHInfo'!$Q$42 0 0 1 \\PUK-FS01\Public\Documents and Settings\mfox\Desktop\New HRA and non-HRA model template design\[f. Blank Source.xls]</t>
  </si>
  <si>
    <t xml:space="preserve">CHTARGDSRA='\\PUK-FS01\Public\Documents and Settings\mfox\Desktop\New HRA and non-HRA model template design\[f. Blank Source.xls]CHInfo'!$Q$42 0 0 1 \\PUK-FS01\Public\Documents and Settings\mfox\Desktop\New HRA and non-HRA model template design\[f. Blank Source.xls]</t>
  </si>
  <si>
    <t xml:space="preserve">'0'!CHTARGINT='\\PUK-FS01\Public\Documents and Settings\mfox\Desktop\New HRA and non-HRA model template design\[f. Blank Source.xls]CHInfo'!$Q$29 0 0 1 \\PUK-FS01\Public\Documents and Settings\mfox\Desktop\New HRA and non-HRA model template design\[f. Blank Source.xls]</t>
  </si>
  <si>
    <t xml:space="preserve">CHTARGINT='\\PUK-FS01\Public\Documents and Settings\mfox\Desktop\New HRA and non-HRA model template design\[f. Blank Source.xls]CHInfo'!$Q$29 0 0 1 \\PUK-FS01\Public\Documents and Settings\mfox\Desktop\New HRA and non-HRA model template design\[f. Blank Source.xls]</t>
  </si>
  <si>
    <t xml:space="preserve">'0'!CHTARGPRINC='\\PUK-FS01\Public\Documents and Settings\mfox\Desktop\New HRA and non-HRA model template design\[f. Blank Source.xls]CHInfo'!$Q$31 0 0 1 \\PUK-FS01\Public\Documents and Settings\mfox\Desktop\New HRA and non-HRA model template design\[f. Blank Source.xls]</t>
  </si>
  <si>
    <t xml:space="preserve">CHTARGPRINC='\\PUK-FS01\Public\Documents and Settings\mfox\Desktop\New HRA and non-HRA model template design\[f. Blank Source.xls]CHInfo'!$Q$31 0 0 1 \\PUK-FS01\Public\Documents and Settings\mfox\Desktop\New HRA and non-HRA model template design\[f. Blank Source.xls]</t>
  </si>
  <si>
    <t xml:space="preserve">'0'!CHTAX='\\PUK-FS01\Public\Documents and Settings\mfox\Desktop\New HRA and non-HRA model template design\[f. Blank Source.xls]CHInfo'!$Q$7 0 0 1 \\PUK-FS01\Public\Documents and Settings\mfox\Desktop\New HRA and non-HRA model template design\[f. Blank Source.xls]</t>
  </si>
  <si>
    <t xml:space="preserve">CHTAX='\\PUK-FS01\Public\Documents and Settings\mfox\Desktop\New HRA and non-HRA model template design\[f. Blank Source.xls]CHInfo'!$Q$7 0 0 1 \\PUK-FS01\Public\Documents and Settings\mfox\Desktop\New HRA and non-HRA model template design\[f. Blank Source.xls]</t>
  </si>
  <si>
    <t xml:space="preserve">'O (Summary)'!EndConstr='\\PUK-FS01\Public\Documents and Settings\mfox\Desktop\New HRA and non-HRA model template design\[f. Blank Source.xls]Inputs'!$F$24</t>
  </si>
  <si>
    <t xml:space="preserve">C:\Documents and Settings\mfox\Desktop\</t>
  </si>
  <si>
    <t xml:space="preserve">c. ODPM Model (v4.4) Lambeth Test.xls</t>
  </si>
  <si>
    <t xml:space="preserve">C:\Documents and Settings\mfox\Desktop\c. ODPM Model (v4.4) Lambeth Test.xls</t>
  </si>
  <si>
    <t xml:space="preserve">'0'!ClientName='C:\Documents and Settings\mfox\Desktop\[c. ODPM Model (v4.4) Lambeth Test.xls]I (Gen)'!#REF!</t>
  </si>
  <si>
    <t xml:space="preserve">'0'!PFIRevUCSafe='C:\Documents and Settings\mfox\Desktop\[c. ODPM Model (v4.4) Lambeth Test.xls]Calc of Inp'!#REF!</t>
  </si>
  <si>
    <t xml:space="preserve">michaels specialel 18-11-04.xls</t>
  </si>
  <si>
    <t xml:space="preserve">\\PUK-FS01\Public\Documents and Settings\mfox\Desktop\New HRA and non-HRA model template design\michaels specialel 18-11-04.xls</t>
  </si>
  <si>
    <t xml:space="preserve">'0'!PFICredit='\\PUK-FS01\Public\Documents and Settings\mfox\Desktop\New HRA and non-HRA model template design\[michaels specialel 18-11-04.xls]parameters'!$B$33</t>
  </si>
  <si>
    <t xml:space="preserve">PFICredit='\\PUK-FS01\Public\Documents and Settings\mfox\Desktop\New HRA and non-HRA model template design\[michaels specialel 18-11-04.xls]parameters'!$B$33</t>
  </si>
  <si>
    <t xml:space="preserve">'0'!RealDiscRate='\\PUK-FS01\Public\Documents and Settings\mfox\Desktop\New HRA and non-HRA model template design\[michaels specialel 18-11-04.xls]parameters'!$B$38</t>
  </si>
  <si>
    <t xml:space="preserve">RealDiscRate='\\PUK-FS01\Public\Documents and Settings\mfox\Desktop\New HRA and non-HRA model template design\[michaels specialel 18-11-04.xls]parameters'!$B$38</t>
  </si>
  <si>
    <t xml:space="preserve">'Sheet1',1,A4</t>
  </si>
  <si>
    <t xml:space="preserve">'Sheet1',1,A7</t>
  </si>
  <si>
    <t xml:space="preserve">Y:\Topdir1\</t>
  </si>
  <si>
    <t xml:space="preserve">Y:\Topdir1\source2.xls</t>
  </si>
  <si>
    <t xml:space="preserve">'Sheet1',1,A9</t>
  </si>
  <si>
    <t xml:space="preserve">\\192.168.1.2\C$\users\public\xlstest\Topdir1\</t>
  </si>
  <si>
    <t xml:space="preserve">\\192.168.1.2\C$\users\public\xlstest\Topdir1\source2.xls</t>
  </si>
  <si>
    <t xml:space="preserve">C:\DOCS\sstest\</t>
  </si>
  <si>
    <t xml:space="preserve">C:\XLStest\100ChrLong123456789012345678901234567890123456789012345678901234567890123456789012345678901234567890\</t>
  </si>
  <si>
    <t xml:space="preserve">C:\XLStest\100ChrLong123456789012345678901234567890123456789012345678901234567890123456789012345678901234567890\thisyear\</t>
  </si>
  <si>
    <t xml:space="preserve">C:\XLStest\100ChrLong123456789012345678901234567890123456789012345678901234567890123456789012345678901234567890\thisyear\linktwo.xls</t>
  </si>
  <si>
    <t xml:space="preserve">C:\XLStest\100ChrLong123456789012345678901234567890123456789012345678901234567890123456789012345678901234567890\lastyear\</t>
  </si>
  <si>
    <t xml:space="preserve">C:\XLStest\100ChrLong123456789012345678901234567890123456789012345678901234567890123456789012345678901234567890\lastyear\linktwo.xls</t>
  </si>
  <si>
    <t xml:space="preserve">Other</t>
  </si>
  <si>
    <t xml:space="preserve">External Links: Pivot Table, Query</t>
  </si>
  <si>
    <t xml:space="preserve">Query Name</t>
  </si>
  <si>
    <t xml:space="preserve">Location</t>
  </si>
  <si>
    <t xml:space="preserve">Connection</t>
  </si>
  <si>
    <t xml:space="preserve">CommandText</t>
  </si>
  <si>
    <t xml:space="preserve">FPNWIND</t>
  </si>
  <si>
    <t xml:space="preserve">'Customer'!A1:K92</t>
  </si>
  <si>
    <t xml:space="preserve">Query Table - OLEDB Query</t>
  </si>
  <si>
    <t xml:space="preserve">OLEDB;Provider=Microsoft.Jet.OLEDB.4.0;Password="";User ID=Admin;Data Source=D:\Program Files\Microsoft Office\Office10\1033\FPNWIND.MDB;Mode=Share Deny Write;Extended Properties="";Jet OLEDB:System database="";Jet OLEDB:Registry Path="";Jet OLEDB:Database Password="";Jet OLEDB:Engine Type=5;Jet OLEDB:Database Locking Mode=0;Jet OLEDB:Global Partial Bulk Ops=2;Jet OLEDB:Global Bulk Transactions=1;Jet OLEDB:New Database Password="";Jet OLEDB:Create System Database=False;Jet OLEDB:Encrypt Database=False;Jet OLEDB:Don't Copy Locale on Compact=False;Jet OLEDB:Compact Without Replica Repair=False;Jet OLEDB:SFP=False</t>
  </si>
  <si>
    <t xml:space="preserve">Customers</t>
  </si>
  <si>
    <t xml:space="preserve">Flyingfitness</t>
  </si>
  <si>
    <t xml:space="preserve">'Data'!A1:H41</t>
  </si>
  <si>
    <t xml:space="preserve">Text Import</t>
  </si>
  <si>
    <t xml:space="preserve">TEXT;E:\Flyingfitness.txt</t>
  </si>
  <si>
    <t xml:space="preserve">n/a</t>
  </si>
  <si>
    <t xml:space="preserve">Query from MS Access Database_2</t>
  </si>
  <si>
    <t xml:space="preserve">' Access Data'!A1:O73</t>
  </si>
  <si>
    <t xml:space="preserve">Query Table</t>
  </si>
  <si>
    <t xml:space="preserve">ODBC;DSN=MS Access Database;DBQ=c:\Work2000\e2kexp\e2ke05\c-UMR\1703p.mdb;DefaultDir=c:\Work2000\e2kexp\e2ke05\c-UMR;DriverId=25;FIL=MS Access;MaxBufferSize=2048;PageTimeout=5;</t>
  </si>
  <si>
    <t xml:space="preserve">SELECT Benefits.Client, Benefits.Date, Benefits.PaymentType, Benefits.BenefitAmount, Benefits.VendorID, Benefits.City, Benefits.County, Benefits.Poverty, Benefits.DOB, Benefits.Sex, Benefits.MaritalStatus, Benefits.RaceID, Benefits.Income, Benefits.Employed, Benefits.Hand
FROM `c:\Work2000\e2kexp\e2ke05\c-UMR\1703p`.Benefits Benefits
WHERE (Benefits.Client Is Not Null)
ORDER BY Benefits.Date</t>
  </si>
  <si>
    <t xml:space="preserve">Qry01_ResultsData_1</t>
  </si>
  <si>
    <t xml:space="preserve">'Qry01_Results'!C4:D9</t>
  </si>
  <si>
    <t xml:space="preserve">Query Table - ADO Recordset</t>
  </si>
  <si>
    <t xml:space="preserve">This external data range was created programmatically and cannot be edited</t>
  </si>
  <si>
    <t xml:space="preserve">CurrencyRates</t>
  </si>
  <si>
    <t xml:space="preserve">'Query'!A2:I66</t>
  </si>
  <si>
    <t xml:space="preserve">Web Query Table</t>
  </si>
  <si>
    <t xml:space="preserve">URL;http://moneycentral.msn.com/investor/external/excel/rates.asp</t>
  </si>
  <si>
    <t xml:space="preserve">ExternalData_1</t>
  </si>
  <si>
    <t xml:space="preserve">'ReadLater'!C3:R20</t>
  </si>
  <si>
    <t xml:space="preserve">URL;http://moneycentral.msn.com/investor/external/excel/quotes.asp?symbol=MSFT</t>
  </si>
  <si>
    <t xml:space="preserve">Click button to select files</t>
  </si>
  <si>
    <t xml:space="preserve">Sheet</t>
  </si>
  <si>
    <t xml:space="preserve">Cell</t>
  </si>
  <si>
    <t xml:space="preserve">Left file</t>
  </si>
  <si>
    <t xml:space="preserve">Right file</t>
  </si>
  <si>
    <t xml:space="preserve">#1</t>
  </si>
  <si>
    <t xml:space="preserve">About </t>
  </si>
  <si>
    <t xml:space="preserve">UsedRange</t>
  </si>
  <si>
    <t xml:space="preserve">Sheet#1 ('About ') A1</t>
  </si>
  <si>
    <t xml:space="preserve">Sheet#1 ('About ') A1:B2</t>
  </si>
  <si>
    <t xml:space="preserve">#2</t>
  </si>
  <si>
    <t xml:space="preserve">CircRef</t>
  </si>
  <si>
    <t xml:space="preserve">#3</t>
  </si>
  <si>
    <t xml:space="preserve">TextNum</t>
  </si>
  <si>
    <t xml:space="preserve">#4</t>
  </si>
  <si>
    <t xml:space="preserve">FormConst</t>
  </si>
  <si>
    <t xml:space="preserve">#5</t>
  </si>
  <si>
    <t xml:space="preserve">FormError</t>
  </si>
  <si>
    <t xml:space="preserve">#6</t>
  </si>
  <si>
    <t xml:space="preserve">VLookup</t>
  </si>
  <si>
    <t xml:space="preserve">#7</t>
  </si>
  <si>
    <t xml:space="preserve">HLook3</t>
  </si>
  <si>
    <t xml:space="preserve">#8</t>
  </si>
  <si>
    <t xml:space="preserve">Links</t>
  </si>
  <si>
    <t xml:space="preserve">#9</t>
  </si>
  <si>
    <t xml:space="preserve">VHidSht</t>
  </si>
  <si>
    <t xml:space="preserve">#10</t>
  </si>
  <si>
    <t xml:space="preserve">VHidSht2</t>
  </si>
  <si>
    <t xml:space="preserve">#11</t>
  </si>
  <si>
    <t xml:space="preserve">HidRC</t>
  </si>
  <si>
    <t xml:space="preserve">#12</t>
  </si>
  <si>
    <t xml:space="preserve">EqPlus</t>
  </si>
  <si>
    <t xml:space="preserve">#13</t>
  </si>
  <si>
    <t xml:space="preserve">CondForm</t>
  </si>
  <si>
    <t xml:space="preserve">#14</t>
  </si>
  <si>
    <t xml:space="preserve">PivTble</t>
  </si>
  <si>
    <t xml:space="preserve">#15</t>
  </si>
  <si>
    <t xml:space="preserve">ArrForm</t>
  </si>
  <si>
    <t xml:space="preserve">#16</t>
  </si>
  <si>
    <t xml:space="preserve">NestIf</t>
  </si>
  <si>
    <t xml:space="preserve">#17</t>
  </si>
  <si>
    <t xml:space="preserve">SumIf</t>
  </si>
  <si>
    <t xml:space="preserve">#18</t>
  </si>
  <si>
    <t xml:space="preserve">Dfunc</t>
  </si>
  <si>
    <t xml:space="preserve">#19</t>
  </si>
  <si>
    <t xml:space="preserve">Indir</t>
  </si>
  <si>
    <t xml:space="preserve">#20</t>
  </si>
  <si>
    <t xml:space="preserve">Customer</t>
  </si>
  <si>
    <t xml:space="preserve">#21</t>
  </si>
  <si>
    <t xml:space="preserve">Data</t>
  </si>
  <si>
    <t xml:space="preserve">#22</t>
  </si>
  <si>
    <t xml:space="preserve"> Access Data</t>
  </si>
  <si>
    <t xml:space="preserve">#23</t>
  </si>
  <si>
    <t xml:space="preserve">Qry01_Results</t>
  </si>
  <si>
    <t xml:space="preserve">#24</t>
  </si>
  <si>
    <t xml:space="preserve">Query</t>
  </si>
  <si>
    <t xml:space="preserve">VBAProject</t>
  </si>
  <si>
    <t xml:space="preserve">29 Components</t>
  </si>
  <si>
    <t xml:space="preserve">#1:Object</t>
  </si>
  <si>
    <t xml:space="preserve">ThisWorkbook</t>
  </si>
  <si>
    <t xml:space="preserve">#2:Object</t>
  </si>
  <si>
    <t xml:space="preserve">Sheet1</t>
  </si>
  <si>
    <t xml:space="preserve">#3:Object</t>
  </si>
  <si>
    <t xml:space="preserve">Sheet4</t>
  </si>
  <si>
    <t xml:space="preserve">#4:Object</t>
  </si>
  <si>
    <t xml:space="preserve">Sheet5</t>
  </si>
  <si>
    <t xml:space="preserve">#5:Object</t>
  </si>
  <si>
    <t xml:space="preserve">Sheet6</t>
  </si>
  <si>
    <t xml:space="preserve">#6:Object</t>
  </si>
  <si>
    <t xml:space="preserve">Sheet7</t>
  </si>
  <si>
    <t xml:space="preserve">#7:Object</t>
  </si>
  <si>
    <t xml:space="preserve">Sheet8</t>
  </si>
  <si>
    <t xml:space="preserve">#8:Object</t>
  </si>
  <si>
    <t xml:space="preserve">Sheet9</t>
  </si>
  <si>
    <t xml:space="preserve">#9:Object</t>
  </si>
  <si>
    <t xml:space="preserve">Sheet10</t>
  </si>
  <si>
    <t xml:space="preserve">#10:Object</t>
  </si>
  <si>
    <t xml:space="preserve">Sheet11</t>
  </si>
  <si>
    <t xml:space="preserve">#11:Object</t>
  </si>
  <si>
    <t xml:space="preserve">Sheet12</t>
  </si>
  <si>
    <t xml:space="preserve">#12:Object</t>
  </si>
  <si>
    <t xml:space="preserve">Sheet13</t>
  </si>
  <si>
    <t xml:space="preserve">#13:Object</t>
  </si>
  <si>
    <t xml:space="preserve">Sheet14</t>
  </si>
  <si>
    <t xml:space="preserve">#14:Object</t>
  </si>
  <si>
    <t xml:space="preserve">Sheet15</t>
  </si>
  <si>
    <t xml:space="preserve">#15:Object</t>
  </si>
  <si>
    <t xml:space="preserve">Sheet16</t>
  </si>
  <si>
    <t xml:space="preserve">#16:Object</t>
  </si>
  <si>
    <t xml:space="preserve">Sheet17</t>
  </si>
  <si>
    <t xml:space="preserve">#17:Object</t>
  </si>
  <si>
    <t xml:space="preserve">Sheet18</t>
  </si>
  <si>
    <t xml:space="preserve">#18:Object</t>
  </si>
  <si>
    <t xml:space="preserve">Sheet19</t>
  </si>
  <si>
    <t xml:space="preserve">#19:Object</t>
  </si>
  <si>
    <t xml:space="preserve">Sheet20</t>
  </si>
  <si>
    <t xml:space="preserve">#20:Object</t>
  </si>
  <si>
    <t xml:space="preserve">VHid2</t>
  </si>
  <si>
    <t xml:space="preserve">#21:Object</t>
  </si>
  <si>
    <t xml:space="preserve">Sheet2</t>
  </si>
  <si>
    <t xml:space="preserve">#22:Form</t>
  </si>
  <si>
    <t xml:space="preserve">frmAddARecord</t>
  </si>
  <si>
    <t xml:space="preserve">#23:Form</t>
  </si>
  <si>
    <t xml:space="preserve">frmExplainFormulaDirectory</t>
  </si>
  <si>
    <t xml:space="preserve">#24:Module</t>
  </si>
  <si>
    <t xml:space="preserve">1 Lines of code are different</t>
  </si>
  <si>
    <t xml:space="preserve">#24 ('Module1') has 7 lines of code</t>
  </si>
  <si>
    <t xml:space="preserve">#24 ('Module1') has 8 lines of code</t>
  </si>
  <si>
    <t xml:space="preserve">First difference at</t>
  </si>
  <si>
    <t xml:space="preserve">Line 1</t>
  </si>
  <si>
    <t xml:space="preserve">Option Explicit</t>
  </si>
  <si>
    <t xml:space="preserve">'comment added in header</t>
  </si>
  <si>
    <t xml:space="preserve">#25:Module</t>
  </si>
  <si>
    <t xml:space="preserve">#25 ('Module7') has 247 lines of code</t>
  </si>
  <si>
    <t xml:space="preserve">#25 ('Module7') has 248 lines of code</t>
  </si>
  <si>
    <t xml:space="preserve">Line 67</t>
  </si>
  <si>
    <t xml:space="preserve">    Let MortPymt1 = (Slsp1 - DnPymt1) * (((Rate1 / 12) * ((1 + Rate1 / 12) ^ (Time1 * 12))) / ((Rate1 / 12 + 1) ^ (Time1 * 12) - 1))</t>
  </si>
  <si>
    <t xml:space="preserve">    Let MortPymt1 = (Slsp1 - DnPymt1) * (((Rate1 / 11) * ((1 + Rate1 / 12) ^ (Time1 * 12))) / ((Rate1 / 12 + 1) ^ (Time1 * 12) - 1))</t>
  </si>
  <si>
    <t xml:space="preserve">#26:Object</t>
  </si>
  <si>
    <t xml:space="preserve">Sheet21</t>
  </si>
  <si>
    <t xml:space="preserve">#27:Object</t>
  </si>
  <si>
    <t xml:space="preserve">Sheet3</t>
  </si>
  <si>
    <t xml:space="preserve">#28:Object</t>
  </si>
  <si>
    <t xml:space="preserve">Sheet22</t>
  </si>
  <si>
    <t xml:space="preserve">#29:Object</t>
  </si>
  <si>
    <t xml:space="preserve">Sheet23</t>
  </si>
  <si>
    <t xml:space="preserve">C7</t>
  </si>
  <si>
    <t xml:space="preserve"> Value [36.363636363]</t>
  </si>
  <si>
    <t xml:space="preserve"> Value [36.36363636363]</t>
  </si>
  <si>
    <t xml:space="preserve">C8</t>
  </si>
  <si>
    <t xml:space="preserve"> Value [63.636363637]</t>
  </si>
  <si>
    <t xml:space="preserve"> Value [63.63636363637]</t>
  </si>
  <si>
    <t xml:space="preserve">C15</t>
  </si>
  <si>
    <t xml:space="preserve"> Value [6.3636363637]</t>
  </si>
  <si>
    <t xml:space="preserve"> Value [6.363636363637]</t>
  </si>
  <si>
    <t xml:space="preserve">C16</t>
  </si>
  <si>
    <t xml:space="preserve"> Value [36.3636363637]</t>
  </si>
  <si>
    <t xml:space="preserve"> Value [36.363636363637]</t>
  </si>
  <si>
    <t xml:space="preserve">C13</t>
  </si>
  <si>
    <t xml:space="preserve"> Formula [=C11-C12]</t>
  </si>
  <si>
    <t xml:space="preserve"> Formula [=-C12+C11]</t>
  </si>
  <si>
    <t xml:space="preserve">C3</t>
  </si>
  <si>
    <t xml:space="preserve"> Value [300]</t>
  </si>
  <si>
    <t xml:space="preserve"> Value [77]</t>
  </si>
  <si>
    <t xml:space="preserve">C6</t>
  </si>
  <si>
    <t xml:space="preserve"> Value [600]</t>
  </si>
  <si>
    <t xml:space="preserve"> Value [377]</t>
  </si>
  <si>
    <t xml:space="preserve">C21</t>
  </si>
  <si>
    <t xml:space="preserve"> D.V.Formula [Between '100' .. '200']</t>
  </si>
  <si>
    <t xml:space="preserve"> D.V.Formula [Between '50' .. '250']</t>
  </si>
  <si>
    <t xml:space="preserve">D3</t>
  </si>
  <si>
    <t xml:space="preserve"> Value [h4]</t>
  </si>
  <si>
    <t xml:space="preserve"> Value [H6]</t>
  </si>
  <si>
    <t xml:space="preserve">D6</t>
  </si>
  <si>
    <t xml:space="preserve"> Value [North]</t>
  </si>
  <si>
    <t xml:space="preserve"> Value [West]</t>
  </si>
  <si>
    <t xml:space="preserve">D7</t>
  </si>
  <si>
    <t xml:space="preserve"> Value [South]</t>
  </si>
  <si>
    <t xml:space="preserve"> Value [0]</t>
  </si>
  <si>
    <t xml:space="preserve">16 Differences found</t>
  </si>
</sst>
</file>

<file path=xl/styles.xml><?xml version="1.0" encoding="utf-8"?>
<styleSheet xmlns="http://schemas.openxmlformats.org/spreadsheetml/2006/main">
  <numFmts count="10">
    <numFmt numFmtId="164" formatCode="General"/>
    <numFmt numFmtId="165" formatCode=";;;&quot;Serial:  300 Type: Single(1) User Name: A Single Licensee Name, Example Licensee Company&quot;"/>
    <numFmt numFmtId="166" formatCode=";;;&quot;Single(1) User : A Single Licensee Name, Example Licensee Company&quot;"/>
    <numFmt numFmtId="167" formatCode="0.0"/>
    <numFmt numFmtId="168" formatCode="0"/>
    <numFmt numFmtId="169" formatCode="#,##0"/>
    <numFmt numFmtId="170" formatCode="[$-409]m/d/yyyy\ h:mm"/>
    <numFmt numFmtId="171" formatCode="[$-409]h:mm:ss"/>
    <numFmt numFmtId="172" formatCode="@"/>
    <numFmt numFmtId="173" formatCode="General"/>
  </numFmts>
  <fonts count="36">
    <font>
      <sz val="10"/>
      <name val="Arial"/>
      <family val="0"/>
    </font>
    <font>
      <sz val="10"/>
      <name val="Arial"/>
      <family val="0"/>
    </font>
    <font>
      <sz val="10"/>
      <name val="Arial"/>
      <family val="0"/>
    </font>
    <font>
      <sz val="10"/>
      <name val="Arial"/>
      <family val="0"/>
    </font>
    <font>
      <sz val="10"/>
      <color rgb="FF000000"/>
      <name val="Calibri"/>
      <family val="2"/>
    </font>
    <font>
      <sz val="10"/>
      <color rgb="FFFFFFFF"/>
      <name val="Calibri"/>
      <family val="2"/>
    </font>
    <font>
      <sz val="10"/>
      <color rgb="FF800080"/>
      <name val="Calibri"/>
      <family val="2"/>
    </font>
    <font>
      <b val="true"/>
      <sz val="10"/>
      <color rgb="FFFF9900"/>
      <name val="Calibri"/>
      <family val="2"/>
    </font>
    <font>
      <b val="true"/>
      <sz val="10"/>
      <color rgb="FFFFFFFF"/>
      <name val="Calibri"/>
      <family val="2"/>
    </font>
    <font>
      <i val="true"/>
      <sz val="10"/>
      <color rgb="FF808080"/>
      <name val="Calibri"/>
      <family val="2"/>
    </font>
    <font>
      <sz val="10"/>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0"/>
      <color rgb="FF333399"/>
      <name val="Calibri"/>
      <family val="2"/>
    </font>
    <font>
      <sz val="10"/>
      <color rgb="FFFF9900"/>
      <name val="Calibri"/>
      <family val="2"/>
    </font>
    <font>
      <sz val="10"/>
      <color rgb="FF993300"/>
      <name val="Calibri"/>
      <family val="2"/>
    </font>
    <font>
      <b val="true"/>
      <sz val="10"/>
      <color rgb="FF333333"/>
      <name val="Calibri"/>
      <family val="2"/>
    </font>
    <font>
      <b val="true"/>
      <sz val="18"/>
      <color rgb="FF003366"/>
      <name val="Cambria"/>
      <family val="2"/>
    </font>
    <font>
      <b val="true"/>
      <sz val="10"/>
      <color rgb="FF000000"/>
      <name val="Calibri"/>
      <family val="2"/>
    </font>
    <font>
      <sz val="10"/>
      <color rgb="FFFF0000"/>
      <name val="Calibri"/>
      <family val="2"/>
    </font>
    <font>
      <b val="true"/>
      <i val="true"/>
      <sz val="10"/>
      <name val="Arial"/>
      <family val="2"/>
    </font>
    <font>
      <b val="true"/>
      <sz val="12"/>
      <name val="Arial"/>
      <family val="2"/>
    </font>
    <font>
      <b val="true"/>
      <sz val="10"/>
      <name val="Arial"/>
      <family val="2"/>
    </font>
    <font>
      <sz val="10"/>
      <name val="Arial"/>
      <family val="2"/>
    </font>
    <font>
      <sz val="48"/>
      <color rgb="FF000000"/>
      <name val="Arial"/>
      <family val="0"/>
    </font>
    <font>
      <sz val="10"/>
      <color rgb="FF000000"/>
      <name val="Arial"/>
      <family val="2"/>
    </font>
    <font>
      <sz val="10"/>
      <color rgb="FFFFFFFF"/>
      <name val="Arial"/>
      <family val="2"/>
    </font>
    <font>
      <i val="true"/>
      <sz val="10"/>
      <name val="Arial"/>
      <family val="2"/>
    </font>
    <font>
      <sz val="10"/>
      <color rgb="FF000000"/>
      <name val="Arial"/>
      <family val="0"/>
    </font>
    <font>
      <u val="single"/>
      <sz val="10"/>
      <color rgb="FF0000FF"/>
      <name val="Arial"/>
      <family val="0"/>
    </font>
    <font>
      <sz val="10"/>
      <color rgb="FFFF0000"/>
      <name val="Arial"/>
      <family val="0"/>
    </font>
    <font>
      <sz val="8"/>
      <color rgb="FF000000"/>
      <name val="Tahoma"/>
      <family val="2"/>
    </font>
    <font>
      <b val="true"/>
      <sz val="8"/>
      <color rgb="FF000000"/>
      <name val="Tahoma"/>
      <family val="2"/>
    </font>
    <font>
      <i val="true"/>
      <sz val="8"/>
      <color rgb="FF000000"/>
      <name val="Tahoma"/>
      <family val="2"/>
    </font>
    <font>
      <sz val="9"/>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1" fillId="6"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3" fillId="4" borderId="1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3" fillId="4" borderId="1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center" vertical="bottom" textRotation="0" wrapText="true" indent="0" shrinkToFit="false"/>
      <protection locked="true" hidden="false"/>
    </xf>
    <xf numFmtId="164" fontId="21" fillId="6" borderId="10" xfId="0" applyFont="true" applyBorder="true" applyAlignment="true" applyProtection="false">
      <alignment horizontal="left" vertical="bottom" textRotation="0" wrapText="true" indent="0" shrinkToFit="false"/>
      <protection locked="true" hidden="false"/>
    </xf>
    <xf numFmtId="164" fontId="21" fillId="6" borderId="10" xfId="0" applyFont="true" applyBorder="true" applyAlignment="true" applyProtection="false">
      <alignment horizontal="left" vertical="bottom" textRotation="0" wrapText="true" indent="0" shrinkToFit="false"/>
      <protection locked="true" hidden="false"/>
    </xf>
    <xf numFmtId="164" fontId="23" fillId="4" borderId="10" xfId="0" applyFont="true" applyBorder="true" applyAlignment="true" applyProtection="false">
      <alignment horizontal="center" vertical="bottom" textRotation="0" wrapText="true" indent="0" shrinkToFit="false"/>
      <protection locked="true" hidden="false"/>
    </xf>
    <xf numFmtId="164" fontId="23" fillId="4" borderId="10" xfId="0" applyFont="true" applyBorder="true" applyAlignment="true" applyProtection="false">
      <alignment horizontal="left" vertical="bottom" textRotation="0" wrapText="true" indent="0" shrinkToFit="false"/>
      <protection locked="true" hidden="false"/>
    </xf>
    <xf numFmtId="164" fontId="23" fillId="4" borderId="1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20" borderId="0" xfId="0" applyFont="true" applyBorder="false" applyAlignment="false" applyProtection="false">
      <alignment horizontal="general" vertical="bottom" textRotation="0" wrapText="false" indent="0" shrinkToFit="false"/>
      <protection locked="true" hidden="false"/>
    </xf>
    <xf numFmtId="172" fontId="30" fillId="0" borderId="0" xfId="20" applyFont="true" applyBorder="true" applyAlignment="true" applyProtection="tru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false" indent="0" shrinkToFit="false"/>
      <protection locked="true" hidden="false"/>
    </xf>
    <xf numFmtId="173" fontId="30"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1" fillId="6" borderId="11" xfId="0" applyFont="true" applyBorder="true" applyAlignment="tru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45280</xdr:colOff>
      <xdr:row>26</xdr:row>
      <xdr:rowOff>114480</xdr:rowOff>
    </xdr:from>
    <xdr:to>
      <xdr:col>0</xdr:col>
      <xdr:colOff>6328440</xdr:colOff>
      <xdr:row>27</xdr:row>
      <xdr:rowOff>142920</xdr:rowOff>
    </xdr:to>
    <xdr:sp>
      <xdr:nvSpPr>
        <xdr:cNvPr id="0" name="Text Box 4"/>
        <xdr:cNvSpPr/>
      </xdr:nvSpPr>
      <xdr:spPr>
        <a:xfrm>
          <a:off x="6245280" y="4686480"/>
          <a:ext cx="83160" cy="190440"/>
        </a:xfrm>
        <a:prstGeom prst="rect">
          <a:avLst/>
        </a:prstGeom>
        <a:noFill/>
        <a:ln w="0">
          <a:noFill/>
        </a:ln>
      </xdr:spPr>
      <xdr:style>
        <a:lnRef idx="0"/>
        <a:fillRef idx="0"/>
        <a:effectRef idx="0"/>
        <a:fontRef idx="minor"/>
      </xdr:style>
    </xdr:sp>
    <xdr:clientData/>
  </xdr:twoCellAnchor>
  <xdr:twoCellAnchor editAs="oneCell">
    <xdr:from>
      <xdr:col>0</xdr:col>
      <xdr:colOff>6259320</xdr:colOff>
      <xdr:row>27</xdr:row>
      <xdr:rowOff>47520</xdr:rowOff>
    </xdr:from>
    <xdr:to>
      <xdr:col>0</xdr:col>
      <xdr:colOff>6342480</xdr:colOff>
      <xdr:row>28</xdr:row>
      <xdr:rowOff>75600</xdr:rowOff>
    </xdr:to>
    <xdr:sp>
      <xdr:nvSpPr>
        <xdr:cNvPr id="1" name="Text Box 5"/>
        <xdr:cNvSpPr/>
      </xdr:nvSpPr>
      <xdr:spPr>
        <a:xfrm>
          <a:off x="6259320" y="4781520"/>
          <a:ext cx="83160" cy="190080"/>
        </a:xfrm>
        <a:prstGeom prst="rect">
          <a:avLst/>
        </a:prstGeom>
        <a:noFill/>
        <a:ln w="0">
          <a:noFill/>
        </a:ln>
      </xdr:spPr>
      <xdr:style>
        <a:lnRef idx="0"/>
        <a:fillRef idx="0"/>
        <a:effectRef idx="0"/>
        <a:fontRef idx="minor"/>
      </xdr:style>
    </xdr:sp>
    <xdr:clientData/>
  </xdr:twoCellAnchor>
  <xdr:twoCellAnchor editAs="oneCell">
    <xdr:from>
      <xdr:col>0</xdr:col>
      <xdr:colOff>6259320</xdr:colOff>
      <xdr:row>27</xdr:row>
      <xdr:rowOff>47520</xdr:rowOff>
    </xdr:from>
    <xdr:to>
      <xdr:col>0</xdr:col>
      <xdr:colOff>6342480</xdr:colOff>
      <xdr:row>28</xdr:row>
      <xdr:rowOff>75600</xdr:rowOff>
    </xdr:to>
    <xdr:sp>
      <xdr:nvSpPr>
        <xdr:cNvPr id="2" name="Text Box 6"/>
        <xdr:cNvSpPr/>
      </xdr:nvSpPr>
      <xdr:spPr>
        <a:xfrm>
          <a:off x="6259320" y="4781520"/>
          <a:ext cx="83160" cy="190080"/>
        </a:xfrm>
        <a:prstGeom prst="rect">
          <a:avLst/>
        </a:prstGeom>
        <a:noFill/>
        <a:ln w="0">
          <a:noFill/>
        </a:ln>
      </xdr:spPr>
      <xdr:style>
        <a:lnRef idx="0"/>
        <a:fillRef idx="0"/>
        <a:effectRef idx="0"/>
        <a:fontRef idx="minor"/>
      </xdr:style>
    </xdr:sp>
    <xdr:clientData/>
  </xdr:twoCellAnchor>
  <xdr:twoCellAnchor editAs="oneCell">
    <xdr:from>
      <xdr:col>0</xdr:col>
      <xdr:colOff>6189840</xdr:colOff>
      <xdr:row>27</xdr:row>
      <xdr:rowOff>47520</xdr:rowOff>
    </xdr:from>
    <xdr:to>
      <xdr:col>0</xdr:col>
      <xdr:colOff>6266160</xdr:colOff>
      <xdr:row>28</xdr:row>
      <xdr:rowOff>75600</xdr:rowOff>
    </xdr:to>
    <xdr:sp>
      <xdr:nvSpPr>
        <xdr:cNvPr id="3" name="Text Box 7"/>
        <xdr:cNvSpPr/>
      </xdr:nvSpPr>
      <xdr:spPr>
        <a:xfrm>
          <a:off x="6189840" y="4781520"/>
          <a:ext cx="76320" cy="190080"/>
        </a:xfrm>
        <a:prstGeom prst="rect">
          <a:avLst/>
        </a:prstGeom>
        <a:noFill/>
        <a:ln w="0">
          <a:noFill/>
        </a:ln>
      </xdr:spPr>
      <xdr:style>
        <a:lnRef idx="0"/>
        <a:fillRef idx="0"/>
        <a:effectRef idx="0"/>
        <a:fontRef idx="minor"/>
      </xdr:style>
    </xdr:sp>
    <xdr:clientData/>
  </xdr:twoCellAnchor>
  <xdr:twoCellAnchor editAs="oneCell">
    <xdr:from>
      <xdr:col>0</xdr:col>
      <xdr:colOff>6280200</xdr:colOff>
      <xdr:row>26</xdr:row>
      <xdr:rowOff>123840</xdr:rowOff>
    </xdr:from>
    <xdr:to>
      <xdr:col>0</xdr:col>
      <xdr:colOff>6370200</xdr:colOff>
      <xdr:row>27</xdr:row>
      <xdr:rowOff>152280</xdr:rowOff>
    </xdr:to>
    <xdr:sp>
      <xdr:nvSpPr>
        <xdr:cNvPr id="4" name="Text Box 8"/>
        <xdr:cNvSpPr/>
      </xdr:nvSpPr>
      <xdr:spPr>
        <a:xfrm>
          <a:off x="6280200" y="4695840"/>
          <a:ext cx="90000" cy="190440"/>
        </a:xfrm>
        <a:prstGeom prst="rect">
          <a:avLst/>
        </a:prstGeom>
        <a:noFill/>
        <a:ln w="0">
          <a:noFill/>
        </a:ln>
      </xdr:spPr>
      <xdr:style>
        <a:lnRef idx="0"/>
        <a:fillRef idx="0"/>
        <a:effectRef idx="0"/>
        <a:fontRef idx="minor"/>
      </xdr:style>
    </xdr:sp>
    <xdr:clientData/>
  </xdr:twoCellAnchor>
  <xdr:twoCellAnchor editAs="oneCell">
    <xdr:from>
      <xdr:col>0</xdr:col>
      <xdr:colOff>6023520</xdr:colOff>
      <xdr:row>26</xdr:row>
      <xdr:rowOff>86040</xdr:rowOff>
    </xdr:from>
    <xdr:to>
      <xdr:col>0</xdr:col>
      <xdr:colOff>6106680</xdr:colOff>
      <xdr:row>27</xdr:row>
      <xdr:rowOff>114480</xdr:rowOff>
    </xdr:to>
    <xdr:sp>
      <xdr:nvSpPr>
        <xdr:cNvPr id="5" name="Text Box 9"/>
        <xdr:cNvSpPr/>
      </xdr:nvSpPr>
      <xdr:spPr>
        <a:xfrm>
          <a:off x="6023520" y="4658040"/>
          <a:ext cx="83160" cy="190440"/>
        </a:xfrm>
        <a:prstGeom prst="rect">
          <a:avLst/>
        </a:prstGeom>
        <a:noFill/>
        <a:ln w="0">
          <a:noFill/>
        </a:ln>
      </xdr:spPr>
      <xdr:style>
        <a:lnRef idx="0"/>
        <a:fillRef idx="0"/>
        <a:effectRef idx="0"/>
        <a:fontRef idx="minor"/>
      </xdr:style>
    </xdr:sp>
    <xdr:clientData/>
  </xdr:twoCellAnchor>
  <xdr:twoCellAnchor editAs="oneCell">
    <xdr:from>
      <xdr:col>0</xdr:col>
      <xdr:colOff>5469120</xdr:colOff>
      <xdr:row>32</xdr:row>
      <xdr:rowOff>18720</xdr:rowOff>
    </xdr:from>
    <xdr:to>
      <xdr:col>0</xdr:col>
      <xdr:colOff>5552280</xdr:colOff>
      <xdr:row>33</xdr:row>
      <xdr:rowOff>47160</xdr:rowOff>
    </xdr:to>
    <xdr:sp>
      <xdr:nvSpPr>
        <xdr:cNvPr id="6" name="Text Box 10"/>
        <xdr:cNvSpPr/>
      </xdr:nvSpPr>
      <xdr:spPr>
        <a:xfrm>
          <a:off x="5469120" y="5562360"/>
          <a:ext cx="83160" cy="190440"/>
        </a:xfrm>
        <a:prstGeom prst="rect">
          <a:avLst/>
        </a:prstGeom>
        <a:noFill/>
        <a:ln w="0">
          <a:noFill/>
        </a:ln>
      </xdr:spPr>
      <xdr:style>
        <a:lnRef idx="0"/>
        <a:fillRef idx="0"/>
        <a:effectRef idx="0"/>
        <a:fontRef idx="minor"/>
      </xdr:style>
    </xdr:sp>
    <xdr:clientData/>
  </xdr:twoCellAnchor>
  <xdr:twoCellAnchor editAs="absolute">
    <xdr:from>
      <xdr:col>0</xdr:col>
      <xdr:colOff>6840</xdr:colOff>
      <xdr:row>1</xdr:row>
      <xdr:rowOff>19080</xdr:rowOff>
    </xdr:from>
    <xdr:to>
      <xdr:col>1</xdr:col>
      <xdr:colOff>100080</xdr:colOff>
      <xdr:row>32</xdr:row>
      <xdr:rowOff>9360</xdr:rowOff>
    </xdr:to>
    <xdr:sp>
      <xdr:nvSpPr>
        <xdr:cNvPr id="7" name="LoadingPleaseWait" hidden="1"/>
        <xdr:cNvSpPr/>
      </xdr:nvSpPr>
      <xdr:spPr>
        <a:xfrm>
          <a:off x="6840" y="181080"/>
          <a:ext cx="7191360" cy="5371920"/>
        </a:xfrm>
        <a:prstGeom prst="rect">
          <a:avLst/>
        </a:prstGeom>
        <a:solidFill>
          <a:srgbClr val="ffffff"/>
        </a:solidFill>
        <a:ln w="0">
          <a:noFill/>
        </a:ln>
      </xdr:spPr>
      <xdr:style>
        <a:lnRef idx="0"/>
        <a:fillRef idx="0"/>
        <a:effectRef idx="0"/>
        <a:fontRef idx="minor"/>
      </xdr:style>
      <xdr:txBody>
        <a:bodyPr lIns="109440" rIns="0" tIns="91440" bIns="0" anchor="t">
          <a:noAutofit/>
        </a:bodyPr>
        <a:p>
          <a:r>
            <a:rPr b="0" lang="en-US" sz="4800" spc="-1" strike="noStrike">
              <a:solidFill>
                <a:srgbClr val="000000"/>
              </a:solidFill>
              <a:latin typeface="Arial"/>
            </a:rPr>
            <a:t>Loading, please wait….</a:t>
          </a:r>
          <a:endParaRPr b="0" lang="en-US" sz="4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62440</xdr:colOff>
      <xdr:row>0</xdr:row>
      <xdr:rowOff>19800</xdr:rowOff>
    </xdr:from>
    <xdr:to>
      <xdr:col>1</xdr:col>
      <xdr:colOff>191520</xdr:colOff>
      <xdr:row>0</xdr:row>
      <xdr:rowOff>3142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3520</xdr:colOff>
      <xdr:row>1</xdr:row>
      <xdr:rowOff>47880</xdr:rowOff>
    </xdr:from>
    <xdr:to>
      <xdr:col>0</xdr:col>
      <xdr:colOff>3204720</xdr:colOff>
      <xdr:row>1</xdr:row>
      <xdr:rowOff>342360</xdr:rowOff>
    </xdr:to>
    <xdr:clientData/>
  </xdr:twoCellAnchor>
  <xdr:twoCellAnchor editAs="oneCell">
    <xdr:from>
      <xdr:col>0</xdr:col>
      <xdr:colOff>1793520</xdr:colOff>
      <xdr:row>2</xdr:row>
      <xdr:rowOff>38520</xdr:rowOff>
    </xdr:from>
    <xdr:to>
      <xdr:col>0</xdr:col>
      <xdr:colOff>3224880</xdr:colOff>
      <xdr:row>2</xdr:row>
      <xdr:rowOff>343800</xdr:rowOff>
    </xdr:to>
    <xdr:clientData/>
  </xdr:twoCellAnchor>
  <xdr:twoCellAnchor editAs="oneCell">
    <xdr:from>
      <xdr:col>0</xdr:col>
      <xdr:colOff>1803600</xdr:colOff>
      <xdr:row>0</xdr:row>
      <xdr:rowOff>38520</xdr:rowOff>
    </xdr:from>
    <xdr:to>
      <xdr:col>0</xdr:col>
      <xdr:colOff>3224880</xdr:colOff>
      <xdr:row>0</xdr:row>
      <xdr:rowOff>3528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0</xdr:row>
      <xdr:rowOff>28440</xdr:rowOff>
    </xdr:from>
    <xdr:to>
      <xdr:col>6</xdr:col>
      <xdr:colOff>313200</xdr:colOff>
      <xdr:row>1</xdr:row>
      <xdr:rowOff>1429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1</xdr:row>
      <xdr:rowOff>56880</xdr:rowOff>
    </xdr:from>
    <xdr:to>
      <xdr:col>1</xdr:col>
      <xdr:colOff>704880</xdr:colOff>
      <xdr:row>3</xdr:row>
      <xdr:rowOff>381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C:/XLStest/linktwo.xls" TargetMode="External"/><Relationship Id="rId3" Type="http://schemas.openxmlformats.org/officeDocument/2006/relationships/hyperlink" Target="../../C:/XLStest/linkthree.xls" TargetMode="External"/><Relationship Id="rId4" Type="http://schemas.openxmlformats.org/officeDocument/2006/relationships/hyperlink" Target="../../C:/XLStest/DV2.xls" TargetMode="External"/><Relationship Id="rId5" Type="http://schemas.openxmlformats.org/officeDocument/2006/relationships/hyperlink" Target="../../C:/XLStest/Budget.xltx" TargetMode="External"/><Relationship Id="rId6" Type="http://schemas.openxmlformats.org/officeDocument/2006/relationships/hyperlink" Target="../../C:/XLStest/excbook3.xlsx" TargetMode="External"/><Relationship Id="rId7" Type="http://schemas.openxmlformats.org/officeDocument/2006/relationships/hyperlink" Target="../../C:/XLStest/!bad%20file!.xls" TargetMode="External"/><Relationship Id="rId8" Type="http://schemas.openxmlformats.org/officeDocument/2006/relationships/hyperlink" Target="../../C:/XLStest/errorid.xls" TargetMode="External"/><Relationship Id="rId9" Type="http://schemas.openxmlformats.org/officeDocument/2006/relationships/hyperlink" Target="../../C:/XLStest/linkone.xls" TargetMode="External"/><Relationship Id="rId10" Type="http://schemas.openxmlformats.org/officeDocument/2006/relationships/hyperlink" Target="../../C:/XLStest/Purchase%20Order.xlt" TargetMode="External"/><Relationship Id="rId11" Type="http://schemas.openxmlformats.org/officeDocument/2006/relationships/hyperlink" Target="../../C:/XLStest/FORMLIST.XLA" TargetMode="External"/><Relationship Id="rId12" Type="http://schemas.openxmlformats.org/officeDocument/2006/relationships/hyperlink" Target="../../C:/XLStest/exampleleft.xls" TargetMode="External"/><Relationship Id="rId13" Type="http://schemas.openxmlformats.org/officeDocument/2006/relationships/hyperlink" Target="../../C:/XLStest/Backup%20of%20linkthree.xlk" TargetMode="External"/><Relationship Id="rId14" Type="http://schemas.openxmlformats.org/officeDocument/2006/relationships/hyperlink" Target="../../C:/XLStest/AUTOOPEN.XLM" TargetMode="External"/><Relationship Id="rId15" Type="http://schemas.openxmlformats.org/officeDocument/2006/relationships/hyperlink" Target="../../C:/XLStest/DCLG%20Housing%20PFI%20Financial%20Model%20template.xls" TargetMode="External"/><Relationship Id="rId16" Type="http://schemas.openxmlformats.org/officeDocument/2006/relationships/hyperlink" Target="../../C:/XLStest/SpecialCellTests.xls" TargetMode="External"/><Relationship Id="rId17" Type="http://schemas.openxmlformats.org/officeDocument/2006/relationships/hyperlink" Target="../../C:/XLStest/codetest.xls" TargetMode="External"/><Relationship Id="rId18" Type="http://schemas.openxmlformats.org/officeDocument/2006/relationships/hyperlink" Target="../../C:/XLStest/exampleright.xls" TargetMode="External"/><Relationship Id="rId19" Type="http://schemas.openxmlformats.org/officeDocument/2006/relationships/hyperlink" Target="../../C:/XLStest/thisyear/linktwo.xls" TargetMode="External"/><Relationship Id="rId20" Type="http://schemas.openxmlformats.org/officeDocument/2006/relationships/hyperlink" Target="../../C:/XLStest/Topdir1/source2.xls" TargetMode="External"/><Relationship Id="rId21" Type="http://schemas.openxmlformats.org/officeDocument/2006/relationships/hyperlink" Target="../../C:/XLStest/Topdir1/test.xls" TargetMode="External"/><Relationship Id="rId22" Type="http://schemas.openxmlformats.org/officeDocument/2006/relationships/hyperlink" Target="../../C:/XLStest/Topdir1/testlinks.xls" TargetMode="External"/><Relationship Id="rId23" Type="http://schemas.openxmlformats.org/officeDocument/2006/relationships/hyperlink" Target="../../C:/XLStest/Topdir1/test2.xls" TargetMode="External"/><Relationship Id="rId24" Type="http://schemas.openxmlformats.org/officeDocument/2006/relationships/hyperlink" Target="../../C:/XLStest/Topdir1/Subdir1/source4.xls" TargetMode="External"/><Relationship Id="rId25" Type="http://schemas.openxmlformats.org/officeDocument/2006/relationships/hyperlink" Target="../../C:/XLStest/Topdir1/Subdir2/source5.xls" TargetMode="External"/><Relationship Id="rId26" Type="http://schemas.openxmlformats.org/officeDocument/2006/relationships/hyperlink" Target="../../C:/XLStest/Topdir2/source3.xls" TargetMode="External"/><Relationship Id="rId27" Type="http://schemas.openxmlformats.org/officeDocument/2006/relationships/hyperlink" Target="../../C:/XLStest/Topdir2/source1.xls" TargetMode="External"/><Relationship Id="rId28" Type="http://schemas.openxmlformats.org/officeDocument/2006/relationships/hyperlink" Target="../../C:/XLStest/lastyear/linktwo.xls" TargetMode="External"/><Relationship Id="rId29" Type="http://schemas.openxmlformats.org/officeDocument/2006/relationships/hyperlink" Target="../../C:/XLStest/lastyear/linktwo%20(version%201).xls" TargetMode="External"/><Relationship Id="rId30" Type="http://schemas.openxmlformats.org/officeDocument/2006/relationships/hyperlink" Target="../../C:/XLStest/100ChrLong123456789012345678901234567890123456789012345678901234567890123456789012345678901234567890/link100.xls" TargetMode="External"/><Relationship Id="rId31" Type="http://schemas.openxmlformats.org/officeDocument/2006/relationships/hyperlink" Target="../DOCS/POBSSQA/s3errors.xls" TargetMode="External"/><Relationship Id="rId32" Type="http://schemas.openxmlformats.org/officeDocument/2006/relationships/drawing" Target="../drawings/drawing3.xml"/><Relationship Id="rId3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0.7"/>
  </cols>
  <sheetData>
    <row r="1" customFormat="false" ht="12.75" hidden="false" customHeight="false" outlineLevel="0" collapsed="false">
      <c r="A1" s="1" t="s">
        <v>0</v>
      </c>
    </row>
    <row r="3" customFormat="false" ht="15.75" hidden="false" customHeight="false" outlineLevel="0" collapsed="false">
      <c r="A3" s="2" t="s">
        <v>1</v>
      </c>
    </row>
    <row r="4" customFormat="false" ht="12.75" hidden="false" customHeight="false" outlineLevel="0" collapsed="false">
      <c r="A4" s="3" t="s">
        <v>2</v>
      </c>
    </row>
    <row r="5" customFormat="false" ht="12.75" hidden="false" customHeight="false" outlineLevel="0" collapsed="false">
      <c r="A5" s="0" t="s">
        <v>3</v>
      </c>
    </row>
    <row r="6" customFormat="false" ht="12.75" hidden="false" customHeight="false" outlineLevel="0" collapsed="false">
      <c r="A6" s="0" t="s">
        <v>4</v>
      </c>
    </row>
    <row r="8" customFormat="false" ht="12.75" hidden="false" customHeight="false" outlineLevel="0" collapsed="false">
      <c r="A8" s="3" t="s">
        <v>5</v>
      </c>
    </row>
    <row r="9" customFormat="false" ht="12.75" hidden="false" customHeight="false" outlineLevel="0" collapsed="false">
      <c r="A9" s="0" t="s">
        <v>6</v>
      </c>
    </row>
    <row r="10" customFormat="false" ht="12.75" hidden="false" customHeight="false" outlineLevel="0" collapsed="false">
      <c r="A10" s="0" t="s">
        <v>7</v>
      </c>
    </row>
    <row r="11" customFormat="false" ht="12.75" hidden="false" customHeight="false" outlineLevel="0" collapsed="false">
      <c r="A11" s="0" t="s">
        <v>8</v>
      </c>
    </row>
    <row r="13" customFormat="false" ht="12.75" hidden="false" customHeight="false" outlineLevel="0" collapsed="false">
      <c r="A13" s="3" t="s">
        <v>9</v>
      </c>
    </row>
    <row r="14" customFormat="false" ht="12.75" hidden="false" customHeight="false" outlineLevel="0" collapsed="false">
      <c r="A14" s="0" t="s">
        <v>10</v>
      </c>
    </row>
    <row r="15" customFormat="false" ht="12.75" hidden="false" customHeight="false" outlineLevel="0" collapsed="false">
      <c r="A15" s="0" t="s">
        <v>11</v>
      </c>
    </row>
    <row r="16" customFormat="false" ht="12.75" hidden="false" customHeight="false" outlineLevel="0" collapsed="false">
      <c r="A16" s="0" t="s">
        <v>12</v>
      </c>
    </row>
    <row r="17" customFormat="false" ht="12.75" hidden="false" customHeight="false" outlineLevel="0" collapsed="false">
      <c r="A17" s="0" t="s">
        <v>13</v>
      </c>
    </row>
    <row r="19" customFormat="false" ht="12.75" hidden="false" customHeight="false" outlineLevel="0" collapsed="false">
      <c r="A19" s="3" t="s">
        <v>14</v>
      </c>
    </row>
    <row r="20" customFormat="false" ht="12.75" hidden="false" customHeight="false" outlineLevel="0" collapsed="false">
      <c r="A20" s="0" t="s">
        <v>15</v>
      </c>
    </row>
    <row r="21" customFormat="false" ht="12.75" hidden="false" customHeight="false" outlineLevel="0" collapsed="false">
      <c r="A21" s="0" t="s">
        <v>16</v>
      </c>
    </row>
    <row r="23" customFormat="false" ht="12.75" hidden="false" customHeight="false" outlineLevel="0" collapsed="false">
      <c r="A23" s="3" t="s">
        <v>17</v>
      </c>
    </row>
    <row r="24" customFormat="false" ht="12.75" hidden="false" customHeight="false" outlineLevel="0" collapsed="false">
      <c r="A24" s="0" t="s">
        <v>18</v>
      </c>
    </row>
    <row r="25" customFormat="false" ht="38.25" hidden="false" customHeight="false" outlineLevel="0" collapsed="false">
      <c r="A25" s="4" t="s">
        <v>19</v>
      </c>
    </row>
    <row r="26" customFormat="false" ht="12.75" hidden="false" customHeight="false" outlineLevel="0" collapsed="false">
      <c r="A26" s="0" t="s">
        <v>20</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SCANXLS 3.24 © 2007 Systems Modelling Ltd.</oddHeader>
    <oddFooter>&amp;LScanxls (c)2004-7 Sysmod.com&amp;CPrinted &amp;D &amp;T&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0.99"/>
    <col collapsed="false" customWidth="true" hidden="false" outlineLevel="0" max="2" min="2" style="5" width="8.7"/>
    <col collapsed="false" customWidth="true" hidden="false" outlineLevel="0" max="3" min="3" style="5" width="84.7"/>
    <col collapsed="false" customWidth="true" hidden="false" outlineLevel="0" max="4" min="4" style="5" width="116.28"/>
    <col collapsed="false" customWidth="true" hidden="false" outlineLevel="0" max="5" min="5" style="5" width="36.56"/>
  </cols>
  <sheetData>
    <row r="1" customFormat="false" ht="24.75" hidden="false" customHeight="true" outlineLevel="0" collapsed="false">
      <c r="A1" s="6" t="s">
        <v>21</v>
      </c>
      <c r="B1" s="0"/>
      <c r="C1" s="5" t="s">
        <v>22</v>
      </c>
    </row>
    <row r="2" customFormat="false" ht="12.75" hidden="false" customHeight="false" outlineLevel="0" collapsed="false">
      <c r="A2" s="0" t="s">
        <v>23</v>
      </c>
      <c r="B2" s="0"/>
      <c r="C2" s="5" t="s">
        <v>24</v>
      </c>
    </row>
    <row r="3" customFormat="false" ht="12.75" hidden="false" customHeight="false" outlineLevel="0" collapsed="false">
      <c r="A3" s="0" t="s">
        <v>25</v>
      </c>
      <c r="B3" s="0"/>
      <c r="C3" s="7" t="s">
        <v>26</v>
      </c>
    </row>
    <row r="4" customFormat="false" ht="12.75" hidden="false" customHeight="false" outlineLevel="0" collapsed="false">
      <c r="B4" s="0"/>
    </row>
    <row r="5" customFormat="false" ht="21" hidden="false" customHeight="true" outlineLevel="0" collapsed="false">
      <c r="A5" s="8" t="s">
        <v>27</v>
      </c>
      <c r="B5" s="8" t="s">
        <v>28</v>
      </c>
      <c r="C5" s="6" t="s">
        <v>29</v>
      </c>
      <c r="D5" s="6"/>
    </row>
    <row r="6" customFormat="false" ht="12.75" hidden="false" customHeight="false" outlineLevel="0" collapsed="false">
      <c r="A6" s="0" t="s">
        <v>30</v>
      </c>
      <c r="B6" s="0" t="n">
        <v>10</v>
      </c>
      <c r="C6" s="9" t="s">
        <v>31</v>
      </c>
    </row>
    <row r="7" customFormat="false" ht="12.75" hidden="false" customHeight="false" outlineLevel="0" collapsed="false">
      <c r="A7" s="0" t="s">
        <v>32</v>
      </c>
      <c r="B7" s="0" t="s">
        <v>33</v>
      </c>
      <c r="C7" s="10" t="s">
        <v>34</v>
      </c>
    </row>
    <row r="8" customFormat="false" ht="12.75" hidden="false" customHeight="false" outlineLevel="0" collapsed="false">
      <c r="A8" s="0" t="s">
        <v>35</v>
      </c>
      <c r="B8" s="0" t="s">
        <v>36</v>
      </c>
      <c r="C8" s="10" t="s">
        <v>37</v>
      </c>
    </row>
    <row r="9" customFormat="false" ht="12.75" hidden="false" customHeight="false" outlineLevel="0" collapsed="false">
      <c r="A9" s="0" t="s">
        <v>38</v>
      </c>
      <c r="B9" s="0" t="s">
        <v>36</v>
      </c>
      <c r="C9" s="10" t="s">
        <v>39</v>
      </c>
    </row>
    <row r="10" customFormat="false" ht="12.75" hidden="false" customHeight="false" outlineLevel="0" collapsed="false">
      <c r="A10" s="0" t="s">
        <v>40</v>
      </c>
      <c r="B10" s="0" t="s">
        <v>41</v>
      </c>
      <c r="C10" s="9" t="s">
        <v>42</v>
      </c>
    </row>
    <row r="11" customFormat="false" ht="12.75" hidden="false" customHeight="false" outlineLevel="0" collapsed="false">
      <c r="A11" s="0" t="s">
        <v>43</v>
      </c>
      <c r="B11" s="0" t="s">
        <v>44</v>
      </c>
      <c r="C11" s="9" t="s">
        <v>45</v>
      </c>
    </row>
    <row r="12" customFormat="false" ht="12.75" hidden="false" customHeight="false" outlineLevel="0" collapsed="false">
      <c r="A12" s="0" t="s">
        <v>46</v>
      </c>
      <c r="B12" s="0" t="s">
        <v>47</v>
      </c>
      <c r="C12" s="10" t="s">
        <v>48</v>
      </c>
    </row>
    <row r="13" customFormat="false" ht="12.75" hidden="false" customHeight="false" outlineLevel="0" collapsed="false">
      <c r="A13" s="0" t="s">
        <v>49</v>
      </c>
      <c r="B13" s="0" t="s">
        <v>50</v>
      </c>
      <c r="C13" s="10" t="s">
        <v>51</v>
      </c>
    </row>
    <row r="14" customFormat="false" ht="12.75" hidden="false" customHeight="false" outlineLevel="0" collapsed="false">
      <c r="A14" s="0" t="s">
        <v>52</v>
      </c>
      <c r="B14" s="0" t="s">
        <v>47</v>
      </c>
      <c r="C14" s="9" t="s">
        <v>53</v>
      </c>
    </row>
    <row r="15" customFormat="false" ht="12.75" hidden="false" customHeight="false" outlineLevel="0" collapsed="false">
      <c r="A15" s="0" t="s">
        <v>54</v>
      </c>
      <c r="B15" s="0" t="s">
        <v>50</v>
      </c>
      <c r="C15" s="9" t="s">
        <v>55</v>
      </c>
    </row>
    <row r="16" customFormat="false" ht="12.75" hidden="false" customHeight="false" outlineLevel="0" collapsed="false">
      <c r="A16" s="0" t="s">
        <v>56</v>
      </c>
      <c r="B16" s="0" t="s">
        <v>57</v>
      </c>
      <c r="C16" s="10" t="s">
        <v>58</v>
      </c>
    </row>
    <row r="17" customFormat="false" ht="12.75" hidden="false" customHeight="false" outlineLevel="0" collapsed="false">
      <c r="A17" s="0" t="s">
        <v>59</v>
      </c>
      <c r="B17" s="0" t="s">
        <v>50</v>
      </c>
      <c r="C17" s="10" t="s">
        <v>60</v>
      </c>
    </row>
    <row r="18" customFormat="false" ht="12.75" hidden="false" customHeight="false" outlineLevel="0" collapsed="false">
      <c r="A18" s="0" t="s">
        <v>61</v>
      </c>
      <c r="B18" s="0" t="s">
        <v>50</v>
      </c>
      <c r="C18" s="10" t="s">
        <v>62</v>
      </c>
    </row>
    <row r="19" customFormat="false" ht="12.75" hidden="false" customHeight="false" outlineLevel="0" collapsed="false">
      <c r="A19" s="0" t="s">
        <v>63</v>
      </c>
      <c r="B19" s="0" t="s">
        <v>47</v>
      </c>
      <c r="C19" s="10" t="s">
        <v>64</v>
      </c>
    </row>
    <row r="20" customFormat="false" ht="12.75" hidden="false" customHeight="false" outlineLevel="0" collapsed="false">
      <c r="A20" s="0" t="s">
        <v>65</v>
      </c>
      <c r="B20" s="0" t="s">
        <v>50</v>
      </c>
      <c r="C20" s="9" t="s">
        <v>66</v>
      </c>
    </row>
    <row r="21" customFormat="false" ht="12.75" hidden="false" customHeight="true" outlineLevel="0" collapsed="false">
      <c r="B21" s="0"/>
    </row>
    <row r="22" customFormat="false" ht="12.75" hidden="false" customHeight="false" outlineLevel="0" collapsed="false">
      <c r="A22" s="11" t="s">
        <v>67</v>
      </c>
      <c r="B22" s="11" t="s">
        <v>68</v>
      </c>
      <c r="C22" s="11" t="s">
        <v>69</v>
      </c>
      <c r="D22" s="11" t="s">
        <v>70</v>
      </c>
      <c r="E22" s="11" t="s">
        <v>71</v>
      </c>
    </row>
    <row r="23" customFormat="false" ht="12.75" hidden="false" customHeight="false" outlineLevel="0" collapsed="false">
      <c r="A23" s="0" t="s">
        <v>72</v>
      </c>
      <c r="B23" s="5" t="b">
        <f aca="false">FALSE()</f>
        <v>0</v>
      </c>
      <c r="D23" s="5" t="s">
        <v>73</v>
      </c>
    </row>
    <row r="24" customFormat="false" ht="12.75" hidden="false" customHeight="false" outlineLevel="0" collapsed="false">
      <c r="A24" s="0" t="s">
        <v>74</v>
      </c>
      <c r="B24" s="5" t="b">
        <f aca="false">FALSE()</f>
        <v>0</v>
      </c>
      <c r="C24" s="5" t="s">
        <v>75</v>
      </c>
      <c r="D24" s="5" t="s">
        <v>76</v>
      </c>
      <c r="E24" s="5" t="s">
        <v>77</v>
      </c>
    </row>
    <row r="25" customFormat="false" ht="12.75" hidden="false" customHeight="false" outlineLevel="0" collapsed="false">
      <c r="A25" s="0" t="s">
        <v>78</v>
      </c>
      <c r="B25" s="5" t="b">
        <f aca="false">FALSE()</f>
        <v>0</v>
      </c>
      <c r="D25" s="5" t="s">
        <v>79</v>
      </c>
      <c r="E25" s="5" t="s">
        <v>80</v>
      </c>
    </row>
    <row r="26" customFormat="false" ht="12.75" hidden="false" customHeight="false" outlineLevel="0" collapsed="false">
      <c r="A26" s="0" t="s">
        <v>81</v>
      </c>
      <c r="B26" s="5" t="b">
        <f aca="false">FALSE()</f>
        <v>0</v>
      </c>
      <c r="D26" s="5" t="s">
        <v>82</v>
      </c>
    </row>
    <row r="27" customFormat="false" ht="12.75" hidden="false" customHeight="false" outlineLevel="0" collapsed="false">
      <c r="A27" s="0" t="s">
        <v>83</v>
      </c>
      <c r="B27" s="5" t="b">
        <f aca="false">FALSE()</f>
        <v>0</v>
      </c>
      <c r="D27" s="5" t="s">
        <v>84</v>
      </c>
      <c r="E27" s="5" t="s">
        <v>85</v>
      </c>
    </row>
    <row r="28" customFormat="false" ht="12.75" hidden="false" customHeight="false" outlineLevel="0" collapsed="false">
      <c r="A28" s="0" t="s">
        <v>86</v>
      </c>
      <c r="B28" s="5" t="b">
        <f aca="false">FALSE()</f>
        <v>0</v>
      </c>
      <c r="D28" s="5" t="s">
        <v>87</v>
      </c>
      <c r="E28" s="5" t="s">
        <v>88</v>
      </c>
    </row>
    <row r="29" customFormat="false" ht="12.75" hidden="false" customHeight="false" outlineLevel="0" collapsed="false">
      <c r="A29" s="0" t="s">
        <v>89</v>
      </c>
      <c r="B29" s="5" t="b">
        <f aca="false">FALSE()</f>
        <v>0</v>
      </c>
      <c r="D29" s="5" t="s">
        <v>90</v>
      </c>
    </row>
    <row r="30" customFormat="false" ht="12.75" hidden="false" customHeight="false" outlineLevel="0" collapsed="false">
      <c r="A30" s="0" t="s">
        <v>91</v>
      </c>
      <c r="B30" s="5" t="b">
        <f aca="false">FALSE()</f>
        <v>0</v>
      </c>
      <c r="C30" s="5" t="s">
        <v>92</v>
      </c>
      <c r="D30" s="5" t="s">
        <v>93</v>
      </c>
      <c r="E30" s="5" t="s">
        <v>94</v>
      </c>
    </row>
    <row r="31" customFormat="false" ht="12.75" hidden="false" customHeight="false" outlineLevel="0" collapsed="false">
      <c r="A31" s="0" t="s">
        <v>95</v>
      </c>
      <c r="B31" s="5" t="b">
        <f aca="false">FALSE()</f>
        <v>0</v>
      </c>
      <c r="D31" s="5" t="s">
        <v>96</v>
      </c>
      <c r="E31" s="5" t="s">
        <v>97</v>
      </c>
    </row>
    <row r="32" customFormat="false" ht="12.75" hidden="false" customHeight="false" outlineLevel="0" collapsed="false">
      <c r="A32" s="0" t="s">
        <v>98</v>
      </c>
      <c r="B32" s="5" t="b">
        <f aca="false">FALSE()</f>
        <v>0</v>
      </c>
      <c r="D32" s="5" t="s">
        <v>99</v>
      </c>
      <c r="E32" s="5" t="s">
        <v>100</v>
      </c>
    </row>
    <row r="33" customFormat="false" ht="12.75" hidden="false" customHeight="false" outlineLevel="0" collapsed="false">
      <c r="A33" s="0" t="s">
        <v>101</v>
      </c>
      <c r="B33" s="5" t="b">
        <f aca="false">TRUE()</f>
        <v>1</v>
      </c>
      <c r="C33" s="5" t="s">
        <v>102</v>
      </c>
      <c r="D33" s="5" t="s">
        <v>103</v>
      </c>
      <c r="E33" s="5" t="s">
        <v>104</v>
      </c>
    </row>
    <row r="34" customFormat="false" ht="12.75" hidden="false" customHeight="false" outlineLevel="0" collapsed="false">
      <c r="A34" s="0" t="s">
        <v>105</v>
      </c>
      <c r="B34" s="5" t="b">
        <f aca="false">FALSE()</f>
        <v>0</v>
      </c>
      <c r="C34" s="5" t="s">
        <v>105</v>
      </c>
      <c r="D34" s="5" t="s">
        <v>106</v>
      </c>
      <c r="E34" s="5" t="s">
        <v>77</v>
      </c>
    </row>
    <row r="35" customFormat="false" ht="12.75" hidden="false" customHeight="false" outlineLevel="0" collapsed="false">
      <c r="A35" s="0" t="s">
        <v>107</v>
      </c>
      <c r="B35" s="5" t="b">
        <f aca="false">FALSE()</f>
        <v>0</v>
      </c>
      <c r="D35" s="5" t="s">
        <v>108</v>
      </c>
    </row>
    <row r="36" customFormat="false" ht="12.75" hidden="false" customHeight="false" outlineLevel="0" collapsed="false">
      <c r="A36" s="0" t="s">
        <v>109</v>
      </c>
      <c r="B36" s="5" t="b">
        <f aca="false">FALSE()</f>
        <v>0</v>
      </c>
      <c r="D36" s="5" t="s">
        <v>110</v>
      </c>
      <c r="E36" s="5" t="s">
        <v>111</v>
      </c>
    </row>
    <row r="37" customFormat="false" ht="25.5" hidden="false" customHeight="false" outlineLevel="0" collapsed="false">
      <c r="A37" s="0" t="s">
        <v>112</v>
      </c>
      <c r="B37" s="5" t="b">
        <f aca="false">TRUE()</f>
        <v>1</v>
      </c>
      <c r="C37" s="12" t="s">
        <v>113</v>
      </c>
      <c r="D37" s="5" t="s">
        <v>114</v>
      </c>
      <c r="E37" s="5" t="s">
        <v>115</v>
      </c>
    </row>
    <row r="38" customFormat="false" ht="12.75" hidden="false" customHeight="false" outlineLevel="0" collapsed="false">
      <c r="A38" s="0" t="s">
        <v>116</v>
      </c>
      <c r="B38" s="5" t="b">
        <f aca="false">FALSE()</f>
        <v>0</v>
      </c>
      <c r="C38" s="5" t="s">
        <v>117</v>
      </c>
      <c r="D38" s="5" t="s">
        <v>118</v>
      </c>
      <c r="E38" s="5" t="s">
        <v>119</v>
      </c>
    </row>
    <row r="39" customFormat="false" ht="25.5" hidden="false" customHeight="false" outlineLevel="0" collapsed="false">
      <c r="A39" s="0" t="s">
        <v>120</v>
      </c>
      <c r="B39" s="5" t="b">
        <f aca="false">TRUE()</f>
        <v>1</v>
      </c>
      <c r="C39" s="12" t="s">
        <v>121</v>
      </c>
      <c r="D39" s="5" t="s">
        <v>122</v>
      </c>
      <c r="E39" s="5" t="s">
        <v>123</v>
      </c>
    </row>
    <row r="40" customFormat="false" ht="12.75" hidden="false" customHeight="false" outlineLevel="0" collapsed="false">
      <c r="A40" s="0" t="s">
        <v>124</v>
      </c>
      <c r="B40" s="5" t="b">
        <f aca="false">FALSE()</f>
        <v>0</v>
      </c>
      <c r="C40" s="5" t="s">
        <v>125</v>
      </c>
      <c r="D40" s="5" t="s">
        <v>126</v>
      </c>
      <c r="E40" s="5" t="s">
        <v>127</v>
      </c>
    </row>
    <row r="41" customFormat="false" ht="12.75" hidden="false" customHeight="false" outlineLevel="0" collapsed="false">
      <c r="A41" s="0" t="s">
        <v>128</v>
      </c>
      <c r="B41" s="5" t="b">
        <f aca="false">FALSE()</f>
        <v>0</v>
      </c>
      <c r="D41" s="5" t="s">
        <v>129</v>
      </c>
    </row>
    <row r="42" customFormat="false" ht="12.75" hidden="false" customHeight="false" outlineLevel="0" collapsed="false">
      <c r="A42" s="0" t="s">
        <v>130</v>
      </c>
      <c r="B42" s="5" t="b">
        <f aca="false">FALSE()</f>
        <v>0</v>
      </c>
      <c r="C42" s="5" t="s">
        <v>131</v>
      </c>
      <c r="D42" s="5" t="s">
        <v>132</v>
      </c>
      <c r="E42" s="5" t="s">
        <v>133</v>
      </c>
    </row>
    <row r="43" customFormat="false" ht="12.75" hidden="false" customHeight="false" outlineLevel="0" collapsed="false">
      <c r="A43" s="0" t="s">
        <v>134</v>
      </c>
      <c r="B43" s="5" t="b">
        <f aca="false">FALSE()</f>
        <v>0</v>
      </c>
      <c r="C43" s="5" t="s">
        <v>135</v>
      </c>
      <c r="D43" s="5" t="s">
        <v>136</v>
      </c>
      <c r="E43" s="5" t="s">
        <v>133</v>
      </c>
    </row>
    <row r="44" customFormat="false" ht="12.75" hidden="false" customHeight="false" outlineLevel="0" collapsed="false">
      <c r="A44" s="0" t="s">
        <v>137</v>
      </c>
      <c r="B44" s="5" t="b">
        <f aca="false">FALSE()</f>
        <v>0</v>
      </c>
      <c r="C44" s="5" t="s">
        <v>138</v>
      </c>
      <c r="D44" s="5" t="s">
        <v>139</v>
      </c>
      <c r="E44" s="5" t="s">
        <v>140</v>
      </c>
    </row>
    <row r="46" customFormat="false" ht="12.75" hidden="false" customHeight="false" outlineLevel="0" collapsed="false">
      <c r="A46" s="11" t="s">
        <v>141</v>
      </c>
      <c r="B46" s="11" t="s">
        <v>36</v>
      </c>
      <c r="C46" s="11" t="s">
        <v>142</v>
      </c>
    </row>
    <row r="47" customFormat="false" ht="12.75" hidden="false" customHeight="false" outlineLevel="0" collapsed="false">
      <c r="A47" s="0" t="s">
        <v>143</v>
      </c>
      <c r="B47" s="5" t="b">
        <f aca="false">TRUE()</f>
        <v>1</v>
      </c>
      <c r="C47" s="5" t="n">
        <v>16</v>
      </c>
    </row>
    <row r="48" customFormat="false" ht="12.75" hidden="false" customHeight="false" outlineLevel="0" collapsed="false">
      <c r="A48" s="0" t="s">
        <v>144</v>
      </c>
      <c r="B48" s="5" t="b">
        <f aca="false">TRUE()</f>
        <v>1</v>
      </c>
      <c r="C48" s="5" t="n">
        <v>1</v>
      </c>
    </row>
    <row r="49" customFormat="false" ht="12.75" hidden="false" customHeight="false" outlineLevel="0" collapsed="false">
      <c r="A49" s="0" t="s">
        <v>145</v>
      </c>
      <c r="B49" s="5" t="b">
        <f aca="false">FALSE()</f>
        <v>0</v>
      </c>
      <c r="C49" s="5" t="n">
        <v>22</v>
      </c>
    </row>
    <row r="50" customFormat="false" ht="12.75" hidden="false" customHeight="false" outlineLevel="0" collapsed="false">
      <c r="A50" s="0" t="s">
        <v>145</v>
      </c>
      <c r="B50" s="5" t="b">
        <f aca="false">FALSE()</f>
        <v>0</v>
      </c>
      <c r="C50" s="5" t="n">
        <v>9</v>
      </c>
    </row>
    <row r="52" customFormat="false" ht="12.75" hidden="false" customHeight="false" outlineLevel="0" collapsed="false">
      <c r="A52" s="11" t="s">
        <v>146</v>
      </c>
      <c r="B52" s="11" t="s">
        <v>147</v>
      </c>
      <c r="C52" s="11"/>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SCANXLS 3.24 © 2007 Systems Modelling Ltd.</oddHeader>
    <oddFooter>&amp;LScanxls (c)2004-7 Sysmod.com&amp;CPrinted &amp;D &amp;T&amp;R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5" width="48.7"/>
    <col collapsed="false" customWidth="true" hidden="false" outlineLevel="0" max="2" min="2" style="5" width="24.7"/>
    <col collapsed="false" customWidth="true" hidden="false" outlineLevel="0" max="3" min="3" style="5" width="15.7"/>
    <col collapsed="false" customWidth="true" hidden="false" outlineLevel="0" max="4" min="4" style="5" width="17.99"/>
    <col collapsed="false" customWidth="true" hidden="false" outlineLevel="0" max="5" min="5" style="5" width="15.7"/>
    <col collapsed="false" customWidth="true" hidden="false" outlineLevel="0" max="6" min="6" style="5" width="16.42"/>
    <col collapsed="false" customWidth="true" hidden="false" outlineLevel="0" max="7" min="7" style="5" width="9.85"/>
    <col collapsed="false" customWidth="true" hidden="false" outlineLevel="0" max="8" min="8" style="5" width="16.13"/>
    <col collapsed="false" customWidth="true" hidden="false" outlineLevel="0" max="9" min="9" style="5" width="30.7"/>
    <col collapsed="false" customWidth="true" hidden="false" outlineLevel="0" max="10" min="10" style="5" width="8.7"/>
    <col collapsed="false" customWidth="true" hidden="false" outlineLevel="0" max="11" min="11" style="5" width="10.41"/>
    <col collapsed="false" customWidth="true" hidden="false" outlineLevel="0" max="12" min="12" style="5" width="15.99"/>
    <col collapsed="false" customWidth="true" hidden="false" outlineLevel="0" max="13" min="13" style="5" width="15.85"/>
    <col collapsed="false" customWidth="true" hidden="false" outlineLevel="0" max="14" min="14" style="5" width="11.42"/>
    <col collapsed="false" customWidth="true" hidden="false" outlineLevel="0" max="15" min="15" style="5" width="23.56"/>
    <col collapsed="false" customWidth="true" hidden="false" outlineLevel="0" max="16" min="16" style="5" width="13.56"/>
    <col collapsed="false" customWidth="true" hidden="false" outlineLevel="0" max="17" min="17" style="5" width="20.7"/>
    <col collapsed="false" customWidth="true" hidden="false" outlineLevel="0" max="18" min="18" style="5" width="13.56"/>
    <col collapsed="false" customWidth="true" hidden="false" outlineLevel="0" max="19" min="19" style="5" width="11.42"/>
    <col collapsed="false" customWidth="true" hidden="false" outlineLevel="0" max="20" min="20" style="5" width="20.7"/>
    <col collapsed="false" customWidth="true" hidden="false" outlineLevel="0" max="21" min="21" style="5" width="15.41"/>
    <col collapsed="false" customWidth="true" hidden="false" outlineLevel="0" max="22" min="22" style="5" width="20.7"/>
    <col collapsed="false" customWidth="true" hidden="false" outlineLevel="0" max="24" min="24" style="5" width="20.7"/>
    <col collapsed="false" customWidth="true" hidden="false" outlineLevel="0" max="25" min="25" style="5" width="9.99"/>
    <col collapsed="false" customWidth="true" hidden="false" outlineLevel="0" max="26" min="26" style="5" width="20.7"/>
    <col collapsed="false" customWidth="true" hidden="false" outlineLevel="0" max="27" min="27" style="5" width="8.56"/>
    <col collapsed="false" customWidth="true" hidden="false" outlineLevel="0" max="28" min="28" style="5" width="30.7"/>
    <col collapsed="false" customWidth="true" hidden="false" outlineLevel="0" max="29" min="29" style="5" width="7.28"/>
    <col collapsed="false" customWidth="true" hidden="false" outlineLevel="0" max="30" min="30" style="5" width="30.7"/>
    <col collapsed="false" customWidth="true" hidden="false" outlineLevel="0" max="31" min="31" style="5" width="9.28"/>
    <col collapsed="false" customWidth="true" hidden="false" outlineLevel="0" max="32" min="32" style="5" width="8.85"/>
    <col collapsed="false" customWidth="true" hidden="false" outlineLevel="0" max="33" min="33" style="5" width="28.14"/>
    <col collapsed="false" customWidth="true" hidden="false" outlineLevel="0" max="34" min="34" style="5" width="8.7"/>
    <col collapsed="false" customWidth="true" hidden="false" outlineLevel="0" max="35" min="35" style="5" width="32.14"/>
    <col collapsed="false" customWidth="true" hidden="false" outlineLevel="0" max="36" min="36" style="5" width="8.41"/>
    <col collapsed="false" customWidth="true" hidden="false" outlineLevel="0" max="37" min="37" style="5" width="13.14"/>
    <col collapsed="false" customWidth="true" hidden="false" outlineLevel="0" max="38" min="38" style="5" width="10.28"/>
    <col collapsed="false" customWidth="true" hidden="false" outlineLevel="0" max="39" min="39" style="5" width="7.99"/>
    <col collapsed="false" customWidth="true" hidden="false" outlineLevel="0" max="40" min="40" style="5" width="11.56"/>
    <col collapsed="false" customWidth="true" hidden="false" outlineLevel="0" max="41" min="41" style="5" width="12.28"/>
    <col collapsed="false" customWidth="true" hidden="false" outlineLevel="0" max="42" min="42" style="5" width="12.14"/>
    <col collapsed="false" customWidth="true" hidden="false" outlineLevel="0" max="43" min="43" style="5" width="11.56"/>
    <col collapsed="false" customWidth="true" hidden="false" outlineLevel="0" max="44" min="44" style="5" width="10.71"/>
    <col collapsed="false" customWidth="true" hidden="false" outlineLevel="0" max="45" min="45" style="5" width="10.56"/>
    <col collapsed="false" customWidth="true" hidden="false" outlineLevel="0" max="46" min="46" style="5" width="11.28"/>
    <col collapsed="false" customWidth="true" hidden="false" outlineLevel="0" max="47" min="47" style="5" width="10.28"/>
    <col collapsed="false" customWidth="true" hidden="false" outlineLevel="0" max="50" min="48" style="5" width="10.71"/>
    <col collapsed="false" customWidth="true" hidden="false" outlineLevel="0" max="51" min="51" style="5" width="11.99"/>
    <col collapsed="false" customWidth="true" hidden="false" outlineLevel="0" max="60" min="52" style="5" width="9.7"/>
    <col collapsed="false" customWidth="true" hidden="false" outlineLevel="0" max="61" min="61" style="5" width="30.7"/>
    <col collapsed="false" customWidth="true" hidden="false" outlineLevel="0" max="62" min="62" style="5" width="9.7"/>
    <col collapsed="false" customWidth="true" hidden="false" outlineLevel="0" max="63" min="63" style="5" width="30.7"/>
    <col collapsed="false" customWidth="true" hidden="false" outlineLevel="0" max="64" min="64" style="5" width="9.7"/>
    <col collapsed="false" customWidth="true" hidden="false" outlineLevel="0" max="65" min="65" style="5" width="30.7"/>
    <col collapsed="false" customWidth="true" hidden="false" outlineLevel="0" max="66" min="66" style="5" width="9.7"/>
    <col collapsed="false" customWidth="true" hidden="false" outlineLevel="0" max="67" min="67" style="5" width="30.7"/>
    <col collapsed="false" customWidth="true" hidden="false" outlineLevel="0" max="68" min="68" style="5" width="13.14"/>
    <col collapsed="false" customWidth="true" hidden="false" outlineLevel="0" max="69" min="69" style="5" width="30.7"/>
    <col collapsed="false" customWidth="true" hidden="false" outlineLevel="0" max="70" min="70" style="5" width="6.41"/>
    <col collapsed="false" customWidth="true" hidden="false" outlineLevel="0" max="71" min="71" style="5" width="30.7"/>
    <col collapsed="false" customWidth="true" hidden="false" outlineLevel="0" max="72" min="72" style="5" width="9.56"/>
    <col collapsed="false" customWidth="true" hidden="false" outlineLevel="0" max="73" min="73" style="5" width="30.7"/>
    <col collapsed="false" customWidth="true" hidden="false" outlineLevel="0" max="74" min="74" style="5" width="8.85"/>
    <col collapsed="false" customWidth="true" hidden="false" outlineLevel="0" max="75" min="75" style="5" width="30.7"/>
    <col collapsed="false" customWidth="true" hidden="false" outlineLevel="0" max="76" min="76" style="5" width="10.71"/>
    <col collapsed="false" customWidth="true" hidden="false" outlineLevel="0" max="77" min="77" style="5" width="30.7"/>
    <col collapsed="false" customWidth="true" hidden="false" outlineLevel="0" max="78" min="78" style="5" width="11.28"/>
    <col collapsed="false" customWidth="true" hidden="false" outlineLevel="0" max="79" min="79" style="5" width="30.7"/>
    <col collapsed="false" customWidth="true" hidden="false" outlineLevel="0" max="80" min="80" style="5" width="8.14"/>
    <col collapsed="false" customWidth="true" hidden="false" outlineLevel="0" max="81" min="81" style="5" width="30.7"/>
    <col collapsed="false" customWidth="true" hidden="false" outlineLevel="0" max="82" min="82" style="5" width="8.7"/>
    <col collapsed="false" customWidth="true" hidden="false" outlineLevel="0" max="83" min="83" style="5" width="30.7"/>
    <col collapsed="false" customWidth="true" hidden="false" outlineLevel="0" max="84" min="84" style="5" width="13.56"/>
    <col collapsed="false" customWidth="true" hidden="false" outlineLevel="0" max="85" min="85" style="5" width="30.7"/>
    <col collapsed="false" customWidth="true" hidden="false" outlineLevel="0" max="86" min="86" style="5" width="9.56"/>
    <col collapsed="false" customWidth="true" hidden="false" outlineLevel="0" max="87" min="87" style="5" width="13.28"/>
  </cols>
  <sheetData>
    <row r="1" customFormat="false" ht="30" hidden="false" customHeight="true" outlineLevel="0" collapsed="false">
      <c r="A1" s="13" t="s">
        <v>148</v>
      </c>
      <c r="B1" s="14" t="s">
        <v>149</v>
      </c>
      <c r="D1" s="15" t="s">
        <v>150</v>
      </c>
      <c r="H1" s="16"/>
      <c r="I1" s="17" t="s">
        <v>151</v>
      </c>
      <c r="J1" s="18" t="n">
        <f aca="false">IF(J2=0,1,C2/(J2*24*60)/(1024*1024))</f>
        <v>0.320912012074241</v>
      </c>
      <c r="AL1" s="19"/>
      <c r="AM1" s="19"/>
      <c r="AN1" s="19"/>
      <c r="AO1" s="20"/>
      <c r="AP1" s="19"/>
      <c r="AQ1" s="19"/>
      <c r="AR1" s="19"/>
      <c r="AS1" s="19"/>
      <c r="AT1" s="19"/>
      <c r="AU1" s="21"/>
      <c r="AV1" s="22"/>
      <c r="AW1" s="22"/>
      <c r="AX1" s="22"/>
      <c r="AY1" s="22" t="s">
        <v>152</v>
      </c>
      <c r="BB1" s="22"/>
      <c r="BC1" s="22"/>
      <c r="BD1" s="22"/>
      <c r="BE1" s="22"/>
      <c r="BF1" s="22"/>
      <c r="BG1" s="22"/>
      <c r="BP1" s="23" t="s">
        <v>153</v>
      </c>
      <c r="BQ1" s="23"/>
      <c r="CH1" s="24" t="n">
        <f aca="false">LN(1+C1)+SUM(S1,U1,W1,Y1,AF1,AH1)+N(AA1)+N(AC1)+LN(1+AN1)+SQRT(AR1+AU1+SUM(BA1:BL1))+LN(1+BN1)+SUM(BP1,BR1,BT1,BV1,BX1,BZ1)+LN(1+CB1)+SUM(CD1,CF1)</f>
        <v>0</v>
      </c>
    </row>
    <row r="2" customFormat="false" ht="30" hidden="false" customHeight="true" outlineLevel="0" collapsed="false">
      <c r="A2" s="12" t="s">
        <v>154</v>
      </c>
      <c r="B2" s="16" t="s">
        <v>155</v>
      </c>
      <c r="C2" s="25" t="n">
        <f aca="false">SUM(C$6:C$40)</f>
        <v>13711840</v>
      </c>
      <c r="D2" s="26" t="n">
        <f aca="false">MIN(D$6:D$40)</f>
        <v>39192.5269907407</v>
      </c>
      <c r="E2" s="26" t="n">
        <f aca="false">MIN(E$6:E$40)</f>
        <v>39235</v>
      </c>
      <c r="F2" s="26" t="n">
        <f aca="false">MIN(F$6:F$40)</f>
        <v>34253.3755787037</v>
      </c>
      <c r="G2" s="16" t="n">
        <f aca="false">COUNTA(G$6:G$40)</f>
        <v>4</v>
      </c>
      <c r="I2" s="16" t="n">
        <f aca="false">COUNTA(I$6:I$40)</f>
        <v>6</v>
      </c>
      <c r="J2" s="27" t="n">
        <f aca="false">SUM(J$6:J$40)/60/60/24</f>
        <v>0.0282974537037037</v>
      </c>
      <c r="K2" s="16" t="n">
        <f aca="false">COUNTA(K$6:K$40)</f>
        <v>0</v>
      </c>
      <c r="L2" s="16" t="n">
        <f aca="false">COUNTA(L$6:L$40)</f>
        <v>8</v>
      </c>
      <c r="M2" s="16" t="n">
        <f aca="false">COUNTA(M$6:M$40)</f>
        <v>27</v>
      </c>
      <c r="N2" s="16" t="n">
        <f aca="false">COUNTA(N$6:N$40)</f>
        <v>27</v>
      </c>
      <c r="O2" s="16" t="n">
        <f aca="false">COUNTA(O$6:O$40)</f>
        <v>3</v>
      </c>
      <c r="P2" s="16" t="n">
        <f aca="false">COUNTA(P$6:P$40)</f>
        <v>3</v>
      </c>
      <c r="Q2" s="16" t="n">
        <f aca="false">COUNTA(Q$6:Q$40)</f>
        <v>25</v>
      </c>
      <c r="R2" s="16" t="n">
        <f aca="false">COUNTA(R$6:R$40)</f>
        <v>2</v>
      </c>
      <c r="S2" s="16" t="n">
        <f aca="false">COUNTA(S$6:S$40)</f>
        <v>5</v>
      </c>
      <c r="T2" s="16" t="n">
        <f aca="false">COUNTA(T$6:T$40)</f>
        <v>5</v>
      </c>
      <c r="U2" s="16" t="n">
        <f aca="false">COUNTA(U$6:U$40)</f>
        <v>3</v>
      </c>
      <c r="V2" s="16" t="n">
        <f aca="false">COUNTA(V$6:V$40)</f>
        <v>3</v>
      </c>
      <c r="W2" s="16" t="n">
        <f aca="false">COUNTA(W$6:W$40)</f>
        <v>3</v>
      </c>
      <c r="X2" s="16" t="n">
        <f aca="false">COUNTA(X$6:X$40)</f>
        <v>3</v>
      </c>
      <c r="Y2" s="16" t="n">
        <f aca="false">COUNTA(Y$6:Y$40)</f>
        <v>6</v>
      </c>
      <c r="Z2" s="16" t="n">
        <f aca="false">COUNTA(Z$6:Z$40)</f>
        <v>6</v>
      </c>
      <c r="AA2" s="16" t="n">
        <f aca="false">COUNTA(AA$6:AA$40)</f>
        <v>6</v>
      </c>
      <c r="AB2" s="16" t="n">
        <f aca="false">COUNTA(AB$6:AB$40)</f>
        <v>6</v>
      </c>
      <c r="AC2" s="16" t="n">
        <f aca="false">COUNTA(AC$6:AC$40)</f>
        <v>13</v>
      </c>
      <c r="AD2" s="16" t="n">
        <f aca="false">COUNTA(AD$6:AD$40)</f>
        <v>13</v>
      </c>
      <c r="AE2" s="16" t="n">
        <f aca="false">COUNTA(AE$6:AE$40)</f>
        <v>26</v>
      </c>
      <c r="AF2" s="16" t="n">
        <f aca="false">COUNTA(AF$6:AF$40)</f>
        <v>11</v>
      </c>
      <c r="AG2" s="16" t="n">
        <f aca="false">COUNTA(AG$6:AG$40)</f>
        <v>11</v>
      </c>
      <c r="AH2" s="16" t="n">
        <f aca="false">COUNTA(AH$6:AH$40)</f>
        <v>11</v>
      </c>
      <c r="AI2" s="16" t="n">
        <f aca="false">COUNTA(AI$6:AI$40)</f>
        <v>11</v>
      </c>
      <c r="AJ2" s="16" t="n">
        <f aca="false">COUNTA(AJ$6:AJ$40)</f>
        <v>16</v>
      </c>
      <c r="AK2" s="16" t="n">
        <f aca="false">COUNTA(AK$6:AK$40)</f>
        <v>28</v>
      </c>
      <c r="AL2" s="16" t="n">
        <f aca="false">COUNTA(AL$6:AL$40)</f>
        <v>5</v>
      </c>
      <c r="AM2" s="16" t="n">
        <f aca="false">COUNTA(AM$6:AM$40)</f>
        <v>2</v>
      </c>
      <c r="AN2" s="16" t="n">
        <f aca="false">COUNTA(AN$6:AN$40)</f>
        <v>4</v>
      </c>
      <c r="AO2" s="16" t="n">
        <f aca="false">COUNTA(AO$6:AO$40)</f>
        <v>5</v>
      </c>
      <c r="AP2" s="16" t="n">
        <f aca="false">COUNTA(AP$6:AP$40)</f>
        <v>5</v>
      </c>
      <c r="AQ2" s="16" t="n">
        <f aca="false">COUNTA(AQ$6:AQ$40)</f>
        <v>26</v>
      </c>
      <c r="AR2" s="16" t="n">
        <f aca="false">COUNTA(AR$6:AR$40)</f>
        <v>1</v>
      </c>
      <c r="AS2" s="16" t="n">
        <f aca="false">COUNTA(AS$6:AS$40)</f>
        <v>19</v>
      </c>
      <c r="AT2" s="16" t="n">
        <f aca="false">COUNTA(AT$6:AT$40)</f>
        <v>17</v>
      </c>
      <c r="AU2" s="16" t="n">
        <f aca="false">COUNTA(AU$6:AU$40)</f>
        <v>5</v>
      </c>
      <c r="AV2" s="16" t="n">
        <f aca="false">COUNTA(AV$6:AV$40)</f>
        <v>27</v>
      </c>
      <c r="AW2" s="16" t="n">
        <f aca="false">COUNTA(AW$6:AW$40)</f>
        <v>28</v>
      </c>
      <c r="AX2" s="16" t="n">
        <f aca="false">COUNTA(AX$6:AX$40)</f>
        <v>28</v>
      </c>
      <c r="AY2" s="16" t="n">
        <f aca="false">COUNTA(AY$6:AY$40)</f>
        <v>27</v>
      </c>
      <c r="AZ2" s="16" t="n">
        <f aca="false">COUNTA(AZ$6:AZ$40)</f>
        <v>1</v>
      </c>
      <c r="BA2" s="16" t="n">
        <f aca="false">COUNTA(BA$6:BA$40)</f>
        <v>4</v>
      </c>
      <c r="BB2" s="16" t="n">
        <f aca="false">COUNTA(BB$6:BB$40)</f>
        <v>3</v>
      </c>
      <c r="BC2" s="16" t="n">
        <f aca="false">COUNTA(BC$6:BC$40)</f>
        <v>3</v>
      </c>
      <c r="BD2" s="16" t="n">
        <f aca="false">COUNTA(BD$6:BD$40)</f>
        <v>2</v>
      </c>
      <c r="BE2" s="16" t="n">
        <f aca="false">COUNTA(BE$6:BE$40)</f>
        <v>2</v>
      </c>
      <c r="BF2" s="16" t="n">
        <f aca="false">COUNTA(BF$6:BF$40)</f>
        <v>2</v>
      </c>
      <c r="BG2" s="16" t="n">
        <f aca="false">COUNTA(BG$6:BG$40)</f>
        <v>3</v>
      </c>
      <c r="BH2" s="16" t="n">
        <f aca="false">COUNTA(BH$6:BH$40)</f>
        <v>6</v>
      </c>
      <c r="BI2" s="16" t="n">
        <f aca="false">COUNTA(BI$6:BI$40)</f>
        <v>6</v>
      </c>
      <c r="BJ2" s="16" t="n">
        <f aca="false">COUNTA(BJ$6:BJ$40)</f>
        <v>5</v>
      </c>
      <c r="BK2" s="16" t="n">
        <f aca="false">COUNTA(BK$6:BK$40)</f>
        <v>5</v>
      </c>
      <c r="BL2" s="16" t="n">
        <f aca="false">COUNTA(BL$6:BL$40)</f>
        <v>3</v>
      </c>
      <c r="BM2" s="16" t="n">
        <f aca="false">COUNTA(BM$6:BM$40)</f>
        <v>3</v>
      </c>
      <c r="BN2" s="16" t="n">
        <f aca="false">COUNTA(BN$6:BN$40)</f>
        <v>12</v>
      </c>
      <c r="BO2" s="16" t="n">
        <f aca="false">COUNTA(BO$6:BO$40)</f>
        <v>12</v>
      </c>
      <c r="BP2" s="16" t="n">
        <f aca="false">COUNTA(BP$6:BP$40)</f>
        <v>5</v>
      </c>
      <c r="BQ2" s="16" t="n">
        <f aca="false">COUNTA(BQ$6:BQ$40)</f>
        <v>5</v>
      </c>
      <c r="BR2" s="16" t="n">
        <f aca="false">COUNTA(BR$6:BR$40)</f>
        <v>1</v>
      </c>
      <c r="BS2" s="16" t="n">
        <f aca="false">COUNTA(BS$6:BS$40)</f>
        <v>1</v>
      </c>
      <c r="BT2" s="16" t="n">
        <f aca="false">COUNTA(BT$6:BT$40)</f>
        <v>4</v>
      </c>
      <c r="BU2" s="16" t="n">
        <f aca="false">COUNTA(BU$6:BU$40)</f>
        <v>4</v>
      </c>
      <c r="BV2" s="16" t="n">
        <f aca="false">COUNTA(BV$6:BV$40)</f>
        <v>2</v>
      </c>
      <c r="BW2" s="16" t="n">
        <f aca="false">COUNTA(BW$6:BW$40)</f>
        <v>2</v>
      </c>
      <c r="BX2" s="16" t="n">
        <f aca="false">COUNTA(BX$6:BX$40)</f>
        <v>3</v>
      </c>
      <c r="BY2" s="16" t="n">
        <f aca="false">COUNTA(BY$6:BY$40)</f>
        <v>3</v>
      </c>
      <c r="BZ2" s="16" t="n">
        <f aca="false">COUNTA(BZ$6:BZ$40)</f>
        <v>1</v>
      </c>
      <c r="CA2" s="16" t="n">
        <f aca="false">COUNTA(CA$6:CA$40)</f>
        <v>1</v>
      </c>
      <c r="CB2" s="16" t="n">
        <f aca="false">COUNTA(CB$6:CB$40)</f>
        <v>9</v>
      </c>
      <c r="CC2" s="16" t="n">
        <f aca="false">COUNTA(CC$6:CC$40)</f>
        <v>9</v>
      </c>
      <c r="CD2" s="16" t="n">
        <f aca="false">COUNTA(CD$6:CD$40)</f>
        <v>0</v>
      </c>
      <c r="CE2" s="16" t="n">
        <f aca="false">COUNTA(CE$6:CE$40)</f>
        <v>0</v>
      </c>
      <c r="CF2" s="16" t="n">
        <f aca="false">COUNTA(CF$6:CF$40)</f>
        <v>0</v>
      </c>
      <c r="CG2" s="16" t="n">
        <f aca="false">COUNTA(CG$6:CG$40)</f>
        <v>0</v>
      </c>
      <c r="CH2" s="28" t="n">
        <f aca="false">MATCH(MAX(CH$6:CH$40),CH$6:CH$40,0)+ROW(CH5)</f>
        <v>23</v>
      </c>
    </row>
    <row r="3" customFormat="false" ht="30" hidden="false" customHeight="true" outlineLevel="0" collapsed="false">
      <c r="A3" s="12" t="s">
        <v>156</v>
      </c>
      <c r="B3" s="16" t="s">
        <v>157</v>
      </c>
      <c r="C3" s="25" t="n">
        <f aca="false">MAX(C$6:C$40)</f>
        <v>5209600</v>
      </c>
      <c r="D3" s="26" t="n">
        <f aca="false">MAX(D$6:D$40)</f>
        <v>39423.7381597222</v>
      </c>
      <c r="E3" s="26" t="n">
        <f aca="false">MAX(E$6:E$40)</f>
        <v>39423</v>
      </c>
      <c r="F3" s="26" t="n">
        <f aca="false">MAX(F$6:F$40)</f>
        <v>39423.738287037</v>
      </c>
      <c r="G3" s="25"/>
      <c r="H3" s="25"/>
      <c r="I3" s="25" t="n">
        <f aca="false">MAX(I$6:I$40)</f>
        <v>0</v>
      </c>
      <c r="J3" s="27" t="n">
        <f aca="false">MAX(J$6:J$40)/60/60/24</f>
        <v>0.0166319444444444</v>
      </c>
      <c r="K3" s="25" t="n">
        <f aca="false">MAX(K$6:K$40)</f>
        <v>0</v>
      </c>
      <c r="L3" s="25" t="n">
        <f aca="false">MAX(L$6:L$40)</f>
        <v>0</v>
      </c>
      <c r="M3" s="25" t="n">
        <f aca="false">MAX(M$6:M$40)</f>
        <v>0</v>
      </c>
      <c r="N3" s="25" t="n">
        <f aca="false">MAX(N$6:N$40)</f>
        <v>0</v>
      </c>
      <c r="O3" s="25" t="n">
        <f aca="false">MAX(O$6:O$40)</f>
        <v>0</v>
      </c>
      <c r="P3" s="25" t="n">
        <f aca="false">MAX(P$6:P$40)</f>
        <v>0</v>
      </c>
      <c r="Q3" s="25" t="n">
        <f aca="false">MAX(Q$6:Q$40)</f>
        <v>0</v>
      </c>
      <c r="R3" s="25" t="n">
        <f aca="false">MAX(R$6:R$40)</f>
        <v>0</v>
      </c>
      <c r="S3" s="25" t="n">
        <f aca="false">MAX(S$6:S$40)</f>
        <v>1106</v>
      </c>
      <c r="T3" s="25" t="n">
        <f aca="false">MAX(T$6:T$40)</f>
        <v>0</v>
      </c>
      <c r="U3" s="25" t="n">
        <f aca="false">MAX(U$6:U$40)</f>
        <v>2</v>
      </c>
      <c r="V3" s="25" t="n">
        <f aca="false">MAX(V$6:V$40)</f>
        <v>0</v>
      </c>
      <c r="W3" s="25" t="n">
        <f aca="false">MAX(W$6:W$40)</f>
        <v>1</v>
      </c>
      <c r="X3" s="25" t="n">
        <f aca="false">MAX(X$6:X$40)</f>
        <v>0</v>
      </c>
      <c r="Y3" s="25" t="n">
        <f aca="false">MAX(Y$6:Y$40)</f>
        <v>22</v>
      </c>
      <c r="Z3" s="25" t="n">
        <f aca="false">MAX(Z$6:Z$40)</f>
        <v>0</v>
      </c>
      <c r="AA3" s="25" t="n">
        <f aca="false">MAX(AA$6:AA$40)</f>
        <v>3</v>
      </c>
      <c r="AB3" s="25" t="n">
        <f aca="false">MAX(AB$6:AB$40)</f>
        <v>0</v>
      </c>
      <c r="AC3" s="25" t="n">
        <f aca="false">MAX(AC$6:AC$40)</f>
        <v>5</v>
      </c>
      <c r="AD3" s="25" t="n">
        <f aca="false">MAX(AD$6:AD$40)</f>
        <v>0</v>
      </c>
      <c r="AE3" s="25" t="n">
        <f aca="false">MAX(AE$6:AE$40)</f>
        <v>12.4519</v>
      </c>
      <c r="AF3" s="25" t="n">
        <f aca="false">MAX(AF$6:AF$40)</f>
        <v>5</v>
      </c>
      <c r="AG3" s="25" t="n">
        <f aca="false">MAX(AG$6:AG$40)</f>
        <v>0</v>
      </c>
      <c r="AH3" s="25" t="n">
        <f aca="false">MAX(AH$6:AH$40)</f>
        <v>28</v>
      </c>
      <c r="AI3" s="25" t="n">
        <f aca="false">MAX(AI$6:AI$40)</f>
        <v>0</v>
      </c>
      <c r="AJ3" s="25" t="n">
        <f aca="false">MAX(AJ$6:AJ$40)</f>
        <v>466</v>
      </c>
      <c r="AK3" s="25" t="n">
        <f aca="false">MAX(AK$6:AK$40)</f>
        <v>24</v>
      </c>
      <c r="AL3" s="25" t="n">
        <f aca="false">MAX(AL$6:AL$40)</f>
        <v>4</v>
      </c>
      <c r="AM3" s="25" t="n">
        <f aca="false">MAX(AM$6:AM$40)</f>
        <v>2</v>
      </c>
      <c r="AN3" s="25" t="n">
        <f aca="false">MAX(AN$6:AN$40)</f>
        <v>1221</v>
      </c>
      <c r="AO3" s="25" t="n">
        <f aca="false">MAX(AO$6:AO$40)</f>
        <v>15088</v>
      </c>
      <c r="AP3" s="25" t="n">
        <f aca="false">MAX(AP$6:AP$40)</f>
        <v>6144</v>
      </c>
      <c r="AQ3" s="25" t="n">
        <f aca="false">MAX(AQ$6:AQ$40)</f>
        <v>30720</v>
      </c>
      <c r="AR3" s="25" t="n">
        <f aca="false">MAX(AR$6:AR$40)</f>
        <v>1</v>
      </c>
      <c r="AS3" s="25" t="n">
        <f aca="false">MAX(AS$6:AS$40)</f>
        <v>32397</v>
      </c>
      <c r="AT3" s="25" t="n">
        <f aca="false">MAX(AT$6:AT$40)</f>
        <v>26316</v>
      </c>
      <c r="AU3" s="25" t="n">
        <f aca="false">MAX(AU$6:AU$40)</f>
        <v>12288</v>
      </c>
      <c r="AV3" s="25" t="n">
        <f aca="false">MAX(AV$6:AV$40)</f>
        <v>16777435</v>
      </c>
      <c r="AW3" s="25" t="n">
        <f aca="false">MAX(AW$6:AW$40)</f>
        <v>0</v>
      </c>
      <c r="AX3" s="25" t="n">
        <f aca="false">MAX(AX$6:AX$40)</f>
        <v>0</v>
      </c>
      <c r="AY3" s="25" t="n">
        <f aca="false">MAX(AY$6:AY$40)</f>
        <v>49152</v>
      </c>
      <c r="AZ3" s="25" t="n">
        <f aca="false">MAX(AZ$6:AZ$40)</f>
        <v>1</v>
      </c>
      <c r="BA3" s="25" t="n">
        <f aca="false">MAX(BA$6:BA$40)</f>
        <v>6144</v>
      </c>
      <c r="BB3" s="25" t="n">
        <f aca="false">MAX(BB$6:BB$40)</f>
        <v>6144</v>
      </c>
      <c r="BC3" s="25" t="n">
        <f aca="false">MAX(BC$6:BC$40)</f>
        <v>21161</v>
      </c>
      <c r="BD3" s="25" t="n">
        <f aca="false">MAX(BD$6:BD$40)</f>
        <v>1</v>
      </c>
      <c r="BE3" s="25" t="n">
        <f aca="false">MAX(BE$6:BE$40)</f>
        <v>1</v>
      </c>
      <c r="BF3" s="25" t="n">
        <f aca="false">MAX(BF$6:BF$40)</f>
        <v>2</v>
      </c>
      <c r="BG3" s="25" t="n">
        <f aca="false">MAX(BG$6:BG$40)</f>
        <v>18</v>
      </c>
      <c r="BH3" s="25" t="n">
        <f aca="false">MAX(BH$6:BH$40)</f>
        <v>21179</v>
      </c>
      <c r="BI3" s="25" t="n">
        <f aca="false">MAX(BI$6:BI$40)</f>
        <v>0</v>
      </c>
      <c r="BJ3" s="25" t="n">
        <f aca="false">MAX(BJ$6:BJ$40)</f>
        <v>2046</v>
      </c>
      <c r="BK3" s="25" t="n">
        <f aca="false">MAX(BK$6:BK$40)</f>
        <v>0</v>
      </c>
      <c r="BL3" s="25" t="n">
        <f aca="false">MAX(BL$6:BL$40)</f>
        <v>233</v>
      </c>
      <c r="BM3" s="25" t="n">
        <f aca="false">MAX(BM$6:BM$40)</f>
        <v>0</v>
      </c>
      <c r="BN3" s="25" t="n">
        <f aca="false">MAX(BN$6:BN$40)</f>
        <v>13938</v>
      </c>
      <c r="BO3" s="25" t="n">
        <f aca="false">MAX(BO$6:BO$40)</f>
        <v>0</v>
      </c>
      <c r="BP3" s="25" t="n">
        <f aca="false">MAX(BP$6:BP$40)</f>
        <v>12288</v>
      </c>
      <c r="BQ3" s="25" t="n">
        <f aca="false">MAX(BQ$6:BQ$40)</f>
        <v>0</v>
      </c>
      <c r="BR3" s="25" t="n">
        <f aca="false">MAX(BR$6:BR$40)</f>
        <v>2</v>
      </c>
      <c r="BS3" s="25" t="n">
        <f aca="false">MAX(BS$6:BS$40)</f>
        <v>0</v>
      </c>
      <c r="BT3" s="25" t="n">
        <f aca="false">MAX(BT$6:BT$40)</f>
        <v>252</v>
      </c>
      <c r="BU3" s="25" t="n">
        <f aca="false">MAX(BU$6:BU$40)</f>
        <v>0</v>
      </c>
      <c r="BV3" s="25" t="n">
        <f aca="false">MAX(BV$6:BV$40)</f>
        <v>2</v>
      </c>
      <c r="BW3" s="25" t="n">
        <f aca="false">MAX(BW$6:BW$40)</f>
        <v>0</v>
      </c>
      <c r="BX3" s="25" t="n">
        <f aca="false">MAX(BX$6:BX$40)</f>
        <v>270</v>
      </c>
      <c r="BY3" s="25" t="n">
        <f aca="false">MAX(BY$6:BY$40)</f>
        <v>0</v>
      </c>
      <c r="BZ3" s="25" t="n">
        <f aca="false">MAX(BZ$6:BZ$40)</f>
        <v>54</v>
      </c>
      <c r="CA3" s="25" t="n">
        <f aca="false">MAX(CA$6:CA$40)</f>
        <v>0</v>
      </c>
      <c r="CB3" s="25" t="n">
        <f aca="false">MAX(CB$6:CB$40)</f>
        <v>8001</v>
      </c>
      <c r="CC3" s="25" t="n">
        <f aca="false">MAX(CC$6:CC$40)</f>
        <v>0</v>
      </c>
      <c r="CD3" s="25" t="n">
        <f aca="false">MAX(CD$6:CD$40)</f>
        <v>0</v>
      </c>
      <c r="CE3" s="25" t="n">
        <f aca="false">MAX(CE$6:CE$40)</f>
        <v>0</v>
      </c>
      <c r="CF3" s="25" t="n">
        <f aca="false">MAX(CF$6:CF$40)</f>
        <v>0</v>
      </c>
      <c r="CG3" s="25" t="n">
        <f aca="false">MAX(CG$6:CG$40)</f>
        <v>0</v>
      </c>
      <c r="CH3" s="25" t="n">
        <f aca="false">MAX(CH$6:CH$40)</f>
        <v>12510.6461669725</v>
      </c>
    </row>
    <row r="4" customFormat="false" ht="12.75" hidden="false" customHeight="false" outlineLevel="0" collapsed="false">
      <c r="A4" s="12"/>
      <c r="B4" s="16"/>
      <c r="C4" s="25"/>
      <c r="D4" s="26"/>
      <c r="E4" s="26"/>
      <c r="F4" s="26"/>
      <c r="G4" s="25"/>
      <c r="H4" s="25"/>
      <c r="I4" s="25"/>
      <c r="J4" s="27"/>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row>
    <row r="5" customFormat="false" ht="30" hidden="false" customHeight="true" outlineLevel="0" collapsed="false">
      <c r="A5" s="29" t="s">
        <v>158</v>
      </c>
      <c r="B5" s="29" t="s">
        <v>159</v>
      </c>
      <c r="C5" s="30" t="s">
        <v>160</v>
      </c>
      <c r="D5" s="31" t="s">
        <v>161</v>
      </c>
      <c r="E5" s="31" t="s">
        <v>162</v>
      </c>
      <c r="F5" s="31" t="s">
        <v>163</v>
      </c>
      <c r="G5" s="32" t="s">
        <v>164</v>
      </c>
      <c r="H5" s="33" t="s">
        <v>165</v>
      </c>
      <c r="I5" s="33" t="s">
        <v>166</v>
      </c>
      <c r="J5" s="29" t="s">
        <v>167</v>
      </c>
      <c r="K5" s="33" t="s">
        <v>168</v>
      </c>
      <c r="L5" s="34" t="s">
        <v>169</v>
      </c>
      <c r="M5" s="34" t="s">
        <v>170</v>
      </c>
      <c r="N5" s="34" t="s">
        <v>171</v>
      </c>
      <c r="O5" s="34" t="s">
        <v>172</v>
      </c>
      <c r="P5" s="34" t="s">
        <v>173</v>
      </c>
      <c r="Q5" s="35" t="s">
        <v>174</v>
      </c>
      <c r="R5" s="35" t="s">
        <v>175</v>
      </c>
      <c r="S5" s="36" t="s">
        <v>176</v>
      </c>
      <c r="T5" s="32" t="s">
        <v>177</v>
      </c>
      <c r="U5" s="36" t="s">
        <v>178</v>
      </c>
      <c r="V5" s="32" t="s">
        <v>177</v>
      </c>
      <c r="W5" s="36" t="s">
        <v>179</v>
      </c>
      <c r="X5" s="32" t="s">
        <v>177</v>
      </c>
      <c r="Y5" s="36" t="s">
        <v>180</v>
      </c>
      <c r="Z5" s="32" t="s">
        <v>177</v>
      </c>
      <c r="AA5" s="32" t="s">
        <v>181</v>
      </c>
      <c r="AB5" s="31" t="s">
        <v>182</v>
      </c>
      <c r="AC5" s="32" t="s">
        <v>183</v>
      </c>
      <c r="AD5" s="31" t="s">
        <v>184</v>
      </c>
      <c r="AE5" s="32" t="s">
        <v>185</v>
      </c>
      <c r="AF5" s="32" t="s">
        <v>186</v>
      </c>
      <c r="AG5" s="32" t="s">
        <v>187</v>
      </c>
      <c r="AH5" s="32" t="s">
        <v>188</v>
      </c>
      <c r="AI5" s="32" t="s">
        <v>189</v>
      </c>
      <c r="AJ5" s="32" t="s">
        <v>190</v>
      </c>
      <c r="AK5" s="31" t="s">
        <v>191</v>
      </c>
      <c r="AL5" s="32" t="s">
        <v>192</v>
      </c>
      <c r="AM5" s="32" t="s">
        <v>193</v>
      </c>
      <c r="AN5" s="32" t="s">
        <v>194</v>
      </c>
      <c r="AO5" s="32" t="s">
        <v>195</v>
      </c>
      <c r="AP5" s="32" t="s">
        <v>69</v>
      </c>
      <c r="AQ5" s="32" t="s">
        <v>196</v>
      </c>
      <c r="AR5" s="32" t="s">
        <v>197</v>
      </c>
      <c r="AS5" s="32" t="s">
        <v>198</v>
      </c>
      <c r="AT5" s="32" t="s">
        <v>199</v>
      </c>
      <c r="AU5" s="32" t="s">
        <v>200</v>
      </c>
      <c r="AV5" s="32" t="s">
        <v>201</v>
      </c>
      <c r="AW5" s="32" t="s">
        <v>202</v>
      </c>
      <c r="AX5" s="32" t="s">
        <v>203</v>
      </c>
      <c r="AY5" s="32" t="s">
        <v>204</v>
      </c>
      <c r="AZ5" s="32" t="s">
        <v>205</v>
      </c>
      <c r="BA5" s="32" t="s">
        <v>206</v>
      </c>
      <c r="BB5" s="32" t="s">
        <v>207</v>
      </c>
      <c r="BC5" s="32" t="s">
        <v>208</v>
      </c>
      <c r="BD5" s="32" t="s">
        <v>209</v>
      </c>
      <c r="BE5" s="32" t="s">
        <v>210</v>
      </c>
      <c r="BF5" s="32" t="s">
        <v>211</v>
      </c>
      <c r="BG5" s="32" t="s">
        <v>212</v>
      </c>
      <c r="BH5" s="32" t="s">
        <v>213</v>
      </c>
      <c r="BI5" s="32" t="s">
        <v>177</v>
      </c>
      <c r="BJ5" s="32" t="s">
        <v>214</v>
      </c>
      <c r="BK5" s="32" t="s">
        <v>177</v>
      </c>
      <c r="BL5" s="32" t="s">
        <v>215</v>
      </c>
      <c r="BM5" s="32" t="s">
        <v>177</v>
      </c>
      <c r="BN5" s="32" t="s">
        <v>216</v>
      </c>
      <c r="BO5" s="32" t="s">
        <v>177</v>
      </c>
      <c r="BP5" s="32" t="s">
        <v>217</v>
      </c>
      <c r="BQ5" s="32" t="s">
        <v>177</v>
      </c>
      <c r="BR5" s="32" t="s">
        <v>218</v>
      </c>
      <c r="BS5" s="32" t="s">
        <v>177</v>
      </c>
      <c r="BT5" s="32" t="s">
        <v>219</v>
      </c>
      <c r="BU5" s="32" t="s">
        <v>177</v>
      </c>
      <c r="BV5" s="32" t="s">
        <v>220</v>
      </c>
      <c r="BW5" s="32" t="s">
        <v>177</v>
      </c>
      <c r="BX5" s="32" t="s">
        <v>221</v>
      </c>
      <c r="BY5" s="32" t="s">
        <v>177</v>
      </c>
      <c r="BZ5" s="32" t="s">
        <v>222</v>
      </c>
      <c r="CA5" s="32" t="s">
        <v>177</v>
      </c>
      <c r="CB5" s="32" t="s">
        <v>223</v>
      </c>
      <c r="CC5" s="32" t="s">
        <v>177</v>
      </c>
      <c r="CD5" s="32" t="s">
        <v>224</v>
      </c>
      <c r="CE5" s="32" t="s">
        <v>177</v>
      </c>
      <c r="CF5" s="32" t="s">
        <v>225</v>
      </c>
      <c r="CG5" s="32" t="s">
        <v>177</v>
      </c>
      <c r="CH5" s="32" t="s">
        <v>226</v>
      </c>
    </row>
    <row r="6" customFormat="false" ht="12.75" hidden="false" customHeight="false" outlineLevel="0" collapsed="false">
      <c r="A6" s="37" t="s">
        <v>227</v>
      </c>
      <c r="B6" s="38" t="s">
        <v>228</v>
      </c>
      <c r="C6" s="5" t="n">
        <v>13824</v>
      </c>
      <c r="D6" s="39" t="n">
        <v>39192.5284375</v>
      </c>
      <c r="E6" s="39" t="n">
        <v>39423</v>
      </c>
      <c r="F6" s="39" t="n">
        <v>39376.6716435185</v>
      </c>
      <c r="H6" s="5" t="s">
        <v>229</v>
      </c>
      <c r="I6" s="40"/>
      <c r="J6" s="5" t="n">
        <v>1</v>
      </c>
      <c r="M6" s="0" t="s">
        <v>230</v>
      </c>
      <c r="N6" s="0" t="s">
        <v>33</v>
      </c>
      <c r="Q6" s="0" t="s">
        <v>231</v>
      </c>
      <c r="T6" s="12"/>
      <c r="V6" s="12"/>
      <c r="X6" s="12"/>
      <c r="Z6" s="12"/>
      <c r="AC6" s="5" t="n">
        <v>1</v>
      </c>
      <c r="AD6" s="5" t="s">
        <v>232</v>
      </c>
      <c r="AE6" s="5" t="n">
        <v>10.1716</v>
      </c>
      <c r="AJ6" s="5" t="n">
        <v>1</v>
      </c>
      <c r="AK6" s="5" t="n">
        <v>1</v>
      </c>
      <c r="AQ6" s="5" t="n">
        <v>10</v>
      </c>
      <c r="AS6" s="5" t="n">
        <v>2</v>
      </c>
      <c r="AT6" s="5" t="n">
        <v>1</v>
      </c>
      <c r="AV6" s="5" t="n">
        <v>40</v>
      </c>
      <c r="AW6" s="0" t="s">
        <v>233</v>
      </c>
      <c r="AX6" s="0" t="s">
        <v>234</v>
      </c>
      <c r="AY6" s="5" t="n">
        <v>11</v>
      </c>
      <c r="BI6" s="12"/>
      <c r="BK6" s="12"/>
      <c r="BM6" s="12"/>
      <c r="BO6" s="12"/>
      <c r="BQ6" s="12"/>
      <c r="BS6" s="12"/>
      <c r="BU6" s="12"/>
      <c r="BW6" s="12"/>
      <c r="BY6" s="12"/>
      <c r="CA6" s="12"/>
      <c r="CC6" s="12"/>
      <c r="CE6" s="12"/>
      <c r="CG6" s="12"/>
      <c r="CH6" s="5" t="n">
        <f aca="false">LN(1+C6)+SUM(S6,U6,W6,Y6,AF6,AH6)+N(AA6)+N(AC6)+LN(1+AN6)+SQRT(AR6+AU6+SUM(BA6:BL6))+LN(1+BN6)+SUM(BP6,BR6,BT6,BV6,BX6,BZ6)+LN(1+CB6)+SUM(CD6,CF6)</f>
        <v>10.5342338263905</v>
      </c>
    </row>
    <row r="7" customFormat="false" ht="25.5" hidden="false" customHeight="false" outlineLevel="0" collapsed="false">
      <c r="A7" s="37" t="s">
        <v>235</v>
      </c>
      <c r="B7" s="38" t="s">
        <v>236</v>
      </c>
      <c r="C7" s="5" t="n">
        <v>14848</v>
      </c>
      <c r="D7" s="39" t="n">
        <v>39192.5284375</v>
      </c>
      <c r="E7" s="39" t="n">
        <v>39423</v>
      </c>
      <c r="F7" s="39" t="n">
        <v>39376.6731944445</v>
      </c>
      <c r="H7" s="5" t="s">
        <v>229</v>
      </c>
      <c r="I7" s="40"/>
      <c r="J7" s="5" t="n">
        <v>1</v>
      </c>
      <c r="L7" s="0" t="s">
        <v>237</v>
      </c>
      <c r="M7" s="0" t="s">
        <v>238</v>
      </c>
      <c r="N7" s="0" t="s">
        <v>33</v>
      </c>
      <c r="Q7" s="0" t="s">
        <v>239</v>
      </c>
      <c r="T7" s="12"/>
      <c r="V7" s="12"/>
      <c r="X7" s="12"/>
      <c r="Z7" s="12"/>
      <c r="AC7" s="5" t="n">
        <v>2</v>
      </c>
      <c r="AD7" s="12" t="s">
        <v>240</v>
      </c>
      <c r="AE7" s="5" t="n">
        <v>10.1716</v>
      </c>
      <c r="AF7" s="5" t="n">
        <v>1</v>
      </c>
      <c r="AG7" s="5" t="s">
        <v>241</v>
      </c>
      <c r="AJ7" s="5" t="n">
        <v>1</v>
      </c>
      <c r="AK7" s="5" t="n">
        <v>3</v>
      </c>
      <c r="AQ7" s="5" t="n">
        <v>9</v>
      </c>
      <c r="AS7" s="5" t="n">
        <v>5</v>
      </c>
      <c r="AT7" s="5" t="n">
        <v>3</v>
      </c>
      <c r="AV7" s="5" t="n">
        <v>40</v>
      </c>
      <c r="AW7" s="0" t="s">
        <v>242</v>
      </c>
      <c r="AX7" s="0" t="s">
        <v>243</v>
      </c>
      <c r="AY7" s="5" t="n">
        <v>12</v>
      </c>
      <c r="BI7" s="12"/>
      <c r="BK7" s="12"/>
      <c r="BM7" s="12"/>
      <c r="BO7" s="12"/>
      <c r="BQ7" s="12"/>
      <c r="BS7" s="12"/>
      <c r="BU7" s="12"/>
      <c r="BW7" s="12"/>
      <c r="BY7" s="12"/>
      <c r="CA7" s="12"/>
      <c r="CC7" s="12"/>
      <c r="CE7" s="12"/>
      <c r="CG7" s="12"/>
      <c r="CH7" s="5" t="n">
        <f aca="false">LN(1+C7)+SUM(S7,U7,W7,Y7,AF7,AH7)+N(AA7)+N(AC7)+LN(1+AN7)+SQRT(AR7+AU7+SUM(BA7:BL7))+LN(1+BN7)+SUM(BP7,BR7,BT7,BV7,BX7,BZ7)+LN(1+CB7)+SUM(CD7,CF7)</f>
        <v>12.6056878018961</v>
      </c>
    </row>
    <row r="8" customFormat="false" ht="99.95" hidden="false" customHeight="true" outlineLevel="0" collapsed="false">
      <c r="A8" s="37" t="s">
        <v>244</v>
      </c>
      <c r="B8" s="38" t="s">
        <v>245</v>
      </c>
      <c r="C8" s="5" t="n">
        <v>3652608</v>
      </c>
      <c r="D8" s="39" t="n">
        <v>39192.5269907407</v>
      </c>
      <c r="E8" s="39" t="n">
        <v>39423</v>
      </c>
      <c r="F8" s="39" t="n">
        <v>39192.5153935185</v>
      </c>
      <c r="H8" s="5" t="s">
        <v>229</v>
      </c>
      <c r="I8" s="40"/>
      <c r="J8" s="5" t="n">
        <v>87.9</v>
      </c>
      <c r="L8" s="0" t="s">
        <v>246</v>
      </c>
      <c r="M8" s="0" t="s">
        <v>247</v>
      </c>
      <c r="N8" s="0" t="s">
        <v>248</v>
      </c>
      <c r="O8" s="0" t="s">
        <v>249</v>
      </c>
      <c r="T8" s="12"/>
      <c r="V8" s="12"/>
      <c r="X8" s="12"/>
      <c r="Z8" s="12"/>
      <c r="AE8" s="5" t="n">
        <v>10.1716</v>
      </c>
      <c r="AF8" s="5" t="n">
        <v>5</v>
      </c>
      <c r="AG8" s="12" t="s">
        <v>250</v>
      </c>
      <c r="AH8" s="5" t="n">
        <v>13</v>
      </c>
      <c r="AI8" s="12" t="s">
        <v>251</v>
      </c>
      <c r="AJ8" s="5" t="n">
        <v>352</v>
      </c>
      <c r="AK8" s="5" t="n">
        <v>13</v>
      </c>
      <c r="AO8" s="5" t="n">
        <v>15088</v>
      </c>
      <c r="AP8" s="5" t="n">
        <v>994</v>
      </c>
      <c r="AQ8" s="5" t="n">
        <v>12782</v>
      </c>
      <c r="AS8" s="5" t="n">
        <v>32397</v>
      </c>
      <c r="AT8" s="5" t="n">
        <v>26316</v>
      </c>
      <c r="AV8" s="5" t="n">
        <v>98752</v>
      </c>
      <c r="AW8" s="0" t="s">
        <v>252</v>
      </c>
      <c r="AX8" s="0" t="s">
        <v>253</v>
      </c>
      <c r="AY8" s="5" t="n">
        <v>37870</v>
      </c>
      <c r="BI8" s="12"/>
      <c r="BJ8" s="5" t="n">
        <v>1</v>
      </c>
      <c r="BK8" s="12" t="s">
        <v>254</v>
      </c>
      <c r="BL8" s="5" t="n">
        <v>2</v>
      </c>
      <c r="BM8" s="12" t="s">
        <v>255</v>
      </c>
      <c r="BN8" s="5" t="n">
        <v>13938</v>
      </c>
      <c r="BO8" s="12" t="s">
        <v>256</v>
      </c>
      <c r="BQ8" s="12"/>
      <c r="BS8" s="12"/>
      <c r="BT8" s="5" t="n">
        <v>252</v>
      </c>
      <c r="BU8" s="12" t="s">
        <v>257</v>
      </c>
      <c r="BW8" s="12"/>
      <c r="BX8" s="5" t="n">
        <v>270</v>
      </c>
      <c r="BY8" s="12" t="s">
        <v>258</v>
      </c>
      <c r="CA8" s="12"/>
      <c r="CB8" s="5" t="n">
        <v>8001</v>
      </c>
      <c r="CC8" s="12" t="s">
        <v>259</v>
      </c>
      <c r="CE8" s="12"/>
      <c r="CG8" s="12"/>
      <c r="CH8" s="5" t="n">
        <f aca="false">LN(1+C8)+SUM(S8,U8,W8,Y8,AF8,AH8)+N(AA8)+N(AC8)+LN(1+AN8)+SQRT(AR8+AU8+SUM(BA8:BL8))+LN(1+BN8)+SUM(BP8,BR8,BT8,BV8,BX8,BZ8)+LN(1+CB8)+SUM(CD8,CF8)</f>
        <v>575.372895807451</v>
      </c>
    </row>
    <row r="9" customFormat="false" ht="51" hidden="false" customHeight="false" outlineLevel="0" collapsed="false">
      <c r="A9" s="37" t="s">
        <v>260</v>
      </c>
      <c r="B9" s="38" t="s">
        <v>261</v>
      </c>
      <c r="C9" s="5" t="n">
        <v>13811</v>
      </c>
      <c r="D9" s="39" t="n">
        <v>39192.5269907407</v>
      </c>
      <c r="E9" s="39" t="n">
        <v>39423</v>
      </c>
      <c r="F9" s="39" t="n">
        <v>39183.8043981481</v>
      </c>
      <c r="H9" s="5" t="s">
        <v>262</v>
      </c>
      <c r="I9" s="40"/>
      <c r="J9" s="5" t="n">
        <v>14.9</v>
      </c>
      <c r="L9" s="0" t="s">
        <v>263</v>
      </c>
      <c r="M9" s="0" t="s">
        <v>264</v>
      </c>
      <c r="N9" s="0" t="s">
        <v>265</v>
      </c>
      <c r="O9" s="0" t="s">
        <v>266</v>
      </c>
      <c r="P9" s="0" t="s">
        <v>97</v>
      </c>
      <c r="Q9" s="0" t="s">
        <v>267</v>
      </c>
      <c r="T9" s="12"/>
      <c r="V9" s="12"/>
      <c r="X9" s="12"/>
      <c r="Z9" s="12"/>
      <c r="AE9" s="5" t="n">
        <v>10.1716</v>
      </c>
      <c r="AF9" s="5" t="n">
        <v>1</v>
      </c>
      <c r="AG9" s="5" t="s">
        <v>268</v>
      </c>
      <c r="AK9" s="5" t="n">
        <v>3</v>
      </c>
      <c r="AO9" s="5" t="n">
        <v>8</v>
      </c>
      <c r="AQ9" s="5" t="n">
        <v>149</v>
      </c>
      <c r="AS9" s="5" t="n">
        <v>155</v>
      </c>
      <c r="AT9" s="5" t="n">
        <v>48</v>
      </c>
      <c r="AV9" s="5" t="n">
        <v>286</v>
      </c>
      <c r="AW9" s="0" t="s">
        <v>269</v>
      </c>
      <c r="AX9" s="0" t="s">
        <v>270</v>
      </c>
      <c r="AY9" s="5" t="n">
        <v>197</v>
      </c>
      <c r="BI9" s="12"/>
      <c r="BJ9" s="5" t="n">
        <v>2</v>
      </c>
      <c r="BK9" s="12" t="s">
        <v>271</v>
      </c>
      <c r="BM9" s="12"/>
      <c r="BN9" s="5" t="n">
        <v>13</v>
      </c>
      <c r="BO9" s="12" t="s">
        <v>272</v>
      </c>
      <c r="BQ9" s="12"/>
      <c r="BS9" s="12"/>
      <c r="BU9" s="12"/>
      <c r="BW9" s="12"/>
      <c r="BY9" s="12"/>
      <c r="CA9" s="12"/>
      <c r="CB9" s="5" t="n">
        <v>13</v>
      </c>
      <c r="CC9" s="12" t="s">
        <v>273</v>
      </c>
      <c r="CE9" s="12"/>
      <c r="CG9" s="12"/>
      <c r="CH9" s="5" t="n">
        <f aca="false">LN(1+C9)+SUM(S9,U9,W9,Y9,AF9,AH9)+N(AA9)+N(AC9)+LN(1+AN9)+SQRT(AR9+AU9+SUM(BA9:BL9))+LN(1+BN9)+SUM(BP9,BR9,BT9,BV9,BX9,BZ9)+LN(1+CB9)+SUM(CD9,CF9)</f>
        <v>17.2256212801135</v>
      </c>
    </row>
    <row r="10" customFormat="false" ht="12.75" hidden="false" customHeight="false" outlineLevel="0" collapsed="false">
      <c r="A10" s="37" t="s">
        <v>274</v>
      </c>
      <c r="B10" s="38" t="s">
        <v>275</v>
      </c>
      <c r="C10" s="5" t="n">
        <v>24477</v>
      </c>
      <c r="D10" s="39" t="n">
        <v>39192.5269907407</v>
      </c>
      <c r="E10" s="39" t="n">
        <v>39423</v>
      </c>
      <c r="F10" s="39" t="n">
        <v>39182.8741898148</v>
      </c>
      <c r="H10" s="5" t="s">
        <v>276</v>
      </c>
      <c r="I10" s="40"/>
      <c r="J10" s="5" t="n">
        <v>1437</v>
      </c>
      <c r="M10" s="0" t="s">
        <v>277</v>
      </c>
      <c r="N10" s="0" t="s">
        <v>265</v>
      </c>
      <c r="Q10" s="0" t="s">
        <v>278</v>
      </c>
      <c r="T10" s="12"/>
      <c r="V10" s="12"/>
      <c r="X10" s="12"/>
      <c r="Z10" s="12"/>
      <c r="AE10" s="5" t="n">
        <v>12.4519</v>
      </c>
      <c r="AK10" s="5" t="n">
        <v>15</v>
      </c>
      <c r="AQ10" s="5" t="n">
        <v>220</v>
      </c>
      <c r="AS10" s="5" t="n">
        <v>24</v>
      </c>
      <c r="AV10" s="5" t="n">
        <v>16777435</v>
      </c>
      <c r="AW10" s="0" t="s">
        <v>279</v>
      </c>
      <c r="AX10" s="0" t="s">
        <v>280</v>
      </c>
      <c r="AY10" s="5" t="n">
        <v>121</v>
      </c>
      <c r="BI10" s="12"/>
      <c r="BK10" s="12"/>
      <c r="BM10" s="12"/>
      <c r="BO10" s="12"/>
      <c r="BQ10" s="12"/>
      <c r="BS10" s="12"/>
      <c r="BU10" s="12"/>
      <c r="BW10" s="12"/>
      <c r="BY10" s="12"/>
      <c r="CA10" s="12"/>
      <c r="CC10" s="12"/>
      <c r="CE10" s="12"/>
      <c r="CG10" s="12"/>
      <c r="CH10" s="5" t="n">
        <f aca="false">LN(1+C10)+SUM(S10,U10,W10,Y10,AF10,AH10)+N(AA10)+N(AC10)+LN(1+AN10)+SQRT(AR10+AU10+SUM(BA10:BL10))+LN(1+BN10)+SUM(BP10,BR10,BT10,BV10,BX10,BZ10)+LN(1+CB10)+SUM(CD10,CF10)</f>
        <v>10.1055300339423</v>
      </c>
    </row>
    <row r="11" customFormat="false" ht="12.75" hidden="false" customHeight="false" outlineLevel="0" collapsed="false">
      <c r="A11" s="41" t="s">
        <v>281</v>
      </c>
      <c r="B11" s="38" t="s">
        <v>282</v>
      </c>
      <c r="C11" s="5" t="n">
        <v>135680</v>
      </c>
      <c r="D11" s="39" t="n">
        <v>39192.5271990741</v>
      </c>
      <c r="E11" s="39" t="n">
        <v>39423</v>
      </c>
      <c r="F11" s="39" t="n">
        <v>39171.519375</v>
      </c>
      <c r="H11" s="5" t="s">
        <v>283</v>
      </c>
      <c r="I11" s="40" t="s">
        <v>284</v>
      </c>
      <c r="J11" s="5" t="n">
        <v>0.1</v>
      </c>
    </row>
    <row r="12" customFormat="false" ht="99.95" hidden="false" customHeight="true" outlineLevel="0" collapsed="false">
      <c r="A12" s="37" t="s">
        <v>285</v>
      </c>
      <c r="B12" s="38" t="s">
        <v>286</v>
      </c>
      <c r="C12" s="5" t="n">
        <v>202752</v>
      </c>
      <c r="D12" s="39" t="n">
        <v>39192.527337963</v>
      </c>
      <c r="E12" s="39" t="n">
        <v>39423</v>
      </c>
      <c r="F12" s="39" t="n">
        <v>39255.7364351852</v>
      </c>
      <c r="H12" s="5" t="s">
        <v>229</v>
      </c>
      <c r="I12" s="40"/>
      <c r="J12" s="5" t="n">
        <v>17.9</v>
      </c>
      <c r="M12" s="0" t="s">
        <v>230</v>
      </c>
      <c r="N12" s="0" t="s">
        <v>287</v>
      </c>
      <c r="Q12" s="0" t="s">
        <v>288</v>
      </c>
      <c r="R12" s="0" t="s">
        <v>289</v>
      </c>
      <c r="T12" s="12"/>
      <c r="V12" s="12"/>
      <c r="X12" s="12"/>
      <c r="Y12" s="5" t="n">
        <v>16</v>
      </c>
      <c r="Z12" s="12" t="s">
        <v>290</v>
      </c>
      <c r="AE12" s="5" t="n">
        <v>10.1716</v>
      </c>
      <c r="AH12" s="5" t="n">
        <v>1</v>
      </c>
      <c r="AI12" s="0" t="s">
        <v>291</v>
      </c>
      <c r="AJ12" s="5" t="n">
        <v>2</v>
      </c>
      <c r="AK12" s="5" t="n">
        <v>12</v>
      </c>
      <c r="AQ12" s="5" t="n">
        <v>2782</v>
      </c>
      <c r="AR12" s="5" t="n">
        <v>1</v>
      </c>
      <c r="AS12" s="5" t="n">
        <v>2906</v>
      </c>
      <c r="AT12" s="5" t="n">
        <v>1425</v>
      </c>
      <c r="AU12" s="5" t="n">
        <v>981</v>
      </c>
      <c r="AV12" s="5" t="n">
        <v>5005</v>
      </c>
      <c r="AW12" s="0" t="s">
        <v>292</v>
      </c>
      <c r="AX12" s="0" t="s">
        <v>293</v>
      </c>
      <c r="AY12" s="5" t="n">
        <v>4207</v>
      </c>
      <c r="AZ12" s="5" t="n">
        <v>1</v>
      </c>
      <c r="BA12" s="5" t="n">
        <v>1</v>
      </c>
      <c r="BB12" s="5" t="n">
        <v>8</v>
      </c>
      <c r="BC12" s="5" t="n">
        <v>967</v>
      </c>
      <c r="BD12" s="5" t="n">
        <v>1</v>
      </c>
      <c r="BE12" s="5" t="n">
        <v>1</v>
      </c>
      <c r="BF12" s="5" t="n">
        <v>2</v>
      </c>
      <c r="BG12" s="5" t="n">
        <v>2</v>
      </c>
      <c r="BH12" s="5" t="n">
        <v>982</v>
      </c>
      <c r="BI12" s="12" t="s">
        <v>294</v>
      </c>
      <c r="BK12" s="12"/>
      <c r="BM12" s="12"/>
      <c r="BN12" s="5" t="n">
        <v>22</v>
      </c>
      <c r="BO12" s="12" t="s">
        <v>295</v>
      </c>
      <c r="BP12" s="5" t="n">
        <v>980</v>
      </c>
      <c r="BQ12" s="12" t="s">
        <v>296</v>
      </c>
      <c r="BR12" s="5" t="n">
        <v>2</v>
      </c>
      <c r="BS12" s="12" t="s">
        <v>297</v>
      </c>
      <c r="BT12" s="5" t="n">
        <v>1</v>
      </c>
      <c r="BU12" s="12" t="s">
        <v>298</v>
      </c>
      <c r="BV12" s="5" t="n">
        <v>2</v>
      </c>
      <c r="BW12" s="12" t="s">
        <v>299</v>
      </c>
      <c r="BX12" s="5" t="n">
        <v>6</v>
      </c>
      <c r="BY12" s="12" t="s">
        <v>300</v>
      </c>
      <c r="BZ12" s="5" t="n">
        <v>54</v>
      </c>
      <c r="CA12" s="12" t="s">
        <v>301</v>
      </c>
      <c r="CB12" s="5" t="n">
        <v>283</v>
      </c>
      <c r="CC12" s="12" t="s">
        <v>302</v>
      </c>
      <c r="CE12" s="12"/>
      <c r="CG12" s="12"/>
      <c r="CH12" s="5" t="n">
        <f aca="false">LN(1+C12)+SUM(S12,U12,W12,Y12,AF12,AH12)+N(AA12)+N(AC12)+LN(1+AN12)+SQRT(AR12+AU12+SUM(BA12:BL12))+LN(1+BN12)+SUM(BP12,BR12,BT12,BV12,BX12,BZ12)+LN(1+CB12)+SUM(CD12,CF12)</f>
        <v>1137.28127920295</v>
      </c>
    </row>
    <row r="13" customFormat="false" ht="89.25" hidden="false" customHeight="false" outlineLevel="0" collapsed="false">
      <c r="A13" s="37" t="s">
        <v>232</v>
      </c>
      <c r="B13" s="38" t="s">
        <v>303</v>
      </c>
      <c r="C13" s="5" t="n">
        <v>30208</v>
      </c>
      <c r="D13" s="39" t="n">
        <v>39192.5284375</v>
      </c>
      <c r="E13" s="39" t="n">
        <v>39423</v>
      </c>
      <c r="F13" s="39" t="n">
        <v>39382.7327546296</v>
      </c>
      <c r="H13" s="5" t="s">
        <v>229</v>
      </c>
      <c r="I13" s="40"/>
      <c r="J13" s="5" t="n">
        <v>1</v>
      </c>
      <c r="M13" s="0" t="s">
        <v>230</v>
      </c>
      <c r="N13" s="0" t="s">
        <v>33</v>
      </c>
      <c r="Q13" s="0" t="s">
        <v>304</v>
      </c>
      <c r="T13" s="12"/>
      <c r="V13" s="12"/>
      <c r="X13" s="12"/>
      <c r="Z13" s="12"/>
      <c r="AA13" s="5" t="n">
        <v>3</v>
      </c>
      <c r="AB13" s="12" t="s">
        <v>305</v>
      </c>
      <c r="AC13" s="5" t="n">
        <v>5</v>
      </c>
      <c r="AD13" s="12" t="s">
        <v>306</v>
      </c>
      <c r="AE13" s="5" t="n">
        <v>10.1716</v>
      </c>
      <c r="AH13" s="5" t="n">
        <v>2</v>
      </c>
      <c r="AI13" s="0" t="s">
        <v>307</v>
      </c>
      <c r="AK13" s="5" t="n">
        <v>1</v>
      </c>
      <c r="AQ13" s="5" t="n">
        <v>20</v>
      </c>
      <c r="AS13" s="5" t="n">
        <v>12</v>
      </c>
      <c r="AT13" s="5" t="n">
        <v>15</v>
      </c>
      <c r="AV13" s="5" t="n">
        <v>270</v>
      </c>
      <c r="AW13" s="0" t="s">
        <v>308</v>
      </c>
      <c r="AX13" s="0" t="s">
        <v>309</v>
      </c>
      <c r="AY13" s="5" t="n">
        <v>35</v>
      </c>
      <c r="BI13" s="12"/>
      <c r="BK13" s="12"/>
      <c r="BM13" s="12"/>
      <c r="BN13" s="5" t="n">
        <v>10</v>
      </c>
      <c r="BO13" s="12" t="s">
        <v>310</v>
      </c>
      <c r="BQ13" s="12"/>
      <c r="BS13" s="12"/>
      <c r="BU13" s="12"/>
      <c r="BW13" s="12"/>
      <c r="BY13" s="12"/>
      <c r="CA13" s="12"/>
      <c r="CB13" s="5" t="n">
        <v>1</v>
      </c>
      <c r="CC13" s="12" t="s">
        <v>311</v>
      </c>
      <c r="CE13" s="12"/>
      <c r="CG13" s="12"/>
      <c r="CH13" s="5" t="n">
        <f aca="false">LN(1+C13)+SUM(S13,U13,W13,Y13,AF13,AH13)+N(AA13)+N(AC13)+LN(1+AN13)+SQRT(AR13+AU13+SUM(BA13:BL13))+LN(1+BN13)+SUM(BP13,BR13,BT13,BV13,BX13,BZ13)+LN(1+CB13)+SUM(CD13,CF13)</f>
        <v>23.4069376255692</v>
      </c>
    </row>
    <row r="14" customFormat="false" ht="89.25" hidden="false" customHeight="false" outlineLevel="0" collapsed="false">
      <c r="A14" s="37" t="s">
        <v>312</v>
      </c>
      <c r="B14" s="38" t="s">
        <v>313</v>
      </c>
      <c r="C14" s="5" t="n">
        <v>231936</v>
      </c>
      <c r="D14" s="39" t="n">
        <v>39192.5289814815</v>
      </c>
      <c r="E14" s="39" t="n">
        <v>39423</v>
      </c>
      <c r="F14" s="39" t="n">
        <v>35144</v>
      </c>
      <c r="H14" s="5" t="s">
        <v>314</v>
      </c>
      <c r="I14" s="40"/>
      <c r="J14" s="5" t="n">
        <v>4.9</v>
      </c>
      <c r="L14" s="0" t="s">
        <v>315</v>
      </c>
      <c r="M14" s="0" t="s">
        <v>316</v>
      </c>
      <c r="N14" s="0" t="s">
        <v>77</v>
      </c>
      <c r="S14" s="5" t="n">
        <v>2</v>
      </c>
      <c r="T14" s="12" t="s">
        <v>317</v>
      </c>
      <c r="V14" s="12"/>
      <c r="X14" s="12"/>
      <c r="Z14" s="12"/>
      <c r="AF14" s="5" t="n">
        <v>3</v>
      </c>
      <c r="AG14" s="12" t="s">
        <v>318</v>
      </c>
      <c r="AH14" s="5" t="n">
        <v>3</v>
      </c>
      <c r="AI14" s="12" t="s">
        <v>319</v>
      </c>
      <c r="AJ14" s="5" t="n">
        <v>143</v>
      </c>
      <c r="AK14" s="5" t="n">
        <v>4</v>
      </c>
      <c r="AL14" s="5" t="n">
        <v>1</v>
      </c>
      <c r="AN14" s="5" t="n">
        <v>1221</v>
      </c>
      <c r="AP14" s="5" t="n">
        <v>25</v>
      </c>
      <c r="AQ14" s="5" t="n">
        <v>323</v>
      </c>
      <c r="AS14" s="5" t="n">
        <v>104</v>
      </c>
      <c r="AT14" s="5" t="n">
        <v>33</v>
      </c>
      <c r="AV14" s="5" t="n">
        <v>1503</v>
      </c>
      <c r="AW14" s="0" t="s">
        <v>320</v>
      </c>
      <c r="AX14" s="0" t="s">
        <v>321</v>
      </c>
      <c r="AY14" s="5" t="n">
        <v>318</v>
      </c>
      <c r="BI14" s="12"/>
      <c r="BK14" s="12"/>
      <c r="BL14" s="5" t="n">
        <v>11</v>
      </c>
      <c r="BM14" s="12" t="s">
        <v>322</v>
      </c>
      <c r="BN14" s="5" t="n">
        <v>21</v>
      </c>
      <c r="BO14" s="12" t="s">
        <v>323</v>
      </c>
      <c r="BQ14" s="12"/>
      <c r="BS14" s="12"/>
      <c r="BU14" s="12"/>
      <c r="BW14" s="12"/>
      <c r="BY14" s="12"/>
      <c r="CA14" s="12"/>
      <c r="CB14" s="5" t="n">
        <v>21</v>
      </c>
      <c r="CC14" s="12" t="s">
        <v>324</v>
      </c>
      <c r="CE14" s="12"/>
      <c r="CG14" s="12"/>
      <c r="CH14" s="5" t="n">
        <f aca="false">LN(1+C14)+SUM(S14,U14,W14,Y14,AF14,AH14)+N(AA14)+N(AC14)+LN(1+AN14)+SQRT(AR14+AU14+SUM(BA14:BL14))+LN(1+BN14)+SUM(BP14,BR14,BT14,BV14,BX14,BZ14)+LN(1+CB14)+SUM(CD14,CF14)</f>
        <v>36.961174898851</v>
      </c>
    </row>
    <row r="15" customFormat="false" ht="25.5" hidden="false" customHeight="false" outlineLevel="0" collapsed="false">
      <c r="A15" s="37" t="s">
        <v>325</v>
      </c>
      <c r="B15" s="38" t="s">
        <v>326</v>
      </c>
      <c r="C15" s="5" t="n">
        <v>22528</v>
      </c>
      <c r="D15" s="39" t="n">
        <v>39192.5296643519</v>
      </c>
      <c r="E15" s="39" t="n">
        <v>39423</v>
      </c>
      <c r="F15" s="39" t="n">
        <v>36737.7467592593</v>
      </c>
      <c r="H15" s="5" t="s">
        <v>327</v>
      </c>
      <c r="I15" s="40"/>
      <c r="J15" s="5" t="n">
        <v>0.9</v>
      </c>
      <c r="L15" s="0" t="s">
        <v>328</v>
      </c>
      <c r="M15" s="0" t="s">
        <v>329</v>
      </c>
      <c r="T15" s="12"/>
      <c r="V15" s="12"/>
      <c r="X15" s="12"/>
      <c r="Z15" s="12"/>
      <c r="AF15" s="5" t="n">
        <v>2</v>
      </c>
      <c r="AG15" s="12" t="s">
        <v>330</v>
      </c>
      <c r="AK15" s="5" t="n">
        <v>1</v>
      </c>
      <c r="AW15" s="0" t="s">
        <v>331</v>
      </c>
      <c r="AX15" s="0" t="s">
        <v>331</v>
      </c>
      <c r="BI15" s="12"/>
      <c r="BK15" s="12"/>
      <c r="BM15" s="12"/>
      <c r="BO15" s="12"/>
      <c r="BQ15" s="12"/>
      <c r="BS15" s="12"/>
      <c r="BU15" s="12"/>
      <c r="BW15" s="12"/>
      <c r="BY15" s="12"/>
      <c r="CA15" s="12"/>
      <c r="CC15" s="12"/>
      <c r="CE15" s="12"/>
      <c r="CG15" s="12"/>
      <c r="CH15" s="5" t="n">
        <f aca="false">LN(1+C15)+SUM(S15,U15,W15,Y15,AF15,AH15)+N(AA15)+N(AC15)+LN(1+AN15)+SQRT(AR15+AU15+SUM(BA15:BL15))+LN(1+BN15)+SUM(BP15,BR15,BT15,BV15,BX15,BZ15)+LN(1+CB15)+SUM(CD15,CF15)</f>
        <v>12.0225586471771</v>
      </c>
    </row>
    <row r="16" customFormat="false" ht="99.95" hidden="false" customHeight="true" outlineLevel="0" collapsed="false">
      <c r="A16" s="37" t="s">
        <v>332</v>
      </c>
      <c r="B16" s="38" t="s">
        <v>333</v>
      </c>
      <c r="C16" s="5" t="n">
        <v>208384</v>
      </c>
      <c r="D16" s="39" t="n">
        <v>39192.5269907407</v>
      </c>
      <c r="E16" s="39" t="n">
        <v>39423</v>
      </c>
      <c r="F16" s="39" t="n">
        <v>39213.7073148148</v>
      </c>
      <c r="H16" s="5" t="s">
        <v>229</v>
      </c>
      <c r="I16" s="40"/>
      <c r="J16" s="5" t="n">
        <v>19</v>
      </c>
      <c r="M16" s="0" t="s">
        <v>334</v>
      </c>
      <c r="N16" s="0" t="s">
        <v>335</v>
      </c>
      <c r="P16" s="0" t="s">
        <v>336</v>
      </c>
      <c r="Q16" s="0" t="s">
        <v>337</v>
      </c>
      <c r="S16" s="5" t="n">
        <v>15</v>
      </c>
      <c r="T16" s="12" t="s">
        <v>338</v>
      </c>
      <c r="U16" s="5" t="n">
        <v>2</v>
      </c>
      <c r="V16" s="12" t="s">
        <v>339</v>
      </c>
      <c r="W16" s="5" t="n">
        <v>1</v>
      </c>
      <c r="X16" s="12" t="s">
        <v>340</v>
      </c>
      <c r="Y16" s="5" t="n">
        <v>22</v>
      </c>
      <c r="Z16" s="12" t="s">
        <v>341</v>
      </c>
      <c r="AC16" s="5" t="n">
        <v>5</v>
      </c>
      <c r="AD16" s="12" t="s">
        <v>342</v>
      </c>
      <c r="AE16" s="5" t="n">
        <v>10.1716</v>
      </c>
      <c r="AF16" s="5" t="n">
        <v>2</v>
      </c>
      <c r="AG16" s="12" t="s">
        <v>343</v>
      </c>
      <c r="AH16" s="5" t="n">
        <v>13</v>
      </c>
      <c r="AI16" s="12" t="s">
        <v>344</v>
      </c>
      <c r="AJ16" s="5" t="n">
        <v>18</v>
      </c>
      <c r="AK16" s="5" t="n">
        <v>24</v>
      </c>
      <c r="AL16" s="5" t="n">
        <v>2</v>
      </c>
      <c r="AM16" s="5" t="n">
        <v>2</v>
      </c>
      <c r="AN16" s="5" t="n">
        <v>498</v>
      </c>
      <c r="AO16" s="5" t="n">
        <v>3</v>
      </c>
      <c r="AQ16" s="5" t="n">
        <v>3204</v>
      </c>
      <c r="AS16" s="5" t="n">
        <v>1632</v>
      </c>
      <c r="AT16" s="5" t="n">
        <v>147</v>
      </c>
      <c r="AU16" s="5" t="n">
        <v>1</v>
      </c>
      <c r="AV16" s="5" t="n">
        <v>5359</v>
      </c>
      <c r="AW16" s="0" t="s">
        <v>345</v>
      </c>
      <c r="AX16" s="0" t="s">
        <v>346</v>
      </c>
      <c r="AY16" s="5" t="n">
        <v>3351</v>
      </c>
      <c r="BA16" s="5" t="n">
        <v>1</v>
      </c>
      <c r="BH16" s="5" t="n">
        <v>1</v>
      </c>
      <c r="BI16" s="12" t="s">
        <v>347</v>
      </c>
      <c r="BJ16" s="5" t="n">
        <v>1</v>
      </c>
      <c r="BK16" s="12" t="s">
        <v>348</v>
      </c>
      <c r="BM16" s="12"/>
      <c r="BN16" s="5" t="n">
        <v>91</v>
      </c>
      <c r="BO16" s="12" t="s">
        <v>349</v>
      </c>
      <c r="BP16" s="5" t="n">
        <v>1</v>
      </c>
      <c r="BQ16" s="12" t="s">
        <v>347</v>
      </c>
      <c r="BS16" s="12"/>
      <c r="BT16" s="5" t="n">
        <v>1</v>
      </c>
      <c r="BU16" s="12" t="s">
        <v>350</v>
      </c>
      <c r="BW16" s="12"/>
      <c r="BY16" s="12"/>
      <c r="CA16" s="12"/>
      <c r="CB16" s="5" t="n">
        <v>24</v>
      </c>
      <c r="CC16" s="12" t="s">
        <v>351</v>
      </c>
      <c r="CE16" s="12"/>
      <c r="CG16" s="12"/>
      <c r="CH16" s="5" t="n">
        <f aca="false">LN(1+C16)+SUM(S16,U16,W16,Y16,AF16,AH16)+N(AA16)+N(AC16)+LN(1+AN16)+SQRT(AR16+AU16+SUM(BA16:BL16))+LN(1+BN16)+SUM(BP16,BR16,BT16,BV16,BX16,BZ16)+LN(1+CB16)+SUM(CD16,CF16)</f>
        <v>90.2004131069723</v>
      </c>
    </row>
    <row r="17" customFormat="false" ht="25.5" hidden="false" customHeight="false" outlineLevel="0" collapsed="false">
      <c r="A17" s="37" t="s">
        <v>352</v>
      </c>
      <c r="B17" s="38" t="s">
        <v>353</v>
      </c>
      <c r="C17" s="5" t="n">
        <v>14336</v>
      </c>
      <c r="D17" s="39" t="n">
        <v>39192.5284375</v>
      </c>
      <c r="E17" s="39" t="n">
        <v>39423</v>
      </c>
      <c r="F17" s="39" t="n">
        <v>39376.6703472222</v>
      </c>
      <c r="H17" s="5" t="s">
        <v>229</v>
      </c>
      <c r="I17" s="40"/>
      <c r="J17" s="5" t="n">
        <v>1</v>
      </c>
      <c r="L17" s="0" t="s">
        <v>237</v>
      </c>
      <c r="M17" s="0" t="s">
        <v>238</v>
      </c>
      <c r="N17" s="0" t="s">
        <v>33</v>
      </c>
      <c r="Q17" s="0" t="s">
        <v>239</v>
      </c>
      <c r="T17" s="12"/>
      <c r="V17" s="12"/>
      <c r="X17" s="12"/>
      <c r="Z17" s="12"/>
      <c r="AC17" s="5" t="n">
        <v>2</v>
      </c>
      <c r="AD17" s="12" t="s">
        <v>240</v>
      </c>
      <c r="AE17" s="5" t="n">
        <v>10.1716</v>
      </c>
      <c r="AF17" s="5" t="n">
        <v>1</v>
      </c>
      <c r="AG17" s="5" t="s">
        <v>241</v>
      </c>
      <c r="AK17" s="5" t="n">
        <v>3</v>
      </c>
      <c r="AQ17" s="5" t="n">
        <v>5</v>
      </c>
      <c r="AS17" s="5" t="n">
        <v>1</v>
      </c>
      <c r="AT17" s="5" t="n">
        <v>2</v>
      </c>
      <c r="AV17" s="5" t="n">
        <v>25</v>
      </c>
      <c r="AW17" s="0" t="s">
        <v>242</v>
      </c>
      <c r="AX17" s="0" t="s">
        <v>242</v>
      </c>
      <c r="AY17" s="5" t="n">
        <v>7</v>
      </c>
      <c r="BI17" s="12"/>
      <c r="BK17" s="12"/>
      <c r="BM17" s="12"/>
      <c r="BO17" s="12"/>
      <c r="BQ17" s="12"/>
      <c r="BS17" s="12"/>
      <c r="BU17" s="12"/>
      <c r="BW17" s="12"/>
      <c r="BY17" s="12"/>
      <c r="CA17" s="12"/>
      <c r="CC17" s="12"/>
      <c r="CE17" s="12"/>
      <c r="CG17" s="12"/>
      <c r="CH17" s="5" t="n">
        <f aca="false">LN(1+C17)+SUM(S17,U17,W17,Y17,AF17,AH17)+N(AA17)+N(AC17)+LN(1+AN17)+SQRT(AR17+AU17+SUM(BA17:BL17))+LN(1+BN17)+SUM(BP17,BR17,BT17,BV17,BX17,BZ17)+LN(1+CB17)+SUM(CD17,CF17)</f>
        <v>12.5705988872463</v>
      </c>
    </row>
    <row r="18" customFormat="false" ht="12.75" hidden="false" customHeight="false" outlineLevel="0" collapsed="false">
      <c r="A18" s="37" t="s">
        <v>354</v>
      </c>
      <c r="B18" s="5" t="s">
        <v>355</v>
      </c>
      <c r="C18" s="5" t="n">
        <v>480</v>
      </c>
      <c r="D18" s="39" t="n">
        <v>39195.4761689815</v>
      </c>
      <c r="E18" s="39" t="n">
        <v>39235</v>
      </c>
      <c r="F18" s="39" t="n">
        <v>35107.6497453704</v>
      </c>
      <c r="H18" s="5" t="s">
        <v>356</v>
      </c>
      <c r="I18" s="40" t="s">
        <v>357</v>
      </c>
      <c r="J18" s="5" t="n">
        <v>0.1</v>
      </c>
    </row>
    <row r="19" customFormat="false" ht="12.75" hidden="false" customHeight="false" outlineLevel="0" collapsed="false">
      <c r="A19" s="37" t="s">
        <v>358</v>
      </c>
      <c r="B19" s="5" t="s">
        <v>359</v>
      </c>
      <c r="C19" s="5" t="n">
        <v>14117</v>
      </c>
      <c r="D19" s="39" t="n">
        <v>39195.4761689815</v>
      </c>
      <c r="E19" s="39" t="n">
        <v>39235</v>
      </c>
      <c r="F19" s="39" t="n">
        <v>35042.9634027778</v>
      </c>
      <c r="H19" s="5" t="s">
        <v>360</v>
      </c>
      <c r="I19" s="40" t="s">
        <v>361</v>
      </c>
      <c r="J19" s="5" t="n">
        <v>0.1</v>
      </c>
    </row>
    <row r="20" customFormat="false" ht="12.75" hidden="false" customHeight="false" outlineLevel="0" collapsed="false">
      <c r="A20" s="37" t="s">
        <v>362</v>
      </c>
      <c r="B20" s="5" t="s">
        <v>363</v>
      </c>
      <c r="C20" s="5" t="n">
        <v>440</v>
      </c>
      <c r="D20" s="39" t="n">
        <v>39195.4761689815</v>
      </c>
      <c r="E20" s="39" t="n">
        <v>39235</v>
      </c>
      <c r="F20" s="39" t="n">
        <v>34677.4281481481</v>
      </c>
      <c r="H20" s="5" t="s">
        <v>364</v>
      </c>
      <c r="I20" s="40" t="s">
        <v>365</v>
      </c>
      <c r="J20" s="5" t="n">
        <v>1</v>
      </c>
    </row>
    <row r="21" customFormat="false" ht="12.75" hidden="false" customHeight="false" outlineLevel="0" collapsed="false">
      <c r="A21" s="37" t="s">
        <v>366</v>
      </c>
      <c r="B21" s="38" t="s">
        <v>367</v>
      </c>
      <c r="C21" s="5" t="n">
        <v>8083</v>
      </c>
      <c r="D21" s="39" t="n">
        <v>39195.4761689815</v>
      </c>
      <c r="E21" s="39" t="n">
        <v>39423</v>
      </c>
      <c r="F21" s="39" t="n">
        <v>34253.3755787037</v>
      </c>
      <c r="H21" s="5" t="s">
        <v>368</v>
      </c>
      <c r="I21" s="40"/>
      <c r="J21" s="5" t="n">
        <v>0.1</v>
      </c>
      <c r="Q21" s="0" t="s">
        <v>369</v>
      </c>
      <c r="R21" s="0" t="s">
        <v>369</v>
      </c>
      <c r="T21" s="12"/>
      <c r="V21" s="12"/>
      <c r="X21" s="12"/>
      <c r="Z21" s="12"/>
      <c r="AC21" s="5" t="n">
        <v>1</v>
      </c>
      <c r="AD21" s="5" t="s">
        <v>370</v>
      </c>
      <c r="AF21" s="5" t="n">
        <v>1</v>
      </c>
      <c r="AG21" s="5" t="s">
        <v>371</v>
      </c>
      <c r="AJ21" s="5" t="n">
        <v>12</v>
      </c>
      <c r="BI21" s="12"/>
      <c r="BK21" s="12"/>
      <c r="BM21" s="12"/>
      <c r="BO21" s="12"/>
      <c r="BQ21" s="12"/>
      <c r="BS21" s="12"/>
      <c r="BU21" s="12"/>
      <c r="BW21" s="12"/>
      <c r="BY21" s="12"/>
      <c r="CA21" s="12"/>
      <c r="CC21" s="12"/>
      <c r="CE21" s="12"/>
      <c r="CG21" s="12"/>
      <c r="CH21" s="5" t="n">
        <f aca="false">LN(1+C21)+SUM(S21,U21,W21,Y21,AF21,AH21)+N(AA21)+N(AC21)+LN(1+AN21)+SQRT(AR21+AU21+SUM(BA21:BL21))+LN(1+BN21)+SUM(BP21,BR21,BT21,BV21,BX21,BZ21)+LN(1+CB21)+SUM(CD21,CF21)</f>
        <v>10.9976420785235</v>
      </c>
    </row>
    <row r="22" customFormat="false" ht="99.95" hidden="false" customHeight="true" outlineLevel="0" collapsed="false">
      <c r="A22" s="37" t="s">
        <v>372</v>
      </c>
      <c r="B22" s="38" t="s">
        <v>373</v>
      </c>
      <c r="C22" s="5" t="n">
        <v>5209600</v>
      </c>
      <c r="D22" s="39" t="n">
        <v>39278.7831712963</v>
      </c>
      <c r="E22" s="39" t="n">
        <v>39423</v>
      </c>
      <c r="F22" s="39" t="n">
        <v>39278.7831944445</v>
      </c>
      <c r="H22" s="5" t="s">
        <v>229</v>
      </c>
      <c r="I22" s="40"/>
      <c r="J22" s="5" t="n">
        <v>27</v>
      </c>
      <c r="N22" s="0" t="s">
        <v>374</v>
      </c>
      <c r="O22" s="0" t="s">
        <v>375</v>
      </c>
      <c r="S22" s="5" t="n">
        <v>1106</v>
      </c>
      <c r="T22" s="12" t="s">
        <v>376</v>
      </c>
      <c r="V22" s="12"/>
      <c r="X22" s="12"/>
      <c r="Y22" s="5" t="n">
        <v>3</v>
      </c>
      <c r="Z22" s="12" t="s">
        <v>377</v>
      </c>
      <c r="AC22" s="5" t="n">
        <v>3</v>
      </c>
      <c r="AD22" s="12" t="s">
        <v>378</v>
      </c>
      <c r="AE22" s="5" t="n">
        <v>10.1716</v>
      </c>
      <c r="AF22" s="5" t="n">
        <v>2</v>
      </c>
      <c r="AG22" s="12" t="s">
        <v>379</v>
      </c>
      <c r="AH22" s="5" t="n">
        <v>28</v>
      </c>
      <c r="AI22" s="12" t="s">
        <v>380</v>
      </c>
      <c r="AJ22" s="5" t="n">
        <v>466</v>
      </c>
      <c r="AK22" s="5" t="n">
        <v>21</v>
      </c>
      <c r="AL22" s="5" t="n">
        <v>4</v>
      </c>
      <c r="AN22" s="5" t="n">
        <v>847</v>
      </c>
      <c r="AS22" s="5" t="n">
        <v>7712</v>
      </c>
      <c r="AV22" s="5" t="n">
        <v>66645</v>
      </c>
      <c r="AW22" s="0" t="s">
        <v>381</v>
      </c>
      <c r="AX22" s="0" t="s">
        <v>382</v>
      </c>
      <c r="AY22" s="5" t="n">
        <v>28822</v>
      </c>
      <c r="BC22" s="5" t="n">
        <v>21161</v>
      </c>
      <c r="BG22" s="5" t="n">
        <v>18</v>
      </c>
      <c r="BH22" s="5" t="n">
        <v>21179</v>
      </c>
      <c r="BI22" s="12" t="s">
        <v>383</v>
      </c>
      <c r="BK22" s="12"/>
      <c r="BL22" s="5" t="n">
        <v>233</v>
      </c>
      <c r="BM22" s="12" t="s">
        <v>384</v>
      </c>
      <c r="BN22" s="5" t="n">
        <v>7531</v>
      </c>
      <c r="BO22" s="12" t="s">
        <v>385</v>
      </c>
      <c r="BQ22" s="12"/>
      <c r="BS22" s="12"/>
      <c r="BU22" s="12"/>
      <c r="BW22" s="12"/>
      <c r="BY22" s="12"/>
      <c r="CA22" s="12"/>
      <c r="CC22" s="12"/>
      <c r="CE22" s="12"/>
      <c r="CG22" s="12"/>
      <c r="CH22" s="5" t="n">
        <f aca="false">LN(1+C22)+SUM(S22,U22,W22,Y22,AF22,AH22)+N(AA22)+N(AC22)+LN(1+AN22)+SQRT(AR22+AU22+SUM(BA22:BL22))+LN(1+BN22)+SUM(BP22,BR22,BT22,BV22,BX22,BZ22)+LN(1+CB22)+SUM(CD22,CF22)</f>
        <v>1379.51168103547</v>
      </c>
    </row>
    <row r="23" customFormat="false" ht="63.75" hidden="false" customHeight="false" outlineLevel="0" collapsed="false">
      <c r="A23" s="37" t="s">
        <v>386</v>
      </c>
      <c r="B23" s="38" t="s">
        <v>387</v>
      </c>
      <c r="C23" s="5" t="n">
        <v>3183616</v>
      </c>
      <c r="D23" s="39" t="n">
        <v>39423.7381597222</v>
      </c>
      <c r="E23" s="39" t="n">
        <v>39423</v>
      </c>
      <c r="F23" s="39" t="n">
        <v>39423.738287037</v>
      </c>
      <c r="G23" s="5" t="s">
        <v>388</v>
      </c>
      <c r="H23" s="5" t="s">
        <v>229</v>
      </c>
      <c r="I23" s="40"/>
      <c r="J23" s="5" t="n">
        <v>723.9</v>
      </c>
      <c r="M23" s="0" t="s">
        <v>33</v>
      </c>
      <c r="N23" s="0" t="s">
        <v>33</v>
      </c>
      <c r="Q23" s="0" t="s">
        <v>389</v>
      </c>
      <c r="T23" s="12"/>
      <c r="V23" s="12"/>
      <c r="X23" s="12"/>
      <c r="Z23" s="12"/>
      <c r="AE23" s="5" t="n">
        <v>10.1716</v>
      </c>
      <c r="AH23" s="5" t="n">
        <v>1</v>
      </c>
      <c r="AI23" s="0" t="s">
        <v>390</v>
      </c>
      <c r="AK23" s="5" t="n">
        <v>3</v>
      </c>
      <c r="AL23" s="5" t="n">
        <v>1</v>
      </c>
      <c r="AO23" s="5" t="n">
        <v>5110</v>
      </c>
      <c r="AP23" s="5" t="n">
        <v>6144</v>
      </c>
      <c r="AQ23" s="5" t="n">
        <v>30720</v>
      </c>
      <c r="AS23" s="5" t="n">
        <v>24576</v>
      </c>
      <c r="AT23" s="5" t="n">
        <v>18432</v>
      </c>
      <c r="AU23" s="5" t="n">
        <v>12288</v>
      </c>
      <c r="AV23" s="5" t="n">
        <v>98304</v>
      </c>
      <c r="AW23" s="0" t="s">
        <v>391</v>
      </c>
      <c r="AX23" s="0" t="s">
        <v>392</v>
      </c>
      <c r="AY23" s="5" t="n">
        <v>49152</v>
      </c>
      <c r="BA23" s="5" t="n">
        <v>6144</v>
      </c>
      <c r="BB23" s="5" t="n">
        <v>6144</v>
      </c>
      <c r="BH23" s="5" t="n">
        <v>12288</v>
      </c>
      <c r="BI23" s="12" t="s">
        <v>393</v>
      </c>
      <c r="BJ23" s="5" t="n">
        <v>2046</v>
      </c>
      <c r="BK23" s="12" t="s">
        <v>394</v>
      </c>
      <c r="BM23" s="12"/>
      <c r="BN23" s="5" t="n">
        <v>12288</v>
      </c>
      <c r="BO23" s="12" t="s">
        <v>395</v>
      </c>
      <c r="BP23" s="5" t="n">
        <v>12288</v>
      </c>
      <c r="BQ23" s="12" t="s">
        <v>393</v>
      </c>
      <c r="BS23" s="12"/>
      <c r="BU23" s="12"/>
      <c r="BW23" s="12"/>
      <c r="BY23" s="12"/>
      <c r="CA23" s="12"/>
      <c r="CC23" s="12"/>
      <c r="CE23" s="12"/>
      <c r="CG23" s="12"/>
      <c r="CH23" s="5" t="n">
        <f aca="false">LN(1+C23)+SUM(S23,U23,W23,Y23,AF23,AH23)+N(AA23)+N(AC23)+LN(1+AN23)+SQRT(AR23+AU23+SUM(BA23:BL23))+LN(1+BN23)+SUM(BP23,BR23,BT23,BV23,BX23,BZ23)+LN(1+CB23)+SUM(CD23,CF23)</f>
        <v>12510.6461669725</v>
      </c>
    </row>
    <row r="24" customFormat="false" ht="63.75" hidden="false" customHeight="false" outlineLevel="0" collapsed="false">
      <c r="A24" s="37" t="s">
        <v>396</v>
      </c>
      <c r="B24" s="38" t="s">
        <v>397</v>
      </c>
      <c r="C24" s="5" t="n">
        <v>55808</v>
      </c>
      <c r="D24" s="39" t="n">
        <v>39211.6822916667</v>
      </c>
      <c r="E24" s="39" t="n">
        <v>39423</v>
      </c>
      <c r="F24" s="39" t="n">
        <v>39213.6933101852</v>
      </c>
      <c r="H24" s="5" t="s">
        <v>229</v>
      </c>
      <c r="I24" s="40"/>
      <c r="J24" s="5" t="n">
        <v>3.9</v>
      </c>
      <c r="M24" s="0" t="s">
        <v>264</v>
      </c>
      <c r="N24" s="0" t="s">
        <v>335</v>
      </c>
      <c r="Q24" s="0" t="s">
        <v>398</v>
      </c>
      <c r="S24" s="5" t="n">
        <v>1</v>
      </c>
      <c r="T24" s="12" t="s">
        <v>399</v>
      </c>
      <c r="U24" s="5" t="n">
        <v>1</v>
      </c>
      <c r="V24" s="12" t="s">
        <v>400</v>
      </c>
      <c r="W24" s="5" t="n">
        <v>1</v>
      </c>
      <c r="X24" s="12" t="s">
        <v>401</v>
      </c>
      <c r="Y24" s="5" t="n">
        <v>1</v>
      </c>
      <c r="Z24" s="12" t="s">
        <v>402</v>
      </c>
      <c r="AC24" s="5" t="n">
        <v>1</v>
      </c>
      <c r="AD24" s="12" t="s">
        <v>403</v>
      </c>
      <c r="AE24" s="5" t="n">
        <v>10.1716</v>
      </c>
      <c r="AF24" s="5" t="n">
        <v>2</v>
      </c>
      <c r="AG24" s="12" t="s">
        <v>404</v>
      </c>
      <c r="AH24" s="5" t="n">
        <v>4</v>
      </c>
      <c r="AI24" s="12" t="s">
        <v>405</v>
      </c>
      <c r="AJ24" s="5" t="n">
        <v>24</v>
      </c>
      <c r="AK24" s="5" t="n">
        <v>4</v>
      </c>
      <c r="AQ24" s="5" t="n">
        <v>392</v>
      </c>
      <c r="AS24" s="5" t="n">
        <v>88</v>
      </c>
      <c r="AT24" s="5" t="n">
        <v>4</v>
      </c>
      <c r="AV24" s="5" t="n">
        <v>786</v>
      </c>
      <c r="AW24" s="0" t="s">
        <v>406</v>
      </c>
      <c r="AX24" s="0" t="s">
        <v>407</v>
      </c>
      <c r="AY24" s="5" t="n">
        <v>238</v>
      </c>
      <c r="BI24" s="12"/>
      <c r="BK24" s="12"/>
      <c r="BM24" s="12"/>
      <c r="BO24" s="12"/>
      <c r="BQ24" s="12"/>
      <c r="BS24" s="12"/>
      <c r="BU24" s="12"/>
      <c r="BW24" s="12"/>
      <c r="BY24" s="12"/>
      <c r="CA24" s="12"/>
      <c r="CC24" s="12"/>
      <c r="CE24" s="12"/>
      <c r="CG24" s="12"/>
      <c r="CH24" s="5" t="n">
        <f aca="false">LN(1+C24)+SUM(S24,U24,W24,Y24,AF24,AH24)+N(AA24)+N(AC24)+LN(1+AN24)+SQRT(AR24+AU24+SUM(BA24:BL24))+LN(1+BN24)+SUM(BP24,BR24,BT24,BV24,BX24,BZ24)+LN(1+CB24)+SUM(CD24,CF24)</f>
        <v>21.9296904256861</v>
      </c>
    </row>
    <row r="25" customFormat="false" ht="99.95" hidden="false" customHeight="true" outlineLevel="0" collapsed="false">
      <c r="A25" s="37" t="s">
        <v>408</v>
      </c>
      <c r="B25" s="38" t="s">
        <v>409</v>
      </c>
      <c r="C25" s="5" t="n">
        <v>208896</v>
      </c>
      <c r="D25" s="39" t="n">
        <v>39192.5269907407</v>
      </c>
      <c r="E25" s="39" t="n">
        <v>39423</v>
      </c>
      <c r="F25" s="39" t="n">
        <v>39213.7047916667</v>
      </c>
      <c r="H25" s="5" t="s">
        <v>229</v>
      </c>
      <c r="I25" s="40"/>
      <c r="J25" s="5" t="n">
        <v>14</v>
      </c>
      <c r="L25" s="0" t="s">
        <v>410</v>
      </c>
      <c r="M25" s="0" t="s">
        <v>411</v>
      </c>
      <c r="N25" s="0" t="s">
        <v>335</v>
      </c>
      <c r="P25" s="0" t="s">
        <v>336</v>
      </c>
      <c r="Q25" s="0" t="s">
        <v>337</v>
      </c>
      <c r="S25" s="5" t="n">
        <v>15</v>
      </c>
      <c r="T25" s="12" t="s">
        <v>338</v>
      </c>
      <c r="U25" s="5" t="n">
        <v>2</v>
      </c>
      <c r="V25" s="12" t="s">
        <v>339</v>
      </c>
      <c r="W25" s="5" t="n">
        <v>1</v>
      </c>
      <c r="X25" s="12" t="s">
        <v>340</v>
      </c>
      <c r="Y25" s="5" t="n">
        <v>22</v>
      </c>
      <c r="Z25" s="12" t="s">
        <v>341</v>
      </c>
      <c r="AC25" s="5" t="n">
        <v>5</v>
      </c>
      <c r="AD25" s="12" t="s">
        <v>342</v>
      </c>
      <c r="AE25" s="5" t="n">
        <v>10.1716</v>
      </c>
      <c r="AF25" s="5" t="n">
        <v>2</v>
      </c>
      <c r="AG25" s="12" t="s">
        <v>343</v>
      </c>
      <c r="AH25" s="5" t="n">
        <v>13</v>
      </c>
      <c r="AI25" s="12" t="s">
        <v>344</v>
      </c>
      <c r="AJ25" s="5" t="n">
        <v>18</v>
      </c>
      <c r="AK25" s="5" t="n">
        <v>24</v>
      </c>
      <c r="AL25" s="5" t="n">
        <v>2</v>
      </c>
      <c r="AM25" s="5" t="n">
        <v>2</v>
      </c>
      <c r="AN25" s="5" t="n">
        <v>499</v>
      </c>
      <c r="AO25" s="5" t="n">
        <v>3</v>
      </c>
      <c r="AP25" s="5" t="n">
        <v>1</v>
      </c>
      <c r="AQ25" s="5" t="n">
        <v>3204</v>
      </c>
      <c r="AS25" s="5" t="n">
        <v>1633</v>
      </c>
      <c r="AT25" s="5" t="n">
        <v>147</v>
      </c>
      <c r="AU25" s="5" t="n">
        <v>1</v>
      </c>
      <c r="AV25" s="5" t="n">
        <v>5359</v>
      </c>
      <c r="AW25" s="0" t="s">
        <v>345</v>
      </c>
      <c r="AX25" s="0" t="s">
        <v>346</v>
      </c>
      <c r="AY25" s="5" t="n">
        <v>3351</v>
      </c>
      <c r="BA25" s="5" t="n">
        <v>1</v>
      </c>
      <c r="BH25" s="5" t="n">
        <v>1</v>
      </c>
      <c r="BI25" s="12" t="s">
        <v>347</v>
      </c>
      <c r="BJ25" s="5" t="n">
        <v>1</v>
      </c>
      <c r="BK25" s="12" t="s">
        <v>348</v>
      </c>
      <c r="BM25" s="12"/>
      <c r="BN25" s="5" t="n">
        <v>91</v>
      </c>
      <c r="BO25" s="12" t="s">
        <v>349</v>
      </c>
      <c r="BP25" s="5" t="n">
        <v>1</v>
      </c>
      <c r="BQ25" s="12" t="s">
        <v>347</v>
      </c>
      <c r="BS25" s="12"/>
      <c r="BT25" s="5" t="n">
        <v>1</v>
      </c>
      <c r="BU25" s="12" t="s">
        <v>350</v>
      </c>
      <c r="BW25" s="12"/>
      <c r="BY25" s="12"/>
      <c r="CA25" s="12"/>
      <c r="CB25" s="5" t="n">
        <v>24</v>
      </c>
      <c r="CC25" s="12" t="s">
        <v>351</v>
      </c>
      <c r="CE25" s="12"/>
      <c r="CG25" s="12"/>
      <c r="CH25" s="5" t="n">
        <f aca="false">LN(1+C25)+SUM(S25,U25,W25,Y25,AF25,AH25)+N(AA25)+N(AC25)+LN(1+AN25)+SQRT(AR25+AU25+SUM(BA25:BL25))+LN(1+BN25)+SUM(BP25,BR25,BT25,BV25,BX25,BZ25)+LN(1+CB25)+SUM(CD25,CF25)</f>
        <v>90.2048690868427</v>
      </c>
    </row>
    <row r="26" customFormat="false" ht="12.75" hidden="false" customHeight="false" outlineLevel="0" collapsed="false">
      <c r="A26" s="37" t="s">
        <v>412</v>
      </c>
      <c r="B26" s="38" t="s">
        <v>228</v>
      </c>
      <c r="C26" s="5" t="n">
        <v>13824</v>
      </c>
      <c r="D26" s="39" t="n">
        <v>39192.528275463</v>
      </c>
      <c r="E26" s="39" t="n">
        <v>39423</v>
      </c>
      <c r="F26" s="39" t="n">
        <v>38215.5151157407</v>
      </c>
      <c r="H26" s="5" t="s">
        <v>229</v>
      </c>
      <c r="I26" s="40"/>
      <c r="J26" s="5" t="n">
        <v>0.1</v>
      </c>
      <c r="M26" s="0" t="s">
        <v>230</v>
      </c>
      <c r="N26" s="0" t="s">
        <v>230</v>
      </c>
      <c r="Q26" s="0" t="s">
        <v>231</v>
      </c>
      <c r="T26" s="12"/>
      <c r="V26" s="12"/>
      <c r="X26" s="12"/>
      <c r="Z26" s="12"/>
      <c r="AA26" s="5" t="n">
        <v>1</v>
      </c>
      <c r="AB26" s="5" t="s">
        <v>232</v>
      </c>
      <c r="AE26" s="5" t="n">
        <v>10.1716</v>
      </c>
      <c r="AJ26" s="5" t="n">
        <v>1</v>
      </c>
      <c r="AK26" s="5" t="n">
        <v>1</v>
      </c>
      <c r="AQ26" s="5" t="n">
        <v>5</v>
      </c>
      <c r="AS26" s="5" t="n">
        <v>1</v>
      </c>
      <c r="AV26" s="5" t="n">
        <v>15</v>
      </c>
      <c r="AW26" s="0" t="s">
        <v>413</v>
      </c>
      <c r="AX26" s="0" t="s">
        <v>414</v>
      </c>
      <c r="AY26" s="5" t="n">
        <v>5</v>
      </c>
      <c r="BI26" s="12"/>
      <c r="BK26" s="12"/>
      <c r="BM26" s="12"/>
      <c r="BO26" s="12"/>
      <c r="BQ26" s="12"/>
      <c r="BS26" s="12"/>
      <c r="BU26" s="12"/>
      <c r="BW26" s="12"/>
      <c r="BY26" s="12"/>
      <c r="CA26" s="12"/>
      <c r="CC26" s="12"/>
      <c r="CE26" s="12"/>
      <c r="CG26" s="12"/>
      <c r="CH26" s="5" t="n">
        <f aca="false">LN(1+C26)+SUM(S26,U26,W26,Y26,AF26,AH26)+N(AA26)+N(AC26)+LN(1+AN26)+SQRT(AR26+AU26+SUM(BA26:BL26))+LN(1+BN26)+SUM(BP26,BR26,BT26,BV26,BX26,BZ26)+LN(1+CB26)+SUM(CD26,CF26)</f>
        <v>10.5342338263905</v>
      </c>
    </row>
    <row r="27" customFormat="false" ht="12.75" hidden="false" customHeight="false" outlineLevel="0" collapsed="false">
      <c r="A27" s="37" t="s">
        <v>415</v>
      </c>
      <c r="B27" s="38" t="s">
        <v>416</v>
      </c>
      <c r="C27" s="5" t="n">
        <v>13824</v>
      </c>
      <c r="D27" s="39" t="n">
        <v>39192.528275463</v>
      </c>
      <c r="E27" s="39" t="n">
        <v>39423</v>
      </c>
      <c r="F27" s="39" t="n">
        <v>38343.7030555556</v>
      </c>
      <c r="H27" s="5" t="s">
        <v>229</v>
      </c>
      <c r="I27" s="40"/>
      <c r="J27" s="5" t="n">
        <v>1</v>
      </c>
      <c r="M27" s="0" t="s">
        <v>230</v>
      </c>
      <c r="N27" s="0" t="s">
        <v>230</v>
      </c>
      <c r="Q27" s="0" t="s">
        <v>14</v>
      </c>
      <c r="T27" s="12"/>
      <c r="V27" s="12"/>
      <c r="X27" s="12"/>
      <c r="Z27" s="12"/>
      <c r="AA27" s="5" t="n">
        <v>1</v>
      </c>
      <c r="AB27" s="5" t="s">
        <v>417</v>
      </c>
      <c r="AE27" s="5" t="n">
        <v>10.1716</v>
      </c>
      <c r="AJ27" s="5" t="n">
        <v>1</v>
      </c>
      <c r="AK27" s="5" t="n">
        <v>3</v>
      </c>
      <c r="AQ27" s="5" t="n">
        <v>2</v>
      </c>
      <c r="AV27" s="5" t="n">
        <v>2</v>
      </c>
      <c r="AW27" s="0" t="s">
        <v>331</v>
      </c>
      <c r="AX27" s="0" t="s">
        <v>418</v>
      </c>
      <c r="AY27" s="5" t="n">
        <v>2</v>
      </c>
      <c r="BI27" s="12"/>
      <c r="BK27" s="12"/>
      <c r="BM27" s="12"/>
      <c r="BO27" s="12"/>
      <c r="BQ27" s="12"/>
      <c r="BS27" s="12"/>
      <c r="BU27" s="12"/>
      <c r="BW27" s="12"/>
      <c r="BY27" s="12"/>
      <c r="CA27" s="12"/>
      <c r="CC27" s="12"/>
      <c r="CE27" s="12"/>
      <c r="CG27" s="12"/>
      <c r="CH27" s="5" t="n">
        <f aca="false">LN(1+C27)+SUM(S27,U27,W27,Y27,AF27,AH27)+N(AA27)+N(AC27)+LN(1+AN27)+SQRT(AR27+AU27+SUM(BA27:BL27))+LN(1+BN27)+SUM(BP27,BR27,BT27,BV27,BX27,BZ27)+LN(1+CB27)+SUM(CD27,CF27)</f>
        <v>10.5342338263905</v>
      </c>
    </row>
    <row r="28" customFormat="false" ht="12.75" hidden="false" customHeight="false" outlineLevel="0" collapsed="false">
      <c r="A28" s="37" t="s">
        <v>419</v>
      </c>
      <c r="B28" s="38" t="s">
        <v>420</v>
      </c>
      <c r="C28" s="5" t="n">
        <v>13824</v>
      </c>
      <c r="D28" s="39" t="n">
        <v>39192.528275463</v>
      </c>
      <c r="E28" s="39" t="n">
        <v>39423</v>
      </c>
      <c r="F28" s="39" t="n">
        <v>38357.6403009259</v>
      </c>
      <c r="H28" s="5" t="s">
        <v>229</v>
      </c>
      <c r="I28" s="40"/>
      <c r="J28" s="5" t="n">
        <v>0.9</v>
      </c>
      <c r="M28" s="0" t="s">
        <v>230</v>
      </c>
      <c r="N28" s="0" t="s">
        <v>230</v>
      </c>
      <c r="Q28" s="0" t="s">
        <v>421</v>
      </c>
      <c r="T28" s="12"/>
      <c r="V28" s="12"/>
      <c r="X28" s="12"/>
      <c r="Z28" s="12"/>
      <c r="AE28" s="5" t="n">
        <v>10.1716</v>
      </c>
      <c r="AK28" s="5" t="n">
        <v>3</v>
      </c>
      <c r="AQ28" s="5" t="n">
        <v>2</v>
      </c>
      <c r="AV28" s="5" t="n">
        <v>2</v>
      </c>
      <c r="AW28" s="0" t="s">
        <v>331</v>
      </c>
      <c r="AX28" s="0" t="s">
        <v>418</v>
      </c>
      <c r="AY28" s="5" t="n">
        <v>2</v>
      </c>
      <c r="BI28" s="12"/>
      <c r="BK28" s="12"/>
      <c r="BM28" s="12"/>
      <c r="BO28" s="12"/>
      <c r="BQ28" s="12"/>
      <c r="BS28" s="12"/>
      <c r="BU28" s="12"/>
      <c r="BW28" s="12"/>
      <c r="BY28" s="12"/>
      <c r="CA28" s="12"/>
      <c r="CC28" s="12"/>
      <c r="CE28" s="12"/>
      <c r="CG28" s="12"/>
      <c r="CH28" s="5" t="n">
        <f aca="false">LN(1+C28)+SUM(S28,U28,W28,Y28,AF28,AH28)+N(AA28)+N(AC28)+LN(1+AN28)+SQRT(AR28+AU28+SUM(BA28:BL28))+LN(1+BN28)+SUM(BP28,BR28,BT28,BV28,BX28,BZ28)+LN(1+CB28)+SUM(CD28,CF28)</f>
        <v>9.53423382639054</v>
      </c>
    </row>
    <row r="29" customFormat="false" ht="12.75" hidden="false" customHeight="false" outlineLevel="0" collapsed="false">
      <c r="A29" s="37" t="s">
        <v>422</v>
      </c>
      <c r="B29" s="38" t="s">
        <v>423</v>
      </c>
      <c r="C29" s="5" t="n">
        <v>13824</v>
      </c>
      <c r="D29" s="39" t="n">
        <v>39192.528275463</v>
      </c>
      <c r="E29" s="39" t="n">
        <v>39423</v>
      </c>
      <c r="F29" s="39" t="n">
        <v>38357.6553009259</v>
      </c>
      <c r="H29" s="5" t="s">
        <v>229</v>
      </c>
      <c r="I29" s="40"/>
      <c r="J29" s="5" t="n">
        <v>0.1</v>
      </c>
      <c r="M29" s="0" t="s">
        <v>230</v>
      </c>
      <c r="N29" s="0" t="s">
        <v>230</v>
      </c>
      <c r="Q29" s="0" t="s">
        <v>424</v>
      </c>
      <c r="T29" s="12"/>
      <c r="V29" s="12"/>
      <c r="X29" s="12"/>
      <c r="Z29" s="12"/>
      <c r="AC29" s="5" t="n">
        <v>1</v>
      </c>
      <c r="AD29" s="5" t="s">
        <v>425</v>
      </c>
      <c r="AE29" s="5" t="n">
        <v>10.1716</v>
      </c>
      <c r="AK29" s="5" t="n">
        <v>3</v>
      </c>
      <c r="AQ29" s="5" t="n">
        <v>1</v>
      </c>
      <c r="AT29" s="5" t="n">
        <v>1</v>
      </c>
      <c r="AV29" s="5" t="n">
        <v>4</v>
      </c>
      <c r="AW29" s="0" t="s">
        <v>331</v>
      </c>
      <c r="AX29" s="0" t="s">
        <v>426</v>
      </c>
      <c r="AY29" s="5" t="n">
        <v>2</v>
      </c>
      <c r="BI29" s="12"/>
      <c r="BK29" s="12"/>
      <c r="BM29" s="12"/>
      <c r="BO29" s="12"/>
      <c r="BQ29" s="12"/>
      <c r="BS29" s="12"/>
      <c r="BU29" s="12"/>
      <c r="BW29" s="12"/>
      <c r="BY29" s="12"/>
      <c r="CA29" s="12"/>
      <c r="CC29" s="12"/>
      <c r="CE29" s="12"/>
      <c r="CG29" s="12"/>
      <c r="CH29" s="5" t="n">
        <f aca="false">LN(1+C29)+SUM(S29,U29,W29,Y29,AF29,AH29)+N(AA29)+N(AC29)+LN(1+AN29)+SQRT(AR29+AU29+SUM(BA29:BL29))+LN(1+BN29)+SUM(BP29,BR29,BT29,BV29,BX29,BZ29)+LN(1+CB29)+SUM(CD29,CF29)</f>
        <v>10.5342338263905</v>
      </c>
    </row>
    <row r="30" customFormat="false" ht="63.75" hidden="false" customHeight="false" outlineLevel="0" collapsed="false">
      <c r="A30" s="37" t="s">
        <v>417</v>
      </c>
      <c r="B30" s="38" t="s">
        <v>427</v>
      </c>
      <c r="C30" s="5" t="n">
        <v>20992</v>
      </c>
      <c r="D30" s="39" t="n">
        <v>39192.528275463</v>
      </c>
      <c r="E30" s="39" t="n">
        <v>39423</v>
      </c>
      <c r="F30" s="39" t="n">
        <v>39373.5110185185</v>
      </c>
      <c r="H30" s="5" t="s">
        <v>229</v>
      </c>
      <c r="I30" s="40"/>
      <c r="J30" s="5" t="n">
        <v>65</v>
      </c>
      <c r="M30" s="0" t="s">
        <v>230</v>
      </c>
      <c r="N30" s="0" t="s">
        <v>33</v>
      </c>
      <c r="Q30" s="0" t="s">
        <v>424</v>
      </c>
      <c r="T30" s="12"/>
      <c r="V30" s="12"/>
      <c r="X30" s="12"/>
      <c r="Z30" s="12"/>
      <c r="AA30" s="5" t="n">
        <v>2</v>
      </c>
      <c r="AB30" s="12" t="s">
        <v>428</v>
      </c>
      <c r="AC30" s="5" t="n">
        <v>4</v>
      </c>
      <c r="AD30" s="12" t="s">
        <v>429</v>
      </c>
      <c r="AE30" s="5" t="n">
        <v>10.1716</v>
      </c>
      <c r="AK30" s="5" t="n">
        <v>3</v>
      </c>
      <c r="AQ30" s="5" t="n">
        <v>3</v>
      </c>
      <c r="AT30" s="5" t="n">
        <v>4</v>
      </c>
      <c r="AV30" s="5" t="n">
        <v>22</v>
      </c>
      <c r="AW30" s="0" t="s">
        <v>418</v>
      </c>
      <c r="AX30" s="0" t="s">
        <v>430</v>
      </c>
      <c r="AY30" s="5" t="n">
        <v>7</v>
      </c>
      <c r="BI30" s="12"/>
      <c r="BK30" s="12"/>
      <c r="BM30" s="12"/>
      <c r="BN30" s="5" t="n">
        <v>1</v>
      </c>
      <c r="BO30" s="12" t="s">
        <v>431</v>
      </c>
      <c r="BQ30" s="12"/>
      <c r="BS30" s="12"/>
      <c r="BU30" s="12"/>
      <c r="BW30" s="12"/>
      <c r="BY30" s="12"/>
      <c r="CA30" s="12"/>
      <c r="CC30" s="12"/>
      <c r="CE30" s="12"/>
      <c r="CG30" s="12"/>
      <c r="CH30" s="5" t="n">
        <f aca="false">LN(1+C30)+SUM(S30,U30,W30,Y30,AF30,AH30)+N(AA30)+N(AC30)+LN(1+AN30)+SQRT(AR30+AU30+SUM(BA30:BL30))+LN(1+BN30)+SUM(BP30,BR30,BT30,BV30,BX30,BZ30)+LN(1+CB30)+SUM(CD30,CF30)</f>
        <v>16.6450915083643</v>
      </c>
    </row>
    <row r="31" customFormat="false" ht="12.75" hidden="false" customHeight="false" outlineLevel="0" collapsed="false">
      <c r="A31" s="37" t="s">
        <v>432</v>
      </c>
      <c r="B31" s="38" t="s">
        <v>433</v>
      </c>
      <c r="C31" s="5" t="n">
        <v>13824</v>
      </c>
      <c r="D31" s="39" t="n">
        <v>39192.528275463</v>
      </c>
      <c r="E31" s="39" t="n">
        <v>39423</v>
      </c>
      <c r="F31" s="39" t="n">
        <v>38343.7066435185</v>
      </c>
      <c r="H31" s="5" t="s">
        <v>229</v>
      </c>
      <c r="I31" s="40"/>
      <c r="J31" s="5" t="n">
        <v>0.1</v>
      </c>
      <c r="M31" s="0" t="s">
        <v>230</v>
      </c>
      <c r="N31" s="0" t="s">
        <v>230</v>
      </c>
      <c r="Q31" s="0" t="s">
        <v>434</v>
      </c>
      <c r="T31" s="12"/>
      <c r="V31" s="12"/>
      <c r="X31" s="12"/>
      <c r="Z31" s="12"/>
      <c r="AE31" s="5" t="n">
        <v>10.1716</v>
      </c>
      <c r="AK31" s="5" t="n">
        <v>3</v>
      </c>
      <c r="AQ31" s="5" t="n">
        <v>2</v>
      </c>
      <c r="AV31" s="5" t="n">
        <v>2</v>
      </c>
      <c r="AW31" s="0" t="s">
        <v>331</v>
      </c>
      <c r="AX31" s="0" t="s">
        <v>418</v>
      </c>
      <c r="AY31" s="5" t="n">
        <v>2</v>
      </c>
      <c r="BI31" s="12"/>
      <c r="BK31" s="12"/>
      <c r="BM31" s="12"/>
      <c r="BO31" s="12"/>
      <c r="BQ31" s="12"/>
      <c r="BS31" s="12"/>
      <c r="BU31" s="12"/>
      <c r="BW31" s="12"/>
      <c r="BY31" s="12"/>
      <c r="CA31" s="12"/>
      <c r="CC31" s="12"/>
      <c r="CE31" s="12"/>
      <c r="CG31" s="12"/>
      <c r="CH31" s="5" t="n">
        <f aca="false">LN(1+C31)+SUM(S31,U31,W31,Y31,AF31,AH31)+N(AA31)+N(AC31)+LN(1+AN31)+SQRT(AR31+AU31+SUM(BA31:BL31))+LN(1+BN31)+SUM(BP31,BR31,BT31,BV31,BX31,BZ31)+LN(1+CB31)+SUM(CD31,CF31)</f>
        <v>9.53423382639054</v>
      </c>
    </row>
    <row r="32" customFormat="false" ht="12.75" hidden="false" customHeight="false" outlineLevel="0" collapsed="false">
      <c r="A32" s="37" t="s">
        <v>435</v>
      </c>
      <c r="B32" s="38" t="s">
        <v>436</v>
      </c>
      <c r="C32" s="5" t="n">
        <v>13824</v>
      </c>
      <c r="D32" s="39" t="n">
        <v>39192.528275463</v>
      </c>
      <c r="E32" s="39" t="n">
        <v>39423</v>
      </c>
      <c r="F32" s="39" t="n">
        <v>38343.7072222222</v>
      </c>
      <c r="H32" s="5" t="s">
        <v>229</v>
      </c>
      <c r="I32" s="40"/>
      <c r="J32" s="5" t="n">
        <v>1</v>
      </c>
      <c r="M32" s="0" t="s">
        <v>230</v>
      </c>
      <c r="N32" s="0" t="s">
        <v>230</v>
      </c>
      <c r="Q32" s="0" t="s">
        <v>437</v>
      </c>
      <c r="T32" s="12"/>
      <c r="V32" s="12"/>
      <c r="X32" s="12"/>
      <c r="Z32" s="12"/>
      <c r="AE32" s="5" t="n">
        <v>10.1716</v>
      </c>
      <c r="AK32" s="5" t="n">
        <v>3</v>
      </c>
      <c r="AQ32" s="5" t="n">
        <v>2</v>
      </c>
      <c r="AV32" s="5" t="n">
        <v>2</v>
      </c>
      <c r="AW32" s="0" t="s">
        <v>331</v>
      </c>
      <c r="AX32" s="0" t="s">
        <v>418</v>
      </c>
      <c r="AY32" s="5" t="n">
        <v>2</v>
      </c>
      <c r="BI32" s="12"/>
      <c r="BK32" s="12"/>
      <c r="BM32" s="12"/>
      <c r="BO32" s="12"/>
      <c r="BQ32" s="12"/>
      <c r="BS32" s="12"/>
      <c r="BU32" s="12"/>
      <c r="BW32" s="12"/>
      <c r="BY32" s="12"/>
      <c r="CA32" s="12"/>
      <c r="CC32" s="12"/>
      <c r="CE32" s="12"/>
      <c r="CG32" s="12"/>
      <c r="CH32" s="5" t="n">
        <f aca="false">LN(1+C32)+SUM(S32,U32,W32,Y32,AF32,AH32)+N(AA32)+N(AC32)+LN(1+AN32)+SQRT(AR32+AU32+SUM(BA32:BL32))+LN(1+BN32)+SUM(BP32,BR32,BT32,BV32,BX32,BZ32)+LN(1+CB32)+SUM(CD32,CF32)</f>
        <v>9.53423382639054</v>
      </c>
    </row>
    <row r="33" customFormat="false" ht="12.75" hidden="false" customHeight="false" outlineLevel="0" collapsed="false">
      <c r="A33" s="37" t="s">
        <v>438</v>
      </c>
      <c r="B33" s="38" t="s">
        <v>439</v>
      </c>
      <c r="C33" s="5" t="n">
        <v>13824</v>
      </c>
      <c r="D33" s="39" t="n">
        <v>39192.528275463</v>
      </c>
      <c r="E33" s="39" t="n">
        <v>39423</v>
      </c>
      <c r="F33" s="39" t="n">
        <v>38343.7242592593</v>
      </c>
      <c r="H33" s="5" t="s">
        <v>229</v>
      </c>
      <c r="I33" s="40"/>
      <c r="J33" s="5" t="n">
        <v>0.9</v>
      </c>
      <c r="M33" s="0" t="s">
        <v>230</v>
      </c>
      <c r="N33" s="0" t="s">
        <v>230</v>
      </c>
      <c r="Q33" s="0" t="s">
        <v>440</v>
      </c>
      <c r="T33" s="12"/>
      <c r="V33" s="12"/>
      <c r="X33" s="12"/>
      <c r="Z33" s="12"/>
      <c r="AE33" s="5" t="n">
        <v>10.1716</v>
      </c>
      <c r="AJ33" s="5" t="n">
        <v>1</v>
      </c>
      <c r="AK33" s="5" t="n">
        <v>3</v>
      </c>
      <c r="AQ33" s="5" t="n">
        <v>1</v>
      </c>
      <c r="AV33" s="5" t="n">
        <v>1</v>
      </c>
      <c r="AW33" s="0" t="s">
        <v>331</v>
      </c>
      <c r="AX33" s="0" t="s">
        <v>331</v>
      </c>
      <c r="AY33" s="5" t="n">
        <v>1</v>
      </c>
      <c r="BI33" s="12"/>
      <c r="BK33" s="12"/>
      <c r="BM33" s="12"/>
      <c r="BO33" s="12"/>
      <c r="BQ33" s="12"/>
      <c r="BS33" s="12"/>
      <c r="BU33" s="12"/>
      <c r="BW33" s="12"/>
      <c r="BY33" s="12"/>
      <c r="CA33" s="12"/>
      <c r="CC33" s="12"/>
      <c r="CE33" s="12"/>
      <c r="CG33" s="12"/>
      <c r="CH33" s="5" t="n">
        <f aca="false">LN(1+C33)+SUM(S33,U33,W33,Y33,AF33,AH33)+N(AA33)+N(AC33)+LN(1+AN33)+SQRT(AR33+AU33+SUM(BA33:BL33))+LN(1+BN33)+SUM(BP33,BR33,BT33,BV33,BX33,BZ33)+LN(1+CB33)+SUM(CD33,CF33)</f>
        <v>9.53423382639054</v>
      </c>
    </row>
    <row r="34" customFormat="false" ht="12.75" hidden="false" customHeight="false" outlineLevel="0" collapsed="false">
      <c r="A34" s="37" t="s">
        <v>441</v>
      </c>
      <c r="B34" s="38" t="s">
        <v>442</v>
      </c>
      <c r="C34" s="5" t="n">
        <v>13824</v>
      </c>
      <c r="D34" s="39" t="n">
        <v>39192.528275463</v>
      </c>
      <c r="E34" s="39" t="n">
        <v>39423</v>
      </c>
      <c r="F34" s="39" t="n">
        <v>38357.6404166667</v>
      </c>
      <c r="H34" s="5" t="s">
        <v>229</v>
      </c>
      <c r="I34" s="40"/>
      <c r="J34" s="5" t="n">
        <v>0.1</v>
      </c>
      <c r="M34" s="0" t="s">
        <v>230</v>
      </c>
      <c r="N34" s="0" t="s">
        <v>230</v>
      </c>
      <c r="Q34" s="0" t="s">
        <v>421</v>
      </c>
      <c r="T34" s="12"/>
      <c r="V34" s="12"/>
      <c r="X34" s="12"/>
      <c r="Z34" s="12"/>
      <c r="AE34" s="5" t="n">
        <v>10.1716</v>
      </c>
      <c r="AK34" s="5" t="n">
        <v>3</v>
      </c>
      <c r="AQ34" s="5" t="n">
        <v>2</v>
      </c>
      <c r="AV34" s="5" t="n">
        <v>2</v>
      </c>
      <c r="AW34" s="0" t="s">
        <v>331</v>
      </c>
      <c r="AX34" s="0" t="s">
        <v>418</v>
      </c>
      <c r="AY34" s="5" t="n">
        <v>2</v>
      </c>
      <c r="BI34" s="12"/>
      <c r="BK34" s="12"/>
      <c r="BM34" s="12"/>
      <c r="BO34" s="12"/>
      <c r="BQ34" s="12"/>
      <c r="BS34" s="12"/>
      <c r="BU34" s="12"/>
      <c r="BW34" s="12"/>
      <c r="BY34" s="12"/>
      <c r="CA34" s="12"/>
      <c r="CC34" s="12"/>
      <c r="CE34" s="12"/>
      <c r="CG34" s="12"/>
      <c r="CH34" s="5" t="n">
        <f aca="false">LN(1+C34)+SUM(S34,U34,W34,Y34,AF34,AH34)+N(AA34)+N(AC34)+LN(1+AN34)+SQRT(AR34+AU34+SUM(BA34:BL34))+LN(1+BN34)+SUM(BP34,BR34,BT34,BV34,BX34,BZ34)+LN(1+CB34)+SUM(CD34,CF34)</f>
        <v>9.53423382639054</v>
      </c>
    </row>
    <row r="35" customFormat="false" ht="12.75" hidden="false" customHeight="false" outlineLevel="0" collapsed="false">
      <c r="A35" s="37" t="s">
        <v>443</v>
      </c>
      <c r="B35" s="38" t="s">
        <v>228</v>
      </c>
      <c r="C35" s="5" t="n">
        <v>13824</v>
      </c>
      <c r="D35" s="39" t="n">
        <v>39192.528275463</v>
      </c>
      <c r="E35" s="39" t="n">
        <v>39423</v>
      </c>
      <c r="F35" s="39" t="n">
        <v>38215.5152777778</v>
      </c>
      <c r="H35" s="5" t="s">
        <v>229</v>
      </c>
      <c r="I35" s="40"/>
      <c r="J35" s="5" t="n">
        <v>1</v>
      </c>
      <c r="M35" s="0" t="s">
        <v>230</v>
      </c>
      <c r="N35" s="0" t="s">
        <v>230</v>
      </c>
      <c r="Q35" s="0" t="s">
        <v>231</v>
      </c>
      <c r="T35" s="12"/>
      <c r="V35" s="12"/>
      <c r="X35" s="12"/>
      <c r="Z35" s="12"/>
      <c r="AA35" s="5" t="n">
        <v>1</v>
      </c>
      <c r="AB35" s="5" t="s">
        <v>232</v>
      </c>
      <c r="AE35" s="5" t="n">
        <v>10.1716</v>
      </c>
      <c r="AJ35" s="5" t="n">
        <v>1</v>
      </c>
      <c r="AK35" s="5" t="n">
        <v>1</v>
      </c>
      <c r="AQ35" s="5" t="n">
        <v>5</v>
      </c>
      <c r="AS35" s="5" t="n">
        <v>1</v>
      </c>
      <c r="AV35" s="5" t="n">
        <v>15</v>
      </c>
      <c r="AW35" s="0" t="s">
        <v>413</v>
      </c>
      <c r="AX35" s="0" t="s">
        <v>414</v>
      </c>
      <c r="AY35" s="5" t="n">
        <v>5</v>
      </c>
      <c r="BI35" s="12"/>
      <c r="BK35" s="12"/>
      <c r="BM35" s="12"/>
      <c r="BO35" s="12"/>
      <c r="BQ35" s="12"/>
      <c r="BS35" s="12"/>
      <c r="BU35" s="12"/>
      <c r="BW35" s="12"/>
      <c r="BY35" s="12"/>
      <c r="CA35" s="12"/>
      <c r="CC35" s="12"/>
      <c r="CE35" s="12"/>
      <c r="CG35" s="12"/>
      <c r="CH35" s="5" t="n">
        <f aca="false">LN(1+C35)+SUM(S35,U35,W35,Y35,AF35,AH35)+N(AA35)+N(AC35)+LN(1+AN35)+SQRT(AR35+AU35+SUM(BA35:BL35))+LN(1+BN35)+SUM(BP35,BR35,BT35,BV35,BX35,BZ35)+LN(1+CB35)+SUM(CD35,CF35)</f>
        <v>10.5342338263905</v>
      </c>
    </row>
    <row r="36" customFormat="false" ht="12.75" hidden="false" customHeight="false" outlineLevel="0" collapsed="false">
      <c r="A36" s="37" t="s">
        <v>444</v>
      </c>
      <c r="B36" s="38" t="s">
        <v>445</v>
      </c>
      <c r="C36" s="5" t="n">
        <v>13824</v>
      </c>
      <c r="D36" s="39" t="n">
        <v>39192.528275463</v>
      </c>
      <c r="E36" s="39" t="n">
        <v>39423</v>
      </c>
      <c r="F36" s="39" t="n">
        <v>38390.7637731481</v>
      </c>
      <c r="H36" s="5" t="s">
        <v>229</v>
      </c>
      <c r="I36" s="40"/>
      <c r="J36" s="5" t="n">
        <v>1</v>
      </c>
      <c r="M36" s="0" t="s">
        <v>230</v>
      </c>
      <c r="N36" s="0" t="s">
        <v>230</v>
      </c>
      <c r="Q36" s="0" t="s">
        <v>231</v>
      </c>
      <c r="T36" s="12"/>
      <c r="V36" s="12"/>
      <c r="X36" s="12"/>
      <c r="Z36" s="12"/>
      <c r="AC36" s="5" t="n">
        <v>1</v>
      </c>
      <c r="AD36" s="5" t="s">
        <v>446</v>
      </c>
      <c r="AE36" s="5" t="n">
        <v>10.1716</v>
      </c>
      <c r="AJ36" s="5" t="n">
        <v>1</v>
      </c>
      <c r="AK36" s="5" t="n">
        <v>1</v>
      </c>
      <c r="AQ36" s="5" t="n">
        <v>6</v>
      </c>
      <c r="AS36" s="5" t="n">
        <v>1</v>
      </c>
      <c r="AT36" s="5" t="n">
        <v>1</v>
      </c>
      <c r="AV36" s="5" t="n">
        <v>21</v>
      </c>
      <c r="AW36" s="0" t="s">
        <v>413</v>
      </c>
      <c r="AX36" s="0" t="s">
        <v>447</v>
      </c>
      <c r="AY36" s="5" t="n">
        <v>7</v>
      </c>
      <c r="BI36" s="12"/>
      <c r="BK36" s="12"/>
      <c r="BM36" s="12"/>
      <c r="BO36" s="12"/>
      <c r="BQ36" s="12"/>
      <c r="BS36" s="12"/>
      <c r="BU36" s="12"/>
      <c r="BW36" s="12"/>
      <c r="BY36" s="12"/>
      <c r="CA36" s="12"/>
      <c r="CC36" s="12"/>
      <c r="CE36" s="12"/>
      <c r="CG36" s="12"/>
      <c r="CH36" s="5" t="n">
        <f aca="false">LN(1+C36)+SUM(S36,U36,W36,Y36,AF36,AH36)+N(AA36)+N(AC36)+LN(1+AN36)+SQRT(AR36+AU36+SUM(BA36:BL36))+LN(1+BN36)+SUM(BP36,BR36,BT36,BV36,BX36,BZ36)+LN(1+CB36)+SUM(CD36,CF36)</f>
        <v>10.5342338263905</v>
      </c>
    </row>
    <row r="37" customFormat="false" ht="99.95" hidden="false" customHeight="true" outlineLevel="0" collapsed="false">
      <c r="A37" s="37" t="s">
        <v>448</v>
      </c>
      <c r="B37" s="38" t="s">
        <v>449</v>
      </c>
      <c r="C37" s="5" t="n">
        <v>30208</v>
      </c>
      <c r="D37" s="39" t="n">
        <v>39387.7233680556</v>
      </c>
      <c r="E37" s="39" t="n">
        <v>39423</v>
      </c>
      <c r="F37" s="39" t="n">
        <v>39382.7327546296</v>
      </c>
      <c r="G37" s="5" t="s">
        <v>388</v>
      </c>
      <c r="H37" s="5" t="s">
        <v>229</v>
      </c>
      <c r="I37" s="40"/>
      <c r="J37" s="5" t="n">
        <v>0.9</v>
      </c>
      <c r="M37" s="0" t="s">
        <v>230</v>
      </c>
      <c r="N37" s="0" t="s">
        <v>33</v>
      </c>
      <c r="Q37" s="0" t="s">
        <v>304</v>
      </c>
      <c r="T37" s="12"/>
      <c r="V37" s="12"/>
      <c r="X37" s="12"/>
      <c r="Z37" s="12"/>
      <c r="AC37" s="5" t="n">
        <v>5</v>
      </c>
      <c r="AD37" s="12" t="s">
        <v>450</v>
      </c>
      <c r="AE37" s="5" t="n">
        <v>10.1716</v>
      </c>
      <c r="AH37" s="5" t="n">
        <v>2</v>
      </c>
      <c r="AI37" s="0" t="s">
        <v>307</v>
      </c>
      <c r="AK37" s="5" t="n">
        <v>1</v>
      </c>
      <c r="AQ37" s="5" t="n">
        <v>20</v>
      </c>
      <c r="AS37" s="5" t="n">
        <v>12</v>
      </c>
      <c r="AT37" s="5" t="n">
        <v>15</v>
      </c>
      <c r="AV37" s="5" t="n">
        <v>270</v>
      </c>
      <c r="AW37" s="0" t="s">
        <v>308</v>
      </c>
      <c r="AX37" s="0" t="s">
        <v>309</v>
      </c>
      <c r="AY37" s="5" t="n">
        <v>35</v>
      </c>
      <c r="BI37" s="12"/>
      <c r="BK37" s="12"/>
      <c r="BM37" s="12"/>
      <c r="BN37" s="5" t="n">
        <v>10</v>
      </c>
      <c r="BO37" s="12" t="s">
        <v>310</v>
      </c>
      <c r="BQ37" s="12"/>
      <c r="BS37" s="12"/>
      <c r="BU37" s="12"/>
      <c r="BW37" s="12"/>
      <c r="BY37" s="12"/>
      <c r="CA37" s="12"/>
      <c r="CB37" s="5" t="n">
        <v>1</v>
      </c>
      <c r="CC37" s="12" t="s">
        <v>311</v>
      </c>
      <c r="CE37" s="12"/>
      <c r="CG37" s="12"/>
      <c r="CH37" s="5" t="n">
        <f aca="false">LN(1+C37)+SUM(S37,U37,W37,Y37,AF37,AH37)+N(AA37)+N(AC37)+LN(1+AN37)+SQRT(AR37+AU37+SUM(BA37:BL37))+LN(1+BN37)+SUM(BP37,BR37,BT37,BV37,BX37,BZ37)+LN(1+CB37)+SUM(CD37,CF37)</f>
        <v>20.4069376255692</v>
      </c>
    </row>
    <row r="38" customFormat="false" ht="12.75" hidden="false" customHeight="false" outlineLevel="0" collapsed="false">
      <c r="A38" s="42" t="s">
        <v>451</v>
      </c>
      <c r="B38" s="5" t="s">
        <v>452</v>
      </c>
      <c r="C38" s="5" t="n">
        <v>30208</v>
      </c>
      <c r="D38" s="39" t="n">
        <v>39387.7234953704</v>
      </c>
      <c r="E38" s="39" t="n">
        <v>39388</v>
      </c>
      <c r="F38" s="39" t="n">
        <v>39382.7327546296</v>
      </c>
      <c r="G38" s="5" t="s">
        <v>388</v>
      </c>
      <c r="H38" s="5" t="s">
        <v>283</v>
      </c>
      <c r="I38" s="40" t="s">
        <v>453</v>
      </c>
      <c r="J38" s="5" t="n">
        <v>0.1</v>
      </c>
    </row>
    <row r="39" customFormat="false" ht="12.75" hidden="false" customHeight="false" outlineLevel="0" collapsed="false">
      <c r="A39" s="42" t="s">
        <v>454</v>
      </c>
      <c r="B39" s="5" t="s">
        <v>455</v>
      </c>
      <c r="C39" s="5" t="n">
        <v>30208</v>
      </c>
      <c r="D39" s="39" t="n">
        <v>39387.723587963</v>
      </c>
      <c r="E39" s="39" t="n">
        <v>39387</v>
      </c>
      <c r="F39" s="39" t="n">
        <v>39382.7327546296</v>
      </c>
      <c r="G39" s="5" t="s">
        <v>388</v>
      </c>
      <c r="H39" s="5" t="s">
        <v>283</v>
      </c>
      <c r="I39" s="40" t="s">
        <v>453</v>
      </c>
      <c r="J39" s="5" t="n">
        <v>0.1</v>
      </c>
    </row>
    <row r="40" customFormat="false" ht="99.95" hidden="false" customHeight="true" outlineLevel="0" collapsed="false">
      <c r="A40" s="37" t="s">
        <v>456</v>
      </c>
      <c r="B40" s="43" t="s">
        <v>457</v>
      </c>
      <c r="C40" s="5" t="n">
        <v>215552</v>
      </c>
      <c r="H40" s="5" t="s">
        <v>229</v>
      </c>
      <c r="I40" s="40"/>
      <c r="J40" s="5" t="n">
        <v>15.9</v>
      </c>
      <c r="L40" s="0" t="s">
        <v>458</v>
      </c>
      <c r="M40" s="0" t="s">
        <v>459</v>
      </c>
      <c r="N40" s="0" t="s">
        <v>97</v>
      </c>
      <c r="Q40" s="0" t="s">
        <v>460</v>
      </c>
      <c r="T40" s="12"/>
      <c r="V40" s="12"/>
      <c r="X40" s="12"/>
      <c r="Y40" s="5" t="n">
        <v>16</v>
      </c>
      <c r="Z40" s="12" t="s">
        <v>290</v>
      </c>
      <c r="AA40" s="5" t="n">
        <v>2</v>
      </c>
      <c r="AB40" s="12" t="s">
        <v>461</v>
      </c>
      <c r="AE40" s="5" t="n">
        <v>10.1716</v>
      </c>
      <c r="AH40" s="5" t="n">
        <v>1</v>
      </c>
      <c r="AI40" s="0" t="s">
        <v>291</v>
      </c>
      <c r="AJ40" s="5" t="n">
        <v>2</v>
      </c>
      <c r="AK40" s="5" t="n">
        <v>14</v>
      </c>
      <c r="AP40" s="5" t="n">
        <v>1</v>
      </c>
      <c r="AQ40" s="5" t="n">
        <v>3107</v>
      </c>
      <c r="AS40" s="5" t="n">
        <v>3249</v>
      </c>
      <c r="AT40" s="5" t="n">
        <v>1511</v>
      </c>
      <c r="AU40" s="5" t="n">
        <v>979</v>
      </c>
      <c r="AV40" s="5" t="n">
        <v>5569</v>
      </c>
      <c r="AW40" s="0" t="s">
        <v>462</v>
      </c>
      <c r="AX40" s="0" t="s">
        <v>293</v>
      </c>
      <c r="AY40" s="5" t="n">
        <v>4618</v>
      </c>
      <c r="BB40" s="5" t="n">
        <v>6</v>
      </c>
      <c r="BC40" s="5" t="n">
        <v>967</v>
      </c>
      <c r="BD40" s="5" t="n">
        <v>1</v>
      </c>
      <c r="BE40" s="5" t="n">
        <v>1</v>
      </c>
      <c r="BF40" s="5" t="n">
        <v>2</v>
      </c>
      <c r="BG40" s="5" t="n">
        <v>2</v>
      </c>
      <c r="BH40" s="5" t="n">
        <v>979</v>
      </c>
      <c r="BI40" s="12" t="s">
        <v>463</v>
      </c>
      <c r="BK40" s="12"/>
      <c r="BM40" s="12"/>
      <c r="BN40" s="5" t="n">
        <v>22</v>
      </c>
      <c r="BO40" s="12" t="s">
        <v>464</v>
      </c>
      <c r="BP40" s="5" t="n">
        <v>979</v>
      </c>
      <c r="BQ40" s="12" t="s">
        <v>463</v>
      </c>
      <c r="BS40" s="12"/>
      <c r="BU40" s="12"/>
      <c r="BV40" s="5" t="n">
        <v>2</v>
      </c>
      <c r="BW40" s="12" t="s">
        <v>299</v>
      </c>
      <c r="BX40" s="5" t="n">
        <v>6</v>
      </c>
      <c r="BY40" s="12" t="s">
        <v>300</v>
      </c>
      <c r="CA40" s="12"/>
      <c r="CB40" s="5" t="n">
        <v>294</v>
      </c>
      <c r="CC40" s="12" t="s">
        <v>465</v>
      </c>
      <c r="CE40" s="12"/>
      <c r="CG40" s="12"/>
      <c r="CH40" s="5" t="n">
        <f aca="false">LN(1+C40)+SUM(S40,U40,W40,Y40,AF40,AH40)+N(AA40)+N(AC40)+LN(1+AN40)+SQRT(AR40+AU40+SUM(BA40:BL40))+LN(1+BN40)+SUM(BP40,BR40,BT40,BV40,BX40,BZ40)+LN(1+CB40)+SUM(CD40,CF40)</f>
        <v>1081.29752728959</v>
      </c>
    </row>
  </sheetData>
  <hyperlinks>
    <hyperlink ref="B6" r:id="rId2" display="linktwo.xls"/>
    <hyperlink ref="B7" r:id="rId3" display="linkthree.xls"/>
    <hyperlink ref="B8" r:id="rId4" display="DV2.xls"/>
    <hyperlink ref="B9" r:id="rId5" display="Budget.xltx"/>
    <hyperlink ref="B10" r:id="rId6" display="excbook3.xlsx"/>
    <hyperlink ref="B11" r:id="rId7" display="!bad file!.xls"/>
    <hyperlink ref="B12" r:id="rId8" display="errorid.xls"/>
    <hyperlink ref="B13" r:id="rId9" display="linkone.xls"/>
    <hyperlink ref="B14" r:id="rId10" display="Purchase Order.xlt"/>
    <hyperlink ref="B15" r:id="rId11" display="FORMLIST.XLA"/>
    <hyperlink ref="B16" r:id="rId12" display="exampleleft.xls"/>
    <hyperlink ref="B17" r:id="rId13" display="Backup of linkthree.xlk"/>
    <hyperlink ref="B21" r:id="rId14" display="AUTOOPEN.XLM"/>
    <hyperlink ref="B22" r:id="rId15" display="DCLG Housing PFI Financial Model template.xls"/>
    <hyperlink ref="B23" r:id="rId16" display="SpecialCellTests.xls"/>
    <hyperlink ref="B24" r:id="rId17" display="codetest.xls"/>
    <hyperlink ref="B25" r:id="rId18" display="exampleright.xls"/>
    <hyperlink ref="B26" r:id="rId19" display="linktwo.xls"/>
    <hyperlink ref="B27" r:id="rId20" display="source2.xls"/>
    <hyperlink ref="B28" r:id="rId21" display="test.xls"/>
    <hyperlink ref="B29" r:id="rId22" display="testlinks.xls"/>
    <hyperlink ref="B30" r:id="rId23" display="test2.xls"/>
    <hyperlink ref="B31" r:id="rId24" display="source4.xls"/>
    <hyperlink ref="B32" r:id="rId25" display="source5.xls"/>
    <hyperlink ref="B33" r:id="rId26" display="source3.xls"/>
    <hyperlink ref="B34" r:id="rId27" display="source1.xls"/>
    <hyperlink ref="B35" r:id="rId28" display="linktwo.xls"/>
    <hyperlink ref="B36" r:id="rId29" display="linktwo (version 1).xls"/>
    <hyperlink ref="B37" r:id="rId30" display="link100.xls"/>
    <hyperlink ref="B40" r:id="rId31" display="s3errors.xls"/>
  </hyperlink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SCANXLS s/n  300, Single(1) User&amp;CA Single Licensee Name&amp;RExample Licensee Company</oddHeader>
    <oddFooter>&amp;LScanxls (c)2004-7 Sysmod.com&amp;CPrinted &amp;D &amp;T&amp;RPage &amp;P of &amp;N</oddFooter>
  </headerFooter>
  <drawing r:id="rId32"/>
  <legacyDrawing r:id="rId3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 width="35.7"/>
    <col collapsed="false" customWidth="true" hidden="false" outlineLevel="0" max="2" min="2" style="5" width="16.84"/>
  </cols>
  <sheetData>
    <row r="1" customFormat="false" ht="12.75" hidden="false" customHeight="false" outlineLevel="0" collapsed="false">
      <c r="A1" s="3" t="s">
        <v>466</v>
      </c>
    </row>
    <row r="2" customFormat="false" ht="12.75" hidden="false" customHeight="false" outlineLevel="0" collapsed="false">
      <c r="A2" s="3"/>
    </row>
    <row r="5" customFormat="false" ht="21" hidden="false" customHeight="true" outlineLevel="0" collapsed="false">
      <c r="A5" s="8" t="s">
        <v>467</v>
      </c>
      <c r="B5" s="6" t="s">
        <v>468</v>
      </c>
    </row>
    <row r="6" customFormat="false" ht="12.75" hidden="false" customHeight="false" outlineLevel="0" collapsed="false">
      <c r="A6" s="5" t="s">
        <v>333</v>
      </c>
      <c r="B6" s="5" t="s">
        <v>469</v>
      </c>
    </row>
    <row r="7" customFormat="false" ht="12.75" hidden="false" customHeight="false" outlineLevel="0" collapsed="false">
      <c r="A7" s="5" t="s">
        <v>409</v>
      </c>
      <c r="B7" s="5" t="s">
        <v>469</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SCANXLS 3.24 © 2007 Systems Modelling Ltd.</oddHeader>
    <oddFooter>&amp;LScanxls (c)2004-7 Sysmod.com&amp;CPrinted &amp;D &amp;T&amp;R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5" width="27.28"/>
    <col collapsed="false" customWidth="true" hidden="false" outlineLevel="0" max="3" min="3" style="5" width="20.85"/>
    <col collapsed="false" customWidth="true" hidden="false" outlineLevel="0" max="4" min="4" style="5" width="6.7"/>
    <col collapsed="false" customWidth="true" hidden="false" outlineLevel="0" max="5" min="5" style="5" width="7.56"/>
    <col collapsed="false" customWidth="true" hidden="false" outlineLevel="0" max="6" min="6" style="5" width="8.56"/>
    <col collapsed="false" customWidth="true" hidden="false" outlineLevel="0" max="7" min="7" style="5" width="30.13"/>
    <col collapsed="false" customWidth="true" hidden="false" outlineLevel="0" max="8" min="8" style="5" width="21.13"/>
    <col collapsed="false" customWidth="true" hidden="false" outlineLevel="0" max="10" min="10" style="5" width="10.71"/>
  </cols>
  <sheetData>
    <row r="1" customFormat="false" ht="12.75" hidden="false" customHeight="false" outlineLevel="0" collapsed="false">
      <c r="A1" s="3" t="s">
        <v>470</v>
      </c>
    </row>
    <row r="2" customFormat="false" ht="12.75" hidden="false" customHeight="false" outlineLevel="0" collapsed="false">
      <c r="A2" s="5" t="s">
        <v>471</v>
      </c>
    </row>
    <row r="5" customFormat="false" ht="25.5" hidden="false" customHeight="false" outlineLevel="0" collapsed="false">
      <c r="A5" s="8" t="s">
        <v>472</v>
      </c>
      <c r="B5" s="8" t="s">
        <v>473</v>
      </c>
      <c r="C5" s="8" t="s">
        <v>474</v>
      </c>
      <c r="D5" s="8" t="s">
        <v>475</v>
      </c>
      <c r="E5" s="8" t="s">
        <v>476</v>
      </c>
      <c r="F5" s="8" t="s">
        <v>477</v>
      </c>
      <c r="G5" s="8" t="s">
        <v>478</v>
      </c>
      <c r="H5" s="8" t="s">
        <v>479</v>
      </c>
      <c r="I5" s="6" t="s">
        <v>480</v>
      </c>
      <c r="J5" s="29" t="s">
        <v>481</v>
      </c>
      <c r="K5" s="29" t="s">
        <v>482</v>
      </c>
      <c r="L5" s="44" t="s">
        <v>483</v>
      </c>
      <c r="M5" s="44"/>
      <c r="N5" s="44"/>
    </row>
    <row r="6" customFormat="false" ht="20.1" hidden="false" customHeight="true" outlineLevel="0" collapsed="false">
      <c r="A6" s="5" t="n">
        <v>1</v>
      </c>
      <c r="B6" s="5" t="s">
        <v>484</v>
      </c>
      <c r="C6" s="5" t="s">
        <v>228</v>
      </c>
      <c r="D6" s="5" t="s">
        <v>36</v>
      </c>
      <c r="E6" s="5" t="n">
        <v>1</v>
      </c>
      <c r="F6" s="5" t="b">
        <f aca="false">TRUE()</f>
        <v>1</v>
      </c>
      <c r="G6" s="5" t="s">
        <v>484</v>
      </c>
      <c r="H6" s="45" t="str">
        <f aca="false">$C$9</f>
        <v>linkone.xls</v>
      </c>
      <c r="I6" s="5" t="b">
        <f aca="false">TRUE()</f>
        <v>1</v>
      </c>
      <c r="J6" s="5" t="s">
        <v>485</v>
      </c>
      <c r="K6" s="5" t="s">
        <v>232</v>
      </c>
      <c r="L6" s="0" t="s">
        <v>486</v>
      </c>
    </row>
    <row r="7" customFormat="false" ht="20.1" hidden="false" customHeight="true" outlineLevel="0" collapsed="false">
      <c r="A7" s="5" t="n">
        <v>2</v>
      </c>
      <c r="B7" s="5" t="s">
        <v>484</v>
      </c>
      <c r="C7" s="5" t="s">
        <v>236</v>
      </c>
      <c r="D7" s="5" t="s">
        <v>36</v>
      </c>
      <c r="E7" s="5" t="n">
        <v>1</v>
      </c>
      <c r="F7" s="5" t="b">
        <f aca="false">TRUE()</f>
        <v>1</v>
      </c>
      <c r="G7" s="5" t="s">
        <v>484</v>
      </c>
      <c r="H7" s="45" t="str">
        <f aca="false">$C$9</f>
        <v>linkone.xls</v>
      </c>
      <c r="I7" s="5" t="b">
        <f aca="false">TRUE()</f>
        <v>1</v>
      </c>
      <c r="J7" s="5" t="s">
        <v>485</v>
      </c>
      <c r="K7" s="5" t="s">
        <v>232</v>
      </c>
      <c r="L7" s="0" t="s">
        <v>487</v>
      </c>
    </row>
    <row r="8" customFormat="false" ht="12.75" hidden="false" customHeight="true" outlineLevel="0" collapsed="false">
      <c r="A8" s="5" t="n">
        <v>3</v>
      </c>
      <c r="B8" s="5" t="s">
        <v>484</v>
      </c>
      <c r="C8" s="5" t="s">
        <v>236</v>
      </c>
      <c r="D8" s="5" t="s">
        <v>36</v>
      </c>
      <c r="E8" s="5" t="n">
        <v>2</v>
      </c>
      <c r="F8" s="5" t="b">
        <f aca="false">TRUE()</f>
        <v>1</v>
      </c>
      <c r="G8" s="5" t="s">
        <v>488</v>
      </c>
      <c r="H8" s="45" t="str">
        <f aca="false">$C$23</f>
        <v>test2.xls</v>
      </c>
      <c r="I8" s="5" t="b">
        <f aca="false">TRUE()</f>
        <v>1</v>
      </c>
      <c r="J8" s="5" t="s">
        <v>485</v>
      </c>
      <c r="K8" s="5" t="s">
        <v>417</v>
      </c>
      <c r="L8" s="0" t="s">
        <v>489</v>
      </c>
    </row>
    <row r="9" customFormat="false" ht="20.1" hidden="false" customHeight="true" outlineLevel="0" collapsed="false">
      <c r="A9" s="5" t="n">
        <v>4</v>
      </c>
      <c r="B9" s="5" t="s">
        <v>484</v>
      </c>
      <c r="C9" s="5" t="s">
        <v>303</v>
      </c>
      <c r="D9" s="5" t="s">
        <v>36</v>
      </c>
      <c r="E9" s="5" t="n">
        <v>1</v>
      </c>
      <c r="F9" s="5" t="b">
        <f aca="false">TRUE()</f>
        <v>1</v>
      </c>
      <c r="G9" s="5" t="s">
        <v>490</v>
      </c>
      <c r="H9" s="5" t="s">
        <v>228</v>
      </c>
      <c r="I9" s="5" t="b">
        <f aca="false">TRUE()</f>
        <v>1</v>
      </c>
      <c r="J9" s="5" t="s">
        <v>485</v>
      </c>
      <c r="K9" s="5" t="s">
        <v>412</v>
      </c>
      <c r="L9" s="0" t="s">
        <v>491</v>
      </c>
    </row>
    <row r="10" customFormat="false" ht="12.75" hidden="false" customHeight="true" outlineLevel="0" collapsed="false">
      <c r="A10" s="5" t="n">
        <v>5</v>
      </c>
      <c r="B10" s="5" t="s">
        <v>484</v>
      </c>
      <c r="C10" s="5" t="s">
        <v>303</v>
      </c>
      <c r="D10" s="5" t="s">
        <v>36</v>
      </c>
      <c r="E10" s="5" t="n">
        <v>2</v>
      </c>
      <c r="F10" s="5" t="b">
        <f aca="false">TRUE()</f>
        <v>1</v>
      </c>
      <c r="G10" s="5" t="s">
        <v>492</v>
      </c>
      <c r="H10" s="5" t="s">
        <v>228</v>
      </c>
      <c r="I10" s="5" t="b">
        <f aca="false">TRUE()</f>
        <v>1</v>
      </c>
      <c r="J10" s="5" t="s">
        <v>485</v>
      </c>
      <c r="K10" s="5" t="s">
        <v>443</v>
      </c>
      <c r="L10" s="0" t="s">
        <v>493</v>
      </c>
    </row>
    <row r="11" customFormat="false" ht="12.75" hidden="false" customHeight="true" outlineLevel="0" collapsed="false">
      <c r="A11" s="5" t="n">
        <v>6</v>
      </c>
      <c r="B11" s="5" t="s">
        <v>484</v>
      </c>
      <c r="C11" s="5" t="s">
        <v>303</v>
      </c>
      <c r="D11" s="5" t="s">
        <v>36</v>
      </c>
      <c r="E11" s="5" t="n">
        <v>3</v>
      </c>
      <c r="F11" s="5" t="b">
        <f aca="false">FALSE()</f>
        <v>0</v>
      </c>
      <c r="G11" s="5" t="s">
        <v>494</v>
      </c>
      <c r="H11" s="41" t="s">
        <v>236</v>
      </c>
      <c r="I11" s="5" t="b">
        <f aca="false">FALSE()</f>
        <v>0</v>
      </c>
      <c r="J11" s="5" t="s">
        <v>495</v>
      </c>
      <c r="K11" s="5" t="s">
        <v>496</v>
      </c>
      <c r="L11" s="0" t="s">
        <v>497</v>
      </c>
    </row>
    <row r="12" customFormat="false" ht="12.75" hidden="false" customHeight="true" outlineLevel="0" collapsed="false">
      <c r="A12" s="5" t="n">
        <v>7</v>
      </c>
      <c r="B12" s="5" t="s">
        <v>484</v>
      </c>
      <c r="C12" s="5" t="s">
        <v>303</v>
      </c>
      <c r="D12" s="5" t="s">
        <v>36</v>
      </c>
      <c r="E12" s="5" t="n">
        <v>4</v>
      </c>
      <c r="F12" s="5" t="b">
        <f aca="false">FALSE()</f>
        <v>0</v>
      </c>
      <c r="G12" s="5" t="s">
        <v>498</v>
      </c>
      <c r="H12" s="5" t="s">
        <v>457</v>
      </c>
      <c r="I12" s="5" t="b">
        <f aca="false">TRUE()</f>
        <v>1</v>
      </c>
      <c r="J12" s="5" t="s">
        <v>485</v>
      </c>
      <c r="K12" s="5" t="s">
        <v>456</v>
      </c>
      <c r="L12" s="5" t="s">
        <v>499</v>
      </c>
      <c r="M12" s="5" t="s">
        <v>500</v>
      </c>
      <c r="N12" s="0" t="s">
        <v>501</v>
      </c>
    </row>
    <row r="13" customFormat="false" ht="12.75" hidden="false" customHeight="true" outlineLevel="0" collapsed="false">
      <c r="A13" s="5" t="n">
        <v>8</v>
      </c>
      <c r="B13" s="5" t="s">
        <v>484</v>
      </c>
      <c r="C13" s="5" t="s">
        <v>303</v>
      </c>
      <c r="D13" s="5" t="s">
        <v>502</v>
      </c>
      <c r="E13" s="5" t="n">
        <v>5</v>
      </c>
      <c r="F13" s="5" t="b">
        <f aca="false">TRUE()</f>
        <v>1</v>
      </c>
      <c r="G13" s="5" t="s">
        <v>484</v>
      </c>
      <c r="H13" s="41" t="s">
        <v>503</v>
      </c>
      <c r="I13" s="5" t="b">
        <f aca="false">TRUE()</f>
        <v>1</v>
      </c>
      <c r="J13" s="5" t="s">
        <v>504</v>
      </c>
      <c r="K13" s="5" t="s">
        <v>505</v>
      </c>
      <c r="L13" s="5" t="s">
        <v>506</v>
      </c>
      <c r="M13" s="5" t="s">
        <v>507</v>
      </c>
    </row>
    <row r="14" customFormat="false" ht="20.1" hidden="false" customHeight="true" outlineLevel="0" collapsed="false">
      <c r="A14" s="5" t="n">
        <v>9</v>
      </c>
      <c r="B14" s="5" t="s">
        <v>484</v>
      </c>
      <c r="C14" s="5" t="s">
        <v>333</v>
      </c>
      <c r="D14" s="5" t="s">
        <v>508</v>
      </c>
      <c r="E14" s="5" t="n">
        <v>1</v>
      </c>
      <c r="F14" s="5" t="b">
        <f aca="false">TRUE()</f>
        <v>1</v>
      </c>
      <c r="G14" s="5" t="s">
        <v>484</v>
      </c>
      <c r="H14" s="41" t="s">
        <v>509</v>
      </c>
      <c r="I14" s="5" t="b">
        <f aca="false">FALSE()</f>
        <v>0</v>
      </c>
      <c r="J14" s="5" t="s">
        <v>510</v>
      </c>
      <c r="K14" s="5" t="s">
        <v>511</v>
      </c>
      <c r="L14" s="0" t="s">
        <v>512</v>
      </c>
    </row>
    <row r="15" customFormat="false" ht="20.1" hidden="false" customHeight="true" outlineLevel="0" collapsed="false">
      <c r="A15" s="5" t="n">
        <v>10</v>
      </c>
      <c r="B15" s="5" t="s">
        <v>484</v>
      </c>
      <c r="C15" s="5" t="s">
        <v>353</v>
      </c>
      <c r="D15" s="5" t="s">
        <v>36</v>
      </c>
      <c r="E15" s="5" t="n">
        <v>1</v>
      </c>
      <c r="F15" s="5" t="b">
        <f aca="false">TRUE()</f>
        <v>1</v>
      </c>
      <c r="G15" s="5" t="s">
        <v>484</v>
      </c>
      <c r="H15" s="45" t="str">
        <f aca="false">$C$9</f>
        <v>linkone.xls</v>
      </c>
      <c r="I15" s="5" t="b">
        <f aca="false">TRUE()</f>
        <v>1</v>
      </c>
      <c r="J15" s="5" t="s">
        <v>485</v>
      </c>
      <c r="K15" s="5" t="s">
        <v>232</v>
      </c>
      <c r="L15" s="0" t="s">
        <v>513</v>
      </c>
    </row>
    <row r="16" customFormat="false" ht="12.75" hidden="false" customHeight="true" outlineLevel="0" collapsed="false">
      <c r="A16" s="5" t="n">
        <v>11</v>
      </c>
      <c r="B16" s="5" t="s">
        <v>484</v>
      </c>
      <c r="C16" s="5" t="s">
        <v>353</v>
      </c>
      <c r="D16" s="5" t="s">
        <v>36</v>
      </c>
      <c r="E16" s="5" t="n">
        <v>2</v>
      </c>
      <c r="F16" s="5" t="b">
        <f aca="false">TRUE()</f>
        <v>1</v>
      </c>
      <c r="G16" s="5" t="s">
        <v>488</v>
      </c>
      <c r="H16" s="45" t="str">
        <f aca="false">$C$23</f>
        <v>test2.xls</v>
      </c>
      <c r="I16" s="5" t="b">
        <f aca="false">TRUE()</f>
        <v>1</v>
      </c>
      <c r="J16" s="5" t="s">
        <v>485</v>
      </c>
      <c r="K16" s="5" t="s">
        <v>417</v>
      </c>
      <c r="L16" s="0" t="s">
        <v>514</v>
      </c>
    </row>
    <row r="17" customFormat="false" ht="20.1" hidden="false" customHeight="true" outlineLevel="0" collapsed="false">
      <c r="A17" s="5" t="n">
        <v>12</v>
      </c>
      <c r="B17" s="5" t="s">
        <v>484</v>
      </c>
      <c r="C17" s="5" t="s">
        <v>367</v>
      </c>
      <c r="D17" s="5" t="s">
        <v>36</v>
      </c>
      <c r="E17" s="5" t="n">
        <v>1</v>
      </c>
      <c r="F17" s="5" t="b">
        <f aca="false">FALSE()</f>
        <v>0</v>
      </c>
      <c r="H17" s="41" t="s">
        <v>370</v>
      </c>
      <c r="I17" s="5" t="b">
        <f aca="false">FALSE()</f>
        <v>0</v>
      </c>
      <c r="J17" s="5" t="s">
        <v>510</v>
      </c>
      <c r="K17" s="5" t="s">
        <v>370</v>
      </c>
      <c r="L17" s="0" t="s">
        <v>515</v>
      </c>
      <c r="M17" s="0" t="s">
        <v>516</v>
      </c>
      <c r="N17" s="0" t="s">
        <v>517</v>
      </c>
      <c r="O17" s="0" t="s">
        <v>518</v>
      </c>
      <c r="P17" s="0" t="s">
        <v>519</v>
      </c>
      <c r="Q17" s="0" t="s">
        <v>520</v>
      </c>
      <c r="R17" s="0" t="s">
        <v>521</v>
      </c>
      <c r="S17" s="0" t="s">
        <v>522</v>
      </c>
      <c r="T17" s="0" t="s">
        <v>523</v>
      </c>
      <c r="U17" s="0" t="s">
        <v>524</v>
      </c>
      <c r="V17" s="0" t="s">
        <v>525</v>
      </c>
      <c r="W17" s="0" t="s">
        <v>526</v>
      </c>
    </row>
    <row r="18" customFormat="false" ht="20.1" hidden="false" customHeight="true" outlineLevel="0" collapsed="false">
      <c r="A18" s="5" t="n">
        <v>13</v>
      </c>
      <c r="B18" s="5" t="s">
        <v>484</v>
      </c>
      <c r="C18" s="5" t="s">
        <v>373</v>
      </c>
      <c r="D18" s="5" t="s">
        <v>508</v>
      </c>
      <c r="E18" s="5" t="n">
        <v>1</v>
      </c>
      <c r="F18" s="5" t="b">
        <f aca="false">FALSE()</f>
        <v>0</v>
      </c>
      <c r="G18" s="5" t="s">
        <v>527</v>
      </c>
      <c r="H18" s="41" t="s">
        <v>528</v>
      </c>
      <c r="I18" s="5" t="b">
        <f aca="false">FALSE()</f>
        <v>0</v>
      </c>
      <c r="J18" s="5" t="s">
        <v>510</v>
      </c>
      <c r="K18" s="5" t="s">
        <v>529</v>
      </c>
      <c r="L18" s="0" t="s">
        <v>530</v>
      </c>
      <c r="M18" s="0" t="s">
        <v>531</v>
      </c>
      <c r="N18" s="0" t="s">
        <v>532</v>
      </c>
      <c r="O18" s="0" t="s">
        <v>533</v>
      </c>
      <c r="P18" s="0" t="s">
        <v>534</v>
      </c>
      <c r="Q18" s="0" t="s">
        <v>535</v>
      </c>
      <c r="R18" s="0" t="s">
        <v>536</v>
      </c>
      <c r="S18" s="0" t="s">
        <v>537</v>
      </c>
      <c r="T18" s="0" t="s">
        <v>538</v>
      </c>
      <c r="U18" s="0" t="s">
        <v>539</v>
      </c>
      <c r="V18" s="0" t="s">
        <v>540</v>
      </c>
      <c r="W18" s="0" t="s">
        <v>541</v>
      </c>
      <c r="X18" s="0" t="s">
        <v>542</v>
      </c>
      <c r="Y18" s="0" t="s">
        <v>543</v>
      </c>
      <c r="Z18" s="0" t="s">
        <v>544</v>
      </c>
      <c r="AA18" s="0" t="s">
        <v>545</v>
      </c>
      <c r="AB18" s="0" t="s">
        <v>546</v>
      </c>
      <c r="AC18" s="0" t="s">
        <v>547</v>
      </c>
      <c r="AD18" s="0" t="s">
        <v>548</v>
      </c>
      <c r="AE18" s="0" t="s">
        <v>549</v>
      </c>
      <c r="AF18" s="0" t="s">
        <v>550</v>
      </c>
      <c r="AG18" s="0" t="s">
        <v>551</v>
      </c>
      <c r="AH18" s="0" t="s">
        <v>552</v>
      </c>
      <c r="AI18" s="0" t="s">
        <v>553</v>
      </c>
      <c r="AJ18" s="0" t="s">
        <v>554</v>
      </c>
      <c r="AK18" s="0" t="s">
        <v>555</v>
      </c>
      <c r="AL18" s="0" t="s">
        <v>556</v>
      </c>
      <c r="AM18" s="0" t="s">
        <v>557</v>
      </c>
      <c r="AN18" s="0" t="s">
        <v>558</v>
      </c>
      <c r="AO18" s="0" t="s">
        <v>559</v>
      </c>
      <c r="AP18" s="0" t="s">
        <v>560</v>
      </c>
      <c r="AQ18" s="0" t="s">
        <v>561</v>
      </c>
      <c r="AR18" s="0" t="s">
        <v>562</v>
      </c>
      <c r="AS18" s="0" t="s">
        <v>563</v>
      </c>
      <c r="AT18" s="0" t="s">
        <v>564</v>
      </c>
      <c r="AU18" s="0" t="s">
        <v>565</v>
      </c>
      <c r="AV18" s="0" t="s">
        <v>566</v>
      </c>
      <c r="AW18" s="0" t="s">
        <v>567</v>
      </c>
      <c r="AX18" s="0" t="s">
        <v>568</v>
      </c>
      <c r="AY18" s="0" t="s">
        <v>569</v>
      </c>
      <c r="AZ18" s="0" t="s">
        <v>570</v>
      </c>
      <c r="BA18" s="0" t="s">
        <v>571</v>
      </c>
      <c r="BB18" s="0" t="s">
        <v>572</v>
      </c>
      <c r="BC18" s="0" t="s">
        <v>573</v>
      </c>
      <c r="BD18" s="0" t="s">
        <v>574</v>
      </c>
      <c r="BE18" s="0" t="s">
        <v>575</v>
      </c>
      <c r="BF18" s="0" t="s">
        <v>576</v>
      </c>
      <c r="BG18" s="0" t="s">
        <v>577</v>
      </c>
      <c r="BH18" s="0" t="s">
        <v>578</v>
      </c>
      <c r="BI18" s="0" t="s">
        <v>579</v>
      </c>
      <c r="BJ18" s="0" t="s">
        <v>580</v>
      </c>
      <c r="BK18" s="0" t="s">
        <v>581</v>
      </c>
      <c r="BL18" s="0" t="s">
        <v>582</v>
      </c>
      <c r="BM18" s="0" t="s">
        <v>583</v>
      </c>
      <c r="BN18" s="0" t="s">
        <v>584</v>
      </c>
      <c r="BO18" s="0" t="s">
        <v>585</v>
      </c>
      <c r="BP18" s="0" t="s">
        <v>586</v>
      </c>
    </row>
    <row r="19" customFormat="false" ht="12.75" hidden="false" customHeight="true" outlineLevel="0" collapsed="false">
      <c r="A19" s="5" t="n">
        <v>14</v>
      </c>
      <c r="B19" s="5" t="s">
        <v>484</v>
      </c>
      <c r="C19" s="5" t="s">
        <v>373</v>
      </c>
      <c r="D19" s="5" t="s">
        <v>508</v>
      </c>
      <c r="E19" s="5" t="n">
        <v>2</v>
      </c>
      <c r="F19" s="5" t="b">
        <f aca="false">FALSE()</f>
        <v>0</v>
      </c>
      <c r="G19" s="5" t="s">
        <v>587</v>
      </c>
      <c r="H19" s="41" t="s">
        <v>588</v>
      </c>
      <c r="I19" s="5" t="b">
        <f aca="false">FALSE()</f>
        <v>0</v>
      </c>
      <c r="J19" s="5" t="s">
        <v>510</v>
      </c>
      <c r="K19" s="5" t="s">
        <v>589</v>
      </c>
      <c r="L19" s="0" t="s">
        <v>590</v>
      </c>
      <c r="M19" s="0" t="s">
        <v>591</v>
      </c>
    </row>
    <row r="20" customFormat="false" ht="12.75" hidden="false" customHeight="true" outlineLevel="0" collapsed="false">
      <c r="A20" s="5" t="n">
        <v>15</v>
      </c>
      <c r="B20" s="5" t="s">
        <v>484</v>
      </c>
      <c r="C20" s="5" t="s">
        <v>373</v>
      </c>
      <c r="D20" s="5" t="s">
        <v>508</v>
      </c>
      <c r="E20" s="5" t="n">
        <v>3</v>
      </c>
      <c r="F20" s="5" t="b">
        <f aca="false">FALSE()</f>
        <v>0</v>
      </c>
      <c r="G20" s="5" t="s">
        <v>527</v>
      </c>
      <c r="H20" s="41" t="s">
        <v>592</v>
      </c>
      <c r="I20" s="5" t="b">
        <f aca="false">FALSE()</f>
        <v>0</v>
      </c>
      <c r="J20" s="5" t="s">
        <v>510</v>
      </c>
      <c r="K20" s="5" t="s">
        <v>593</v>
      </c>
      <c r="L20" s="0" t="s">
        <v>594</v>
      </c>
      <c r="M20" s="0" t="s">
        <v>595</v>
      </c>
      <c r="N20" s="0" t="s">
        <v>596</v>
      </c>
      <c r="O20" s="0" t="s">
        <v>597</v>
      </c>
    </row>
    <row r="21" customFormat="false" ht="20.1" hidden="false" customHeight="true" outlineLevel="0" collapsed="false">
      <c r="A21" s="5" t="n">
        <v>16</v>
      </c>
      <c r="B21" s="5" t="s">
        <v>484</v>
      </c>
      <c r="C21" s="5" t="s">
        <v>409</v>
      </c>
      <c r="D21" s="5" t="s">
        <v>508</v>
      </c>
      <c r="E21" s="5" t="n">
        <v>1</v>
      </c>
      <c r="F21" s="5" t="b">
        <f aca="false">TRUE()</f>
        <v>1</v>
      </c>
      <c r="G21" s="5" t="s">
        <v>484</v>
      </c>
      <c r="H21" s="41" t="s">
        <v>509</v>
      </c>
      <c r="I21" s="5" t="b">
        <f aca="false">FALSE()</f>
        <v>0</v>
      </c>
      <c r="J21" s="5" t="s">
        <v>510</v>
      </c>
      <c r="K21" s="5" t="s">
        <v>511</v>
      </c>
      <c r="L21" s="0" t="s">
        <v>512</v>
      </c>
    </row>
    <row r="22" customFormat="false" ht="20.1" hidden="false" customHeight="true" outlineLevel="0" collapsed="false">
      <c r="A22" s="5" t="n">
        <v>17</v>
      </c>
      <c r="B22" s="5" t="s">
        <v>488</v>
      </c>
      <c r="C22" s="5" t="s">
        <v>423</v>
      </c>
      <c r="D22" s="5" t="s">
        <v>36</v>
      </c>
      <c r="E22" s="5" t="n">
        <v>1</v>
      </c>
      <c r="F22" s="5" t="b">
        <f aca="false">TRUE()</f>
        <v>1</v>
      </c>
      <c r="G22" s="5" t="s">
        <v>488</v>
      </c>
      <c r="H22" s="41" t="s">
        <v>442</v>
      </c>
      <c r="I22" s="5" t="b">
        <f aca="false">FALSE()</f>
        <v>0</v>
      </c>
      <c r="J22" s="5" t="s">
        <v>510</v>
      </c>
      <c r="K22" s="5" t="s">
        <v>425</v>
      </c>
      <c r="L22" s="0" t="s">
        <v>598</v>
      </c>
    </row>
    <row r="23" customFormat="false" ht="20.1" hidden="false" customHeight="true" outlineLevel="0" collapsed="false">
      <c r="A23" s="5" t="n">
        <v>18</v>
      </c>
      <c r="B23" s="5" t="s">
        <v>488</v>
      </c>
      <c r="C23" s="5" t="s">
        <v>427</v>
      </c>
      <c r="D23" s="5" t="s">
        <v>36</v>
      </c>
      <c r="E23" s="5" t="n">
        <v>1</v>
      </c>
      <c r="F23" s="5" t="b">
        <f aca="false">TRUE()</f>
        <v>1</v>
      </c>
      <c r="G23" s="5" t="s">
        <v>488</v>
      </c>
      <c r="H23" s="41" t="s">
        <v>442</v>
      </c>
      <c r="I23" s="5" t="b">
        <f aca="false">FALSE()</f>
        <v>0</v>
      </c>
      <c r="J23" s="5" t="s">
        <v>510</v>
      </c>
      <c r="K23" s="5" t="s">
        <v>425</v>
      </c>
      <c r="L23" s="0" t="s">
        <v>598</v>
      </c>
    </row>
    <row r="24" customFormat="false" ht="12.75" hidden="false" customHeight="true" outlineLevel="0" collapsed="false">
      <c r="A24" s="5" t="n">
        <v>19</v>
      </c>
      <c r="B24" s="5" t="s">
        <v>488</v>
      </c>
      <c r="C24" s="5" t="s">
        <v>427</v>
      </c>
      <c r="D24" s="5" t="s">
        <v>36</v>
      </c>
      <c r="E24" s="5" t="n">
        <v>2</v>
      </c>
      <c r="F24" s="5" t="b">
        <f aca="false">TRUE()</f>
        <v>1</v>
      </c>
      <c r="G24" s="5" t="s">
        <v>488</v>
      </c>
      <c r="H24" s="5" t="s">
        <v>416</v>
      </c>
      <c r="I24" s="5" t="b">
        <f aca="false">TRUE()</f>
        <v>1</v>
      </c>
      <c r="J24" s="5" t="s">
        <v>485</v>
      </c>
      <c r="K24" s="5" t="s">
        <v>415</v>
      </c>
      <c r="L24" s="0" t="s">
        <v>599</v>
      </c>
    </row>
    <row r="25" customFormat="false" ht="12.75" hidden="false" customHeight="true" outlineLevel="0" collapsed="false">
      <c r="A25" s="5" t="n">
        <v>20</v>
      </c>
      <c r="B25" s="5" t="s">
        <v>488</v>
      </c>
      <c r="C25" s="5" t="s">
        <v>427</v>
      </c>
      <c r="D25" s="5" t="s">
        <v>36</v>
      </c>
      <c r="E25" s="5" t="n">
        <v>3</v>
      </c>
      <c r="F25" s="5" t="b">
        <f aca="false">FALSE()</f>
        <v>0</v>
      </c>
      <c r="G25" s="5" t="s">
        <v>600</v>
      </c>
      <c r="H25" s="41" t="s">
        <v>416</v>
      </c>
      <c r="I25" s="5" t="b">
        <f aca="false">FALSE()</f>
        <v>0</v>
      </c>
      <c r="J25" s="5" t="s">
        <v>510</v>
      </c>
      <c r="K25" s="5" t="s">
        <v>601</v>
      </c>
      <c r="L25" s="0" t="s">
        <v>602</v>
      </c>
    </row>
    <row r="26" customFormat="false" ht="12.75" hidden="false" customHeight="true" outlineLevel="0" collapsed="false">
      <c r="A26" s="5" t="n">
        <v>21</v>
      </c>
      <c r="B26" s="5" t="s">
        <v>488</v>
      </c>
      <c r="C26" s="5" t="s">
        <v>427</v>
      </c>
      <c r="D26" s="5" t="s">
        <v>36</v>
      </c>
      <c r="E26" s="5" t="n">
        <v>4</v>
      </c>
      <c r="F26" s="5" t="b">
        <f aca="false">FALSE()</f>
        <v>0</v>
      </c>
      <c r="G26" s="5" t="s">
        <v>603</v>
      </c>
      <c r="H26" s="41" t="s">
        <v>416</v>
      </c>
      <c r="I26" s="5" t="b">
        <f aca="false">FALSE()</f>
        <v>0</v>
      </c>
      <c r="J26" s="5" t="s">
        <v>510</v>
      </c>
      <c r="K26" s="5" t="s">
        <v>604</v>
      </c>
      <c r="L26" s="0" t="s">
        <v>431</v>
      </c>
    </row>
    <row r="27" customFormat="false" ht="20.1" hidden="false" customHeight="true" outlineLevel="0" collapsed="false">
      <c r="A27" s="5" t="n">
        <v>22</v>
      </c>
      <c r="B27" s="5" t="s">
        <v>492</v>
      </c>
      <c r="C27" s="5" t="s">
        <v>445</v>
      </c>
      <c r="D27" s="5" t="s">
        <v>36</v>
      </c>
      <c r="E27" s="5" t="n">
        <v>1</v>
      </c>
      <c r="F27" s="5" t="b">
        <f aca="false">FALSE()</f>
        <v>0</v>
      </c>
      <c r="G27" s="5" t="s">
        <v>605</v>
      </c>
      <c r="H27" s="41" t="s">
        <v>236</v>
      </c>
      <c r="I27" s="5" t="b">
        <f aca="false">FALSE()</f>
        <v>0</v>
      </c>
      <c r="J27" s="5" t="s">
        <v>510</v>
      </c>
      <c r="K27" s="5" t="s">
        <v>446</v>
      </c>
      <c r="L27" s="0" t="s">
        <v>486</v>
      </c>
    </row>
    <row r="28" customFormat="false" ht="20.1" hidden="false" customHeight="true" outlineLevel="0" collapsed="false">
      <c r="A28" s="5" t="n">
        <v>23</v>
      </c>
      <c r="B28" s="5" t="s">
        <v>606</v>
      </c>
      <c r="C28" s="5" t="s">
        <v>449</v>
      </c>
      <c r="D28" s="5" t="s">
        <v>36</v>
      </c>
      <c r="E28" s="5" t="n">
        <v>1</v>
      </c>
      <c r="F28" s="5" t="b">
        <f aca="false">TRUE()</f>
        <v>1</v>
      </c>
      <c r="G28" s="5" t="s">
        <v>607</v>
      </c>
      <c r="H28" s="41" t="s">
        <v>228</v>
      </c>
      <c r="I28" s="5" t="b">
        <f aca="false">FALSE()</f>
        <v>0</v>
      </c>
      <c r="J28" s="5" t="s">
        <v>510</v>
      </c>
      <c r="K28" s="5" t="s">
        <v>608</v>
      </c>
      <c r="L28" s="0" t="s">
        <v>491</v>
      </c>
    </row>
    <row r="29" customFormat="false" ht="12.75" hidden="false" customHeight="true" outlineLevel="0" collapsed="false">
      <c r="A29" s="5" t="n">
        <v>24</v>
      </c>
      <c r="B29" s="5" t="s">
        <v>606</v>
      </c>
      <c r="C29" s="5" t="s">
        <v>449</v>
      </c>
      <c r="D29" s="5" t="s">
        <v>36</v>
      </c>
      <c r="E29" s="5" t="n">
        <v>2</v>
      </c>
      <c r="F29" s="5" t="b">
        <f aca="false">TRUE()</f>
        <v>1</v>
      </c>
      <c r="G29" s="5" t="s">
        <v>609</v>
      </c>
      <c r="H29" s="41" t="s">
        <v>228</v>
      </c>
      <c r="I29" s="5" t="b">
        <f aca="false">FALSE()</f>
        <v>0</v>
      </c>
      <c r="J29" s="5" t="s">
        <v>510</v>
      </c>
      <c r="K29" s="5" t="s">
        <v>610</v>
      </c>
      <c r="L29" s="0" t="s">
        <v>493</v>
      </c>
    </row>
    <row r="30" customFormat="false" ht="12.75" hidden="false" customHeight="true" outlineLevel="0" collapsed="false">
      <c r="A30" s="5" t="n">
        <v>25</v>
      </c>
      <c r="B30" s="5" t="s">
        <v>606</v>
      </c>
      <c r="C30" s="5" t="s">
        <v>449</v>
      </c>
      <c r="D30" s="5" t="s">
        <v>36</v>
      </c>
      <c r="E30" s="5" t="n">
        <v>3</v>
      </c>
      <c r="F30" s="5" t="b">
        <f aca="false">FALSE()</f>
        <v>0</v>
      </c>
      <c r="G30" s="5" t="s">
        <v>494</v>
      </c>
      <c r="H30" s="41" t="s">
        <v>236</v>
      </c>
      <c r="I30" s="5" t="b">
        <f aca="false">FALSE()</f>
        <v>0</v>
      </c>
      <c r="J30" s="5" t="s">
        <v>495</v>
      </c>
      <c r="K30" s="5" t="s">
        <v>496</v>
      </c>
      <c r="L30" s="0" t="s">
        <v>497</v>
      </c>
    </row>
    <row r="31" customFormat="false" ht="12.75" hidden="false" customHeight="true" outlineLevel="0" collapsed="false">
      <c r="A31" s="5" t="n">
        <v>26</v>
      </c>
      <c r="B31" s="5" t="s">
        <v>606</v>
      </c>
      <c r="C31" s="5" t="s">
        <v>449</v>
      </c>
      <c r="D31" s="5" t="s">
        <v>36</v>
      </c>
      <c r="E31" s="5" t="n">
        <v>4</v>
      </c>
      <c r="F31" s="5" t="b">
        <f aca="false">FALSE()</f>
        <v>0</v>
      </c>
      <c r="G31" s="5" t="s">
        <v>498</v>
      </c>
      <c r="H31" s="5" t="s">
        <v>457</v>
      </c>
      <c r="I31" s="5" t="b">
        <f aca="false">TRUE()</f>
        <v>1</v>
      </c>
      <c r="J31" s="5" t="s">
        <v>485</v>
      </c>
      <c r="K31" s="5" t="s">
        <v>456</v>
      </c>
      <c r="L31" s="5" t="s">
        <v>499</v>
      </c>
      <c r="M31" s="5" t="s">
        <v>500</v>
      </c>
      <c r="N31" s="0" t="s">
        <v>501</v>
      </c>
    </row>
    <row r="32" customFormat="false" ht="12.75" hidden="false" customHeight="true" outlineLevel="0" collapsed="false">
      <c r="A32" s="5" t="n">
        <v>27</v>
      </c>
      <c r="B32" s="5" t="s">
        <v>606</v>
      </c>
      <c r="C32" s="5" t="s">
        <v>449</v>
      </c>
      <c r="D32" s="5" t="s">
        <v>502</v>
      </c>
      <c r="E32" s="5" t="n">
        <v>5</v>
      </c>
      <c r="F32" s="5" t="b">
        <f aca="false">FALSE()</f>
        <v>0</v>
      </c>
      <c r="G32" s="5" t="s">
        <v>484</v>
      </c>
      <c r="H32" s="41" t="s">
        <v>503</v>
      </c>
      <c r="I32" s="5" t="b">
        <f aca="false">TRUE()</f>
        <v>1</v>
      </c>
      <c r="J32" s="5" t="s">
        <v>504</v>
      </c>
      <c r="K32" s="5" t="s">
        <v>505</v>
      </c>
      <c r="L32" s="5" t="s">
        <v>506</v>
      </c>
      <c r="M32" s="5" t="s">
        <v>507</v>
      </c>
    </row>
  </sheetData>
  <hyperlinks>
    <hyperlink ref="H6" location="$C$9" display="#$C$9"/>
    <hyperlink ref="H7" location="$C$9" display="#$C$9"/>
    <hyperlink ref="H8" location="$C$23" display="#$C$23"/>
    <hyperlink ref="H15" location="$C$9" display="#$C$9"/>
    <hyperlink ref="H16" location="$C$23" display="#$C$23"/>
  </hyperlink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SCANXLS 3.24 © 2007 Systems Modelling Ltd.</oddHeader>
    <oddFooter>&amp;LScanxls (c)2004-7 Sysmod.com&amp;CPrinted &amp;D &amp;T&amp;RPage &amp;P of &amp;N</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99"/>
    <col collapsed="false" customWidth="true" hidden="false" outlineLevel="0" max="2" min="2" style="46" width="32.56"/>
    <col collapsed="false" customWidth="true" hidden="false" outlineLevel="0" max="3" min="3" style="46" width="14.7"/>
    <col collapsed="false" customWidth="true" hidden="false" outlineLevel="0" max="4" min="4" style="46" width="31.56"/>
    <col collapsed="false" customWidth="true" hidden="false" outlineLevel="0" max="5" min="5" style="46" width="19.85"/>
    <col collapsed="false" customWidth="true" hidden="false" outlineLevel="0" max="6" min="6" style="46" width="26.28"/>
    <col collapsed="false" customWidth="true" hidden="false" outlineLevel="0" max="8" min="7" style="46" width="80.7"/>
    <col collapsed="false" customWidth="false" hidden="false" outlineLevel="0" max="257" min="9" style="46" width="9.14"/>
  </cols>
  <sheetData>
    <row r="1" customFormat="false" ht="12.75" hidden="false" customHeight="false" outlineLevel="0" collapsed="false">
      <c r="A1" s="47" t="s">
        <v>611</v>
      </c>
      <c r="B1" s="47" t="s">
        <v>612</v>
      </c>
      <c r="C1" s="47"/>
    </row>
    <row r="2" customFormat="false" ht="12.75" hidden="false" customHeight="false" outlineLevel="0" collapsed="false">
      <c r="B2" s="47"/>
      <c r="C2" s="47"/>
    </row>
    <row r="5" customFormat="false" ht="21" hidden="false" customHeight="true" outlineLevel="0" collapsed="false">
      <c r="A5" s="48" t="s">
        <v>472</v>
      </c>
      <c r="B5" s="48" t="s">
        <v>158</v>
      </c>
      <c r="C5" s="48" t="s">
        <v>159</v>
      </c>
      <c r="D5" s="48" t="s">
        <v>613</v>
      </c>
      <c r="E5" s="48" t="s">
        <v>614</v>
      </c>
      <c r="F5" s="44" t="s">
        <v>475</v>
      </c>
      <c r="G5" s="44" t="s">
        <v>615</v>
      </c>
      <c r="H5" s="44" t="s">
        <v>616</v>
      </c>
    </row>
    <row r="6" customFormat="false" ht="20.1" hidden="false" customHeight="true" outlineLevel="0" collapsed="false">
      <c r="A6" s="46" t="n">
        <v>1</v>
      </c>
      <c r="B6" s="46" t="s">
        <v>148</v>
      </c>
      <c r="C6" s="46" t="s">
        <v>333</v>
      </c>
      <c r="D6" s="46" t="s">
        <v>617</v>
      </c>
      <c r="E6" s="46" t="s">
        <v>618</v>
      </c>
      <c r="F6" s="46" t="s">
        <v>619</v>
      </c>
      <c r="G6" s="46" t="s">
        <v>620</v>
      </c>
      <c r="H6" s="46" t="s">
        <v>621</v>
      </c>
    </row>
    <row r="7" customFormat="false" ht="12.75" hidden="false" customHeight="false" outlineLevel="0" collapsed="false">
      <c r="A7" s="46" t="n">
        <v>2</v>
      </c>
      <c r="B7" s="46" t="s">
        <v>148</v>
      </c>
      <c r="C7" s="46" t="s">
        <v>333</v>
      </c>
      <c r="D7" s="46" t="s">
        <v>622</v>
      </c>
      <c r="E7" s="46" t="s">
        <v>623</v>
      </c>
      <c r="F7" s="46" t="s">
        <v>624</v>
      </c>
      <c r="G7" s="46" t="s">
        <v>625</v>
      </c>
      <c r="H7" s="46" t="s">
        <v>626</v>
      </c>
    </row>
    <row r="8" customFormat="false" ht="12.75" hidden="false" customHeight="false" outlineLevel="0" collapsed="false">
      <c r="A8" s="46" t="n">
        <v>3</v>
      </c>
      <c r="B8" s="46" t="s">
        <v>148</v>
      </c>
      <c r="C8" s="46" t="s">
        <v>333</v>
      </c>
      <c r="D8" s="46" t="s">
        <v>627</v>
      </c>
      <c r="E8" s="46" t="s">
        <v>628</v>
      </c>
      <c r="F8" s="46" t="s">
        <v>629</v>
      </c>
      <c r="G8" s="46" t="s">
        <v>630</v>
      </c>
      <c r="H8" s="12" t="s">
        <v>631</v>
      </c>
    </row>
    <row r="9" customFormat="false" ht="12.75" hidden="false" customHeight="false" outlineLevel="0" collapsed="false">
      <c r="A9" s="46" t="n">
        <v>4</v>
      </c>
      <c r="B9" s="46" t="s">
        <v>148</v>
      </c>
      <c r="C9" s="46" t="s">
        <v>333</v>
      </c>
      <c r="D9" s="46" t="s">
        <v>632</v>
      </c>
      <c r="E9" s="46" t="s">
        <v>633</v>
      </c>
      <c r="F9" s="46" t="s">
        <v>634</v>
      </c>
      <c r="G9" s="46" t="s">
        <v>635</v>
      </c>
    </row>
    <row r="10" customFormat="false" ht="12.75" hidden="false" customHeight="false" outlineLevel="0" collapsed="false">
      <c r="A10" s="46" t="n">
        <v>5</v>
      </c>
      <c r="B10" s="46" t="s">
        <v>148</v>
      </c>
      <c r="C10" s="46" t="s">
        <v>333</v>
      </c>
      <c r="D10" s="46" t="s">
        <v>636</v>
      </c>
      <c r="E10" s="46" t="s">
        <v>637</v>
      </c>
      <c r="F10" s="46" t="s">
        <v>638</v>
      </c>
      <c r="G10" s="46" t="s">
        <v>639</v>
      </c>
      <c r="H10" s="46" t="s">
        <v>626</v>
      </c>
    </row>
    <row r="11" customFormat="false" ht="20.1" hidden="false" customHeight="true" outlineLevel="0" collapsed="false">
      <c r="A11" s="46" t="n">
        <v>6</v>
      </c>
      <c r="B11" s="46" t="s">
        <v>148</v>
      </c>
      <c r="C11" s="46" t="s">
        <v>397</v>
      </c>
      <c r="D11" s="46" t="s">
        <v>640</v>
      </c>
      <c r="E11" s="46" t="s">
        <v>641</v>
      </c>
      <c r="F11" s="46" t="s">
        <v>638</v>
      </c>
      <c r="G11" s="46" t="s">
        <v>642</v>
      </c>
      <c r="H11" s="46" t="s">
        <v>626</v>
      </c>
    </row>
    <row r="12" customFormat="false" ht="20.1" hidden="false" customHeight="true" outlineLevel="0" collapsed="false">
      <c r="A12" s="46" t="n">
        <v>7</v>
      </c>
      <c r="B12" s="46" t="s">
        <v>148</v>
      </c>
      <c r="C12" s="46" t="s">
        <v>409</v>
      </c>
      <c r="D12" s="46" t="s">
        <v>617</v>
      </c>
      <c r="E12" s="46" t="s">
        <v>618</v>
      </c>
      <c r="F12" s="46" t="s">
        <v>619</v>
      </c>
      <c r="G12" s="46" t="s">
        <v>620</v>
      </c>
      <c r="H12" s="46" t="s">
        <v>621</v>
      </c>
    </row>
    <row r="13" customFormat="false" ht="12.75" hidden="false" customHeight="false" outlineLevel="0" collapsed="false">
      <c r="A13" s="46" t="n">
        <v>8</v>
      </c>
      <c r="B13" s="46" t="s">
        <v>148</v>
      </c>
      <c r="C13" s="46" t="s">
        <v>409</v>
      </c>
      <c r="D13" s="46" t="s">
        <v>622</v>
      </c>
      <c r="E13" s="46" t="s">
        <v>623</v>
      </c>
      <c r="F13" s="46" t="s">
        <v>624</v>
      </c>
      <c r="G13" s="46" t="s">
        <v>625</v>
      </c>
      <c r="H13" s="46" t="s">
        <v>626</v>
      </c>
    </row>
    <row r="14" customFormat="false" ht="12.75" hidden="false" customHeight="false" outlineLevel="0" collapsed="false">
      <c r="A14" s="46" t="n">
        <v>9</v>
      </c>
      <c r="B14" s="46" t="s">
        <v>148</v>
      </c>
      <c r="C14" s="46" t="s">
        <v>409</v>
      </c>
      <c r="D14" s="46" t="s">
        <v>627</v>
      </c>
      <c r="E14" s="46" t="s">
        <v>628</v>
      </c>
      <c r="F14" s="46" t="s">
        <v>629</v>
      </c>
      <c r="G14" s="46" t="s">
        <v>630</v>
      </c>
      <c r="H14" s="12" t="s">
        <v>631</v>
      </c>
    </row>
    <row r="15" customFormat="false" ht="12.75" hidden="false" customHeight="false" outlineLevel="0" collapsed="false">
      <c r="A15" s="46" t="n">
        <v>10</v>
      </c>
      <c r="B15" s="46" t="s">
        <v>148</v>
      </c>
      <c r="C15" s="46" t="s">
        <v>409</v>
      </c>
      <c r="D15" s="46" t="s">
        <v>632</v>
      </c>
      <c r="E15" s="46" t="s">
        <v>633</v>
      </c>
      <c r="F15" s="46" t="s">
        <v>634</v>
      </c>
      <c r="G15" s="46" t="s">
        <v>635</v>
      </c>
    </row>
    <row r="16" customFormat="false" ht="12.75" hidden="false" customHeight="false" outlineLevel="0" collapsed="false">
      <c r="A16" s="46" t="n">
        <v>11</v>
      </c>
      <c r="B16" s="46" t="s">
        <v>148</v>
      </c>
      <c r="C16" s="46" t="s">
        <v>409</v>
      </c>
      <c r="D16" s="46" t="s">
        <v>636</v>
      </c>
      <c r="E16" s="46" t="s">
        <v>637</v>
      </c>
      <c r="F16" s="46" t="s">
        <v>638</v>
      </c>
      <c r="G16" s="46" t="s">
        <v>639</v>
      </c>
      <c r="H16" s="46" t="s">
        <v>626</v>
      </c>
    </row>
    <row r="17" customFormat="false" ht="20.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SCANXLS 3.24 © 2007 Systems Modelling Ltd.</oddHeader>
    <oddFooter>&amp;LScanxls (c)2004-7 Sysmod.com&amp;CPrinted &amp;D &amp;T&amp;R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5" width="15.7"/>
    <col collapsed="false" customWidth="true" hidden="false" outlineLevel="0" max="2" min="2" style="5" width="10.85"/>
    <col collapsed="false" customWidth="true" hidden="false" outlineLevel="0" max="3" min="3" style="5" width="35.7"/>
    <col collapsed="false" customWidth="true" hidden="false" outlineLevel="0" max="4" min="4" style="5" width="37.41"/>
  </cols>
  <sheetData>
    <row r="1" customFormat="false" ht="12.75" hidden="false" customHeight="false" outlineLevel="0" collapsed="false">
      <c r="A1" s="3" t="s">
        <v>643</v>
      </c>
      <c r="B1" s="3"/>
      <c r="C1" s="37" t="s">
        <v>332</v>
      </c>
      <c r="D1" s="37" t="s">
        <v>408</v>
      </c>
    </row>
    <row r="5" customFormat="false" ht="21" hidden="false" customHeight="true" outlineLevel="0" collapsed="false">
      <c r="A5" s="8" t="s">
        <v>644</v>
      </c>
      <c r="B5" s="8" t="s">
        <v>645</v>
      </c>
      <c r="C5" s="8" t="s">
        <v>646</v>
      </c>
      <c r="D5" s="6" t="s">
        <v>647</v>
      </c>
    </row>
    <row r="6" customFormat="false" ht="12.75" hidden="false" customHeight="false" outlineLevel="0" collapsed="false">
      <c r="A6" s="5" t="s">
        <v>648</v>
      </c>
      <c r="C6" s="40" t="s">
        <v>649</v>
      </c>
      <c r="D6" s="40" t="s">
        <v>649</v>
      </c>
    </row>
    <row r="7" customFormat="false" ht="12.75" hidden="false" customHeight="false" outlineLevel="0" collapsed="false">
      <c r="A7" s="5" t="s">
        <v>648</v>
      </c>
      <c r="B7" s="5" t="s">
        <v>650</v>
      </c>
      <c r="C7" s="5" t="s">
        <v>651</v>
      </c>
      <c r="D7" s="5" t="s">
        <v>652</v>
      </c>
    </row>
    <row r="8" customFormat="false" ht="12.75" hidden="false" customHeight="false" outlineLevel="0" collapsed="false">
      <c r="A8" s="5" t="s">
        <v>653</v>
      </c>
      <c r="C8" s="40" t="s">
        <v>654</v>
      </c>
      <c r="D8" s="40" t="s">
        <v>654</v>
      </c>
    </row>
    <row r="9" customFormat="false" ht="12.75" hidden="false" customHeight="false" outlineLevel="0" collapsed="false">
      <c r="A9" s="5" t="s">
        <v>655</v>
      </c>
      <c r="C9" s="40" t="s">
        <v>656</v>
      </c>
      <c r="D9" s="40" t="s">
        <v>656</v>
      </c>
    </row>
    <row r="10" customFormat="false" ht="12.75" hidden="false" customHeight="false" outlineLevel="0" collapsed="false">
      <c r="A10" s="5" t="s">
        <v>657</v>
      </c>
      <c r="C10" s="40" t="s">
        <v>658</v>
      </c>
      <c r="D10" s="40" t="s">
        <v>658</v>
      </c>
    </row>
    <row r="11" customFormat="false" ht="12.75" hidden="false" customHeight="false" outlineLevel="0" collapsed="false">
      <c r="A11" s="5" t="s">
        <v>659</v>
      </c>
      <c r="C11" s="40" t="s">
        <v>660</v>
      </c>
      <c r="D11" s="40" t="s">
        <v>660</v>
      </c>
    </row>
    <row r="12" customFormat="false" ht="12.75" hidden="false" customHeight="false" outlineLevel="0" collapsed="false">
      <c r="A12" s="5" t="s">
        <v>661</v>
      </c>
      <c r="C12" s="40" t="s">
        <v>662</v>
      </c>
      <c r="D12" s="40" t="s">
        <v>662</v>
      </c>
    </row>
    <row r="13" customFormat="false" ht="12.75" hidden="false" customHeight="false" outlineLevel="0" collapsed="false">
      <c r="A13" s="5" t="s">
        <v>663</v>
      </c>
      <c r="C13" s="40" t="s">
        <v>664</v>
      </c>
      <c r="D13" s="40" t="s">
        <v>664</v>
      </c>
    </row>
    <row r="14" customFormat="false" ht="12.75" hidden="false" customHeight="false" outlineLevel="0" collapsed="false">
      <c r="A14" s="5" t="s">
        <v>665</v>
      </c>
      <c r="C14" s="40" t="s">
        <v>666</v>
      </c>
      <c r="D14" s="40" t="s">
        <v>666</v>
      </c>
    </row>
    <row r="15" customFormat="false" ht="12.75" hidden="false" customHeight="false" outlineLevel="0" collapsed="false">
      <c r="A15" s="5" t="s">
        <v>667</v>
      </c>
      <c r="C15" s="40" t="s">
        <v>668</v>
      </c>
      <c r="D15" s="40" t="s">
        <v>668</v>
      </c>
    </row>
    <row r="16" customFormat="false" ht="12.75" hidden="false" customHeight="false" outlineLevel="0" collapsed="false">
      <c r="A16" s="5" t="s">
        <v>669</v>
      </c>
      <c r="C16" s="40" t="s">
        <v>670</v>
      </c>
      <c r="D16" s="40" t="s">
        <v>670</v>
      </c>
    </row>
    <row r="17" customFormat="false" ht="12.75" hidden="false" customHeight="false" outlineLevel="0" collapsed="false">
      <c r="A17" s="5" t="s">
        <v>671</v>
      </c>
      <c r="C17" s="40" t="s">
        <v>672</v>
      </c>
      <c r="D17" s="40" t="s">
        <v>672</v>
      </c>
    </row>
    <row r="18" customFormat="false" ht="12.75" hidden="false" customHeight="false" outlineLevel="0" collapsed="false">
      <c r="A18" s="5" t="s">
        <v>673</v>
      </c>
      <c r="C18" s="40" t="s">
        <v>674</v>
      </c>
      <c r="D18" s="40" t="s">
        <v>674</v>
      </c>
    </row>
    <row r="19" customFormat="false" ht="12.75" hidden="false" customHeight="false" outlineLevel="0" collapsed="false">
      <c r="A19" s="5" t="s">
        <v>675</v>
      </c>
      <c r="C19" s="40" t="s">
        <v>676</v>
      </c>
      <c r="D19" s="40" t="s">
        <v>676</v>
      </c>
    </row>
    <row r="20" customFormat="false" ht="12.75" hidden="false" customHeight="false" outlineLevel="0" collapsed="false">
      <c r="A20" s="5" t="s">
        <v>677</v>
      </c>
      <c r="C20" s="40" t="s">
        <v>678</v>
      </c>
      <c r="D20" s="40" t="s">
        <v>678</v>
      </c>
    </row>
    <row r="21" customFormat="false" ht="12.75" hidden="false" customHeight="false" outlineLevel="0" collapsed="false">
      <c r="A21" s="5" t="s">
        <v>679</v>
      </c>
      <c r="C21" s="40" t="s">
        <v>680</v>
      </c>
      <c r="D21" s="40" t="s">
        <v>680</v>
      </c>
    </row>
    <row r="22" customFormat="false" ht="12.75" hidden="false" customHeight="false" outlineLevel="0" collapsed="false">
      <c r="A22" s="5" t="s">
        <v>681</v>
      </c>
      <c r="C22" s="40" t="s">
        <v>682</v>
      </c>
      <c r="D22" s="40" t="s">
        <v>682</v>
      </c>
    </row>
    <row r="23" customFormat="false" ht="12.75" hidden="false" customHeight="false" outlineLevel="0" collapsed="false">
      <c r="A23" s="5" t="s">
        <v>683</v>
      </c>
      <c r="C23" s="40" t="s">
        <v>684</v>
      </c>
      <c r="D23" s="40" t="s">
        <v>684</v>
      </c>
    </row>
    <row r="24" customFormat="false" ht="12.75" hidden="false" customHeight="false" outlineLevel="0" collapsed="false">
      <c r="A24" s="5" t="s">
        <v>685</v>
      </c>
      <c r="C24" s="40" t="s">
        <v>686</v>
      </c>
      <c r="D24" s="40" t="s">
        <v>686</v>
      </c>
    </row>
    <row r="25" customFormat="false" ht="12.75" hidden="false" customHeight="false" outlineLevel="0" collapsed="false">
      <c r="A25" s="5" t="s">
        <v>687</v>
      </c>
      <c r="C25" s="40" t="s">
        <v>688</v>
      </c>
      <c r="D25" s="40" t="s">
        <v>688</v>
      </c>
    </row>
    <row r="26" customFormat="false" ht="12.75" hidden="false" customHeight="false" outlineLevel="0" collapsed="false">
      <c r="A26" s="5" t="s">
        <v>689</v>
      </c>
      <c r="C26" s="40" t="s">
        <v>690</v>
      </c>
      <c r="D26" s="40" t="s">
        <v>690</v>
      </c>
    </row>
    <row r="27" customFormat="false" ht="12.75" hidden="false" customHeight="false" outlineLevel="0" collapsed="false">
      <c r="A27" s="5" t="s">
        <v>691</v>
      </c>
      <c r="C27" s="40" t="s">
        <v>692</v>
      </c>
      <c r="D27" s="40" t="s">
        <v>692</v>
      </c>
    </row>
    <row r="28" customFormat="false" ht="12.75" hidden="false" customHeight="false" outlineLevel="0" collapsed="false">
      <c r="A28" s="5" t="s">
        <v>693</v>
      </c>
      <c r="C28" s="40" t="s">
        <v>694</v>
      </c>
      <c r="D28" s="40" t="s">
        <v>694</v>
      </c>
    </row>
    <row r="29" customFormat="false" ht="12.75" hidden="false" customHeight="false" outlineLevel="0" collapsed="false">
      <c r="A29" s="5" t="s">
        <v>695</v>
      </c>
      <c r="C29" s="40" t="s">
        <v>696</v>
      </c>
      <c r="D29" s="40" t="s">
        <v>696</v>
      </c>
    </row>
    <row r="30" customFormat="false" ht="12.75" hidden="false" customHeight="false" outlineLevel="0" collapsed="false">
      <c r="A30" s="5" t="s">
        <v>697</v>
      </c>
      <c r="C30" s="40" t="s">
        <v>698</v>
      </c>
      <c r="D30" s="40" t="s">
        <v>698</v>
      </c>
    </row>
    <row r="31" customFormat="false" ht="12.75" hidden="false" customHeight="false" outlineLevel="0" collapsed="false">
      <c r="A31" s="5" t="s">
        <v>699</v>
      </c>
      <c r="C31" s="5" t="s">
        <v>700</v>
      </c>
      <c r="D31" s="5" t="s">
        <v>700</v>
      </c>
    </row>
    <row r="32" customFormat="false" ht="12.75" hidden="false" customHeight="false" outlineLevel="0" collapsed="false">
      <c r="A32" s="5" t="s">
        <v>701</v>
      </c>
      <c r="C32" s="0" t="s">
        <v>702</v>
      </c>
      <c r="D32" s="0" t="s">
        <v>702</v>
      </c>
    </row>
    <row r="33" customFormat="false" ht="12.75" hidden="false" customHeight="false" outlineLevel="0" collapsed="false">
      <c r="A33" s="5" t="s">
        <v>703</v>
      </c>
      <c r="C33" s="0" t="s">
        <v>704</v>
      </c>
      <c r="D33" s="0" t="s">
        <v>704</v>
      </c>
    </row>
    <row r="34" customFormat="false" ht="12.75" hidden="false" customHeight="false" outlineLevel="0" collapsed="false">
      <c r="A34" s="5" t="s">
        <v>705</v>
      </c>
      <c r="C34" s="0" t="s">
        <v>706</v>
      </c>
      <c r="D34" s="0" t="s">
        <v>706</v>
      </c>
    </row>
    <row r="35" customFormat="false" ht="12.75" hidden="false" customHeight="false" outlineLevel="0" collapsed="false">
      <c r="A35" s="5" t="s">
        <v>707</v>
      </c>
      <c r="C35" s="0" t="s">
        <v>708</v>
      </c>
      <c r="D35" s="0" t="s">
        <v>708</v>
      </c>
    </row>
    <row r="36" customFormat="false" ht="12.75" hidden="false" customHeight="false" outlineLevel="0" collapsed="false">
      <c r="A36" s="5" t="s">
        <v>709</v>
      </c>
      <c r="C36" s="0" t="s">
        <v>710</v>
      </c>
      <c r="D36" s="0" t="s">
        <v>710</v>
      </c>
    </row>
    <row r="37" customFormat="false" ht="12.75" hidden="false" customHeight="false" outlineLevel="0" collapsed="false">
      <c r="A37" s="5" t="s">
        <v>711</v>
      </c>
      <c r="C37" s="0" t="s">
        <v>712</v>
      </c>
      <c r="D37" s="0" t="s">
        <v>712</v>
      </c>
    </row>
    <row r="38" customFormat="false" ht="12.75" hidden="false" customHeight="false" outlineLevel="0" collapsed="false">
      <c r="A38" s="5" t="s">
        <v>713</v>
      </c>
      <c r="C38" s="0" t="s">
        <v>714</v>
      </c>
      <c r="D38" s="0" t="s">
        <v>714</v>
      </c>
    </row>
    <row r="39" customFormat="false" ht="12.75" hidden="false" customHeight="false" outlineLevel="0" collapsed="false">
      <c r="A39" s="5" t="s">
        <v>715</v>
      </c>
      <c r="C39" s="0" t="s">
        <v>716</v>
      </c>
      <c r="D39" s="0" t="s">
        <v>716</v>
      </c>
    </row>
    <row r="40" customFormat="false" ht="12.75" hidden="false" customHeight="false" outlineLevel="0" collapsed="false">
      <c r="A40" s="5" t="s">
        <v>717</v>
      </c>
      <c r="C40" s="0" t="s">
        <v>718</v>
      </c>
      <c r="D40" s="0" t="s">
        <v>718</v>
      </c>
    </row>
    <row r="41" customFormat="false" ht="12.75" hidden="false" customHeight="false" outlineLevel="0" collapsed="false">
      <c r="A41" s="5" t="s">
        <v>719</v>
      </c>
      <c r="C41" s="0" t="s">
        <v>720</v>
      </c>
      <c r="D41" s="0" t="s">
        <v>720</v>
      </c>
    </row>
    <row r="42" customFormat="false" ht="12.75" hidden="false" customHeight="false" outlineLevel="0" collapsed="false">
      <c r="A42" s="5" t="s">
        <v>721</v>
      </c>
      <c r="C42" s="0" t="s">
        <v>722</v>
      </c>
      <c r="D42" s="0" t="s">
        <v>722</v>
      </c>
    </row>
    <row r="43" customFormat="false" ht="12.75" hidden="false" customHeight="false" outlineLevel="0" collapsed="false">
      <c r="A43" s="5" t="s">
        <v>723</v>
      </c>
      <c r="C43" s="0" t="s">
        <v>724</v>
      </c>
      <c r="D43" s="0" t="s">
        <v>724</v>
      </c>
    </row>
    <row r="44" customFormat="false" ht="12.75" hidden="false" customHeight="false" outlineLevel="0" collapsed="false">
      <c r="A44" s="5" t="s">
        <v>725</v>
      </c>
      <c r="C44" s="0" t="s">
        <v>726</v>
      </c>
      <c r="D44" s="0" t="s">
        <v>726</v>
      </c>
    </row>
    <row r="45" customFormat="false" ht="12.75" hidden="false" customHeight="false" outlineLevel="0" collapsed="false">
      <c r="A45" s="5" t="s">
        <v>727</v>
      </c>
      <c r="C45" s="0" t="s">
        <v>728</v>
      </c>
      <c r="D45" s="0" t="s">
        <v>728</v>
      </c>
    </row>
    <row r="46" customFormat="false" ht="12.75" hidden="false" customHeight="false" outlineLevel="0" collapsed="false">
      <c r="A46" s="5" t="s">
        <v>729</v>
      </c>
      <c r="C46" s="0" t="s">
        <v>730</v>
      </c>
      <c r="D46" s="0" t="s">
        <v>730</v>
      </c>
    </row>
    <row r="47" customFormat="false" ht="12.75" hidden="false" customHeight="false" outlineLevel="0" collapsed="false">
      <c r="A47" s="5" t="s">
        <v>731</v>
      </c>
      <c r="C47" s="0" t="s">
        <v>732</v>
      </c>
      <c r="D47" s="0" t="s">
        <v>732</v>
      </c>
    </row>
    <row r="48" customFormat="false" ht="12.75" hidden="false" customHeight="false" outlineLevel="0" collapsed="false">
      <c r="A48" s="5" t="s">
        <v>733</v>
      </c>
      <c r="C48" s="0" t="s">
        <v>734</v>
      </c>
      <c r="D48" s="0" t="s">
        <v>734</v>
      </c>
    </row>
    <row r="49" customFormat="false" ht="12.75" hidden="false" customHeight="false" outlineLevel="0" collapsed="false">
      <c r="A49" s="5" t="s">
        <v>735</v>
      </c>
      <c r="C49" s="0" t="s">
        <v>736</v>
      </c>
      <c r="D49" s="0" t="s">
        <v>736</v>
      </c>
    </row>
    <row r="50" customFormat="false" ht="12.75" hidden="false" customHeight="false" outlineLevel="0" collapsed="false">
      <c r="A50" s="5" t="s">
        <v>737</v>
      </c>
      <c r="C50" s="0" t="s">
        <v>738</v>
      </c>
      <c r="D50" s="0" t="s">
        <v>738</v>
      </c>
    </row>
    <row r="51" customFormat="false" ht="12.75" hidden="false" customHeight="false" outlineLevel="0" collapsed="false">
      <c r="A51" s="5" t="s">
        <v>739</v>
      </c>
      <c r="C51" s="0" t="s">
        <v>740</v>
      </c>
      <c r="D51" s="0" t="s">
        <v>740</v>
      </c>
    </row>
    <row r="52" customFormat="false" ht="12.75" hidden="false" customHeight="false" outlineLevel="0" collapsed="false">
      <c r="A52" s="5" t="s">
        <v>741</v>
      </c>
      <c r="C52" s="0" t="s">
        <v>742</v>
      </c>
      <c r="D52" s="0" t="s">
        <v>742</v>
      </c>
    </row>
    <row r="53" customFormat="false" ht="12.75" hidden="false" customHeight="false" outlineLevel="0" collapsed="false">
      <c r="A53" s="5" t="s">
        <v>743</v>
      </c>
      <c r="C53" s="0" t="s">
        <v>744</v>
      </c>
      <c r="D53" s="0" t="s">
        <v>744</v>
      </c>
    </row>
    <row r="54" customFormat="false" ht="12.75" hidden="false" customHeight="false" outlineLevel="0" collapsed="false">
      <c r="A54" s="5" t="s">
        <v>745</v>
      </c>
      <c r="C54" s="0" t="s">
        <v>746</v>
      </c>
      <c r="D54" s="0" t="s">
        <v>746</v>
      </c>
    </row>
    <row r="55" customFormat="false" ht="12.75" hidden="false" customHeight="false" outlineLevel="0" collapsed="false">
      <c r="A55" s="5" t="s">
        <v>747</v>
      </c>
      <c r="B55" s="5" t="s">
        <v>748</v>
      </c>
      <c r="C55" s="5" t="s">
        <v>749</v>
      </c>
      <c r="D55" s="5" t="s">
        <v>750</v>
      </c>
    </row>
    <row r="56" customFormat="false" ht="12.75" hidden="false" customHeight="false" outlineLevel="0" collapsed="false">
      <c r="A56" s="5" t="s">
        <v>751</v>
      </c>
      <c r="B56" s="5" t="s">
        <v>752</v>
      </c>
      <c r="C56" s="0" t="s">
        <v>753</v>
      </c>
      <c r="D56" s="0" t="s">
        <v>754</v>
      </c>
    </row>
    <row r="57" customFormat="false" ht="12.75" hidden="false" customHeight="false" outlineLevel="0" collapsed="false">
      <c r="A57" s="5" t="s">
        <v>755</v>
      </c>
      <c r="B57" s="5" t="s">
        <v>748</v>
      </c>
      <c r="C57" s="5" t="s">
        <v>756</v>
      </c>
      <c r="D57" s="5" t="s">
        <v>757</v>
      </c>
    </row>
    <row r="58" customFormat="false" ht="12.75" hidden="false" customHeight="false" outlineLevel="0" collapsed="false">
      <c r="A58" s="5" t="s">
        <v>751</v>
      </c>
      <c r="B58" s="5" t="s">
        <v>758</v>
      </c>
      <c r="C58" s="0" t="s">
        <v>759</v>
      </c>
      <c r="D58" s="0" t="s">
        <v>760</v>
      </c>
    </row>
    <row r="59" customFormat="false" ht="12.75" hidden="false" customHeight="false" outlineLevel="0" collapsed="false">
      <c r="A59" s="5" t="s">
        <v>761</v>
      </c>
      <c r="C59" s="0" t="s">
        <v>762</v>
      </c>
      <c r="D59" s="0" t="s">
        <v>762</v>
      </c>
    </row>
    <row r="60" customFormat="false" ht="12.75" hidden="false" customHeight="false" outlineLevel="0" collapsed="false">
      <c r="A60" s="5" t="s">
        <v>763</v>
      </c>
      <c r="C60" s="0" t="s">
        <v>764</v>
      </c>
      <c r="D60" s="0" t="s">
        <v>764</v>
      </c>
    </row>
    <row r="61" customFormat="false" ht="12.75" hidden="false" customHeight="false" outlineLevel="0" collapsed="false">
      <c r="A61" s="5" t="s">
        <v>765</v>
      </c>
      <c r="C61" s="0" t="s">
        <v>766</v>
      </c>
      <c r="D61" s="0" t="s">
        <v>766</v>
      </c>
    </row>
    <row r="62" customFormat="false" ht="12.75" hidden="false" customHeight="false" outlineLevel="0" collapsed="false">
      <c r="A62" s="5" t="s">
        <v>767</v>
      </c>
      <c r="C62" s="0" t="s">
        <v>768</v>
      </c>
      <c r="D62" s="0" t="s">
        <v>768</v>
      </c>
    </row>
    <row r="63" customFormat="false" ht="12.75" hidden="false" customHeight="false" outlineLevel="0" collapsed="false">
      <c r="A63" s="40" t="s">
        <v>654</v>
      </c>
      <c r="B63" s="5" t="s">
        <v>769</v>
      </c>
      <c r="C63" s="0" t="s">
        <v>770</v>
      </c>
      <c r="D63" s="0" t="s">
        <v>771</v>
      </c>
    </row>
    <row r="64" customFormat="false" ht="12.75" hidden="false" customHeight="false" outlineLevel="0" collapsed="false">
      <c r="A64" s="40" t="s">
        <v>654</v>
      </c>
      <c r="B64" s="5" t="s">
        <v>772</v>
      </c>
      <c r="C64" s="0" t="s">
        <v>773</v>
      </c>
      <c r="D64" s="0" t="s">
        <v>774</v>
      </c>
    </row>
    <row r="65" customFormat="false" ht="12.75" hidden="false" customHeight="false" outlineLevel="0" collapsed="false">
      <c r="A65" s="40" t="s">
        <v>654</v>
      </c>
      <c r="B65" s="5" t="s">
        <v>775</v>
      </c>
      <c r="C65" s="0" t="s">
        <v>776</v>
      </c>
      <c r="D65" s="0" t="s">
        <v>777</v>
      </c>
    </row>
    <row r="66" customFormat="false" ht="12.75" hidden="false" customHeight="false" outlineLevel="0" collapsed="false">
      <c r="A66" s="40" t="s">
        <v>654</v>
      </c>
      <c r="B66" s="5" t="s">
        <v>778</v>
      </c>
      <c r="C66" s="0" t="s">
        <v>779</v>
      </c>
      <c r="D66" s="0" t="s">
        <v>780</v>
      </c>
    </row>
    <row r="67" customFormat="false" ht="12.75" hidden="false" customHeight="false" outlineLevel="0" collapsed="false">
      <c r="A67" s="40" t="s">
        <v>674</v>
      </c>
      <c r="B67" s="5" t="s">
        <v>781</v>
      </c>
      <c r="C67" s="0" t="s">
        <v>782</v>
      </c>
      <c r="D67" s="0" t="s">
        <v>783</v>
      </c>
    </row>
    <row r="68" customFormat="false" ht="12.75" hidden="false" customHeight="false" outlineLevel="0" collapsed="false">
      <c r="A68" s="40" t="s">
        <v>676</v>
      </c>
      <c r="B68" s="5" t="s">
        <v>784</v>
      </c>
      <c r="C68" s="0" t="s">
        <v>785</v>
      </c>
      <c r="D68" s="0" t="s">
        <v>786</v>
      </c>
    </row>
    <row r="69" customFormat="false" ht="12.75" hidden="false" customHeight="false" outlineLevel="0" collapsed="false">
      <c r="A69" s="40" t="s">
        <v>676</v>
      </c>
      <c r="B69" s="5" t="s">
        <v>787</v>
      </c>
      <c r="C69" s="0" t="s">
        <v>788</v>
      </c>
      <c r="D69" s="0" t="s">
        <v>789</v>
      </c>
    </row>
    <row r="70" customFormat="false" ht="12.75" hidden="false" customHeight="false" outlineLevel="0" collapsed="false">
      <c r="A70" s="40" t="s">
        <v>676</v>
      </c>
      <c r="B70" s="5" t="s">
        <v>790</v>
      </c>
      <c r="C70" s="0" t="s">
        <v>791</v>
      </c>
      <c r="D70" s="0" t="s">
        <v>792</v>
      </c>
    </row>
    <row r="71" customFormat="false" ht="12.75" hidden="false" customHeight="false" outlineLevel="0" collapsed="false">
      <c r="A71" s="40" t="s">
        <v>688</v>
      </c>
      <c r="B71" s="5" t="s">
        <v>793</v>
      </c>
      <c r="C71" s="0" t="s">
        <v>794</v>
      </c>
      <c r="D71" s="0" t="s">
        <v>795</v>
      </c>
    </row>
    <row r="72" customFormat="false" ht="12.75" hidden="false" customHeight="false" outlineLevel="0" collapsed="false">
      <c r="A72" s="40" t="s">
        <v>688</v>
      </c>
      <c r="B72" s="5" t="s">
        <v>796</v>
      </c>
      <c r="C72" s="0" t="s">
        <v>797</v>
      </c>
      <c r="D72" s="0" t="s">
        <v>798</v>
      </c>
    </row>
    <row r="73" customFormat="false" ht="12.75" hidden="false" customHeight="false" outlineLevel="0" collapsed="false">
      <c r="A73" s="40" t="s">
        <v>688</v>
      </c>
      <c r="B73" s="5" t="s">
        <v>799</v>
      </c>
      <c r="C73" s="0" t="s">
        <v>800</v>
      </c>
      <c r="D73" s="0" t="s">
        <v>801</v>
      </c>
    </row>
    <row r="74" customFormat="false" ht="12.75" hidden="false" customHeight="false" outlineLevel="0" collapsed="false">
      <c r="C74" s="0" t="s">
        <v>802</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SCANXLS 3.24 © 2007 Systems Modelling Ltd.</oddHeader>
    <oddFooter>&amp;LScanxls (c)2004-7 Sysmod.com&amp;CPrinted &amp;D &amp;T&amp;R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11:22:58Z</dcterms:created>
  <dc:creator>Client confidential</dc:creator>
  <dc:description/>
  <dc:language>en-US</dc:language>
  <cp:lastModifiedBy>Client confidential</cp:lastModifiedBy>
  <dcterms:modified xsi:type="dcterms:W3CDTF">2007-12-13T11:30:42Z</dcterms:modified>
  <cp:revision>0</cp:revision>
  <dc:subject/>
  <dc:title/>
</cp:coreProperties>
</file>