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vmlDrawing7.vml" ContentType="application/vnd.openxmlformats-officedocument.vmlDrawing"/>
  <Override PartName="/xl/drawings/drawing22.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_rels/drawing24.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vmlDrawing3.vml" ContentType="application/vnd.openxmlformats-officedocument.vmlDrawing"/>
  <Override PartName="/xl/drawings/drawing20.xml" ContentType="application/vnd.openxmlformats-officedocument.drawing+xml"/>
  <Override PartName="/xl/drawings/vmlDrawing6.vml" ContentType="application/vnd.openxmlformats-officedocument.vmlDrawing"/>
  <Override PartName="/xl/ctrlProps/ctrlProps16.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12.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Menu" sheetId="1" state="visible" r:id="rId2"/>
    <sheet name="Products" sheetId="2" state="visible" r:id="rId3"/>
    <sheet name="Pages" sheetId="3" state="hidden" r:id="rId4"/>
    <sheet name="Settings" sheetId="4" state="visible" r:id="rId5"/>
    <sheet name="Templates" sheetId="5" state="hidden" r:id="rId6"/>
    <sheet name="Inscriptions" sheetId="6" state="visible" r:id="rId7"/>
    <sheet name="Styles" sheetId="7" state="hidden" r:id="rId8"/>
    <sheet name="Orders" sheetId="8" state="hidden" r:id="rId9"/>
    <sheet name="OrdProd" sheetId="9" state="hidden" r:id="rId10"/>
    <sheet name="language" sheetId="10" state="hidden" r:id="rId11"/>
    <sheet name="Payments" sheetId="11" state="hidden" r:id="rId12"/>
    <sheet name="OrderForm" sheetId="12" state="hidden" r:id="rId13"/>
    <sheet name="main" sheetId="13" state="hidden" r:id="rId14"/>
    <sheet name="Parameters" sheetId="14" state="hidden" r:id="rId15"/>
    <sheet name="tmp" sheetId="15" state="hidden" r:id="rId16"/>
  </sheets>
  <definedNames>
    <definedName function="false" hidden="false" localSheetId="1" name="Excel_BuiltIn__FilterDatabase" vbProcedure="false">Products!$B$7:$J$51</definedName>
    <definedName function="false" hidden="false" localSheetId="5" name="Author" vbProcedure="false">Inscriptions!$E$3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0</xdr:col>
                <xdr:colOff>172</xdr:colOff>
                <xdr:row>0</xdr:row>
                <xdr:rowOff>12</xdr:rowOff>
              </xdr:from>
              <xdr:to>
                <xdr:col>1</xdr:col>
                <xdr:colOff>126</xdr:colOff>
                <xdr:row>3</xdr:row>
                <xdr:rowOff>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0"/>
            <charset val="204"/>
          </rPr>
          <t xml:space="preserve">If restriction of quantity is on, then to order more than the specified quantity will be impossible</t>
        </r>
      </text>
      <mc:AlternateContent>
        <mc:Choice Requires="v2">
          <commentPr autoFill="true" autoScale="false" colHidden="false" locked="false" rowHidden="false" textHAlign="justify" textVAlign="top">
            <anchor moveWithCells="false" sizeWithCells="false">
              <xdr:from>
                <xdr:col>1</xdr:col>
                <xdr:colOff>236</xdr:colOff>
                <xdr:row>20</xdr:row>
                <xdr:rowOff>15</xdr:rowOff>
              </xdr:from>
              <xdr:to>
                <xdr:col>2</xdr:col>
                <xdr:colOff>-48</xdr:colOff>
                <xdr:row>28</xdr:row>
                <xdr:rowOff>1</xdr:rowOff>
              </xdr:to>
            </anchor>
          </commentPr>
        </mc:Choice>
        <mc:Fallback/>
      </mc:AlternateContent>
    </comment>
    <comment ref="F1"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10</xdr:col>
                <xdr:colOff>47</xdr:colOff>
                <xdr:row>0</xdr:row>
                <xdr:rowOff>2</xdr:rowOff>
              </xdr:from>
              <xdr:to>
                <xdr:col>14</xdr:col>
                <xdr:colOff>18</xdr:colOff>
                <xdr:row>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204"/>
          </rPr>
          <t xml:space="preserve">Если проверка включена, заказать больше указанного количества будет невозможно
</t>
        </r>
      </text>
      <mc:AlternateContent>
        <mc:Choice Requires="v2">
          <commentPr autoFill="true" autoScale="false" colHidden="false" locked="false" rowHidden="true" textHAlign="justify" textVAlign="top">
            <anchor moveWithCells="false" sizeWithCells="false">
              <xdr:from>
                <xdr:col>1</xdr:col>
                <xdr:colOff>405</xdr:colOff>
                <xdr:row>33</xdr:row>
                <xdr:rowOff>20</xdr:rowOff>
              </xdr:from>
              <xdr:to>
                <xdr:col>2</xdr:col>
                <xdr:colOff>-168</xdr:colOff>
                <xdr:row>3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12</xdr:col>
                <xdr:colOff>43</xdr:colOff>
                <xdr:row>1</xdr:row>
                <xdr:rowOff>2</xdr:rowOff>
              </xdr:from>
              <xdr:to>
                <xdr:col>16</xdr:col>
                <xdr:colOff>14</xdr:colOff>
                <xdr:row>5</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charset val="204"/>
          </rPr>
          <t xml:space="preserve">Insert the text from the message and click the button "Add data". All data will be transformed and will be added on sheets "Orders" and "OrdProd"
</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4</xdr:col>
                <xdr:colOff>11</xdr:colOff>
                <xdr:row>5</xdr:row>
                <xdr:rowOff>7</xdr:rowOff>
              </xdr:to>
            </anchor>
          </commentPr>
        </mc:Choice>
        <mc:Fallback/>
      </mc:AlternateContent>
    </comment>
  </commentList>
</comments>
</file>

<file path=xl/sharedStrings.xml><?xml version="1.0" encoding="utf-8"?>
<sst xmlns="http://schemas.openxmlformats.org/spreadsheetml/2006/main" count="1224" uniqueCount="922">
  <si>
    <t xml:space="preserve">On-line</t>
  </si>
  <si>
    <t xml:space="preserve">info@rapidshop.org</t>
  </si>
  <si>
    <t xml:space="preserve">http://rapidshop.org</t>
  </si>
  <si>
    <t xml:space="preserve">Category or product ?</t>
  </si>
  <si>
    <t xml:space="preserve">Category Name / Product Name or ID</t>
  </si>
  <si>
    <t xml:space="preserve">Category ID/ Product ID</t>
  </si>
  <si>
    <t xml:space="preserve">Unit Price</t>
  </si>
  <si>
    <t xml:space="preserve">Qty available for sale (if 0=not display)</t>
  </si>
  <si>
    <t xml:space="preserve">Product Image</t>
  </si>
  <si>
    <t xml:space="preserve">Product Description</t>
  </si>
  <si>
    <t xml:space="preserve">Products per package</t>
  </si>
  <si>
    <t xml:space="preserve">Add. Field</t>
  </si>
  <si>
    <t xml:space="preserve">Product detailed description</t>
  </si>
  <si>
    <t xml:space="preserve">Product = 0
Category = 1
Subcategory 1= 2
Subcategory 2= 3</t>
  </si>
  <si>
    <t xml:space="preserve">Numbers and/or latin letters. This code be use in file name</t>
  </si>
  <si>
    <t xml:space="preserve">Customer can't order more this quantity (if option "Check quantity" is "on")</t>
  </si>
  <si>
    <t xml:space="preserve">Display Product Image = 1
No Image = 0</t>
  </si>
  <si>
    <t xml:space="preserve">Display Product Description = 1
No Description = 0</t>
  </si>
  <si>
    <t xml:space="preserve">Numeric</t>
  </si>
  <si>
    <t xml:space="preserve">Text</t>
  </si>
  <si>
    <t xml:space="preserve">html-code or text - software will automatically create files of descriptions and store it in folder &lt;descriptions&gt; by name &lt;ProductCode&gt;.htm
</t>
  </si>
  <si>
    <t xml:space="preserve">|#catLevel</t>
  </si>
  <si>
    <t xml:space="preserve">|#prodName</t>
  </si>
  <si>
    <t xml:space="preserve">|#prodID</t>
  </si>
  <si>
    <t xml:space="preserve">|#Price</t>
  </si>
  <si>
    <t xml:space="preserve">|#maxQty</t>
  </si>
  <si>
    <t xml:space="preserve">|#fSmallImage</t>
  </si>
  <si>
    <t xml:space="preserve">|#fDescription</t>
  </si>
  <si>
    <t xml:space="preserve">|#prodName2</t>
  </si>
  <si>
    <t xml:space="preserve">|#prodName3</t>
  </si>
  <si>
    <t xml:space="preserve">|#Description</t>
  </si>
  <si>
    <t xml:space="preserve">Notebooks</t>
  </si>
  <si>
    <t xml:space="preserve">notebooks</t>
  </si>
  <si>
    <t xml:space="preserve">Sony</t>
  </si>
  <si>
    <t xml:space="preserve">notebooks_sony</t>
  </si>
  <si>
    <t xml:space="preserve">Sony VAIO N250N/B Notebook</t>
  </si>
  <si>
    <t xml:space="preserve">sony_vaio_n250n_b</t>
  </si>
  <si>
    <t xml:space="preserve">1049,99</t>
  </si>
  <si>
    <t xml:space="preserve">1.73GHz/1GB RAM/120GB/15.4-inch WXGA TFT/8X DVD+/-RW/Windows Vista/Black
</t>
  </si>
  <si>
    <t xml:space="preserve">Intel Core Duo Processor T2250, 1.73GHz, with Centrino Technology, 1GB RAM, 120GB Hard Drive, 15.4-inch WXGA TFT Display, 8X DVD+/-RW Drive, Windows Vista Business, Black
</t>
  </si>
  <si>
    <t xml:space="preserve">Sony VAIO N320E/B Notebook</t>
  </si>
  <si>
    <t xml:space="preserve">sony_vaio_n320e_b</t>
  </si>
  <si>
    <t xml:space="preserve">899,99</t>
  </si>
  <si>
    <t xml:space="preserve">1.6GHz, 1GB RAM, 120GB, 15.4-inch WXGA TFT, 8X DVD+/-RW, Windows Vista Home Premium, Black
</t>
  </si>
  <si>
    <t xml:space="preserve">Intel Pentium Dual-Core Processor T2060, 1.6GHz, 1GB RAM, 120GB Hard Drive, 15.4-inch WXGA TFT Display, 8X DVD+/-RW Drive, Windows Vista Home Premium, Black
</t>
  </si>
  <si>
    <t xml:space="preserve">Sony VAIO FE855E/H Notebook</t>
  </si>
  <si>
    <t xml:space="preserve">sony_vaio_fe855e_h</t>
  </si>
  <si>
    <t xml:space="preserve"> 2 Duo  T5500, 1.66GHz, , 1GB RAM, 120GB , 15.4-inch WXGA TFT , 8X DVD+/-RW , Windows Vista Home Premium</t>
  </si>
  <si>
    <t xml:space="preserve">Intel Core 2 Duo Processor T5500, 1.66GHz, with Centrino Technology, 1GB RAM, 120GB Hard Drive, 15.4-inch WXGA TFT Display, 8X DVD+/-RW Drive, Windows Vista Home Premium</t>
  </si>
  <si>
    <t xml:space="preserve">Sony VAIO N220E/B Notebook</t>
  </si>
  <si>
    <t xml:space="preserve">sony_vaio_n220e_b</t>
  </si>
  <si>
    <t xml:space="preserve">1</t>
  </si>
  <si>
    <t xml:space="preserve">  Dual-Core  T2060, 1.6GHz, 1GB RAM, 80GB , 15.4-inch WXGA TFT , 8X DVD+/-RW , Windows Vista Home Premium, Black</t>
  </si>
  <si>
    <t xml:space="preserve">Intel Pentium Dual-Core Processor T2060, 1.6GHz, 1GB RAM, 80GB Hard Drive, 15.4-inch WXGA TFT Display, 8X DVD+/-RW Drive, Windows Vista Home Premium, Black</t>
  </si>
  <si>
    <t xml:space="preserve">Sony VAIO FE890N/H Notebook</t>
  </si>
  <si>
    <t xml:space="preserve">sony_vaio_fe890n_h</t>
  </si>
  <si>
    <t xml:space="preserve">1249,99</t>
  </si>
  <si>
    <t xml:space="preserve"> 2 Duo  T5500, 1.66GHz, , 2GB RAM, 160GB , 15.4-inch WXGA TFT , 8X DVD+/-RW , Windows Vista Business</t>
  </si>
  <si>
    <t xml:space="preserve">Intel Core 2 Duo Processor T5500, 1.66GHz, with Centrino Technology, 2GB RAM, 160GB Hard Drive, 15.4-inch WXGA TFT Display, 8X DVD+/-RW Drive, Windows Vista Business</t>
  </si>
  <si>
    <t xml:space="preserve">Sony VAIO SZ430N/B Notebook</t>
  </si>
  <si>
    <t xml:space="preserve">sony_vaio_sz430n_b</t>
  </si>
  <si>
    <t xml:space="preserve">2099,99</t>
  </si>
  <si>
    <t xml:space="preserve"> 2 Duo  T7200, 2GHz, , 2GB RAM, 160GB , 13.3-inch WXGA TFT , 8X DVD+/-RW , Windows Vista Business</t>
  </si>
  <si>
    <t xml:space="preserve">Intel Core 2 Duo Processor T7200, 2GHz, with Centrino Technology, 2GB RAM, 160GB Hard Drive, 13.3-inch WXGA TFT Display, 8X DVD+/-RW Drive, Windows Vista Business</t>
  </si>
  <si>
    <t xml:space="preserve">Sony VAIO UX380N Notebook</t>
  </si>
  <si>
    <t xml:space="preserve">sony_vaio_ux380n</t>
  </si>
  <si>
    <t xml:space="preserve">1599,99</t>
  </si>
  <si>
    <t xml:space="preserve"> Solo  U1500, 1.33GHz, , 1GB RAM, 40GB , 4.5-inch WSVGA TFT , Windows Vista Business</t>
  </si>
  <si>
    <t xml:space="preserve">Intel Core Solo Processor U1500, 1.33GHz, with Centrino Technology, 1GB RAM, 40GB Hard Drive, 4.5-inch WSVGA TFT Display, Windows Vista Business</t>
  </si>
  <si>
    <t xml:space="preserve">Sony VAIO FE880E/H Notebook</t>
  </si>
  <si>
    <t xml:space="preserve">sony_vaio_fe880e_h</t>
  </si>
  <si>
    <t xml:space="preserve">1299,99</t>
  </si>
  <si>
    <t xml:space="preserve"> 2 Duo  T5500, 1.66GHz, , 2GB RAM, 160GB , 15.4-inch WXGA TFT , 8X DVD+/-RW , Windows Vista Home Premium</t>
  </si>
  <si>
    <t xml:space="preserve">Intel Core 2 Duo Processor T5500, 1.66GHz, with Centrino Technology, 2GB RAM, 160GB Hard Drive, 15.4-inch WXGA TFT Display, 8X DVD+/-RW Drive, Windows Vista Home Premium</t>
  </si>
  <si>
    <t xml:space="preserve">Sony VAIO TXN25N/B Notebook</t>
  </si>
  <si>
    <t xml:space="preserve">sony_vaio_txn25n_b</t>
  </si>
  <si>
    <t xml:space="preserve">1899,99</t>
  </si>
  <si>
    <t xml:space="preserve"> Solo  U1500, 1.33GHz, , 1GB RAM, 80GB , 11.1-inch WXGA TFT , 8X DVD+/-RW , Windows Vista Business
</t>
  </si>
  <si>
    <t xml:space="preserve">Intel Core Solo Processor U1500, 1.33GHz, with Centrino Technology, 1GB RAM, 80GB Hard Drive, 11.1-inch WXGA TFT Display, 8X DVD+/-RW Drive, Windows Vista Business
</t>
  </si>
  <si>
    <t xml:space="preserve">Sony VAIO AR390E Notebook with Blu-ray DL BD-RE Drive</t>
  </si>
  <si>
    <t xml:space="preserve">sony_vaio_ar390e</t>
  </si>
  <si>
    <t xml:space="preserve">3199,99</t>
  </si>
  <si>
    <t xml:space="preserve"> 2 Duo  T7200, 2GHz, , 2GB RAM, 240GB , 17-inch WUXGA TFT , Windows Vista Home Premium</t>
  </si>
  <si>
    <t xml:space="preserve">Intel Core 2 Duo Processor T7200, 2GHz, with Centrino Technology, 2GB RAM, 240GB Hard Drive, 17-inch WUXGA TFT Display, Windows Vista Home Premium</t>
  </si>
  <si>
    <t xml:space="preserve">Sony VAIO FE770G Notebook</t>
  </si>
  <si>
    <t xml:space="preserve">sony_vaio_fe770g</t>
  </si>
  <si>
    <t xml:space="preserve">1199,99</t>
  </si>
  <si>
    <t xml:space="preserve"> 2 Duo  T5600, 1.83GHz, , 1GB RAM, 120GB , 15.4-inch WXGA TFT , DVD+/-RW , Windows XP Media Center Edition 2005</t>
  </si>
  <si>
    <t xml:space="preserve">Intel Core 2 Duo Processor T5600, 1.83GHz, with Centrino Technology, 1GB RAM, 120GB Hard Drive, 15.4-inch WXGA TFT Display, DVD+/-RW Drive, Windows XP Media Center Edition 2005</t>
  </si>
  <si>
    <t xml:space="preserve">Sony VAIO UX390N Notebook</t>
  </si>
  <si>
    <t xml:space="preserve">sony_vaio_ux390n</t>
  </si>
  <si>
    <t xml:space="preserve">2399,99</t>
  </si>
  <si>
    <t xml:space="preserve"> Solo  U1500, 1.33GHz, , 1GB RAM, 32GB Flash Memory, 4.5-inch WSVGA TFT , Windows Vista Business</t>
  </si>
  <si>
    <t xml:space="preserve">Intel Core Solo Processor U1500, 1.33GHz, with Centrino Technology, 1GB RAM, 32GB Flash Memory, 4.5-inch WSVGA TFT Display, Windows Vista Business</t>
  </si>
  <si>
    <t xml:space="preserve">HP</t>
  </si>
  <si>
    <t xml:space="preserve">notebooks_hp</t>
  </si>
  <si>
    <t xml:space="preserve">0</t>
  </si>
  <si>
    <t xml:space="preserve">HP Pavilion dv9207us Notebook</t>
  </si>
  <si>
    <t xml:space="preserve">hp_pavilion_dv9207us</t>
  </si>
  <si>
    <t xml:space="preserve">1149,99</t>
  </si>
  <si>
    <t xml:space="preserve"> T2250, 1.73GHz, , 1GB RAM, 120GB , 17-inch WXGA+ TFT , 8X DVD+/-RW , Windows Vista Home Premium</t>
  </si>
  <si>
    <t xml:space="preserve">Intel Core Duo Processor T2250, 1.73GHz, with Centrino Technology, 1GB RAM, 120GB Hard Drive, 17-inch WXGA+ TFT Display, 8X DVD+/-RW Drive, Windows Vista Home Premium</t>
  </si>
  <si>
    <t xml:space="preserve">HP Pavilion dv6305us Notebook</t>
  </si>
  <si>
    <t xml:space="preserve">hp_pavilion_dv6305us</t>
  </si>
  <si>
    <t xml:space="preserve">499,99</t>
  </si>
  <si>
    <t xml:space="preserve">AMD Turion 64 X2 Mobile Technology TL-50 , 512MB RAM, 80GB , 15.4-inch WXGA TFT , 8X DVD+/-RW , Windows Vista Home Basic</t>
  </si>
  <si>
    <t xml:space="preserve">AMD Turion 64 X2 Mobile Technology TL-50 Processor, 512MB RAM, 80GB Hard Drive, 15.4-inch WXGA TFT Display, 8X DVD+/-RW Drive, Windows Vista Home Basic</t>
  </si>
  <si>
    <t xml:space="preserve">HP Pavilion dv6326us Notebook</t>
  </si>
  <si>
    <t xml:space="preserve">hp_pavilion_dv6326us</t>
  </si>
  <si>
    <t xml:space="preserve">699,99</t>
  </si>
  <si>
    <t xml:space="preserve">  Dual-Core  T2080, 1.73Hz, 1GB RAM, 120GB , 15.4-inch WXGA TFT , 8X DVD+/-RW , Windows Vista Home Premium</t>
  </si>
  <si>
    <t xml:space="preserve">Intel Pentium Dual-Core Processor T2080, 1.73Hz, 1GB RAM, 120GB Hard Drive, 15.4-inch WXGA TFT Display, 8X DVD+/-RW Drive, Windows Vista Home Premium</t>
  </si>
  <si>
    <t xml:space="preserve">HP Pavilion tx1120us Notebook</t>
  </si>
  <si>
    <t xml:space="preserve">hp_pavilion_tx1120us</t>
  </si>
  <si>
    <t xml:space="preserve">1399,99</t>
  </si>
  <si>
    <t xml:space="preserve">AMD Turion 64 X2 TL-56 , 2GB RAM, 160GB , 12.1-inch WXGA TFT , 8X DVD+/-RW , Windows Vista Home Premium</t>
  </si>
  <si>
    <t xml:space="preserve">AMD Turion 64 X2 Mobile Technology TL-56 Processor, 2GB RAM, 160GB Hard Drive, Touch-enabled 12.1-inch WXGA TFT Display, 8X DVD+/-RW Drive, Windows Vista Home Premium</t>
  </si>
  <si>
    <t xml:space="preserve">HP Pavilion dv6236us Notebook</t>
  </si>
  <si>
    <t xml:space="preserve">hp_pavilion_dv6236us</t>
  </si>
  <si>
    <t xml:space="preserve">749,99</t>
  </si>
  <si>
    <t xml:space="preserve"> T2250, 1.73GHz, , 1GB RAM, 120GB , 15.4-inch WXGA TFT , 8X DVD+/-RW , Windows Vista Business</t>
  </si>
  <si>
    <t xml:space="preserve">Intel Core Duo Processor T2250, 1.73GHz, with Centrino Technology, 1GB RAM, 120GB Hard Drive, 15.4-inch WXGA TFT Display, 8X DVD+/-RW Drive, Windows Vista Business</t>
  </si>
  <si>
    <t xml:space="preserve">Monitors</t>
  </si>
  <si>
    <t xml:space="preserve">monitors</t>
  </si>
  <si>
    <t xml:space="preserve">ViewSonic Optiquest Q19wb 19-inch LCD Multimedia Monitor</t>
  </si>
  <si>
    <t xml:space="preserve">viewsonic_Q19wb</t>
  </si>
  <si>
    <t xml:space="preserve">149,99</t>
  </si>
  <si>
    <t xml:space="preserve">Enjoy the crystal-clear, blur-free video and graphics delivered by broadcast-quality, 5ms video response. </t>
  </si>
  <si>
    <t xml:space="preserve">The Optiquest Q19wb 19" widescreen LCD integrates high brightness and contrast ratios with super-fast video response. Enhance your productivity with this widescreen display that lets you work in two applications or documents side-by-side. Enjoy the crystal-clear, blur-free video and graphics delivered by broadcast-quality, 5ms video response. Built-in speakers deliver rich, stereo sound. The integrated power supply and VESA® wall-mount compliance reduce lutter and free up valuable desktop real estate. The OSD lock ensures your screen settings are secure and the Kensington® security port provides theft deterrence. Furnish your workplace in style with the budget-friendly, feature-rich Q19wb.
</t>
  </si>
  <si>
    <t xml:space="preserve">KDS K92bw 19-inch LCD Monitor, Black</t>
  </si>
  <si>
    <t xml:space="preserve">kds_k92bw_black</t>
  </si>
  <si>
    <t xml:space="preserve">199,99</t>
  </si>
  <si>
    <t xml:space="preserve">The K92bw 19" wide LCD display is an economical choice for computer users who want a display that has a wide format screen perfect for side by side windows or watching cinema formatted content</t>
  </si>
  <si>
    <t xml:space="preserve">The K92bw 19" wide LCD display is an economical choice for computer users who want a display that has a wide format screen perfect for side by side windows or watching cinema formatted content. The K92bw is housed in a stylish black case and will display a maximum resolution of 1440 x 900. Key features include 800:1 contrast ratio, 5ms response time, PC and MAC compatible, and is wall mountable.</t>
  </si>
  <si>
    <t xml:space="preserve">Samsung SyncMaster 226BW 22-inch LCD Monitor, Piano Black</t>
  </si>
  <si>
    <t xml:space="preserve">samsung_226bw_black</t>
  </si>
  <si>
    <t xml:space="preserve">349,99</t>
  </si>
  <si>
    <t xml:space="preserve">Imagine having elbow room on screen. That's exactly what you get with the Samsung BW series of widescreen LCD monitors.</t>
  </si>
  <si>
    <t xml:space="preserve">Imagine having elbow room on screen. That's exactly what you get with the Samsung BW series of widescreen LCD monitors. Certified to meet Microsoft Vista's Premium standards, the wide 16:10 aspect ratios of these professional-level monitors make multitasking easy. There's room for more applications. Room for multiple images. Room for all your tool palletes. An ultra-fast 2 ms (G to G) response time is perfect for motion editing. And exclusive Magic technologies give you complete control over outstanding color. All the color. All the room. With the Samsung BW series, it's not hard to imagine.
</t>
  </si>
  <si>
    <t xml:space="preserve">Envision G19LWK 19-inch LCD Multimedia Monitor, Black</t>
  </si>
  <si>
    <t xml:space="preserve">envision_g19lwk_black</t>
  </si>
  <si>
    <t xml:space="preserve">229,99</t>
  </si>
  <si>
    <t xml:space="preserve">Maximize your view and productivity with its slim bezel design, which enables multi-display setups. </t>
  </si>
  <si>
    <t xml:space="preserve">Maximize your view and productivity with its slim bezel design, which enables multi-display setups. Ideal for industry professionals - view applications side by side, eliminating the need to toggle between applications, and view more columns when working with tables or spreadsheets. The Envision 19" LCD monitor has 5ms response time for crystal-clear display of fast-moving objects and 300 cd/m2 brightness for superb image clarity. Enhance your viewing pleasure by watching DVDs from your computer in their natural wide-screen format on the G19LWK.</t>
  </si>
  <si>
    <t xml:space="preserve">Envision H190L 19-inch LCD Monitor, Silver/Black</t>
  </si>
  <si>
    <t xml:space="preserve">envision_h190l_silver</t>
  </si>
  <si>
    <t xml:space="preserve">239,99</t>
  </si>
  <si>
    <t xml:space="preserve">With its advanced features, the Envision H190L is a first-rate, affordably priced 19'' LCD monitor. 
</t>
  </si>
  <si>
    <t xml:space="preserve">With its advanced features, the Envision H190L is a first-rate, affordably priced 19'' LCD monitor. The H190L has a board 19'' active TFT matrix screen, 1280 x 1024 resolution, and wide viewing angle to provide clear and vibrant images. Easy to use multiple on-screen controls enable you to set your preferences with ease. The H190L flat screen has the ultimate display for games and DVDs. For a sleek, modern-looking work center with professional quality work of photos and digital images.
</t>
  </si>
  <si>
    <t xml:space="preserve">Cell Phones</t>
  </si>
  <si>
    <t xml:space="preserve">cell_phones</t>
  </si>
  <si>
    <t xml:space="preserve">Nokia E61 Smartphone, Unlocked</t>
  </si>
  <si>
    <t xml:space="preserve">nokia_e61_smartphone</t>
  </si>
  <si>
    <t xml:space="preserve">399,99</t>
  </si>
  <si>
    <t xml:space="preserve">The Nokia E61 gives mobile professionals a competitive edge, increasing productivity, and enabling more timely responses and the ability to make important decisions. </t>
  </si>
  <si>
    <t xml:space="preserve">The Nokia E61 gives mobile professionals a competitive edge, increasing productivity, and enabling more timely responses and the ability to make important decisions. The Nokia E61 is optimised to provide superior mobile email performance, with the ability to view and edit attachments and still deliver uncompromised voice functionality.
</t>
  </si>
  <si>
    <t xml:space="preserve">Motorola L6 Cell Phone, Unlocked</t>
  </si>
  <si>
    <t xml:space="preserve">motorola_l6</t>
  </si>
  <si>
    <t xml:space="preserve">Motorola L6 combines thin sophistication with an eye-popping visual display. </t>
  </si>
  <si>
    <t xml:space="preserve">Motorola L6 combines thin sophistication with an eye-popping visual display. Only 10.9 mm thick, yet strong enough to offer a large CSTN display with 65K colors, Motorola L6 leaves a real impression. </t>
  </si>
  <si>
    <t xml:space="preserve">Nokia N80 Cell Phone, Unlocked</t>
  </si>
  <si>
    <t xml:space="preserve">nokia_n80</t>
  </si>
  <si>
    <t xml:space="preserve">549,99</t>
  </si>
  <si>
    <t xml:space="preserve">Enjoy true internet browsing with the Nokia N80. 
</t>
  </si>
  <si>
    <t xml:space="preserve">Enjoy true internet browsing with the Nokia N80. Wireless LAN enables you to access, search, download and store your favorite content from virtually anywhere in the world. And the advanced web navigation helps you see the big picture. 
</t>
  </si>
  <si>
    <t xml:space="preserve">Motorola RAZR V3i Bluetooth Cell Phone, Unlocked</t>
  </si>
  <si>
    <t xml:space="preserve">motorola_razr_v3i</t>
  </si>
  <si>
    <t xml:space="preserve">249,99</t>
  </si>
  <si>
    <t xml:space="preserve">The Motorola RAZR V3i is fully loaded* - delivering the ultimate combination of design and technology. 
</t>
  </si>
  <si>
    <t xml:space="preserve">The Motorola RAZR V3i is fully loaded* - delivering the ultimate combination of design and technology. Beneath this sculpted metal exterior is a lean mean, globe-hopping machine. Modelled after the Motorola RAZR V3, the RAZR V3i has an updated and streamlined design, offering consumers a large internal color screen, quad-band technology and Bluetooth® wireless technology. Designed for an enhanced imaging experience, this sleek handset comes complete with an integrated 1.23 megapixel digital camera with a full screen view-finder, zoom, and video capture and playback. Add cutting-edge music capabilities thanks to the world's most popular music technology - iTunes® music software** - and you have the complete mobile multimedia package. Now when you grab your mobile, you're also are grabbing your camera and MP3 player. Stylish, smart, and sophisticated - the Motorola RAZR V3i. 
</t>
  </si>
  <si>
    <t xml:space="preserve">Samsung SGH-P300 Cell Phone, Unlocked</t>
  </si>
  <si>
    <t xml:space="preserve">samsung_sgh_p300</t>
  </si>
  <si>
    <t xml:space="preserve">Samsung's SGH-P300 is packed with the most advanced features in an elegant ultra slim package with mere 8.9mm thinness. 
</t>
  </si>
  <si>
    <t xml:space="preserve">Samsung's SGH-P300 is packed with the most advanced features in an elegant ultra slim package with mere 8.9mm thinness. This easy-to-carry mobile device shares the look and dimension of an ordinary credit card, yet comes with a 1.3 megapixel camera with flash, music player, and video recording capabilities. Its premium feather-light weight and stylish mini design is sure to turn heads everywhere you go. Nicknamed "The Card," the P300 is perfect for users who desire the most advanced mobile technical features in a slim, unique appearance.
</t>
  </si>
  <si>
    <t xml:space="preserve">Software</t>
  </si>
  <si>
    <t xml:space="preserve">software</t>
  </si>
  <si>
    <t xml:space="preserve">Windows XP Professional with SP2 by Microsoft </t>
  </si>
  <si>
    <t xml:space="preserve">windows_xp_prof_sp2</t>
  </si>
  <si>
    <t xml:space="preserve">299,99</t>
  </si>
  <si>
    <t xml:space="preserve">Microsoft® Windows® XP Professional is the next version of the Windows operating system, which is designed for businesses of all sizes, and for individuals who demand the most from their computing experience. </t>
  </si>
  <si>
    <t xml:space="preserve">Microsoft® Windows® XP Professional is the next version of the Windows operating system, which is designed for businesses of all sizes, and for individuals who demand the most from their computing experience. Windows XP Professional goes beyond the benefits of Windows XP Home Edition with advanced capabilities designed specifically to optimize productivity using the latest advancements in the digital world. Built on the solid foundation of Windows 2000, Windows XP Professional provides improved reliability, security, performance and ease of use, setting the new standard in efficient and dependable computing. </t>
  </si>
  <si>
    <t xml:space="preserve">Windows Vista Ultimate by Microsoft </t>
  </si>
  <si>
    <t xml:space="preserve">windows_vista_ultimate</t>
  </si>
  <si>
    <t xml:space="preserve">Powerful. Entertaining. Dependable.</t>
  </si>
  <si>
    <t xml:space="preserve">Powerful. Entertaining. Dependable.&lt;br&gt;
Get the best of work and play with Windows Vista™ Ultimate. With the power, security, and mobility features you need for work, and the Media Center entertainment and ease you want for fun. It has everything you need to shift seamlessly between the worlds of play and productivity.
</t>
  </si>
  <si>
    <t xml:space="preserve">Access 2007 by Microsoft</t>
  </si>
  <si>
    <t xml:space="preserve">access_2007</t>
  </si>
  <si>
    <t xml:space="preserve">With its improved interface and interactive design capabilities that do not require deep database knowledge, Microsoft Office Access 2007 helps you track and report information with ease. 
</t>
  </si>
  <si>
    <t xml:space="preserve">With its improved interface and interactive design capabilities that do not require deep database knowledge, Microsoft Office Access 2007 helps you track and report information with ease. Get started quickly with prebuilt applications that you can modify or adapt to changing business needs. Collect information through forms in e-mail or import data from external applications. Create and edit detailed reports that display sorted, filtered, and grouped information in a way that helps you make sense of the data for informed decision-making. Share information by moving your Office Access 2007 files to a Windows SharePoint Services Web site, where you can audit revision history, recover deleted information, set data access permissions, and back up your information at regular intervals.
</t>
  </si>
  <si>
    <t xml:space="preserve">Type of page</t>
  </si>
  <si>
    <t xml:space="preserve">Page Title
&lt;#title#&gt;</t>
  </si>
  <si>
    <t xml:space="preserve">Shopping cart</t>
  </si>
  <si>
    <t xml:space="preserve">About Us</t>
  </si>
  <si>
    <t xml:space="preserve">Shipping</t>
  </si>
  <si>
    <t xml:space="preserve">Site map</t>
  </si>
  <si>
    <t xml:space="preserve">H1 &lt;#zagolovok#&gt;</t>
  </si>
  <si>
    <t xml:space="preserve">Keywords 
&lt;#keywords#&gt;</t>
  </si>
  <si>
    <t xml:space="preserve">About Us E-commerce. E-shop cart development tools</t>
  </si>
  <si>
    <t xml:space="preserve">Page Description &lt;#description#&gt;</t>
  </si>
  <si>
    <t xml:space="preserve">About  Us</t>
  </si>
  <si>
    <t xml:space="preserve">Page Contens
&lt;#telo#&gt;</t>
  </si>
  <si>
    <t xml:space="preserve">{#include=tmp/rapidshop.html#}</t>
  </si>
  <si>
    <t xml:space="preserve">&lt;table width=80%&gt;&lt;tr&gt;&lt;td&gt;&lt;p&gt;&lt;br&gt;&lt;br&gt;&lt;br&gt;&lt;br&gt;Turn-key eCommerce powered by quick and simple, clean HTML/JavaScript shopping cart and product catalog generated for you by Excel 2000/2003-based desktop wizard. Use PayPal, GoogleCheckout and many other financial clearance plug-ins ready or tie to any gateway of your choice. Publish your files to virtually any server, or CD/USB-storage. No programming expertise required - easy to learn, administer and integrate without any web-server data base development. Build your eCommerce store within minutes by changing pre-templated pages or integrate with your custom layouts. Server- and Search Engine friendly!  Perfect solution for the mid-size, small and family businesses, and professionals on-the-go.
&lt;/td&gt;&lt;/tr&gt;&lt;/table&gt;
&lt;br&gt;&lt;br&gt;&lt;a href=http://rapidshop.org&gt;www.rapidshop.org&lt;/a&gt;&lt;br&gt;&lt;br&gt;
&lt;script language="javascript"&gt;document.write("&lt;a href='"+"mail"+"to"+":");document.write("info"+"@"+"rapidshop.org"+"'&gt;info"+"@"+"rapidshop.org&lt;/a&gt;");&lt;/script&gt;</t>
  </si>
  <si>
    <t xml:space="preserve">&lt;table width=100%&gt;&lt;tr&gt;&lt;td width=3%&gt;&lt;/td&gt;&lt;td width=94% valign=top align=justify&gt;
&lt;p&gt;&lt;b&gt;Special Offer: Free Shipping on Orders Over $50&lt;/b&gt;&lt;br&gt;
&lt;p&gt;Our Sample Shop offers you free Ground shipping for a limited time on orders over $50, not including item discounts and tax. Delivery time is up to 7  business days from order date. Ground shipping available in the continental U.S. only.
&lt;p&gt;&lt;b&gt;Shipping Rules and Restrictions&lt;/b&gt;&lt;br&gt;
&lt;p&gt;We ship orders to destinations within all 50 states (i.e., the continental US, Alaska, and Hawaii).&lt;br&gt;
&lt;p&gt;We're sorry, but we do not ship orders to PO Boxes, or international addresses, including Canada, APO/FPO addresses, US Protectorates (Guam, Puerto Rico, and US Virgin Islands) at this time.&lt;i&gt;Business Days: We will process orders to ship Monday - Friday, excluding United States federal holidays.&lt;/i&gt;&lt;br&gt;&lt;br&gt;UPS Ground and UPS Overnight are not available for orders shipping to Alaska and Hawaii.&lt;br&gt;&lt;br&gt;The Sample Shop is able to ship to one shipping address per order. If you'd</t>
  </si>
  <si>
    <t xml:space="preserve">{#include=tmp/map.html#}</t>
  </si>
  <si>
    <t xml:space="preserve">Menu Title *</t>
  </si>
  <si>
    <t xml:space="preserve">Shop</t>
  </si>
  <si>
    <t xml:space="preserve">Map</t>
  </si>
  <si>
    <t xml:space="preserve">Level of item of the menu (1 - the parent, 2 - enclosed) *</t>
  </si>
  <si>
    <t xml:space="preserve">File Name or URL for current Page *</t>
  </si>
  <si>
    <t xml:space="preserve">index.html</t>
  </si>
  <si>
    <t xml:space="preserve">about.html</t>
  </si>
  <si>
    <t xml:space="preserve">delivery.html</t>
  </si>
  <si>
    <t xml:space="preserve">map.html</t>
  </si>
  <si>
    <t xml:space="preserve">* - if only these parameters are specified , then RapidShop will create only item of the menu</t>
  </si>
  <si>
    <t xml:space="preserve">Код настройки</t>
  </si>
  <si>
    <t xml:space="preserve">eng</t>
  </si>
  <si>
    <t xml:space="preserve">ru</t>
  </si>
  <si>
    <t xml:space="preserve">Payment Parameters</t>
  </si>
  <si>
    <t xml:space="preserve">*</t>
  </si>
  <si>
    <t xml:space="preserve">all@ufatop.ru</t>
  </si>
  <si>
    <t xml:space="preserve">Enter default email to be used in payment system to receive orders</t>
  </si>
  <si>
    <t xml:space="preserve">Е-майл, на который будут отправляться данные заказа  (этот е-майл используется также в платежных системах)</t>
  </si>
  <si>
    <t xml:space="preserve">CC1: (additional email address to receive order)</t>
  </si>
  <si>
    <t xml:space="preserve">Е-майл 2, на который будут отправляться данные заказа</t>
  </si>
  <si>
    <t xml:space="preserve">CC2: (additional email address to receive order)</t>
  </si>
  <si>
    <t xml:space="preserve">Е-майл 3, на который будут отправляться данные заказа</t>
  </si>
  <si>
    <t xml:space="preserve">http://rapidshop.org/send_mail.php</t>
  </si>
  <si>
    <t xml:space="preserve">Edit order forwarding URL </t>
  </si>
  <si>
    <t xml:space="preserve">URL скрипта отправляющего заказ</t>
  </si>
  <si>
    <t xml:space="preserve">Send e-mail notification to client ?</t>
  </si>
  <si>
    <t xml:space="preserve">Автоматическое изменение размеров от разрешения экрана</t>
  </si>
  <si>
    <t xml:space="preserve">Identify Cart Type: Shopping Cart or Product Catalog w/out ordering capabilities</t>
  </si>
  <si>
    <t xml:space="preserve">Тип  (интернет-магазин или каталог)</t>
  </si>
  <si>
    <t xml:space="preserve">Quantity Restriction Rule Is:</t>
  </si>
  <si>
    <t xml:space="preserve">Проверка ограничения количества</t>
  </si>
  <si>
    <t xml:space="preserve">Currency</t>
  </si>
  <si>
    <t xml:space="preserve">$</t>
  </si>
  <si>
    <t xml:space="preserve">Indicate Your Currency</t>
  </si>
  <si>
    <t xml:space="preserve">Валюта</t>
  </si>
  <si>
    <t xml:space="preserve">Number of decimal signs after a point in the price </t>
  </si>
  <si>
    <t xml:space="preserve">Количество знаков после запятой</t>
  </si>
  <si>
    <t xml:space="preserve">Доставка</t>
  </si>
  <si>
    <t xml:space="preserve">Define Shipping Algorithm </t>
  </si>
  <si>
    <t xml:space="preserve">Тип расчета стоимости доставки</t>
  </si>
  <si>
    <t xml:space="preserve">Fixed amount or sum defining Free Shipping Option; if indicated ( -1) shipping charge will be automatically applied per product  </t>
  </si>
  <si>
    <t xml:space="preserve">Сумма для бесплатной доставки  (если "-1" - доставка всегда платная)</t>
  </si>
  <si>
    <t xml:space="preserve">Cost of shipping (sum or percent)</t>
  </si>
  <si>
    <t xml:space="preserve">Стоимость доставки (сумма или процент)</t>
  </si>
  <si>
    <t xml:space="preserve">Discount Levels</t>
  </si>
  <si>
    <t xml:space="preserve">Скидки</t>
  </si>
  <si>
    <t xml:space="preserve">Discount from</t>
  </si>
  <si>
    <t xml:space="preserve">Скидка за</t>
  </si>
  <si>
    <t xml:space="preserve">Product Volume 1 (or sub-total)</t>
  </si>
  <si>
    <t xml:space="preserve">Количество или сумма заказа (уровень 1)</t>
  </si>
  <si>
    <t xml:space="preserve">Discount Level 1 - %</t>
  </si>
  <si>
    <t xml:space="preserve">Размер скидки (уровень 1), %</t>
  </si>
  <si>
    <t xml:space="preserve">Product Volume 2  (or sub-total)</t>
  </si>
  <si>
    <t xml:space="preserve">Количество или сумма заказа (уровень 2)</t>
  </si>
  <si>
    <t xml:space="preserve">Discount Level 2 - %</t>
  </si>
  <si>
    <t xml:space="preserve">Размер скидки (уровень 2), %</t>
  </si>
  <si>
    <t xml:space="preserve">Shopping Cart Visual Design </t>
  </si>
  <si>
    <t xml:space="preserve">Дополнительные настройки отображения страницы магазина</t>
  </si>
  <si>
    <t xml:space="preserve">Autofit to User Screen Resolution Settings</t>
  </si>
  <si>
    <t xml:space="preserve">Menu display settings </t>
  </si>
  <si>
    <t xml:space="preserve">Тип меню сайта</t>
  </si>
  <si>
    <t xml:space="preserve">Charset</t>
  </si>
  <si>
    <t xml:space="preserve">Кодировка</t>
  </si>
  <si>
    <t xml:space="preserve"> :: </t>
  </si>
  <si>
    <t xml:space="preserve">Delimiter in the gorizontal site menu</t>
  </si>
  <si>
    <t xml:space="preserve">Разделитель пунктов меню горизонтального меню сайта</t>
  </si>
  <si>
    <t xml:space="preserve">Product Listings Display View</t>
  </si>
  <si>
    <t xml:space="preserve">Тип витрины</t>
  </si>
  <si>
    <t xml:space="preserve">Additional Categories Display Menu Settings</t>
  </si>
  <si>
    <t xml:space="preserve">Дополнительное меню с перечнем категорий</t>
  </si>
  <si>
    <t xml:space="preserve">Quantity Per Category of Addional Category Menu</t>
  </si>
  <si>
    <t xml:space="preserve">Количество товаров в категории в дополнительном меню категорий</t>
  </si>
  <si>
    <t xml:space="preserve">Display Currency Sign </t>
  </si>
  <si>
    <t xml:space="preserve">Положение обозначения валюты</t>
  </si>
  <si>
    <t xml:space="preserve">Display Number of Product Listings Per Page</t>
  </si>
  <si>
    <t xml:space="preserve">Количество товаров на странице</t>
  </si>
  <si>
    <t xml:space="preserve">Buy button type</t>
  </si>
  <si>
    <t xml:space="preserve">Тип кнопки Купить</t>
  </si>
  <si>
    <t xml:space="preserve">Show Price List</t>
  </si>
  <si>
    <t xml:space="preserve">Показывать прайс-лист</t>
  </si>
  <si>
    <t xml:space="preserve">Show Product ID</t>
  </si>
  <si>
    <t xml:space="preserve">Показывать код товара</t>
  </si>
  <si>
    <t xml:space="preserve">Show Add. Text Field</t>
  </si>
  <si>
    <t xml:space="preserve">Показывать доп. текстовое поле</t>
  </si>
  <si>
    <t xml:space="preserve">Table Width (marginal table containing all shopping cart and product listing parameters)</t>
  </si>
  <si>
    <t xml:space="preserve">Ширина основной таблицы</t>
  </si>
  <si>
    <t xml:space="preserve">Width of Category Column</t>
  </si>
  <si>
    <t xml:space="preserve">Ширина столбца перечня категорий</t>
  </si>
  <si>
    <t xml:space="preserve">Width of NAME column (or width of cell with product - for type "matrix")</t>
  </si>
  <si>
    <t xml:space="preserve">Ширина столбца наименования (ширина ячейки с  товаром для типа "матрица")</t>
  </si>
  <si>
    <t xml:space="preserve">Width of PRICE column </t>
  </si>
  <si>
    <t xml:space="preserve">Ширина столбца цены</t>
  </si>
  <si>
    <t xml:space="preserve">Width of QTY column</t>
  </si>
  <si>
    <t xml:space="preserve">Ширина столбца количества</t>
  </si>
  <si>
    <t xml:space="preserve">Width of ProductID column</t>
  </si>
  <si>
    <t xml:space="preserve">Ширина столбца кода товара</t>
  </si>
  <si>
    <t xml:space="preserve">Width of AddField column</t>
  </si>
  <si>
    <t xml:space="preserve">Ширина столбца дополнительного поля</t>
  </si>
  <si>
    <t xml:space="preserve">Image Height (For product listings with rows and matrix with image)</t>
  </si>
  <si>
    <t xml:space="preserve">Высота фото (для типа витрины строки с фото или матрица с фото)</t>
  </si>
  <si>
    <t xml:space="preserve">Image Width (For product listings with rows and matrix with image)</t>
  </si>
  <si>
    <t xml:space="preserve">Ширина фото (для типа витрины строки с фото или матрица с фото)</t>
  </si>
  <si>
    <t xml:space="preserve">Indicate if desire to display Additional/Detailed Product Description, and:</t>
  </si>
  <si>
    <t xml:space="preserve">Всплывающее окно описания</t>
  </si>
  <si>
    <t xml:space="preserve">Width of popup description window (0=auto)</t>
  </si>
  <si>
    <t xml:space="preserve">Ширина всплывающего окна (0 = авто)</t>
  </si>
  <si>
    <t xml:space="preserve">Height of popup description window (0=auto)</t>
  </si>
  <si>
    <t xml:space="preserve">Высота всплывающего окна (0=авто)</t>
  </si>
  <si>
    <t xml:space="preserve">Cart Color Sсheme</t>
  </si>
  <si>
    <t xml:space="preserve">Цветовая схема</t>
  </si>
  <si>
    <t xml:space="preserve">Color 1</t>
  </si>
  <si>
    <t xml:space="preserve">Цвет 1</t>
  </si>
  <si>
    <t xml:space="preserve">Color 2</t>
  </si>
  <si>
    <t xml:space="preserve">Цвет 2</t>
  </si>
  <si>
    <t xml:space="preserve">Color 3</t>
  </si>
  <si>
    <t xml:space="preserve">Цвет 3</t>
  </si>
  <si>
    <t xml:space="preserve">Color 4</t>
  </si>
  <si>
    <t xml:space="preserve">Цвет 4</t>
  </si>
  <si>
    <t xml:space="preserve">Color 5</t>
  </si>
  <si>
    <t xml:space="preserve">Цвет 5</t>
  </si>
  <si>
    <t xml:space="preserve">Storefront Appearance Templates</t>
  </si>
  <si>
    <t xml:space="preserve">Шаблон дизайна</t>
  </si>
  <si>
    <t xml:space="preserve">Name</t>
  </si>
  <si>
    <t xml:space="preserve">Наименование</t>
  </si>
  <si>
    <t xml:space="preserve">Description</t>
  </si>
  <si>
    <t xml:space="preserve">Описание</t>
  </si>
  <si>
    <t xml:space="preserve">Cart View (example)</t>
  </si>
  <si>
    <t xml:space="preserve">Скриншот</t>
  </si>
  <si>
    <t xml:space="preserve">Content Management Addons</t>
  </si>
  <si>
    <t xml:space="preserve">Названия папок и файлов</t>
  </si>
  <si>
    <t xml:space="preserve">autostyles.css</t>
  </si>
  <si>
    <t xml:space="preserve">Name of stylesheet if using Cascading Style Sheet formating options</t>
  </si>
  <si>
    <t xml:space="preserve">Имя таблицы стилей </t>
  </si>
  <si>
    <t xml:space="preserve">descriptions</t>
  </si>
  <si>
    <t xml:space="preserve">Folder name containing product descriptions</t>
  </si>
  <si>
    <t xml:space="preserve">Имя папки, содержащей файлы описаний</t>
  </si>
  <si>
    <t xml:space="preserve">images</t>
  </si>
  <si>
    <t xml:space="preserve">Folder name containing product images</t>
  </si>
  <si>
    <t xml:space="preserve">Имя вложенной в папку описаний папки, содержащей изображения товаров</t>
  </si>
  <si>
    <t xml:space="preserve">gif</t>
  </si>
  <si>
    <t xml:space="preserve">Thumbnail image extenssion type</t>
  </si>
  <si>
    <t xml:space="preserve">Расширение имени файла маленькой картинки</t>
  </si>
  <si>
    <t xml:space="preserve">_icon</t>
  </si>
  <si>
    <t xml:space="preserve">Thumbnail image prefix</t>
  </si>
  <si>
    <t xml:space="preserve">Суффикс для имени файла маленькой картинки</t>
  </si>
  <si>
    <t xml:space="preserve">General Administration Settings</t>
  </si>
  <si>
    <t xml:space="preserve">Настройки администраторского раздела </t>
  </si>
  <si>
    <t xml:space="preserve">Automatically update catalog and pages of site  at saving rapidshop.xls</t>
  </si>
  <si>
    <t xml:space="preserve">Обновлять каталог товаров и страницы сайта при сохранение файла rapidshop.xls</t>
  </si>
  <si>
    <t xml:space="preserve">HTML в HEAD (заголовок страницы, таблица стилей)</t>
  </si>
  <si>
    <t xml:space="preserve">HTML вверху страницы интернет-магазина</t>
  </si>
  <si>
    <t xml:space="preserve">HTML внизу страницы интернет-магазина</t>
  </si>
  <si>
    <t xml:space="preserve">Template of the file of the description</t>
  </si>
  <si>
    <t xml:space="preserve">&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t>
  </si>
  <si>
    <t xml:space="preserve">#help#</t>
  </si>
  <si>
    <t xml:space="preserve">Click "+" to add one item of product to your cart
&lt;br&gt;Click "-" to remove one item of product from your cart
&lt;br&gt; You can enter the quantity of products manually in the field "Qty"</t>
  </si>
  <si>
    <t xml:space="preserve">Comments 1 at input of personal data #rem1#</t>
  </si>
  <si>
    <t xml:space="preserve">If you want to change the order, press the button "Back to shopping", located in the bottom of the screen</t>
  </si>
  <si>
    <t xml:space="preserve">Comments 2 at input of personal data #rem2#</t>
  </si>
  <si>
    <t xml:space="preserve">Please fill the order form. The fileds with symbol &lt;font color="red"&gt;*&lt;/font&gt; is required.
</t>
  </si>
  <si>
    <t xml:space="preserve">en</t>
  </si>
  <si>
    <t xml:space="preserve">{#tradinghall#}</t>
  </si>
  <si>
    <t xml:space="preserve">Category</t>
  </si>
  <si>
    <t xml:space="preserve">Категория</t>
  </si>
  <si>
    <t xml:space="preserve">{#gotosection#}</t>
  </si>
  <si>
    <t xml:space="preserve">Перейти к товарам соответствующей секции</t>
  </si>
  <si>
    <t xml:space="preserve">{#categoryList#}</t>
  </si>
  <si>
    <t xml:space="preserve">Category List</t>
  </si>
  <si>
    <t xml:space="preserve">Список категорий</t>
  </si>
  <si>
    <t xml:space="preserve">{#search#}</t>
  </si>
  <si>
    <t xml:space="preserve">Search</t>
  </si>
  <si>
    <t xml:space="preserve">Поиск</t>
  </si>
  <si>
    <t xml:space="preserve">{#searchalt#}</t>
  </si>
  <si>
    <t xml:space="preserve">Search products</t>
  </si>
  <si>
    <t xml:space="preserve">Искать товар по фразе из наименования товара</t>
  </si>
  <si>
    <t xml:space="preserve">{#productID#}</t>
  </si>
  <si>
    <t xml:space="preserve">Product ID</t>
  </si>
  <si>
    <t xml:space="preserve">Код товара</t>
  </si>
  <si>
    <t xml:space="preserve">{#productname#}</t>
  </si>
  <si>
    <t xml:space="preserve">Product Name</t>
  </si>
  <si>
    <t xml:space="preserve">Наименование товара</t>
  </si>
  <si>
    <t xml:space="preserve">{#productprice#}</t>
  </si>
  <si>
    <t xml:space="preserve">Price</t>
  </si>
  <si>
    <t xml:space="preserve">Цена</t>
  </si>
  <si>
    <t xml:space="preserve">{#quantity#}</t>
  </si>
  <si>
    <t xml:space="preserve">Qty</t>
  </si>
  <si>
    <t xml:space="preserve">Кол-во</t>
  </si>
  <si>
    <t xml:space="preserve">{#addtocart#}</t>
  </si>
  <si>
    <t xml:space="preserve">Add Item</t>
  </si>
  <si>
    <t xml:space="preserve">В корзину</t>
  </si>
  <si>
    <t xml:space="preserve">{#cartout#}</t>
  </si>
  <si>
    <t xml:space="preserve">Delete from Cart</t>
  </si>
  <si>
    <t xml:space="preserve">Выложить из корзины</t>
  </si>
  <si>
    <t xml:space="preserve">{#productdescription#}</t>
  </si>
  <si>
    <t xml:space="preserve">Goods Description</t>
  </si>
  <si>
    <t xml:space="preserve">Описание товара</t>
  </si>
  <si>
    <t xml:space="preserve">{#page#}</t>
  </si>
  <si>
    <t xml:space="preserve">Page</t>
  </si>
  <si>
    <t xml:space="preserve">Страница</t>
  </si>
  <si>
    <t xml:space="preserve">{#currentpage#}</t>
  </si>
  <si>
    <t xml:space="preserve">Current Page</t>
  </si>
  <si>
    <t xml:space="preserve">Текущая страница</t>
  </si>
  <si>
    <t xml:space="preserve">{#of#}</t>
  </si>
  <si>
    <t xml:space="preserve">of</t>
  </si>
  <si>
    <t xml:space="preserve">из</t>
  </si>
  <si>
    <t xml:space="preserve">{#pageall#}</t>
  </si>
  <si>
    <t xml:space="preserve">Page all</t>
  </si>
  <si>
    <t xml:space="preserve">Всего страниц</t>
  </si>
  <si>
    <t xml:space="preserve">{#pageup#}</t>
  </si>
  <si>
    <t xml:space="preserve">&lt;&lt;Prev.</t>
  </si>
  <si>
    <t xml:space="preserve">&lt;&lt;Пред.</t>
  </si>
  <si>
    <t xml:space="preserve">{#pageupalt#}</t>
  </si>
  <si>
    <t xml:space="preserve">Prevision Page</t>
  </si>
  <si>
    <t xml:space="preserve">Предыдущая страница списка товаров</t>
  </si>
  <si>
    <t xml:space="preserve">{#pagedown#}</t>
  </si>
  <si>
    <t xml:space="preserve">Next&gt;&gt;</t>
  </si>
  <si>
    <t xml:space="preserve">Дальше&gt;&gt;</t>
  </si>
  <si>
    <t xml:space="preserve">{#pagedownalt#}</t>
  </si>
  <si>
    <t xml:space="preserve">Next page</t>
  </si>
  <si>
    <t xml:space="preserve">Следующая страница списка товаров</t>
  </si>
  <si>
    <t xml:space="preserve">{#clearcart#}</t>
  </si>
  <si>
    <t xml:space="preserve">Clear Cart</t>
  </si>
  <si>
    <t xml:space="preserve">Очистить корзину</t>
  </si>
  <si>
    <t xml:space="preserve">{#clearcartalt#}</t>
  </si>
  <si>
    <t xml:space="preserve">Отменить все заказы</t>
  </si>
  <si>
    <t xml:space="preserve">{#showcart#}</t>
  </si>
  <si>
    <t xml:space="preserve">View Cart</t>
  </si>
  <si>
    <t xml:space="preserve">Ваш заказ</t>
  </si>
  <si>
    <t xml:space="preserve">{#sumofcart#}</t>
  </si>
  <si>
    <t xml:space="preserve">Subtotal  </t>
  </si>
  <si>
    <t xml:space="preserve">Товаров в корзине на сумму</t>
  </si>
  <si>
    <t xml:space="preserve">{#issueorder#}</t>
  </si>
  <si>
    <t xml:space="preserve">Proceed to Checkout</t>
  </si>
  <si>
    <t xml:space="preserve">Оформить заказ</t>
  </si>
  <si>
    <t xml:space="preserve">{#orderisnull#}</t>
  </si>
  <si>
    <t xml:space="preserve">Your Cart is Empty</t>
  </si>
  <si>
    <t xml:space="preserve">Вы ничего не заказали</t>
  </si>
  <si>
    <t xml:space="preserve">{#issueorderalt#}</t>
  </si>
  <si>
    <t xml:space="preserve">Process to Checkout</t>
  </si>
  <si>
    <t xml:space="preserve">Перейти к странице оформления заказанных товаров</t>
  </si>
  <si>
    <t xml:space="preserve">{#cart#}</t>
  </si>
  <si>
    <t xml:space="preserve">Your Shopping Cart</t>
  </si>
  <si>
    <t xml:space="preserve">Корзина</t>
  </si>
  <si>
    <t xml:space="preserve">{#backtolist#}</t>
  </si>
  <si>
    <t xml:space="preserve">Back to Products</t>
  </si>
  <si>
    <t xml:space="preserve">В торговый зал</t>
  </si>
  <si>
    <t xml:space="preserve">{#sendorder#}</t>
  </si>
  <si>
    <t xml:space="preserve">Send Order</t>
  </si>
  <si>
    <t xml:space="preserve">Отправить заказ</t>
  </si>
  <si>
    <t xml:space="preserve">{#returnhall#}</t>
  </si>
  <si>
    <t xml:space="preserve">Back to Shopping</t>
  </si>
  <si>
    <t xml:space="preserve">{#yourorder#}</t>
  </si>
  <si>
    <t xml:space="preserve">Order details</t>
  </si>
  <si>
    <t xml:space="preserve">{#ordered#}</t>
  </si>
  <si>
    <t xml:space="preserve">You ordered</t>
  </si>
  <si>
    <t xml:space="preserve">Вы заказали</t>
  </si>
  <si>
    <t xml:space="preserve">{#goodscost#}</t>
  </si>
  <si>
    <t xml:space="preserve">Subtotal</t>
  </si>
  <si>
    <t xml:space="preserve">Сумма</t>
  </si>
  <si>
    <t xml:space="preserve">{#deliverycost#}</t>
  </si>
  <si>
    <t xml:space="preserve">Delivery cost</t>
  </si>
  <si>
    <t xml:space="preserve">Стоимость доставки</t>
  </si>
  <si>
    <t xml:space="preserve">{#totalsum#}</t>
  </si>
  <si>
    <t xml:space="preserve">Total </t>
  </si>
  <si>
    <t xml:space="preserve">Итого</t>
  </si>
  <si>
    <t xml:space="preserve">{#deliverydata#}</t>
  </si>
  <si>
    <t xml:space="preserve">Contact information</t>
  </si>
  <si>
    <t xml:space="preserve">Введите данные для доставки:</t>
  </si>
  <si>
    <t xml:space="preserve">deliverydata</t>
  </si>
  <si>
    <t xml:space="preserve">{#notnumber#}</t>
  </si>
  <si>
    <t xml:space="preserve">The quantity entered is invalid. Please re-enter.</t>
  </si>
  <si>
    <t xml:space="preserve">Введенное значение не является числом. Пожалуйста повторите ввод.</t>
  </si>
  <si>
    <t xml:space="preserve">{#negnumber#}</t>
  </si>
  <si>
    <t xml:space="preserve">Введено отрицательное значение. Пожалуйста повторите ввод.</t>
  </si>
  <si>
    <t xml:space="preserve">{#maxquantity#}</t>
  </si>
  <si>
    <t xml:space="preserve">Quantity of the products is limited</t>
  </si>
  <si>
    <t xml:space="preserve">Максимальное количество товаров ограничено </t>
  </si>
  <si>
    <t xml:space="preserve">{#startoflist#}</t>
  </si>
  <si>
    <t xml:space="preserve">Start of List</t>
  </si>
  <si>
    <t xml:space="preserve">Начало списка</t>
  </si>
  <si>
    <t xml:space="preserve">{#endoflist#}</t>
  </si>
  <si>
    <t xml:space="preserve">End of List</t>
  </si>
  <si>
    <t xml:space="preserve">Конец списка</t>
  </si>
  <si>
    <t xml:space="preserve">{#noemail#}</t>
  </si>
  <si>
    <t xml:space="preserve">Please fill required fields:</t>
  </si>
  <si>
    <t xml:space="preserve">Не введены обязательные данные:</t>
  </si>
  <si>
    <t xml:space="preserve">{#rem1#}</t>
  </si>
  <si>
    <t xml:space="preserve">Комментарии 1 при вводе персональных данных {#rem1#}  - меняется на листе Inscriptions в rapidshop.xls</t>
  </si>
  <si>
    <t xml:space="preserve">{#rem2#}</t>
  </si>
  <si>
    <t xml:space="preserve">Please fill the form. The fields with symbol &lt;font color=red&gt;*&lt;/font&gt; is required.
</t>
  </si>
  <si>
    <t xml:space="preserve">Комментарии 2 при вводе персональных данных {#rem2#} - меняется на листе Inscriptions в rapidshop.xls</t>
  </si>
  <si>
    <t xml:space="preserve">{#warning#}</t>
  </si>
  <si>
    <t xml:space="preserve">You see this message because you run file on your PC. On your webserver this message don't show.</t>
  </si>
  <si>
    <t xml:space="preserve">&lt;br&gt;"Чтобы помочь обеспечению безопасности Internet Explorer ограничил отображение активного содержимого ..." - это сообщение означает всего лишь блокировку IE кода javascript и выводится если страница загружается локально.&lt;br&gt;&lt;br&gt;При размещении данной страницы в интернет сообщение выводится не будет.</t>
  </si>
  <si>
    <t xml:space="preserve">{#AllProducts#}</t>
  </si>
  <si>
    <t xml:space="preserve">All products</t>
  </si>
  <si>
    <t xml:space="preserve">Все товары</t>
  </si>
  <si>
    <t xml:space="preserve">{#loading#}</t>
  </si>
  <si>
    <t xml:space="preserve">Loading...</t>
  </si>
  <si>
    <t xml:space="preserve">Загрузка...</t>
  </si>
  <si>
    <t xml:space="preserve">{#printable#}</t>
  </si>
  <si>
    <t xml:space="preserve">Printable</t>
  </si>
  <si>
    <t xml:space="preserve">Для печати</t>
  </si>
  <si>
    <t xml:space="preserve">{#contacts#}</t>
  </si>
  <si>
    <t xml:space="preserve">Contacts (you can change this information in "rapidshop.xls" on sheet "Inscriptions")</t>
  </si>
  <si>
    <t xml:space="preserve">Контакты (Вы можете поменять эту информацию в "rapidshop.xls" на листе "Inscriptions")</t>
  </si>
  <si>
    <t xml:space="preserve">{#discount#}</t>
  </si>
  <si>
    <t xml:space="preserve">Discount</t>
  </si>
  <si>
    <t xml:space="preserve">Скидка</t>
  </si>
  <si>
    <t xml:space="preserve">{#subject#}</t>
  </si>
  <si>
    <t xml:space="preserve">Order</t>
  </si>
  <si>
    <t xml:space="preserve">Заказ</t>
  </si>
  <si>
    <t xml:space="preserve">{#priceList#}</t>
  </si>
  <si>
    <t xml:space="preserve">Price List</t>
  </si>
  <si>
    <t xml:space="preserve">Прайс-лист</t>
  </si>
  <si>
    <t xml:space="preserve">{#addTextField#}</t>
  </si>
  <si>
    <t xml:space="preserve">Add Field</t>
  </si>
  <si>
    <t xml:space="preserve">Color palette</t>
  </si>
  <si>
    <t xml:space="preserve">blue</t>
  </si>
  <si>
    <t xml:space="preserve">green</t>
  </si>
  <si>
    <t xml:space="preserve">grey</t>
  </si>
  <si>
    <t xml:space="preserve">magenta</t>
  </si>
  <si>
    <t xml:space="preserve">violet</t>
  </si>
  <si>
    <t xml:space="preserve">yellow</t>
  </si>
  <si>
    <t xml:space="preserve">dark blue and violet</t>
  </si>
  <si>
    <t xml:space="preserve">red and grey</t>
  </si>
  <si>
    <t xml:space="preserve">blue and yellow</t>
  </si>
  <si>
    <t xml:space="preserve">pink</t>
  </si>
  <si>
    <t xml:space="preserve">blue and violet</t>
  </si>
  <si>
    <t xml:space="preserve">magenta (background)</t>
  </si>
  <si>
    <t xml:space="preserve">#color1#</t>
  </si>
  <si>
    <t xml:space="preserve">Background of buttons</t>
  </si>
  <si>
    <t xml:space="preserve">#0C337C</t>
  </si>
  <si>
    <t xml:space="preserve">#008080</t>
  </si>
  <si>
    <t xml:space="preserve">lightgrey</t>
  </si>
  <si>
    <t xml:space="preserve">#FAA3AD</t>
  </si>
  <si>
    <t xml:space="preserve">#990099</t>
  </si>
  <si>
    <t xml:space="preserve">#fff055</t>
  </si>
  <si>
    <t xml:space="preserve">#C0C0C0</t>
  </si>
  <si>
    <t xml:space="preserve">#cc0066</t>
  </si>
  <si>
    <t xml:space="preserve">#800080</t>
  </si>
  <si>
    <t xml:space="preserve">#f70060</t>
  </si>
  <si>
    <t xml:space="preserve">#color2#</t>
  </si>
  <si>
    <t xml:space="preserve">Background of headings and of help</t>
  </si>
  <si>
    <t xml:space="preserve">#b1e2ff</t>
  </si>
  <si>
    <t xml:space="preserve">#33CCCC</t>
  </si>
  <si>
    <t xml:space="preserve">darkgray</t>
  </si>
  <si>
    <t xml:space="preserve">#c70458</t>
  </si>
  <si>
    <t xml:space="preserve">#ffcc00</t>
  </si>
  <si>
    <t xml:space="preserve">#9C337C</t>
  </si>
  <si>
    <t xml:space="preserve">#ff0000</t>
  </si>
  <si>
    <t xml:space="preserve">#0000ff</t>
  </si>
  <si>
    <t xml:space="preserve">#fee0ed</t>
  </si>
  <si>
    <t xml:space="preserve">#2C339C</t>
  </si>
  <si>
    <t xml:space="preserve">#color3#</t>
  </si>
  <si>
    <t xml:space="preserve">odd lines</t>
  </si>
  <si>
    <t xml:space="preserve">#f0f8ff</t>
  </si>
  <si>
    <t xml:space="preserve">#e1fdee</t>
  </si>
  <si>
    <t xml:space="preserve">#eaeaea</t>
  </si>
  <si>
    <t xml:space="preserve">#fff5ce</t>
  </si>
  <si>
    <t xml:space="preserve">#color4#</t>
  </si>
  <si>
    <t xml:space="preserve">Text of button "Products / Cart"</t>
  </si>
  <si>
    <t xml:space="preserve">black</t>
  </si>
  <si>
    <t xml:space="preserve">#color5#</t>
  </si>
  <si>
    <t xml:space="preserve">other backgrounds</t>
  </si>
  <si>
    <t xml:space="preserve">white</t>
  </si>
  <si>
    <t xml:space="preserve">#ffff99</t>
  </si>
  <si>
    <t xml:space="preserve">#color6#</t>
  </si>
  <si>
    <t xml:space="preserve">Color of the text of headings and of help</t>
  </si>
  <si>
    <t xml:space="preserve">#color7#</t>
  </si>
  <si>
    <t xml:space="preserve">Color of the text of buttons</t>
  </si>
  <si>
    <t xml:space="preserve">#color8#</t>
  </si>
  <si>
    <t xml:space="preserve">Color of borders of tables</t>
  </si>
  <si>
    <t xml:space="preserve">#color9#</t>
  </si>
  <si>
    <t xml:space="preserve">Background of the producttable</t>
  </si>
  <si>
    <t xml:space="preserve">#color10#</t>
  </si>
  <si>
    <t xml:space="preserve">Even lines</t>
  </si>
  <si>
    <t xml:space="preserve">#color11#</t>
  </si>
  <si>
    <t xml:space="preserve">Color of links of the menu</t>
  </si>
  <si>
    <t xml:space="preserve">#b8860b</t>
  </si>
  <si>
    <t xml:space="preserve">#color12#</t>
  </si>
  <si>
    <t xml:space="preserve">Reverse color of links of the menu</t>
  </si>
  <si>
    <t xml:space="preserve">#color13#</t>
  </si>
  <si>
    <t xml:space="preserve">Color of links of the category</t>
  </si>
  <si>
    <t xml:space="preserve">#color14#</t>
  </si>
  <si>
    <t xml:space="preserve">Backgroundcolor of the menu</t>
  </si>
  <si>
    <t xml:space="preserve">#color15#</t>
  </si>
  <si>
    <t xml:space="preserve">Text color</t>
  </si>
  <si>
    <t xml:space="preserve">Order: 
subject:Order 
|email:all@ufatop.ru 
|email2:0 
|email3:0 
|showfieldsstr:subject|f2kolvo|f2summa|f2dost|skidka|f2itogo|f2date|zak_pos|zak_kol|firstname|clientemail|phone|streetaddress|city|zip|country|payment|userfield11|
|namefieldsstr:|Qty|Subtotal|Delivery cost|Discount|Total ||||First
name|E-mail|Phone number|Street Address|City|ZIP|Country|Payment|userfield11| 
|f2kolvo:10 
|f2summa:20699.90 
|f2dost:0.00 
|skidka:4139.98 
|f2itogo:16559.92 
|firstname:test 
|clientemail:test@mail.test 
|phone: 
|streetaddress: 
|city: 
|zip: 
|country: 
|payment:http://ufatop.ru/rapidshop/pay/ok.html 
|userfield11: 
|f2date:Mon Oct 15 2007 13:02:16 GMT+0600 
|zak_pos:zak_str1=Sony VAIO UX380N Notebook:; Qty=3:; Price=1599.99:;;Sony VAIO
FE880E/H Notebook:; Qty=3:; Price=1299.99:;;Sony VAIO AR390E Notebook with Blu-ray
DL BD-RE Drive:; Qty=3:; Price=3199.99:;;Sony VAIO UX390N Notebook licence up to 10.
11:; Qty=1:; Price=2399.99:;; 
|zak_kol:zak_str2=Sony_VAIO_UX380N:;3:;Sony_VAIO_FE880E_H:;3:;Sony_VAIO_AR390E:;3:;Sony_VAIO_UX390N:;1:;
|
</t>
  </si>
  <si>
    <t xml:space="preserve">email</t>
  </si>
  <si>
    <t xml:space="preserve">email2</t>
  </si>
  <si>
    <t xml:space="preserve">email3</t>
  </si>
  <si>
    <t xml:space="preserve">First name</t>
  </si>
  <si>
    <t xml:space="preserve">E-mail</t>
  </si>
  <si>
    <t xml:space="preserve">Phone number</t>
  </si>
  <si>
    <t xml:space="preserve">Street Address</t>
  </si>
  <si>
    <t xml:space="preserve">City</t>
  </si>
  <si>
    <t xml:space="preserve">ZIP</t>
  </si>
  <si>
    <t xml:space="preserve">Country</t>
  </si>
  <si>
    <t xml:space="preserve">Payment</t>
  </si>
  <si>
    <t xml:space="preserve"> :Order </t>
  </si>
  <si>
    <t xml:space="preserve">all@ufatop.ru </t>
  </si>
  <si>
    <t xml:space="preserve">Dik </t>
  </si>
  <si>
    <t xml:space="preserve">bob@test.com </t>
  </si>
  <si>
    <t xml:space="preserve"> </t>
  </si>
  <si>
    <t xml:space="preserve">$paypal </t>
  </si>
  <si>
    <t xml:space="preserve">Fri Jul 6 16:18:37 UTC+0600 2007 </t>
  </si>
  <si>
    <t xml:space="preserve">zak_str1=Sony VAIO N250N/B Notebook:; Qty=1:; Price=1049.99:;;Sony VAIO N320E/BNotebook:; Qty=1:; Price=899.99:;;Sony VAIO FE855E/H Notebook:; Qty=1:;Price=1049.99:;;Sony VAIO SZ430N/B Notebook:; Qty=1:; Price=2099.99:;;Windows XPProfessional with SP2 by Microsoft :; Qty=1:; Price=299.99:;;Access 2007 byMicrosoft:; Qty=1:; Price=229.99:;; </t>
  </si>
  <si>
    <t xml:space="preserve">zak_str2=Sony_VAIO_N250N_B:;1:;Sony_VAIO_N320E_B:;1:;Sony_VAIO_FE855E_H:;1:;Sony_VAIO_SZ430N_B:;1:;Windows_XP_Prof_SP2:;1:;Access_2007:;1:;</t>
  </si>
  <si>
    <t xml:space="preserve">OrderNum</t>
  </si>
  <si>
    <t xml:space="preserve">Product</t>
  </si>
  <si>
    <t xml:space="preserve">Access 2007 byMicrosoft</t>
  </si>
  <si>
    <t xml:space="preserve">Windows XPProfessional with SP2 by Microsoft </t>
  </si>
  <si>
    <t xml:space="preserve">Sony VAIO N320E/BNotebook</t>
  </si>
  <si>
    <t xml:space="preserve"> Row</t>
  </si>
  <si>
    <t xml:space="preserve"> Строка</t>
  </si>
  <si>
    <t xml:space="preserve"> Name</t>
  </si>
  <si>
    <t xml:space="preserve"> Наименование</t>
  </si>
  <si>
    <t xml:space="preserve"> Product ID</t>
  </si>
  <si>
    <t xml:space="preserve"> Код товара</t>
  </si>
  <si>
    <t xml:space="preserve"> Category ID</t>
  </si>
  <si>
    <t xml:space="preserve"> Код категории</t>
  </si>
  <si>
    <t xml:space="preserve">Товар</t>
  </si>
  <si>
    <t xml:space="preserve">Subcategory</t>
  </si>
  <si>
    <t xml:space="preserve">Подкатегория</t>
  </si>
  <si>
    <t xml:space="preserve"> Price</t>
  </si>
  <si>
    <t xml:space="preserve"> Цена</t>
  </si>
  <si>
    <t xml:space="preserve"> Max. qty</t>
  </si>
  <si>
    <t xml:space="preserve"> Макс.кол-во</t>
  </si>
  <si>
    <t xml:space="preserve">Thumbnail Image</t>
  </si>
  <si>
    <t xml:space="preserve">Маленькая картинка</t>
  </si>
  <si>
    <t xml:space="preserve"> Description</t>
  </si>
  <si>
    <t xml:space="preserve"> Описание</t>
  </si>
  <si>
    <t xml:space="preserve"> Errors</t>
  </si>
  <si>
    <t xml:space="preserve"> Ошибки</t>
  </si>
  <si>
    <t xml:space="preserve">Маленькое фото</t>
  </si>
  <si>
    <t xml:space="preserve">Detailed Image</t>
  </si>
  <si>
    <t xml:space="preserve">Большое фото (в описании)</t>
  </si>
  <si>
    <t xml:space="preserve">Hide wizard</t>
  </si>
  <si>
    <t xml:space="preserve">Скрыть помощника</t>
  </si>
  <si>
    <t xml:space="preserve">Wizard</t>
  </si>
  <si>
    <t xml:space="preserve">Помощник</t>
  </si>
  <si>
    <t xml:space="preserve">File</t>
  </si>
  <si>
    <t xml:space="preserve">Файл</t>
  </si>
  <si>
    <t xml:space="preserve">not found</t>
  </si>
  <si>
    <t xml:space="preserve">не найден</t>
  </si>
  <si>
    <t xml:space="preserve">Price must be numeric</t>
  </si>
  <si>
    <t xml:space="preserve">Цена должна быть числом</t>
  </si>
  <si>
    <t xml:space="preserve">Qty must be numeric</t>
  </si>
  <si>
    <t xml:space="preserve">Кол-во должно быть числом</t>
  </si>
  <si>
    <t xml:space="preserve">Don't change rows 1:9</t>
  </si>
  <si>
    <t xml:space="preserve">Не изменяйте строки 1:9</t>
  </si>
  <si>
    <t xml:space="preserve">Select Detailed Image</t>
  </si>
  <si>
    <t xml:space="preserve">Выберите картинку для описания</t>
  </si>
  <si>
    <t xml:space="preserve">Select Thumbnail Image</t>
  </si>
  <si>
    <t xml:space="preserve">Выберите картинку (маленькое фото товара)</t>
  </si>
  <si>
    <t xml:space="preserve">Subcategory 2</t>
  </si>
  <si>
    <t xml:space="preserve">Подкатегория 2</t>
  </si>
  <si>
    <t xml:space="preserve">One button</t>
  </si>
  <si>
    <t xml:space="preserve">Одна кнопка</t>
  </si>
  <si>
    <t xml:space="preserve">Two buttons</t>
  </si>
  <si>
    <t xml:space="preserve">Две кнопки</t>
  </si>
  <si>
    <t xml:space="preserve">Payment types</t>
  </si>
  <si>
    <t xml:space="preserve">Link or file  name for redirect</t>
  </si>
  <si>
    <t xml:space="preserve">Sort Order</t>
  </si>
  <si>
    <t xml:space="preserve">PayPal</t>
  </si>
  <si>
    <t xml:space="preserve">$paypal</t>
  </si>
  <si>
    <t xml:space="preserve">currency_ code;</t>
  </si>
  <si>
    <t xml:space="preserve">USD;</t>
  </si>
  <si>
    <t xml:space="preserve">$paypal?param1=USD</t>
  </si>
  <si>
    <t xml:space="preserve">PayPal.com - to configuire PayPal type your e-mail in Settings tab (C3)</t>
  </si>
  <si>
    <t xml:space="preserve">Google Checkout</t>
  </si>
  <si>
    <t xml:space="preserve">$googleCheckout</t>
  </si>
  <si>
    <t xml:space="preserve">MerchantID;ship_method_name;tax_rate;tax_us_state;</t>
  </si>
  <si>
    <t xml:space="preserve">738991747006380;UPS Ground;0.0875;NY;</t>
  </si>
  <si>
    <t xml:space="preserve">$googleCheckout?param1=738991747006380&amp;param2=UPS Ground&amp;param3=0.0875&amp;param4=NY</t>
  </si>
  <si>
    <t xml:space="preserve">checkout.google.com - accept credit cards payments easily trough Google Checkout</t>
  </si>
  <si>
    <t xml:space="preserve">Cash or Check</t>
  </si>
  <si>
    <t xml:space="preserve">http://rapidshop.org/rapidshop/pay/ok.html</t>
  </si>
  <si>
    <t xml:space="preserve">E-Gold</t>
  </si>
  <si>
    <t xml:space="preserve">$e-gold</t>
  </si>
  <si>
    <t xml:space="preserve">PAYEE_ACCOUNT;PAYEE_NAME - Put Your Company name here;PAYMENT_URL;NOPAYMENT_URL;</t>
  </si>
  <si>
    <t xml:space="preserve">3135571;RapidShop;http://rapidshop.org/rapidshop/pay/success.html;http://rapidshop.org/rapidshop/pay/fail.html;</t>
  </si>
  <si>
    <t xml:space="preserve">$e-gold?param1=3135571&amp;param2=RapidShop&amp;param3=http://rapidshop.org/rapidshop/pay/success.html&amp;param4=http://rapidshop.org/rapidshop/pay/fail.html</t>
  </si>
  <si>
    <t xml:space="preserve">E-gold.com</t>
  </si>
  <si>
    <t xml:space="preserve">Деньги@Mail.ru</t>
  </si>
  <si>
    <t xml:space="preserve">$money.mail.ru</t>
  </si>
  <si>
    <t xml:space="preserve">URL при успешном платеже;URL при неуспешном платеже;</t>
  </si>
  <si>
    <t xml:space="preserve">http://rapidshop.org/rapidshop/pay/success.html;http://rapidshop.org/rapidshop/pay/fail.html;</t>
  </si>
  <si>
    <t xml:space="preserve">$money.mail.ru?param1=http://rapidshop.org/rapidshop/pay/success.html&amp;param2=http://rapidshop.org/rapidshop/pay/fail.html</t>
  </si>
  <si>
    <t xml:space="preserve">money.mail.ru</t>
  </si>
  <si>
    <t xml:space="preserve">Наличными при получении</t>
  </si>
  <si>
    <t xml:space="preserve">ASSIST (кред.карты,эл.наличность)</t>
  </si>
  <si>
    <t xml:space="preserve">$assist</t>
  </si>
  <si>
    <t xml:space="preserve">Номер магазина (Shop_IDP);Режим (Demo или Work);Код валюты (Currency);</t>
  </si>
  <si>
    <t xml:space="preserve">358913;Demo;RUR;</t>
  </si>
  <si>
    <t xml:space="preserve">$assist?param1=358913&amp;param2=Demo&amp;param3=RUR</t>
  </si>
  <si>
    <t xml:space="preserve">Кредитные карты: VISA, MC, DCL, JCB, AMEX. Электронная наличность: WebMoney, Яндекс.Деньги,e-port, Kredit Pilot</t>
  </si>
  <si>
    <t xml:space="preserve">Платежное поручение</t>
  </si>
  <si>
    <t xml:space="preserve">WebMoney</t>
  </si>
  <si>
    <t xml:space="preserve">$webmoney</t>
  </si>
  <si>
    <t xml:space="preserve"> Кошелек продавца (LMI_PAYEE_PURSE); Режим тестирования (LMI_SIM_MODE);</t>
  </si>
  <si>
    <t xml:space="preserve">Z350660418705;0;</t>
  </si>
  <si>
    <t xml:space="preserve">$webmoney?param1=Z350660418705&amp;param2=0</t>
  </si>
  <si>
    <t xml:space="preserve">WebMoney.ru</t>
  </si>
  <si>
    <t xml:space="preserve">Order Form</t>
  </si>
  <si>
    <t xml:space="preserve">Fileld Name</t>
  </si>
  <si>
    <t xml:space="preserve">Show (1-yes, 0-no)</t>
  </si>
  <si>
    <t xml:space="preserve">Required (1-yes, 0-no)</t>
  </si>
  <si>
    <t xml:space="preserve">Sort order</t>
  </si>
  <si>
    <t xml:space="preserve">firstname</t>
  </si>
  <si>
    <t xml:space="preserve">lastname</t>
  </si>
  <si>
    <t xml:space="preserve">Last name</t>
  </si>
  <si>
    <t xml:space="preserve">clientemail</t>
  </si>
  <si>
    <t xml:space="preserve">phone</t>
  </si>
  <si>
    <t xml:space="preserve">streetaddress</t>
  </si>
  <si>
    <t xml:space="preserve">city</t>
  </si>
  <si>
    <t xml:space="preserve">state</t>
  </si>
  <si>
    <t xml:space="preserve">State</t>
  </si>
  <si>
    <t xml:space="preserve">zip</t>
  </si>
  <si>
    <t xml:space="preserve">country</t>
  </si>
  <si>
    <t xml:space="preserve">deliverydate</t>
  </si>
  <si>
    <t xml:space="preserve">Delivery Date</t>
  </si>
  <si>
    <t xml:space="preserve">deliverytime</t>
  </si>
  <si>
    <t xml:space="preserve">Delivery Time</t>
  </si>
  <si>
    <t xml:space="preserve">payment</t>
  </si>
  <si>
    <t xml:space="preserve">note</t>
  </si>
  <si>
    <t xml:space="preserve">Note</t>
  </si>
  <si>
    <t xml:space="preserve">userfield1</t>
  </si>
  <si>
    <t xml:space="preserve">userfield2</t>
  </si>
  <si>
    <t xml:space="preserve">userfield3</t>
  </si>
  <si>
    <t xml:space="preserve">userfield4</t>
  </si>
  <si>
    <t xml:space="preserve">userfield5</t>
  </si>
  <si>
    <t xml:space="preserve">userfield6</t>
  </si>
  <si>
    <t xml:space="preserve">userfield7</t>
  </si>
  <si>
    <t xml:space="preserve">userfield8</t>
  </si>
  <si>
    <t xml:space="preserve">userfield9</t>
  </si>
  <si>
    <t xml:space="preserve">userfield10</t>
  </si>
  <si>
    <t xml:space="preserve">userfield11</t>
  </si>
  <si>
    <t xml:space="preserve">userfield12</t>
  </si>
  <si>
    <t xml:space="preserve">userfield13</t>
  </si>
  <si>
    <t xml:space="preserve">userfield14</t>
  </si>
  <si>
    <t xml:space="preserve">userfield15</t>
  </si>
  <si>
    <t xml:space="preserve">userfield16</t>
  </si>
  <si>
    <t xml:space="preserve">userfield17</t>
  </si>
  <si>
    <t xml:space="preserve">userfield18</t>
  </si>
  <si>
    <t xml:space="preserve">userfield19</t>
  </si>
  <si>
    <t xml:space="preserve">userfield20</t>
  </si>
  <si>
    <t xml:space="preserve">userfield21</t>
  </si>
  <si>
    <t xml:space="preserve">userfield22</t>
  </si>
  <si>
    <t xml:space="preserve">userfield23</t>
  </si>
  <si>
    <t xml:space="preserve">userfield24</t>
  </si>
  <si>
    <t xml:space="preserve">userfield25</t>
  </si>
  <si>
    <t xml:space="preserve">userfield26</t>
  </si>
  <si>
    <t xml:space="preserve">userfield27</t>
  </si>
  <si>
    <t xml:space="preserve">userfield28</t>
  </si>
  <si>
    <t xml:space="preserve">userfield29</t>
  </si>
  <si>
    <t xml:space="preserve">userfield30</t>
  </si>
  <si>
    <t xml:space="preserve">no</t>
  </si>
  <si>
    <t xml:space="preserve">Official distributor in WWW:</t>
  </si>
  <si>
    <t xml:space="preserve">www</t>
  </si>
  <si>
    <t xml:space="preserve">Enter Text From Order Confirmation Email and</t>
  </si>
  <si>
    <t xml:space="preserve">List of installed licence</t>
  </si>
  <si>
    <t xml:space="preserve">horizontal</t>
  </si>
  <si>
    <t xml:space="preserve">fixed sum</t>
  </si>
  <si>
    <t xml:space="preserve">Activation code</t>
  </si>
  <si>
    <t xml:space="preserve">Macro code must be enabled.
Enabling Macros ...
 In Excel, go to 
Tools -&gt; Macro -&gt; Security... and select the "Medium" 
option in the "Security Level" tab. The next time 
you try to open the spreadsheet, it should give you the 
option to enable macros.</t>
  </si>
  <si>
    <t xml:space="preserve">a220743058596965</t>
  </si>
  <si>
    <t xml:space="preserve">vertical</t>
  </si>
  <si>
    <t xml:space="preserve">percent</t>
  </si>
  <si>
    <t xml:space="preserve">Licensed to</t>
  </si>
  <si>
    <t xml:space="preserve">Доступные типы страниц</t>
  </si>
  <si>
    <t xml:space="preserve">a2896944726343</t>
  </si>
  <si>
    <t xml:space="preserve">per unit</t>
  </si>
  <si>
    <t xml:space="preserve">0;html;1;RapidShop;2;link;3;map</t>
  </si>
  <si>
    <t xml:space="preserve">shopping cart</t>
  </si>
  <si>
    <t xml:space="preserve">Such file already exists in a directory site/images/. Enter a new filename or don't enter anything for replacement.</t>
  </si>
  <si>
    <t xml:space="preserve">catalogue</t>
  </si>
  <si>
    <t xml:space="preserve">HTML Editor</t>
  </si>
  <si>
    <t xml:space="preserve">Version</t>
  </si>
  <si>
    <t xml:space="preserve">Add New</t>
  </si>
  <si>
    <t xml:space="preserve">value</t>
  </si>
  <si>
    <t xml:space="preserve">Edit current</t>
  </si>
  <si>
    <t xml:space="preserve">total</t>
  </si>
  <si>
    <t xml:space="preserve">Language</t>
  </si>
  <si>
    <t xml:space="preserve">Delete current</t>
  </si>
  <si>
    <t xml:space="preserve">yes</t>
  </si>
  <si>
    <t xml:space="preserve">before amount</t>
  </si>
  <si>
    <t xml:space="preserve">Copyright @ Ruslan Suleymanov, info@rapidshop.org</t>
  </si>
  <si>
    <t xml:space="preserve">Do you want delete the page:</t>
  </si>
  <si>
    <t xml:space="preserve">after amount</t>
  </si>
  <si>
    <t xml:space="preserve">Mask in tempate &lt;tpl_shop.html&gt;</t>
  </si>
  <si>
    <t xml:space="preserve">on category</t>
  </si>
  <si>
    <t xml:space="preserve">Code</t>
  </si>
  <si>
    <t xml:space="preserve">Displayed text on shopping cart</t>
  </si>
  <si>
    <t xml:space="preserve">continuous list</t>
  </si>
  <si>
    <t xml:space="preserve">Your licence limited up to</t>
  </si>
  <si>
    <t xml:space="preserve">Color settings of catalogue/shopping cart</t>
  </si>
  <si>
    <t xml:space="preserve">products</t>
  </si>
  <si>
    <t xml:space="preserve">Текст команд меню</t>
  </si>
  <si>
    <t xml:space="preserve">Текст сообщений программы</t>
  </si>
  <si>
    <t xml:space="preserve">Configuration</t>
  </si>
  <si>
    <t xml:space="preserve">only rows without photo</t>
  </si>
  <si>
    <t xml:space="preserve">Administration</t>
  </si>
  <si>
    <t xml:space="preserve">RapidShop</t>
  </si>
  <si>
    <t xml:space="preserve">Stylesheet</t>
  </si>
  <si>
    <t xml:space="preserve">rows with photo</t>
  </si>
  <si>
    <t xml:space="preserve">Edit Products</t>
  </si>
  <si>
    <t xml:space="preserve"> created</t>
  </si>
  <si>
    <t xml:space="preserve">Backoffice</t>
  </si>
  <si>
    <t xml:space="preserve">matrix with photo</t>
  </si>
  <si>
    <t xml:space="preserve">Edit Pages</t>
  </si>
  <si>
    <t xml:space="preserve">Can't create file</t>
  </si>
  <si>
    <t xml:space="preserve">Update</t>
  </si>
  <si>
    <t xml:space="preserve">Can't open file  </t>
  </si>
  <si>
    <t xml:space="preserve">Required</t>
  </si>
  <si>
    <t xml:space="preserve">top</t>
  </si>
  <si>
    <t xml:space="preserve">mini-html-editor</t>
  </si>
  <si>
    <t xml:space="preserve">Error number </t>
  </si>
  <si>
    <t xml:space="preserve">left</t>
  </si>
  <si>
    <t xml:space="preserve">Can't connect to</t>
  </si>
  <si>
    <t xml:space="preserve">Basic Settings</t>
  </si>
  <si>
    <t xml:space="preserve">Please check your internet connection and try again</t>
  </si>
  <si>
    <t xml:space="preserve">off</t>
  </si>
  <si>
    <t xml:space="preserve">Customer Details</t>
  </si>
  <si>
    <t xml:space="preserve">Please enter your activation code</t>
  </si>
  <si>
    <t xml:space="preserve">on</t>
  </si>
  <si>
    <t xml:space="preserve">Activation is compelete</t>
  </si>
  <si>
    <t xml:space="preserve">Parameters</t>
  </si>
  <si>
    <t xml:space="preserve">Activation code is incorrect</t>
  </si>
  <si>
    <t xml:space="preserve">Hello !
You use my software - RapidShop. RapidShop is a simple, fast and easy to use Shopping Cart. 
All data are stored in this ExcelWorkBook, RapidShop automatically create all the files for uploading on your site in the Internet. 
Design of pages of a site it is possible to adjust changing a template - shablon_pages.htm.
Free version has limitations by quantity of the products and categories, and also the advertising block. Limitations by quantity do not prevent to test to you opportunities of RapidShop since the products are all the same deduced but deformed their names. 
I hope that my development will bring to you profit.  
Please contact me  if you want to buy full version of RapidShop. The price include a technical support and turn off the advertising block. 
I can adapt also RapidShop under your needs.
Best regards
Ruslan Suleymanov
info@rapidshop.org, http://rapidshop.org</t>
  </si>
  <si>
    <t xml:space="preserve">Inscriptions</t>
  </si>
  <si>
    <t xml:space="preserve">Activation is terminated</t>
  </si>
  <si>
    <t xml:space="preserve">Send</t>
  </si>
  <si>
    <t xml:space="preserve">The free version correctly displays no more than 10 goods and no more than 4 categories</t>
  </si>
  <si>
    <t xml:space="preserve">Templates</t>
  </si>
  <si>
    <t xml:space="preserve">Can't create folred </t>
  </si>
  <si>
    <t xml:space="preserve">You changed skin template. Old skin template files in folder "Site" (tpl_pages.html, tpl_shop.html, tpl_description.html, tpl_styles.css and template images) will be replaced. </t>
  </si>
  <si>
    <t xml:space="preserve">Pages are created and stored in folder "site"</t>
  </si>
  <si>
    <t xml:space="preserve">Color Settings</t>
  </si>
  <si>
    <t xml:space="preserve">Can't find field </t>
  </si>
  <si>
    <t xml:space="preserve">This version of RapidShop is Trial (30 days or 30 creations of pages). Please buy the full version</t>
  </si>
  <si>
    <t xml:space="preserve">Help</t>
  </si>
  <si>
    <t xml:space="preserve">Code of category is't number. Error number</t>
  </si>
  <si>
    <t xml:space="preserve">Homepage</t>
  </si>
  <si>
    <t xml:space="preserve">ID product is't number. Error number: </t>
  </si>
  <si>
    <t xml:space="preserve">Bold</t>
  </si>
  <si>
    <t xml:space="preserve">Insert new paragraph</t>
  </si>
  <si>
    <t xml:space="preserve">Buy</t>
  </si>
  <si>
    <t xml:space="preserve">Price is't number. Error number</t>
  </si>
  <si>
    <t xml:space="preserve">Italic</t>
  </si>
  <si>
    <t xml:space="preserve">New line</t>
  </si>
  <si>
    <t xml:space="preserve">About</t>
  </si>
  <si>
    <t xml:space="preserve">Quantity is't number. Error number</t>
  </si>
  <si>
    <t xml:space="preserve">Cell</t>
  </si>
  <si>
    <t xml:space="preserve">Activate</t>
  </si>
  <si>
    <t xml:space="preserve">Invalid code of description. Error number</t>
  </si>
  <si>
    <t xml:space="preserve">Cut</t>
  </si>
  <si>
    <t xml:space="preserve">Show</t>
  </si>
  <si>
    <t xml:space="preserve">Can't create file of description. Error number</t>
  </si>
  <si>
    <t xml:space="preserve">Copy</t>
  </si>
  <si>
    <t xml:space="preserve">Payment Type</t>
  </si>
  <si>
    <t xml:space="preserve">Paste</t>
  </si>
  <si>
    <t xml:space="preserve">Name of standart module or action URL</t>
  </si>
  <si>
    <t xml:space="preserve">Payment modules</t>
  </si>
  <si>
    <t xml:space="preserve">Insert image</t>
  </si>
  <si>
    <t xml:space="preserve">Break line</t>
  </si>
  <si>
    <t xml:space="preserve">Configure</t>
  </si>
  <si>
    <t xml:space="preserve">Value</t>
  </si>
  <si>
    <t xml:space="preserve">Exit without saving</t>
  </si>
  <si>
    <t xml:space="preserve">Save&amp;Exit</t>
  </si>
  <si>
    <t xml:space="preserve">Add Parameter</t>
  </si>
  <si>
    <t xml:space="preserve">Undo changes</t>
  </si>
  <si>
    <t xml:space="preserve">Please enter the Name of the Payment System</t>
  </si>
  <si>
    <t xml:space="preserve">Clear all</t>
  </si>
  <si>
    <t xml:space="preserve">The free version is limited by 50 products</t>
  </si>
  <si>
    <t xml:space="preserve">Exit</t>
  </si>
  <si>
    <t xml:space="preserve">Official distributor in USA:</t>
  </si>
  <si>
    <t xml:space="preserve">usa</t>
  </si>
  <si>
    <t xml:space="preserve">usa@rapidshop.org</t>
  </si>
  <si>
    <t xml:space="preserve">Задается руками</t>
  </si>
  <si>
    <t xml:space="preserve">Название программы</t>
  </si>
  <si>
    <t xml:space="preserve">Номер версии</t>
  </si>
  <si>
    <t xml:space="preserve">4.5</t>
  </si>
  <si>
    <t xml:space="preserve">Последний год</t>
  </si>
  <si>
    <t xml:space="preserve">#FFFFFF</t>
  </si>
  <si>
    <t xml:space="preserve">#16777215</t>
  </si>
  <si>
    <t xml:space="preserve">#EAEAEA</t>
  </si>
  <si>
    <t xml:space="preserve">#15395562</t>
  </si>
  <si>
    <t xml:space="preserve">#A50021</t>
  </si>
  <si>
    <t xml:space="preserve">#2162853</t>
  </si>
  <si>
    <t xml:space="preserve">#333333</t>
  </si>
  <si>
    <t xml:space="preserve">#3355443</t>
  </si>
  <si>
    <t xml:space="preserve">#1C1C1C</t>
  </si>
  <si>
    <t xml:space="preserve">#1842204</t>
  </si>
  <si>
    <t xml:space="preserve">universal_standart</t>
  </si>
  <si>
    <t xml:space="preserve">Latest storefront skin template</t>
  </si>
  <si>
    <t xml:space="preserve">Skin description</t>
  </si>
  <si>
    <t xml:space="preserve">&lt;h1&gt;Edit menu&lt;/h1&gt;
</t>
  </si>
  <si>
    <t xml:space="preserve">html-код для страницы редактирования меню страниц</t>
  </si>
  <si>
    <t xml:space="preserve">UTF-8</t>
  </si>
  <si>
    <t xml:space="preserve">Skin templates</t>
  </si>
  <si>
    <t xml:space="preserve"> 
&lt;DIV&gt; &lt;/DIV&gt; 
&lt;DIV&gt;te&lt;STRONG&gt;st&lt;/STRONG&gt;&lt;/DIV&gt; 
&lt;DIV&gt; &lt;/DIV&gt; 
&lt;DIV&gt;&lt;IMG alt=hhfhf hspace=4 src="images\screenshot3.jpg" 
vspace=4&gt;&lt;/DIV&gt; 
</t>
  </si>
  <si>
    <t xml:space="preserve">Windows-1251</t>
  </si>
  <si>
    <t xml:space="preserve">universal_standart_plus_minus</t>
  </si>
  <si>
    <t xml:space="preserve">Copyright Ruslan Suleymanov srr@mail.ru, info@rapidshop.org,  http://www.rapidshop.org</t>
  </si>
  <si>
    <t xml:space="preserve">ISO-8859-1</t>
  </si>
  <si>
    <t xml:space="preserve">Все права на данную программу принадлежат Сулейманову Руслану Рифхатовичу srr@mail.ru, info@rapidshop.org,  http://www.rapidshop.org</t>
  </si>
  <si>
    <t xml:space="preserve">Normal</t>
  </si>
  <si>
    <t xml:space="preserve">блок 2 - в body</t>
  </si>
  <si>
    <t xml:space="preserve">.</t>
  </si>
  <si>
    <t xml:space="preserve">..</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background-color:#color10#;}
table.price {background-color:#color3#;border-collapse: collapse; border-style:solid; border-width:1;border-color:#color8#}
{заголовки таблицы}
td.zagolovki {background-color:#color2#; color:#color11#;text-align:center; font-weight:bold; height:30}
img.photo{border-style:solid; border-width:1;text-align:left}
td.nazvannechet {color:#color11#;vertical-align:top;background-color:#color10#; }
td.nazvanchet {color:#color11#;vertical-align:top;background-color:#color3#;}
td.infimgnechet { vertical-align:top;background-color:#color10#;}
td.infimgchet { vertical-align:top;background-color:#color3#;}
img.inf_style {width:18;height:20}
td.cenanechet {color:#color11#; vertical-align:top;background-color:#color10#; text-align:center;}
td.cenachet {color:#color11# ; vertical-align:top;background-color:#color3#;text-align:center;}
td.kolvonechet {color:#color11# ; text-align:center; vertical-align:top;background-color:#color10#;}
input.gk_stylenechet {color:#color11# ;text-align:center; border:0;background-color:#color10#;width:60px;}
td.kolvochet {color:#color11# ;  text-align:center; vertical-align:top;background-color:#color3#;}
input.gk_stylechet {color:#color11#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border-style:solid; border-width:1;text-align:left}
td.nazvannechet {color:#color15#;vertical-align:top;background-color:#color10#; }
td.nazvanchet {color:#color15#;vertical-align:top;background-color:#color3#;}
td.infimgnechet { vertical-align:top;background-color:#color10#;}
td.infimgchet { vertical-align:top;background-color:#color3#;}
img.inf_style {width:18;height:20}
td.cenanechet {color:#color15#; vertical-align:top;background-color:#color10#; text-align:center;}
td.cenachet {color:#color15# ; vertical-align:top;background-color:#color3#;text-align:center;}
td.kolvonechet {color:#color15# ; text-align:center; vertical-align:top;background-color:#color10#;}
input.gk_stylenechet {color:#color15# ;text-align:center; border:0;background-color:#color10#;width:60px;}
td.kolvochet {color:#color15# ;  text-align:center; vertical-align:top;background-color:#color3#;}
input.gk_stylechet {color:#color15#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i>
    <t xml:space="preserve">&lt;script language="javaScript"&gt;
var str,curElement;
bgcolorCur="lightgrey";
bgcolorAll="white";
function setCur(a) {
 curElement=a; document.getElementById("cur").innerHTML=a;
 for (var i=1;i&lt;=pagecount;i++){document.getElementById("el"+i).style.backgroundColor=bgcolorAll;}
 document.getElementById("el"+a).style.backgroundColor=bgcolorCur; 
}
&lt;/script&gt;</t>
  </si>
</sst>
</file>

<file path=xl/styles.xml><?xml version="1.0" encoding="utf-8"?>
<styleSheet xmlns="http://schemas.openxmlformats.org/spreadsheetml/2006/main">
  <numFmts count="7">
    <numFmt numFmtId="164" formatCode="General"/>
    <numFmt numFmtId="165" formatCode="General"/>
    <numFmt numFmtId="166" formatCode="@"/>
    <numFmt numFmtId="167" formatCode="#,##0.00"/>
    <numFmt numFmtId="168" formatCode="#,##0"/>
    <numFmt numFmtId="169" formatCode="[$-409]m/d/yyyy"/>
    <numFmt numFmtId="170" formatCode="0"/>
  </numFmts>
  <fonts count="41">
    <font>
      <sz val="8"/>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4A3285"/>
      <name val="Calibri"/>
      <family val="2"/>
      <charset val="204"/>
    </font>
    <font>
      <b val="true"/>
      <sz val="11"/>
      <color rgb="FF000000"/>
      <name val="Calibri"/>
      <family val="2"/>
      <charset val="204"/>
    </font>
    <font>
      <b val="true"/>
      <sz val="11"/>
      <color rgb="FFFF0000"/>
      <name val="Calibri"/>
      <family val="2"/>
      <charset val="204"/>
    </font>
    <font>
      <b val="true"/>
      <sz val="15"/>
      <color rgb="FF286676"/>
      <name val="Calibri"/>
      <family val="2"/>
      <charset val="204"/>
    </font>
    <font>
      <b val="true"/>
      <sz val="13"/>
      <color rgb="FF286676"/>
      <name val="Calibri"/>
      <family val="2"/>
      <charset val="204"/>
    </font>
    <font>
      <b val="true"/>
      <sz val="11"/>
      <color rgb="FF286676"/>
      <name val="Calibri"/>
      <family val="2"/>
      <charset val="204"/>
    </font>
    <font>
      <b val="true"/>
      <sz val="11"/>
      <color rgb="FFFFFFFF"/>
      <name val="Calibri"/>
      <family val="2"/>
      <charset val="204"/>
    </font>
    <font>
      <b val="true"/>
      <sz val="18"/>
      <color rgb="FF286676"/>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4500"/>
      <name val="Calibri"/>
      <family val="2"/>
      <charset val="204"/>
    </font>
    <font>
      <b val="true"/>
      <sz val="12"/>
      <color rgb="FF000000"/>
      <name val="Arial"/>
      <family val="2"/>
      <charset val="204"/>
    </font>
    <font>
      <b val="true"/>
      <i val="true"/>
      <sz val="8"/>
      <name val="Arial"/>
      <family val="2"/>
      <charset val="204"/>
    </font>
    <font>
      <b val="true"/>
      <sz val="12"/>
      <name val="Arial"/>
      <family val="2"/>
      <charset val="204"/>
    </font>
    <font>
      <sz val="12"/>
      <color rgb="FFFFFFFF"/>
      <name val="Arial"/>
      <family val="2"/>
    </font>
    <font>
      <u val="single"/>
      <sz val="8"/>
      <color rgb="FF0000FF"/>
      <name val="Arial"/>
      <family val="2"/>
      <charset val="204"/>
    </font>
    <font>
      <b val="true"/>
      <sz val="8"/>
      <name val="Arial"/>
      <family val="2"/>
    </font>
    <font>
      <sz val="8"/>
      <name val="Arial"/>
      <family val="2"/>
    </font>
    <font>
      <b val="true"/>
      <sz val="8"/>
      <name val="Arial"/>
      <family val="2"/>
      <charset val="204"/>
    </font>
    <font>
      <sz val="10"/>
      <name val="Arial"/>
      <family val="2"/>
      <charset val="204"/>
    </font>
    <font>
      <b val="true"/>
      <sz val="10"/>
      <color rgb="FF000000"/>
      <name val="Tahoma"/>
      <family val="0"/>
      <charset val="204"/>
    </font>
    <font>
      <sz val="10"/>
      <color rgb="FF000000"/>
      <name val="Tahoma"/>
      <family val="0"/>
      <charset val="204"/>
    </font>
    <font>
      <sz val="10"/>
      <color rgb="FFFF0000"/>
      <name val="Arial"/>
      <family val="2"/>
      <charset val="204"/>
    </font>
    <font>
      <sz val="8"/>
      <color rgb="FF000000"/>
      <name val="Arial"/>
      <family val="2"/>
      <charset val="204"/>
    </font>
    <font>
      <sz val="8"/>
      <color rgb="FFFF0000"/>
      <name val="Arial"/>
      <family val="2"/>
      <charset val="204"/>
    </font>
    <font>
      <i val="true"/>
      <sz val="8"/>
      <name val="Arial"/>
      <family val="2"/>
    </font>
    <font>
      <b val="true"/>
      <i val="true"/>
      <sz val="8"/>
      <name val="Arial"/>
      <family val="2"/>
    </font>
    <font>
      <sz val="8"/>
      <color rgb="FF000000"/>
      <name val="Tahoma"/>
      <family val="0"/>
      <charset val="204"/>
    </font>
    <font>
      <sz val="10"/>
      <name val="Arial"/>
      <family val="0"/>
      <charset val="204"/>
    </font>
    <font>
      <b val="true"/>
      <sz val="8"/>
      <color rgb="FF000000"/>
      <name val="Tahoma"/>
      <family val="0"/>
      <charset val="204"/>
    </font>
    <font>
      <b val="true"/>
      <sz val="10"/>
      <name val="Arial"/>
      <family val="2"/>
    </font>
    <font>
      <sz val="10"/>
      <name val="Arial"/>
      <family val="2"/>
    </font>
    <font>
      <sz val="10"/>
      <color rgb="FF0000FF"/>
      <name val="Arial"/>
      <family val="2"/>
    </font>
  </fonts>
  <fills count="20">
    <fill>
      <patternFill patternType="none"/>
    </fill>
    <fill>
      <patternFill patternType="gray125"/>
    </fill>
    <fill>
      <patternFill patternType="solid">
        <fgColor rgb="FFA6CAF0"/>
        <bgColor rgb="FFA0E0E0"/>
      </patternFill>
    </fill>
    <fill>
      <patternFill patternType="solid">
        <fgColor rgb="FFFF8080"/>
        <bgColor rgb="FFD9853E"/>
      </patternFill>
    </fill>
    <fill>
      <patternFill patternType="solid">
        <fgColor rgb="FFC0DCC0"/>
        <bgColor rgb="FFA0E0E0"/>
      </patternFill>
    </fill>
    <fill>
      <patternFill patternType="solid">
        <fgColor rgb="FFFFFFFF"/>
        <bgColor rgb="FFFFFBF0"/>
      </patternFill>
    </fill>
    <fill>
      <patternFill patternType="solid">
        <fgColor rgb="FFA0E0E0"/>
        <bgColor rgb="FFA6CAF0"/>
      </patternFill>
    </fill>
    <fill>
      <patternFill patternType="solid">
        <fgColor rgb="FFFFFBF0"/>
        <bgColor rgb="FFFFFFFF"/>
      </patternFill>
    </fill>
    <fill>
      <patternFill patternType="solid">
        <fgColor rgb="FFD9853E"/>
        <bgColor rgb="FFFF8080"/>
      </patternFill>
    </fill>
    <fill>
      <patternFill patternType="solid">
        <fgColor rgb="FFC0C0C0"/>
        <bgColor rgb="FFC0DCC0"/>
      </patternFill>
    </fill>
    <fill>
      <patternFill patternType="solid">
        <fgColor rgb="FFFFFFC0"/>
        <bgColor rgb="FFFFFF99"/>
      </patternFill>
    </fill>
    <fill>
      <patternFill patternType="solid">
        <fgColor rgb="FFA0A0A4"/>
        <bgColor rgb="FFC0C0C0"/>
      </patternFill>
    </fill>
    <fill>
      <patternFill patternType="solid">
        <fgColor rgb="FF3FB8CD"/>
        <bgColor rgb="FF00CCFF"/>
      </patternFill>
    </fill>
    <fill>
      <patternFill patternType="solid">
        <fgColor rgb="FF488436"/>
        <bgColor rgb="FF808000"/>
      </patternFill>
    </fill>
    <fill>
      <patternFill patternType="solid">
        <fgColor rgb="FF624FAC"/>
        <bgColor rgb="FF4A3285"/>
      </patternFill>
    </fill>
    <fill>
      <patternFill patternType="solid">
        <fgColor rgb="FFDD9CB3"/>
        <bgColor rgb="FFCC99FF"/>
      </patternFill>
    </fill>
    <fill>
      <patternFill patternType="solid">
        <fgColor rgb="FFC8FCD9"/>
        <bgColor rgb="FFE0FFE0"/>
      </patternFill>
    </fill>
    <fill>
      <patternFill patternType="solid">
        <fgColor rgb="FFFF0000"/>
        <bgColor rgb="FF993300"/>
      </patternFill>
    </fill>
    <fill>
      <patternFill patternType="solid">
        <fgColor rgb="FFE0FFE0"/>
        <bgColor rgb="FFC8FCD9"/>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ck">
        <color rgb="FF3FB8CD"/>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FB8CD"/>
      </top>
      <bottom style="double">
        <color rgb="FF3FB8CD"/>
      </bottom>
      <diagonal/>
    </border>
    <border diagonalUp="false" diagonalDown="false">
      <left style="double"/>
      <right style="double"/>
      <top style="double"/>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bottom/>
      <diagonal/>
    </border>
  </borders>
  <cellStyleXfs count="63">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left" vertical="bottom" textRotation="0" wrapText="false" indent="0" shrinkToFit="false"/>
    </xf>
    <xf numFmtId="164" fontId="4" fillId="2" borderId="0" applyFont="true" applyBorder="false" applyAlignment="true" applyProtection="false">
      <alignment horizontal="left" vertical="bottom" textRotation="0" wrapText="false" indent="0" shrinkToFit="false"/>
    </xf>
    <xf numFmtId="164" fontId="4" fillId="3"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5"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7"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8"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9"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10"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4" borderId="0" applyFont="true" applyBorder="false" applyAlignment="true" applyProtection="false">
      <alignment horizontal="left" vertical="bottom" textRotation="0" wrapText="false" indent="0" shrinkToFit="false"/>
    </xf>
    <xf numFmtId="164" fontId="5" fillId="11"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3"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13" borderId="0" applyFont="true" applyBorder="false" applyAlignment="true" applyProtection="false">
      <alignment horizontal="left" vertical="bottom" textRotation="0" wrapText="false" indent="0" shrinkToFit="false"/>
    </xf>
    <xf numFmtId="164" fontId="5" fillId="14"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6" fillId="3" borderId="1" applyFont="true" applyBorder="true" applyAlignment="true" applyProtection="false">
      <alignment horizontal="left" vertical="bottom" textRotation="0" wrapText="false" indent="0" shrinkToFit="false"/>
    </xf>
    <xf numFmtId="164" fontId="7" fillId="5" borderId="2" applyFont="true" applyBorder="true" applyAlignment="true" applyProtection="false">
      <alignment horizontal="left" vertical="bottom" textRotation="0" wrapText="false" indent="0" shrinkToFit="false"/>
    </xf>
    <xf numFmtId="164" fontId="8" fillId="5" borderId="1" applyFont="true" applyBorder="true" applyAlignment="true" applyProtection="false">
      <alignment horizontal="left" vertical="bottom" textRotation="0" wrapText="false" indent="0" shrinkToFit="false"/>
    </xf>
    <xf numFmtId="164" fontId="9" fillId="0" borderId="3" applyFont="true" applyBorder="true" applyAlignment="true" applyProtection="false">
      <alignment horizontal="left" vertical="bottom" textRotation="0" wrapText="false" indent="0" shrinkToFit="false"/>
    </xf>
    <xf numFmtId="164" fontId="10" fillId="0" borderId="4" applyFont="true" applyBorder="true" applyAlignment="true" applyProtection="false">
      <alignment horizontal="left" vertical="bottom" textRotation="0" wrapText="false" indent="0" shrinkToFit="false"/>
    </xf>
    <xf numFmtId="164" fontId="11" fillId="0" borderId="5" applyFont="true" applyBorder="true" applyAlignment="true" applyProtection="false">
      <alignment horizontal="left" vertical="bottom" textRotation="0" wrapText="false" indent="0" shrinkToFit="false"/>
    </xf>
    <xf numFmtId="164" fontId="11" fillId="0" borderId="0" applyFont="true" applyBorder="false" applyAlignment="true" applyProtection="false">
      <alignment horizontal="left" vertical="bottom" textRotation="0" wrapText="false" indent="0" shrinkToFit="false"/>
    </xf>
    <xf numFmtId="164" fontId="7" fillId="0" borderId="6" applyFont="true" applyBorder="true" applyAlignment="true" applyProtection="false">
      <alignment horizontal="left" vertical="bottom" textRotation="0" wrapText="false" indent="0" shrinkToFit="false"/>
    </xf>
    <xf numFmtId="164" fontId="12" fillId="11" borderId="7" applyFont="true" applyBorder="true" applyAlignment="true" applyProtection="false">
      <alignment horizontal="left" vertical="bottom" textRotation="0" wrapText="false" indent="0" shrinkToFit="false"/>
    </xf>
    <xf numFmtId="164" fontId="13" fillId="0" borderId="0" applyFont="true" applyBorder="false" applyAlignment="true" applyProtection="false">
      <alignment horizontal="left" vertical="bottom" textRotation="0" wrapText="false" indent="0" shrinkToFit="false"/>
    </xf>
    <xf numFmtId="164" fontId="14" fillId="1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15" borderId="0" applyFont="true" applyBorder="false" applyAlignment="true" applyProtection="false">
      <alignment horizontal="left" vertical="bottom" textRotation="0" wrapText="false" indent="0" shrinkToFit="false"/>
    </xf>
    <xf numFmtId="164" fontId="16" fillId="0" borderId="0" applyFont="true" applyBorder="false" applyAlignment="true" applyProtection="false">
      <alignment horizontal="left" vertical="bottom" textRotation="0" wrapText="false" indent="0" shrinkToFit="false"/>
    </xf>
    <xf numFmtId="164" fontId="0" fillId="10" borderId="8" applyFont="true" applyBorder="true" applyAlignment="true" applyProtection="false">
      <alignment horizontal="left" vertical="bottom" textRotation="0" wrapText="false" indent="0" shrinkToFit="false"/>
    </xf>
    <xf numFmtId="164" fontId="17" fillId="0" borderId="9" applyFont="true" applyBorder="true" applyAlignment="true" applyProtection="false">
      <alignment horizontal="left" vertical="bottom" textRotation="0" wrapText="false" indent="0" shrinkToFit="false"/>
    </xf>
    <xf numFmtId="164" fontId="17" fillId="0" borderId="0" applyFont="true" applyBorder="false" applyAlignment="true" applyProtection="false">
      <alignment horizontal="left" vertical="bottom" textRotation="0" wrapText="false" indent="0" shrinkToFit="false"/>
    </xf>
    <xf numFmtId="164" fontId="18" fillId="4" borderId="0" applyFont="true" applyBorder="false" applyAlignment="true" applyProtection="false">
      <alignment horizontal="left" vertical="bottom" textRotation="0" wrapText="false" indent="0" shrinkToFit="false"/>
    </xf>
  </cellStyleXfs>
  <cellXfs count="153">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9" fillId="16" borderId="10" xfId="0" applyFont="true" applyBorder="true" applyAlignment="true" applyProtection="false">
      <alignment horizontal="left" vertical="bottom" textRotation="0" wrapText="false" indent="0" shrinkToFit="false"/>
      <protection locked="true" hidden="false"/>
    </xf>
    <xf numFmtId="164" fontId="0" fillId="16" borderId="11" xfId="0" applyFont="false" applyBorder="true" applyAlignment="true" applyProtection="false">
      <alignment horizontal="general" vertical="bottom" textRotation="0" wrapText="false" indent="0" shrinkToFit="false"/>
      <protection locked="true" hidden="false"/>
    </xf>
    <xf numFmtId="164" fontId="0" fillId="16" borderId="12" xfId="0" applyFont="false" applyBorder="true" applyAlignment="true" applyProtection="false">
      <alignment horizontal="general" vertical="bottom" textRotation="0" wrapText="false" indent="0" shrinkToFit="false"/>
      <protection locked="true" hidden="false"/>
    </xf>
    <xf numFmtId="164" fontId="0" fillId="16" borderId="13"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14" xfId="0" applyFont="false" applyBorder="true" applyAlignment="true" applyProtection="false">
      <alignment horizontal="general" vertical="bottom" textRotation="0" wrapText="false" indent="0" shrinkToFit="false"/>
      <protection locked="true" hidden="false"/>
    </xf>
    <xf numFmtId="164" fontId="0" fillId="16" borderId="15" xfId="0" applyFont="false" applyBorder="true" applyAlignment="true" applyProtection="false">
      <alignment horizontal="general" vertical="bottom" textRotation="0" wrapText="false" indent="0" shrinkToFit="false"/>
      <protection locked="true" hidden="false"/>
    </xf>
    <xf numFmtId="164" fontId="0" fillId="16" borderId="16" xfId="0" applyFont="false" applyBorder="true" applyAlignment="true" applyProtection="false">
      <alignment horizontal="general" vertical="bottom" textRotation="0" wrapText="false" indent="0" shrinkToFit="false"/>
      <protection locked="true" hidden="false"/>
    </xf>
    <xf numFmtId="164" fontId="0" fillId="16" borderId="17" xfId="0" applyFont="false" applyBorder="true" applyAlignment="true" applyProtection="false">
      <alignment horizontal="general" vertical="bottom" textRotation="0" wrapText="false" indent="0" shrinkToFit="false"/>
      <protection locked="true" hidden="false"/>
    </xf>
    <xf numFmtId="164" fontId="20" fillId="16" borderId="10" xfId="0" applyFont="true" applyBorder="true" applyAlignment="true" applyProtection="false">
      <alignment horizontal="left" vertical="bottom" textRotation="0" wrapText="false" indent="2" shrinkToFit="false"/>
      <protection locked="true" hidden="false"/>
    </xf>
    <xf numFmtId="164" fontId="21" fillId="16" borderId="10" xfId="0" applyFont="true" applyBorder="true" applyAlignment="true" applyProtection="false">
      <alignment horizontal="left" vertical="bottom" textRotation="0" wrapText="false" indent="0" shrinkToFit="false"/>
      <protection locked="true" hidden="false"/>
    </xf>
    <xf numFmtId="165" fontId="22" fillId="17" borderId="0"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3" shrinkToFit="false" readingOrder="1"/>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4" fillId="18" borderId="2" xfId="0" applyFont="true" applyBorder="true" applyAlignment="true" applyProtection="true">
      <alignment horizontal="center" vertical="center" textRotation="0" wrapText="true" indent="0" shrinkToFit="false"/>
      <protection locked="true" hidden="false"/>
    </xf>
    <xf numFmtId="166" fontId="24" fillId="18"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18" borderId="18" xfId="0" applyFont="true" applyBorder="true" applyAlignment="true" applyProtection="tru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0" fillId="10" borderId="2" xfId="0" applyFont="false" applyBorder="true" applyAlignment="true" applyProtection="true">
      <alignment horizontal="center" vertical="top" textRotation="0" wrapText="false" indent="0" shrinkToFit="false"/>
      <protection locked="false" hidden="false"/>
    </xf>
    <xf numFmtId="164" fontId="24" fillId="10" borderId="2" xfId="0" applyFont="true" applyBorder="true" applyAlignment="true" applyProtection="true">
      <alignment horizontal="left" vertical="top" textRotation="0" wrapText="false" indent="0" shrinkToFit="false"/>
      <protection locked="false" hidden="false"/>
    </xf>
    <xf numFmtId="164" fontId="0" fillId="10" borderId="2" xfId="0" applyFont="true" applyBorder="true" applyAlignment="true" applyProtection="true">
      <alignment horizontal="left" vertical="top" textRotation="0" wrapText="false" indent="0" shrinkToFit="false"/>
      <protection locked="false" hidden="false"/>
    </xf>
    <xf numFmtId="167" fontId="0" fillId="10" borderId="2" xfId="0" applyFont="false" applyBorder="true" applyAlignment="true" applyProtection="true">
      <alignment horizontal="center" vertical="top" textRotation="0" wrapText="false" indent="0" shrinkToFit="false"/>
      <protection locked="false" hidden="false"/>
    </xf>
    <xf numFmtId="166" fontId="0" fillId="10" borderId="2" xfId="0" applyFont="false" applyBorder="true" applyAlignment="true" applyProtection="true">
      <alignment horizontal="center" vertical="top" textRotation="0" wrapText="false" indent="0" shrinkToFit="false"/>
      <protection locked="false" hidden="false"/>
    </xf>
    <xf numFmtId="164" fontId="0" fillId="10" borderId="2" xfId="0" applyFont="false" applyBorder="true" applyAlignment="false" applyProtection="true">
      <alignment horizontal="left" vertical="bottom" textRotation="0" wrapText="false" indent="0" shrinkToFit="false"/>
      <protection locked="false" hidden="false"/>
    </xf>
    <xf numFmtId="164" fontId="0" fillId="10" borderId="2" xfId="0" applyFont="false" applyBorder="true" applyAlignment="true" applyProtection="true">
      <alignment horizontal="left" vertical="bottom" textRotation="0" wrapText="false" indent="0" shrinkToFit="false"/>
      <protection locked="false" hidden="false"/>
    </xf>
    <xf numFmtId="164" fontId="0" fillId="10" borderId="2" xfId="0" applyFont="true" applyBorder="true" applyAlignment="true" applyProtection="true">
      <alignment horizontal="left" vertical="top" textRotation="0" wrapText="true" indent="0" shrinkToFit="false"/>
      <protection locked="false" hidden="false"/>
    </xf>
    <xf numFmtId="164" fontId="0" fillId="10" borderId="2" xfId="0" applyFont="true" applyBorder="true" applyAlignment="true" applyProtection="true">
      <alignment horizontal="left" vertical="bottom" textRotation="0" wrapText="true" indent="0" shrinkToFit="false"/>
      <protection locked="false" hidden="false"/>
    </xf>
    <xf numFmtId="164" fontId="0" fillId="10" borderId="2" xfId="0" applyFont="false" applyBorder="true" applyAlignment="true" applyProtection="true">
      <alignment horizontal="center" vertical="top" textRotation="0" wrapText="true" indent="0" shrinkToFit="false"/>
      <protection locked="false" hidden="false"/>
    </xf>
    <xf numFmtId="164" fontId="0" fillId="10" borderId="2" xfId="0" applyFont="true" applyBorder="true" applyAlignment="true" applyProtection="true">
      <alignment horizontal="general" vertical="bottom" textRotation="0" wrapText="true" indent="0" shrinkToFit="false"/>
      <protection locked="false" hidden="false"/>
    </xf>
    <xf numFmtId="164" fontId="0" fillId="10" borderId="2" xfId="0" applyFont="true" applyBorder="true" applyAlignment="true" applyProtection="true">
      <alignment horizontal="general" vertical="bottom" textRotation="0" wrapText="false" indent="0" shrinkToFit="false"/>
      <protection locked="false" hidden="false"/>
    </xf>
    <xf numFmtId="164" fontId="1" fillId="0" borderId="0" xfId="56" applyFont="false" applyBorder="false" applyAlignment="true" applyProtection="true">
      <alignment horizontal="general" vertical="top" textRotation="0" wrapText="true" indent="0" shrinkToFit="false"/>
      <protection locked="false" hidden="false"/>
    </xf>
    <xf numFmtId="164" fontId="1" fillId="0" borderId="0" xfId="56" applyFont="false" applyBorder="false" applyAlignment="false" applyProtection="true">
      <alignment horizontal="general" vertical="bottom" textRotation="0" wrapText="false" indent="0" shrinkToFit="false"/>
      <protection locked="false" hidden="false"/>
    </xf>
    <xf numFmtId="164" fontId="26" fillId="18" borderId="2" xfId="0" applyFont="true" applyBorder="true" applyAlignment="true" applyProtection="true">
      <alignment horizontal="general" vertical="top" textRotation="0" wrapText="true" indent="0" shrinkToFit="false"/>
      <protection locked="true" hidden="false"/>
    </xf>
    <xf numFmtId="164" fontId="1" fillId="0" borderId="2" xfId="56" applyFont="true" applyBorder="true" applyAlignment="true" applyProtection="true">
      <alignment horizontal="general" vertical="top" textRotation="0" wrapText="true" indent="0" shrinkToFit="false"/>
      <protection locked="false" hidden="false"/>
    </xf>
    <xf numFmtId="164" fontId="1" fillId="0" borderId="2" xfId="56" applyFont="false" applyBorder="true" applyAlignment="true" applyProtection="true">
      <alignment horizontal="general" vertical="top" textRotation="0" wrapText="true" indent="0" shrinkToFit="false"/>
      <protection locked="false" hidden="false"/>
    </xf>
    <xf numFmtId="164" fontId="27" fillId="0" borderId="2" xfId="56" applyFont="true" applyBorder="true" applyAlignment="true" applyProtection="true">
      <alignment horizontal="general" vertical="top" textRotation="0" wrapText="true" indent="0" shrinkToFit="false"/>
      <protection locked="false" hidden="false"/>
    </xf>
    <xf numFmtId="164" fontId="1" fillId="0" borderId="0" xfId="56" applyFont="true" applyBorder="false" applyAlignment="true" applyProtection="true">
      <alignment horizontal="general" vertical="top" textRotation="0" wrapText="false" indent="0" shrinkToFit="false"/>
      <protection locked="false" hidden="false"/>
    </xf>
    <xf numFmtId="165" fontId="2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top" textRotation="0" wrapText="false" indent="0" shrinkToFit="false"/>
      <protection locked="true" hidden="false"/>
    </xf>
    <xf numFmtId="165" fontId="0" fillId="18" borderId="2" xfId="0" applyFont="false" applyBorder="true" applyAlignment="true" applyProtection="true">
      <alignment horizontal="general" vertical="center" textRotation="0" wrapText="true" indent="0" shrinkToFit="false"/>
      <protection locked="true" hidden="false"/>
    </xf>
    <xf numFmtId="168" fontId="0" fillId="10" borderId="2"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18" borderId="2" xfId="0" applyFont="false" applyBorder="true" applyAlignment="true" applyProtection="true">
      <alignment horizontal="left" vertical="center" textRotation="0" wrapText="true" indent="2" shrinkToFit="false"/>
      <protection locked="true" hidden="false"/>
    </xf>
    <xf numFmtId="164" fontId="23" fillId="10" borderId="2" xfId="20" applyFont="true" applyBorder="true" applyAlignment="true" applyProtection="true">
      <alignment horizontal="left" vertical="center" textRotation="0" wrapText="false" indent="0" shrinkToFit="false"/>
      <protection locked="false" hidden="false"/>
    </xf>
    <xf numFmtId="168" fontId="23" fillId="10" borderId="2" xfId="20" applyFont="true" applyBorder="true" applyAlignment="true" applyProtection="true">
      <alignment horizontal="left" vertical="center" textRotation="0" wrapText="false" indent="0" shrinkToFit="false"/>
      <protection locked="false" hidden="false"/>
    </xf>
    <xf numFmtId="166" fontId="0" fillId="10" borderId="2"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false" hidden="false"/>
    </xf>
    <xf numFmtId="164" fontId="0" fillId="18" borderId="0" xfId="0" applyFont="fals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18" borderId="18" xfId="0" applyFont="true" applyBorder="true" applyAlignment="true" applyProtection="true">
      <alignment horizontal="general" vertical="center" textRotation="0" wrapText="true" indent="0" shrinkToFit="false"/>
      <protection locked="true" hidden="false"/>
    </xf>
    <xf numFmtId="168" fontId="0" fillId="10" borderId="2" xfId="0" applyFont="false" applyBorder="true" applyAlignment="true" applyProtection="true">
      <alignment horizontal="left" vertical="top" textRotation="0" wrapText="false" indent="0" shrinkToFit="false"/>
      <protection locked="false" hidden="false"/>
    </xf>
    <xf numFmtId="164" fontId="0" fillId="18" borderId="19" xfId="0" applyFont="true" applyBorder="true" applyAlignment="true" applyProtection="true">
      <alignment horizontal="general" vertical="center" textRotation="0" wrapText="true" indent="0" shrinkToFit="false"/>
      <protection locked="true" hidden="false"/>
    </xf>
    <xf numFmtId="168" fontId="0" fillId="10" borderId="19" xfId="0" applyFont="false" applyBorder="true" applyAlignment="true" applyProtection="true">
      <alignment horizontal="left" vertical="center" textRotation="0" wrapText="false" indent="0" shrinkToFit="false"/>
      <protection locked="false" hidden="false"/>
    </xf>
    <xf numFmtId="168" fontId="0" fillId="10" borderId="20" xfId="0" applyFont="false" applyBorder="true" applyAlignment="true" applyProtection="true">
      <alignment horizontal="left" vertical="center" textRotation="0" wrapText="false" indent="0" shrinkToFit="false"/>
      <protection locked="false" hidden="false"/>
    </xf>
    <xf numFmtId="164" fontId="32" fillId="0" borderId="21" xfId="0" applyFont="true" applyBorder="true" applyAlignment="true" applyProtection="true">
      <alignment horizontal="general" vertical="center" textRotation="0" wrapText="true" indent="0" shrinkToFit="false"/>
      <protection locked="true" hidden="false"/>
    </xf>
    <xf numFmtId="168" fontId="32" fillId="0" borderId="22" xfId="0" applyFont="true" applyBorder="true" applyAlignment="true" applyProtection="true">
      <alignment horizontal="left" vertical="center" textRotation="0" wrapText="false" indent="0" shrinkToFit="false"/>
      <protection locked="false" hidden="false"/>
    </xf>
    <xf numFmtId="168" fontId="0" fillId="10" borderId="18" xfId="0" applyFont="fals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true" indent="0" shrinkToFit="false"/>
      <protection locked="true" hidden="false"/>
    </xf>
    <xf numFmtId="168" fontId="0" fillId="0" borderId="22" xfId="0" applyFont="false" applyBorder="true" applyAlignment="true" applyProtection="true">
      <alignment horizontal="left" vertical="center" textRotation="0" wrapText="false" indent="0" shrinkToFit="false"/>
      <protection locked="false" hidden="false"/>
    </xf>
    <xf numFmtId="165" fontId="0" fillId="18" borderId="18" xfId="0" applyFont="false" applyBorder="true" applyAlignment="true" applyProtection="true">
      <alignment horizontal="general" vertical="top" textRotation="0" wrapText="true" indent="0" shrinkToFit="false"/>
      <protection locked="true" hidden="false"/>
    </xf>
    <xf numFmtId="168" fontId="0" fillId="10" borderId="18" xfId="0" applyFont="false" applyBorder="true" applyAlignment="true" applyProtection="true">
      <alignment horizontal="left" vertical="top" textRotation="0" wrapText="false" indent="0" shrinkToFit="false"/>
      <protection locked="false" hidden="false"/>
    </xf>
    <xf numFmtId="164" fontId="0" fillId="18" borderId="2" xfId="0" applyFont="true" applyBorder="true" applyAlignment="true" applyProtection="true">
      <alignment horizontal="general" vertical="top" textRotation="0" wrapText="true" indent="0" shrinkToFit="false"/>
      <protection locked="true" hidden="false"/>
    </xf>
    <xf numFmtId="164" fontId="0" fillId="18" borderId="0" xfId="0" applyFont="true" applyBorder="true" applyAlignment="true" applyProtection="true">
      <alignment horizontal="general" vertical="top" textRotation="0" wrapText="true" indent="0" shrinkToFit="false"/>
      <protection locked="true" hidden="false"/>
    </xf>
    <xf numFmtId="165" fontId="33" fillId="18" borderId="2" xfId="0" applyFont="true" applyBorder="true" applyAlignment="true" applyProtection="true">
      <alignment horizontal="left" vertical="top" textRotation="0" wrapText="true" indent="3" shrinkToFit="false"/>
      <protection locked="true" hidden="false"/>
    </xf>
    <xf numFmtId="165" fontId="33" fillId="18" borderId="19" xfId="0" applyFont="true" applyBorder="true" applyAlignment="true" applyProtection="true">
      <alignment horizontal="left" vertical="top" textRotation="0" wrapText="true" indent="3" shrinkToFit="false"/>
      <protection locked="true" hidden="false"/>
    </xf>
    <xf numFmtId="168" fontId="0" fillId="10" borderId="19" xfId="0" applyFont="false" applyBorder="true" applyAlignment="true" applyProtection="true">
      <alignment horizontal="left" vertical="top" textRotation="0" wrapText="false" indent="0" shrinkToFit="false"/>
      <protection locked="false" hidden="false"/>
    </xf>
    <xf numFmtId="165" fontId="34" fillId="18" borderId="21" xfId="0" applyFont="true" applyBorder="true" applyAlignment="true" applyProtection="true">
      <alignment horizontal="general" vertical="center" textRotation="0" wrapText="true" indent="0" shrinkToFit="false"/>
      <protection locked="true" hidden="false"/>
    </xf>
    <xf numFmtId="164" fontId="34" fillId="18" borderId="22" xfId="0" applyFont="true" applyBorder="true" applyAlignment="true" applyProtection="true">
      <alignment horizontal="general" vertical="center" textRotation="0" wrapText="true" indent="0" shrinkToFit="false"/>
      <protection locked="true" hidden="false"/>
    </xf>
    <xf numFmtId="164" fontId="34" fillId="18" borderId="2" xfId="0" applyFont="true" applyBorder="true" applyAlignment="true" applyProtection="true">
      <alignment horizontal="general" vertical="center" textRotation="0" wrapText="true" indent="0" shrinkToFit="false"/>
      <protection locked="true" hidden="false"/>
    </xf>
    <xf numFmtId="165" fontId="0" fillId="18" borderId="18" xfId="0" applyFont="false" applyBorder="true" applyAlignment="true" applyProtection="true">
      <alignment horizontal="left" vertical="center" textRotation="0" wrapText="true" indent="2" shrinkToFit="false"/>
      <protection locked="true" hidden="false"/>
    </xf>
    <xf numFmtId="165" fontId="0" fillId="18" borderId="19" xfId="0" applyFont="false" applyBorder="true" applyAlignment="true" applyProtection="true">
      <alignment horizontal="left" vertical="center" textRotation="0" wrapText="true" indent="2" shrinkToFit="false"/>
      <protection locked="true" hidden="false"/>
    </xf>
    <xf numFmtId="165" fontId="0" fillId="18" borderId="2" xfId="0" applyFont="false" applyBorder="true" applyAlignment="true" applyProtection="true">
      <alignment horizontal="left" vertical="top" textRotation="0" wrapText="true" indent="2" shrinkToFit="false"/>
      <protection locked="true" hidden="false"/>
    </xf>
    <xf numFmtId="165" fontId="0" fillId="18" borderId="2"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8" fontId="0" fillId="0" borderId="0" xfId="0" applyFont="false" applyBorder="true" applyAlignment="true" applyProtection="true">
      <alignment horizontal="left" vertical="top" textRotation="0" wrapText="fals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18" borderId="2" xfId="0" applyFont="false" applyBorder="true" applyAlignment="true" applyProtection="false">
      <alignment horizontal="general" vertical="bottom" textRotation="0" wrapText="true" indent="0" shrinkToFit="false"/>
      <protection locked="true" hidden="false"/>
    </xf>
    <xf numFmtId="168" fontId="0" fillId="10" borderId="2" xfId="0" applyFont="false" applyBorder="true" applyAlignment="true" applyProtection="true">
      <alignment horizontal="center" vertical="top" textRotation="0" wrapText="false" indent="0" shrinkToFit="false"/>
      <protection locked="false" hidden="false"/>
    </xf>
    <xf numFmtId="164" fontId="23" fillId="10" borderId="2" xfId="20" applyFont="false" applyBorder="true" applyAlignment="true" applyProtection="true">
      <alignment horizontal="center" vertical="top" textRotation="0" wrapText="false" indent="0" shrinkToFit="false"/>
      <protection locked="false" hidden="false"/>
    </xf>
    <xf numFmtId="164" fontId="26" fillId="18" borderId="23" xfId="0" applyFont="true" applyBorder="true" applyAlignment="true" applyProtection="true">
      <alignment horizontal="general" vertical="bottom" textRotation="0" wrapText="false" indent="0" shrinkToFit="false"/>
      <protection locked="true" hidden="false"/>
    </xf>
    <xf numFmtId="164" fontId="0" fillId="10" borderId="24" xfId="0" applyFont="false" applyBorder="true" applyAlignment="true" applyProtection="true">
      <alignment horizontal="general" vertical="top" textRotation="0" wrapText="true" indent="0" shrinkToFit="false"/>
      <protection locked="fals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5" fontId="38" fillId="16" borderId="2" xfId="0" applyFont="true" applyBorder="true" applyAlignment="true" applyProtection="false">
      <alignment horizontal="center" vertical="center" textRotation="0" wrapText="true" indent="0" shrinkToFit="false"/>
      <protection locked="true" hidden="false"/>
    </xf>
    <xf numFmtId="164" fontId="39" fillId="16" borderId="2" xfId="0" applyFont="true" applyBorder="true" applyAlignment="true" applyProtection="false">
      <alignment horizontal="center" vertical="center" textRotation="0" wrapText="true" indent="0" shrinkToFit="false"/>
      <protection locked="true" hidden="false"/>
    </xf>
    <xf numFmtId="164" fontId="39" fillId="16" borderId="2" xfId="0" applyFont="true" applyBorder="true" applyAlignment="true" applyProtection="false">
      <alignment horizontal="general" vertical="top" textRotation="0" wrapText="true" indent="0" shrinkToFit="false"/>
      <protection locked="true" hidden="false"/>
    </xf>
    <xf numFmtId="165" fontId="39" fillId="1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16" borderId="2" xfId="0" applyFont="false" applyBorder="true" applyAlignment="true" applyProtection="false">
      <alignment horizontal="general" vertical="top" textRotation="0" wrapText="true" indent="0" shrinkToFit="false"/>
      <protection locked="true" hidden="false"/>
    </xf>
    <xf numFmtId="164" fontId="39" fillId="16" borderId="2"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0" fillId="18" borderId="2" xfId="0" applyFont="true" applyBorder="true" applyAlignment="true" applyProtection="false">
      <alignment horizontal="center" vertical="center" textRotation="0" wrapText="false" indent="0" shrinkToFit="false"/>
      <protection locked="true" hidden="false"/>
    </xf>
    <xf numFmtId="164" fontId="0" fillId="10" borderId="2"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18" borderId="2" xfId="0" applyFont="false" applyBorder="true" applyAlignment="true" applyProtection="false">
      <alignment horizontal="general" vertical="bottom" textRotation="0" wrapText="false" indent="0" shrinkToFit="false"/>
      <protection locked="true" hidden="false"/>
    </xf>
    <xf numFmtId="164" fontId="0" fillId="18" borderId="2" xfId="0" applyFont="false" applyBorder="true" applyAlignment="true" applyProtection="false">
      <alignment horizontal="center" vertical="bottom" textRotation="0" wrapText="false" indent="0" shrinkToFit="false"/>
      <protection locked="true" hidden="false"/>
    </xf>
    <xf numFmtId="164" fontId="0" fillId="18" borderId="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0" fillId="10"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6" fillId="16"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16" borderId="2" xfId="0" applyFont="false" applyBorder="true" applyAlignment="tru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0" fillId="10" borderId="2" xfId="0" applyFont="false" applyBorder="true" applyAlignment="true" applyProtection="true">
      <alignment horizontal="general" vertical="bottom" textRotation="0" wrapText="false" indent="0" shrinkToFit="false"/>
      <protection locked="false" hidden="false"/>
    </xf>
    <xf numFmtId="164" fontId="0" fillId="10" borderId="25" xfId="0" applyFont="true" applyBorder="true" applyAlignment="true" applyProtection="true">
      <alignment horizontal="general" vertical="bottom" textRotation="0" wrapText="false" indent="0" shrinkToFit="false"/>
      <protection locked="false" hidden="false"/>
    </xf>
    <xf numFmtId="164" fontId="23" fillId="10" borderId="2" xfId="20" applyFont="true" applyBorder="true" applyAlignment="true" applyProtection="true">
      <alignment horizontal="general" vertical="bottom" textRotation="0" wrapText="false" indent="0" shrinkToFit="false"/>
      <protection locked="fals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1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10" borderId="2" xfId="0" applyFont="false" applyBorder="true" applyAlignment="true" applyProtection="true">
      <alignment horizontal="center" vertical="bottom" textRotation="0" wrapText="false" indent="0" shrinkToFit="false"/>
      <protection locked="fals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40" fillId="0" borderId="2" xfId="0" applyFont="true" applyBorder="true" applyAlignment="false" applyProtection="false">
      <alignment horizontal="left" vertical="bottom" textRotation="0" wrapText="false" indent="0" shrinkToFit="false"/>
      <protection locked="true" hidden="false"/>
    </xf>
    <xf numFmtId="164" fontId="0" fillId="19" borderId="0" xfId="0" applyFont="true" applyBorder="false" applyAlignment="tru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5" fontId="26" fillId="0" borderId="2" xfId="0" applyFont="true" applyBorder="true" applyAlignment="true" applyProtection="true">
      <alignment horizontal="general" vertical="top" textRotation="0" wrapText="true" indent="0" shrinkToFit="false"/>
      <protection locked="true" hidden="false"/>
    </xf>
    <xf numFmtId="170" fontId="0" fillId="10" borderId="2" xfId="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0" fontId="0" fillId="0" borderId="2" xfId="0" applyFont="false" applyBorder="true" applyAlignment="true" applyProtection="true">
      <alignment horizontal="left" vertical="center" textRotation="0" wrapText="false" indent="0" shrinkToFit="false"/>
      <protection locked="fals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rapidprice"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dxfs count="5">
    <dxf>
      <font>
        <name val="Arial"/>
        <charset val="204"/>
        <family val="2"/>
        <b val="1"/>
        <i val="0"/>
        <sz val="8"/>
      </font>
    </dxf>
    <dxf>
      <font>
        <name val="Arial"/>
        <charset val="204"/>
        <family val="2"/>
        <b val="1"/>
        <i val="1"/>
        <sz val="8"/>
      </font>
    </dxf>
    <dxf>
      <font>
        <name val="Arial"/>
        <charset val="204"/>
        <family val="2"/>
        <b val="1"/>
        <i val="0"/>
        <sz val="8"/>
      </font>
    </dxf>
    <dxf>
      <font>
        <name val="Arial"/>
        <charset val="204"/>
        <family val="2"/>
        <b val="1"/>
        <i val="1"/>
        <sz val="8"/>
      </font>
    </dxf>
    <dxf>
      <font>
        <name val="Arial"/>
        <charset val="204"/>
        <family val="2"/>
        <b val="0"/>
        <i val="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6676"/>
      <rgbColor rgb="FFC0C0C0"/>
      <rgbColor rgb="FF808080"/>
      <rgbColor rgb="FFA0E0E0"/>
      <rgbColor rgb="FF993366"/>
      <rgbColor rgb="FFFFFFC0"/>
      <rgbColor rgb="FFE0FFE0"/>
      <rgbColor rgb="FF660066"/>
      <rgbColor rgb="FFFF8080"/>
      <rgbColor rgb="FF0066CC"/>
      <rgbColor rgb="FFC0DCC0"/>
      <rgbColor rgb="FF000080"/>
      <rgbColor rgb="FFFF00FF"/>
      <rgbColor rgb="FFFFFF00"/>
      <rgbColor rgb="FF00FFFF"/>
      <rgbColor rgb="FF800080"/>
      <rgbColor rgb="FF800000"/>
      <rgbColor rgb="FF008080"/>
      <rgbColor rgb="FF0000FF"/>
      <rgbColor rgb="FF00CCFF"/>
      <rgbColor rgb="FFFFFBF0"/>
      <rgbColor rgb="FFC8FCD9"/>
      <rgbColor rgb="FFFFFF99"/>
      <rgbColor rgb="FFA6CAF0"/>
      <rgbColor rgb="FFDD9CB3"/>
      <rgbColor rgb="FFCC99FF"/>
      <rgbColor rgb="FFFFCC99"/>
      <rgbColor rgb="FF3366FF"/>
      <rgbColor rgb="FF3FB8CD"/>
      <rgbColor rgb="FF99CC00"/>
      <rgbColor rgb="FFFFCC00"/>
      <rgbColor rgb="FFD9853E"/>
      <rgbColor rgb="FFFF6600"/>
      <rgbColor rgb="FF624FAC"/>
      <rgbColor rgb="FFA0A0A4"/>
      <rgbColor rgb="FF003366"/>
      <rgbColor rgb="FF488436"/>
      <rgbColor rgb="FF004500"/>
      <rgbColor rgb="FF333300"/>
      <rgbColor rgb="FF993300"/>
      <rgbColor rgb="FF993366"/>
      <rgbColor rgb="FF4A32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1280</xdr:colOff>
      <xdr:row>0</xdr:row>
      <xdr:rowOff>0</xdr:rowOff>
    </xdr:from>
    <xdr:to>
      <xdr:col>5</xdr:col>
      <xdr:colOff>754560</xdr:colOff>
      <xdr:row>0</xdr:row>
      <xdr:rowOff>714240</xdr:rowOff>
    </xdr:to>
    <xdr:pic>
      <xdr:nvPicPr>
        <xdr:cNvPr id="0" name="Picture 67" descr="rs_shopping_cart_rapidshop_logo"/>
        <xdr:cNvPicPr/>
      </xdr:nvPicPr>
      <xdr:blipFill>
        <a:blip r:embed="rId1"/>
        <a:stretch/>
      </xdr:blipFill>
      <xdr:spPr>
        <a:xfrm>
          <a:off x="1957680" y="0"/>
          <a:ext cx="3352320" cy="714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dit Pages" hidden="0"/>
            <xdr:cNvSpPr/>
          </xdr:nvSpPr>
          <xdr:spPr>
            <a:xfrm>
              <a:off x="0" y="0"/>
              <a:ext cx="0" cy="0"/>
            </a:xfrm>
            <a:prstGeom prst="rect">
              <a:avLst/>
            </a:prstGeom>
          </xdr:spPr>
          <xdr:txBody>
            <a:bodyPr anchor="ctr">
              <a:noAutofit/>
            </a:bodyPr>
            <a:p>
              <a:r>
                <a:t>Edit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Update &#10;catalog and pages of site" hidden="0"/>
            <xdr:cNvSpPr/>
          </xdr:nvSpPr>
          <xdr:spPr>
            <a:xfrm>
              <a:off x="0" y="0"/>
              <a:ext cx="0" cy="0"/>
            </a:xfrm>
            <a:prstGeom prst="rect">
              <a:avLst/>
            </a:prstGeom>
          </xdr:spPr>
          <xdr:txBody>
            <a:bodyPr anchor="ctr">
              <a:noAutofit/>
            </a:bodyPr>
            <a:p>
              <a:r>
                <a:t>Update 
catalog and pages of s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Basic Settings" hidden="0"/>
            <xdr:cNvSpPr/>
          </xdr:nvSpPr>
          <xdr:spPr>
            <a:xfrm>
              <a:off x="0" y="0"/>
              <a:ext cx="0" cy="0"/>
            </a:xfrm>
            <a:prstGeom prst="rect">
              <a:avLst/>
            </a:prstGeom>
          </xdr:spPr>
          <xdr:txBody>
            <a:bodyPr anchor="ctr">
              <a:noAutofit/>
            </a:bodyPr>
            <a:p>
              <a:r>
                <a:t>Basic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Customer Details" hidden="0"/>
            <xdr:cNvSpPr/>
          </xdr:nvSpPr>
          <xdr:spPr>
            <a:xfrm>
              <a:off x="0" y="0"/>
              <a:ext cx="0" cy="0"/>
            </a:xfrm>
            <a:prstGeom prst="rect">
              <a:avLst/>
            </a:prstGeom>
          </xdr:spPr>
          <xdr:txBody>
            <a:bodyPr anchor="ctr">
              <a:noAutofit/>
            </a:bodyPr>
            <a:p>
              <a:r>
                <a:t>Customer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Payment" hidden="0"/>
            <xdr:cNvSpPr/>
          </xdr:nvSpPr>
          <xdr:spPr>
            <a:xfrm>
              <a:off x="0" y="0"/>
              <a:ext cx="0" cy="0"/>
            </a:xfrm>
            <a:prstGeom prst="rect">
              <a:avLst/>
            </a:prstGeom>
          </xdr:spPr>
          <xdr:txBody>
            <a:bodyPr anchor="ctr">
              <a:noAutofit/>
            </a:bodyPr>
            <a:p>
              <a:r>
                <a:t>Pay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9" descr="Activate" hidden="0"/>
            <xdr:cNvSpPr/>
          </xdr:nvSpPr>
          <xdr:spPr>
            <a:xfrm>
              <a:off x="0" y="0"/>
              <a:ext cx="0" cy="0"/>
            </a:xfrm>
            <a:prstGeom prst="rect">
              <a:avLst/>
            </a:prstGeom>
          </xdr:spPr>
          <xdr:txBody>
            <a:bodyPr anchor="ctr">
              <a:noAutofit/>
            </a:bodyPr>
            <a:p>
              <a:r>
                <a:t>Activ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2" descr="Backoffice" hidden="0"/>
            <xdr:cNvSpPr/>
          </xdr:nvSpPr>
          <xdr:spPr>
            <a:xfrm>
              <a:off x="0" y="0"/>
              <a:ext cx="0" cy="0"/>
            </a:xfrm>
            <a:prstGeom prst="rect">
              <a:avLst/>
            </a:prstGeom>
          </xdr:spPr>
          <xdr:txBody>
            <a:bodyPr anchor="ctr">
              <a:noAutofit/>
            </a:bodyPr>
            <a:p>
              <a:r>
                <a:t>Backoffic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440</xdr:colOff>
      <xdr:row>5</xdr:row>
      <xdr:rowOff>29880</xdr:rowOff>
    </xdr:from>
    <xdr:to>
      <xdr:col>9</xdr:col>
      <xdr:colOff>1244880</xdr:colOff>
      <xdr:row>5</xdr:row>
      <xdr:rowOff>1855440</xdr:rowOff>
    </xdr:to>
    <xdr:grpSp>
      <xdr:nvGrpSpPr>
        <xdr:cNvPr id="1" name="Wizard"/>
        <xdr:cNvGrpSpPr/>
      </xdr:nvGrpSpPr>
      <xdr:grpSpPr>
        <a:xfrm>
          <a:off x="28440" y="29880"/>
          <a:ext cx="9113400" cy="1825560"/>
          <a:chOff x="28440" y="29880"/>
          <a:chExt cx="9113400" cy="1825560"/>
        </a:xfrm>
      </xdr:grpSpPr>
      <xdr:sp>
        <xdr:nvSpPr>
          <xdr:cNvPr id="2" name="Rectangle 41"/>
          <xdr:cNvSpPr/>
        </xdr:nvSpPr>
        <xdr:spPr>
          <a:xfrm>
            <a:off x="28440" y="29880"/>
            <a:ext cx="9113400" cy="1825560"/>
          </a:xfrm>
          <a:prstGeom prst="rect">
            <a:avLst/>
          </a:prstGeom>
          <a:solidFill>
            <a:srgbClr val="c0c0c0">
              <a:alpha val="50000"/>
            </a:srgbClr>
          </a:solidFill>
          <a:ln w="9360">
            <a:solidFill>
              <a:srgbClr val="000000"/>
            </a:solidFill>
            <a:miter/>
          </a:ln>
        </xdr:spPr>
        <xdr:style>
          <a:lnRef idx="0"/>
          <a:fillRef idx="0"/>
          <a:effectRef idx="0"/>
          <a:fontRef idx="minor"/>
        </xdr:style>
      </xdr:sp>
    </xdr:grpSp>
    <xdr:clientData/>
  </xdr:twoCellAnchor>
  <xdr:twoCellAnchor editAs="oneCell">
    <xdr:from>
      <xdr:col>8</xdr:col>
      <xdr:colOff>197280</xdr:colOff>
      <xdr:row>5</xdr:row>
      <xdr:rowOff>66960</xdr:rowOff>
    </xdr:from>
    <xdr:to>
      <xdr:col>9</xdr:col>
      <xdr:colOff>1127520</xdr:colOff>
      <xdr:row>5</xdr:row>
      <xdr:rowOff>342360</xdr:rowOff>
    </xdr:to>
    <xdr:clientData/>
  </xdr:twoCellAnchor>
  <xdr:twoCellAnchor editAs="oneCell">
    <xdr:from>
      <xdr:col>8</xdr:col>
      <xdr:colOff>197280</xdr:colOff>
      <xdr:row>5</xdr:row>
      <xdr:rowOff>59400</xdr:rowOff>
    </xdr:from>
    <xdr:to>
      <xdr:col>9</xdr:col>
      <xdr:colOff>1127520</xdr:colOff>
      <xdr:row>5</xdr:row>
      <xdr:rowOff>3348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TML-editor" hidden="0"/>
            <xdr:cNvSpPr/>
          </xdr:nvSpPr>
          <xdr:spPr>
            <a:xfrm>
              <a:off x="0" y="0"/>
              <a:ext cx="0" cy="0"/>
            </a:xfrm>
            <a:prstGeom prst="rect">
              <a:avLst/>
            </a:prstGeom>
          </xdr:spPr>
          <xdr:txBody>
            <a:bodyPr anchor="ctr">
              <a:noAutofit/>
            </a:bodyPr>
            <a:p>
              <a:r>
                <a:t>HTML-edito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40</xdr:colOff>
      <xdr:row>54</xdr:row>
      <xdr:rowOff>0</xdr:rowOff>
    </xdr:from>
    <xdr:to>
      <xdr:col>3</xdr:col>
      <xdr:colOff>360</xdr:colOff>
      <xdr:row>54</xdr:row>
      <xdr:rowOff>255240</xdr:rowOff>
    </xdr:to>
    <xdr:sp>
      <xdr:nvSpPr>
        <xdr:cNvPr id="3" name="Color1"/>
        <xdr:cNvSpPr/>
      </xdr:nvSpPr>
      <xdr:spPr>
        <a:xfrm>
          <a:off x="4181760" y="13226400"/>
          <a:ext cx="2448000" cy="255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9440</xdr:colOff>
      <xdr:row>55</xdr:row>
      <xdr:rowOff>0</xdr:rowOff>
    </xdr:from>
    <xdr:to>
      <xdr:col>3</xdr:col>
      <xdr:colOff>360</xdr:colOff>
      <xdr:row>55</xdr:row>
      <xdr:rowOff>255240</xdr:rowOff>
    </xdr:to>
    <xdr:sp>
      <xdr:nvSpPr>
        <xdr:cNvPr id="4" name="Color2"/>
        <xdr:cNvSpPr/>
      </xdr:nvSpPr>
      <xdr:spPr>
        <a:xfrm>
          <a:off x="4181760" y="13481640"/>
          <a:ext cx="2448000" cy="255240"/>
        </a:xfrm>
        <a:prstGeom prst="rect">
          <a:avLst/>
        </a:prstGeom>
        <a:solidFill>
          <a:srgbClr val="eaeaea"/>
        </a:solidFill>
        <a:ln w="0">
          <a:noFill/>
        </a:ln>
      </xdr:spPr>
      <xdr:style>
        <a:lnRef idx="0"/>
        <a:fillRef idx="0"/>
        <a:effectRef idx="0"/>
        <a:fontRef idx="minor"/>
      </xdr:style>
    </xdr:sp>
    <xdr:clientData/>
  </xdr:twoCellAnchor>
  <xdr:twoCellAnchor editAs="oneCell">
    <xdr:from>
      <xdr:col>2</xdr:col>
      <xdr:colOff>19440</xdr:colOff>
      <xdr:row>56</xdr:row>
      <xdr:rowOff>0</xdr:rowOff>
    </xdr:from>
    <xdr:to>
      <xdr:col>3</xdr:col>
      <xdr:colOff>360</xdr:colOff>
      <xdr:row>56</xdr:row>
      <xdr:rowOff>255240</xdr:rowOff>
    </xdr:to>
    <xdr:sp>
      <xdr:nvSpPr>
        <xdr:cNvPr id="5" name="Color3"/>
        <xdr:cNvSpPr/>
      </xdr:nvSpPr>
      <xdr:spPr>
        <a:xfrm>
          <a:off x="4181760" y="13736880"/>
          <a:ext cx="2448000" cy="255240"/>
        </a:xfrm>
        <a:prstGeom prst="rect">
          <a:avLst/>
        </a:prstGeom>
        <a:solidFill>
          <a:srgbClr val="a50021"/>
        </a:solidFill>
        <a:ln w="0">
          <a:noFill/>
        </a:ln>
      </xdr:spPr>
      <xdr:style>
        <a:lnRef idx="0"/>
        <a:fillRef idx="0"/>
        <a:effectRef idx="0"/>
        <a:fontRef idx="minor"/>
      </xdr:style>
    </xdr:sp>
    <xdr:clientData/>
  </xdr:twoCellAnchor>
  <xdr:twoCellAnchor editAs="oneCell">
    <xdr:from>
      <xdr:col>2</xdr:col>
      <xdr:colOff>19440</xdr:colOff>
      <xdr:row>57</xdr:row>
      <xdr:rowOff>0</xdr:rowOff>
    </xdr:from>
    <xdr:to>
      <xdr:col>3</xdr:col>
      <xdr:colOff>360</xdr:colOff>
      <xdr:row>57</xdr:row>
      <xdr:rowOff>255240</xdr:rowOff>
    </xdr:to>
    <xdr:sp>
      <xdr:nvSpPr>
        <xdr:cNvPr id="6" name="Color4"/>
        <xdr:cNvSpPr/>
      </xdr:nvSpPr>
      <xdr:spPr>
        <a:xfrm>
          <a:off x="4181760" y="13992120"/>
          <a:ext cx="2448000" cy="255240"/>
        </a:xfrm>
        <a:prstGeom prst="rect">
          <a:avLst/>
        </a:prstGeom>
        <a:solidFill>
          <a:srgbClr val="333333"/>
        </a:solidFill>
        <a:ln w="0">
          <a:noFill/>
        </a:ln>
      </xdr:spPr>
      <xdr:style>
        <a:lnRef idx="0"/>
        <a:fillRef idx="0"/>
        <a:effectRef idx="0"/>
        <a:fontRef idx="minor"/>
      </xdr:style>
    </xdr:sp>
    <xdr:clientData/>
  </xdr:twoCellAnchor>
  <xdr:twoCellAnchor editAs="oneCell">
    <xdr:from>
      <xdr:col>2</xdr:col>
      <xdr:colOff>19440</xdr:colOff>
      <xdr:row>58</xdr:row>
      <xdr:rowOff>0</xdr:rowOff>
    </xdr:from>
    <xdr:to>
      <xdr:col>3</xdr:col>
      <xdr:colOff>360</xdr:colOff>
      <xdr:row>58</xdr:row>
      <xdr:rowOff>255240</xdr:rowOff>
    </xdr:to>
    <xdr:sp>
      <xdr:nvSpPr>
        <xdr:cNvPr id="7" name="Color5"/>
        <xdr:cNvSpPr/>
      </xdr:nvSpPr>
      <xdr:spPr>
        <a:xfrm>
          <a:off x="4181760" y="14247360"/>
          <a:ext cx="2448000" cy="255240"/>
        </a:xfrm>
        <a:prstGeom prst="rect">
          <a:avLst/>
        </a:prstGeom>
        <a:solidFill>
          <a:srgbClr val="1c1c1c"/>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9720</xdr:colOff>
          <xdr:row>8</xdr:row>
          <xdr:rowOff>10080</xdr:rowOff>
        </xdr:from>
        <xdr:to>
          <xdr:col>3</xdr:col>
          <xdr:colOff>-1221480</xdr:colOff>
          <xdr:row>9</xdr:row>
          <xdr:rowOff>-262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26</xdr:row>
          <xdr:rowOff>19080</xdr:rowOff>
        </xdr:from>
        <xdr:to>
          <xdr:col>3</xdr:col>
          <xdr:colOff>-1221480</xdr:colOff>
          <xdr:row>27</xdr:row>
          <xdr:rowOff>-25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1</xdr:row>
          <xdr:rowOff>19080</xdr:rowOff>
        </xdr:from>
        <xdr:to>
          <xdr:col>3</xdr:col>
          <xdr:colOff>-1221480</xdr:colOff>
          <xdr:row>32</xdr:row>
          <xdr:rowOff>-25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0</xdr:row>
          <xdr:rowOff>38160</xdr:rowOff>
        </xdr:from>
        <xdr:to>
          <xdr:col>3</xdr:col>
          <xdr:colOff>-1221480</xdr:colOff>
          <xdr:row>31</xdr:row>
          <xdr:rowOff>-3780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27</xdr:row>
          <xdr:rowOff>10080</xdr:rowOff>
        </xdr:from>
        <xdr:to>
          <xdr:col>3</xdr:col>
          <xdr:colOff>-1221480</xdr:colOff>
          <xdr:row>28</xdr:row>
          <xdr:rowOff>-349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4</xdr:row>
          <xdr:rowOff>19080</xdr:rowOff>
        </xdr:from>
        <xdr:to>
          <xdr:col>3</xdr:col>
          <xdr:colOff>-1221480</xdr:colOff>
          <xdr:row>15</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1</xdr:row>
          <xdr:rowOff>18720</xdr:rowOff>
        </xdr:from>
        <xdr:to>
          <xdr:col>3</xdr:col>
          <xdr:colOff>-1221480</xdr:colOff>
          <xdr:row>12</xdr:row>
          <xdr:rowOff>-259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7</xdr:row>
          <xdr:rowOff>10080</xdr:rowOff>
        </xdr:from>
        <xdr:to>
          <xdr:col>3</xdr:col>
          <xdr:colOff>-1221480</xdr:colOff>
          <xdr:row>8</xdr:row>
          <xdr:rowOff>-259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315600</xdr:colOff>
          <xdr:row>43</xdr:row>
          <xdr:rowOff>76320</xdr:rowOff>
        </xdr:from>
        <xdr:to>
          <xdr:col>2</xdr:col>
          <xdr:colOff>-770040</xdr:colOff>
          <xdr:row>45</xdr:row>
          <xdr:rowOff>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50</xdr:row>
          <xdr:rowOff>18720</xdr:rowOff>
        </xdr:from>
        <xdr:to>
          <xdr:col>3</xdr:col>
          <xdr:colOff>-1221480</xdr:colOff>
          <xdr:row>51</xdr:row>
          <xdr:rowOff>-259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9</xdr:row>
          <xdr:rowOff>19080</xdr:rowOff>
        </xdr:from>
        <xdr:to>
          <xdr:col>3</xdr:col>
          <xdr:colOff>-1221480</xdr:colOff>
          <xdr:row>20</xdr:row>
          <xdr:rowOff>-190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33</xdr:row>
          <xdr:rowOff>19080</xdr:rowOff>
        </xdr:from>
        <xdr:to>
          <xdr:col>3</xdr:col>
          <xdr:colOff>-1221480</xdr:colOff>
          <xdr:row>34</xdr:row>
          <xdr:rowOff>-259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2</xdr:row>
          <xdr:rowOff>19080</xdr:rowOff>
        </xdr:from>
        <xdr:to>
          <xdr:col>3</xdr:col>
          <xdr:colOff>-1221480</xdr:colOff>
          <xdr:row>33</xdr:row>
          <xdr:rowOff>-2592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72</xdr:row>
          <xdr:rowOff>19080</xdr:rowOff>
        </xdr:from>
        <xdr:to>
          <xdr:col>3</xdr:col>
          <xdr:colOff>-1221480</xdr:colOff>
          <xdr:row>73</xdr:row>
          <xdr:rowOff>-5688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35</xdr:row>
          <xdr:rowOff>19080</xdr:rowOff>
        </xdr:from>
        <xdr:to>
          <xdr:col>3</xdr:col>
          <xdr:colOff>-1221480</xdr:colOff>
          <xdr:row>36</xdr:row>
          <xdr:rowOff>-259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36</xdr:row>
          <xdr:rowOff>19080</xdr:rowOff>
        </xdr:from>
        <xdr:to>
          <xdr:col>3</xdr:col>
          <xdr:colOff>-1221480</xdr:colOff>
          <xdr:row>37</xdr:row>
          <xdr:rowOff>-259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37</xdr:row>
          <xdr:rowOff>19080</xdr:rowOff>
        </xdr:from>
        <xdr:to>
          <xdr:col>3</xdr:col>
          <xdr:colOff>-1221480</xdr:colOff>
          <xdr:row>38</xdr:row>
          <xdr:rowOff>-259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38</xdr:row>
          <xdr:rowOff>18720</xdr:rowOff>
        </xdr:from>
        <xdr:to>
          <xdr:col>3</xdr:col>
          <xdr:colOff>-1221480</xdr:colOff>
          <xdr:row>39</xdr:row>
          <xdr:rowOff>-259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6</xdr:row>
          <xdr:rowOff>19080</xdr:rowOff>
        </xdr:from>
        <xdr:to>
          <xdr:col>3</xdr:col>
          <xdr:colOff>-1221480</xdr:colOff>
          <xdr:row>7</xdr:row>
          <xdr:rowOff>-259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pdate&#10;(Create New StyleSheet)" hidden="0"/>
            <xdr:cNvSpPr/>
          </xdr:nvSpPr>
          <xdr:spPr>
            <a:xfrm>
              <a:off x="0" y="0"/>
              <a:ext cx="0" cy="0"/>
            </a:xfrm>
            <a:prstGeom prst="rect">
              <a:avLst/>
            </a:prstGeom>
          </xdr:spPr>
          <xdr:txBody>
            <a:bodyPr anchor="ctr">
              <a:noAutofit/>
            </a:bodyPr>
            <a:p>
              <a:r>
                <a:t>Update
(Create New Style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440</xdr:colOff>
          <xdr:row>1</xdr:row>
          <xdr:rowOff>47880</xdr:rowOff>
        </xdr:from>
        <xdr:to>
          <xdr:col>4</xdr:col>
          <xdr:colOff>-27720</xdr:colOff>
          <xdr:row>2</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data" hidden="0"/>
            <xdr:cNvSpPr/>
          </xdr:nvSpPr>
          <xdr:spPr>
            <a:xfrm>
              <a:off x="0" y="0"/>
              <a:ext cx="0" cy="0"/>
            </a:xfrm>
            <a:prstGeom prst="rect">
              <a:avLst/>
            </a:prstGeom>
          </xdr:spPr>
          <xdr:txBody>
            <a:bodyPr anchor="ctr">
              <a:noAutofit/>
            </a:bodyPr>
            <a:p>
              <a:r>
                <a:t>Add data</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8" name="Picture 1" descr=""/>
        <xdr:cNvPicPr/>
      </xdr:nvPicPr>
      <xdr:blipFill>
        <a:blip r:embed="rId1"/>
        <a:stretch/>
      </xdr:blipFill>
      <xdr:spPr>
        <a:xfrm>
          <a:off x="0" y="2143080"/>
          <a:ext cx="198000" cy="14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ISIWYG editor" hidden="0"/>
            <xdr:cNvSpPr/>
          </xdr:nvSpPr>
          <xdr:spPr>
            <a:xfrm>
              <a:off x="0" y="0"/>
              <a:ext cx="0" cy="0"/>
            </a:xfrm>
            <a:prstGeom prst="rect">
              <a:avLst/>
            </a:prstGeom>
          </xdr:spPr>
          <xdr:txBody>
            <a:bodyPr anchor="ctr">
              <a:noAutofit/>
            </a:bodyPr>
            <a:p>
              <a:r>
                <a:t>WISIWYG edito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rapidshop.org" TargetMode="External"/><Relationship Id="rId2" Type="http://schemas.openxmlformats.org/officeDocument/2006/relationships/hyperlink" Target="http://rapidshop.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
</Relationships>
</file>

<file path=xl/worksheets/_rels/sheet11.xml.rels><?xml version="1.0" encoding="UTF-8"?>
<Relationships xmlns="http://schemas.openxmlformats.org/package/2006/relationships"><Relationship Id="rId1" Type="http://schemas.openxmlformats.org/officeDocument/2006/relationships/hyperlink" Target="http://rapidshop.org/rapidshop/pay/success.html;http://rapidshop.org/rapidshop/pay/fail.html;" TargetMode="External"/>
</Relationships>
</file>

<file path=xl/worksheets/_rels/sheet13.xml.rels><?xml version="1.0" encoding="UTF-8"?>
<Relationships xmlns="http://schemas.openxmlformats.org/package/2006/relationships"><Relationship Id="rId1" Type="http://schemas.openxmlformats.org/officeDocument/2006/relationships/hyperlink" Target="mailto:usa@rapidshop.org" TargetMode="External"/><Relationship Id="rId2" Type="http://schemas.openxmlformats.org/officeDocument/2006/relationships/hyperlink" Target="mailto:usa@rapidshop.org"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8.vml"/><Relationship Id="rId3" Type="http://schemas.openxmlformats.org/officeDocument/2006/relationships/ctrlProp" Target="../ctrlProps/ctrlProps25.xml"/>
</Relationships>
</file>

<file path=xl/worksheets/_rels/sheet2.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5.xml"/><Relationship Id="rId3" Type="http://schemas.openxmlformats.org/officeDocument/2006/relationships/vmlDrawing" Target="../drawings/vmlDrawing2.v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rapidshop.org/rapidshop/send_mail.php" TargetMode="External"/><Relationship Id="rId3" Type="http://schemas.openxmlformats.org/officeDocument/2006/relationships/drawing" Target="../drawings/drawing19.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2.xml"/><Relationship Id="rId3" Type="http://schemas.openxmlformats.org/officeDocument/2006/relationships/vmlDrawing" Target="../drawings/vmlDrawing7.v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9.28515625" defaultRowHeight="11.25" zeroHeight="false" outlineLevelRow="0" outlineLevelCol="0"/>
  <cols>
    <col collapsed="false" customWidth="true" hidden="false" outlineLevel="0" max="1" min="1" style="1" width="4.82"/>
    <col collapsed="false" customWidth="true" hidden="false" outlineLevel="0" max="2" min="2" style="1" width="15.82"/>
    <col collapsed="false" customWidth="true" hidden="false" outlineLevel="0" max="3" min="3" style="1" width="21.65"/>
    <col collapsed="false" customWidth="true" hidden="false" outlineLevel="0" max="4" min="4" style="1" width="9.82"/>
    <col collapsed="false" customWidth="true" hidden="false" outlineLevel="0" max="5" min="5" style="1" width="28.49"/>
    <col collapsed="false" customWidth="true" hidden="false" outlineLevel="0" max="6" min="6" style="1" width="24.16"/>
    <col collapsed="false" customWidth="true" hidden="false" outlineLevel="0" max="7" min="7" style="1" width="21.33"/>
    <col collapsed="false" customWidth="true" hidden="false" outlineLevel="0" max="8" min="8" style="1" width="48.32"/>
    <col collapsed="false" customWidth="true" hidden="false" outlineLevel="0" max="9" min="9" style="1" width="38.82"/>
    <col collapsed="false" customWidth="true" hidden="false" outlineLevel="0" max="10" min="10" style="1" width="30.33"/>
  </cols>
  <sheetData>
    <row r="1" customFormat="false" ht="56.25" hidden="false" customHeight="true" outlineLevel="0" collapsed="false">
      <c r="A1" s="2"/>
      <c r="B1" s="2"/>
      <c r="C1" s="2"/>
      <c r="D1" s="2"/>
      <c r="E1" s="2"/>
      <c r="F1" s="2"/>
      <c r="G1" s="2"/>
    </row>
    <row r="2" customFormat="false" ht="16.5" hidden="false" customHeight="true" outlineLevel="0" collapsed="false">
      <c r="A2" s="2"/>
      <c r="B2" s="3" t="str">
        <f aca="false">main!D15</f>
        <v>Administration</v>
      </c>
      <c r="C2" s="4"/>
      <c r="D2" s="4"/>
      <c r="E2" s="4"/>
      <c r="F2" s="4"/>
      <c r="G2" s="5"/>
    </row>
    <row r="3" customFormat="false" ht="21.75" hidden="false" customHeight="true" outlineLevel="0" collapsed="false">
      <c r="A3" s="2"/>
      <c r="B3" s="6"/>
      <c r="C3" s="7"/>
      <c r="D3" s="7"/>
      <c r="E3" s="7"/>
      <c r="F3" s="7"/>
      <c r="G3" s="8"/>
    </row>
    <row r="4" customFormat="false" ht="18" hidden="false" customHeight="true" outlineLevel="0" collapsed="false">
      <c r="A4" s="2"/>
      <c r="B4" s="9"/>
      <c r="C4" s="10"/>
      <c r="D4" s="10"/>
      <c r="E4" s="10"/>
      <c r="F4" s="10"/>
      <c r="G4" s="11"/>
    </row>
    <row r="5" customFormat="false" ht="11.25" hidden="false" customHeight="false" outlineLevel="0" collapsed="false">
      <c r="A5" s="2"/>
      <c r="B5" s="2"/>
      <c r="C5" s="2"/>
      <c r="D5" s="2"/>
      <c r="E5" s="2"/>
      <c r="F5" s="2"/>
      <c r="G5" s="2"/>
    </row>
    <row r="6" customFormat="false" ht="13.5" hidden="false" customHeight="true" outlineLevel="0" collapsed="false">
      <c r="A6" s="2"/>
      <c r="B6" s="2"/>
      <c r="C6" s="2"/>
      <c r="D6" s="2"/>
      <c r="E6" s="2"/>
      <c r="F6" s="2"/>
      <c r="G6" s="2"/>
    </row>
    <row r="7" customFormat="false" ht="17.25" hidden="false" customHeight="true" outlineLevel="0" collapsed="false">
      <c r="A7" s="2"/>
      <c r="B7" s="3" t="str">
        <f aca="false">main!H14</f>
        <v>Configuration</v>
      </c>
      <c r="C7" s="4"/>
      <c r="D7" s="4"/>
      <c r="E7" s="4"/>
      <c r="F7" s="4"/>
      <c r="G7" s="5"/>
    </row>
    <row r="8" customFormat="false" ht="33" hidden="false" customHeight="true" outlineLevel="0" collapsed="false">
      <c r="A8" s="2"/>
      <c r="B8" s="9"/>
      <c r="C8" s="10"/>
      <c r="D8" s="10"/>
      <c r="E8" s="10"/>
      <c r="F8" s="10"/>
      <c r="G8" s="11"/>
    </row>
    <row r="9" customFormat="false" ht="18.75" hidden="false" customHeight="true" outlineLevel="0" collapsed="false">
      <c r="A9" s="2"/>
      <c r="B9" s="2"/>
      <c r="C9" s="2"/>
      <c r="D9" s="2"/>
      <c r="E9" s="2"/>
      <c r="F9" s="2"/>
      <c r="G9" s="2"/>
    </row>
    <row r="10" customFormat="false" ht="11.25" hidden="false" customHeight="false" outlineLevel="0" collapsed="false">
      <c r="A10" s="2"/>
      <c r="B10" s="12"/>
      <c r="C10" s="4"/>
      <c r="D10" s="4"/>
      <c r="E10" s="4"/>
      <c r="F10" s="4"/>
      <c r="G10" s="5"/>
    </row>
    <row r="11" customFormat="false" ht="12.75" hidden="false" customHeight="true" outlineLevel="0" collapsed="false">
      <c r="A11" s="2"/>
      <c r="B11" s="9"/>
      <c r="C11" s="10"/>
      <c r="D11" s="10"/>
      <c r="E11" s="10"/>
      <c r="F11" s="10"/>
      <c r="G11" s="11"/>
    </row>
    <row r="12" customFormat="false" ht="18" hidden="false" customHeight="true" outlineLevel="0" collapsed="false">
      <c r="A12" s="2"/>
      <c r="B12" s="2"/>
      <c r="C12" s="2"/>
      <c r="D12" s="2"/>
      <c r="E12" s="2"/>
      <c r="F12" s="2"/>
      <c r="G12" s="2"/>
    </row>
    <row r="13" customFormat="false" ht="16.5" hidden="false" customHeight="true" outlineLevel="0" collapsed="false">
      <c r="A13" s="2"/>
      <c r="B13" s="13" t="s">
        <v>0</v>
      </c>
      <c r="C13" s="4"/>
      <c r="D13" s="4"/>
      <c r="E13" s="4"/>
      <c r="F13" s="4"/>
      <c r="G13" s="5"/>
    </row>
    <row r="14" customFormat="false" ht="11.25" hidden="false" customHeight="false" outlineLevel="0" collapsed="false">
      <c r="A14" s="2"/>
      <c r="B14" s="6"/>
      <c r="C14" s="7"/>
      <c r="D14" s="7"/>
      <c r="E14" s="7"/>
      <c r="F14" s="7"/>
      <c r="G14" s="8"/>
    </row>
    <row r="15" customFormat="false" ht="11.25" hidden="false" customHeight="false" outlineLevel="0" collapsed="false">
      <c r="A15" s="2"/>
      <c r="B15" s="6"/>
      <c r="C15" s="7"/>
      <c r="D15" s="7"/>
      <c r="E15" s="7"/>
      <c r="F15" s="7"/>
      <c r="G15" s="8"/>
    </row>
    <row r="16" customFormat="false" ht="11.25" hidden="false" customHeight="false" outlineLevel="0" collapsed="false">
      <c r="A16" s="2"/>
      <c r="B16" s="9"/>
      <c r="C16" s="10"/>
      <c r="D16" s="10"/>
      <c r="E16" s="10"/>
      <c r="F16" s="10"/>
      <c r="G16" s="11"/>
    </row>
    <row r="17" customFormat="false" ht="15.75" hidden="false" customHeight="true" outlineLevel="0" collapsed="false">
      <c r="A17" s="2"/>
      <c r="B17" s="2"/>
      <c r="C17" s="2"/>
      <c r="D17" s="2"/>
      <c r="E17" s="2"/>
      <c r="F17" s="2"/>
      <c r="G17" s="2"/>
    </row>
    <row r="18" customFormat="false" ht="111" hidden="false" customHeight="true" outlineLevel="0" collapsed="false">
      <c r="A18" s="14" t="str">
        <f aca="false">main!$H$2</f>
        <v>Macro code must be enabled.
Enabling Macros ...
 In Excel, go to 
Tools -&gt; Macro -&gt; Security... and select the "Medium" 
option in the "Security Level" tab. The next time 
you try to open the spreadsheet, it should give you the 
option to enable macros.</v>
      </c>
      <c r="B18" s="14"/>
      <c r="C18" s="14"/>
      <c r="D18" s="14"/>
      <c r="E18" s="14"/>
      <c r="F18" s="14"/>
      <c r="G18" s="14"/>
    </row>
    <row r="19" customFormat="false" ht="11.25" hidden="false" customHeight="false" outlineLevel="0" collapsed="false">
      <c r="A19" s="2"/>
      <c r="B19" s="2"/>
      <c r="C19" s="2"/>
      <c r="D19" s="2"/>
      <c r="E19" s="15" t="str">
        <f aca="false">main!B52&amp;" "&amp;main!B53&amp;" All Rights Reserved  Copyright "&amp;main!B54</f>
        <v>RapidShop 4.5 All Rights Reserved  Copyright 2010</v>
      </c>
      <c r="F19" s="2"/>
      <c r="G19" s="2"/>
    </row>
    <row r="20" customFormat="false" ht="11.25" hidden="false" customHeight="false" outlineLevel="0" collapsed="false">
      <c r="A20" s="2"/>
      <c r="B20" s="2"/>
      <c r="C20" s="2"/>
      <c r="D20" s="2"/>
      <c r="E20" s="16" t="s">
        <v>1</v>
      </c>
      <c r="F20" s="2"/>
      <c r="G20" s="2"/>
    </row>
    <row r="21" customFormat="false" ht="11.25" hidden="false" customHeight="false" outlineLevel="0" collapsed="false">
      <c r="A21" s="2"/>
      <c r="B21" s="2"/>
      <c r="C21" s="2"/>
      <c r="D21" s="2"/>
      <c r="E21" s="16" t="s">
        <v>2</v>
      </c>
      <c r="F21" s="2"/>
      <c r="G21" s="2"/>
    </row>
    <row r="22" customFormat="false" ht="11.25" hidden="false" customHeight="false" outlineLevel="0" collapsed="false">
      <c r="A22" s="2"/>
      <c r="B22" s="2"/>
      <c r="C22" s="2"/>
      <c r="D22" s="2"/>
      <c r="E22" s="2"/>
      <c r="F22" s="2"/>
      <c r="G22" s="2"/>
    </row>
    <row r="23" customFormat="false" ht="16.5" hidden="false" customHeight="true" outlineLevel="0" collapsed="false">
      <c r="A23" s="2"/>
      <c r="B23" s="2"/>
      <c r="C23" s="2"/>
      <c r="D23" s="2"/>
      <c r="E23" s="15"/>
      <c r="F23" s="2"/>
      <c r="G23" s="2"/>
    </row>
    <row r="24" customFormat="false" ht="13.5" hidden="false" customHeight="true" outlineLevel="0" collapsed="false">
      <c r="A24" s="2"/>
      <c r="B24" s="2"/>
      <c r="C24" s="2"/>
      <c r="D24" s="2"/>
      <c r="E24" s="17"/>
      <c r="F24" s="2"/>
      <c r="G24" s="2"/>
    </row>
    <row r="25" customFormat="false" ht="11.25" hidden="false" customHeight="true" outlineLevel="0" collapsed="false">
      <c r="A25" s="18"/>
      <c r="B25" s="18"/>
      <c r="C25" s="18"/>
      <c r="D25" s="18"/>
      <c r="E25" s="18"/>
      <c r="F25" s="18"/>
      <c r="G25" s="18"/>
    </row>
  </sheetData>
  <sheetProtection sheet="true" objects="true" scenarios="true"/>
  <mergeCells count="2">
    <mergeCell ref="A18:G18"/>
    <mergeCell ref="A25:G25"/>
  </mergeCells>
  <hyperlinks>
    <hyperlink ref="E20" r:id="rId1" display="info@rapidshop.org"/>
    <hyperlink ref="E21" r:id="rId2" display="http://rapidshop.org"/>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3CreatePagesStyles_Show.showproducts">
                <anchor moveWithCells="true" sizeWithCells="false">
                  <from>
                    <xdr:col>1</xdr:col>
                    <xdr:colOff>122040</xdr:colOff>
                    <xdr:row>2</xdr:row>
                    <xdr:rowOff>76680</xdr:rowOff>
                  </from>
                  <to>
                    <xdr:col>2</xdr:col>
                    <xdr:colOff>1008720</xdr:colOff>
                    <xdr:row>3</xdr:row>
                    <xdr:rowOff>142920</xdr:rowOff>
                  </to>
                </anchor>
              </controlPr>
            </control>
          </mc:Choice>
        </mc:AlternateContent>
        <mc:AlternateContent xmlns:mc="http://schemas.openxmlformats.org/markup-compatibility/2006">
          <mc:Choice Requires="x14">
            <control shapeId="1002" r:id="rId6" name="Button 2">
              <controlPr defaultSize="0" print="false" autoFill="0" autoPict="0" macro="m3CreatePagesStyles_Show.showpages">
                <anchor moveWithCells="true" sizeWithCells="false">
                  <from>
                    <xdr:col>3</xdr:col>
                    <xdr:colOff>460800</xdr:colOff>
                    <xdr:row>2</xdr:row>
                    <xdr:rowOff>76680</xdr:rowOff>
                  </from>
                  <to>
                    <xdr:col>5</xdr:col>
                    <xdr:colOff>75960</xdr:colOff>
                    <xdr:row>3</xdr:row>
                    <xdr:rowOff>132840</xdr:rowOff>
                  </to>
                </anchor>
              </controlPr>
            </control>
          </mc:Choice>
        </mc:AlternateContent>
        <mc:AlternateContent xmlns:mc="http://schemas.openxmlformats.org/markup-compatibility/2006">
          <mc:Choice Requires="x14">
            <control shapeId="1003" r:id="rId7" name="Button 4">
              <controlPr defaultSize="0" print="false" autoFill="0" autoPict="0" macro="m3CreatePagesStyles_Show.createall">
                <anchor moveWithCells="true" sizeWithCells="false">
                  <from>
                    <xdr:col>5</xdr:col>
                    <xdr:colOff>687960</xdr:colOff>
                    <xdr:row>2</xdr:row>
                    <xdr:rowOff>76680</xdr:rowOff>
                  </from>
                  <to>
                    <xdr:col>6</xdr:col>
                    <xdr:colOff>1112040</xdr:colOff>
                    <xdr:row>3</xdr:row>
                    <xdr:rowOff>142920</xdr:rowOff>
                  </to>
                </anchor>
              </controlPr>
            </control>
          </mc:Choice>
        </mc:AlternateContent>
        <mc:AlternateContent xmlns:mc="http://schemas.openxmlformats.org/markup-compatibility/2006">
          <mc:Choice Requires="x14">
            <control shapeId="1004" r:id="rId8" name="Button 7">
              <controlPr defaultSize="0" print="false" autoFill="0" autoPict="0" macro="m3CreatePagesStyles_Show.showbasicsettings">
                <anchor moveWithCells="true" sizeWithCells="false">
                  <from>
                    <xdr:col>1</xdr:col>
                    <xdr:colOff>122040</xdr:colOff>
                    <xdr:row>7</xdr:row>
                    <xdr:rowOff>57600</xdr:rowOff>
                  </from>
                  <to>
                    <xdr:col>2</xdr:col>
                    <xdr:colOff>293040</xdr:colOff>
                    <xdr:row>8</xdr:row>
                    <xdr:rowOff>-37800</xdr:rowOff>
                  </to>
                </anchor>
              </controlPr>
            </control>
          </mc:Choice>
        </mc:AlternateContent>
        <mc:AlternateContent xmlns:mc="http://schemas.openxmlformats.org/markup-compatibility/2006">
          <mc:Choice Requires="x14">
            <control shapeId="1005" r:id="rId9" name="Button 8">
              <controlPr defaultSize="0" print="false" autoFill="0" autoPict="0" macro="m3CreatePagesStyles_Show.ShowOrderSettings">
                <anchor moveWithCells="true" sizeWithCells="false">
                  <from>
                    <xdr:col>2</xdr:col>
                    <xdr:colOff>1017000</xdr:colOff>
                    <xdr:row>7</xdr:row>
                    <xdr:rowOff>57600</xdr:rowOff>
                  </from>
                  <to>
                    <xdr:col>4</xdr:col>
                    <xdr:colOff>303480</xdr:colOff>
                    <xdr:row>8</xdr:row>
                    <xdr:rowOff>-37800</xdr:rowOff>
                  </to>
                </anchor>
              </controlPr>
            </control>
          </mc:Choice>
        </mc:AlternateContent>
        <mc:AlternateContent xmlns:mc="http://schemas.openxmlformats.org/markup-compatibility/2006">
          <mc:Choice Requires="x14">
            <control shapeId="1006" r:id="rId10" name="Button 11">
              <controlPr defaultSize="0" print="false" autoFill="0" autoPict="0" macro="m3CreatePagesStyles_Show.showinscriptions">
                <anchor moveWithCells="true" sizeWithCells="false">
                  <from>
                    <xdr:col>6</xdr:col>
                    <xdr:colOff>9360</xdr:colOff>
                    <xdr:row>7</xdr:row>
                    <xdr:rowOff>57600</xdr:rowOff>
                  </from>
                  <to>
                    <xdr:col>7</xdr:col>
                    <xdr:colOff>-130680</xdr:colOff>
                    <xdr:row>8</xdr:row>
                    <xdr:rowOff>-37800</xdr:rowOff>
                  </to>
                </anchor>
              </controlPr>
            </control>
          </mc:Choice>
        </mc:AlternateContent>
        <mc:AlternateContent xmlns:mc="http://schemas.openxmlformats.org/markup-compatibility/2006">
          <mc:Choice Requires="x14">
            <control shapeId="1007" r:id="rId11" name="Button 12">
              <controlPr defaultSize="0" print="false" autoFill="0" autoPict="0" macro="m3CreatePagesStyles_Show.ShowPayParam">
                <anchor moveWithCells="true" sizeWithCells="false">
                  <from>
                    <xdr:col>4</xdr:col>
                    <xdr:colOff>1121400</xdr:colOff>
                    <xdr:row>7</xdr:row>
                    <xdr:rowOff>57600</xdr:rowOff>
                  </from>
                  <to>
                    <xdr:col>5</xdr:col>
                    <xdr:colOff>576000</xdr:colOff>
                    <xdr:row>8</xdr:row>
                    <xdr:rowOff>-37800</xdr:rowOff>
                  </to>
                </anchor>
              </controlPr>
            </control>
          </mc:Choice>
        </mc:AlternateContent>
        <mc:AlternateContent xmlns:mc="http://schemas.openxmlformats.org/markup-compatibility/2006">
          <mc:Choice Requires="x14">
            <control shapeId="1008" r:id="rId12" name="Button 14">
              <controlPr defaultSize="0" print="false" autoFill="0" autoPict="0" macro="m3CreatePagesStyles_Show.buy">
                <anchor moveWithCells="true" sizeWithCells="false">
                  <from>
                    <xdr:col>1</xdr:col>
                    <xdr:colOff>65520</xdr:colOff>
                    <xdr:row>13</xdr:row>
                    <xdr:rowOff>76320</xdr:rowOff>
                  </from>
                  <to>
                    <xdr:col>2</xdr:col>
                    <xdr:colOff>255960</xdr:colOff>
                    <xdr:row>15</xdr:row>
                    <xdr:rowOff>9360</xdr:rowOff>
                  </to>
                </anchor>
              </controlPr>
            </control>
          </mc:Choice>
        </mc:AlternateContent>
        <mc:AlternateContent xmlns:mc="http://schemas.openxmlformats.org/markup-compatibility/2006">
          <mc:Choice Requires="x14">
            <control shapeId="1009" r:id="rId13" name="Button 15">
              <controlPr defaultSize="0" print="false" autoFill="0" autoPict="0" macro="m3CreatePagesStyles_Show.showhelp">
                <anchor moveWithCells="true" sizeWithCells="false">
                  <from>
                    <xdr:col>5</xdr:col>
                    <xdr:colOff>9360</xdr:colOff>
                    <xdr:row>13</xdr:row>
                    <xdr:rowOff>76320</xdr:rowOff>
                  </from>
                  <to>
                    <xdr:col>6</xdr:col>
                    <xdr:colOff>-272160</xdr:colOff>
                    <xdr:row>15</xdr:row>
                    <xdr:rowOff>9360</xdr:rowOff>
                  </to>
                </anchor>
              </controlPr>
            </control>
          </mc:Choice>
        </mc:AlternateContent>
        <mc:AlternateContent xmlns:mc="http://schemas.openxmlformats.org/markup-compatibility/2006">
          <mc:Choice Requires="x14">
            <control shapeId="1010" r:id="rId14" name="Button 16">
              <controlPr defaultSize="0" print="false" autoFill="0" autoPict="0" macro="m3CreatePagesStyles_Show.home">
                <anchor moveWithCells="true" sizeWithCells="false">
                  <from>
                    <xdr:col>6</xdr:col>
                    <xdr:colOff>37440</xdr:colOff>
                    <xdr:row>13</xdr:row>
                    <xdr:rowOff>76320</xdr:rowOff>
                  </from>
                  <to>
                    <xdr:col>7</xdr:col>
                    <xdr:colOff>-83520</xdr:colOff>
                    <xdr:row>15</xdr:row>
                    <xdr:rowOff>9360</xdr:rowOff>
                  </to>
                </anchor>
              </controlPr>
            </control>
          </mc:Choice>
        </mc:AlternateContent>
        <mc:AlternateContent xmlns:mc="http://schemas.openxmlformats.org/markup-compatibility/2006">
          <mc:Choice Requires="x14">
            <control shapeId="1011" r:id="rId15" name="Button 19">
              <controlPr defaultSize="0" print="false" autoFill="0" autoPict="0" macro="m3CreatePagesStyles_Show.act">
                <anchor moveWithCells="true" sizeWithCells="false">
                  <from>
                    <xdr:col>2</xdr:col>
                    <xdr:colOff>583200</xdr:colOff>
                    <xdr:row>13</xdr:row>
                    <xdr:rowOff>76320</xdr:rowOff>
                  </from>
                  <to>
                    <xdr:col>3</xdr:col>
                    <xdr:colOff>442800</xdr:colOff>
                    <xdr:row>15</xdr:row>
                    <xdr:rowOff>9360</xdr:rowOff>
                  </to>
                </anchor>
              </controlPr>
            </control>
          </mc:Choice>
        </mc:AlternateContent>
        <mc:AlternateContent xmlns:mc="http://schemas.openxmlformats.org/markup-compatibility/2006">
          <mc:Choice Requires="x14">
            <control shapeId="1012" r:id="rId16" name="Button 22">
              <controlPr defaultSize="0" print="false" autoFill="0" autoPict="0" macro="m3CreatePagesStyles_Show.ShowBackOffice">
                <anchor moveWithCells="true" sizeWithCells="false">
                  <from>
                    <xdr:col>1</xdr:col>
                    <xdr:colOff>141480</xdr:colOff>
                    <xdr:row>9</xdr:row>
                    <xdr:rowOff>47520</xdr:rowOff>
                  </from>
                  <to>
                    <xdr:col>2</xdr:col>
                    <xdr:colOff>312120</xdr:colOff>
                    <xdr:row>10</xdr:row>
                    <xdr:rowOff>1238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28515625" defaultRowHeight="11.25" zeroHeight="false" outlineLevelRow="0" outlineLevelCol="0"/>
  <cols>
    <col collapsed="false" customWidth="true" hidden="false" outlineLevel="0" max="1" min="1" style="1" width="18.65"/>
    <col collapsed="false" customWidth="true" hidden="false" outlineLevel="0" max="2" min="2" style="1" width="32.65"/>
    <col collapsed="false" customWidth="true" hidden="false" outlineLevel="0" max="4" min="4" style="1" width="31.65"/>
    <col collapsed="false" customWidth="true" hidden="false" outlineLevel="0" max="5" min="5" style="1" width="31.82"/>
  </cols>
  <sheetData>
    <row r="2" customFormat="false" ht="11.25" hidden="false" customHeight="false" outlineLevel="0" collapsed="false">
      <c r="A2" s="116"/>
      <c r="B2" s="129"/>
      <c r="D2" s="116" t="s">
        <v>216</v>
      </c>
      <c r="E2" s="116" t="s">
        <v>217</v>
      </c>
    </row>
    <row r="3" customFormat="false" ht="11.25" hidden="false" customHeight="false" outlineLevel="0" collapsed="false">
      <c r="A3" s="116"/>
      <c r="B3" s="129"/>
      <c r="D3" s="116" t="n">
        <v>1</v>
      </c>
      <c r="E3" s="116" t="n">
        <v>2</v>
      </c>
    </row>
    <row r="4" customFormat="false" ht="11.25" hidden="false" customHeight="false" outlineLevel="0" collapsed="false">
      <c r="B4" s="130" t="str">
        <f aca="false">IF(INDEX($D$1:$E$100,ROW(A4),main!$F$10)="","",INDEX($D$1:$E$100,ROW(A4),main!$F$10))</f>
        <v> Row</v>
      </c>
      <c r="D4" s="131" t="s">
        <v>619</v>
      </c>
      <c r="E4" s="131" t="s">
        <v>620</v>
      </c>
    </row>
    <row r="5" customFormat="false" ht="11.25" hidden="false" customHeight="false" outlineLevel="0" collapsed="false">
      <c r="B5" s="130" t="str">
        <f aca="false">IF(INDEX($D$1:$E$100,ROW(A5),main!$F$10)="","",INDEX($D$1:$E$100,ROW(A5),main!$F$10))</f>
        <v> Name</v>
      </c>
      <c r="D5" s="131" t="s">
        <v>621</v>
      </c>
      <c r="E5" s="131" t="s">
        <v>622</v>
      </c>
    </row>
    <row r="6" customFormat="false" ht="11.25" hidden="false" customHeight="false" outlineLevel="0" collapsed="false">
      <c r="B6" s="130" t="str">
        <f aca="false">IF(INDEX($D$1:$E$100,ROW(A6),main!$F$10)="","",INDEX($D$1:$E$100,ROW(A6),main!$F$10))</f>
        <v> Product ID</v>
      </c>
      <c r="D6" s="131" t="s">
        <v>623</v>
      </c>
      <c r="E6" s="131" t="s">
        <v>624</v>
      </c>
    </row>
    <row r="7" customFormat="false" ht="11.25" hidden="false" customHeight="false" outlineLevel="0" collapsed="false">
      <c r="B7" s="130" t="str">
        <f aca="false">IF(INDEX($D$1:$E$100,ROW(A7),main!$F$10)="","",INDEX($D$1:$E$100,ROW(A7),main!$F$10))</f>
        <v> Category ID</v>
      </c>
      <c r="D7" s="131" t="s">
        <v>625</v>
      </c>
      <c r="E7" s="131" t="s">
        <v>626</v>
      </c>
    </row>
    <row r="8" customFormat="false" ht="11.25" hidden="false" customHeight="false" outlineLevel="0" collapsed="false">
      <c r="B8" s="130" t="str">
        <f aca="false">IF(INDEX($D$1:$E$100,ROW(A8),main!$F$10)="","",INDEX($D$1:$E$100,ROW(A8),main!$F$10))</f>
        <v>Product</v>
      </c>
      <c r="D8" s="131" t="s">
        <v>615</v>
      </c>
      <c r="E8" s="131" t="s">
        <v>627</v>
      </c>
    </row>
    <row r="9" customFormat="false" ht="11.25" hidden="false" customHeight="false" outlineLevel="0" collapsed="false">
      <c r="B9" s="130" t="str">
        <f aca="false">IF(INDEX($D$1:$E$100,ROW(A9),main!$F$10)="","",INDEX($D$1:$E$100,ROW(A9),main!$F$10))</f>
        <v>Category</v>
      </c>
      <c r="D9" s="131" t="s">
        <v>367</v>
      </c>
      <c r="E9" s="131" t="s">
        <v>368</v>
      </c>
    </row>
    <row r="10" customFormat="false" ht="11.25" hidden="false" customHeight="false" outlineLevel="0" collapsed="false">
      <c r="B10" s="130" t="str">
        <f aca="false">IF(INDEX($D$1:$E$100,ROW(A10),main!$F$10)="","",INDEX($D$1:$E$100,ROW(A10),main!$F$10))</f>
        <v>Subcategory</v>
      </c>
      <c r="D10" s="131" t="s">
        <v>628</v>
      </c>
      <c r="E10" s="131" t="s">
        <v>629</v>
      </c>
    </row>
    <row r="11" customFormat="false" ht="11.25" hidden="false" customHeight="false" outlineLevel="0" collapsed="false">
      <c r="B11" s="130" t="str">
        <f aca="false">IF(INDEX($D$1:$E$100,ROW(A11),main!$F$10)="","",INDEX($D$1:$E$100,ROW(A11),main!$F$10))</f>
        <v> Price</v>
      </c>
      <c r="D11" s="131" t="s">
        <v>630</v>
      </c>
      <c r="E11" s="131" t="s">
        <v>631</v>
      </c>
    </row>
    <row r="12" customFormat="false" ht="11.25" hidden="false" customHeight="false" outlineLevel="0" collapsed="false">
      <c r="B12" s="130" t="str">
        <f aca="false">IF(INDEX($D$1:$E$100,ROW(A12),main!$F$10)="","",INDEX($D$1:$E$100,ROW(A12),main!$F$10))</f>
        <v> Max. qty</v>
      </c>
      <c r="D12" s="131" t="s">
        <v>632</v>
      </c>
      <c r="E12" s="131" t="s">
        <v>633</v>
      </c>
    </row>
    <row r="13" customFormat="false" ht="11.25" hidden="false" customHeight="false" outlineLevel="0" collapsed="false">
      <c r="B13" s="130" t="str">
        <f aca="false">IF(INDEX($D$1:$E$100,ROW(A13),main!$F$10)="","",INDEX($D$1:$E$100,ROW(A13),main!$F$10))</f>
        <v>Thumbnail Image</v>
      </c>
      <c r="D13" s="131" t="s">
        <v>634</v>
      </c>
      <c r="E13" s="131" t="s">
        <v>635</v>
      </c>
    </row>
    <row r="14" customFormat="false" ht="11.25" hidden="false" customHeight="false" outlineLevel="0" collapsed="false">
      <c r="B14" s="130" t="str">
        <f aca="false">IF(INDEX($D$1:$E$100,ROW(A14),main!$F$10)="","",INDEX($D$1:$E$100,ROW(A14),main!$F$10))</f>
        <v> Description</v>
      </c>
      <c r="D14" s="131" t="s">
        <v>636</v>
      </c>
      <c r="E14" s="131" t="s">
        <v>637</v>
      </c>
    </row>
    <row r="15" customFormat="false" ht="11.25" hidden="false" customHeight="false" outlineLevel="0" collapsed="false">
      <c r="B15" s="130" t="str">
        <f aca="false">IF(INDEX($D$1:$E$100,ROW(A15),main!$F$10)="","",INDEX($D$1:$E$100,ROW(A15),main!$F$10))</f>
        <v> Errors</v>
      </c>
      <c r="D15" s="131" t="s">
        <v>638</v>
      </c>
      <c r="E15" s="131" t="s">
        <v>639</v>
      </c>
    </row>
    <row r="16" customFormat="false" ht="11.25" hidden="false" customHeight="false" outlineLevel="0" collapsed="false">
      <c r="B16" s="130" t="str">
        <f aca="false">IF(INDEX($D$1:$E$100,ROW(A16),main!$F$10)="","",INDEX($D$1:$E$100,ROW(A16),main!$F$10))</f>
        <v>Thumbnail Image</v>
      </c>
      <c r="D16" s="131" t="s">
        <v>634</v>
      </c>
      <c r="E16" s="131" t="s">
        <v>640</v>
      </c>
    </row>
    <row r="17" customFormat="false" ht="11.25" hidden="false" customHeight="false" outlineLevel="0" collapsed="false">
      <c r="B17" s="130" t="str">
        <f aca="false">IF(INDEX($D$1:$E$100,ROW(A17),main!$F$10)="","",INDEX($D$1:$E$100,ROW(A17),main!$F$10))</f>
        <v>Detailed Image</v>
      </c>
      <c r="D17" s="131" t="s">
        <v>641</v>
      </c>
      <c r="E17" s="131" t="s">
        <v>642</v>
      </c>
    </row>
    <row r="18" customFormat="false" ht="11.25" hidden="false" customHeight="false" outlineLevel="0" collapsed="false">
      <c r="B18" s="130" t="str">
        <f aca="false">IF(INDEX($D$1:$E$100,ROW(A18),main!$F$10)="","",INDEX($D$1:$E$100,ROW(A18),main!$F$10))</f>
        <v>Hide wizard</v>
      </c>
      <c r="D18" s="131" t="s">
        <v>643</v>
      </c>
      <c r="E18" s="131" t="s">
        <v>644</v>
      </c>
    </row>
    <row r="19" customFormat="false" ht="11.25" hidden="false" customHeight="false" outlineLevel="0" collapsed="false">
      <c r="B19" s="130" t="str">
        <f aca="false">IF(INDEX($D$1:$E$100,ROW(A19),main!$F$10)="","",INDEX($D$1:$E$100,ROW(A19),main!$F$10))</f>
        <v>Wizard</v>
      </c>
      <c r="D19" s="131" t="s">
        <v>645</v>
      </c>
      <c r="E19" s="131" t="s">
        <v>646</v>
      </c>
    </row>
    <row r="20" customFormat="false" ht="11.25" hidden="false" customHeight="false" outlineLevel="0" collapsed="false">
      <c r="B20" s="130" t="str">
        <f aca="false">IF(INDEX($D$1:$E$100,ROW(A20),main!$F$10)="","",INDEX($D$1:$E$100,ROW(A20),main!$F$10))</f>
        <v>File</v>
      </c>
      <c r="D20" s="131" t="s">
        <v>647</v>
      </c>
      <c r="E20" s="131" t="s">
        <v>648</v>
      </c>
    </row>
    <row r="21" customFormat="false" ht="11.25" hidden="false" customHeight="false" outlineLevel="0" collapsed="false">
      <c r="B21" s="130" t="str">
        <f aca="false">IF(INDEX($D$1:$E$100,ROW(A21),main!$F$10)="","",INDEX($D$1:$E$100,ROW(A21),main!$F$10))</f>
        <v>not found</v>
      </c>
      <c r="D21" s="131" t="s">
        <v>649</v>
      </c>
      <c r="E21" s="131" t="s">
        <v>650</v>
      </c>
    </row>
    <row r="22" customFormat="false" ht="11.25" hidden="false" customHeight="false" outlineLevel="0" collapsed="false">
      <c r="B22" s="130" t="str">
        <f aca="false">IF(INDEX($D$1:$E$100,ROW(A22),main!$F$10)="","",INDEX($D$1:$E$100,ROW(A22),main!$F$10))</f>
        <v>Price must be numeric</v>
      </c>
      <c r="D22" s="131" t="s">
        <v>651</v>
      </c>
      <c r="E22" s="131" t="s">
        <v>652</v>
      </c>
    </row>
    <row r="23" customFormat="false" ht="11.25" hidden="false" customHeight="false" outlineLevel="0" collapsed="false">
      <c r="B23" s="130" t="str">
        <f aca="false">IF(INDEX($D$1:$E$100,ROW(A23),main!$F$10)="","",INDEX($D$1:$E$100,ROW(A23),main!$F$10))</f>
        <v>Qty must be numeric</v>
      </c>
      <c r="D23" s="131" t="s">
        <v>653</v>
      </c>
      <c r="E23" s="131" t="s">
        <v>654</v>
      </c>
    </row>
    <row r="24" customFormat="false" ht="11.25" hidden="false" customHeight="false" outlineLevel="0" collapsed="false">
      <c r="B24" s="130" t="str">
        <f aca="false">IF(INDEX($D$1:$E$100,ROW(A24),main!$F$10)="","",INDEX($D$1:$E$100,ROW(A24),main!$F$10))</f>
        <v>Don't change rows 1:9</v>
      </c>
      <c r="D24" s="131" t="s">
        <v>655</v>
      </c>
      <c r="E24" s="131" t="s">
        <v>656</v>
      </c>
    </row>
    <row r="25" customFormat="false" ht="11.25" hidden="false" customHeight="false" outlineLevel="0" collapsed="false">
      <c r="B25" s="130" t="str">
        <f aca="false">IF(INDEX($D$1:$E$100,ROW(A25),main!$F$10)="","",INDEX($D$1:$E$100,ROW(A25),main!$F$10))</f>
        <v>Select Detailed Image</v>
      </c>
      <c r="D25" s="131" t="s">
        <v>657</v>
      </c>
      <c r="E25" s="131" t="s">
        <v>658</v>
      </c>
    </row>
    <row r="26" customFormat="false" ht="11.25" hidden="false" customHeight="false" outlineLevel="0" collapsed="false">
      <c r="B26" s="130" t="str">
        <f aca="false">IF(INDEX($D$1:$E$100,ROW(A26),main!$F$10)="","",INDEX($D$1:$E$100,ROW(A26),main!$F$10))</f>
        <v>Select Thumbnail Image</v>
      </c>
      <c r="D26" s="131" t="s">
        <v>659</v>
      </c>
      <c r="E26" s="131" t="s">
        <v>660</v>
      </c>
    </row>
    <row r="27" customFormat="false" ht="11.25" hidden="false" customHeight="false" outlineLevel="0" collapsed="false">
      <c r="B27" s="130" t="str">
        <f aca="false">IF(INDEX($D$1:$E$100,ROW(A27),main!$F$10)="","",INDEX($D$1:$E$100,ROW(A27),main!$F$10))</f>
        <v>Subcategory 2</v>
      </c>
      <c r="D27" s="131" t="s">
        <v>661</v>
      </c>
      <c r="E27" s="131" t="s">
        <v>662</v>
      </c>
    </row>
    <row r="28" customFormat="false" ht="11.25" hidden="false" customHeight="false" outlineLevel="0" collapsed="false">
      <c r="B28" s="130" t="str">
        <f aca="false">IF(INDEX($D$1:$E$100,ROW(A28),main!$F$10)="","",INDEX($D$1:$E$100,ROW(A28),main!$F$10))</f>
        <v/>
      </c>
    </row>
    <row r="29" customFormat="false" ht="11.25" hidden="false" customHeight="false" outlineLevel="0" collapsed="false">
      <c r="B29" s="130" t="str">
        <f aca="false">IF(INDEX($D$1:$E$100,ROW(A29),main!$F$10)="","",INDEX($D$1:$E$100,ROW(A29),main!$F$10))</f>
        <v>One button</v>
      </c>
      <c r="D29" s="131" t="s">
        <v>663</v>
      </c>
      <c r="E29" s="131" t="s">
        <v>664</v>
      </c>
    </row>
    <row r="30" customFormat="false" ht="11.25" hidden="false" customHeight="false" outlineLevel="0" collapsed="false">
      <c r="B30" s="130" t="str">
        <f aca="false">IF(INDEX($D$1:$E$100,ROW(A30),main!$F$10)="","",INDEX($D$1:$E$100,ROW(A30),main!$F$10))</f>
        <v>Two buttons</v>
      </c>
      <c r="D30" s="131" t="s">
        <v>665</v>
      </c>
      <c r="E30" s="131" t="s">
        <v>666</v>
      </c>
    </row>
    <row r="31" customFormat="false" ht="11.25" hidden="false" customHeight="false" outlineLevel="0" collapsed="false">
      <c r="B31" s="130" t="str">
        <f aca="false">IF(INDEX($D$1:$E$100,ROW(A31),main!$F$10)="","",INDEX($D$1:$E$100,ROW(A31),main!$F$10))</f>
        <v/>
      </c>
    </row>
    <row r="32" customFormat="false" ht="11.25" hidden="false" customHeight="false" outlineLevel="0" collapsed="false">
      <c r="B32" s="130" t="str">
        <f aca="false">IF(INDEX($D$1:$E$100,ROW(A32),main!$F$10)="","",INDEX($D$1:$E$100,ROW(A32),main!$F$10))</f>
        <v/>
      </c>
    </row>
    <row r="33" customFormat="false" ht="11.25" hidden="false" customHeight="false" outlineLevel="0" collapsed="false">
      <c r="B33" s="130" t="str">
        <f aca="false">IF(INDEX($D$1:$E$100,ROW(A33),main!$F$10)="","",INDEX($D$1:$E$100,ROW(A33),main!$F$10))</f>
        <v/>
      </c>
    </row>
    <row r="34" customFormat="false" ht="11.25" hidden="false" customHeight="false" outlineLevel="0" collapsed="false">
      <c r="B34" s="130" t="str">
        <f aca="false">IF(INDEX($D$1:$E$100,ROW(A34),main!$F$10)="","",INDEX($D$1:$E$100,ROW(A34),main!$F$10))</f>
        <v/>
      </c>
    </row>
    <row r="35" customFormat="false" ht="11.25" hidden="false" customHeight="false" outlineLevel="0" collapsed="false">
      <c r="B35" s="130" t="str">
        <f aca="false">IF(INDEX($D$1:$E$100,ROW(A35),main!$F$10)="","",INDEX($D$1:$E$100,ROW(A35),main!$F$10))</f>
        <v/>
      </c>
    </row>
    <row r="36" customFormat="false" ht="11.25" hidden="false" customHeight="false" outlineLevel="0" collapsed="false">
      <c r="B36" s="130" t="str">
        <f aca="false">IF(INDEX($D$1:$E$100,ROW(A36),main!$F$10)="","",INDEX($D$1:$E$100,ROW(A36),main!$F$10))</f>
        <v/>
      </c>
    </row>
    <row r="37" customFormat="false" ht="11.25" hidden="false" customHeight="false" outlineLevel="0" collapsed="false">
      <c r="B37" s="130" t="str">
        <f aca="false">IF(INDEX($D$1:$E$100,ROW(A37),main!$F$10)="","",INDEX($D$1:$E$100,ROW(A37),main!$F$10))</f>
        <v/>
      </c>
    </row>
    <row r="38" customFormat="false" ht="11.25" hidden="false" customHeight="false" outlineLevel="0" collapsed="false">
      <c r="B38" s="130" t="str">
        <f aca="false">IF(INDEX($D$1:$E$100,ROW(A38),main!$F$10)="","",INDEX($D$1:$E$100,ROW(A38),main!$F$10))</f>
        <v/>
      </c>
    </row>
    <row r="39" customFormat="false" ht="11.25" hidden="false" customHeight="false" outlineLevel="0" collapsed="false">
      <c r="B39" s="130" t="str">
        <f aca="false">IF(INDEX($D$1:$E$100,ROW(A39),main!$F$10)="","",INDEX($D$1:$E$100,ROW(A39),main!$F$10))</f>
        <v/>
      </c>
    </row>
    <row r="40" customFormat="false" ht="11.25" hidden="false" customHeight="false" outlineLevel="0" collapsed="false">
      <c r="B40" s="130" t="str">
        <f aca="false">IF(INDEX($D$1:$E$100,ROW(A40),main!$F$10)="","",INDEX($D$1:$E$100,ROW(A40),main!$F$10))</f>
        <v/>
      </c>
    </row>
    <row r="41" customFormat="false" ht="11.25" hidden="false" customHeight="false" outlineLevel="0" collapsed="false">
      <c r="B41" s="130" t="str">
        <f aca="false">IF(INDEX($D$1:$E$100,ROW(A41),main!$F$10)="","",INDEX($D$1:$E$100,ROW(A41),main!$F$10))</f>
        <v/>
      </c>
    </row>
    <row r="42" customFormat="false" ht="11.25" hidden="false" customHeight="false" outlineLevel="0" collapsed="false">
      <c r="B42" s="130" t="str">
        <f aca="false">IF(INDEX($D$1:$E$100,ROW(A42),main!$F$10)="","",INDEX($D$1:$E$100,ROW(A42),main!$F$10))</f>
        <v/>
      </c>
    </row>
    <row r="43" customFormat="false" ht="11.25" hidden="false" customHeight="false" outlineLevel="0" collapsed="false">
      <c r="B43" s="130" t="str">
        <f aca="false">IF(INDEX($D$1:$E$100,ROW(A43),main!$F$10)="","",INDEX($D$1:$E$100,ROW(A43),main!$F$10))</f>
        <v/>
      </c>
    </row>
    <row r="44" customFormat="false" ht="11.25" hidden="false" customHeight="false" outlineLevel="0" collapsed="false">
      <c r="B44" s="130" t="str">
        <f aca="false">IF(INDEX($D$1:$E$100,ROW(A44),main!$F$10)="","",INDEX($D$1:$E$100,ROW(A44),main!$F$10))</f>
        <v/>
      </c>
    </row>
    <row r="45" customFormat="false" ht="11.25" hidden="false" customHeight="false" outlineLevel="0" collapsed="false">
      <c r="B45" s="130" t="str">
        <f aca="false">IF(INDEX($D$1:$E$100,ROW(A45),main!$F$10)="","",INDEX($D$1:$E$100,ROW(A45),main!$F$10))</f>
        <v/>
      </c>
    </row>
    <row r="46" customFormat="false" ht="11.25" hidden="false" customHeight="false" outlineLevel="0" collapsed="false">
      <c r="B46" s="130" t="str">
        <f aca="false">IF(INDEX($D$1:$E$100,ROW(A46),main!$F$10)="","",INDEX($D$1:$E$100,ROW(A46),main!$F$10))</f>
        <v/>
      </c>
    </row>
    <row r="47" customFormat="false" ht="11.25" hidden="false" customHeight="false" outlineLevel="0" collapsed="false">
      <c r="B47" s="130" t="str">
        <f aca="false">IF(INDEX($D$1:$E$100,ROW(A47),main!$F$10)="","",INDEX($D$1:$E$100,ROW(A47),main!$F$10))</f>
        <v/>
      </c>
    </row>
    <row r="48" customFormat="false" ht="11.25" hidden="false" customHeight="false" outlineLevel="0" collapsed="false">
      <c r="B48" s="130" t="str">
        <f aca="false">IF(INDEX($D$1:$E$100,ROW(A48),main!$F$10)="","",INDEX($D$1:$E$100,ROW(A48),main!$F$10))</f>
        <v/>
      </c>
    </row>
    <row r="49" customFormat="false" ht="11.25" hidden="false" customHeight="false" outlineLevel="0" collapsed="false">
      <c r="B49" s="130" t="str">
        <f aca="false">IF(INDEX($D$1:$E$100,ROW(A49),main!$F$10)="","",INDEX($D$1:$E$100,ROW(A49),main!$F$10))</f>
        <v/>
      </c>
    </row>
    <row r="50" customFormat="false" ht="11.25" hidden="false" customHeight="false" outlineLevel="0" collapsed="false">
      <c r="B50" s="130" t="str">
        <f aca="false">IF(INDEX($D$1:$E$100,ROW(A50),main!$F$10)="","",INDEX($D$1:$E$100,ROW(A50),main!$F$10))</f>
        <v/>
      </c>
    </row>
    <row r="51" customFormat="false" ht="11.25" hidden="false" customHeight="false" outlineLevel="0" collapsed="false">
      <c r="B51" s="130" t="str">
        <f aca="false">IF(INDEX($D$1:$E$100,ROW(A51),main!$F$10)="","",INDEX($D$1:$E$100,ROW(A51),main!$F$10))</f>
        <v/>
      </c>
    </row>
    <row r="52" customFormat="false" ht="11.25" hidden="false" customHeight="false" outlineLevel="0" collapsed="false">
      <c r="B52" s="130" t="str">
        <f aca="false">IF(INDEX($D$1:$E$100,ROW(A52),main!$F$10)="","",INDEX($D$1:$E$100,ROW(A52),main!$F$10))</f>
        <v/>
      </c>
    </row>
    <row r="53" customFormat="false" ht="11.25" hidden="false" customHeight="false" outlineLevel="0" collapsed="false">
      <c r="B53" s="130" t="str">
        <f aca="false">IF(INDEX($D$1:$E$100,ROW(A53),main!$F$10)="","",INDEX($D$1:$E$100,ROW(A53),main!$F$10))</f>
        <v/>
      </c>
    </row>
    <row r="54" customFormat="false" ht="11.25" hidden="false" customHeight="false" outlineLevel="0" collapsed="false">
      <c r="B54" s="130" t="str">
        <f aca="false">IF(INDEX($D$1:$E$100,ROW(A54),main!$F$10)="","",INDEX($D$1:$E$100,ROW(A54),main!$F$10))</f>
        <v/>
      </c>
    </row>
    <row r="55" customFormat="false" ht="11.25" hidden="false" customHeight="false" outlineLevel="0" collapsed="false">
      <c r="B55" s="130" t="str">
        <f aca="false">IF(INDEX($D$1:$E$100,ROW(A55),main!$F$10)="","",INDEX($D$1:$E$100,ROW(A55),main!$F$10))</f>
        <v/>
      </c>
    </row>
    <row r="56" customFormat="false" ht="11.25" hidden="false" customHeight="false" outlineLevel="0" collapsed="false">
      <c r="B56" s="130" t="str">
        <f aca="false">IF(INDEX($D$1:$E$100,ROW(A56),main!$F$10)="","",INDEX($D$1:$E$100,ROW(A56),main!$F$10))</f>
        <v/>
      </c>
    </row>
    <row r="57" customFormat="false" ht="11.25" hidden="false" customHeight="false" outlineLevel="0" collapsed="false">
      <c r="B57" s="130" t="str">
        <f aca="false">IF(INDEX($D$1:$E$100,ROW(A57),main!$F$10)="","",INDEX($D$1:$E$100,ROW(A57),main!$F$10))</f>
        <v/>
      </c>
    </row>
    <row r="58" customFormat="false" ht="11.25" hidden="false" customHeight="false" outlineLevel="0" collapsed="false">
      <c r="B58" s="130" t="str">
        <f aca="false">IF(INDEX($D$1:$E$100,ROW(A58),main!$F$10)="","",INDEX($D$1:$E$100,ROW(A58),main!$F$10))</f>
        <v/>
      </c>
    </row>
    <row r="59" customFormat="false" ht="11.25" hidden="false" customHeight="false" outlineLevel="0" collapsed="false">
      <c r="B59" s="130" t="str">
        <f aca="false">IF(INDEX($D$1:$E$100,ROW(A59),main!$F$10)="","",INDEX($D$1:$E$100,ROW(A59),main!$F$10))</f>
        <v/>
      </c>
    </row>
    <row r="60" customFormat="false" ht="11.25" hidden="false" customHeight="false" outlineLevel="0" collapsed="false">
      <c r="B60" s="130" t="str">
        <f aca="false">IF(INDEX($D$1:$E$100,ROW(A60),main!$F$10)="","",INDEX($D$1:$E$100,ROW(A60),main!$F$10))</f>
        <v/>
      </c>
    </row>
    <row r="61" customFormat="false" ht="11.25" hidden="false" customHeight="false" outlineLevel="0" collapsed="false">
      <c r="B61" s="130" t="str">
        <f aca="false">IF(INDEX($D$1:$E$100,ROW(A61),main!$F$10)="","",INDEX($D$1:$E$100,ROW(A61),main!$F$10))</f>
        <v/>
      </c>
    </row>
    <row r="62" customFormat="false" ht="11.25" hidden="false" customHeight="false" outlineLevel="0" collapsed="false">
      <c r="B62" s="130" t="str">
        <f aca="false">IF(INDEX($D$1:$E$100,ROW(A62),main!$F$10)="","",INDEX($D$1:$E$100,ROW(A62),main!$F$10))</f>
        <v/>
      </c>
    </row>
    <row r="63" customFormat="false" ht="11.25" hidden="false" customHeight="false" outlineLevel="0" collapsed="false">
      <c r="B63" s="130" t="str">
        <f aca="false">IF(INDEX($D$1:$E$100,ROW(A63),main!$F$10)="","",INDEX($D$1:$E$100,ROW(A63),main!$F$10))</f>
        <v/>
      </c>
    </row>
    <row r="64" customFormat="false" ht="11.25" hidden="false" customHeight="false" outlineLevel="0" collapsed="false">
      <c r="B64" s="130" t="str">
        <f aca="false">IF(INDEX($D$1:$E$100,ROW(A64),main!$F$10)="","",INDEX($D$1:$E$100,ROW(A64),main!$F$10))</f>
        <v/>
      </c>
    </row>
    <row r="65" customFormat="false" ht="11.25" hidden="false" customHeight="false" outlineLevel="0" collapsed="false">
      <c r="B65" s="130" t="str">
        <f aca="false">IF(INDEX($D$1:$E$100,ROW(A65),main!$F$10)="","",INDEX($D$1:$E$100,ROW(A65),main!$F$10))</f>
        <v/>
      </c>
    </row>
    <row r="66" customFormat="false" ht="11.25" hidden="false" customHeight="false" outlineLevel="0" collapsed="false">
      <c r="B66" s="130" t="str">
        <f aca="false">IF(INDEX($D$1:$E$100,ROW(A66),main!$F$10)="","",INDEX($D$1:$E$100,ROW(A66),main!$F$10))</f>
        <v/>
      </c>
    </row>
    <row r="67" customFormat="false" ht="11.25" hidden="false" customHeight="false" outlineLevel="0" collapsed="false">
      <c r="B67" s="130" t="str">
        <f aca="false">IF(INDEX($D$1:$E$100,ROW(A67),main!$F$10)="","",INDEX($D$1:$E$100,ROW(A67),main!$F$10))</f>
        <v/>
      </c>
    </row>
    <row r="68" customFormat="false" ht="11.25" hidden="false" customHeight="false" outlineLevel="0" collapsed="false">
      <c r="B68" s="130" t="str">
        <f aca="false">IF(INDEX($D$1:$E$100,ROW(A68),main!$F$10)="","",INDEX($D$1:$E$100,ROW(A68),main!$F$10))</f>
        <v/>
      </c>
    </row>
    <row r="69" customFormat="false" ht="11.25" hidden="false" customHeight="false" outlineLevel="0" collapsed="false">
      <c r="B69" s="130" t="str">
        <f aca="false">IF(INDEX($D$1:$E$100,ROW(A69),main!$F$10)="","",INDEX($D$1:$E$100,ROW(A69),main!$F$10))</f>
        <v/>
      </c>
    </row>
    <row r="70" customFormat="false" ht="11.25" hidden="false" customHeight="false" outlineLevel="0" collapsed="false">
      <c r="B70" s="130" t="str">
        <f aca="false">IF(INDEX($D$1:$E$100,ROW(A70),main!$F$10)="","",INDEX($D$1:$E$100,ROW(A70),main!$F$10))</f>
        <v/>
      </c>
    </row>
    <row r="71" customFormat="false" ht="11.25" hidden="false" customHeight="false" outlineLevel="0" collapsed="false">
      <c r="B71" s="130" t="str">
        <f aca="false">IF(INDEX($D$1:$E$100,ROW(A71),main!$F$10)="","",INDEX($D$1:$E$100,ROW(A71),main!$F$10))</f>
        <v/>
      </c>
    </row>
    <row r="72" customFormat="false" ht="11.25" hidden="false" customHeight="false" outlineLevel="0" collapsed="false">
      <c r="B72" s="130" t="str">
        <f aca="false">IF(INDEX($D$1:$E$100,ROW(A72),main!$F$10)="","",INDEX($D$1:$E$100,ROW(A72),main!$F$10))</f>
        <v/>
      </c>
    </row>
    <row r="73" customFormat="false" ht="11.25" hidden="false" customHeight="false" outlineLevel="0" collapsed="false">
      <c r="B73" s="130" t="str">
        <f aca="false">IF(INDEX($D$1:$E$100,ROW(A73),main!$F$10)="","",INDEX($D$1:$E$100,ROW(A73),main!$F$10))</f>
        <v/>
      </c>
    </row>
    <row r="74" customFormat="false" ht="11.25" hidden="false" customHeight="false" outlineLevel="0" collapsed="false">
      <c r="B74" s="130" t="str">
        <f aca="false">IF(INDEX($D$1:$E$100,ROW(A74),main!$F$10)="","",INDEX($D$1:$E$100,ROW(A74),main!$F$10))</f>
        <v/>
      </c>
    </row>
    <row r="75" customFormat="false" ht="11.25" hidden="false" customHeight="false" outlineLevel="0" collapsed="false">
      <c r="B75" s="130" t="str">
        <f aca="false">IF(INDEX($D$1:$E$100,ROW(A75),main!$F$10)="","",INDEX($D$1:$E$100,ROW(A75),main!$F$10))</f>
        <v/>
      </c>
    </row>
    <row r="76" customFormat="false" ht="11.25" hidden="false" customHeight="false" outlineLevel="0" collapsed="false">
      <c r="B76" s="130" t="str">
        <f aca="false">IF(INDEX($D$1:$E$100,ROW(A76),main!$F$10)="","",INDEX($D$1:$E$100,ROW(A76),main!$F$10))</f>
        <v/>
      </c>
    </row>
    <row r="77" customFormat="false" ht="11.25" hidden="false" customHeight="false" outlineLevel="0" collapsed="false">
      <c r="B77" s="130" t="str">
        <f aca="false">IF(INDEX($D$1:$E$100,ROW(A77),main!$F$10)="","",INDEX($D$1:$E$100,ROW(A77),main!$F$10))</f>
        <v/>
      </c>
    </row>
    <row r="78" customFormat="false" ht="11.25" hidden="false" customHeight="false" outlineLevel="0" collapsed="false">
      <c r="B78" s="130" t="str">
        <f aca="false">IF(INDEX($D$1:$E$100,ROW(A78),main!$F$10)="","",INDEX($D$1:$E$100,ROW(A78),main!$F$10))</f>
        <v/>
      </c>
    </row>
    <row r="79" customFormat="false" ht="11.25" hidden="false" customHeight="false" outlineLevel="0" collapsed="false">
      <c r="B79" s="130" t="str">
        <f aca="false">IF(INDEX($D$1:$E$100,ROW(A79),main!$F$10)="","",INDEX($D$1:$E$100,ROW(A79),main!$F$10))</f>
        <v/>
      </c>
    </row>
    <row r="80" customFormat="false" ht="11.25" hidden="false" customHeight="false" outlineLevel="0" collapsed="false">
      <c r="B80" s="130" t="str">
        <f aca="false">IF(INDEX($D$1:$E$100,ROW(A80),main!$F$10)="","",INDEX($D$1:$E$100,ROW(A80),main!$F$10))</f>
        <v/>
      </c>
    </row>
    <row r="81" customFormat="false" ht="11.25" hidden="false" customHeight="false" outlineLevel="0" collapsed="false">
      <c r="B81" s="130" t="str">
        <f aca="false">IF(INDEX($D$1:$E$100,ROW(A81),main!$F$10)="","",INDEX($D$1:$E$100,ROW(A81),main!$F$10))</f>
        <v/>
      </c>
    </row>
    <row r="82" customFormat="false" ht="11.25" hidden="false" customHeight="false" outlineLevel="0" collapsed="false">
      <c r="B82" s="130" t="str">
        <f aca="false">IF(INDEX($D$1:$E$100,ROW(A82),main!$F$10)="","",INDEX($D$1:$E$100,ROW(A82),main!$F$10))</f>
        <v/>
      </c>
    </row>
    <row r="83" customFormat="false" ht="11.25" hidden="false" customHeight="false" outlineLevel="0" collapsed="false">
      <c r="B83" s="130" t="str">
        <f aca="false">IF(INDEX($D$1:$E$100,ROW(A83),main!$F$10)="","",INDEX($D$1:$E$100,ROW(A83),main!$F$10))</f>
        <v/>
      </c>
    </row>
    <row r="84" customFormat="false" ht="11.25" hidden="false" customHeight="false" outlineLevel="0" collapsed="false">
      <c r="B84" s="130" t="str">
        <f aca="false">IF(INDEX($D$1:$E$100,ROW(A84),main!$F$10)="","",INDEX($D$1:$E$100,ROW(A84),main!$F$10))</f>
        <v/>
      </c>
    </row>
    <row r="85" customFormat="false" ht="11.25" hidden="false" customHeight="false" outlineLevel="0" collapsed="false">
      <c r="B85" s="130" t="str">
        <f aca="false">IF(INDEX($D$1:$E$100,ROW(A85),main!$F$10)="","",INDEX($D$1:$E$100,ROW(A85),main!$F$10))</f>
        <v/>
      </c>
    </row>
    <row r="86" customFormat="false" ht="11.25" hidden="false" customHeight="false" outlineLevel="0" collapsed="false">
      <c r="B86" s="130" t="str">
        <f aca="false">IF(INDEX($D$1:$E$100,ROW(A86),main!$F$10)="","",INDEX($D$1:$E$100,ROW(A86),main!$F$10))</f>
        <v/>
      </c>
    </row>
    <row r="87" customFormat="false" ht="11.25" hidden="false" customHeight="false" outlineLevel="0" collapsed="false">
      <c r="B87" s="130" t="str">
        <f aca="false">IF(INDEX($D$1:$E$100,ROW(A87),main!$F$10)="","",INDEX($D$1:$E$100,ROW(A87),main!$F$10))</f>
        <v/>
      </c>
    </row>
    <row r="88" customFormat="false" ht="11.25" hidden="false" customHeight="false" outlineLevel="0" collapsed="false">
      <c r="B88" s="130" t="str">
        <f aca="false">IF(INDEX($D$1:$E$100,ROW(A88),main!$F$10)="","",INDEX($D$1:$E$100,ROW(A88),main!$F$10))</f>
        <v/>
      </c>
    </row>
    <row r="89" customFormat="false" ht="11.25" hidden="false" customHeight="false" outlineLevel="0" collapsed="false">
      <c r="B89" s="130" t="str">
        <f aca="false">IF(INDEX($D$1:$E$100,ROW(A89),main!$F$10)="","",INDEX($D$1:$E$100,ROW(A89),main!$F$10))</f>
        <v/>
      </c>
    </row>
    <row r="90" customFormat="false" ht="11.25" hidden="false" customHeight="false" outlineLevel="0" collapsed="false">
      <c r="B90" s="130" t="str">
        <f aca="false">IF(INDEX($D$1:$E$100,ROW(A90),main!$F$10)="","",INDEX($D$1:$E$100,ROW(A90),main!$F$10))</f>
        <v/>
      </c>
    </row>
    <row r="91" customFormat="false" ht="11.25" hidden="false" customHeight="false" outlineLevel="0" collapsed="false">
      <c r="B91" s="130" t="str">
        <f aca="false">IF(INDEX($D$1:$E$100,ROW(A91),main!$F$10)="","",INDEX($D$1:$E$100,ROW(A91),main!$F$10))</f>
        <v/>
      </c>
    </row>
    <row r="92" customFormat="false" ht="11.25" hidden="false" customHeight="false" outlineLevel="0" collapsed="false">
      <c r="B92" s="130" t="str">
        <f aca="false">IF(INDEX($D$1:$E$100,ROW(A92),main!$F$10)="","",INDEX($D$1:$E$100,ROW(A92),main!$F$10))</f>
        <v/>
      </c>
    </row>
    <row r="93" customFormat="false" ht="11.25" hidden="false" customHeight="false" outlineLevel="0" collapsed="false">
      <c r="B93" s="130" t="str">
        <f aca="false">IF(INDEX($D$1:$E$100,ROW(A93),main!$F$10)="","",INDEX($D$1:$E$100,ROW(A93),main!$F$10))</f>
        <v/>
      </c>
    </row>
    <row r="94" customFormat="false" ht="11.25" hidden="false" customHeight="false" outlineLevel="0" collapsed="false">
      <c r="B94" s="130" t="str">
        <f aca="false">IF(INDEX($D$1:$E$100,ROW(A94),main!$F$10)="","",INDEX($D$1:$E$100,ROW(A94),main!$F$10))</f>
        <v/>
      </c>
    </row>
    <row r="95" customFormat="false" ht="11.25" hidden="false" customHeight="false" outlineLevel="0" collapsed="false">
      <c r="B95" s="130" t="str">
        <f aca="false">IF(INDEX($D$1:$E$100,ROW(A95),main!$F$10)="","",INDEX($D$1:$E$100,ROW(A95),main!$F$10))</f>
        <v/>
      </c>
    </row>
    <row r="96" customFormat="false" ht="11.25" hidden="false" customHeight="false" outlineLevel="0" collapsed="false">
      <c r="B96" s="130" t="str">
        <f aca="false">IF(INDEX($D$1:$E$100,ROW(A96),main!$F$10)="","",INDEX($D$1:$E$100,ROW(A96),main!$F$10))</f>
        <v/>
      </c>
    </row>
    <row r="97" customFormat="false" ht="11.25" hidden="false" customHeight="false" outlineLevel="0" collapsed="false">
      <c r="B97" s="130" t="str">
        <f aca="false">IF(INDEX($D$1:$E$100,ROW(A97),main!$F$10)="","",INDEX($D$1:$E$100,ROW(A97),main!$F$10))</f>
        <v/>
      </c>
    </row>
    <row r="98" customFormat="false" ht="11.25" hidden="false" customHeight="false" outlineLevel="0" collapsed="false">
      <c r="B98" s="130" t="str">
        <f aca="false">IF(INDEX($D$1:$E$100,ROW(A98),main!$F$10)="","",INDEX($D$1:$E$100,ROW(A98),main!$F$10))</f>
        <v/>
      </c>
    </row>
    <row r="99" customFormat="false" ht="11.25" hidden="false" customHeight="false" outlineLevel="0" collapsed="false">
      <c r="B99" s="130" t="str">
        <f aca="false">IF(INDEX($D$1:$E$100,ROW(A99),main!$F$10)="","",INDEX($D$1:$E$100,ROW(A99),main!$F$10))</f>
        <v/>
      </c>
    </row>
    <row r="100" customFormat="false" ht="11.25" hidden="false" customHeight="false" outlineLevel="0" collapsed="false">
      <c r="B100" s="130" t="str">
        <f aca="false">IF(INDEX($D$1:$E$100,ROW(A100),main!$F$10)="","",INDEX($D$1:$E$100,ROW(A100),main!$F$10))</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M17" activeCellId="0" sqref="M17"/>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12.49"/>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 collapsed="false" customWidth="true" hidden="false" outlineLevel="0" max="13" min="13" style="1" width="46.82"/>
  </cols>
  <sheetData>
    <row r="2" customFormat="false" ht="11.25" hidden="false" customHeight="false" outlineLevel="0" collapsed="false">
      <c r="C2" s="54"/>
      <c r="D2" s="54"/>
      <c r="E2" s="54"/>
      <c r="F2" s="54"/>
      <c r="G2" s="54" t="s">
        <v>667</v>
      </c>
      <c r="H2" s="54"/>
    </row>
    <row r="4" customFormat="false" ht="33.75" hidden="false" customHeight="true" outlineLevel="0" collapsed="false">
      <c r="C4" s="132"/>
      <c r="D4" s="133"/>
      <c r="E4" s="133"/>
      <c r="G4" s="132" t="s">
        <v>604</v>
      </c>
      <c r="H4" s="133"/>
      <c r="I4" s="133" t="s">
        <v>668</v>
      </c>
      <c r="J4" s="133"/>
      <c r="K4" s="133"/>
      <c r="L4" s="133" t="s">
        <v>668</v>
      </c>
      <c r="M4" s="134" t="s">
        <v>329</v>
      </c>
      <c r="N4" s="134" t="s">
        <v>669</v>
      </c>
    </row>
    <row r="5" customFormat="false" ht="15.95" hidden="false" customHeight="true" outlineLevel="0" collapsed="false">
      <c r="B5" s="110"/>
      <c r="C5" s="110"/>
      <c r="D5" s="45"/>
      <c r="E5" s="45"/>
      <c r="G5" s="110" t="s">
        <v>670</v>
      </c>
      <c r="H5" s="135" t="b">
        <f aca="false">TRUE()</f>
        <v>1</v>
      </c>
      <c r="I5" s="135" t="s">
        <v>671</v>
      </c>
      <c r="J5" s="135" t="s">
        <v>672</v>
      </c>
      <c r="K5" s="135" t="s">
        <v>673</v>
      </c>
      <c r="L5" s="135" t="s">
        <v>674</v>
      </c>
      <c r="M5" s="1" t="s">
        <v>675</v>
      </c>
      <c r="N5" s="1" t="n">
        <v>1</v>
      </c>
    </row>
    <row r="6" customFormat="false" ht="15.95" hidden="false" customHeight="true" outlineLevel="0" collapsed="false">
      <c r="B6" s="110"/>
      <c r="C6" s="110"/>
      <c r="D6" s="45"/>
      <c r="E6" s="45"/>
      <c r="G6" s="110" t="s">
        <v>676</v>
      </c>
      <c r="H6" s="135" t="b">
        <f aca="false">TRUE()</f>
        <v>1</v>
      </c>
      <c r="I6" s="135" t="s">
        <v>677</v>
      </c>
      <c r="J6" s="135" t="s">
        <v>678</v>
      </c>
      <c r="K6" s="135" t="s">
        <v>679</v>
      </c>
      <c r="L6" s="135" t="s">
        <v>680</v>
      </c>
      <c r="M6" s="1" t="s">
        <v>681</v>
      </c>
      <c r="N6" s="1" t="n">
        <v>2</v>
      </c>
    </row>
    <row r="7" customFormat="false" ht="15.95" hidden="false" customHeight="true" outlineLevel="0" collapsed="false">
      <c r="B7" s="110"/>
      <c r="C7" s="110"/>
      <c r="D7" s="45"/>
      <c r="E7" s="45"/>
      <c r="G7" s="110" t="s">
        <v>682</v>
      </c>
      <c r="H7" s="135" t="b">
        <f aca="false">TRUE()</f>
        <v>1</v>
      </c>
      <c r="I7" s="135" t="s">
        <v>683</v>
      </c>
      <c r="J7" s="135"/>
      <c r="K7" s="135"/>
      <c r="L7" s="135" t="s">
        <v>683</v>
      </c>
      <c r="N7" s="1" t="n">
        <v>3</v>
      </c>
    </row>
    <row r="8" customFormat="false" ht="15.95" hidden="false" customHeight="true" outlineLevel="0" collapsed="false">
      <c r="B8" s="110"/>
      <c r="C8" s="110"/>
      <c r="D8" s="45"/>
      <c r="E8" s="45"/>
      <c r="G8" s="110" t="s">
        <v>684</v>
      </c>
      <c r="H8" s="135" t="b">
        <f aca="false">TRUE()</f>
        <v>1</v>
      </c>
      <c r="I8" s="135" t="s">
        <v>685</v>
      </c>
      <c r="J8" s="135" t="s">
        <v>686</v>
      </c>
      <c r="K8" s="135" t="s">
        <v>687</v>
      </c>
      <c r="L8" s="135" t="s">
        <v>688</v>
      </c>
      <c r="M8" s="136" t="s">
        <v>689</v>
      </c>
      <c r="N8" s="1" t="n">
        <v>4</v>
      </c>
    </row>
    <row r="9" customFormat="false" ht="15.95" hidden="false" customHeight="true" outlineLevel="0" collapsed="false">
      <c r="B9" s="110"/>
      <c r="C9" s="110"/>
      <c r="D9" s="45"/>
      <c r="E9" s="45"/>
      <c r="G9" s="110" t="s">
        <v>690</v>
      </c>
      <c r="H9" s="135" t="b">
        <f aca="false">FALSE()</f>
        <v>0</v>
      </c>
      <c r="I9" s="135" t="s">
        <v>691</v>
      </c>
      <c r="J9" s="135" t="s">
        <v>692</v>
      </c>
      <c r="K9" s="137" t="s">
        <v>693</v>
      </c>
      <c r="L9" s="135" t="s">
        <v>694</v>
      </c>
      <c r="M9" s="1" t="s">
        <v>695</v>
      </c>
      <c r="N9" s="1" t="n">
        <v>5</v>
      </c>
    </row>
    <row r="10" customFormat="false" ht="15.95" hidden="false" customHeight="true" outlineLevel="0" collapsed="false">
      <c r="B10" s="110"/>
      <c r="C10" s="110"/>
      <c r="D10" s="45"/>
      <c r="E10" s="45"/>
      <c r="G10" s="110" t="s">
        <v>696</v>
      </c>
      <c r="H10" s="135" t="b">
        <f aca="false">FALSE()</f>
        <v>0</v>
      </c>
      <c r="I10" s="135" t="s">
        <v>683</v>
      </c>
      <c r="J10" s="135"/>
      <c r="K10" s="135"/>
      <c r="L10" s="135" t="s">
        <v>683</v>
      </c>
      <c r="N10" s="1" t="n">
        <v>6</v>
      </c>
    </row>
    <row r="11" customFormat="false" ht="15.95" hidden="false" customHeight="true" outlineLevel="0" collapsed="false">
      <c r="B11" s="110"/>
      <c r="C11" s="110"/>
      <c r="D11" s="45"/>
      <c r="E11" s="45"/>
      <c r="G11" s="110" t="s">
        <v>697</v>
      </c>
      <c r="H11" s="135" t="b">
        <f aca="false">FALSE()</f>
        <v>0</v>
      </c>
      <c r="I11" s="135" t="s">
        <v>698</v>
      </c>
      <c r="J11" s="135" t="s">
        <v>699</v>
      </c>
      <c r="K11" s="135" t="s">
        <v>700</v>
      </c>
      <c r="L11" s="135" t="s">
        <v>701</v>
      </c>
      <c r="M11" s="121" t="s">
        <v>702</v>
      </c>
      <c r="N11" s="1" t="n">
        <v>6</v>
      </c>
    </row>
    <row r="12" customFormat="false" ht="15.95" hidden="false" customHeight="true" outlineLevel="0" collapsed="false">
      <c r="B12" s="110"/>
      <c r="C12" s="110"/>
      <c r="D12" s="45"/>
      <c r="E12" s="45"/>
      <c r="G12" s="110" t="s">
        <v>703</v>
      </c>
      <c r="H12" s="135" t="b">
        <f aca="false">FALSE()</f>
        <v>0</v>
      </c>
      <c r="I12" s="135" t="s">
        <v>683</v>
      </c>
      <c r="J12" s="135"/>
      <c r="K12" s="135"/>
      <c r="L12" s="135" t="s">
        <v>683</v>
      </c>
      <c r="M12" s="138"/>
      <c r="N12" s="1" t="n">
        <v>7</v>
      </c>
    </row>
    <row r="13" customFormat="false" ht="15.95" hidden="false" customHeight="true" outlineLevel="0" collapsed="false">
      <c r="B13" s="110"/>
      <c r="C13" s="110"/>
      <c r="D13" s="45"/>
      <c r="E13" s="45"/>
      <c r="G13" s="110" t="s">
        <v>704</v>
      </c>
      <c r="H13" s="135" t="b">
        <f aca="false">FALSE()</f>
        <v>0</v>
      </c>
      <c r="I13" s="135" t="s">
        <v>705</v>
      </c>
      <c r="J13" s="135" t="s">
        <v>706</v>
      </c>
      <c r="K13" s="135" t="s">
        <v>707</v>
      </c>
      <c r="L13" s="135" t="s">
        <v>708</v>
      </c>
      <c r="M13" s="139" t="s">
        <v>709</v>
      </c>
      <c r="N13" s="1" t="n">
        <v>8</v>
      </c>
    </row>
    <row r="14" customFormat="false" ht="15.95" hidden="false" customHeight="true" outlineLevel="0" collapsed="false">
      <c r="B14" s="110"/>
      <c r="C14" s="110"/>
      <c r="D14" s="45"/>
      <c r="E14" s="45"/>
      <c r="G14" s="110"/>
      <c r="H14" s="135"/>
      <c r="I14" s="135"/>
      <c r="J14" s="135"/>
      <c r="K14" s="135"/>
      <c r="L14" s="135"/>
    </row>
    <row r="17" customFormat="false" ht="12.75" hidden="false" customHeight="false" outlineLevel="0" collapsed="false">
      <c r="G17" s="110"/>
      <c r="H17" s="135"/>
      <c r="I17" s="135"/>
      <c r="J17" s="135"/>
      <c r="K17" s="135"/>
      <c r="L17" s="135"/>
    </row>
    <row r="18" customFormat="false" ht="12.75" hidden="false" customHeight="false" outlineLevel="0" collapsed="false">
      <c r="G18" s="110"/>
      <c r="H18" s="135"/>
      <c r="I18" s="135"/>
      <c r="J18" s="135"/>
      <c r="K18" s="135"/>
      <c r="L18" s="135"/>
    </row>
    <row r="19" customFormat="false" ht="12.75" hidden="false" customHeight="false" outlineLevel="0" collapsed="false">
      <c r="G19" s="110"/>
      <c r="H19" s="135"/>
      <c r="I19" s="135"/>
      <c r="J19" s="135"/>
      <c r="K19" s="135"/>
      <c r="L19" s="135"/>
    </row>
    <row r="20" customFormat="false" ht="12.75" hidden="false" customHeight="false" outlineLevel="0" collapsed="false">
      <c r="G20" s="110"/>
      <c r="H20" s="135"/>
      <c r="I20" s="135"/>
      <c r="J20" s="135"/>
      <c r="K20" s="135"/>
      <c r="L20" s="135"/>
    </row>
    <row r="21" customFormat="false" ht="12.75" hidden="false" customHeight="false" outlineLevel="0" collapsed="false">
      <c r="G21" s="110"/>
      <c r="H21" s="135"/>
      <c r="I21" s="135"/>
      <c r="J21" s="135"/>
      <c r="K21" s="135"/>
      <c r="L21" s="135"/>
    </row>
    <row r="22" customFormat="false" ht="12.75" hidden="false" customHeight="false" outlineLevel="0" collapsed="false">
      <c r="G22" s="110"/>
      <c r="H22" s="135"/>
      <c r="I22" s="137"/>
      <c r="J22" s="137"/>
      <c r="K22" s="137"/>
      <c r="L22" s="137"/>
    </row>
    <row r="23" customFormat="false" ht="12.75" hidden="false" customHeight="false" outlineLevel="0" collapsed="false">
      <c r="G23" s="110"/>
      <c r="H23" s="135"/>
      <c r="I23" s="135"/>
      <c r="J23" s="135"/>
      <c r="K23" s="135"/>
      <c r="L23" s="135"/>
    </row>
  </sheetData>
  <hyperlinks>
    <hyperlink ref="K9" r:id="rId1" display="http://rapidshop.org/rapidshop/pay/success.html;http://rapidshop.org/rapidshop/pay/fail.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73"/>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4.49"/>
    <col collapsed="false" customWidth="true" hidden="false" outlineLevel="0" max="3" min="3" style="1" width="19.65"/>
    <col collapsed="false" customWidth="true" hidden="false" outlineLevel="0" max="4" min="4" style="140" width="10.82"/>
    <col collapsed="false" customWidth="true" hidden="false" outlineLevel="0" max="5" min="5" style="140" width="9.16"/>
    <col collapsed="false" customWidth="true" hidden="false" outlineLevel="0" max="6" min="6" style="140"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54" t="s">
        <v>710</v>
      </c>
      <c r="D2" s="141"/>
      <c r="E2" s="141"/>
      <c r="F2" s="141"/>
      <c r="G2" s="54"/>
      <c r="H2" s="54"/>
    </row>
    <row r="4" customFormat="false" ht="33.75" hidden="false" customHeight="true" outlineLevel="0" collapsed="false">
      <c r="C4" s="132" t="s">
        <v>711</v>
      </c>
      <c r="D4" s="133" t="s">
        <v>712</v>
      </c>
      <c r="E4" s="133" t="s">
        <v>713</v>
      </c>
      <c r="F4" s="133" t="s">
        <v>714</v>
      </c>
      <c r="G4" s="132"/>
      <c r="H4" s="133"/>
      <c r="I4" s="133"/>
      <c r="J4" s="133"/>
      <c r="K4" s="133"/>
      <c r="L4" s="133"/>
    </row>
    <row r="5" customFormat="false" ht="15.95" hidden="false" customHeight="true" outlineLevel="0" collapsed="false">
      <c r="B5" s="110" t="s">
        <v>715</v>
      </c>
      <c r="C5" s="110" t="s">
        <v>597</v>
      </c>
      <c r="D5" s="142" t="n">
        <v>1</v>
      </c>
      <c r="E5" s="142" t="n">
        <v>1</v>
      </c>
      <c r="F5" s="142" t="n">
        <v>1</v>
      </c>
      <c r="G5" s="110"/>
      <c r="H5" s="135"/>
      <c r="I5" s="135"/>
      <c r="J5" s="135"/>
      <c r="K5" s="135"/>
      <c r="L5" s="135"/>
    </row>
    <row r="6" customFormat="false" ht="15.95" hidden="false" customHeight="true" outlineLevel="0" collapsed="false">
      <c r="B6" s="110" t="s">
        <v>716</v>
      </c>
      <c r="C6" s="110" t="s">
        <v>717</v>
      </c>
      <c r="D6" s="142" t="n">
        <v>1</v>
      </c>
      <c r="E6" s="142" t="n">
        <v>1</v>
      </c>
      <c r="F6" s="142" t="n">
        <v>2</v>
      </c>
      <c r="G6" s="110"/>
      <c r="H6" s="135"/>
      <c r="I6" s="135"/>
      <c r="J6" s="135"/>
      <c r="K6" s="135"/>
      <c r="L6" s="135"/>
    </row>
    <row r="7" customFormat="false" ht="15.95" hidden="false" customHeight="true" outlineLevel="0" collapsed="false">
      <c r="B7" s="110" t="s">
        <v>718</v>
      </c>
      <c r="C7" s="110" t="s">
        <v>598</v>
      </c>
      <c r="D7" s="142" t="n">
        <v>1</v>
      </c>
      <c r="E7" s="142" t="n">
        <v>1</v>
      </c>
      <c r="F7" s="142" t="n">
        <v>3</v>
      </c>
      <c r="G7" s="110"/>
      <c r="H7" s="135"/>
      <c r="I7" s="135"/>
      <c r="J7" s="135"/>
      <c r="K7" s="135"/>
      <c r="L7" s="135"/>
    </row>
    <row r="8" customFormat="false" ht="15.95" hidden="false" customHeight="true" outlineLevel="0" collapsed="false">
      <c r="B8" s="110" t="s">
        <v>719</v>
      </c>
      <c r="C8" s="110" t="s">
        <v>599</v>
      </c>
      <c r="D8" s="142" t="n">
        <v>1</v>
      </c>
      <c r="E8" s="142" t="n">
        <v>0</v>
      </c>
      <c r="F8" s="142" t="n">
        <v>4</v>
      </c>
      <c r="G8" s="110"/>
      <c r="H8" s="135"/>
      <c r="I8" s="135"/>
      <c r="J8" s="135"/>
      <c r="K8" s="135"/>
      <c r="L8" s="135"/>
    </row>
    <row r="9" customFormat="false" ht="15.95" hidden="false" customHeight="true" outlineLevel="0" collapsed="false">
      <c r="B9" s="110" t="s">
        <v>720</v>
      </c>
      <c r="C9" s="110" t="s">
        <v>600</v>
      </c>
      <c r="D9" s="142" t="n">
        <v>1</v>
      </c>
      <c r="E9" s="142" t="n">
        <v>0</v>
      </c>
      <c r="F9" s="142" t="n">
        <v>5</v>
      </c>
      <c r="G9" s="110"/>
      <c r="H9" s="135"/>
      <c r="I9" s="135"/>
      <c r="J9" s="135"/>
      <c r="K9" s="135"/>
      <c r="L9" s="135"/>
    </row>
    <row r="10" customFormat="false" ht="15.95" hidden="false" customHeight="true" outlineLevel="0" collapsed="false">
      <c r="B10" s="110" t="s">
        <v>721</v>
      </c>
      <c r="C10" s="110" t="s">
        <v>601</v>
      </c>
      <c r="D10" s="142" t="n">
        <v>1</v>
      </c>
      <c r="E10" s="142" t="n">
        <v>0</v>
      </c>
      <c r="F10" s="142" t="n">
        <v>6</v>
      </c>
      <c r="G10" s="110"/>
      <c r="H10" s="135"/>
      <c r="I10" s="137"/>
      <c r="J10" s="137"/>
      <c r="K10" s="137"/>
      <c r="L10" s="137"/>
    </row>
    <row r="11" customFormat="false" ht="15.95" hidden="false" customHeight="true" outlineLevel="0" collapsed="false">
      <c r="B11" s="110" t="s">
        <v>722</v>
      </c>
      <c r="C11" s="110" t="s">
        <v>723</v>
      </c>
      <c r="D11" s="142" t="n">
        <v>0</v>
      </c>
      <c r="E11" s="142" t="n">
        <v>0</v>
      </c>
      <c r="F11" s="142" t="n">
        <v>7</v>
      </c>
      <c r="G11" s="110"/>
      <c r="H11" s="135"/>
      <c r="I11" s="135"/>
      <c r="J11" s="135"/>
      <c r="K11" s="135"/>
      <c r="L11" s="135"/>
    </row>
    <row r="12" customFormat="false" ht="15.95" hidden="false" customHeight="true" outlineLevel="0" collapsed="false">
      <c r="B12" s="110" t="s">
        <v>724</v>
      </c>
      <c r="C12" s="110" t="s">
        <v>602</v>
      </c>
      <c r="D12" s="142" t="n">
        <v>1</v>
      </c>
      <c r="E12" s="142" t="n">
        <v>0</v>
      </c>
      <c r="F12" s="142" t="n">
        <v>8</v>
      </c>
      <c r="G12" s="110"/>
      <c r="H12" s="135"/>
      <c r="I12" s="135"/>
      <c r="J12" s="135"/>
      <c r="K12" s="135"/>
      <c r="L12" s="135"/>
    </row>
    <row r="13" customFormat="false" ht="15.95" hidden="false" customHeight="true" outlineLevel="0" collapsed="false">
      <c r="B13" s="110" t="s">
        <v>725</v>
      </c>
      <c r="C13" s="110" t="s">
        <v>603</v>
      </c>
      <c r="D13" s="142" t="n">
        <v>1</v>
      </c>
      <c r="E13" s="142" t="n">
        <v>0</v>
      </c>
      <c r="F13" s="142" t="n">
        <v>9</v>
      </c>
      <c r="G13" s="110"/>
      <c r="H13" s="135"/>
      <c r="I13" s="135"/>
      <c r="J13" s="135"/>
      <c r="K13" s="135"/>
      <c r="L13" s="135"/>
    </row>
    <row r="14" customFormat="false" ht="15.95" hidden="false" customHeight="true" outlineLevel="0" collapsed="false">
      <c r="B14" s="110" t="s">
        <v>726</v>
      </c>
      <c r="C14" s="110" t="s">
        <v>727</v>
      </c>
      <c r="D14" s="142" t="n">
        <v>0</v>
      </c>
      <c r="E14" s="142" t="n">
        <v>0</v>
      </c>
      <c r="F14" s="142" t="n">
        <v>10</v>
      </c>
      <c r="G14" s="110"/>
      <c r="H14" s="135"/>
      <c r="I14" s="135"/>
      <c r="J14" s="135"/>
      <c r="K14" s="135"/>
      <c r="L14" s="135"/>
    </row>
    <row r="15" customFormat="false" ht="15.95" hidden="false" customHeight="true" outlineLevel="0" collapsed="false">
      <c r="B15" s="110" t="s">
        <v>728</v>
      </c>
      <c r="C15" s="110" t="s">
        <v>729</v>
      </c>
      <c r="D15" s="142" t="n">
        <v>0</v>
      </c>
      <c r="E15" s="142" t="n">
        <v>0</v>
      </c>
      <c r="F15" s="142" t="n">
        <v>11</v>
      </c>
      <c r="G15" s="110"/>
      <c r="H15" s="135"/>
      <c r="I15" s="135"/>
      <c r="J15" s="135"/>
      <c r="K15" s="135"/>
      <c r="L15" s="135"/>
    </row>
    <row r="16" customFormat="false" ht="15.95" hidden="false" customHeight="true" outlineLevel="0" collapsed="false">
      <c r="B16" s="110" t="s">
        <v>730</v>
      </c>
      <c r="C16" s="110" t="s">
        <v>604</v>
      </c>
      <c r="D16" s="142" t="n">
        <v>0</v>
      </c>
      <c r="E16" s="142" t="n">
        <v>0</v>
      </c>
      <c r="F16" s="142" t="n">
        <v>12</v>
      </c>
      <c r="G16" s="110"/>
      <c r="H16" s="135"/>
      <c r="I16" s="135"/>
      <c r="J16" s="135"/>
      <c r="K16" s="135"/>
      <c r="L16" s="135"/>
    </row>
    <row r="17" customFormat="false" ht="15.95" hidden="false" customHeight="true" outlineLevel="0" collapsed="false">
      <c r="B17" s="110" t="s">
        <v>731</v>
      </c>
      <c r="C17" s="110" t="s">
        <v>732</v>
      </c>
      <c r="D17" s="142" t="n">
        <v>0</v>
      </c>
      <c r="E17" s="142" t="n">
        <v>0</v>
      </c>
      <c r="F17" s="142" t="n">
        <v>13</v>
      </c>
      <c r="G17" s="110"/>
      <c r="H17" s="135"/>
      <c r="I17" s="135"/>
      <c r="J17" s="135"/>
      <c r="K17" s="135"/>
      <c r="L17" s="135"/>
    </row>
    <row r="18" customFormat="false" ht="15.95" hidden="false" customHeight="true" outlineLevel="0" collapsed="false">
      <c r="B18" s="110" t="s">
        <v>733</v>
      </c>
      <c r="C18" s="110" t="s">
        <v>733</v>
      </c>
      <c r="D18" s="142" t="n">
        <v>0</v>
      </c>
      <c r="E18" s="142" t="n">
        <v>0</v>
      </c>
      <c r="F18" s="142" t="n">
        <v>14</v>
      </c>
      <c r="G18" s="110"/>
      <c r="H18" s="135"/>
      <c r="I18" s="135"/>
      <c r="J18" s="135"/>
      <c r="K18" s="135"/>
      <c r="L18" s="135"/>
    </row>
    <row r="19" customFormat="false" ht="15.95" hidden="false" customHeight="true" outlineLevel="0" collapsed="false">
      <c r="B19" s="110" t="s">
        <v>734</v>
      </c>
      <c r="C19" s="110" t="s">
        <v>734</v>
      </c>
      <c r="D19" s="142" t="n">
        <v>0</v>
      </c>
      <c r="E19" s="142" t="n">
        <v>0</v>
      </c>
      <c r="F19" s="142" t="n">
        <v>15</v>
      </c>
      <c r="G19" s="110"/>
      <c r="H19" s="135"/>
      <c r="I19" s="135"/>
      <c r="J19" s="135"/>
      <c r="K19" s="135"/>
      <c r="L19" s="135"/>
    </row>
    <row r="20" customFormat="false" ht="12.75" hidden="false" customHeight="false" outlineLevel="0" collapsed="false">
      <c r="B20" s="110" t="s">
        <v>735</v>
      </c>
      <c r="C20" s="110" t="s">
        <v>735</v>
      </c>
      <c r="D20" s="142" t="n">
        <v>0</v>
      </c>
      <c r="E20" s="142" t="n">
        <v>0</v>
      </c>
      <c r="F20" s="142" t="n">
        <v>16</v>
      </c>
    </row>
    <row r="21" customFormat="false" ht="12.75" hidden="false" customHeight="false" outlineLevel="0" collapsed="false">
      <c r="B21" s="110" t="s">
        <v>736</v>
      </c>
      <c r="C21" s="110" t="s">
        <v>736</v>
      </c>
      <c r="D21" s="142" t="n">
        <v>0</v>
      </c>
      <c r="E21" s="142" t="n">
        <v>0</v>
      </c>
      <c r="F21" s="142" t="n">
        <v>17</v>
      </c>
    </row>
    <row r="22" customFormat="false" ht="12.75" hidden="false" customHeight="false" outlineLevel="0" collapsed="false">
      <c r="B22" s="110" t="s">
        <v>737</v>
      </c>
      <c r="C22" s="110" t="s">
        <v>737</v>
      </c>
      <c r="D22" s="142" t="n">
        <v>0</v>
      </c>
      <c r="E22" s="142" t="n">
        <v>0</v>
      </c>
      <c r="F22" s="142" t="n">
        <v>18</v>
      </c>
    </row>
    <row r="23" customFormat="false" ht="12.75" hidden="false" customHeight="false" outlineLevel="0" collapsed="false">
      <c r="B23" s="110" t="s">
        <v>738</v>
      </c>
      <c r="C23" s="110" t="s">
        <v>738</v>
      </c>
      <c r="D23" s="142" t="n">
        <v>0</v>
      </c>
      <c r="E23" s="142" t="n">
        <v>0</v>
      </c>
      <c r="F23" s="142" t="n">
        <v>19</v>
      </c>
    </row>
    <row r="24" customFormat="false" ht="12.75" hidden="false" customHeight="false" outlineLevel="0" collapsed="false">
      <c r="B24" s="110" t="s">
        <v>739</v>
      </c>
      <c r="C24" s="110" t="s">
        <v>739</v>
      </c>
      <c r="D24" s="142" t="n">
        <v>0</v>
      </c>
      <c r="E24" s="142" t="n">
        <v>0</v>
      </c>
      <c r="F24" s="142" t="n">
        <v>20</v>
      </c>
    </row>
    <row r="25" customFormat="false" ht="12.75" hidden="false" customHeight="false" outlineLevel="0" collapsed="false">
      <c r="B25" s="110" t="s">
        <v>740</v>
      </c>
      <c r="C25" s="110" t="s">
        <v>740</v>
      </c>
      <c r="D25" s="142" t="n">
        <v>0</v>
      </c>
      <c r="E25" s="142" t="n">
        <v>0</v>
      </c>
      <c r="F25" s="142" t="n">
        <v>21</v>
      </c>
    </row>
    <row r="26" customFormat="false" ht="12.75" hidden="false" customHeight="false" outlineLevel="0" collapsed="false">
      <c r="B26" s="110" t="s">
        <v>741</v>
      </c>
      <c r="C26" s="110" t="s">
        <v>741</v>
      </c>
      <c r="D26" s="142" t="n">
        <v>0</v>
      </c>
      <c r="E26" s="142" t="n">
        <v>0</v>
      </c>
      <c r="F26" s="142" t="n">
        <v>22</v>
      </c>
    </row>
    <row r="27" customFormat="false" ht="12.75" hidden="false" customHeight="false" outlineLevel="0" collapsed="false">
      <c r="B27" s="110" t="s">
        <v>742</v>
      </c>
      <c r="C27" s="110" t="s">
        <v>742</v>
      </c>
      <c r="D27" s="142" t="n">
        <v>0</v>
      </c>
      <c r="E27" s="142" t="n">
        <v>0</v>
      </c>
      <c r="F27" s="142" t="n">
        <v>23</v>
      </c>
    </row>
    <row r="28" customFormat="false" ht="12.75" hidden="false" customHeight="false" outlineLevel="0" collapsed="false">
      <c r="B28" s="110" t="s">
        <v>743</v>
      </c>
      <c r="C28" s="110" t="s">
        <v>743</v>
      </c>
      <c r="D28" s="142" t="n">
        <v>0</v>
      </c>
      <c r="E28" s="142" t="n">
        <v>0</v>
      </c>
      <c r="F28" s="142" t="n">
        <v>24</v>
      </c>
    </row>
    <row r="29" customFormat="false" ht="12.75" hidden="false" customHeight="false" outlineLevel="0" collapsed="false">
      <c r="B29" s="110" t="s">
        <v>744</v>
      </c>
      <c r="C29" s="110" t="s">
        <v>744</v>
      </c>
      <c r="D29" s="142" t="n">
        <v>0</v>
      </c>
      <c r="E29" s="142" t="n">
        <v>0</v>
      </c>
      <c r="F29" s="142" t="n">
        <v>25</v>
      </c>
    </row>
    <row r="30" customFormat="false" ht="12.75" hidden="false" customHeight="false" outlineLevel="0" collapsed="false">
      <c r="B30" s="110" t="s">
        <v>745</v>
      </c>
      <c r="C30" s="110" t="s">
        <v>745</v>
      </c>
      <c r="D30" s="142" t="n">
        <v>0</v>
      </c>
      <c r="E30" s="142" t="n">
        <v>0</v>
      </c>
      <c r="F30" s="142" t="n">
        <v>26</v>
      </c>
    </row>
    <row r="31" customFormat="false" ht="12.75" hidden="false" customHeight="false" outlineLevel="0" collapsed="false">
      <c r="B31" s="110" t="s">
        <v>746</v>
      </c>
      <c r="C31" s="110" t="s">
        <v>746</v>
      </c>
      <c r="D31" s="142" t="n">
        <v>0</v>
      </c>
      <c r="E31" s="142" t="n">
        <v>0</v>
      </c>
      <c r="F31" s="142" t="n">
        <v>27</v>
      </c>
    </row>
    <row r="32" customFormat="false" ht="12.75" hidden="false" customHeight="false" outlineLevel="0" collapsed="false">
      <c r="B32" s="110" t="s">
        <v>747</v>
      </c>
      <c r="C32" s="110" t="s">
        <v>747</v>
      </c>
      <c r="D32" s="142" t="n">
        <v>0</v>
      </c>
      <c r="E32" s="142" t="n">
        <v>0</v>
      </c>
      <c r="F32" s="142" t="n">
        <v>28</v>
      </c>
    </row>
    <row r="33" customFormat="false" ht="12.75" hidden="false" customHeight="false" outlineLevel="0" collapsed="false">
      <c r="B33" s="110" t="s">
        <v>748</v>
      </c>
      <c r="C33" s="110" t="s">
        <v>748</v>
      </c>
      <c r="D33" s="142" t="n">
        <v>0</v>
      </c>
      <c r="E33" s="142" t="n">
        <v>0</v>
      </c>
      <c r="F33" s="142" t="n">
        <v>29</v>
      </c>
    </row>
    <row r="34" customFormat="false" ht="12.75" hidden="false" customHeight="false" outlineLevel="0" collapsed="false">
      <c r="B34" s="110" t="s">
        <v>749</v>
      </c>
      <c r="C34" s="110" t="s">
        <v>749</v>
      </c>
      <c r="D34" s="142" t="n">
        <v>0</v>
      </c>
      <c r="E34" s="142" t="n">
        <v>0</v>
      </c>
      <c r="F34" s="142" t="n">
        <v>30</v>
      </c>
    </row>
    <row r="35" customFormat="false" ht="12.75" hidden="false" customHeight="false" outlineLevel="0" collapsed="false">
      <c r="B35" s="110" t="s">
        <v>750</v>
      </c>
      <c r="C35" s="110" t="s">
        <v>750</v>
      </c>
      <c r="D35" s="142" t="n">
        <v>0</v>
      </c>
      <c r="E35" s="142" t="n">
        <v>0</v>
      </c>
      <c r="F35" s="142" t="n">
        <v>31</v>
      </c>
    </row>
    <row r="36" customFormat="false" ht="12.75" hidden="false" customHeight="false" outlineLevel="0" collapsed="false">
      <c r="B36" s="110" t="s">
        <v>751</v>
      </c>
      <c r="C36" s="110" t="s">
        <v>751</v>
      </c>
      <c r="D36" s="142" t="n">
        <v>0</v>
      </c>
      <c r="E36" s="142" t="n">
        <v>0</v>
      </c>
      <c r="F36" s="142" t="n">
        <v>32</v>
      </c>
    </row>
    <row r="37" customFormat="false" ht="12.75" hidden="false" customHeight="false" outlineLevel="0" collapsed="false">
      <c r="B37" s="110" t="s">
        <v>752</v>
      </c>
      <c r="C37" s="110" t="s">
        <v>752</v>
      </c>
      <c r="D37" s="142" t="n">
        <v>0</v>
      </c>
      <c r="E37" s="142" t="n">
        <v>0</v>
      </c>
      <c r="F37" s="142" t="n">
        <v>33</v>
      </c>
    </row>
    <row r="38" customFormat="false" ht="12.75" hidden="false" customHeight="false" outlineLevel="0" collapsed="false">
      <c r="B38" s="110" t="s">
        <v>753</v>
      </c>
      <c r="C38" s="110" t="s">
        <v>753</v>
      </c>
      <c r="D38" s="142" t="n">
        <v>0</v>
      </c>
      <c r="E38" s="142" t="n">
        <v>0</v>
      </c>
      <c r="F38" s="142" t="n">
        <v>34</v>
      </c>
    </row>
    <row r="39" customFormat="false" ht="12.75" hidden="false" customHeight="false" outlineLevel="0" collapsed="false">
      <c r="B39" s="110" t="s">
        <v>754</v>
      </c>
      <c r="C39" s="110" t="s">
        <v>754</v>
      </c>
      <c r="D39" s="142" t="n">
        <v>0</v>
      </c>
      <c r="E39" s="142" t="n">
        <v>0</v>
      </c>
      <c r="F39" s="142" t="n">
        <v>35</v>
      </c>
    </row>
    <row r="40" customFormat="false" ht="12.75" hidden="false" customHeight="false" outlineLevel="0" collapsed="false">
      <c r="B40" s="110" t="s">
        <v>755</v>
      </c>
      <c r="C40" s="110" t="s">
        <v>755</v>
      </c>
      <c r="D40" s="142" t="n">
        <v>0</v>
      </c>
      <c r="E40" s="142" t="n">
        <v>0</v>
      </c>
      <c r="F40" s="142" t="n">
        <v>36</v>
      </c>
    </row>
    <row r="41" customFormat="false" ht="12.75" hidden="false" customHeight="false" outlineLevel="0" collapsed="false">
      <c r="B41" s="110" t="s">
        <v>756</v>
      </c>
      <c r="C41" s="110" t="s">
        <v>756</v>
      </c>
      <c r="D41" s="142" t="n">
        <v>0</v>
      </c>
      <c r="E41" s="142" t="n">
        <v>0</v>
      </c>
      <c r="F41" s="142" t="n">
        <v>37</v>
      </c>
    </row>
    <row r="42" customFormat="false" ht="12.75" hidden="false" customHeight="false" outlineLevel="0" collapsed="false">
      <c r="B42" s="110" t="s">
        <v>757</v>
      </c>
      <c r="C42" s="110" t="s">
        <v>757</v>
      </c>
      <c r="D42" s="142" t="n">
        <v>0</v>
      </c>
      <c r="E42" s="142" t="n">
        <v>0</v>
      </c>
      <c r="F42" s="142" t="n">
        <v>38</v>
      </c>
    </row>
    <row r="43" customFormat="false" ht="12.75" hidden="false" customHeight="false" outlineLevel="0" collapsed="false">
      <c r="B43" s="110" t="s">
        <v>758</v>
      </c>
      <c r="C43" s="110" t="s">
        <v>758</v>
      </c>
      <c r="D43" s="142" t="n">
        <v>0</v>
      </c>
      <c r="E43" s="142" t="n">
        <v>0</v>
      </c>
      <c r="F43" s="142" t="n">
        <v>39</v>
      </c>
    </row>
    <row r="44" customFormat="false" ht="12.75" hidden="false" customHeight="false" outlineLevel="0" collapsed="false">
      <c r="B44" s="110" t="s">
        <v>759</v>
      </c>
      <c r="C44" s="110" t="s">
        <v>759</v>
      </c>
      <c r="D44" s="142" t="n">
        <v>0</v>
      </c>
      <c r="E44" s="142" t="n">
        <v>0</v>
      </c>
      <c r="F44" s="142" t="n">
        <v>40</v>
      </c>
    </row>
    <row r="45" customFormat="false" ht="12.75" hidden="false" customHeight="false" outlineLevel="0" collapsed="false">
      <c r="B45" s="110" t="s">
        <v>760</v>
      </c>
      <c r="C45" s="110" t="s">
        <v>760</v>
      </c>
      <c r="D45" s="142" t="n">
        <v>0</v>
      </c>
      <c r="E45" s="142" t="n">
        <v>0</v>
      </c>
      <c r="F45" s="142" t="n">
        <v>41</v>
      </c>
    </row>
    <row r="46" customFormat="false" ht="12.75" hidden="false" customHeight="false" outlineLevel="0" collapsed="false">
      <c r="B46" s="110" t="s">
        <v>761</v>
      </c>
      <c r="C46" s="110" t="s">
        <v>761</v>
      </c>
      <c r="D46" s="142" t="n">
        <v>0</v>
      </c>
      <c r="E46" s="142" t="n">
        <v>0</v>
      </c>
      <c r="F46" s="142" t="n">
        <v>42</v>
      </c>
    </row>
    <row r="47" customFormat="false" ht="12.75" hidden="false" customHeight="false" outlineLevel="0" collapsed="false">
      <c r="B47" s="110" t="s">
        <v>762</v>
      </c>
      <c r="C47" s="110" t="s">
        <v>762</v>
      </c>
      <c r="D47" s="142" t="n">
        <v>0</v>
      </c>
      <c r="E47" s="142" t="n">
        <v>0</v>
      </c>
      <c r="F47" s="142" t="n">
        <v>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54" activeCellId="0" sqref="B54"/>
    </sheetView>
  </sheetViews>
  <sheetFormatPr defaultColWidth="9.28515625" defaultRowHeight="11.25" zeroHeight="false" outlineLevelRow="0" outlineLevelCol="0"/>
  <cols>
    <col collapsed="false" customWidth="true" hidden="false" outlineLevel="0" max="1" min="1" style="1" width="19.15"/>
    <col collapsed="false" customWidth="true" hidden="false" outlineLevel="0" max="4" min="4" style="1" width="26.99"/>
    <col collapsed="false" customWidth="true" hidden="false" outlineLevel="0" max="6" min="6" style="1" width="20.33"/>
    <col collapsed="false" customWidth="true" hidden="false" outlineLevel="0" max="7" min="7" style="1" width="26.33"/>
  </cols>
  <sheetData>
    <row r="1" customFormat="false" ht="11.25" hidden="false" customHeight="false" outlineLevel="0" collapsed="false">
      <c r="A1" s="1" t="n">
        <v>40</v>
      </c>
      <c r="B1" s="0" t="s">
        <v>763</v>
      </c>
      <c r="C1" s="1" t="n">
        <v>0</v>
      </c>
      <c r="D1" s="1" t="s">
        <v>764</v>
      </c>
      <c r="E1" s="1" t="s">
        <v>765</v>
      </c>
      <c r="F1" s="143" t="s">
        <v>1</v>
      </c>
      <c r="H1" s="1" t="s">
        <v>766</v>
      </c>
      <c r="I1" s="1" t="n">
        <v>0</v>
      </c>
    </row>
    <row r="2" customFormat="false" ht="337.5" hidden="false" customHeight="false" outlineLevel="0" collapsed="false">
      <c r="A2" s="1" t="s">
        <v>767</v>
      </c>
      <c r="B2" s="0" t="s">
        <v>768</v>
      </c>
      <c r="C2" s="1" t="n">
        <v>0</v>
      </c>
      <c r="D2" s="1" t="s">
        <v>769</v>
      </c>
      <c r="E2" s="1" t="n">
        <v>0</v>
      </c>
      <c r="F2" s="1" t="s">
        <v>770</v>
      </c>
      <c r="H2" s="121" t="s">
        <v>771</v>
      </c>
      <c r="I2" s="1" t="n">
        <v>0</v>
      </c>
    </row>
    <row r="3" customFormat="false" ht="11.25" hidden="false" customHeight="false" outlineLevel="0" collapsed="false">
      <c r="A3" s="1" t="s">
        <v>772</v>
      </c>
      <c r="B3" s="0" t="s">
        <v>773</v>
      </c>
      <c r="C3" s="1" t="n">
        <v>0</v>
      </c>
      <c r="D3" s="1" t="s">
        <v>774</v>
      </c>
      <c r="E3" s="1" t="n">
        <v>0</v>
      </c>
      <c r="F3" s="1" t="s">
        <v>775</v>
      </c>
      <c r="H3" s="1" t="s">
        <v>776</v>
      </c>
      <c r="I3" s="1" t="n">
        <v>0</v>
      </c>
    </row>
    <row r="4" customFormat="false" ht="11.25" hidden="false" customHeight="false" outlineLevel="0" collapsed="false">
      <c r="A4" s="1" t="s">
        <v>777</v>
      </c>
      <c r="B4" s="0" t="n">
        <v>0</v>
      </c>
      <c r="C4" s="1" t="n">
        <v>0</v>
      </c>
      <c r="D4" s="1" t="s">
        <v>778</v>
      </c>
      <c r="E4" s="1" t="n">
        <v>0</v>
      </c>
      <c r="F4" s="1" t="s">
        <v>597</v>
      </c>
      <c r="H4" s="1" t="s">
        <v>779</v>
      </c>
      <c r="I4" s="1" t="n">
        <v>0</v>
      </c>
    </row>
    <row r="5" customFormat="false" ht="11.25" hidden="false" customHeight="false" outlineLevel="0" collapsed="false">
      <c r="A5" s="1" t="n">
        <v>0</v>
      </c>
      <c r="B5" s="0" t="n">
        <v>0</v>
      </c>
      <c r="C5" s="1" t="n">
        <v>0</v>
      </c>
      <c r="D5" s="1" t="s">
        <v>780</v>
      </c>
      <c r="E5" s="1" t="n">
        <v>0</v>
      </c>
      <c r="F5" s="1" t="s">
        <v>717</v>
      </c>
      <c r="H5" s="1" t="s">
        <v>781</v>
      </c>
      <c r="I5" s="1" t="n">
        <v>0</v>
      </c>
    </row>
    <row r="6" customFormat="false" ht="11.25" hidden="false" customHeight="false" outlineLevel="0" collapsed="false">
      <c r="A6" s="1" t="n">
        <v>0</v>
      </c>
      <c r="B6" s="0" t="n">
        <v>1</v>
      </c>
      <c r="C6" s="1" t="n">
        <v>0</v>
      </c>
      <c r="D6" s="1" t="s">
        <v>782</v>
      </c>
      <c r="E6" s="1" t="n">
        <v>0</v>
      </c>
      <c r="F6" s="1" t="s">
        <v>598</v>
      </c>
      <c r="H6" s="1" t="s">
        <v>783</v>
      </c>
      <c r="I6" s="1" t="n">
        <v>0</v>
      </c>
    </row>
    <row r="7" customFormat="false" ht="11.25" hidden="false" customHeight="false" outlineLevel="0" collapsed="false">
      <c r="A7" s="1" t="n">
        <v>0</v>
      </c>
      <c r="B7" s="0" t="n">
        <v>2</v>
      </c>
      <c r="C7" s="1" t="n">
        <v>0</v>
      </c>
      <c r="D7" s="1" t="n">
        <v>0</v>
      </c>
      <c r="E7" s="1" t="n">
        <v>0</v>
      </c>
      <c r="F7" s="1" t="s">
        <v>784</v>
      </c>
      <c r="H7" s="1" t="s">
        <v>785</v>
      </c>
      <c r="I7" s="1" t="n">
        <v>0</v>
      </c>
    </row>
    <row r="8" customFormat="false" ht="11.25" hidden="false" customHeight="false" outlineLevel="0" collapsed="false">
      <c r="A8" s="1" t="n">
        <v>0</v>
      </c>
      <c r="B8" s="0" t="n">
        <v>0</v>
      </c>
      <c r="C8" s="1" t="n">
        <v>0</v>
      </c>
      <c r="D8" s="1" t="s">
        <v>786</v>
      </c>
      <c r="E8" s="1" t="n">
        <v>0</v>
      </c>
      <c r="F8" s="1" t="n">
        <v>0</v>
      </c>
      <c r="G8" s="1" t="n">
        <v>0</v>
      </c>
      <c r="H8" s="1" t="s">
        <v>787</v>
      </c>
      <c r="I8" s="1" t="n">
        <v>0</v>
      </c>
    </row>
    <row r="9" customFormat="false" ht="11.25" hidden="false" customHeight="false" outlineLevel="0" collapsed="false">
      <c r="A9" s="1" t="n">
        <v>0</v>
      </c>
      <c r="B9" s="0" t="s">
        <v>763</v>
      </c>
      <c r="C9" s="1" t="n">
        <v>0</v>
      </c>
      <c r="D9" s="1" t="s">
        <v>788</v>
      </c>
      <c r="E9" s="1" t="n">
        <v>0</v>
      </c>
      <c r="F9" s="1" t="s">
        <v>789</v>
      </c>
      <c r="G9" s="1" t="s">
        <v>216</v>
      </c>
      <c r="H9" s="1" t="s">
        <v>790</v>
      </c>
      <c r="I9" s="1" t="n">
        <v>0</v>
      </c>
    </row>
    <row r="10" customFormat="false" ht="11.25" hidden="false" customHeight="false" outlineLevel="0" collapsed="false">
      <c r="A10" s="1" t="n">
        <v>0</v>
      </c>
      <c r="B10" s="0" t="s">
        <v>791</v>
      </c>
      <c r="C10" s="1" t="n">
        <v>0</v>
      </c>
      <c r="D10" s="1" t="s">
        <v>792</v>
      </c>
      <c r="E10" s="1" t="n">
        <v>0</v>
      </c>
      <c r="F10" s="1" t="n">
        <v>1</v>
      </c>
      <c r="G10" s="1" t="s">
        <v>793</v>
      </c>
      <c r="H10" s="1" t="s">
        <v>794</v>
      </c>
      <c r="I10" s="1" t="n">
        <v>0</v>
      </c>
    </row>
    <row r="11" customFormat="false" ht="11.25" hidden="false" customHeight="false" outlineLevel="0" collapsed="false">
      <c r="A11" s="1" t="n">
        <v>0</v>
      </c>
      <c r="B11" s="0" t="n">
        <v>0</v>
      </c>
      <c r="C11" s="1" t="n">
        <v>0</v>
      </c>
      <c r="D11" s="1" t="s">
        <v>795</v>
      </c>
      <c r="E11" s="1" t="n">
        <v>0</v>
      </c>
      <c r="F11" s="1" t="n">
        <v>0</v>
      </c>
      <c r="G11" s="1" t="n">
        <v>0</v>
      </c>
      <c r="H11" s="1" t="s">
        <v>796</v>
      </c>
      <c r="I11" s="1" t="n">
        <v>0</v>
      </c>
    </row>
    <row r="12" customFormat="false" ht="11.25" hidden="false" customHeight="false" outlineLevel="0" collapsed="false">
      <c r="A12" s="1" t="n">
        <v>0</v>
      </c>
      <c r="B12" s="0" t="s">
        <v>797</v>
      </c>
      <c r="C12" s="1" t="n">
        <v>0</v>
      </c>
      <c r="D12" s="1" t="s">
        <v>798</v>
      </c>
      <c r="E12" s="1" t="n">
        <v>0</v>
      </c>
      <c r="F12" s="1" t="n">
        <v>0</v>
      </c>
      <c r="G12" s="1" t="n">
        <v>0</v>
      </c>
      <c r="H12" s="1" t="s">
        <v>799</v>
      </c>
      <c r="I12" s="1" t="n">
        <v>0</v>
      </c>
    </row>
    <row r="13" customFormat="false" ht="12.75" hidden="false" customHeight="false" outlineLevel="0" collapsed="false">
      <c r="A13" s="1" t="n">
        <v>0</v>
      </c>
      <c r="B13" s="0" t="s">
        <v>800</v>
      </c>
      <c r="C13" s="1" t="n">
        <v>0</v>
      </c>
      <c r="D13" s="144" t="s">
        <v>801</v>
      </c>
      <c r="E13" s="1" t="n">
        <v>0</v>
      </c>
      <c r="F13" s="1" t="n">
        <v>0</v>
      </c>
      <c r="G13" s="1" t="n">
        <v>0</v>
      </c>
      <c r="H13" s="1" t="s">
        <v>802</v>
      </c>
      <c r="I13" s="1" t="n">
        <v>0</v>
      </c>
    </row>
    <row r="14" customFormat="false" ht="12.75" hidden="false" customHeight="false" outlineLevel="0" collapsed="false">
      <c r="A14" s="1" t="n">
        <v>0</v>
      </c>
      <c r="B14" s="0" t="n">
        <v>0</v>
      </c>
      <c r="C14" s="1" t="n">
        <v>0</v>
      </c>
      <c r="D14" s="144" t="s">
        <v>803</v>
      </c>
      <c r="E14" s="1" t="n">
        <v>0</v>
      </c>
      <c r="F14" s="1" t="s">
        <v>804</v>
      </c>
      <c r="G14" s="1" t="s">
        <v>805</v>
      </c>
      <c r="H14" s="1" t="s">
        <v>806</v>
      </c>
      <c r="I14" s="1" t="n">
        <v>0</v>
      </c>
    </row>
    <row r="15" customFormat="false" ht="11.25" hidden="false" customHeight="false" outlineLevel="0" collapsed="false">
      <c r="A15" s="1" t="n">
        <v>0</v>
      </c>
      <c r="B15" s="0" t="s">
        <v>807</v>
      </c>
      <c r="C15" s="1" t="n">
        <v>0</v>
      </c>
      <c r="D15" s="1" t="s">
        <v>808</v>
      </c>
      <c r="E15" s="1" t="n">
        <v>0</v>
      </c>
      <c r="F15" s="1" t="s">
        <v>809</v>
      </c>
      <c r="G15" s="1" t="s">
        <v>810</v>
      </c>
      <c r="H15" s="1" t="s">
        <v>0</v>
      </c>
      <c r="I15" s="1" t="n">
        <v>0</v>
      </c>
    </row>
    <row r="16" customFormat="false" ht="11.25" hidden="false" customHeight="false" outlineLevel="0" collapsed="false">
      <c r="A16" s="1" t="n">
        <v>0</v>
      </c>
      <c r="B16" s="0" t="s">
        <v>811</v>
      </c>
      <c r="C16" s="1" t="n">
        <v>0</v>
      </c>
      <c r="D16" s="1" t="n">
        <v>0</v>
      </c>
      <c r="E16" s="1" t="n">
        <v>0</v>
      </c>
      <c r="F16" s="1" t="s">
        <v>812</v>
      </c>
      <c r="G16" s="1" t="s">
        <v>813</v>
      </c>
      <c r="H16" s="1" t="s">
        <v>814</v>
      </c>
      <c r="I16" s="1" t="n">
        <v>0</v>
      </c>
    </row>
    <row r="17" customFormat="false" ht="11.25" hidden="false" customHeight="false" outlineLevel="0" collapsed="false">
      <c r="A17" s="1" t="n">
        <v>0</v>
      </c>
      <c r="B17" s="0" t="s">
        <v>815</v>
      </c>
      <c r="C17" s="1" t="n">
        <v>0</v>
      </c>
      <c r="D17" s="1" t="n">
        <v>0</v>
      </c>
      <c r="E17" s="1" t="n">
        <v>0</v>
      </c>
      <c r="F17" s="1" t="s">
        <v>816</v>
      </c>
      <c r="G17" s="1" t="s">
        <v>817</v>
      </c>
      <c r="H17" s="1" t="s">
        <v>714</v>
      </c>
      <c r="I17" s="1" t="n">
        <v>0</v>
      </c>
    </row>
    <row r="18" customFormat="false" ht="11.25" hidden="false" customHeight="false" outlineLevel="0" collapsed="false">
      <c r="A18" s="1" t="n">
        <v>0</v>
      </c>
      <c r="B18" s="0" t="s">
        <v>763</v>
      </c>
      <c r="C18" s="1" t="n">
        <v>0</v>
      </c>
      <c r="D18" s="1" t="n">
        <v>0</v>
      </c>
      <c r="E18" s="1" t="n">
        <v>0</v>
      </c>
      <c r="F18" s="1" t="s">
        <v>818</v>
      </c>
      <c r="G18" s="1" t="s">
        <v>819</v>
      </c>
      <c r="H18" s="1" t="s">
        <v>820</v>
      </c>
      <c r="I18" s="1" t="n">
        <v>0</v>
      </c>
    </row>
    <row r="19" customFormat="false" ht="11.25" hidden="false" customHeight="false" outlineLevel="0" collapsed="false">
      <c r="A19" s="1" t="n">
        <v>0</v>
      </c>
      <c r="B19" s="0" t="s">
        <v>821</v>
      </c>
      <c r="C19" s="1" t="n">
        <v>0</v>
      </c>
      <c r="D19" s="1" t="n">
        <v>0</v>
      </c>
      <c r="E19" s="1" t="n">
        <v>0</v>
      </c>
      <c r="F19" s="1" t="s">
        <v>822</v>
      </c>
      <c r="G19" s="1" t="s">
        <v>823</v>
      </c>
      <c r="H19" s="1" t="s">
        <v>327</v>
      </c>
      <c r="I19" s="1" t="n">
        <v>0</v>
      </c>
    </row>
    <row r="20" customFormat="false" ht="11.25" hidden="false" customHeight="false" outlineLevel="0" collapsed="false">
      <c r="A20" s="1" t="n">
        <v>0</v>
      </c>
      <c r="B20" s="0" t="s">
        <v>824</v>
      </c>
      <c r="C20" s="1" t="n">
        <v>0</v>
      </c>
      <c r="D20" s="1" t="n">
        <v>0</v>
      </c>
      <c r="E20" s="1" t="n">
        <v>0</v>
      </c>
      <c r="F20" s="1" t="s">
        <v>806</v>
      </c>
      <c r="G20" s="1" t="s">
        <v>825</v>
      </c>
      <c r="H20" s="1" t="n">
        <v>0</v>
      </c>
      <c r="I20" s="1" t="n">
        <v>0</v>
      </c>
    </row>
    <row r="21" customFormat="false" ht="11.25" hidden="false" customHeight="false" outlineLevel="0" collapsed="false">
      <c r="A21" s="1" t="n">
        <v>0</v>
      </c>
      <c r="B21" s="1" t="n">
        <v>0</v>
      </c>
      <c r="C21" s="1" t="n">
        <v>0</v>
      </c>
      <c r="D21" s="1" t="n">
        <v>0</v>
      </c>
      <c r="E21" s="1" t="n">
        <v>0</v>
      </c>
      <c r="F21" s="1" t="s">
        <v>826</v>
      </c>
      <c r="G21" s="1" t="s">
        <v>827</v>
      </c>
      <c r="H21" s="1" t="n">
        <v>0</v>
      </c>
      <c r="I21" s="1" t="n">
        <v>0</v>
      </c>
    </row>
    <row r="22" customFormat="false" ht="11.25" hidden="false" customHeight="false" outlineLevel="0" collapsed="false">
      <c r="A22" s="1" t="n">
        <v>0</v>
      </c>
      <c r="B22" s="97" t="s">
        <v>828</v>
      </c>
      <c r="C22" s="1" t="n">
        <v>0</v>
      </c>
      <c r="D22" s="1" t="n">
        <v>0</v>
      </c>
      <c r="E22" s="1" t="n">
        <v>0</v>
      </c>
      <c r="F22" s="1" t="s">
        <v>829</v>
      </c>
      <c r="G22" s="1" t="s">
        <v>830</v>
      </c>
      <c r="H22" s="1" t="n">
        <v>0</v>
      </c>
      <c r="I22" s="1" t="n">
        <v>0</v>
      </c>
    </row>
    <row r="23" customFormat="false" ht="11.25" hidden="false" customHeight="false" outlineLevel="0" collapsed="false">
      <c r="A23" s="1" t="n">
        <v>0</v>
      </c>
      <c r="B23" s="97" t="s">
        <v>831</v>
      </c>
      <c r="C23" s="1" t="n">
        <v>0</v>
      </c>
      <c r="D23" s="1" t="n">
        <v>0</v>
      </c>
      <c r="E23" s="1" t="n">
        <v>0</v>
      </c>
      <c r="F23" s="1" t="s">
        <v>604</v>
      </c>
      <c r="G23" s="1" t="s">
        <v>832</v>
      </c>
      <c r="H23" s="1" t="n">
        <v>0</v>
      </c>
      <c r="I23" s="1" t="n">
        <v>0</v>
      </c>
    </row>
    <row r="24" customFormat="false" ht="11.25" hidden="false" customHeight="false" outlineLevel="0" collapsed="false">
      <c r="A24" s="1" t="n">
        <v>0</v>
      </c>
      <c r="B24" s="1" t="n">
        <v>0</v>
      </c>
      <c r="C24" s="1" t="n">
        <v>0</v>
      </c>
      <c r="D24" s="1" t="n">
        <v>0</v>
      </c>
      <c r="E24" s="1" t="n">
        <v>0</v>
      </c>
      <c r="F24" s="1" t="s">
        <v>833</v>
      </c>
      <c r="G24" s="1" t="s">
        <v>834</v>
      </c>
      <c r="H24" s="1" t="n">
        <v>0</v>
      </c>
      <c r="I24" s="1" t="n">
        <v>0</v>
      </c>
    </row>
    <row r="25" customFormat="false" ht="409.5" hidden="false" customHeight="false" outlineLevel="0" collapsed="false">
      <c r="A25" s="121" t="s">
        <v>835</v>
      </c>
      <c r="B25" s="121" t="n">
        <v>0</v>
      </c>
      <c r="C25" s="1" t="n">
        <v>0</v>
      </c>
      <c r="D25" s="1" t="n">
        <v>0</v>
      </c>
      <c r="E25" s="1" t="n">
        <v>0</v>
      </c>
      <c r="F25" s="1" t="s">
        <v>836</v>
      </c>
      <c r="G25" s="1" t="s">
        <v>837</v>
      </c>
      <c r="H25" s="1" t="s">
        <v>838</v>
      </c>
      <c r="I25" s="1" t="n">
        <v>0</v>
      </c>
    </row>
    <row r="26" customFormat="false" ht="11.25" hidden="false" customHeight="false" outlineLevel="0" collapsed="false">
      <c r="A26" s="1" t="n">
        <v>0</v>
      </c>
      <c r="B26" s="1" t="s">
        <v>839</v>
      </c>
      <c r="C26" s="1" t="n">
        <v>0</v>
      </c>
      <c r="D26" s="1" t="n">
        <v>0</v>
      </c>
      <c r="E26" s="1" t="n">
        <v>0</v>
      </c>
      <c r="F26" s="1" t="s">
        <v>840</v>
      </c>
      <c r="G26" s="1" t="s">
        <v>841</v>
      </c>
      <c r="H26" s="1" t="n">
        <v>0</v>
      </c>
      <c r="I26" s="1" t="n">
        <v>0</v>
      </c>
    </row>
    <row r="27" customFormat="false" ht="11.25" hidden="false" customHeight="false" outlineLevel="0" collapsed="false">
      <c r="A27" s="1" t="n">
        <v>0</v>
      </c>
      <c r="B27" s="1" t="s">
        <v>842</v>
      </c>
      <c r="C27" s="1" t="n">
        <v>0</v>
      </c>
      <c r="D27" s="1" t="s">
        <v>843</v>
      </c>
      <c r="E27" s="1" t="n">
        <v>0</v>
      </c>
      <c r="F27" s="1" t="s">
        <v>844</v>
      </c>
      <c r="G27" s="1" t="s">
        <v>845</v>
      </c>
      <c r="H27" s="1" t="n">
        <v>0</v>
      </c>
      <c r="I27" s="1" t="n">
        <v>0</v>
      </c>
    </row>
    <row r="28" customFormat="false" ht="11.25" hidden="false" customHeight="false" outlineLevel="0" collapsed="false">
      <c r="A28" s="1" t="n">
        <v>0</v>
      </c>
      <c r="B28" s="1" t="n">
        <v>0</v>
      </c>
      <c r="C28" s="1" t="n">
        <v>0</v>
      </c>
      <c r="D28" s="1" t="s">
        <v>846</v>
      </c>
      <c r="E28" s="1" t="n">
        <v>0</v>
      </c>
      <c r="F28" s="1" t="s">
        <v>847</v>
      </c>
      <c r="G28" s="1" t="s">
        <v>848</v>
      </c>
      <c r="H28" s="1" t="n">
        <v>0</v>
      </c>
      <c r="I28" s="1" t="n">
        <v>0</v>
      </c>
    </row>
    <row r="29" customFormat="false" ht="11.25" hidden="false" customHeight="false" outlineLevel="0" collapsed="false">
      <c r="A29" s="1" t="n">
        <v>0</v>
      </c>
      <c r="B29" s="1" t="n">
        <v>0</v>
      </c>
      <c r="C29" s="1" t="n">
        <v>0</v>
      </c>
      <c r="D29" s="1" t="n">
        <v>0</v>
      </c>
      <c r="E29" s="1" t="n">
        <v>0</v>
      </c>
      <c r="F29" s="1" t="s">
        <v>849</v>
      </c>
      <c r="G29" s="1" t="s">
        <v>850</v>
      </c>
      <c r="H29" s="1" t="n">
        <v>0</v>
      </c>
      <c r="I29" s="1" t="n">
        <v>0</v>
      </c>
    </row>
    <row r="30" customFormat="false" ht="11.25" hidden="false" customHeight="false" outlineLevel="0" collapsed="false">
      <c r="A30" s="1" t="n">
        <v>0</v>
      </c>
      <c r="B30" s="1" t="s">
        <v>851</v>
      </c>
      <c r="C30" s="1" t="n">
        <v>0</v>
      </c>
      <c r="D30" s="1" t="s">
        <v>852</v>
      </c>
      <c r="E30" s="1" t="n">
        <v>0</v>
      </c>
      <c r="F30" s="1" t="s">
        <v>853</v>
      </c>
      <c r="G30" s="1" t="s">
        <v>854</v>
      </c>
      <c r="H30" s="1" t="n">
        <v>0</v>
      </c>
      <c r="I30" s="1" t="n">
        <v>0</v>
      </c>
    </row>
    <row r="31" customFormat="false" ht="11.25" hidden="false" customHeight="false" outlineLevel="0" collapsed="false">
      <c r="A31" s="1" t="n">
        <v>0</v>
      </c>
      <c r="B31" s="1" t="s">
        <v>855</v>
      </c>
      <c r="C31" s="1" t="n">
        <v>0</v>
      </c>
      <c r="D31" s="1" t="s">
        <v>856</v>
      </c>
      <c r="E31" s="1" t="n">
        <v>0</v>
      </c>
      <c r="F31" s="1" t="s">
        <v>857</v>
      </c>
      <c r="G31" s="1" t="s">
        <v>858</v>
      </c>
      <c r="H31" s="1" t="n">
        <v>0</v>
      </c>
      <c r="I31" s="1" t="n">
        <v>0</v>
      </c>
    </row>
    <row r="32" customFormat="false" ht="11.25" hidden="false" customHeight="false" outlineLevel="0" collapsed="false">
      <c r="A32" s="1" t="n">
        <v>0</v>
      </c>
      <c r="B32" s="1" t="n">
        <v>0</v>
      </c>
      <c r="C32" s="1" t="n">
        <v>0</v>
      </c>
      <c r="D32" s="1" t="s">
        <v>859</v>
      </c>
      <c r="E32" s="1" t="n">
        <v>0</v>
      </c>
      <c r="F32" s="1" t="s">
        <v>860</v>
      </c>
      <c r="G32" s="1" t="s">
        <v>861</v>
      </c>
      <c r="H32" s="1" t="n">
        <v>0</v>
      </c>
      <c r="I32" s="1" t="n">
        <v>0</v>
      </c>
    </row>
    <row r="33" customFormat="false" ht="11.25" hidden="false" customHeight="false" outlineLevel="0" collapsed="false">
      <c r="A33" s="1" t="n">
        <v>0</v>
      </c>
      <c r="B33" s="1" t="n">
        <v>0</v>
      </c>
      <c r="C33" s="1" t="n">
        <v>0</v>
      </c>
      <c r="D33" s="1" t="s">
        <v>862</v>
      </c>
      <c r="E33" s="1" t="n">
        <v>0</v>
      </c>
      <c r="F33" s="1" t="s">
        <v>863</v>
      </c>
      <c r="G33" s="1" t="s">
        <v>864</v>
      </c>
      <c r="H33" s="1" t="n">
        <v>0</v>
      </c>
      <c r="I33" s="1" t="n">
        <v>0</v>
      </c>
    </row>
    <row r="34" customFormat="false" ht="11.25" hidden="false" customHeight="false" outlineLevel="0" collapsed="false">
      <c r="A34" s="1" t="n">
        <v>0</v>
      </c>
      <c r="B34" s="1" t="n">
        <v>0</v>
      </c>
      <c r="C34" s="1" t="n">
        <v>0</v>
      </c>
      <c r="D34" s="1" t="s">
        <v>865</v>
      </c>
      <c r="E34" s="1" t="n">
        <v>0</v>
      </c>
      <c r="F34" s="1" t="s">
        <v>866</v>
      </c>
      <c r="G34" s="1" t="s">
        <v>823</v>
      </c>
      <c r="H34" s="1" t="n">
        <v>0</v>
      </c>
      <c r="I34" s="1" t="n">
        <v>0</v>
      </c>
    </row>
    <row r="35" customFormat="false" ht="11.25" hidden="false" customHeight="false" outlineLevel="0" collapsed="false">
      <c r="A35" s="1" t="n">
        <v>0</v>
      </c>
      <c r="B35" s="1" t="n">
        <v>0</v>
      </c>
      <c r="C35" s="1" t="n">
        <v>0</v>
      </c>
      <c r="D35" s="1" t="s">
        <v>867</v>
      </c>
      <c r="E35" s="1" t="n">
        <v>0</v>
      </c>
      <c r="F35" s="1" t="s">
        <v>868</v>
      </c>
      <c r="G35" s="1" t="s">
        <v>869</v>
      </c>
      <c r="H35" s="1" t="n">
        <v>0</v>
      </c>
      <c r="I35" s="1" t="n">
        <v>0</v>
      </c>
    </row>
    <row r="36" customFormat="false" ht="11.25" hidden="false" customHeight="false" outlineLevel="0" collapsed="false">
      <c r="A36" s="1" t="n">
        <v>0</v>
      </c>
      <c r="B36" s="1" t="n">
        <v>0</v>
      </c>
      <c r="C36" s="1" t="n">
        <v>0</v>
      </c>
      <c r="D36" s="1" t="s">
        <v>870</v>
      </c>
      <c r="E36" s="1" t="n">
        <v>0</v>
      </c>
      <c r="F36" s="1" t="s">
        <v>785</v>
      </c>
      <c r="G36" s="1" t="s">
        <v>329</v>
      </c>
      <c r="H36" s="1" t="n">
        <v>0</v>
      </c>
      <c r="I36" s="1" t="n">
        <v>0</v>
      </c>
    </row>
    <row r="37" customFormat="false" ht="11.25" hidden="false" customHeight="false" outlineLevel="0" collapsed="false">
      <c r="A37" s="1" t="n">
        <v>0</v>
      </c>
      <c r="B37" s="1" t="n">
        <v>0</v>
      </c>
      <c r="C37" s="1" t="n">
        <v>0</v>
      </c>
      <c r="D37" s="1" t="s">
        <v>871</v>
      </c>
      <c r="E37" s="1" t="n">
        <v>0</v>
      </c>
      <c r="F37" s="1" t="s">
        <v>872</v>
      </c>
      <c r="G37" s="1" t="s">
        <v>873</v>
      </c>
      <c r="H37" s="1" t="n">
        <v>0</v>
      </c>
      <c r="I37" s="1" t="n">
        <v>0</v>
      </c>
    </row>
    <row r="38" customFormat="false" ht="11.25" hidden="false" customHeight="false" outlineLevel="0" collapsed="false">
      <c r="A38" s="1" t="n">
        <v>0</v>
      </c>
      <c r="B38" s="1" t="n">
        <v>0</v>
      </c>
      <c r="C38" s="1" t="n">
        <v>0</v>
      </c>
      <c r="D38" s="1" t="s">
        <v>874</v>
      </c>
      <c r="E38" s="1" t="n">
        <v>0</v>
      </c>
      <c r="F38" s="1" t="s">
        <v>875</v>
      </c>
      <c r="G38" s="1" t="s">
        <v>876</v>
      </c>
      <c r="H38" s="1" t="n">
        <v>0</v>
      </c>
      <c r="I38" s="1" t="n">
        <v>0</v>
      </c>
    </row>
    <row r="39" customFormat="false" ht="11.25" hidden="false" customHeight="false" outlineLevel="0" collapsed="false">
      <c r="A39" s="1" t="n">
        <v>0</v>
      </c>
      <c r="B39" s="1" t="n">
        <v>0</v>
      </c>
      <c r="C39" s="1" t="n">
        <v>0</v>
      </c>
      <c r="D39" s="1" t="s">
        <v>877</v>
      </c>
      <c r="E39" s="1" t="n">
        <v>0</v>
      </c>
      <c r="F39" s="1" t="s">
        <v>878</v>
      </c>
      <c r="G39" s="1" t="s">
        <v>879</v>
      </c>
      <c r="H39" s="1" t="n">
        <v>0</v>
      </c>
      <c r="I39" s="1" t="n">
        <v>0</v>
      </c>
    </row>
    <row r="40" customFormat="false" ht="11.25" hidden="false" customHeight="false" outlineLevel="0" collapsed="false">
      <c r="A40" s="1" t="n">
        <v>0</v>
      </c>
      <c r="B40" s="1" t="n">
        <v>0</v>
      </c>
      <c r="C40" s="1" t="n">
        <v>0</v>
      </c>
      <c r="D40" s="1" t="n">
        <v>0</v>
      </c>
      <c r="E40" s="1" t="n">
        <v>0</v>
      </c>
      <c r="F40" s="1" t="s">
        <v>880</v>
      </c>
      <c r="G40" s="1" t="s">
        <v>881</v>
      </c>
      <c r="H40" s="1" t="n">
        <v>0</v>
      </c>
      <c r="I40" s="1" t="n">
        <v>0</v>
      </c>
    </row>
    <row r="47" customFormat="false" ht="11.25" hidden="false" customHeight="false" outlineLevel="0" collapsed="false">
      <c r="D47" s="1" t="s">
        <v>882</v>
      </c>
      <c r="E47" s="1" t="s">
        <v>883</v>
      </c>
      <c r="F47" s="143" t="s">
        <v>884</v>
      </c>
    </row>
    <row r="51" customFormat="false" ht="11.25" hidden="false" customHeight="false" outlineLevel="0" collapsed="false">
      <c r="A51" s="1" t="s">
        <v>885</v>
      </c>
    </row>
    <row r="52" customFormat="false" ht="11.25" hidden="false" customHeight="false" outlineLevel="0" collapsed="false">
      <c r="A52" s="1" t="s">
        <v>886</v>
      </c>
      <c r="B52" s="145" t="s">
        <v>809</v>
      </c>
    </row>
    <row r="53" customFormat="false" ht="11.25" hidden="false" customHeight="false" outlineLevel="0" collapsed="false">
      <c r="A53" s="1" t="s">
        <v>887</v>
      </c>
      <c r="B53" s="146" t="s">
        <v>888</v>
      </c>
    </row>
    <row r="54" customFormat="false" ht="11.25" hidden="false" customHeight="false" outlineLevel="0" collapsed="false">
      <c r="A54" s="1" t="s">
        <v>889</v>
      </c>
      <c r="B54" s="145" t="n">
        <v>2010</v>
      </c>
    </row>
  </sheetData>
  <hyperlinks>
    <hyperlink ref="F1" r:id="rId1" display="info@rapidshop.org"/>
    <hyperlink ref="F47" r:id="rId2" display="usa@rapidshop.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104" activeCellId="0" sqref="E104"/>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11.25" hidden="false" customHeight="false" outlineLevel="0" collapsed="false">
      <c r="A1" s="59" t="n">
        <v>1</v>
      </c>
      <c r="B1" s="98" t="e">
        <f aca="false">#REF!</f>
        <v>#REF!</v>
      </c>
      <c r="C1" s="99" t="e">
        <f aca="false">#REF!</f>
        <v>#REF!</v>
      </c>
    </row>
    <row r="2" customFormat="false" ht="11.25" hidden="false" customHeight="false" outlineLevel="0" collapsed="false">
      <c r="A2" s="59" t="n">
        <v>6</v>
      </c>
      <c r="B2" s="82" t="str">
        <f aca="false">Settings!$B$3</f>
        <v>Enter default email to be used in payment system to receive orders</v>
      </c>
      <c r="C2" s="100" t="str">
        <f aca="false">Settings!$C$3</f>
        <v>all@ufatop.ru</v>
      </c>
    </row>
    <row r="3" customFormat="false" ht="11.25" hidden="false" customHeight="false" outlineLevel="0" collapsed="false">
      <c r="A3" s="59" t="n">
        <v>2</v>
      </c>
      <c r="B3" s="82" t="str">
        <f aca="false">Settings!$B$4</f>
        <v>CC1: (additional email address to receive order)</v>
      </c>
      <c r="C3" s="100" t="n">
        <f aca="false">Settings!$C$4</f>
        <v>0</v>
      </c>
    </row>
    <row r="4" customFormat="false" ht="11.25" hidden="false" customHeight="false" outlineLevel="0" collapsed="false">
      <c r="A4" s="59" t="n">
        <v>7</v>
      </c>
      <c r="B4" s="82" t="str">
        <f aca="false">Settings!$B$5</f>
        <v>CC2: (additional email address to receive order)</v>
      </c>
      <c r="C4" s="100" t="n">
        <f aca="false">Settings!$C$5</f>
        <v>0</v>
      </c>
    </row>
    <row r="5" customFormat="false" ht="11.25" hidden="false" customHeight="false" outlineLevel="0" collapsed="false">
      <c r="A5" s="59" t="n">
        <v>3</v>
      </c>
      <c r="B5" s="82" t="str">
        <f aca="false">Settings!$B$9</f>
        <v>Quantity Restriction Rule Is:</v>
      </c>
      <c r="C5" s="99" t="n">
        <f aca="false">Settings!$C$9-1</f>
        <v>0</v>
      </c>
    </row>
    <row r="6" customFormat="false" ht="11.25" hidden="false" customHeight="false" outlineLevel="0" collapsed="false">
      <c r="A6" s="59" t="n">
        <v>4</v>
      </c>
      <c r="B6" s="82" t="str">
        <f aca="false">Settings!$B$17</f>
        <v>Cost of shipping (sum or percent)</v>
      </c>
      <c r="C6" s="99" t="n">
        <f aca="false">Settings!$C$17</f>
        <v>100</v>
      </c>
    </row>
    <row r="7" customFormat="false" ht="22.5" hidden="false" customHeight="false" outlineLevel="0" collapsed="false">
      <c r="A7" s="59" t="n">
        <v>1</v>
      </c>
      <c r="B7" s="82" t="str">
        <f aca="false">Settings!$B$16</f>
        <v>Fixed amount or sum defining Free Shipping Option; if indicated ( -1) shipping charge will be automatically applied per product  </v>
      </c>
      <c r="C7" s="99" t="n">
        <f aca="false">Settings!$C$16</f>
        <v>-1</v>
      </c>
    </row>
    <row r="8" customFormat="false" ht="11.25" hidden="false" customHeight="false" outlineLevel="0" collapsed="false">
      <c r="A8" s="59" t="n">
        <v>3</v>
      </c>
      <c r="B8" s="82" t="str">
        <f aca="false">Settings!$B$11</f>
        <v>Indicate Your Currency</v>
      </c>
      <c r="C8" s="38" t="str">
        <f aca="false">Settings!$C$11</f>
        <v>$</v>
      </c>
    </row>
    <row r="9" customFormat="false" ht="11.25" hidden="false" customHeight="false" outlineLevel="0" collapsed="false">
      <c r="A9" s="59" t="n">
        <v>5</v>
      </c>
      <c r="B9" s="82" t="str">
        <f aca="false">Settings!$B$35</f>
        <v>Display Number of Product Listings Per Page</v>
      </c>
      <c r="C9" s="99" t="n">
        <f aca="false">Settings!$C$35</f>
        <v>6</v>
      </c>
    </row>
    <row r="10" customFormat="false" ht="11.25" hidden="false" customHeight="false" outlineLevel="0" collapsed="false">
      <c r="A10" s="59" t="n">
        <v>10</v>
      </c>
      <c r="B10" s="82" t="e">
        <f aca="false">#REF!</f>
        <v>#REF!</v>
      </c>
      <c r="C10" s="99" t="n">
        <v>0</v>
      </c>
    </row>
    <row r="11" customFormat="false" ht="11.25" hidden="false" customHeight="false" outlineLevel="0" collapsed="false">
      <c r="A11" s="59"/>
      <c r="B11" s="82" t="str">
        <f aca="false">Settings!$B$27</f>
        <v>Autofit to User Screen Resolution Settings</v>
      </c>
      <c r="C11" s="99" t="n">
        <f aca="false">Settings!$C$27-1</f>
        <v>1</v>
      </c>
    </row>
    <row r="12" customFormat="false" ht="11.25" hidden="false" customHeight="false" outlineLevel="0" collapsed="false">
      <c r="A12" s="59"/>
      <c r="B12" s="82" t="str">
        <f aca="false">Settings!$B$32</f>
        <v>Additional Categories Display Menu Settings</v>
      </c>
      <c r="C12" s="99" t="n">
        <f aca="false">Settings!$C$32-1</f>
        <v>2</v>
      </c>
    </row>
    <row r="13" customFormat="false" ht="11.25" hidden="false" customHeight="false" outlineLevel="0" collapsed="false">
      <c r="A13" s="59"/>
      <c r="B13" s="82" t="str">
        <f aca="false">Settings!$B$31</f>
        <v>Product Listings Display View</v>
      </c>
      <c r="C13" s="99" t="n">
        <f aca="false">Settings!$C$31-1</f>
        <v>2</v>
      </c>
    </row>
    <row r="14" customFormat="false" ht="11.25" hidden="false" customHeight="false" outlineLevel="0" collapsed="false">
      <c r="A14" s="59"/>
      <c r="B14" s="82" t="str">
        <f aca="false">Settings!$B$43</f>
        <v>Width of NAME column (or width of cell with product - for type "matrix")</v>
      </c>
      <c r="C14" s="99" t="n">
        <f aca="false">Settings!$C$43</f>
        <v>250</v>
      </c>
    </row>
    <row r="15" customFormat="false" ht="11.25" hidden="false" customHeight="false" outlineLevel="0" collapsed="false">
      <c r="A15" s="59" t="n">
        <v>6</v>
      </c>
      <c r="B15" s="82" t="str">
        <f aca="false">Settings!$B$44</f>
        <v>Width of PRICE column </v>
      </c>
      <c r="C15" s="99" t="n">
        <f aca="false">Settings!$C$44</f>
        <v>80</v>
      </c>
    </row>
    <row r="16" customFormat="false" ht="11.25" hidden="false" customHeight="false" outlineLevel="0" collapsed="false">
      <c r="A16" s="59"/>
      <c r="B16" s="82" t="str">
        <f aca="false">Settings!$B$45</f>
        <v>Width of QTY column</v>
      </c>
      <c r="C16" s="99" t="n">
        <f aca="false">Settings!$C$45</f>
        <v>150</v>
      </c>
    </row>
    <row r="17" customFormat="false" ht="11.25" hidden="false" customHeight="false" outlineLevel="0" collapsed="false">
      <c r="A17" s="59"/>
      <c r="B17" s="82" t="str">
        <f aca="false">Settings!$B$66</f>
        <v>Name of stylesheet if using Cascading Style Sheet formating options</v>
      </c>
      <c r="C17" s="99" t="str">
        <f aca="false">Settings!$C$66</f>
        <v>autostyles.css</v>
      </c>
    </row>
    <row r="18" customFormat="false" ht="11.25" hidden="false" customHeight="false" outlineLevel="0" collapsed="false">
      <c r="A18" s="59"/>
      <c r="B18" s="82" t="str">
        <f aca="false">Settings!$B$67</f>
        <v>Folder name containing product descriptions</v>
      </c>
      <c r="C18" s="99" t="str">
        <f aca="false">Settings!$C$67</f>
        <v>descriptions</v>
      </c>
    </row>
    <row r="19" customFormat="false" ht="11.25" hidden="false" customHeight="false" outlineLevel="0" collapsed="false">
      <c r="A19" s="59" t="n">
        <v>8</v>
      </c>
      <c r="B19" s="82" t="str">
        <f aca="false">Settings!$B$68</f>
        <v>Folder name containing product images</v>
      </c>
      <c r="C19" s="99" t="str">
        <f aca="false">Settings!$C$68</f>
        <v>images</v>
      </c>
    </row>
    <row r="20" customFormat="false" ht="11.25" hidden="false" customHeight="false" outlineLevel="0" collapsed="false">
      <c r="A20" s="59"/>
      <c r="B20" s="82" t="e">
        <f aca="false">#REF!</f>
        <v>#REF!</v>
      </c>
      <c r="C20" s="99" t="e">
        <f aca="false">#REF!</f>
        <v>#REF!</v>
      </c>
    </row>
    <row r="21" customFormat="false" ht="11.25" hidden="false" customHeight="false" outlineLevel="0" collapsed="false">
      <c r="A21" s="59"/>
      <c r="B21" s="82" t="e">
        <f aca="false">#REF!</f>
        <v>#REF!</v>
      </c>
      <c r="C21" s="99" t="e">
        <f aca="false">#REF!</f>
        <v>#REF!</v>
      </c>
    </row>
    <row r="22" customFormat="false" ht="11.25" hidden="false" customHeight="false" outlineLevel="0" collapsed="false">
      <c r="A22" s="59" t="n">
        <v>9</v>
      </c>
      <c r="B22" s="82" t="str">
        <f aca="false">Settings!$B$41</f>
        <v>Table Width (marginal table containing all shopping cart and product listing parameters)</v>
      </c>
      <c r="C22" s="99" t="n">
        <f aca="false">Settings!$C$41</f>
        <v>980</v>
      </c>
    </row>
    <row r="23" customFormat="false" ht="12" hidden="false" customHeight="false" outlineLevel="0" collapsed="false">
      <c r="A23" s="59"/>
      <c r="B23" s="82" t="str">
        <f aca="false">Settings!$B$6</f>
        <v>Edit order forwarding URL </v>
      </c>
      <c r="C23" s="71" t="str">
        <f aca="false">Settings!$C$6</f>
        <v>http://rapidshop.org/send_mail.php</v>
      </c>
    </row>
    <row r="24" customFormat="false" ht="11.25" hidden="false" customHeight="false" outlineLevel="0" collapsed="false">
      <c r="A24" s="59" t="n">
        <v>3</v>
      </c>
      <c r="B24" s="101" t="str">
        <f aca="false">Templates!$B$24</f>
        <v>HTML в HEAD (заголовок страницы, таблица стилей)</v>
      </c>
      <c r="C24" s="59"/>
    </row>
    <row r="25" customFormat="false" ht="13.5" hidden="false" customHeight="true" outlineLevel="0" collapsed="false">
      <c r="A25" s="59"/>
      <c r="B25" s="102" t="str">
        <f aca="false">""&amp;Templates!$B$25</f>
        <v/>
      </c>
      <c r="C25" s="59"/>
    </row>
    <row r="26" customFormat="false" ht="12" hidden="false" customHeight="false" outlineLevel="0" collapsed="false">
      <c r="A26" s="59" t="n">
        <v>4</v>
      </c>
      <c r="B26" s="59"/>
      <c r="C26" s="59"/>
    </row>
    <row r="27" customFormat="false" ht="11.25" hidden="false" customHeight="false" outlineLevel="0" collapsed="false">
      <c r="A27" s="59"/>
      <c r="B27" s="101" t="str">
        <f aca="false">Templates!$B$27</f>
        <v>HTML вверху страницы интернет-магазина</v>
      </c>
      <c r="C27" s="59"/>
    </row>
    <row r="28" customFormat="false" ht="12.75" hidden="false" customHeight="true" outlineLevel="0" collapsed="false">
      <c r="A28" s="59" t="n">
        <v>3</v>
      </c>
      <c r="B28" s="102" t="str">
        <f aca="false">""&amp;Templates!$B$28</f>
        <v/>
      </c>
      <c r="C28" s="59"/>
    </row>
    <row r="29" customFormat="false" ht="12" hidden="false" customHeight="false" outlineLevel="0" collapsed="false">
      <c r="A29" s="59"/>
      <c r="B29" s="59"/>
      <c r="C29" s="59"/>
    </row>
    <row r="30" customFormat="false" ht="11.25" hidden="false" customHeight="false" outlineLevel="0" collapsed="false">
      <c r="A30" s="59" t="n">
        <v>3</v>
      </c>
      <c r="B30" s="101" t="str">
        <f aca="false">Templates!$B$30</f>
        <v>HTML внизу страницы интернет-магазина</v>
      </c>
      <c r="C30" s="59"/>
    </row>
    <row r="31" customFormat="false" ht="9.75" hidden="false" customHeight="true" outlineLevel="0" collapsed="false">
      <c r="A31" s="59"/>
      <c r="B31" s="102" t="str">
        <f aca="false">""&amp;Templates!$B$31</f>
        <v/>
      </c>
      <c r="C31" s="59"/>
    </row>
    <row r="32" customFormat="false" ht="12" hidden="false" customHeight="false" outlineLevel="0" collapsed="false">
      <c r="A32" s="59" t="n">
        <v>3</v>
      </c>
      <c r="B32" s="59"/>
      <c r="C32" s="59"/>
    </row>
    <row r="33" customFormat="false" ht="11.25" hidden="false" customHeight="false" outlineLevel="0" collapsed="false">
      <c r="A33" s="59"/>
      <c r="B33" s="101" t="str">
        <f aca="false">Templates!$B$33</f>
        <v>Template of the file of the description</v>
      </c>
      <c r="C33" s="59"/>
    </row>
    <row r="34" customFormat="false" ht="15" hidden="false" customHeight="true" outlineLevel="0" collapsed="false">
      <c r="A34" s="59"/>
      <c r="B34" s="102" t="str">
        <f aca="false">""&amp;Templates!$B$34</f>
        <v>&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v>
      </c>
      <c r="C34" s="59"/>
    </row>
    <row r="35" customFormat="false" ht="12" hidden="false" customHeight="false" outlineLevel="0" collapsed="false">
      <c r="A35" s="59" t="n">
        <v>3</v>
      </c>
      <c r="B35" s="59"/>
      <c r="C35" s="59"/>
    </row>
    <row r="36" customFormat="false" ht="11.25" hidden="false" customHeight="false" outlineLevel="0" collapsed="false">
      <c r="B36" s="101" t="str">
        <f aca="false">Templates!$B$36</f>
        <v>#help#</v>
      </c>
    </row>
    <row r="37" customFormat="false" ht="15" hidden="false" customHeight="true" outlineLevel="0" collapsed="false">
      <c r="B37" s="102" t="str">
        <f aca="false">""&amp;Templates!$B$37</f>
        <v>Click "+" to add one item of product to your cart
&lt;br&gt;Click "-" to remove one item of product from your cart
&lt;br&gt; You can enter the quantity of products manually in the field "Qty"</v>
      </c>
    </row>
    <row r="38" customFormat="false" ht="13.5" hidden="false" customHeight="false" outlineLevel="0" collapsed="false">
      <c r="A38" s="1" t="n">
        <v>3</v>
      </c>
      <c r="B38" s="103"/>
      <c r="C38" s="103"/>
    </row>
    <row r="39" customFormat="false" ht="12.75" hidden="false" customHeight="false" outlineLevel="0" collapsed="false">
      <c r="B39" s="101" t="str">
        <f aca="false">Templates!$B$39</f>
        <v>Comments 1 at input of personal data #rem1#</v>
      </c>
      <c r="C39" s="103"/>
    </row>
    <row r="40" customFormat="false" ht="15.75" hidden="false" customHeight="true" outlineLevel="0" collapsed="false">
      <c r="B40" s="102" t="str">
        <f aca="false">""&amp;Templates!$B$40</f>
        <v>If you want to change the order, press the button "Back to shopping", located in the bottom of the screen</v>
      </c>
      <c r="C40" s="103"/>
    </row>
    <row r="41" customFormat="false" ht="13.5" hidden="false" customHeight="false" outlineLevel="0" collapsed="false">
      <c r="B41" s="103"/>
      <c r="C41" s="103"/>
    </row>
    <row r="42" customFormat="false" ht="12.75" hidden="false" customHeight="false" outlineLevel="0" collapsed="false">
      <c r="A42" s="1" t="n">
        <v>3</v>
      </c>
      <c r="B42" s="101" t="str">
        <f aca="false">Templates!$B$42</f>
        <v>Comments 2 at input of personal data #rem2#</v>
      </c>
      <c r="C42" s="103"/>
    </row>
    <row r="43" customFormat="false" ht="16.5" hidden="false" customHeight="true" outlineLevel="0" collapsed="false">
      <c r="B43" s="102" t="str">
        <f aca="false">""&amp;Templates!$B$43</f>
        <v>Please fill the order form. The fileds with symbol &lt;font color="red"&gt;*&lt;/font&gt; is required.
</v>
      </c>
      <c r="C43" s="103"/>
    </row>
    <row r="45" customFormat="false" ht="11.25" hidden="false" customHeight="false" outlineLevel="0" collapsed="false">
      <c r="A45" s="1" t="n">
        <v>3</v>
      </c>
      <c r="B45" s="147" t="e">
        <f aca="false">#REF!</f>
        <v>#REF!</v>
      </c>
    </row>
    <row r="46" customFormat="false" ht="11.25" hidden="false" customHeight="false" outlineLevel="0" collapsed="false">
      <c r="B46" s="82" t="str">
        <f aca="false">Settings!B49</f>
        <v>Image Height (For product listings with rows and matrix with image)</v>
      </c>
      <c r="C46" s="99" t="n">
        <f aca="false">Settings!C49</f>
        <v>75</v>
      </c>
    </row>
    <row r="47" customFormat="false" ht="11.25" hidden="false" customHeight="false" outlineLevel="0" collapsed="false">
      <c r="B47" s="82" t="str">
        <f aca="false">Settings!B50</f>
        <v>Image Width (For product listings with rows and matrix with image)</v>
      </c>
      <c r="C47" s="99" t="n">
        <f aca="false">Settings!C50</f>
        <v>75</v>
      </c>
    </row>
    <row r="48" customFormat="false" ht="11.25" hidden="false" customHeight="false" outlineLevel="0" collapsed="false">
      <c r="A48" s="1" t="n">
        <v>3</v>
      </c>
      <c r="B48" s="82" t="e">
        <f aca="false">#REF!</f>
        <v>#REF!</v>
      </c>
      <c r="C48" s="99" t="e">
        <f aca="false">#REF!</f>
        <v>#REF!</v>
      </c>
    </row>
    <row r="51" customFormat="false" ht="11.25" hidden="false" customHeight="false" outlineLevel="0" collapsed="false">
      <c r="B51" s="82" t="str">
        <f aca="false">Settings!B28</f>
        <v>Menu display settings </v>
      </c>
      <c r="C51" s="99" t="n">
        <f aca="false">Settings!C28-2</f>
        <v>0</v>
      </c>
    </row>
    <row r="52" customFormat="false" ht="11.25" hidden="false" customHeight="false" outlineLevel="0" collapsed="false">
      <c r="A52" s="1" t="n">
        <v>5</v>
      </c>
      <c r="B52" s="82"/>
      <c r="C52" s="99"/>
    </row>
    <row r="53" customFormat="false" ht="11.25" hidden="false" customHeight="false" outlineLevel="0" collapsed="false">
      <c r="B53" s="82"/>
      <c r="C53" s="99"/>
    </row>
    <row r="54" customFormat="false" ht="11.25" hidden="false" customHeight="false" outlineLevel="0" collapsed="false">
      <c r="A54" s="1" t="n">
        <v>8</v>
      </c>
      <c r="B54" s="82" t="e">
        <f aca="false">#REF!</f>
        <v>#REF!</v>
      </c>
      <c r="C54" s="99" t="e">
        <f aca="false">#REF!</f>
        <v>#REF!</v>
      </c>
    </row>
    <row r="56" customFormat="false" ht="11.25" hidden="false" customHeight="false" outlineLevel="0" collapsed="false">
      <c r="B56" s="82" t="str">
        <f aca="false">Settings!B15</f>
        <v>Define Shipping Algorithm </v>
      </c>
      <c r="C56" s="99" t="n">
        <f aca="false">Settings!C15-1</f>
        <v>2</v>
      </c>
    </row>
    <row r="58" customFormat="false" ht="11.25" hidden="false" customHeight="false" outlineLevel="0" collapsed="false">
      <c r="A58" s="1" t="n">
        <v>8</v>
      </c>
      <c r="B58" s="82" t="str">
        <f aca="false">Settings!B12</f>
        <v>Number of decimal signs after a point in the price </v>
      </c>
      <c r="C58" s="99" t="n">
        <f aca="false">Settings!C12-1</f>
        <v>2</v>
      </c>
    </row>
    <row r="59" customFormat="false" ht="11.25" hidden="false" customHeight="false" outlineLevel="0" collapsed="false">
      <c r="B59" s="56" t="e">
        <f aca="false">#REF!</f>
        <v>#REF!</v>
      </c>
      <c r="C59" s="62" t="e">
        <f aca="false">#REF!</f>
        <v>#REF!</v>
      </c>
    </row>
    <row r="60" customFormat="false" ht="11.25" hidden="false" customHeight="false" outlineLevel="0" collapsed="false">
      <c r="A60" s="1" t="n">
        <v>6</v>
      </c>
      <c r="B60" s="56" t="str">
        <f aca="false">Settings!B8</f>
        <v>Identify Cart Type: Shopping Cart or Product Catalog w/out ordering capabilities</v>
      </c>
      <c r="C60" s="57" t="n">
        <f aca="false">Settings!C8</f>
        <v>1</v>
      </c>
    </row>
    <row r="61" customFormat="false" ht="11.25" hidden="false" customHeight="false" outlineLevel="0" collapsed="false">
      <c r="B61" s="56" t="str">
        <f aca="false">Settings!B42</f>
        <v>Width of Category Column</v>
      </c>
      <c r="C61" s="57" t="n">
        <f aca="false">Settings!C42</f>
        <v>180</v>
      </c>
    </row>
    <row r="62" customFormat="false" ht="11.25" hidden="false" customHeight="false" outlineLevel="0" collapsed="false">
      <c r="B62" s="1" t="s">
        <v>267</v>
      </c>
      <c r="C62" s="1" t="n">
        <v>1</v>
      </c>
    </row>
    <row r="63" customFormat="false" ht="11.25" hidden="false" customHeight="false" outlineLevel="0" collapsed="false">
      <c r="B63" s="1" t="str">
        <f aca="false">Settings!B51</f>
        <v>Indicate if desire to display Additional/Detailed Product Description, and:</v>
      </c>
      <c r="C63" s="1" t="n">
        <f aca="false">Settings!C51</f>
        <v>2</v>
      </c>
    </row>
    <row r="65" customFormat="false" ht="11.25" hidden="false" customHeight="false" outlineLevel="0" collapsed="false">
      <c r="B65" s="53" t="str">
        <f aca="false">Settings!B19</f>
        <v>Discount Levels</v>
      </c>
      <c r="C65" s="67" t="n">
        <f aca="false">Settings!C19</f>
        <v>0</v>
      </c>
    </row>
    <row r="66" customFormat="false" ht="11.25" hidden="false" customHeight="false" outlineLevel="0" collapsed="false">
      <c r="B66" s="56" t="str">
        <f aca="false">Settings!B20</f>
        <v>Discount from</v>
      </c>
      <c r="C66" s="57" t="n">
        <f aca="false">Settings!C20</f>
        <v>2</v>
      </c>
    </row>
    <row r="67" customFormat="false" ht="11.25" hidden="false" customHeight="false" outlineLevel="0" collapsed="false">
      <c r="B67" s="56" t="str">
        <f aca="false">Settings!B21</f>
        <v>Product Volume 1 (or sub-total)</v>
      </c>
      <c r="C67" s="57" t="n">
        <f aca="false">Settings!C21</f>
        <v>10</v>
      </c>
    </row>
    <row r="68" customFormat="false" ht="11.25" hidden="false" customHeight="false" outlineLevel="0" collapsed="false">
      <c r="B68" s="56" t="str">
        <f aca="false">Settings!B22</f>
        <v>Discount Level 1 - %</v>
      </c>
      <c r="C68" s="57" t="n">
        <f aca="false">Settings!C22</f>
        <v>10</v>
      </c>
    </row>
    <row r="69" customFormat="false" ht="11.25" hidden="false" customHeight="false" outlineLevel="0" collapsed="false">
      <c r="B69" s="56" t="str">
        <f aca="false">Settings!B23</f>
        <v>Product Volume 2  (or sub-total)</v>
      </c>
      <c r="C69" s="57" t="n">
        <f aca="false">Settings!C23</f>
        <v>20</v>
      </c>
    </row>
    <row r="70" customFormat="false" ht="11.25" hidden="false" customHeight="false" outlineLevel="0" collapsed="false">
      <c r="B70" s="56" t="str">
        <f aca="false">Settings!B24</f>
        <v>Discount Level 2 - %</v>
      </c>
      <c r="C70" s="57" t="n">
        <f aca="false">Settings!C24</f>
        <v>20</v>
      </c>
    </row>
    <row r="72" customFormat="false" ht="11.25" hidden="false" customHeight="false" outlineLevel="0" collapsed="false">
      <c r="B72" s="84" t="str">
        <f aca="false">Settings!B52</f>
        <v>Width of popup description window (0=auto)</v>
      </c>
      <c r="C72" s="71" t="n">
        <f aca="false">Settings!C52</f>
        <v>400</v>
      </c>
    </row>
    <row r="73" customFormat="false" ht="11.25" hidden="false" customHeight="false" outlineLevel="0" collapsed="false">
      <c r="B73" s="84" t="str">
        <f aca="false">Settings!B53</f>
        <v>Height of popup description window (0=auto)</v>
      </c>
      <c r="C73" s="71" t="n">
        <f aca="false">Settings!C53</f>
        <v>0</v>
      </c>
    </row>
    <row r="76" customFormat="false" ht="11.25" hidden="false" customHeight="false" outlineLevel="0" collapsed="false">
      <c r="B76" s="118" t="s">
        <v>535</v>
      </c>
      <c r="C76" s="148" t="s">
        <v>890</v>
      </c>
      <c r="D76" s="1" t="s">
        <v>891</v>
      </c>
      <c r="E76" s="1" t="s">
        <v>891</v>
      </c>
    </row>
    <row r="77" customFormat="false" ht="11.25" hidden="false" customHeight="false" outlineLevel="0" collapsed="false">
      <c r="B77" s="118" t="s">
        <v>547</v>
      </c>
      <c r="C77" s="148" t="s">
        <v>892</v>
      </c>
      <c r="D77" s="1" t="s">
        <v>893</v>
      </c>
      <c r="E77" s="1" t="s">
        <v>891</v>
      </c>
    </row>
    <row r="78" customFormat="false" ht="11.25" hidden="false" customHeight="false" outlineLevel="0" collapsed="false">
      <c r="B78" s="118" t="s">
        <v>559</v>
      </c>
      <c r="C78" s="148" t="s">
        <v>894</v>
      </c>
      <c r="D78" s="1" t="s">
        <v>895</v>
      </c>
      <c r="E78" s="1" t="s">
        <v>891</v>
      </c>
    </row>
    <row r="79" customFormat="false" ht="11.25" hidden="false" customHeight="false" outlineLevel="0" collapsed="false">
      <c r="B79" s="118" t="s">
        <v>565</v>
      </c>
      <c r="C79" s="148" t="s">
        <v>896</v>
      </c>
      <c r="D79" s="1" t="s">
        <v>897</v>
      </c>
      <c r="E79" s="1" t="s">
        <v>897</v>
      </c>
    </row>
    <row r="80" customFormat="false" ht="11.25" hidden="false" customHeight="false" outlineLevel="0" collapsed="false">
      <c r="B80" s="118" t="s">
        <v>568</v>
      </c>
      <c r="C80" s="148" t="s">
        <v>898</v>
      </c>
      <c r="D80" s="1" t="s">
        <v>899</v>
      </c>
      <c r="E80" s="1" t="s">
        <v>891</v>
      </c>
    </row>
    <row r="82" customFormat="false" ht="11.25" hidden="false" customHeight="false" outlineLevel="0" collapsed="false">
      <c r="B82" s="118" t="str">
        <f aca="false">Settings!B69</f>
        <v>Thumbnail image extenssion type</v>
      </c>
      <c r="C82" s="148" t="str">
        <f aca="false">Settings!C69</f>
        <v>gif</v>
      </c>
    </row>
    <row r="83" customFormat="false" ht="11.25" hidden="false" customHeight="false" outlineLevel="0" collapsed="false">
      <c r="B83" s="149"/>
      <c r="C83" s="150"/>
    </row>
    <row r="84" customFormat="false" ht="11.25" hidden="false" customHeight="false" outlineLevel="0" collapsed="false">
      <c r="B84" s="118" t="str">
        <f aca="false">Settings!$B$60</f>
        <v>Storefront Appearance Templates</v>
      </c>
      <c r="C84" s="148" t="s">
        <v>900</v>
      </c>
    </row>
    <row r="85" customFormat="false" ht="11.25" hidden="false" customHeight="false" outlineLevel="0" collapsed="false">
      <c r="B85" s="1" t="s">
        <v>901</v>
      </c>
      <c r="C85" s="1" t="s">
        <v>900</v>
      </c>
    </row>
    <row r="86" customFormat="false" ht="11.25" hidden="false" customHeight="false" outlineLevel="0" collapsed="false">
      <c r="B86" s="1" t="s">
        <v>902</v>
      </c>
      <c r="C86" s="121"/>
    </row>
    <row r="88" customFormat="false" ht="11.25" hidden="false" customHeight="false" outlineLevel="0" collapsed="false">
      <c r="B88" s="118" t="str">
        <f aca="false">Settings!B34</f>
        <v>Display Currency Sign </v>
      </c>
      <c r="C88" s="148" t="n">
        <f aca="false">Settings!C34</f>
        <v>1</v>
      </c>
    </row>
    <row r="90" customFormat="false" ht="11.25" hidden="false" customHeight="false" outlineLevel="0" collapsed="false">
      <c r="B90" s="118" t="str">
        <f aca="false">Settings!B33</f>
        <v>Quantity Per Category of Addional Category Menu</v>
      </c>
      <c r="C90" s="148" t="n">
        <f aca="false">Settings!C33</f>
        <v>1</v>
      </c>
    </row>
    <row r="92" customFormat="false" ht="11.25" hidden="false" customHeight="false" outlineLevel="0" collapsed="false">
      <c r="B92" s="118" t="str">
        <f aca="false">Settings!B30</f>
        <v>Delimiter in the gorizontal site menu</v>
      </c>
      <c r="C92" s="148" t="str">
        <f aca="false">Settings!C30</f>
        <v> :: </v>
      </c>
    </row>
    <row r="94" customFormat="false" ht="11.25" hidden="false" customHeight="false" outlineLevel="0" collapsed="false">
      <c r="B94" s="118" t="str">
        <f aca="false">Settings!B73</f>
        <v>Automatically update catalog and pages of site  at saving rapidshop.xls</v>
      </c>
      <c r="C94" s="148" t="n">
        <f aca="false">Settings!C73</f>
        <v>2</v>
      </c>
    </row>
    <row r="96" customFormat="false" ht="11.25" hidden="false" customHeight="false" outlineLevel="0" collapsed="false">
      <c r="B96" s="118" t="str">
        <f aca="false">Settings!B70</f>
        <v>Thumbnail image prefix</v>
      </c>
      <c r="C96" s="148" t="str">
        <f aca="false">Settings!C70</f>
        <v>_icon</v>
      </c>
    </row>
    <row r="98" customFormat="false" ht="11.25" hidden="false" customHeight="false" outlineLevel="0" collapsed="false">
      <c r="B98" s="1" t="str">
        <f aca="false">Settings!B36</f>
        <v>Buy button type</v>
      </c>
      <c r="C98" s="151" t="n">
        <f aca="false">Settings!C36</f>
        <v>1</v>
      </c>
    </row>
    <row r="99" customFormat="false" ht="11.25" hidden="false" customHeight="false" outlineLevel="0" collapsed="false">
      <c r="B99" s="1" t="str">
        <f aca="false">Settings!B37</f>
        <v>Show Price List</v>
      </c>
      <c r="C99" s="1" t="n">
        <f aca="false">Settings!C37</f>
        <v>2</v>
      </c>
    </row>
    <row r="100" customFormat="false" ht="11.25" hidden="false" customHeight="false" outlineLevel="0" collapsed="false">
      <c r="B100" s="1" t="str">
        <f aca="false">Settings!B38</f>
        <v>Show Product ID</v>
      </c>
      <c r="C100" s="1" t="n">
        <f aca="false">Settings!C38</f>
        <v>2</v>
      </c>
    </row>
    <row r="101" customFormat="false" ht="11.25" hidden="false" customHeight="false" outlineLevel="0" collapsed="false">
      <c r="B101" s="1" t="str">
        <f aca="false">Settings!B39</f>
        <v>Show Add. Text Field</v>
      </c>
      <c r="C101" s="1" t="n">
        <f aca="false">Settings!C39</f>
        <v>2</v>
      </c>
    </row>
    <row r="103" customFormat="false" ht="11.25" hidden="false" customHeight="false" outlineLevel="0" collapsed="false">
      <c r="B103" s="1" t="str">
        <f aca="false">Settings!B46</f>
        <v>Width of ProductID column</v>
      </c>
      <c r="C103" s="1" t="n">
        <f aca="false">Settings!C46</f>
        <v>80</v>
      </c>
    </row>
    <row r="104" customFormat="false" ht="11.25" hidden="false" customHeight="false" outlineLevel="0" collapsed="false">
      <c r="B104" s="1" t="str">
        <f aca="false">Settings!B47</f>
        <v>Width of AddField column</v>
      </c>
      <c r="C104" s="1" t="n">
        <f aca="false">Settings!C47</f>
        <v>360</v>
      </c>
    </row>
    <row r="106" customFormat="false" ht="11.25" hidden="false" customHeight="false" outlineLevel="0" collapsed="false">
      <c r="B106" s="1" t="str">
        <f aca="false">Settings!B7</f>
        <v>Send e-mail notification to client ?</v>
      </c>
      <c r="C106" s="1" t="n">
        <f aca="false">Settings!C7</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3" activeCellId="0" sqref="M3"/>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 collapsed="false" customWidth="false" hidden="true" outlineLevel="0" max="16" min="15" style="1" width="9.28"/>
  </cols>
  <sheetData>
    <row r="1" customFormat="false" ht="22.5" hidden="false" customHeight="false" outlineLevel="0" collapsed="false">
      <c r="A1" s="121" t="s">
        <v>903</v>
      </c>
      <c r="B1" s="1" t="s">
        <v>904</v>
      </c>
      <c r="C1" s="152"/>
      <c r="D1" s="1" t="n">
        <f aca="true">DAY(TODAY())</f>
        <v>30</v>
      </c>
      <c r="E1" s="1" t="n">
        <v>1</v>
      </c>
      <c r="G1" s="1" t="s">
        <v>905</v>
      </c>
      <c r="I1" s="1" t="s">
        <v>906</v>
      </c>
    </row>
    <row r="2" customFormat="false" ht="78.75" hidden="false" customHeight="false" outlineLevel="0" collapsed="false">
      <c r="A2" s="121" t="s">
        <v>907</v>
      </c>
      <c r="D2" s="1" t="n">
        <v>15</v>
      </c>
      <c r="E2" s="1" t="n">
        <v>2</v>
      </c>
      <c r="G2" s="1" t="s">
        <v>908</v>
      </c>
      <c r="I2" s="1" t="s">
        <v>909</v>
      </c>
      <c r="O2" s="1" t="s">
        <v>910</v>
      </c>
    </row>
    <row r="3" customFormat="false" ht="11.25" hidden="false" customHeight="false" outlineLevel="0" collapsed="false">
      <c r="A3" s="121"/>
      <c r="D3" s="1" t="n">
        <f aca="true">MONTH(TODAY())</f>
        <v>7</v>
      </c>
      <c r="E3" s="1" t="n">
        <v>3</v>
      </c>
      <c r="G3" s="1" t="s">
        <v>911</v>
      </c>
      <c r="O3" s="1" t="s">
        <v>912</v>
      </c>
    </row>
    <row r="4" customFormat="false" ht="11.25" hidden="false" customHeight="false" outlineLevel="0" collapsed="false">
      <c r="A4" s="121" t="s">
        <v>913</v>
      </c>
      <c r="D4" s="1" t="n">
        <f aca="true">YEAR(TODAY())-2005</f>
        <v>21</v>
      </c>
      <c r="E4" s="1" t="n">
        <v>4</v>
      </c>
    </row>
    <row r="5" customFormat="false" ht="11.25" hidden="false" customHeight="false" outlineLevel="0" collapsed="false">
      <c r="D5" s="1" t="n">
        <v>6</v>
      </c>
      <c r="E5" s="1" t="n">
        <v>5</v>
      </c>
    </row>
    <row r="6" customFormat="false" ht="11.25" hidden="false" customHeight="false" outlineLevel="0" collapsed="false">
      <c r="D6" s="1" t="n">
        <v>5</v>
      </c>
      <c r="E6" s="1" t="n">
        <v>6</v>
      </c>
    </row>
    <row r="7" customFormat="false" ht="11.25" hidden="false" customHeight="false" outlineLevel="0" collapsed="false">
      <c r="A7" s="121"/>
      <c r="B7" s="1" t="s">
        <v>914</v>
      </c>
      <c r="D7" s="1" t="n">
        <v>6</v>
      </c>
      <c r="E7" s="1" t="n">
        <v>7</v>
      </c>
    </row>
    <row r="8" customFormat="false" ht="11.25" hidden="false" customHeight="false" outlineLevel="0" collapsed="false">
      <c r="E8" s="1" t="n">
        <v>8</v>
      </c>
    </row>
    <row r="9" customFormat="false" ht="11.25" hidden="false" customHeight="false" outlineLevel="0" collapsed="false">
      <c r="A9" s="121"/>
      <c r="B9" s="1" t="s">
        <v>915</v>
      </c>
      <c r="C9" s="1" t="s">
        <v>916</v>
      </c>
      <c r="D9" s="1" t="s">
        <v>900</v>
      </c>
      <c r="E9" s="1" t="n">
        <v>9</v>
      </c>
    </row>
    <row r="10" customFormat="false" ht="11.25" hidden="false" customHeight="false" outlineLevel="0" collapsed="false">
      <c r="D10" s="1" t="n">
        <v>1</v>
      </c>
      <c r="E10" s="1" t="n">
        <v>10</v>
      </c>
    </row>
    <row r="11" customFormat="false" ht="11.25" hidden="false" customHeight="false" outlineLevel="0" collapsed="false">
      <c r="A11" s="121"/>
      <c r="E11" s="1" t="n">
        <v>11</v>
      </c>
    </row>
    <row r="12" customFormat="false" ht="99.95" hidden="false" customHeight="true" outlineLevel="0" collapsed="false">
      <c r="A12" s="121" t="s">
        <v>917</v>
      </c>
      <c r="B12" s="1" t="s">
        <v>918</v>
      </c>
      <c r="D12" s="121" t="s">
        <v>917</v>
      </c>
      <c r="E12" s="1" t="n">
        <v>12</v>
      </c>
    </row>
    <row r="13" customFormat="false" ht="99.95" hidden="false" customHeight="true" outlineLevel="0" collapsed="false">
      <c r="A13" s="121" t="s">
        <v>919</v>
      </c>
      <c r="B13" s="1" t="s">
        <v>920</v>
      </c>
      <c r="D13" s="121" t="s">
        <v>919</v>
      </c>
      <c r="E13" s="1" t="n">
        <v>13</v>
      </c>
    </row>
    <row r="14" customFormat="false" ht="11.25" hidden="false" customHeight="false" outlineLevel="0" collapsed="false">
      <c r="E14" s="1" t="n">
        <v>14</v>
      </c>
    </row>
    <row r="15" customFormat="false" ht="112.5" hidden="false" customHeight="false" outlineLevel="0" collapsed="false">
      <c r="A15" s="121" t="s">
        <v>921</v>
      </c>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3CreatePagesStyles_Show.ShowHTMLEditor">
                <anchor moveWithCells="true" sizeWithCells="false">
                  <from>
                    <xdr:col>0</xdr:col>
                    <xdr:colOff>59400</xdr:colOff>
                    <xdr:row>2</xdr:row>
                    <xdr:rowOff>86040</xdr:rowOff>
                  </from>
                  <to>
                    <xdr:col>1</xdr:col>
                    <xdr:colOff>-5468040</xdr:colOff>
                    <xdr:row>4</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0" ySplit="2" topLeftCell="BM8" activePane="bottomLeft" state="frozen"/>
      <selection pane="topLeft" activeCell="A6" activeCellId="0" sqref="A6"/>
      <selection pane="bottomLeft" activeCell="B16" activeCellId="0" sqref="B16"/>
    </sheetView>
  </sheetViews>
  <sheetFormatPr defaultColWidth="10.5" defaultRowHeight="11.25" zeroHeight="false" outlineLevelRow="0" outlineLevelCol="0"/>
  <cols>
    <col collapsed="false" customWidth="true" hidden="false" outlineLevel="0" max="1" min="1" style="19" width="12.82"/>
    <col collapsed="false" customWidth="true" hidden="false" outlineLevel="0" max="2" min="2" style="19" width="45.65"/>
    <col collapsed="false" customWidth="true" hidden="false" outlineLevel="0" max="3" min="3" style="19" width="10.33"/>
    <col collapsed="false" customWidth="true" hidden="false" outlineLevel="0" max="4" min="4" style="20" width="9.49"/>
    <col collapsed="false" customWidth="true" hidden="false" outlineLevel="0" max="5" min="5" style="20" width="10.16"/>
    <col collapsed="false" customWidth="true" hidden="false" outlineLevel="0" max="6" min="6" style="20" width="13.99"/>
    <col collapsed="false" customWidth="true" hidden="false" outlineLevel="0" max="7" min="7" style="21" width="13.99"/>
    <col collapsed="false" customWidth="true" hidden="false" outlineLevel="0" max="9" min="8" style="19" width="11.65"/>
    <col collapsed="false" customWidth="true" hidden="false" outlineLevel="0" max="10" min="10" style="19" width="100.65"/>
  </cols>
  <sheetData>
    <row r="1" customFormat="false" ht="18" hidden="true" customHeight="true" outlineLevel="0" collapsed="false">
      <c r="A1" s="22"/>
      <c r="B1" s="23"/>
      <c r="C1" s="23"/>
      <c r="D1" s="24"/>
      <c r="E1" s="25"/>
      <c r="F1" s="25"/>
      <c r="G1" s="24"/>
      <c r="H1" s="23"/>
      <c r="I1" s="23"/>
      <c r="J1" s="23"/>
    </row>
    <row r="2" customFormat="false" ht="16.5" hidden="true" customHeight="true" outlineLevel="0" collapsed="false">
      <c r="A2" s="26"/>
      <c r="B2" s="26"/>
      <c r="C2" s="26"/>
      <c r="D2" s="27"/>
      <c r="E2" s="28"/>
      <c r="F2" s="28"/>
      <c r="G2" s="27"/>
      <c r="H2" s="26"/>
      <c r="I2" s="26"/>
      <c r="J2" s="26"/>
    </row>
    <row r="3" customFormat="false" ht="16.5" hidden="true" customHeight="true" outlineLevel="0" collapsed="false">
      <c r="A3" s="26"/>
      <c r="B3" s="26"/>
      <c r="C3" s="26"/>
      <c r="D3" s="27"/>
      <c r="E3" s="28"/>
      <c r="F3" s="28"/>
      <c r="G3" s="27"/>
      <c r="H3" s="26"/>
      <c r="I3" s="26"/>
      <c r="J3" s="26"/>
    </row>
    <row r="4" customFormat="false" ht="12.75" hidden="true" customHeight="true" outlineLevel="0" collapsed="false">
      <c r="A4" s="26"/>
      <c r="B4" s="26"/>
      <c r="C4" s="26"/>
      <c r="D4" s="27"/>
      <c r="E4" s="28"/>
      <c r="F4" s="28"/>
      <c r="G4" s="27"/>
      <c r="H4" s="26"/>
      <c r="I4" s="26"/>
      <c r="J4" s="26"/>
    </row>
    <row r="5" customFormat="false" ht="38.25" hidden="true" customHeight="true" outlineLevel="0" collapsed="false">
      <c r="A5" s="26"/>
      <c r="B5" s="26"/>
      <c r="C5" s="26"/>
      <c r="D5" s="27"/>
      <c r="E5" s="28"/>
      <c r="F5" s="28"/>
      <c r="G5" s="27"/>
      <c r="H5" s="26"/>
      <c r="I5" s="26"/>
      <c r="J5" s="26"/>
    </row>
    <row r="6" customFormat="false" ht="150" hidden="false" customHeight="true" outlineLevel="0" collapsed="false">
      <c r="A6" s="26"/>
      <c r="B6" s="26"/>
      <c r="C6" s="26"/>
      <c r="D6" s="27"/>
      <c r="E6" s="28"/>
      <c r="F6" s="28"/>
      <c r="G6" s="27"/>
      <c r="H6" s="26"/>
      <c r="I6" s="26"/>
      <c r="J6" s="26"/>
    </row>
    <row r="7" s="31" customFormat="true" ht="59.25" hidden="false" customHeight="true" outlineLevel="0" collapsed="false">
      <c r="A7" s="29" t="s">
        <v>3</v>
      </c>
      <c r="B7" s="29" t="s">
        <v>4</v>
      </c>
      <c r="C7" s="29" t="s">
        <v>5</v>
      </c>
      <c r="D7" s="29" t="s">
        <v>6</v>
      </c>
      <c r="E7" s="29" t="s">
        <v>7</v>
      </c>
      <c r="F7" s="29" t="s">
        <v>8</v>
      </c>
      <c r="G7" s="30" t="s">
        <v>9</v>
      </c>
      <c r="H7" s="29" t="s">
        <v>10</v>
      </c>
      <c r="I7" s="29" t="s">
        <v>11</v>
      </c>
      <c r="J7" s="29" t="s">
        <v>12</v>
      </c>
    </row>
    <row r="8" s="33" customFormat="true" ht="14.25" hidden="false" customHeight="true" outlineLevel="0" collapsed="false">
      <c r="A8" s="32" t="s">
        <v>13</v>
      </c>
      <c r="B8" s="32"/>
      <c r="C8" s="32" t="s">
        <v>14</v>
      </c>
      <c r="D8" s="32"/>
      <c r="E8" s="32" t="s">
        <v>15</v>
      </c>
      <c r="F8" s="32" t="s">
        <v>16</v>
      </c>
      <c r="G8" s="32" t="s">
        <v>17</v>
      </c>
      <c r="H8" s="32" t="s">
        <v>18</v>
      </c>
      <c r="I8" s="32" t="s">
        <v>19</v>
      </c>
      <c r="J8" s="32" t="s">
        <v>20</v>
      </c>
    </row>
    <row r="9" s="33" customFormat="true" ht="11.25" hidden="true" customHeight="true" outlineLevel="0" collapsed="false">
      <c r="A9" s="32" t="s">
        <v>21</v>
      </c>
      <c r="B9" s="32" t="s">
        <v>22</v>
      </c>
      <c r="C9" s="32" t="s">
        <v>23</v>
      </c>
      <c r="D9" s="32" t="s">
        <v>24</v>
      </c>
      <c r="E9" s="32" t="s">
        <v>25</v>
      </c>
      <c r="F9" s="32" t="s">
        <v>26</v>
      </c>
      <c r="G9" s="32" t="s">
        <v>27</v>
      </c>
      <c r="H9" s="32" t="s">
        <v>28</v>
      </c>
      <c r="I9" s="32" t="s">
        <v>29</v>
      </c>
      <c r="J9" s="32" t="s">
        <v>30</v>
      </c>
    </row>
    <row r="10" s="31" customFormat="true" ht="11.25" hidden="false" customHeight="false" outlineLevel="0" collapsed="false">
      <c r="A10" s="34" t="n">
        <v>1</v>
      </c>
      <c r="B10" s="35" t="s">
        <v>31</v>
      </c>
      <c r="C10" s="36" t="s">
        <v>32</v>
      </c>
      <c r="D10" s="37"/>
      <c r="E10" s="34"/>
      <c r="F10" s="34" t="n">
        <v>0</v>
      </c>
      <c r="G10" s="38" t="n">
        <v>0</v>
      </c>
      <c r="H10" s="34"/>
      <c r="I10" s="39"/>
      <c r="J10" s="39"/>
      <c r="K10" s="0"/>
    </row>
    <row r="11" customFormat="false" ht="11.25" hidden="false" customHeight="false" outlineLevel="0" collapsed="false">
      <c r="A11" s="34" t="n">
        <v>2</v>
      </c>
      <c r="B11" s="35" t="s">
        <v>33</v>
      </c>
      <c r="C11" s="36" t="s">
        <v>34</v>
      </c>
      <c r="D11" s="37"/>
      <c r="E11" s="34"/>
      <c r="F11" s="34" t="n">
        <v>0</v>
      </c>
      <c r="G11" s="38" t="n">
        <v>0</v>
      </c>
      <c r="H11" s="34"/>
      <c r="I11" s="40"/>
      <c r="J11" s="39"/>
    </row>
    <row r="12" customFormat="false" ht="33.75" hidden="false" customHeight="false" outlineLevel="0" collapsed="false">
      <c r="A12" s="34" t="n">
        <v>0</v>
      </c>
      <c r="B12" s="35" t="s">
        <v>35</v>
      </c>
      <c r="C12" s="35" t="s">
        <v>36</v>
      </c>
      <c r="D12" s="37" t="s">
        <v>37</v>
      </c>
      <c r="E12" s="34" t="n">
        <v>10</v>
      </c>
      <c r="F12" s="34" t="n">
        <v>1</v>
      </c>
      <c r="G12" s="38" t="n">
        <v>1</v>
      </c>
      <c r="H12" s="34" t="n">
        <v>5</v>
      </c>
      <c r="I12" s="41" t="s">
        <v>38</v>
      </c>
      <c r="J12" s="42" t="s">
        <v>39</v>
      </c>
    </row>
    <row r="13" customFormat="false" ht="33.75" hidden="false" customHeight="false" outlineLevel="0" collapsed="false">
      <c r="A13" s="34" t="n">
        <v>0</v>
      </c>
      <c r="B13" s="35" t="s">
        <v>40</v>
      </c>
      <c r="C13" s="35" t="s">
        <v>41</v>
      </c>
      <c r="D13" s="37" t="s">
        <v>42</v>
      </c>
      <c r="E13" s="34" t="n">
        <v>10</v>
      </c>
      <c r="F13" s="34" t="n">
        <v>1</v>
      </c>
      <c r="G13" s="38" t="n">
        <v>1</v>
      </c>
      <c r="H13" s="34"/>
      <c r="I13" s="41" t="s">
        <v>43</v>
      </c>
      <c r="J13" s="42" t="s">
        <v>44</v>
      </c>
      <c r="K13" s="1"/>
    </row>
    <row r="14" customFormat="false" ht="22.5" hidden="false" customHeight="false" outlineLevel="0" collapsed="false">
      <c r="A14" s="34" t="n">
        <v>0</v>
      </c>
      <c r="B14" s="35" t="s">
        <v>45</v>
      </c>
      <c r="C14" s="36" t="s">
        <v>46</v>
      </c>
      <c r="D14" s="37" t="s">
        <v>37</v>
      </c>
      <c r="E14" s="34" t="n">
        <v>10</v>
      </c>
      <c r="F14" s="34" t="n">
        <v>1</v>
      </c>
      <c r="G14" s="38" t="n">
        <v>1</v>
      </c>
      <c r="H14" s="43"/>
      <c r="I14" s="41" t="s">
        <v>47</v>
      </c>
      <c r="J14" s="44" t="s">
        <v>48</v>
      </c>
    </row>
    <row r="15" customFormat="false" ht="22.5" hidden="false" customHeight="false" outlineLevel="0" collapsed="false">
      <c r="A15" s="34" t="n">
        <v>0</v>
      </c>
      <c r="B15" s="35" t="s">
        <v>49</v>
      </c>
      <c r="C15" s="36" t="s">
        <v>50</v>
      </c>
      <c r="D15" s="37" t="s">
        <v>42</v>
      </c>
      <c r="E15" s="34" t="n">
        <v>10</v>
      </c>
      <c r="F15" s="34" t="n">
        <v>1</v>
      </c>
      <c r="G15" s="38" t="s">
        <v>51</v>
      </c>
      <c r="H15" s="34"/>
      <c r="I15" s="41" t="s">
        <v>52</v>
      </c>
      <c r="J15" s="44" t="s">
        <v>53</v>
      </c>
      <c r="K15" s="1"/>
    </row>
    <row r="16" customFormat="false" ht="22.5" hidden="false" customHeight="false" outlineLevel="0" collapsed="false">
      <c r="A16" s="34" t="n">
        <v>0</v>
      </c>
      <c r="B16" s="35" t="s">
        <v>54</v>
      </c>
      <c r="C16" s="36" t="s">
        <v>55</v>
      </c>
      <c r="D16" s="37" t="s">
        <v>56</v>
      </c>
      <c r="E16" s="34" t="n">
        <v>10</v>
      </c>
      <c r="F16" s="34" t="n">
        <v>1</v>
      </c>
      <c r="G16" s="38" t="s">
        <v>51</v>
      </c>
      <c r="H16" s="43"/>
      <c r="I16" s="41" t="s">
        <v>57</v>
      </c>
      <c r="J16" s="44" t="s">
        <v>58</v>
      </c>
    </row>
    <row r="17" customFormat="false" ht="22.5" hidden="false" customHeight="false" outlineLevel="0" collapsed="false">
      <c r="A17" s="34" t="n">
        <v>0</v>
      </c>
      <c r="B17" s="35" t="s">
        <v>59</v>
      </c>
      <c r="C17" s="36" t="s">
        <v>60</v>
      </c>
      <c r="D17" s="37" t="s">
        <v>61</v>
      </c>
      <c r="E17" s="34" t="n">
        <v>10</v>
      </c>
      <c r="F17" s="34" t="n">
        <v>1</v>
      </c>
      <c r="G17" s="38" t="s">
        <v>51</v>
      </c>
      <c r="H17" s="34"/>
      <c r="I17" s="41" t="s">
        <v>62</v>
      </c>
      <c r="J17" s="44" t="s">
        <v>63</v>
      </c>
    </row>
    <row r="18" customFormat="false" ht="22.5" hidden="false" customHeight="false" outlineLevel="0" collapsed="false">
      <c r="A18" s="34" t="n">
        <v>0</v>
      </c>
      <c r="B18" s="35" t="s">
        <v>64</v>
      </c>
      <c r="C18" s="36" t="s">
        <v>65</v>
      </c>
      <c r="D18" s="37" t="s">
        <v>66</v>
      </c>
      <c r="E18" s="34" t="n">
        <v>10</v>
      </c>
      <c r="F18" s="34" t="n">
        <v>1</v>
      </c>
      <c r="G18" s="38" t="s">
        <v>51</v>
      </c>
      <c r="H18" s="34"/>
      <c r="I18" s="41" t="s">
        <v>67</v>
      </c>
      <c r="J18" s="44" t="s">
        <v>68</v>
      </c>
    </row>
    <row r="19" customFormat="false" ht="22.5" hidden="false" customHeight="false" outlineLevel="0" collapsed="false">
      <c r="A19" s="34" t="n">
        <v>0</v>
      </c>
      <c r="B19" s="35" t="s">
        <v>69</v>
      </c>
      <c r="C19" s="36" t="s">
        <v>70</v>
      </c>
      <c r="D19" s="37" t="s">
        <v>71</v>
      </c>
      <c r="E19" s="34" t="n">
        <v>10</v>
      </c>
      <c r="F19" s="34" t="n">
        <v>1</v>
      </c>
      <c r="G19" s="38" t="s">
        <v>51</v>
      </c>
      <c r="H19" s="34"/>
      <c r="I19" s="41" t="s">
        <v>72</v>
      </c>
      <c r="J19" s="44" t="s">
        <v>73</v>
      </c>
    </row>
    <row r="20" customFormat="false" ht="33.75" hidden="false" customHeight="false" outlineLevel="0" collapsed="false">
      <c r="A20" s="34" t="n">
        <v>0</v>
      </c>
      <c r="B20" s="35" t="s">
        <v>74</v>
      </c>
      <c r="C20" s="36" t="s">
        <v>75</v>
      </c>
      <c r="D20" s="37" t="s">
        <v>76</v>
      </c>
      <c r="E20" s="34" t="n">
        <v>10</v>
      </c>
      <c r="F20" s="34" t="n">
        <v>1</v>
      </c>
      <c r="G20" s="38" t="s">
        <v>51</v>
      </c>
      <c r="H20" s="34"/>
      <c r="I20" s="41" t="s">
        <v>77</v>
      </c>
      <c r="J20" s="44" t="s">
        <v>78</v>
      </c>
    </row>
    <row r="21" customFormat="false" ht="22.5" hidden="false" customHeight="false" outlineLevel="0" collapsed="false">
      <c r="A21" s="34" t="n">
        <v>0</v>
      </c>
      <c r="B21" s="35" t="s">
        <v>79</v>
      </c>
      <c r="C21" s="36" t="s">
        <v>80</v>
      </c>
      <c r="D21" s="37" t="s">
        <v>81</v>
      </c>
      <c r="E21" s="34" t="n">
        <v>5</v>
      </c>
      <c r="F21" s="34" t="n">
        <v>1</v>
      </c>
      <c r="G21" s="38" t="s">
        <v>51</v>
      </c>
      <c r="H21" s="34"/>
      <c r="I21" s="41" t="s">
        <v>82</v>
      </c>
      <c r="J21" s="44" t="s">
        <v>83</v>
      </c>
      <c r="K21" s="1"/>
    </row>
    <row r="22" customFormat="false" ht="22.5" hidden="false" customHeight="false" outlineLevel="0" collapsed="false">
      <c r="A22" s="34" t="n">
        <v>0</v>
      </c>
      <c r="B22" s="35" t="s">
        <v>84</v>
      </c>
      <c r="C22" s="36" t="s">
        <v>85</v>
      </c>
      <c r="D22" s="37" t="s">
        <v>86</v>
      </c>
      <c r="E22" s="34" t="n">
        <v>5</v>
      </c>
      <c r="F22" s="34" t="n">
        <v>1</v>
      </c>
      <c r="G22" s="38" t="s">
        <v>51</v>
      </c>
      <c r="H22" s="34"/>
      <c r="I22" s="41" t="s">
        <v>87</v>
      </c>
      <c r="J22" s="44" t="s">
        <v>88</v>
      </c>
    </row>
    <row r="23" customFormat="false" ht="22.5" hidden="false" customHeight="false" outlineLevel="0" collapsed="false">
      <c r="A23" s="34" t="n">
        <v>0</v>
      </c>
      <c r="B23" s="35" t="s">
        <v>89</v>
      </c>
      <c r="C23" s="36" t="s">
        <v>90</v>
      </c>
      <c r="D23" s="37" t="s">
        <v>91</v>
      </c>
      <c r="E23" s="34" t="n">
        <v>5</v>
      </c>
      <c r="F23" s="34" t="n">
        <v>1</v>
      </c>
      <c r="G23" s="38" t="s">
        <v>51</v>
      </c>
      <c r="H23" s="34"/>
      <c r="I23" s="41" t="s">
        <v>92</v>
      </c>
      <c r="J23" s="44" t="s">
        <v>93</v>
      </c>
    </row>
    <row r="24" customFormat="false" ht="11.25" hidden="false" customHeight="false" outlineLevel="0" collapsed="false">
      <c r="A24" s="34" t="n">
        <v>2</v>
      </c>
      <c r="B24" s="35" t="s">
        <v>94</v>
      </c>
      <c r="C24" s="36" t="s">
        <v>95</v>
      </c>
      <c r="D24" s="37"/>
      <c r="E24" s="34"/>
      <c r="F24" s="34" t="n">
        <v>0</v>
      </c>
      <c r="G24" s="38" t="s">
        <v>96</v>
      </c>
      <c r="H24" s="34"/>
      <c r="I24" s="41"/>
      <c r="J24" s="44"/>
    </row>
    <row r="25" customFormat="false" ht="22.5" hidden="false" customHeight="false" outlineLevel="0" collapsed="false">
      <c r="A25" s="34" t="n">
        <v>0</v>
      </c>
      <c r="B25" s="35" t="s">
        <v>97</v>
      </c>
      <c r="C25" s="36" t="s">
        <v>98</v>
      </c>
      <c r="D25" s="37" t="s">
        <v>99</v>
      </c>
      <c r="E25" s="34" t="n">
        <v>3</v>
      </c>
      <c r="F25" s="34" t="n">
        <v>1</v>
      </c>
      <c r="G25" s="38" t="s">
        <v>51</v>
      </c>
      <c r="H25" s="34"/>
      <c r="I25" s="41" t="s">
        <v>100</v>
      </c>
      <c r="J25" s="44" t="s">
        <v>101</v>
      </c>
      <c r="K25" s="1"/>
    </row>
    <row r="26" customFormat="false" ht="22.5" hidden="false" customHeight="false" outlineLevel="0" collapsed="false">
      <c r="A26" s="34" t="n">
        <v>0</v>
      </c>
      <c r="B26" s="35" t="s">
        <v>102</v>
      </c>
      <c r="C26" s="36" t="s">
        <v>103</v>
      </c>
      <c r="D26" s="37" t="s">
        <v>104</v>
      </c>
      <c r="E26" s="34" t="n">
        <v>3</v>
      </c>
      <c r="F26" s="34" t="n">
        <v>1</v>
      </c>
      <c r="G26" s="38" t="s">
        <v>51</v>
      </c>
      <c r="H26" s="34"/>
      <c r="I26" s="41" t="s">
        <v>105</v>
      </c>
      <c r="J26" s="44" t="s">
        <v>106</v>
      </c>
    </row>
    <row r="27" customFormat="false" ht="22.5" hidden="false" customHeight="false" outlineLevel="0" collapsed="false">
      <c r="A27" s="34" t="n">
        <v>0</v>
      </c>
      <c r="B27" s="35" t="s">
        <v>107</v>
      </c>
      <c r="C27" s="36" t="s">
        <v>108</v>
      </c>
      <c r="D27" s="37" t="s">
        <v>109</v>
      </c>
      <c r="E27" s="34" t="n">
        <v>3</v>
      </c>
      <c r="F27" s="34" t="n">
        <v>1</v>
      </c>
      <c r="G27" s="38" t="s">
        <v>51</v>
      </c>
      <c r="H27" s="34"/>
      <c r="I27" s="41" t="s">
        <v>110</v>
      </c>
      <c r="J27" s="44" t="s">
        <v>111</v>
      </c>
      <c r="K27" s="1"/>
    </row>
    <row r="28" customFormat="false" ht="22.5" hidden="false" customHeight="false" outlineLevel="0" collapsed="false">
      <c r="A28" s="34" t="n">
        <v>0</v>
      </c>
      <c r="B28" s="35" t="s">
        <v>112</v>
      </c>
      <c r="C28" s="36" t="s">
        <v>113</v>
      </c>
      <c r="D28" s="37" t="s">
        <v>114</v>
      </c>
      <c r="E28" s="34" t="n">
        <v>3</v>
      </c>
      <c r="F28" s="34" t="n">
        <v>1</v>
      </c>
      <c r="G28" s="38" t="s">
        <v>51</v>
      </c>
      <c r="H28" s="34"/>
      <c r="I28" s="41" t="s">
        <v>115</v>
      </c>
      <c r="J28" s="44" t="s">
        <v>116</v>
      </c>
    </row>
    <row r="29" customFormat="false" ht="22.5" hidden="false" customHeight="false" outlineLevel="0" collapsed="false">
      <c r="A29" s="34" t="n">
        <v>0</v>
      </c>
      <c r="B29" s="35" t="s">
        <v>117</v>
      </c>
      <c r="C29" s="36" t="s">
        <v>118</v>
      </c>
      <c r="D29" s="37" t="s">
        <v>119</v>
      </c>
      <c r="E29" s="34" t="n">
        <v>3</v>
      </c>
      <c r="F29" s="34" t="n">
        <v>1</v>
      </c>
      <c r="G29" s="38" t="n">
        <v>1</v>
      </c>
      <c r="H29" s="34"/>
      <c r="I29" s="41" t="s">
        <v>120</v>
      </c>
      <c r="J29" s="44" t="s">
        <v>121</v>
      </c>
    </row>
    <row r="30" customFormat="false" ht="11.25" hidden="false" customHeight="false" outlineLevel="0" collapsed="false">
      <c r="A30" s="34" t="n">
        <v>1</v>
      </c>
      <c r="B30" s="35" t="s">
        <v>122</v>
      </c>
      <c r="C30" s="36" t="s">
        <v>123</v>
      </c>
      <c r="D30" s="37"/>
      <c r="E30" s="34"/>
      <c r="F30" s="34" t="n">
        <v>0</v>
      </c>
      <c r="G30" s="38" t="n">
        <v>0</v>
      </c>
      <c r="H30" s="34"/>
      <c r="I30" s="41"/>
      <c r="J30" s="44"/>
    </row>
    <row r="31" customFormat="false" ht="90" hidden="false" customHeight="false" outlineLevel="0" collapsed="false">
      <c r="A31" s="34" t="n">
        <v>0</v>
      </c>
      <c r="B31" s="35" t="s">
        <v>124</v>
      </c>
      <c r="C31" s="36" t="s">
        <v>125</v>
      </c>
      <c r="D31" s="37" t="s">
        <v>126</v>
      </c>
      <c r="E31" s="34" t="n">
        <v>10</v>
      </c>
      <c r="F31" s="34" t="n">
        <v>1</v>
      </c>
      <c r="G31" s="38" t="s">
        <v>51</v>
      </c>
      <c r="H31" s="34"/>
      <c r="I31" s="41" t="s">
        <v>127</v>
      </c>
      <c r="J31" s="44" t="s">
        <v>128</v>
      </c>
    </row>
    <row r="32" customFormat="false" ht="45" hidden="false" customHeight="false" outlineLevel="0" collapsed="false">
      <c r="A32" s="34" t="n">
        <v>0</v>
      </c>
      <c r="B32" s="35" t="s">
        <v>129</v>
      </c>
      <c r="C32" s="36" t="s">
        <v>130</v>
      </c>
      <c r="D32" s="37" t="s">
        <v>131</v>
      </c>
      <c r="E32" s="34" t="n">
        <v>10</v>
      </c>
      <c r="F32" s="34" t="n">
        <v>1</v>
      </c>
      <c r="G32" s="38" t="s">
        <v>51</v>
      </c>
      <c r="H32" s="34"/>
      <c r="I32" s="41" t="s">
        <v>132</v>
      </c>
      <c r="J32" s="44" t="s">
        <v>133</v>
      </c>
    </row>
    <row r="33" customFormat="false" ht="78.75" hidden="false" customHeight="false" outlineLevel="0" collapsed="false">
      <c r="A33" s="34" t="n">
        <v>0</v>
      </c>
      <c r="B33" s="35" t="s">
        <v>134</v>
      </c>
      <c r="C33" s="36" t="s">
        <v>135</v>
      </c>
      <c r="D33" s="37" t="s">
        <v>136</v>
      </c>
      <c r="E33" s="34" t="n">
        <v>10</v>
      </c>
      <c r="F33" s="34" t="n">
        <v>1</v>
      </c>
      <c r="G33" s="38" t="s">
        <v>51</v>
      </c>
      <c r="H33" s="34"/>
      <c r="I33" s="41" t="s">
        <v>137</v>
      </c>
      <c r="J33" s="44" t="s">
        <v>138</v>
      </c>
    </row>
    <row r="34" customFormat="false" ht="56.25" hidden="false" customHeight="false" outlineLevel="0" collapsed="false">
      <c r="A34" s="34" t="n">
        <v>0</v>
      </c>
      <c r="B34" s="35" t="s">
        <v>139</v>
      </c>
      <c r="C34" s="36" t="s">
        <v>140</v>
      </c>
      <c r="D34" s="37" t="s">
        <v>141</v>
      </c>
      <c r="E34" s="34" t="n">
        <v>10</v>
      </c>
      <c r="F34" s="34" t="n">
        <v>1</v>
      </c>
      <c r="G34" s="38" t="s">
        <v>51</v>
      </c>
      <c r="H34" s="34"/>
      <c r="I34" s="41" t="s">
        <v>142</v>
      </c>
      <c r="J34" s="44" t="s">
        <v>143</v>
      </c>
    </row>
    <row r="35" customFormat="false" ht="112.5" hidden="false" customHeight="false" outlineLevel="0" collapsed="false">
      <c r="A35" s="34" t="n">
        <v>0</v>
      </c>
      <c r="B35" s="35" t="s">
        <v>144</v>
      </c>
      <c r="C35" s="36" t="s">
        <v>145</v>
      </c>
      <c r="D35" s="37" t="s">
        <v>146</v>
      </c>
      <c r="E35" s="34" t="n">
        <v>10</v>
      </c>
      <c r="F35" s="34" t="n">
        <v>1</v>
      </c>
      <c r="G35" s="38" t="n">
        <v>1</v>
      </c>
      <c r="H35" s="34"/>
      <c r="I35" s="41" t="s">
        <v>147</v>
      </c>
      <c r="J35" s="44" t="s">
        <v>148</v>
      </c>
    </row>
    <row r="36" customFormat="false" ht="11.25" hidden="false" customHeight="false" outlineLevel="0" collapsed="false">
      <c r="A36" s="34" t="n">
        <v>1</v>
      </c>
      <c r="B36" s="35" t="s">
        <v>149</v>
      </c>
      <c r="C36" s="36" t="s">
        <v>150</v>
      </c>
      <c r="D36" s="37"/>
      <c r="E36" s="34"/>
      <c r="F36" s="34" t="n">
        <v>0</v>
      </c>
      <c r="G36" s="38" t="n">
        <v>0</v>
      </c>
      <c r="H36" s="34"/>
      <c r="I36" s="41"/>
      <c r="J36" s="44"/>
    </row>
    <row r="37" customFormat="false" ht="45" hidden="false" customHeight="false" outlineLevel="0" collapsed="false">
      <c r="A37" s="34" t="n">
        <v>0</v>
      </c>
      <c r="B37" s="35" t="s">
        <v>151</v>
      </c>
      <c r="C37" s="36" t="s">
        <v>152</v>
      </c>
      <c r="D37" s="37" t="s">
        <v>153</v>
      </c>
      <c r="E37" s="34" t="n">
        <v>10</v>
      </c>
      <c r="F37" s="34" t="n">
        <v>1</v>
      </c>
      <c r="G37" s="38" t="n">
        <v>1</v>
      </c>
      <c r="H37" s="34"/>
      <c r="I37" s="41" t="s">
        <v>154</v>
      </c>
      <c r="J37" s="44" t="s">
        <v>155</v>
      </c>
    </row>
    <row r="38" customFormat="false" ht="11.25" hidden="false" customHeight="false" outlineLevel="0" collapsed="false">
      <c r="A38" s="34" t="n">
        <v>0</v>
      </c>
      <c r="B38" s="35" t="s">
        <v>156</v>
      </c>
      <c r="C38" s="36" t="s">
        <v>157</v>
      </c>
      <c r="D38" s="37" t="s">
        <v>126</v>
      </c>
      <c r="E38" s="34" t="n">
        <v>10</v>
      </c>
      <c r="F38" s="34" t="n">
        <v>1</v>
      </c>
      <c r="G38" s="38" t="s">
        <v>51</v>
      </c>
      <c r="H38" s="34"/>
      <c r="I38" s="41" t="s">
        <v>158</v>
      </c>
      <c r="J38" s="45" t="s">
        <v>159</v>
      </c>
    </row>
    <row r="39" customFormat="false" ht="56.25" hidden="false" customHeight="false" outlineLevel="0" collapsed="false">
      <c r="A39" s="34" t="n">
        <v>0</v>
      </c>
      <c r="B39" s="35" t="s">
        <v>160</v>
      </c>
      <c r="C39" s="36" t="s">
        <v>161</v>
      </c>
      <c r="D39" s="37" t="s">
        <v>162</v>
      </c>
      <c r="E39" s="34" t="n">
        <v>10</v>
      </c>
      <c r="F39" s="34" t="n">
        <v>1</v>
      </c>
      <c r="G39" s="38" t="s">
        <v>51</v>
      </c>
      <c r="H39" s="34"/>
      <c r="I39" s="41" t="s">
        <v>163</v>
      </c>
      <c r="J39" s="44" t="s">
        <v>164</v>
      </c>
    </row>
    <row r="40" customFormat="false" ht="112.5" hidden="false" customHeight="false" outlineLevel="0" collapsed="false">
      <c r="A40" s="34" t="n">
        <v>0</v>
      </c>
      <c r="B40" s="35" t="s">
        <v>165</v>
      </c>
      <c r="C40" s="36" t="s">
        <v>166</v>
      </c>
      <c r="D40" s="37" t="s">
        <v>167</v>
      </c>
      <c r="E40" s="34" t="n">
        <v>10</v>
      </c>
      <c r="F40" s="34" t="n">
        <v>1</v>
      </c>
      <c r="G40" s="38" t="s">
        <v>51</v>
      </c>
      <c r="H40" s="34"/>
      <c r="I40" s="41" t="s">
        <v>168</v>
      </c>
      <c r="J40" s="44" t="s">
        <v>169</v>
      </c>
    </row>
    <row r="41" customFormat="false" ht="67.5" hidden="false" customHeight="false" outlineLevel="0" collapsed="false">
      <c r="A41" s="34" t="n">
        <v>0</v>
      </c>
      <c r="B41" s="35" t="s">
        <v>170</v>
      </c>
      <c r="C41" s="36" t="s">
        <v>171</v>
      </c>
      <c r="D41" s="37" t="s">
        <v>153</v>
      </c>
      <c r="E41" s="34" t="n">
        <v>10</v>
      </c>
      <c r="F41" s="34" t="n">
        <v>1</v>
      </c>
      <c r="G41" s="38" t="n">
        <v>1</v>
      </c>
      <c r="H41" s="34"/>
      <c r="I41" s="41" t="s">
        <v>172</v>
      </c>
      <c r="J41" s="44" t="s">
        <v>173</v>
      </c>
    </row>
    <row r="42" customFormat="false" ht="11.25" hidden="false" customHeight="false" outlineLevel="0" collapsed="false">
      <c r="A42" s="34" t="n">
        <v>1</v>
      </c>
      <c r="B42" s="35" t="s">
        <v>174</v>
      </c>
      <c r="C42" s="36" t="s">
        <v>175</v>
      </c>
      <c r="D42" s="37"/>
      <c r="E42" s="34"/>
      <c r="F42" s="34" t="n">
        <v>0</v>
      </c>
      <c r="G42" s="38" t="n">
        <v>0</v>
      </c>
      <c r="H42" s="34"/>
      <c r="I42" s="41"/>
      <c r="J42" s="44"/>
    </row>
    <row r="43" customFormat="false" ht="67.5" hidden="false" customHeight="false" outlineLevel="0" collapsed="false">
      <c r="A43" s="34" t="n">
        <v>0</v>
      </c>
      <c r="B43" s="35" t="s">
        <v>176</v>
      </c>
      <c r="C43" s="36" t="s">
        <v>177</v>
      </c>
      <c r="D43" s="37" t="s">
        <v>178</v>
      </c>
      <c r="E43" s="34" t="n">
        <v>10000</v>
      </c>
      <c r="F43" s="34" t="n">
        <v>1</v>
      </c>
      <c r="G43" s="38" t="n">
        <v>1</v>
      </c>
      <c r="H43" s="34"/>
      <c r="I43" s="41" t="s">
        <v>179</v>
      </c>
      <c r="J43" s="44" t="s">
        <v>180</v>
      </c>
    </row>
    <row r="44" customFormat="false" ht="56.25" hidden="false" customHeight="false" outlineLevel="0" collapsed="false">
      <c r="A44" s="34" t="n">
        <v>0</v>
      </c>
      <c r="B44" s="35" t="s">
        <v>181</v>
      </c>
      <c r="C44" s="36" t="s">
        <v>182</v>
      </c>
      <c r="D44" s="37" t="s">
        <v>153</v>
      </c>
      <c r="E44" s="34" t="n">
        <v>10000</v>
      </c>
      <c r="F44" s="34" t="n">
        <v>1</v>
      </c>
      <c r="G44" s="38" t="s">
        <v>51</v>
      </c>
      <c r="H44" s="34"/>
      <c r="I44" s="41" t="s">
        <v>183</v>
      </c>
      <c r="J44" s="44" t="s">
        <v>184</v>
      </c>
    </row>
    <row r="45" customFormat="false" ht="90" hidden="false" customHeight="false" outlineLevel="0" collapsed="false">
      <c r="A45" s="34" t="n">
        <v>0</v>
      </c>
      <c r="B45" s="35" t="s">
        <v>185</v>
      </c>
      <c r="C45" s="35" t="s">
        <v>186</v>
      </c>
      <c r="D45" s="37" t="s">
        <v>141</v>
      </c>
      <c r="E45" s="34" t="n">
        <v>10000</v>
      </c>
      <c r="F45" s="34" t="n">
        <v>1</v>
      </c>
      <c r="G45" s="38" t="n">
        <v>1</v>
      </c>
      <c r="H45" s="34"/>
      <c r="I45" s="41" t="s">
        <v>187</v>
      </c>
      <c r="J45" s="44" t="s">
        <v>188</v>
      </c>
    </row>
    <row r="46" customFormat="false" ht="90" hidden="false" customHeight="false" outlineLevel="0" collapsed="false">
      <c r="A46" s="34" t="n">
        <v>0</v>
      </c>
      <c r="B46" s="35" t="s">
        <v>185</v>
      </c>
      <c r="C46" s="35" t="s">
        <v>186</v>
      </c>
      <c r="D46" s="37" t="s">
        <v>141</v>
      </c>
      <c r="E46" s="34" t="n">
        <v>10000</v>
      </c>
      <c r="F46" s="34" t="n">
        <v>1</v>
      </c>
      <c r="G46" s="38" t="n">
        <v>1</v>
      </c>
      <c r="H46" s="34"/>
      <c r="I46" s="41" t="s">
        <v>187</v>
      </c>
      <c r="J46" s="44" t="s">
        <v>188</v>
      </c>
    </row>
    <row r="47" customFormat="false" ht="11.25" hidden="false" customHeight="false" outlineLevel="0" collapsed="false">
      <c r="A47" s="34"/>
      <c r="B47" s="35"/>
      <c r="C47" s="36"/>
      <c r="D47" s="37"/>
      <c r="E47" s="34"/>
      <c r="F47" s="34"/>
      <c r="G47" s="38"/>
      <c r="H47" s="34"/>
      <c r="I47" s="41"/>
      <c r="J47" s="44"/>
    </row>
    <row r="48" customFormat="false" ht="11.25" hidden="false" customHeight="false" outlineLevel="0" collapsed="false">
      <c r="A48" s="34"/>
      <c r="B48" s="35"/>
      <c r="C48" s="41"/>
      <c r="D48" s="37"/>
      <c r="E48" s="34"/>
      <c r="F48" s="34"/>
      <c r="G48" s="38"/>
      <c r="H48" s="34"/>
      <c r="I48" s="41"/>
      <c r="J48" s="45"/>
    </row>
    <row r="49" customFormat="false" ht="11.25" hidden="false" customHeight="false" outlineLevel="0" collapsed="false">
      <c r="A49" s="34"/>
      <c r="B49" s="35"/>
      <c r="C49" s="41"/>
      <c r="D49" s="37"/>
      <c r="E49" s="34"/>
      <c r="F49" s="34"/>
      <c r="G49" s="38"/>
      <c r="H49" s="34"/>
      <c r="I49" s="41"/>
      <c r="J49" s="45"/>
    </row>
    <row r="50" customFormat="false" ht="11.25" hidden="false" customHeight="false" outlineLevel="0" collapsed="false">
      <c r="A50" s="34"/>
      <c r="B50" s="35"/>
      <c r="C50" s="41"/>
      <c r="D50" s="37"/>
      <c r="E50" s="34"/>
      <c r="F50" s="34"/>
      <c r="G50" s="38"/>
      <c r="H50" s="34"/>
      <c r="I50" s="41"/>
      <c r="J50" s="45"/>
    </row>
    <row r="51" customFormat="false" ht="11.25" hidden="false" customHeight="false" outlineLevel="0" collapsed="false">
      <c r="A51" s="34"/>
      <c r="B51" s="35"/>
      <c r="C51" s="41"/>
      <c r="D51" s="37"/>
      <c r="E51" s="34"/>
      <c r="F51" s="34"/>
      <c r="G51" s="38"/>
      <c r="H51" s="34"/>
      <c r="I51" s="41"/>
      <c r="J51" s="45"/>
    </row>
    <row r="52" customFormat="false" ht="11.25" hidden="false" customHeight="false" outlineLevel="0" collapsed="false">
      <c r="A52" s="34"/>
      <c r="B52" s="35"/>
      <c r="C52" s="41"/>
      <c r="D52" s="37"/>
      <c r="E52" s="34"/>
      <c r="F52" s="34"/>
      <c r="G52" s="38"/>
      <c r="H52" s="34"/>
      <c r="I52" s="41"/>
      <c r="J52" s="45"/>
    </row>
    <row r="53" customFormat="false" ht="11.25" hidden="false" customHeight="false" outlineLevel="0" collapsed="false">
      <c r="A53" s="34"/>
      <c r="B53" s="35"/>
      <c r="C53" s="41"/>
      <c r="D53" s="37"/>
      <c r="E53" s="34"/>
      <c r="F53" s="34"/>
      <c r="G53" s="38"/>
      <c r="H53" s="34"/>
      <c r="I53" s="41"/>
      <c r="J53" s="45"/>
    </row>
    <row r="54" customFormat="false" ht="11.25" hidden="false" customHeight="false" outlineLevel="0" collapsed="false">
      <c r="A54" s="34"/>
      <c r="B54" s="35"/>
      <c r="C54" s="36"/>
      <c r="D54" s="37"/>
      <c r="E54" s="34"/>
      <c r="F54" s="34"/>
      <c r="G54" s="38"/>
      <c r="H54" s="34"/>
      <c r="I54" s="41"/>
      <c r="J54" s="45"/>
    </row>
    <row r="55" customFormat="false" ht="11.25" hidden="false" customHeight="false" outlineLevel="0" collapsed="false">
      <c r="A55" s="34"/>
      <c r="B55" s="35"/>
      <c r="C55" s="36"/>
      <c r="D55" s="37"/>
      <c r="E55" s="34"/>
      <c r="F55" s="34"/>
      <c r="G55" s="38"/>
      <c r="H55" s="34"/>
      <c r="I55" s="41"/>
      <c r="J55" s="45"/>
    </row>
    <row r="56" customFormat="false" ht="11.25" hidden="false" customHeight="false" outlineLevel="0" collapsed="false">
      <c r="A56" s="34"/>
      <c r="B56" s="35"/>
      <c r="C56" s="36"/>
      <c r="D56" s="37"/>
      <c r="E56" s="34"/>
      <c r="F56" s="34"/>
      <c r="G56" s="38"/>
      <c r="H56" s="34"/>
      <c r="I56" s="41"/>
      <c r="J56" s="39"/>
    </row>
    <row r="57" customFormat="false" ht="11.25" hidden="false" customHeight="false" outlineLevel="0" collapsed="false">
      <c r="A57" s="34"/>
      <c r="B57" s="35"/>
      <c r="C57" s="36"/>
      <c r="D57" s="37"/>
      <c r="E57" s="34"/>
      <c r="F57" s="34"/>
      <c r="G57" s="38"/>
      <c r="H57" s="34"/>
      <c r="I57" s="41"/>
      <c r="J57" s="39"/>
    </row>
    <row r="58" customFormat="false" ht="11.25" hidden="false" customHeight="false" outlineLevel="0" collapsed="false">
      <c r="A58" s="34"/>
      <c r="B58" s="35"/>
      <c r="C58" s="36"/>
      <c r="D58" s="37"/>
      <c r="E58" s="34"/>
      <c r="F58" s="34"/>
      <c r="G58" s="38"/>
      <c r="H58" s="34"/>
      <c r="I58" s="41"/>
      <c r="J58" s="39"/>
    </row>
    <row r="59" customFormat="false" ht="11.25" hidden="false" customHeight="false" outlineLevel="0" collapsed="false">
      <c r="A59" s="34"/>
      <c r="B59" s="35"/>
      <c r="C59" s="36"/>
      <c r="D59" s="37"/>
      <c r="E59" s="34"/>
      <c r="F59" s="34"/>
      <c r="G59" s="38"/>
      <c r="H59" s="34"/>
      <c r="I59" s="41"/>
      <c r="J59" s="45"/>
    </row>
    <row r="60" customFormat="false" ht="11.25" hidden="false" customHeight="false" outlineLevel="0" collapsed="false">
      <c r="A60" s="34"/>
      <c r="B60" s="35"/>
      <c r="C60" s="36"/>
      <c r="D60" s="37"/>
      <c r="E60" s="34"/>
      <c r="F60" s="34"/>
      <c r="G60" s="38"/>
      <c r="H60" s="34"/>
      <c r="I60" s="41"/>
      <c r="J60" s="45"/>
    </row>
    <row r="61" customFormat="false" ht="11.25" hidden="false" customHeight="false" outlineLevel="0" collapsed="false">
      <c r="A61" s="34"/>
      <c r="B61" s="35"/>
      <c r="C61" s="36"/>
      <c r="D61" s="37"/>
      <c r="E61" s="34"/>
      <c r="F61" s="34"/>
      <c r="G61" s="38"/>
      <c r="H61" s="34"/>
      <c r="I61" s="41"/>
      <c r="J61" s="39"/>
    </row>
    <row r="62" customFormat="false" ht="11.25" hidden="false" customHeight="false" outlineLevel="0" collapsed="false">
      <c r="A62" s="34"/>
      <c r="B62" s="35"/>
      <c r="C62" s="36"/>
      <c r="D62" s="37"/>
      <c r="E62" s="34"/>
      <c r="F62" s="34"/>
      <c r="G62" s="38"/>
      <c r="H62" s="34"/>
      <c r="I62" s="41"/>
      <c r="J62" s="45"/>
    </row>
    <row r="63" customFormat="false" ht="11.25" hidden="false" customHeight="false" outlineLevel="0" collapsed="false">
      <c r="A63" s="34"/>
      <c r="B63" s="35"/>
      <c r="C63" s="36"/>
      <c r="D63" s="37"/>
      <c r="E63" s="34"/>
      <c r="F63" s="34"/>
      <c r="G63" s="38"/>
      <c r="H63" s="34"/>
      <c r="I63" s="41"/>
      <c r="J63" s="45"/>
    </row>
    <row r="64" customFormat="false" ht="11.25" hidden="false" customHeight="false" outlineLevel="0" collapsed="false">
      <c r="A64" s="34"/>
      <c r="B64" s="35"/>
      <c r="C64" s="36"/>
      <c r="D64" s="37"/>
      <c r="E64" s="34"/>
      <c r="F64" s="34"/>
      <c r="G64" s="38"/>
      <c r="H64" s="34"/>
      <c r="I64" s="41"/>
      <c r="J64" s="45"/>
    </row>
    <row r="65" customFormat="false" ht="11.25" hidden="false" customHeight="false" outlineLevel="0" collapsed="false">
      <c r="A65" s="34"/>
      <c r="B65" s="35"/>
      <c r="C65" s="36"/>
      <c r="D65" s="37"/>
      <c r="E65" s="34"/>
      <c r="F65" s="34"/>
      <c r="G65" s="38"/>
      <c r="H65" s="34"/>
      <c r="I65" s="41"/>
      <c r="J65" s="45"/>
    </row>
    <row r="66" customFormat="false" ht="11.25" hidden="false" customHeight="false" outlineLevel="0" collapsed="false">
      <c r="A66" s="34"/>
      <c r="B66" s="35"/>
      <c r="C66" s="36"/>
      <c r="D66" s="37"/>
      <c r="E66" s="34"/>
      <c r="F66" s="34"/>
      <c r="G66" s="38"/>
      <c r="H66" s="34"/>
      <c r="I66" s="41"/>
      <c r="J66" s="45"/>
    </row>
    <row r="67" customFormat="false" ht="11.25" hidden="false" customHeight="false" outlineLevel="0" collapsed="false">
      <c r="A67" s="34"/>
      <c r="B67" s="35"/>
      <c r="C67" s="36"/>
      <c r="D67" s="37"/>
      <c r="E67" s="34"/>
      <c r="F67" s="34"/>
      <c r="G67" s="38"/>
      <c r="H67" s="34"/>
      <c r="I67" s="41"/>
      <c r="J67" s="45"/>
    </row>
    <row r="68" customFormat="false" ht="11.25" hidden="false" customHeight="false" outlineLevel="0" collapsed="false">
      <c r="A68" s="34"/>
      <c r="B68" s="35"/>
      <c r="C68" s="36"/>
      <c r="D68" s="37"/>
      <c r="E68" s="34"/>
      <c r="F68" s="34"/>
      <c r="G68" s="38"/>
      <c r="H68" s="34"/>
      <c r="I68" s="41"/>
      <c r="J68" s="45"/>
    </row>
    <row r="69" customFormat="false" ht="11.25" hidden="false" customHeight="false" outlineLevel="0" collapsed="false">
      <c r="A69" s="34"/>
      <c r="B69" s="35"/>
      <c r="C69" s="36"/>
      <c r="D69" s="37"/>
      <c r="E69" s="34"/>
      <c r="F69" s="34"/>
      <c r="G69" s="38"/>
      <c r="H69" s="34"/>
      <c r="I69" s="41"/>
      <c r="J69" s="45"/>
    </row>
    <row r="70" customFormat="false" ht="11.25" hidden="false" customHeight="false" outlineLevel="0" collapsed="false">
      <c r="A70" s="34"/>
      <c r="B70" s="35"/>
      <c r="C70" s="36"/>
      <c r="D70" s="37"/>
      <c r="E70" s="34"/>
      <c r="F70" s="34"/>
      <c r="G70" s="38"/>
      <c r="H70" s="34"/>
      <c r="I70" s="41"/>
      <c r="J70" s="45"/>
    </row>
    <row r="71" customFormat="false" ht="11.25" hidden="false" customHeight="false" outlineLevel="0" collapsed="false">
      <c r="A71" s="34"/>
      <c r="B71" s="35"/>
      <c r="C71" s="36"/>
      <c r="D71" s="37"/>
      <c r="E71" s="34"/>
      <c r="F71" s="34"/>
      <c r="G71" s="38"/>
      <c r="H71" s="34"/>
      <c r="I71" s="41"/>
      <c r="J71" s="45"/>
    </row>
    <row r="72" customFormat="false" ht="11.25" hidden="false" customHeight="false" outlineLevel="0" collapsed="false">
      <c r="A72" s="34"/>
      <c r="B72" s="35"/>
      <c r="C72" s="36"/>
      <c r="D72" s="37"/>
      <c r="E72" s="34"/>
      <c r="F72" s="34"/>
      <c r="G72" s="38"/>
      <c r="H72" s="34"/>
      <c r="I72" s="41"/>
      <c r="J72" s="45"/>
    </row>
    <row r="73" customFormat="false" ht="11.25" hidden="false" customHeight="false" outlineLevel="0" collapsed="false">
      <c r="A73" s="34"/>
      <c r="B73" s="35"/>
      <c r="C73" s="36"/>
      <c r="D73" s="37"/>
      <c r="E73" s="34"/>
      <c r="F73" s="34"/>
      <c r="G73" s="38"/>
      <c r="H73" s="34"/>
      <c r="I73" s="41"/>
      <c r="J73" s="45"/>
    </row>
    <row r="74" customFormat="false" ht="11.25" hidden="false" customHeight="false" outlineLevel="0" collapsed="false">
      <c r="A74" s="34"/>
      <c r="B74" s="35"/>
      <c r="C74" s="36"/>
      <c r="D74" s="37"/>
      <c r="E74" s="34"/>
      <c r="F74" s="34"/>
      <c r="G74" s="38"/>
      <c r="H74" s="34"/>
      <c r="I74" s="41"/>
      <c r="J74" s="45"/>
    </row>
    <row r="75" customFormat="false" ht="11.25" hidden="false" customHeight="false" outlineLevel="0" collapsed="false">
      <c r="A75" s="34"/>
      <c r="B75" s="35"/>
      <c r="C75" s="36"/>
      <c r="D75" s="37"/>
      <c r="E75" s="34"/>
      <c r="F75" s="34"/>
      <c r="G75" s="38"/>
      <c r="H75" s="34"/>
      <c r="I75" s="41"/>
      <c r="J75" s="45"/>
    </row>
    <row r="76" customFormat="false" ht="11.25" hidden="false" customHeight="false" outlineLevel="0" collapsed="false">
      <c r="A76" s="34"/>
      <c r="B76" s="35"/>
      <c r="C76" s="36"/>
      <c r="D76" s="37"/>
      <c r="E76" s="34"/>
      <c r="F76" s="34"/>
      <c r="G76" s="38"/>
      <c r="H76" s="34"/>
      <c r="I76" s="41"/>
      <c r="J76" s="45"/>
    </row>
    <row r="77" customFormat="false" ht="11.25" hidden="false" customHeight="false" outlineLevel="0" collapsed="false">
      <c r="A77" s="34"/>
      <c r="B77" s="35"/>
      <c r="C77" s="36"/>
      <c r="D77" s="37"/>
      <c r="E77" s="34"/>
      <c r="F77" s="34"/>
      <c r="G77" s="38"/>
      <c r="H77" s="34"/>
      <c r="I77" s="41"/>
      <c r="J77" s="45"/>
    </row>
    <row r="78" customFormat="false" ht="11.25" hidden="false" customHeight="false" outlineLevel="0" collapsed="false">
      <c r="A78" s="34"/>
      <c r="B78" s="35"/>
      <c r="C78" s="36"/>
      <c r="D78" s="37"/>
      <c r="E78" s="34"/>
      <c r="F78" s="34"/>
      <c r="G78" s="38"/>
      <c r="H78" s="34"/>
      <c r="I78" s="41"/>
      <c r="J78" s="45"/>
    </row>
    <row r="79" customFormat="false" ht="11.25" hidden="false" customHeight="false" outlineLevel="0" collapsed="false">
      <c r="A79" s="34"/>
      <c r="B79" s="35"/>
      <c r="C79" s="36"/>
      <c r="D79" s="37"/>
      <c r="E79" s="34"/>
      <c r="F79" s="34"/>
      <c r="G79" s="38"/>
      <c r="H79" s="34"/>
      <c r="I79" s="41"/>
      <c r="J79" s="45"/>
    </row>
    <row r="80" customFormat="false" ht="11.25" hidden="false" customHeight="false" outlineLevel="0" collapsed="false">
      <c r="A80" s="34"/>
      <c r="B80" s="35"/>
      <c r="C80" s="36"/>
      <c r="D80" s="37"/>
      <c r="E80" s="34"/>
      <c r="F80" s="34"/>
      <c r="G80" s="38"/>
      <c r="H80" s="34"/>
      <c r="I80" s="41"/>
      <c r="J80" s="45"/>
    </row>
    <row r="81" customFormat="false" ht="11.25" hidden="false" customHeight="false" outlineLevel="0" collapsed="false">
      <c r="A81" s="34"/>
      <c r="B81" s="35"/>
      <c r="C81" s="36"/>
      <c r="D81" s="37"/>
      <c r="E81" s="34"/>
      <c r="F81" s="34"/>
      <c r="G81" s="38"/>
      <c r="H81" s="34"/>
      <c r="I81" s="41"/>
      <c r="J81" s="39"/>
    </row>
    <row r="82" customFormat="false" ht="11.25" hidden="false" customHeight="false" outlineLevel="0" collapsed="false">
      <c r="A82" s="34"/>
      <c r="B82" s="35"/>
      <c r="C82" s="36"/>
      <c r="D82" s="37"/>
      <c r="E82" s="34"/>
      <c r="F82" s="34"/>
      <c r="G82" s="38"/>
      <c r="H82" s="34"/>
      <c r="I82" s="41"/>
      <c r="J82" s="39"/>
    </row>
    <row r="83" customFormat="false" ht="11.25" hidden="false" customHeight="false" outlineLevel="0" collapsed="false">
      <c r="A83" s="34"/>
      <c r="B83" s="35"/>
      <c r="C83" s="36"/>
      <c r="D83" s="37"/>
      <c r="E83" s="34"/>
      <c r="F83" s="34"/>
      <c r="G83" s="38"/>
      <c r="H83" s="34"/>
      <c r="I83" s="41"/>
      <c r="J83" s="39"/>
    </row>
    <row r="84" customFormat="false" ht="11.25" hidden="false" customHeight="false" outlineLevel="0" collapsed="false">
      <c r="A84" s="34"/>
      <c r="B84" s="35"/>
      <c r="C84" s="36"/>
      <c r="D84" s="37"/>
      <c r="E84" s="34"/>
      <c r="F84" s="34"/>
      <c r="G84" s="38"/>
      <c r="H84" s="34"/>
      <c r="I84" s="41"/>
      <c r="J84" s="45"/>
    </row>
    <row r="85" customFormat="false" ht="11.25" hidden="false" customHeight="false" outlineLevel="0" collapsed="false">
      <c r="A85" s="34"/>
      <c r="B85" s="35"/>
      <c r="C85" s="36"/>
      <c r="D85" s="37"/>
      <c r="E85" s="34"/>
      <c r="F85" s="34"/>
      <c r="G85" s="38"/>
      <c r="H85" s="34"/>
      <c r="I85" s="41"/>
      <c r="J85" s="45"/>
    </row>
    <row r="86" customFormat="false" ht="11.25" hidden="false" customHeight="false" outlineLevel="0" collapsed="false">
      <c r="A86" s="34"/>
      <c r="B86" s="35"/>
      <c r="C86" s="36"/>
      <c r="D86" s="37"/>
      <c r="E86" s="34"/>
      <c r="F86" s="34"/>
      <c r="G86" s="38"/>
      <c r="H86" s="34"/>
      <c r="I86" s="41"/>
      <c r="J86" s="39"/>
    </row>
    <row r="87" customFormat="false" ht="11.25" hidden="false" customHeight="false" outlineLevel="0" collapsed="false">
      <c r="A87" s="34"/>
      <c r="B87" s="35"/>
      <c r="C87" s="36"/>
      <c r="D87" s="37"/>
      <c r="E87" s="34"/>
      <c r="F87" s="34"/>
      <c r="G87" s="38"/>
      <c r="H87" s="34"/>
      <c r="I87" s="41"/>
      <c r="J87" s="45"/>
    </row>
    <row r="88" customFormat="false" ht="11.25" hidden="false" customHeight="false" outlineLevel="0" collapsed="false">
      <c r="A88" s="34"/>
      <c r="B88" s="35"/>
      <c r="C88" s="36"/>
      <c r="D88" s="37"/>
      <c r="E88" s="34"/>
      <c r="F88" s="34"/>
      <c r="G88" s="38"/>
      <c r="H88" s="34"/>
      <c r="I88" s="41"/>
      <c r="J88" s="45"/>
    </row>
    <row r="89" customFormat="false" ht="11.25" hidden="false" customHeight="false" outlineLevel="0" collapsed="false">
      <c r="A89" s="34"/>
      <c r="B89" s="35"/>
      <c r="C89" s="36"/>
      <c r="D89" s="37"/>
      <c r="E89" s="34"/>
      <c r="F89" s="34"/>
      <c r="G89" s="38"/>
      <c r="H89" s="34"/>
      <c r="I89" s="41"/>
      <c r="J89" s="45"/>
    </row>
    <row r="90" customFormat="false" ht="11.25" hidden="false" customHeight="false" outlineLevel="0" collapsed="false">
      <c r="A90" s="34"/>
      <c r="B90" s="35"/>
      <c r="C90" s="36"/>
      <c r="D90" s="37"/>
      <c r="E90" s="34"/>
      <c r="F90" s="34"/>
      <c r="G90" s="38"/>
      <c r="H90" s="34"/>
      <c r="I90" s="41"/>
      <c r="J90" s="45"/>
    </row>
    <row r="91" customFormat="false" ht="11.25" hidden="false" customHeight="false" outlineLevel="0" collapsed="false">
      <c r="A91" s="34"/>
      <c r="B91" s="35"/>
      <c r="C91" s="36"/>
      <c r="D91" s="37"/>
      <c r="E91" s="34"/>
      <c r="F91" s="34"/>
      <c r="G91" s="38"/>
      <c r="H91" s="34"/>
      <c r="I91" s="41"/>
      <c r="J91" s="45"/>
    </row>
    <row r="92" customFormat="false" ht="11.25" hidden="false" customHeight="false" outlineLevel="0" collapsed="false">
      <c r="A92" s="34"/>
      <c r="B92" s="35"/>
      <c r="C92" s="36"/>
      <c r="D92" s="37"/>
      <c r="E92" s="34"/>
      <c r="F92" s="34"/>
      <c r="G92" s="38"/>
      <c r="H92" s="34"/>
      <c r="I92" s="41"/>
      <c r="J92" s="45"/>
    </row>
    <row r="93" customFormat="false" ht="11.25" hidden="false" customHeight="false" outlineLevel="0" collapsed="false">
      <c r="A93" s="34"/>
      <c r="B93" s="35"/>
      <c r="C93" s="36"/>
      <c r="D93" s="37"/>
      <c r="E93" s="34"/>
      <c r="F93" s="34"/>
      <c r="G93" s="38"/>
      <c r="H93" s="34"/>
      <c r="I93" s="41"/>
      <c r="J93" s="45"/>
    </row>
    <row r="94" customFormat="false" ht="11.25" hidden="false" customHeight="false" outlineLevel="0" collapsed="false">
      <c r="A94" s="34"/>
      <c r="B94" s="35"/>
      <c r="C94" s="36"/>
      <c r="D94" s="37"/>
      <c r="E94" s="34"/>
      <c r="F94" s="34"/>
      <c r="G94" s="38"/>
      <c r="H94" s="34"/>
      <c r="I94" s="41"/>
      <c r="J94" s="45"/>
    </row>
    <row r="95" customFormat="false" ht="11.25" hidden="false" customHeight="false" outlineLevel="0" collapsed="false">
      <c r="A95" s="34"/>
      <c r="B95" s="35"/>
      <c r="C95" s="36"/>
      <c r="D95" s="37"/>
      <c r="E95" s="34"/>
      <c r="F95" s="34"/>
      <c r="G95" s="38"/>
      <c r="H95" s="34"/>
      <c r="I95" s="41"/>
      <c r="J95" s="45"/>
    </row>
    <row r="96" customFormat="false" ht="11.25" hidden="false" customHeight="false" outlineLevel="0" collapsed="false">
      <c r="A96" s="34"/>
      <c r="B96" s="35"/>
      <c r="C96" s="36"/>
      <c r="D96" s="37"/>
      <c r="E96" s="34"/>
      <c r="F96" s="34"/>
      <c r="G96" s="38"/>
      <c r="H96" s="34"/>
      <c r="I96" s="41"/>
      <c r="J96" s="45"/>
    </row>
    <row r="97" customFormat="false" ht="11.25" hidden="false" customHeight="false" outlineLevel="0" collapsed="false">
      <c r="A97" s="34"/>
      <c r="B97" s="35"/>
      <c r="C97" s="36"/>
      <c r="D97" s="37"/>
      <c r="E97" s="34"/>
      <c r="F97" s="34"/>
      <c r="G97" s="38"/>
      <c r="H97" s="34"/>
      <c r="I97" s="41"/>
      <c r="J97" s="45"/>
    </row>
    <row r="98" customFormat="false" ht="11.25" hidden="false" customHeight="false" outlineLevel="0" collapsed="false">
      <c r="A98" s="34"/>
      <c r="B98" s="35"/>
      <c r="C98" s="36"/>
      <c r="D98" s="37"/>
      <c r="E98" s="34"/>
      <c r="F98" s="34"/>
      <c r="G98" s="38"/>
      <c r="H98" s="34"/>
      <c r="I98" s="41"/>
      <c r="J98" s="45"/>
    </row>
    <row r="99" customFormat="false" ht="11.25" hidden="false" customHeight="false" outlineLevel="0" collapsed="false">
      <c r="A99" s="34"/>
      <c r="B99" s="35"/>
      <c r="C99" s="36"/>
      <c r="D99" s="37"/>
      <c r="E99" s="34"/>
      <c r="F99" s="34"/>
      <c r="G99" s="38"/>
      <c r="H99" s="34"/>
      <c r="I99" s="41"/>
      <c r="J99" s="45"/>
    </row>
    <row r="100" customFormat="false" ht="11.25" hidden="false" customHeight="false" outlineLevel="0" collapsed="false">
      <c r="A100" s="34"/>
      <c r="B100" s="35"/>
      <c r="C100" s="36"/>
      <c r="D100" s="37"/>
      <c r="E100" s="34"/>
      <c r="F100" s="34"/>
      <c r="G100" s="38"/>
      <c r="H100" s="34"/>
      <c r="I100" s="41"/>
      <c r="J100" s="45"/>
    </row>
    <row r="101" customFormat="false" ht="11.25" hidden="false" customHeight="false" outlineLevel="0" collapsed="false">
      <c r="A101" s="34"/>
      <c r="B101" s="35"/>
      <c r="C101" s="36"/>
      <c r="D101" s="37"/>
      <c r="E101" s="34"/>
      <c r="F101" s="34"/>
      <c r="G101" s="38"/>
      <c r="H101" s="34"/>
      <c r="I101" s="41"/>
      <c r="J101" s="45"/>
    </row>
    <row r="102" customFormat="false" ht="11.25" hidden="false" customHeight="false" outlineLevel="0" collapsed="false">
      <c r="A102" s="34"/>
      <c r="B102" s="35"/>
      <c r="C102" s="36"/>
      <c r="D102" s="37"/>
      <c r="E102" s="34"/>
      <c r="F102" s="34"/>
      <c r="G102" s="38"/>
      <c r="H102" s="34"/>
      <c r="I102" s="41"/>
      <c r="J102" s="45"/>
    </row>
    <row r="103" customFormat="false" ht="11.25" hidden="false" customHeight="false" outlineLevel="0" collapsed="false">
      <c r="A103" s="34"/>
      <c r="B103" s="35"/>
      <c r="C103" s="36"/>
      <c r="D103" s="37"/>
      <c r="E103" s="34"/>
      <c r="F103" s="34"/>
      <c r="G103" s="38"/>
      <c r="H103" s="34"/>
      <c r="I103" s="41"/>
      <c r="J103" s="45"/>
    </row>
    <row r="104" customFormat="false" ht="11.25" hidden="false" customHeight="false" outlineLevel="0" collapsed="false">
      <c r="A104" s="34"/>
      <c r="B104" s="35"/>
      <c r="C104" s="36"/>
      <c r="D104" s="37"/>
      <c r="E104" s="34"/>
      <c r="F104" s="34"/>
      <c r="G104" s="38"/>
      <c r="H104" s="34"/>
      <c r="I104" s="41"/>
      <c r="J104" s="45"/>
    </row>
    <row r="105" customFormat="false" ht="11.25" hidden="false" customHeight="false" outlineLevel="0" collapsed="false">
      <c r="A105" s="34"/>
      <c r="B105" s="35"/>
      <c r="C105" s="36"/>
      <c r="D105" s="37"/>
      <c r="E105" s="34"/>
      <c r="F105" s="34"/>
      <c r="G105" s="38"/>
      <c r="H105" s="34"/>
      <c r="I105" s="41"/>
      <c r="J105" s="45"/>
    </row>
    <row r="106" customFormat="false" ht="11.25" hidden="false" customHeight="false" outlineLevel="0" collapsed="false">
      <c r="A106" s="34"/>
      <c r="B106" s="35"/>
      <c r="C106" s="36"/>
      <c r="D106" s="37"/>
      <c r="E106" s="34"/>
      <c r="F106" s="34"/>
      <c r="G106" s="38"/>
      <c r="H106" s="34"/>
      <c r="I106" s="41"/>
      <c r="J106" s="39"/>
    </row>
    <row r="107" customFormat="false" ht="11.25" hidden="false" customHeight="false" outlineLevel="0" collapsed="false">
      <c r="A107" s="34"/>
      <c r="B107" s="35"/>
      <c r="C107" s="36"/>
      <c r="D107" s="37"/>
      <c r="E107" s="34"/>
      <c r="F107" s="34"/>
      <c r="G107" s="38"/>
      <c r="H107" s="34"/>
      <c r="I107" s="41"/>
      <c r="J107" s="39"/>
    </row>
    <row r="108" customFormat="false" ht="11.25" hidden="false" customHeight="false" outlineLevel="0" collapsed="false">
      <c r="A108" s="34"/>
      <c r="B108" s="35"/>
      <c r="C108" s="36"/>
      <c r="D108" s="37"/>
      <c r="E108" s="34"/>
      <c r="F108" s="34"/>
      <c r="G108" s="38"/>
      <c r="H108" s="34"/>
      <c r="I108" s="41"/>
      <c r="J108" s="39"/>
    </row>
    <row r="109" customFormat="false" ht="11.25" hidden="false" customHeight="false" outlineLevel="0" collapsed="false">
      <c r="A109" s="34"/>
      <c r="B109" s="35"/>
      <c r="C109" s="36"/>
      <c r="D109" s="37"/>
      <c r="E109" s="34"/>
      <c r="F109" s="34"/>
      <c r="G109" s="38"/>
      <c r="H109" s="34"/>
      <c r="I109" s="41"/>
      <c r="J109" s="45"/>
    </row>
    <row r="110" customFormat="false" ht="11.25" hidden="false" customHeight="false" outlineLevel="0" collapsed="false">
      <c r="A110" s="34"/>
      <c r="B110" s="35"/>
      <c r="C110" s="36"/>
      <c r="D110" s="37"/>
      <c r="E110" s="34"/>
      <c r="F110" s="34"/>
      <c r="G110" s="38"/>
      <c r="H110" s="34"/>
      <c r="I110" s="41"/>
      <c r="J110" s="45"/>
    </row>
    <row r="111" customFormat="false" ht="11.25" hidden="false" customHeight="false" outlineLevel="0" collapsed="false">
      <c r="A111" s="34"/>
      <c r="B111" s="35"/>
      <c r="C111" s="36"/>
      <c r="D111" s="37"/>
      <c r="E111" s="34"/>
      <c r="F111" s="34"/>
      <c r="G111" s="38"/>
      <c r="H111" s="34"/>
      <c r="I111" s="41"/>
      <c r="J111" s="39"/>
    </row>
    <row r="112" customFormat="false" ht="11.25" hidden="false" customHeight="false" outlineLevel="0" collapsed="false">
      <c r="A112" s="34"/>
      <c r="B112" s="35"/>
      <c r="C112" s="36"/>
      <c r="D112" s="37"/>
      <c r="E112" s="34"/>
      <c r="F112" s="34"/>
      <c r="G112" s="38"/>
      <c r="H112" s="34"/>
      <c r="I112" s="41"/>
      <c r="J112" s="45"/>
    </row>
    <row r="113" customFormat="false" ht="11.25" hidden="false" customHeight="false" outlineLevel="0" collapsed="false">
      <c r="A113" s="34"/>
      <c r="B113" s="35"/>
      <c r="C113" s="36"/>
      <c r="D113" s="37"/>
      <c r="E113" s="34"/>
      <c r="F113" s="34"/>
      <c r="G113" s="38"/>
      <c r="H113" s="34"/>
      <c r="I113" s="41"/>
      <c r="J113" s="45"/>
    </row>
    <row r="114" customFormat="false" ht="11.25" hidden="false" customHeight="false" outlineLevel="0" collapsed="false">
      <c r="A114" s="34"/>
      <c r="B114" s="35"/>
      <c r="C114" s="36"/>
      <c r="D114" s="37"/>
      <c r="E114" s="34"/>
      <c r="F114" s="34"/>
      <c r="G114" s="38"/>
      <c r="H114" s="34"/>
      <c r="I114" s="41"/>
      <c r="J114" s="45"/>
    </row>
    <row r="115" customFormat="false" ht="11.25" hidden="false" customHeight="false" outlineLevel="0" collapsed="false">
      <c r="A115" s="34"/>
      <c r="B115" s="35"/>
      <c r="C115" s="36"/>
      <c r="D115" s="37"/>
      <c r="E115" s="34"/>
      <c r="F115" s="34"/>
      <c r="G115" s="38"/>
      <c r="H115" s="34"/>
      <c r="I115" s="41"/>
      <c r="J115" s="45"/>
    </row>
    <row r="116" customFormat="false" ht="11.25" hidden="false" customHeight="false" outlineLevel="0" collapsed="false">
      <c r="A116" s="34"/>
      <c r="B116" s="35"/>
      <c r="C116" s="36"/>
      <c r="D116" s="37"/>
      <c r="E116" s="34"/>
      <c r="F116" s="34"/>
      <c r="G116" s="38"/>
      <c r="H116" s="34"/>
      <c r="I116" s="41"/>
      <c r="J116" s="45"/>
    </row>
    <row r="117" customFormat="false" ht="11.25" hidden="false" customHeight="false" outlineLevel="0" collapsed="false">
      <c r="A117" s="34"/>
      <c r="B117" s="35"/>
      <c r="C117" s="36"/>
      <c r="D117" s="37"/>
      <c r="E117" s="34"/>
      <c r="F117" s="34"/>
      <c r="G117" s="38"/>
      <c r="H117" s="34"/>
      <c r="I117" s="41"/>
      <c r="J117" s="45"/>
    </row>
    <row r="118" customFormat="false" ht="11.25" hidden="false" customHeight="false" outlineLevel="0" collapsed="false">
      <c r="A118" s="34"/>
      <c r="B118" s="35"/>
      <c r="C118" s="36"/>
      <c r="D118" s="37"/>
      <c r="E118" s="34"/>
      <c r="F118" s="34"/>
      <c r="G118" s="38"/>
      <c r="H118" s="34"/>
      <c r="I118" s="41"/>
      <c r="J118" s="45"/>
    </row>
    <row r="119" customFormat="false" ht="11.25" hidden="false" customHeight="false" outlineLevel="0" collapsed="false">
      <c r="A119" s="34"/>
      <c r="B119" s="35"/>
      <c r="C119" s="36"/>
      <c r="D119" s="37"/>
      <c r="E119" s="34"/>
      <c r="F119" s="34"/>
      <c r="G119" s="38"/>
      <c r="H119" s="34"/>
      <c r="I119" s="41"/>
      <c r="J119" s="45"/>
    </row>
    <row r="120" customFormat="false" ht="11.25" hidden="false" customHeight="false" outlineLevel="0" collapsed="false">
      <c r="A120" s="34"/>
      <c r="B120" s="35"/>
      <c r="C120" s="36"/>
      <c r="D120" s="37"/>
      <c r="E120" s="34"/>
      <c r="F120" s="34"/>
      <c r="G120" s="38"/>
      <c r="H120" s="34"/>
      <c r="I120" s="41"/>
      <c r="J120" s="45"/>
    </row>
    <row r="121" customFormat="false" ht="11.25" hidden="false" customHeight="false" outlineLevel="0" collapsed="false">
      <c r="A121" s="34"/>
      <c r="B121" s="35"/>
      <c r="C121" s="36"/>
      <c r="D121" s="37"/>
      <c r="E121" s="34"/>
      <c r="F121" s="34"/>
      <c r="G121" s="38"/>
      <c r="H121" s="34"/>
      <c r="I121" s="41"/>
      <c r="J121" s="45"/>
    </row>
    <row r="122" customFormat="false" ht="11.25" hidden="false" customHeight="false" outlineLevel="0" collapsed="false">
      <c r="A122" s="34"/>
      <c r="B122" s="35"/>
      <c r="C122" s="36"/>
      <c r="D122" s="37"/>
      <c r="E122" s="34"/>
      <c r="F122" s="34"/>
      <c r="G122" s="38"/>
      <c r="H122" s="34"/>
      <c r="I122" s="41"/>
      <c r="J122" s="45"/>
    </row>
    <row r="123" customFormat="false" ht="11.25" hidden="false" customHeight="false" outlineLevel="0" collapsed="false">
      <c r="A123" s="34"/>
      <c r="B123" s="35"/>
      <c r="C123" s="36"/>
      <c r="D123" s="37"/>
      <c r="E123" s="34"/>
      <c r="F123" s="34"/>
      <c r="G123" s="38"/>
      <c r="H123" s="34"/>
      <c r="I123" s="41"/>
      <c r="J123" s="45"/>
    </row>
    <row r="124" customFormat="false" ht="11.25" hidden="false" customHeight="false" outlineLevel="0" collapsed="false">
      <c r="A124" s="34"/>
      <c r="B124" s="35"/>
      <c r="C124" s="36"/>
      <c r="D124" s="37"/>
      <c r="E124" s="34"/>
      <c r="F124" s="34"/>
      <c r="G124" s="38"/>
      <c r="H124" s="34"/>
      <c r="I124" s="41"/>
      <c r="J124" s="45"/>
    </row>
    <row r="125" customFormat="false" ht="11.25" hidden="false" customHeight="false" outlineLevel="0" collapsed="false">
      <c r="A125" s="34"/>
      <c r="B125" s="35"/>
      <c r="C125" s="36"/>
      <c r="D125" s="37"/>
      <c r="E125" s="34"/>
      <c r="F125" s="34"/>
      <c r="G125" s="38"/>
      <c r="H125" s="34"/>
      <c r="I125" s="41"/>
      <c r="J125" s="45"/>
    </row>
    <row r="126" customFormat="false" ht="11.25" hidden="false" customHeight="false" outlineLevel="0" collapsed="false">
      <c r="A126" s="34"/>
      <c r="B126" s="35"/>
      <c r="C126" s="36"/>
      <c r="D126" s="37"/>
      <c r="E126" s="34"/>
      <c r="F126" s="34"/>
      <c r="G126" s="38"/>
      <c r="H126" s="34"/>
      <c r="I126" s="41"/>
      <c r="J126" s="45"/>
    </row>
    <row r="127" customFormat="false" ht="11.25" hidden="false" customHeight="false" outlineLevel="0" collapsed="false">
      <c r="A127" s="34"/>
      <c r="B127" s="35"/>
      <c r="C127" s="36"/>
      <c r="D127" s="37"/>
      <c r="E127" s="34"/>
      <c r="F127" s="34"/>
      <c r="G127" s="38"/>
      <c r="H127" s="34"/>
      <c r="I127" s="41"/>
      <c r="J127" s="45"/>
    </row>
    <row r="128" customFormat="false" ht="11.25" hidden="false" customHeight="false" outlineLevel="0" collapsed="false">
      <c r="A128" s="34"/>
      <c r="B128" s="35"/>
      <c r="C128" s="36"/>
      <c r="D128" s="37"/>
      <c r="E128" s="34"/>
      <c r="F128" s="34"/>
      <c r="G128" s="38"/>
      <c r="H128" s="34"/>
      <c r="I128" s="41"/>
      <c r="J128" s="45"/>
    </row>
    <row r="129" customFormat="false" ht="11.25" hidden="false" customHeight="false" outlineLevel="0" collapsed="false">
      <c r="A129" s="34"/>
      <c r="B129" s="35"/>
      <c r="C129" s="36"/>
      <c r="D129" s="37"/>
      <c r="E129" s="34"/>
      <c r="F129" s="34"/>
      <c r="G129" s="38"/>
      <c r="H129" s="34"/>
      <c r="I129" s="41"/>
      <c r="J129" s="45"/>
    </row>
    <row r="130" customFormat="false" ht="11.25" hidden="false" customHeight="false" outlineLevel="0" collapsed="false">
      <c r="A130" s="34"/>
      <c r="B130" s="35"/>
      <c r="C130" s="36"/>
      <c r="D130" s="37"/>
      <c r="E130" s="34"/>
      <c r="F130" s="34"/>
      <c r="G130" s="38"/>
      <c r="H130" s="34"/>
      <c r="I130" s="41"/>
      <c r="J130" s="45"/>
    </row>
    <row r="131" customFormat="false" ht="11.25" hidden="false" customHeight="false" outlineLevel="0" collapsed="false">
      <c r="A131" s="34"/>
      <c r="B131" s="35"/>
      <c r="C131" s="36"/>
      <c r="D131" s="37"/>
      <c r="E131" s="34"/>
      <c r="F131" s="34"/>
      <c r="G131" s="38"/>
      <c r="H131" s="34"/>
      <c r="I131" s="41"/>
      <c r="J131" s="39"/>
    </row>
    <row r="132" customFormat="false" ht="11.25" hidden="false" customHeight="false" outlineLevel="0" collapsed="false">
      <c r="A132" s="34"/>
      <c r="B132" s="35"/>
      <c r="C132" s="36"/>
      <c r="D132" s="37"/>
      <c r="E132" s="34"/>
      <c r="F132" s="34"/>
      <c r="G132" s="38"/>
      <c r="H132" s="34"/>
      <c r="I132" s="41"/>
      <c r="J132" s="39"/>
    </row>
    <row r="133" customFormat="false" ht="11.25" hidden="false" customHeight="false" outlineLevel="0" collapsed="false">
      <c r="A133" s="34"/>
      <c r="B133" s="35"/>
      <c r="C133" s="36"/>
      <c r="D133" s="37"/>
      <c r="E133" s="34"/>
      <c r="F133" s="34"/>
      <c r="G133" s="38"/>
      <c r="H133" s="34"/>
      <c r="I133" s="41"/>
      <c r="J133" s="39"/>
    </row>
    <row r="134" customFormat="false" ht="11.25" hidden="false" customHeight="false" outlineLevel="0" collapsed="false">
      <c r="A134" s="34"/>
      <c r="B134" s="35"/>
      <c r="C134" s="36"/>
      <c r="D134" s="37"/>
      <c r="E134" s="34"/>
      <c r="F134" s="34"/>
      <c r="G134" s="38"/>
      <c r="H134" s="34"/>
      <c r="I134" s="41"/>
      <c r="J134" s="45"/>
    </row>
    <row r="135" customFormat="false" ht="11.25" hidden="false" customHeight="false" outlineLevel="0" collapsed="false">
      <c r="A135" s="34"/>
      <c r="B135" s="35"/>
      <c r="C135" s="36"/>
      <c r="D135" s="37"/>
      <c r="E135" s="34"/>
      <c r="F135" s="34"/>
      <c r="G135" s="38"/>
      <c r="H135" s="34"/>
      <c r="I135" s="41"/>
      <c r="J135" s="45"/>
    </row>
    <row r="136" customFormat="false" ht="11.25" hidden="false" customHeight="false" outlineLevel="0" collapsed="false">
      <c r="A136" s="34"/>
      <c r="B136" s="35"/>
      <c r="C136" s="36"/>
      <c r="D136" s="37"/>
      <c r="E136" s="34"/>
      <c r="F136" s="34"/>
      <c r="G136" s="38"/>
      <c r="H136" s="34"/>
      <c r="I136" s="41"/>
      <c r="J136" s="39"/>
    </row>
    <row r="137" customFormat="false" ht="11.25" hidden="false" customHeight="false" outlineLevel="0" collapsed="false">
      <c r="A137" s="34"/>
      <c r="B137" s="35"/>
      <c r="C137" s="36"/>
      <c r="D137" s="37"/>
      <c r="E137" s="34"/>
      <c r="F137" s="34"/>
      <c r="G137" s="38"/>
      <c r="H137" s="34"/>
      <c r="I137" s="41"/>
      <c r="J137" s="45"/>
    </row>
    <row r="138" customFormat="false" ht="11.25" hidden="false" customHeight="false" outlineLevel="0" collapsed="false">
      <c r="A138" s="34"/>
      <c r="B138" s="35"/>
      <c r="C138" s="36"/>
      <c r="D138" s="37"/>
      <c r="E138" s="34"/>
      <c r="F138" s="34"/>
      <c r="G138" s="38"/>
      <c r="H138" s="34"/>
      <c r="I138" s="41"/>
      <c r="J138" s="45"/>
    </row>
    <row r="139" customFormat="false" ht="11.25" hidden="false" customHeight="false" outlineLevel="0" collapsed="false">
      <c r="A139" s="34"/>
      <c r="B139" s="35"/>
      <c r="C139" s="36"/>
      <c r="D139" s="37"/>
      <c r="E139" s="34"/>
      <c r="F139" s="34"/>
      <c r="G139" s="38"/>
      <c r="H139" s="34"/>
      <c r="I139" s="41"/>
      <c r="J139" s="45"/>
    </row>
    <row r="140" customFormat="false" ht="11.25" hidden="false" customHeight="false" outlineLevel="0" collapsed="false">
      <c r="A140" s="34"/>
      <c r="B140" s="35"/>
      <c r="C140" s="36"/>
      <c r="D140" s="37"/>
      <c r="E140" s="34"/>
      <c r="F140" s="34"/>
      <c r="G140" s="38"/>
      <c r="H140" s="34"/>
      <c r="I140" s="41"/>
      <c r="J140" s="45"/>
    </row>
    <row r="141" customFormat="false" ht="11.25" hidden="false" customHeight="false" outlineLevel="0" collapsed="false">
      <c r="A141" s="34"/>
      <c r="B141" s="35"/>
      <c r="C141" s="36"/>
      <c r="D141" s="37"/>
      <c r="E141" s="34"/>
      <c r="F141" s="34"/>
      <c r="G141" s="38"/>
      <c r="H141" s="34"/>
      <c r="I141" s="41"/>
      <c r="J141" s="45"/>
    </row>
    <row r="142" customFormat="false" ht="11.25" hidden="false" customHeight="false" outlineLevel="0" collapsed="false">
      <c r="A142" s="34"/>
      <c r="B142" s="35"/>
      <c r="C142" s="36"/>
      <c r="D142" s="37"/>
      <c r="E142" s="34"/>
      <c r="F142" s="34"/>
      <c r="G142" s="38"/>
      <c r="H142" s="34"/>
      <c r="I142" s="41"/>
      <c r="J142" s="45"/>
    </row>
    <row r="143" customFormat="false" ht="11.25" hidden="false" customHeight="false" outlineLevel="0" collapsed="false">
      <c r="A143" s="34"/>
      <c r="B143" s="35"/>
      <c r="C143" s="36"/>
      <c r="D143" s="37"/>
      <c r="E143" s="34"/>
      <c r="F143" s="34"/>
      <c r="G143" s="38"/>
      <c r="H143" s="34"/>
      <c r="I143" s="41"/>
      <c r="J143" s="45"/>
    </row>
    <row r="144" customFormat="false" ht="11.25" hidden="false" customHeight="false" outlineLevel="0" collapsed="false">
      <c r="A144" s="34"/>
      <c r="B144" s="35"/>
      <c r="C144" s="36"/>
      <c r="D144" s="37"/>
      <c r="E144" s="34"/>
      <c r="F144" s="34"/>
      <c r="G144" s="38"/>
      <c r="H144" s="34"/>
      <c r="I144" s="41"/>
      <c r="J144" s="45"/>
    </row>
    <row r="145" customFormat="false" ht="11.25" hidden="false" customHeight="false" outlineLevel="0" collapsed="false">
      <c r="A145" s="34"/>
      <c r="B145" s="35"/>
      <c r="C145" s="36"/>
      <c r="D145" s="37"/>
      <c r="E145" s="34"/>
      <c r="F145" s="34"/>
      <c r="G145" s="38"/>
      <c r="H145" s="34"/>
      <c r="I145" s="41"/>
      <c r="J145" s="45"/>
    </row>
    <row r="146" customFormat="false" ht="11.25" hidden="false" customHeight="false" outlineLevel="0" collapsed="false">
      <c r="A146" s="34"/>
      <c r="B146" s="35"/>
      <c r="C146" s="36"/>
      <c r="D146" s="37"/>
      <c r="E146" s="34"/>
      <c r="F146" s="34"/>
      <c r="G146" s="38"/>
      <c r="H146" s="34"/>
      <c r="I146" s="41"/>
      <c r="J146" s="45"/>
    </row>
    <row r="147" customFormat="false" ht="11.25" hidden="false" customHeight="false" outlineLevel="0" collapsed="false">
      <c r="A147" s="34"/>
      <c r="B147" s="35"/>
      <c r="C147" s="36"/>
      <c r="D147" s="37"/>
      <c r="E147" s="34"/>
      <c r="F147" s="34"/>
      <c r="G147" s="38"/>
      <c r="H147" s="34"/>
      <c r="I147" s="41"/>
      <c r="J147" s="45"/>
    </row>
    <row r="148" customFormat="false" ht="11.25" hidden="false" customHeight="false" outlineLevel="0" collapsed="false">
      <c r="A148" s="34"/>
      <c r="B148" s="35"/>
      <c r="C148" s="36"/>
      <c r="D148" s="37"/>
      <c r="E148" s="34"/>
      <c r="F148" s="34"/>
      <c r="G148" s="38"/>
      <c r="H148" s="34"/>
      <c r="I148" s="41"/>
      <c r="J148" s="45"/>
    </row>
    <row r="149" customFormat="false" ht="11.25" hidden="false" customHeight="false" outlineLevel="0" collapsed="false">
      <c r="A149" s="34"/>
      <c r="B149" s="35"/>
      <c r="C149" s="36"/>
      <c r="D149" s="37"/>
      <c r="E149" s="34"/>
      <c r="F149" s="34"/>
      <c r="G149" s="38"/>
      <c r="H149" s="34"/>
      <c r="I149" s="41"/>
      <c r="J149" s="45"/>
    </row>
    <row r="150" customFormat="false" ht="11.25" hidden="false" customHeight="false" outlineLevel="0" collapsed="false">
      <c r="A150" s="34"/>
      <c r="B150" s="35"/>
      <c r="C150" s="36"/>
      <c r="D150" s="37"/>
      <c r="E150" s="34"/>
      <c r="F150" s="34"/>
      <c r="G150" s="38"/>
      <c r="H150" s="34"/>
      <c r="I150" s="41"/>
      <c r="J150" s="45"/>
    </row>
    <row r="151" customFormat="false" ht="11.25" hidden="false" customHeight="false" outlineLevel="0" collapsed="false">
      <c r="A151" s="34"/>
      <c r="B151" s="35"/>
      <c r="C151" s="36"/>
      <c r="D151" s="37"/>
      <c r="E151" s="34"/>
      <c r="F151" s="34"/>
      <c r="G151" s="38"/>
      <c r="H151" s="34"/>
      <c r="I151" s="41"/>
      <c r="J151" s="45"/>
    </row>
    <row r="152" customFormat="false" ht="11.25" hidden="false" customHeight="false" outlineLevel="0" collapsed="false">
      <c r="A152" s="34"/>
      <c r="B152" s="35"/>
      <c r="C152" s="36"/>
      <c r="D152" s="37"/>
      <c r="E152" s="34"/>
      <c r="F152" s="34"/>
      <c r="G152" s="38"/>
      <c r="H152" s="34"/>
      <c r="I152" s="41"/>
      <c r="J152" s="45"/>
    </row>
    <row r="153" customFormat="false" ht="11.25" hidden="false" customHeight="false" outlineLevel="0" collapsed="false">
      <c r="A153" s="34"/>
      <c r="B153" s="35"/>
      <c r="C153" s="36"/>
      <c r="D153" s="37"/>
      <c r="E153" s="34"/>
      <c r="F153" s="34"/>
      <c r="G153" s="38"/>
      <c r="H153" s="34"/>
      <c r="I153" s="41"/>
      <c r="J153" s="45"/>
    </row>
    <row r="154" customFormat="false" ht="11.25" hidden="false" customHeight="false" outlineLevel="0" collapsed="false">
      <c r="A154" s="34"/>
      <c r="B154" s="35"/>
      <c r="C154" s="36"/>
      <c r="D154" s="37"/>
      <c r="E154" s="34"/>
      <c r="F154" s="34"/>
      <c r="G154" s="38"/>
      <c r="H154" s="34"/>
      <c r="I154" s="41"/>
      <c r="J154" s="45"/>
    </row>
    <row r="155" customFormat="false" ht="11.25" hidden="false" customHeight="false" outlineLevel="0" collapsed="false">
      <c r="A155" s="34"/>
      <c r="B155" s="35"/>
      <c r="C155" s="36"/>
      <c r="D155" s="37"/>
      <c r="E155" s="34"/>
      <c r="F155" s="34"/>
      <c r="G155" s="38"/>
      <c r="H155" s="34"/>
      <c r="I155" s="41"/>
      <c r="J155" s="45"/>
    </row>
    <row r="156" customFormat="false" ht="11.25" hidden="false" customHeight="false" outlineLevel="0" collapsed="false">
      <c r="A156" s="34"/>
      <c r="B156" s="35"/>
      <c r="C156" s="36"/>
      <c r="D156" s="37"/>
      <c r="E156" s="34"/>
      <c r="F156" s="34"/>
      <c r="G156" s="38"/>
      <c r="H156" s="34"/>
      <c r="I156" s="41"/>
      <c r="J156" s="39"/>
    </row>
    <row r="157" customFormat="false" ht="11.25" hidden="false" customHeight="false" outlineLevel="0" collapsed="false">
      <c r="A157" s="34"/>
      <c r="B157" s="35"/>
      <c r="C157" s="36"/>
      <c r="D157" s="37"/>
      <c r="E157" s="34"/>
      <c r="F157" s="34"/>
      <c r="G157" s="38"/>
      <c r="H157" s="34"/>
      <c r="I157" s="41"/>
      <c r="J157" s="39"/>
    </row>
    <row r="158" customFormat="false" ht="11.25" hidden="false" customHeight="false" outlineLevel="0" collapsed="false">
      <c r="A158" s="34"/>
      <c r="B158" s="35"/>
      <c r="C158" s="36"/>
      <c r="D158" s="37"/>
      <c r="E158" s="34"/>
      <c r="F158" s="34"/>
      <c r="G158" s="38"/>
      <c r="H158" s="34"/>
      <c r="I158" s="41"/>
      <c r="J158" s="39"/>
    </row>
    <row r="159" customFormat="false" ht="11.25" hidden="false" customHeight="false" outlineLevel="0" collapsed="false">
      <c r="A159" s="34"/>
      <c r="B159" s="35"/>
      <c r="C159" s="36"/>
      <c r="D159" s="37"/>
      <c r="E159" s="34"/>
      <c r="F159" s="34"/>
      <c r="G159" s="38"/>
      <c r="H159" s="34"/>
      <c r="I159" s="41"/>
      <c r="J159" s="45"/>
    </row>
    <row r="160" customFormat="false" ht="11.25" hidden="false" customHeight="false" outlineLevel="0" collapsed="false">
      <c r="A160" s="34"/>
      <c r="B160" s="35"/>
      <c r="C160" s="36"/>
      <c r="D160" s="37"/>
      <c r="E160" s="34"/>
      <c r="F160" s="34"/>
      <c r="G160" s="38"/>
      <c r="H160" s="34"/>
      <c r="I160" s="41"/>
      <c r="J160" s="45"/>
    </row>
    <row r="161" customFormat="false" ht="11.25" hidden="false" customHeight="false" outlineLevel="0" collapsed="false">
      <c r="A161" s="34"/>
      <c r="B161" s="35"/>
      <c r="C161" s="36"/>
      <c r="D161" s="37"/>
      <c r="E161" s="34"/>
      <c r="F161" s="34"/>
      <c r="G161" s="38"/>
      <c r="H161" s="34"/>
      <c r="I161" s="41"/>
      <c r="J161" s="39"/>
    </row>
    <row r="162" customFormat="false" ht="11.25" hidden="false" customHeight="false" outlineLevel="0" collapsed="false">
      <c r="A162" s="34"/>
      <c r="B162" s="35"/>
      <c r="C162" s="36"/>
      <c r="D162" s="37"/>
      <c r="E162" s="34"/>
      <c r="F162" s="34"/>
      <c r="G162" s="38"/>
      <c r="H162" s="34"/>
      <c r="I162" s="41"/>
      <c r="J162" s="45"/>
    </row>
    <row r="163" customFormat="false" ht="11.25" hidden="false" customHeight="false" outlineLevel="0" collapsed="false">
      <c r="A163" s="34"/>
      <c r="B163" s="35"/>
      <c r="C163" s="36"/>
      <c r="D163" s="37"/>
      <c r="E163" s="34"/>
      <c r="F163" s="34"/>
      <c r="G163" s="38"/>
      <c r="H163" s="34"/>
      <c r="I163" s="41"/>
      <c r="J163" s="45"/>
    </row>
    <row r="164" customFormat="false" ht="11.25" hidden="false" customHeight="false" outlineLevel="0" collapsed="false">
      <c r="A164" s="34"/>
      <c r="B164" s="35"/>
      <c r="C164" s="36"/>
      <c r="D164" s="37"/>
      <c r="E164" s="34"/>
      <c r="F164" s="34"/>
      <c r="G164" s="38"/>
      <c r="H164" s="34"/>
      <c r="I164" s="41"/>
      <c r="J164" s="45"/>
    </row>
    <row r="165" customFormat="false" ht="11.25" hidden="false" customHeight="false" outlineLevel="0" collapsed="false">
      <c r="A165" s="34"/>
      <c r="B165" s="35"/>
      <c r="C165" s="36"/>
      <c r="D165" s="37"/>
      <c r="E165" s="34"/>
      <c r="F165" s="34"/>
      <c r="G165" s="38"/>
      <c r="H165" s="34"/>
      <c r="I165" s="41"/>
      <c r="J165" s="45"/>
    </row>
    <row r="166" customFormat="false" ht="11.25" hidden="false" customHeight="false" outlineLevel="0" collapsed="false">
      <c r="A166" s="34"/>
      <c r="B166" s="35"/>
      <c r="C166" s="36"/>
      <c r="D166" s="37"/>
      <c r="E166" s="34"/>
      <c r="F166" s="34"/>
      <c r="G166" s="38"/>
      <c r="H166" s="34"/>
      <c r="I166" s="41"/>
      <c r="J166" s="45"/>
    </row>
    <row r="167" customFormat="false" ht="11.25" hidden="false" customHeight="false" outlineLevel="0" collapsed="false">
      <c r="A167" s="34"/>
      <c r="B167" s="35"/>
      <c r="C167" s="36"/>
      <c r="D167" s="37"/>
      <c r="E167" s="34"/>
      <c r="F167" s="34"/>
      <c r="G167" s="38"/>
      <c r="H167" s="34"/>
      <c r="I167" s="41"/>
      <c r="J167" s="45"/>
    </row>
    <row r="168" customFormat="false" ht="11.25" hidden="false" customHeight="false" outlineLevel="0" collapsed="false">
      <c r="A168" s="34"/>
      <c r="B168" s="35"/>
      <c r="C168" s="36"/>
      <c r="D168" s="37"/>
      <c r="E168" s="34"/>
      <c r="F168" s="34"/>
      <c r="G168" s="38"/>
      <c r="H168" s="34"/>
      <c r="I168" s="41"/>
      <c r="J168" s="45"/>
    </row>
    <row r="169" customFormat="false" ht="11.25" hidden="false" customHeight="false" outlineLevel="0" collapsed="false">
      <c r="A169" s="34"/>
      <c r="B169" s="35"/>
      <c r="C169" s="36"/>
      <c r="D169" s="37"/>
      <c r="E169" s="34"/>
      <c r="F169" s="34"/>
      <c r="G169" s="38"/>
      <c r="H169" s="34"/>
      <c r="I169" s="41"/>
      <c r="J169" s="45"/>
    </row>
    <row r="170" customFormat="false" ht="11.25" hidden="false" customHeight="false" outlineLevel="0" collapsed="false">
      <c r="A170" s="34"/>
      <c r="B170" s="35"/>
      <c r="C170" s="36"/>
      <c r="D170" s="37"/>
      <c r="E170" s="34"/>
      <c r="F170" s="34"/>
      <c r="G170" s="38"/>
      <c r="H170" s="34"/>
      <c r="I170" s="41"/>
      <c r="J170" s="45"/>
    </row>
    <row r="171" customFormat="false" ht="11.25" hidden="false" customHeight="false" outlineLevel="0" collapsed="false">
      <c r="A171" s="34"/>
      <c r="B171" s="35"/>
      <c r="C171" s="36"/>
      <c r="D171" s="37"/>
      <c r="E171" s="34"/>
      <c r="F171" s="34"/>
      <c r="G171" s="38"/>
      <c r="H171" s="34"/>
      <c r="I171" s="41"/>
      <c r="J171" s="45"/>
    </row>
    <row r="172" customFormat="false" ht="11.25" hidden="false" customHeight="false" outlineLevel="0" collapsed="false">
      <c r="A172" s="34"/>
      <c r="B172" s="35"/>
      <c r="C172" s="36"/>
      <c r="D172" s="37"/>
      <c r="E172" s="34"/>
      <c r="F172" s="34"/>
      <c r="G172" s="38"/>
      <c r="H172" s="34"/>
      <c r="I172" s="41"/>
      <c r="J172" s="45"/>
    </row>
    <row r="173" customFormat="false" ht="11.25" hidden="false" customHeight="false" outlineLevel="0" collapsed="false">
      <c r="A173" s="34"/>
      <c r="B173" s="35"/>
      <c r="C173" s="36"/>
      <c r="D173" s="37"/>
      <c r="E173" s="34"/>
      <c r="F173" s="34"/>
      <c r="G173" s="38"/>
      <c r="H173" s="34"/>
      <c r="I173" s="41"/>
      <c r="J173" s="45"/>
    </row>
    <row r="174" customFormat="false" ht="11.25" hidden="false" customHeight="false" outlineLevel="0" collapsed="false">
      <c r="A174" s="34"/>
      <c r="B174" s="35"/>
      <c r="C174" s="36"/>
      <c r="D174" s="37"/>
      <c r="E174" s="34"/>
      <c r="F174" s="34"/>
      <c r="G174" s="38"/>
      <c r="H174" s="34"/>
      <c r="I174" s="41"/>
      <c r="J174" s="45"/>
    </row>
    <row r="175" customFormat="false" ht="11.25" hidden="false" customHeight="false" outlineLevel="0" collapsed="false">
      <c r="A175" s="34"/>
      <c r="B175" s="35"/>
      <c r="C175" s="36"/>
      <c r="D175" s="37"/>
      <c r="E175" s="34"/>
      <c r="F175" s="34"/>
      <c r="G175" s="38"/>
      <c r="H175" s="34"/>
      <c r="I175" s="41"/>
      <c r="J175" s="45"/>
    </row>
    <row r="176" customFormat="false" ht="11.25" hidden="false" customHeight="false" outlineLevel="0" collapsed="false">
      <c r="A176" s="34"/>
      <c r="B176" s="35"/>
      <c r="C176" s="36"/>
      <c r="D176" s="37"/>
      <c r="E176" s="34"/>
      <c r="F176" s="34"/>
      <c r="G176" s="38"/>
      <c r="H176" s="34"/>
      <c r="I176" s="41"/>
      <c r="J176" s="45"/>
    </row>
    <row r="177" customFormat="false" ht="11.25" hidden="false" customHeight="false" outlineLevel="0" collapsed="false">
      <c r="A177" s="34"/>
      <c r="B177" s="35"/>
      <c r="C177" s="36"/>
      <c r="D177" s="37"/>
      <c r="E177" s="34"/>
      <c r="F177" s="34"/>
      <c r="G177" s="38"/>
      <c r="H177" s="34"/>
      <c r="I177" s="41"/>
      <c r="J177" s="45"/>
    </row>
    <row r="178" customFormat="false" ht="11.25" hidden="false" customHeight="false" outlineLevel="0" collapsed="false">
      <c r="A178" s="34"/>
      <c r="B178" s="35"/>
      <c r="C178" s="36"/>
      <c r="D178" s="37"/>
      <c r="E178" s="34"/>
      <c r="F178" s="34"/>
      <c r="G178" s="38"/>
      <c r="H178" s="34"/>
      <c r="I178" s="41"/>
      <c r="J178" s="45"/>
    </row>
    <row r="179" customFormat="false" ht="11.25" hidden="false" customHeight="false" outlineLevel="0" collapsed="false">
      <c r="A179" s="34"/>
      <c r="B179" s="35"/>
      <c r="C179" s="36"/>
      <c r="D179" s="37"/>
      <c r="E179" s="34"/>
      <c r="F179" s="34"/>
      <c r="G179" s="38"/>
      <c r="H179" s="34"/>
      <c r="I179" s="41"/>
      <c r="J179" s="45"/>
    </row>
    <row r="180" customFormat="false" ht="11.25" hidden="false" customHeight="false" outlineLevel="0" collapsed="false">
      <c r="A180" s="34"/>
      <c r="B180" s="35"/>
      <c r="C180" s="36"/>
      <c r="D180" s="37"/>
      <c r="E180" s="34"/>
      <c r="F180" s="34"/>
      <c r="G180" s="38"/>
      <c r="H180" s="34"/>
      <c r="I180" s="41"/>
      <c r="J180" s="45"/>
    </row>
    <row r="181" customFormat="false" ht="11.25" hidden="false" customHeight="false" outlineLevel="0" collapsed="false">
      <c r="A181" s="34"/>
      <c r="B181" s="35"/>
      <c r="C181" s="36"/>
      <c r="D181" s="37"/>
      <c r="E181" s="34"/>
      <c r="F181" s="34"/>
      <c r="G181" s="38"/>
      <c r="H181" s="34"/>
      <c r="I181" s="41"/>
      <c r="J181" s="39"/>
    </row>
    <row r="182" customFormat="false" ht="11.25" hidden="false" customHeight="false" outlineLevel="0" collapsed="false">
      <c r="A182" s="34"/>
      <c r="B182" s="35"/>
      <c r="C182" s="36"/>
      <c r="D182" s="37"/>
      <c r="E182" s="34"/>
      <c r="F182" s="34"/>
      <c r="G182" s="38"/>
      <c r="H182" s="34"/>
      <c r="I182" s="41"/>
      <c r="J182" s="39"/>
    </row>
    <row r="183" customFormat="false" ht="11.25" hidden="false" customHeight="false" outlineLevel="0" collapsed="false">
      <c r="A183" s="34"/>
      <c r="B183" s="35"/>
      <c r="C183" s="36"/>
      <c r="D183" s="37"/>
      <c r="E183" s="34"/>
      <c r="F183" s="34"/>
      <c r="G183" s="38"/>
      <c r="H183" s="34"/>
      <c r="I183" s="41"/>
      <c r="J183" s="39"/>
    </row>
    <row r="184" customFormat="false" ht="11.25" hidden="false" customHeight="false" outlineLevel="0" collapsed="false">
      <c r="A184" s="34"/>
      <c r="B184" s="35"/>
      <c r="C184" s="36"/>
      <c r="D184" s="37"/>
      <c r="E184" s="34"/>
      <c r="F184" s="34"/>
      <c r="G184" s="38"/>
      <c r="H184" s="34"/>
      <c r="I184" s="41"/>
      <c r="J184" s="45"/>
    </row>
    <row r="185" customFormat="false" ht="11.25" hidden="false" customHeight="false" outlineLevel="0" collapsed="false">
      <c r="A185" s="34"/>
      <c r="B185" s="35"/>
      <c r="C185" s="36"/>
      <c r="D185" s="37"/>
      <c r="E185" s="34"/>
      <c r="F185" s="34"/>
      <c r="G185" s="38"/>
      <c r="H185" s="34"/>
      <c r="I185" s="41"/>
      <c r="J185" s="45"/>
    </row>
    <row r="186" customFormat="false" ht="11.25" hidden="false" customHeight="false" outlineLevel="0" collapsed="false">
      <c r="A186" s="34"/>
      <c r="B186" s="35"/>
      <c r="C186" s="36"/>
      <c r="D186" s="37"/>
      <c r="E186" s="34"/>
      <c r="F186" s="34"/>
      <c r="G186" s="38"/>
      <c r="H186" s="34"/>
      <c r="I186" s="41"/>
      <c r="J186" s="39"/>
    </row>
    <row r="187" customFormat="false" ht="11.25" hidden="false" customHeight="false" outlineLevel="0" collapsed="false">
      <c r="A187" s="34"/>
      <c r="B187" s="35"/>
      <c r="C187" s="36"/>
      <c r="D187" s="37"/>
      <c r="E187" s="34"/>
      <c r="F187" s="34"/>
      <c r="G187" s="38"/>
      <c r="H187" s="34"/>
      <c r="I187" s="41"/>
      <c r="J187" s="45"/>
    </row>
    <row r="188" customFormat="false" ht="11.25" hidden="false" customHeight="false" outlineLevel="0" collapsed="false">
      <c r="A188" s="34"/>
      <c r="B188" s="35"/>
      <c r="C188" s="36"/>
      <c r="D188" s="37"/>
      <c r="E188" s="34"/>
      <c r="F188" s="34"/>
      <c r="G188" s="38"/>
      <c r="H188" s="34"/>
      <c r="I188" s="41"/>
      <c r="J188" s="45"/>
    </row>
    <row r="189" customFormat="false" ht="11.25" hidden="false" customHeight="false" outlineLevel="0" collapsed="false">
      <c r="A189" s="34"/>
      <c r="B189" s="35"/>
      <c r="C189" s="36"/>
      <c r="D189" s="37"/>
      <c r="E189" s="34"/>
      <c r="F189" s="34"/>
      <c r="G189" s="38"/>
      <c r="H189" s="34"/>
      <c r="I189" s="41"/>
      <c r="J189" s="45"/>
    </row>
    <row r="190" customFormat="false" ht="11.25" hidden="false" customHeight="false" outlineLevel="0" collapsed="false">
      <c r="A190" s="34"/>
      <c r="B190" s="35"/>
      <c r="C190" s="36"/>
      <c r="D190" s="37"/>
      <c r="E190" s="34"/>
      <c r="F190" s="34"/>
      <c r="G190" s="38"/>
      <c r="H190" s="34"/>
      <c r="I190" s="41"/>
      <c r="J190" s="45"/>
    </row>
    <row r="191" customFormat="false" ht="11.25" hidden="false" customHeight="false" outlineLevel="0" collapsed="false">
      <c r="A191" s="34"/>
      <c r="B191" s="35"/>
      <c r="C191" s="36"/>
      <c r="D191" s="37"/>
      <c r="E191" s="34"/>
      <c r="F191" s="34"/>
      <c r="G191" s="38"/>
      <c r="H191" s="34"/>
      <c r="I191" s="41"/>
      <c r="J191" s="45"/>
    </row>
    <row r="192" customFormat="false" ht="11.25" hidden="false" customHeight="false" outlineLevel="0" collapsed="false">
      <c r="A192" s="34"/>
      <c r="B192" s="35"/>
      <c r="C192" s="36"/>
      <c r="D192" s="37"/>
      <c r="E192" s="34"/>
      <c r="F192" s="34"/>
      <c r="G192" s="38"/>
      <c r="H192" s="34"/>
      <c r="I192" s="41"/>
      <c r="J192" s="45"/>
    </row>
    <row r="193" customFormat="false" ht="11.25" hidden="false" customHeight="false" outlineLevel="0" collapsed="false">
      <c r="A193" s="34"/>
      <c r="B193" s="35"/>
      <c r="C193" s="36"/>
      <c r="D193" s="37"/>
      <c r="E193" s="34"/>
      <c r="F193" s="34"/>
      <c r="G193" s="38"/>
      <c r="H193" s="34"/>
      <c r="I193" s="41"/>
      <c r="J193" s="45"/>
    </row>
    <row r="194" customFormat="false" ht="11.25" hidden="false" customHeight="false" outlineLevel="0" collapsed="false">
      <c r="A194" s="34"/>
      <c r="B194" s="35"/>
      <c r="C194" s="36"/>
      <c r="D194" s="37"/>
      <c r="E194" s="34"/>
      <c r="F194" s="34"/>
      <c r="G194" s="38"/>
      <c r="H194" s="34"/>
      <c r="I194" s="41"/>
      <c r="J194" s="45"/>
    </row>
    <row r="195" customFormat="false" ht="11.25" hidden="false" customHeight="false" outlineLevel="0" collapsed="false">
      <c r="A195" s="34"/>
      <c r="B195" s="35"/>
      <c r="C195" s="36"/>
      <c r="D195" s="37"/>
      <c r="E195" s="34"/>
      <c r="F195" s="34"/>
      <c r="G195" s="38"/>
      <c r="H195" s="34"/>
      <c r="I195" s="41"/>
      <c r="J195" s="45"/>
    </row>
    <row r="196" customFormat="false" ht="11.25" hidden="false" customHeight="false" outlineLevel="0" collapsed="false">
      <c r="A196" s="34"/>
      <c r="B196" s="35"/>
      <c r="C196" s="36"/>
      <c r="D196" s="37"/>
      <c r="E196" s="34"/>
      <c r="F196" s="34"/>
      <c r="G196" s="38"/>
      <c r="H196" s="34"/>
      <c r="I196" s="41"/>
      <c r="J196" s="45"/>
    </row>
    <row r="197" customFormat="false" ht="11.25" hidden="false" customHeight="false" outlineLevel="0" collapsed="false">
      <c r="A197" s="34"/>
      <c r="B197" s="35"/>
      <c r="C197" s="36"/>
      <c r="D197" s="37"/>
      <c r="E197" s="34"/>
      <c r="F197" s="34"/>
      <c r="G197" s="38"/>
      <c r="H197" s="34"/>
      <c r="I197" s="41"/>
      <c r="J197" s="45"/>
    </row>
    <row r="198" customFormat="false" ht="11.25" hidden="false" customHeight="false" outlineLevel="0" collapsed="false">
      <c r="A198" s="34"/>
      <c r="B198" s="35"/>
      <c r="C198" s="36"/>
      <c r="D198" s="37"/>
      <c r="E198" s="34"/>
      <c r="F198" s="34"/>
      <c r="G198" s="38"/>
      <c r="H198" s="34"/>
      <c r="I198" s="41"/>
      <c r="J198" s="45"/>
    </row>
    <row r="199" customFormat="false" ht="11.25" hidden="false" customHeight="false" outlineLevel="0" collapsed="false">
      <c r="A199" s="34"/>
      <c r="B199" s="35"/>
      <c r="C199" s="36"/>
      <c r="D199" s="37"/>
      <c r="E199" s="34"/>
      <c r="F199" s="34"/>
      <c r="G199" s="38"/>
      <c r="H199" s="34"/>
      <c r="I199" s="41"/>
      <c r="J199" s="45"/>
    </row>
    <row r="200" customFormat="false" ht="11.25" hidden="false" customHeight="false" outlineLevel="0" collapsed="false">
      <c r="A200" s="34"/>
      <c r="B200" s="35"/>
      <c r="C200" s="36"/>
      <c r="D200" s="37"/>
      <c r="E200" s="34"/>
      <c r="F200" s="34"/>
      <c r="G200" s="38"/>
      <c r="H200" s="34"/>
      <c r="I200" s="41"/>
      <c r="J200" s="45"/>
    </row>
    <row r="201" customFormat="false" ht="11.25" hidden="false" customHeight="false" outlineLevel="0" collapsed="false">
      <c r="A201" s="34"/>
      <c r="B201" s="35"/>
      <c r="C201" s="36"/>
      <c r="D201" s="37"/>
      <c r="E201" s="34"/>
      <c r="F201" s="34"/>
      <c r="G201" s="38"/>
      <c r="H201" s="34"/>
      <c r="I201" s="41"/>
      <c r="J201" s="45"/>
    </row>
    <row r="202" customFormat="false" ht="11.25" hidden="false" customHeight="false" outlineLevel="0" collapsed="false">
      <c r="A202" s="34"/>
      <c r="B202" s="35"/>
      <c r="C202" s="36"/>
      <c r="D202" s="37"/>
      <c r="E202" s="34"/>
      <c r="F202" s="34"/>
      <c r="G202" s="38"/>
      <c r="H202" s="34"/>
      <c r="I202" s="41"/>
      <c r="J202" s="45"/>
    </row>
    <row r="203" customFormat="false" ht="11.25" hidden="false" customHeight="false" outlineLevel="0" collapsed="false">
      <c r="A203" s="34"/>
      <c r="B203" s="35"/>
      <c r="C203" s="36"/>
      <c r="D203" s="37"/>
      <c r="E203" s="34"/>
      <c r="F203" s="34"/>
      <c r="G203" s="38"/>
      <c r="H203" s="34"/>
      <c r="I203" s="41"/>
      <c r="J203" s="45"/>
    </row>
  </sheetData>
  <conditionalFormatting sqref="A10 C10:C11 C54:C209 C14:C44 C47 D10:D209">
    <cfRule type="expression" priority="2" aboveAverage="0" equalAverage="0" bottom="0" percent="0" rank="0" text="" dxfId="0">
      <formula>$B10=-1</formula>
    </cfRule>
    <cfRule type="expression" priority="3" aboveAverage="0" equalAverage="0" bottom="0" percent="0" rank="0" text="" dxfId="1">
      <formula>$B10=-2</formula>
    </cfRule>
  </conditionalFormatting>
  <conditionalFormatting sqref="C12:C13 C45 B10:B45 B47:B209 B46:C46">
    <cfRule type="expression" priority="4" aboveAverage="0" equalAverage="0" bottom="0" percent="0" rank="0" text="" dxfId="2">
      <formula>$A12=1</formula>
    </cfRule>
    <cfRule type="expression" priority="5" aboveAverage="0" equalAverage="0" bottom="0" percent="0" rank="0" text="" dxfId="3">
      <formula>OR($A12=2,$A12=3)</formula>
    </cfRule>
    <cfRule type="expression" priority="6" aboveAverage="0" equalAverage="0" bottom="0" percent="0" rank="0" text="" dxfId="4">
      <formula>$A12=0</formula>
    </cfRule>
  </conditionalFormatting>
  <dataValidations count="2">
    <dataValidation allowBlank="true" errorStyle="stop" operator="greaterThan" showDropDown="false" showErrorMessage="true" showInputMessage="false" sqref="G2:G6" type="decimal">
      <formula1>0</formula1>
      <formula2>0</formula2>
    </dataValidation>
    <dataValidation allowBlank="true" errorStyle="stop" operator="greaterThanOrEqual" showDropDown="false" showErrorMessage="true" showInputMessage="false" sqref="G1"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6" activeCellId="0" sqref="C6"/>
    </sheetView>
  </sheetViews>
  <sheetFormatPr defaultColWidth="10.65625" defaultRowHeight="12.75" zeroHeight="false" outlineLevelRow="0" outlineLevelCol="0"/>
  <cols>
    <col collapsed="false" customWidth="true" hidden="false" outlineLevel="0" max="1" min="1" style="46" width="31.82"/>
    <col collapsed="false" customWidth="true" hidden="false" outlineLevel="0" max="2" min="2" style="47" width="27.65"/>
    <col collapsed="false" customWidth="true" hidden="false" outlineLevel="0" max="3" min="3" style="47" width="27.16"/>
    <col collapsed="false" customWidth="true" hidden="false" outlineLevel="0" max="4" min="4" style="47" width="19.15"/>
    <col collapsed="false" customWidth="true" hidden="false" outlineLevel="0" max="5" min="5" style="47" width="17.33"/>
    <col collapsed="false" customWidth="false" hidden="false" outlineLevel="0" max="257" min="6" style="47" width="10.65"/>
  </cols>
  <sheetData>
    <row r="1" customFormat="false" ht="12.75" hidden="false" customHeight="false" outlineLevel="0" collapsed="false">
      <c r="A1" s="48" t="s">
        <v>189</v>
      </c>
      <c r="B1" s="49" t="n">
        <v>1</v>
      </c>
      <c r="C1" s="50" t="n">
        <v>0</v>
      </c>
      <c r="D1" s="50" t="n">
        <v>0</v>
      </c>
      <c r="E1" s="50" t="n">
        <v>3</v>
      </c>
    </row>
    <row r="2" customFormat="false" ht="22.5" hidden="false" customHeight="false" outlineLevel="0" collapsed="false">
      <c r="A2" s="48" t="s">
        <v>190</v>
      </c>
      <c r="B2" s="49" t="s">
        <v>191</v>
      </c>
      <c r="C2" s="49" t="s">
        <v>192</v>
      </c>
      <c r="D2" s="50" t="s">
        <v>193</v>
      </c>
      <c r="E2" s="49" t="s">
        <v>194</v>
      </c>
    </row>
    <row r="3" customFormat="false" ht="12.75" hidden="false" customHeight="false" outlineLevel="0" collapsed="false">
      <c r="A3" s="48" t="s">
        <v>195</v>
      </c>
      <c r="B3" s="49" t="s">
        <v>191</v>
      </c>
      <c r="C3" s="49" t="s">
        <v>192</v>
      </c>
      <c r="D3" s="50" t="s">
        <v>193</v>
      </c>
      <c r="E3" s="49" t="s">
        <v>194</v>
      </c>
    </row>
    <row r="4" customFormat="false" ht="38.25" hidden="false" customHeight="false" outlineLevel="0" collapsed="false">
      <c r="A4" s="48" t="s">
        <v>196</v>
      </c>
      <c r="B4" s="49" t="s">
        <v>191</v>
      </c>
      <c r="C4" s="50" t="s">
        <v>197</v>
      </c>
      <c r="D4" s="50" t="s">
        <v>193</v>
      </c>
      <c r="E4" s="49" t="s">
        <v>194</v>
      </c>
    </row>
    <row r="5" customFormat="false" ht="22.5" hidden="false" customHeight="false" outlineLevel="0" collapsed="false">
      <c r="A5" s="48" t="s">
        <v>198</v>
      </c>
      <c r="B5" s="49" t="s">
        <v>191</v>
      </c>
      <c r="C5" s="50" t="s">
        <v>199</v>
      </c>
      <c r="D5" s="50" t="s">
        <v>193</v>
      </c>
      <c r="E5" s="49" t="s">
        <v>194</v>
      </c>
    </row>
    <row r="6" customFormat="false" ht="88.5" hidden="false" customHeight="true" outlineLevel="0" collapsed="false">
      <c r="A6" s="48" t="s">
        <v>200</v>
      </c>
      <c r="B6" s="49" t="s">
        <v>201</v>
      </c>
      <c r="C6" s="49" t="s">
        <v>202</v>
      </c>
      <c r="D6" s="49" t="s">
        <v>203</v>
      </c>
      <c r="E6" s="50" t="s">
        <v>204</v>
      </c>
    </row>
    <row r="7" customFormat="false" ht="12.75" hidden="false" customHeight="false" outlineLevel="0" collapsed="false">
      <c r="A7" s="48" t="s">
        <v>205</v>
      </c>
      <c r="B7" s="51" t="s">
        <v>206</v>
      </c>
      <c r="C7" s="50" t="s">
        <v>192</v>
      </c>
      <c r="D7" s="50" t="s">
        <v>193</v>
      </c>
      <c r="E7" s="50" t="s">
        <v>207</v>
      </c>
    </row>
    <row r="8" customFormat="false" ht="22.5" hidden="false" customHeight="false" outlineLevel="0" collapsed="false">
      <c r="A8" s="48" t="s">
        <v>208</v>
      </c>
      <c r="B8" s="49" t="n">
        <v>1</v>
      </c>
      <c r="C8" s="50" t="n">
        <v>1</v>
      </c>
      <c r="D8" s="50" t="n">
        <v>1</v>
      </c>
      <c r="E8" s="50" t="n">
        <v>1</v>
      </c>
    </row>
    <row r="9" customFormat="false" ht="22.5" hidden="false" customHeight="false" outlineLevel="0" collapsed="false">
      <c r="A9" s="48" t="s">
        <v>209</v>
      </c>
      <c r="B9" s="51" t="s">
        <v>210</v>
      </c>
      <c r="C9" s="50" t="s">
        <v>211</v>
      </c>
      <c r="D9" s="50" t="s">
        <v>212</v>
      </c>
      <c r="E9" s="50" t="s">
        <v>213</v>
      </c>
    </row>
    <row r="10" customFormat="false" ht="12.75" hidden="false" customHeight="false" outlineLevel="0" collapsed="false">
      <c r="A10" s="52" t="s">
        <v>2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3CreatePagesStyles_Show.createall">
                <anchor moveWithCells="true" sizeWithCells="false">
                  <from>
                    <xdr:col>0</xdr:col>
                    <xdr:colOff>75600</xdr:colOff>
                    <xdr:row>5</xdr:row>
                    <xdr:rowOff>237240</xdr:rowOff>
                  </from>
                  <to>
                    <xdr:col>1</xdr:col>
                    <xdr:colOff>-488160</xdr:colOff>
                    <xdr:row>6</xdr:row>
                    <xdr:rowOff>-627840</xdr:rowOff>
                  </to>
                </anchor>
              </controlPr>
            </control>
          </mc:Choice>
        </mc:AlternateContent>
        <mc:AlternateContent xmlns:mc="http://schemas.openxmlformats.org/markup-compatibility/2006">
          <mc:Choice Requires="x14">
            <control shapeId="1002" r:id="rId5" name="Button 4">
              <controlPr defaultSize="0" print="false" autoFill="0" autoPict="0" macro="m3CreatePagesStyles_Show.showform">
                <anchor moveWithCells="true" sizeWithCells="false">
                  <from>
                    <xdr:col>0</xdr:col>
                    <xdr:colOff>75600</xdr:colOff>
                    <xdr:row>5</xdr:row>
                    <xdr:rowOff>505080</xdr:rowOff>
                  </from>
                  <to>
                    <xdr:col>1</xdr:col>
                    <xdr:colOff>-488160</xdr:colOff>
                    <xdr:row>6</xdr:row>
                    <xdr:rowOff>-333720</xdr:rowOff>
                  </to>
                </anchor>
              </controlPr>
            </control>
          </mc:Choice>
        </mc:AlternateContent>
        <mc:AlternateContent xmlns:mc="http://schemas.openxmlformats.org/markup-compatibility/2006">
          <mc:Choice Requires="x14">
            <control shapeId="1003" r:id="rId6" name="Button 6">
              <controlPr defaultSize="0" print="false" autoFill="0" autoPict="0" macro="m3CreatePagesStyles_Show.ShowHTMLEditor">
                <anchor moveWithCells="true" sizeWithCells="false">
                  <from>
                    <xdr:col>0</xdr:col>
                    <xdr:colOff>75600</xdr:colOff>
                    <xdr:row>5</xdr:row>
                    <xdr:rowOff>799200</xdr:rowOff>
                  </from>
                  <to>
                    <xdr:col>1</xdr:col>
                    <xdr:colOff>-488160</xdr:colOff>
                    <xdr:row>6</xdr:row>
                    <xdr:rowOff>-3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4" activeCellId="0" sqref="C4"/>
    </sheetView>
  </sheetViews>
  <sheetFormatPr defaultColWidth="9.28515625" defaultRowHeight="11.25" zeroHeight="false" outlineLevelRow="0" outlineLevelCol="0"/>
  <cols>
    <col collapsed="false" customWidth="true" hidden="false" outlineLevel="0" max="1" min="1" style="1" width="4.33"/>
    <col collapsed="false" customWidth="true" hidden="false" outlineLevel="0" max="2" min="2" style="1" width="69.32"/>
    <col collapsed="false" customWidth="true" hidden="false" outlineLevel="0" max="3" min="3" style="1" width="43.65"/>
    <col collapsed="false" customWidth="true" hidden="false" outlineLevel="0" max="4" min="4" style="1" width="4.33"/>
    <col collapsed="false" customWidth="true" hidden="false" outlineLevel="0" max="5" min="5" style="1" width="5.16"/>
    <col collapsed="false" customWidth="true" hidden="true" outlineLevel="0" max="6" min="6" style="1" width="14.16"/>
    <col collapsed="false" customWidth="false" hidden="true" outlineLevel="0" max="7" min="7" style="1" width="9.33"/>
    <col collapsed="false" customWidth="true" hidden="true" outlineLevel="0" max="8" min="8" style="1" width="40.82"/>
    <col collapsed="false" customWidth="true" hidden="true" outlineLevel="0" max="9" min="9" style="1" width="44.33"/>
  </cols>
  <sheetData>
    <row r="1" customFormat="false" ht="11.25" hidden="false" customHeight="false" outlineLevel="0" collapsed="false">
      <c r="F1" s="1" t="s">
        <v>215</v>
      </c>
      <c r="H1" s="1" t="s">
        <v>216</v>
      </c>
      <c r="I1" s="1" t="s">
        <v>217</v>
      </c>
    </row>
    <row r="2" customFormat="false" ht="19.5" hidden="false" customHeight="true" outlineLevel="0" collapsed="false">
      <c r="B2" s="53" t="str">
        <f aca="false">IF(INDEX($H$1:$L$86,ROW(A2),main!$F$10)="","",INDEX($H$1:$L$86,ROW(A2),main!$F$10))</f>
        <v>Payment Parameters</v>
      </c>
      <c r="F2" s="1" t="n">
        <v>1</v>
      </c>
      <c r="H2" s="54" t="s">
        <v>218</v>
      </c>
    </row>
    <row r="3" customFormat="false" ht="23.25" hidden="false" customHeight="true" outlineLevel="0" collapsed="false">
      <c r="A3" s="55" t="s">
        <v>219</v>
      </c>
      <c r="B3" s="56" t="str">
        <f aca="false">IF(INDEX($H$1:$L$86,ROW(A3),main!$F$10)="","",INDEX($H$1:$L$86,ROW(A3),main!$F$10))</f>
        <v>Enter default email to be used in payment system to receive orders</v>
      </c>
      <c r="C3" s="57" t="s">
        <v>220</v>
      </c>
      <c r="F3" s="58" t="n">
        <v>2</v>
      </c>
      <c r="H3" s="56" t="s">
        <v>221</v>
      </c>
      <c r="I3" s="1" t="s">
        <v>222</v>
      </c>
    </row>
    <row r="4" customFormat="false" ht="20.1" hidden="false" customHeight="true" outlineLevel="0" collapsed="false">
      <c r="A4" s="59"/>
      <c r="B4" s="60" t="str">
        <f aca="false">IF(INDEX($H$1:$L$86,ROW(A4),main!$F$10)="","",INDEX($H$1:$L$86,ROW(A4),main!$F$10))</f>
        <v>CC1: (additional email address to receive order)</v>
      </c>
      <c r="C4" s="61"/>
      <c r="F4" s="58" t="n">
        <v>2</v>
      </c>
      <c r="H4" s="56" t="s">
        <v>223</v>
      </c>
      <c r="I4" s="1" t="s">
        <v>224</v>
      </c>
    </row>
    <row r="5" customFormat="false" ht="20.1" hidden="false" customHeight="true" outlineLevel="0" collapsed="false">
      <c r="A5" s="59"/>
      <c r="B5" s="60" t="str">
        <f aca="false">IF(INDEX($H$1:$L$86,ROW(A5),main!$F$10)="","",INDEX($H$1:$L$86,ROW(A5),main!$F$10))</f>
        <v>CC2: (additional email address to receive order)</v>
      </c>
      <c r="C5" s="61"/>
      <c r="F5" s="58" t="n">
        <v>2</v>
      </c>
      <c r="H5" s="56" t="s">
        <v>225</v>
      </c>
      <c r="I5" s="1" t="s">
        <v>226</v>
      </c>
    </row>
    <row r="6" customFormat="false" ht="20.1" hidden="false" customHeight="true" outlineLevel="0" collapsed="false">
      <c r="A6" s="59"/>
      <c r="B6" s="56" t="str">
        <f aca="false">IF(INDEX($H$1:$L$86,ROW(A6),main!$F$10)="","",INDEX($H$1:$L$86,ROW(A6),main!$F$10))</f>
        <v>Edit order forwarding URL </v>
      </c>
      <c r="C6" s="62" t="s">
        <v>227</v>
      </c>
      <c r="F6" s="58" t="n">
        <v>2</v>
      </c>
      <c r="H6" s="56" t="s">
        <v>228</v>
      </c>
      <c r="I6" s="56" t="s">
        <v>229</v>
      </c>
    </row>
    <row r="7" customFormat="false" ht="20.1" hidden="false" customHeight="true" outlineLevel="0" collapsed="false">
      <c r="A7" s="59"/>
      <c r="B7" s="56" t="str">
        <f aca="false">IF(INDEX($H$1:$L$86,ROW(A7),main!$F$10)="","",INDEX($H$1:$L$86,ROW(A7),main!$F$10))</f>
        <v>Send e-mail notification to client ?</v>
      </c>
      <c r="C7" s="57" t="n">
        <v>1</v>
      </c>
      <c r="F7" s="58" t="n">
        <v>0</v>
      </c>
      <c r="H7" s="56" t="s">
        <v>230</v>
      </c>
      <c r="I7" s="1" t="s">
        <v>231</v>
      </c>
    </row>
    <row r="8" customFormat="false" ht="20.1" hidden="false" customHeight="true" outlineLevel="0" collapsed="false">
      <c r="A8" s="59"/>
      <c r="B8" s="56" t="str">
        <f aca="false">IF(INDEX($H$1:$L$86,ROW(A8),main!$F$10)="","",INDEX($H$1:$L$86,ROW(A8),main!$F$10))</f>
        <v>Identify Cart Type: Shopping Cart or Product Catalog w/out ordering capabilities</v>
      </c>
      <c r="C8" s="57" t="n">
        <v>1</v>
      </c>
      <c r="F8" s="58" t="n">
        <v>1</v>
      </c>
      <c r="H8" s="56" t="s">
        <v>232</v>
      </c>
      <c r="I8" s="1" t="s">
        <v>233</v>
      </c>
    </row>
    <row r="9" customFormat="false" ht="20.1" hidden="false" customHeight="true" outlineLevel="0" collapsed="false">
      <c r="A9" s="59"/>
      <c r="B9" s="56" t="str">
        <f aca="false">IF(INDEX($H$1:$L$86,ROW(A9),main!$F$10)="","",INDEX($H$1:$L$86,ROW(A9),main!$F$10))</f>
        <v>Quantity Restriction Rule Is:</v>
      </c>
      <c r="C9" s="57" t="n">
        <v>1</v>
      </c>
      <c r="F9" s="58" t="n">
        <v>2</v>
      </c>
      <c r="H9" s="56" t="s">
        <v>234</v>
      </c>
      <c r="I9" s="1" t="s">
        <v>235</v>
      </c>
    </row>
    <row r="10" customFormat="false" ht="20.1" hidden="false" customHeight="true" outlineLevel="0" collapsed="false">
      <c r="A10" s="59"/>
      <c r="B10" s="53" t="str">
        <f aca="false">IF(INDEX($H$1:$L$86,ROW(A10),main!$F$10)="","",INDEX($H$1:$L$86,ROW(A10),main!$F$10))</f>
        <v>Currency</v>
      </c>
      <c r="F10" s="58"/>
      <c r="H10" s="56" t="s">
        <v>236</v>
      </c>
    </row>
    <row r="11" customFormat="false" ht="20.1" hidden="false" customHeight="true" outlineLevel="0" collapsed="false">
      <c r="A11" s="59"/>
      <c r="B11" s="56" t="str">
        <f aca="false">IF(INDEX($H$1:$L$86,ROW(A11),main!$F$10)="","",INDEX($H$1:$L$86,ROW(A11),main!$F$10))</f>
        <v>Indicate Your Currency</v>
      </c>
      <c r="C11" s="63" t="s">
        <v>237</v>
      </c>
      <c r="F11" s="58" t="n">
        <v>1</v>
      </c>
      <c r="H11" s="56" t="s">
        <v>238</v>
      </c>
      <c r="I11" s="1" t="s">
        <v>239</v>
      </c>
    </row>
    <row r="12" customFormat="false" ht="20.1" hidden="false" customHeight="true" outlineLevel="0" collapsed="false">
      <c r="A12" s="59"/>
      <c r="B12" s="56" t="str">
        <f aca="false">IF(INDEX($H$1:$L$86,ROW(A12),main!$F$10)="","",INDEX($H$1:$L$86,ROW(A12),main!$F$10))</f>
        <v>Number of decimal signs after a point in the price </v>
      </c>
      <c r="C12" s="63" t="n">
        <v>3</v>
      </c>
      <c r="F12" s="58" t="n">
        <v>1</v>
      </c>
      <c r="H12" s="56" t="s">
        <v>240</v>
      </c>
      <c r="I12" s="1" t="s">
        <v>241</v>
      </c>
    </row>
    <row r="13" customFormat="false" ht="11.25" hidden="false" customHeight="false" outlineLevel="0" collapsed="false">
      <c r="A13" s="59"/>
      <c r="B13" s="64"/>
      <c r="C13" s="65"/>
      <c r="F13" s="58"/>
      <c r="H13" s="66"/>
    </row>
    <row r="14" customFormat="false" ht="20.1" hidden="false" customHeight="true" outlineLevel="0" collapsed="false">
      <c r="A14" s="59"/>
      <c r="B14" s="53" t="str">
        <f aca="false">IF(INDEX($H$1:$L$86,ROW(A14),main!$F$10)="","",INDEX($H$1:$L$86,ROW(A14),main!$F$10))</f>
        <v>Shipping</v>
      </c>
      <c r="C14" s="67"/>
      <c r="D14" s="68"/>
      <c r="E14" s="68"/>
      <c r="F14" s="69" t="n">
        <v>2</v>
      </c>
      <c r="G14" s="68"/>
      <c r="H14" s="64" t="s">
        <v>193</v>
      </c>
      <c r="I14" s="68" t="s">
        <v>242</v>
      </c>
    </row>
    <row r="15" customFormat="false" ht="20.25" hidden="false" customHeight="true" outlineLevel="0" collapsed="false">
      <c r="A15" s="59"/>
      <c r="B15" s="56" t="str">
        <f aca="false">IF(INDEX($H$1:$L$86,ROW(A15),main!$F$10)="","",INDEX($H$1:$L$86,ROW(A15),main!$F$10))</f>
        <v>Define Shipping Algorithm </v>
      </c>
      <c r="C15" s="57" t="n">
        <v>3</v>
      </c>
      <c r="F15" s="58" t="n">
        <v>2</v>
      </c>
      <c r="H15" s="70" t="s">
        <v>243</v>
      </c>
      <c r="I15" s="1" t="s">
        <v>244</v>
      </c>
    </row>
    <row r="16" customFormat="false" ht="20.1" hidden="false" customHeight="true" outlineLevel="0" collapsed="false">
      <c r="A16" s="59"/>
      <c r="B16" s="56" t="str">
        <f aca="false">IF(INDEX($H$1:$L$86,ROW(A16),main!$F$10)="","",INDEX($H$1:$L$86,ROW(A16),main!$F$10))</f>
        <v>Fixed amount or sum defining Free Shipping Option; if indicated ( -1) shipping charge will be automatically applied per product  </v>
      </c>
      <c r="C16" s="57" t="n">
        <v>-1</v>
      </c>
      <c r="F16" s="58" t="n">
        <v>2</v>
      </c>
      <c r="H16" s="56" t="s">
        <v>245</v>
      </c>
      <c r="I16" s="1" t="s">
        <v>246</v>
      </c>
    </row>
    <row r="17" customFormat="false" ht="20.1" hidden="false" customHeight="true" outlineLevel="0" collapsed="false">
      <c r="A17" s="59"/>
      <c r="B17" s="56" t="str">
        <f aca="false">IF(INDEX($H$1:$L$86,ROW(A17),main!$F$10)="","",INDEX($H$1:$L$86,ROW(A17),main!$F$10))</f>
        <v>Cost of shipping (sum or percent)</v>
      </c>
      <c r="C17" s="57" t="n">
        <v>100</v>
      </c>
      <c r="F17" s="58" t="n">
        <v>2</v>
      </c>
      <c r="H17" s="56" t="s">
        <v>247</v>
      </c>
      <c r="I17" s="1" t="s">
        <v>248</v>
      </c>
    </row>
    <row r="18" customFormat="false" ht="11.25" hidden="false" customHeight="false" outlineLevel="0" collapsed="false">
      <c r="A18" s="59"/>
      <c r="B18" s="64"/>
      <c r="C18" s="65"/>
      <c r="F18" s="58"/>
      <c r="H18" s="56"/>
    </row>
    <row r="19" customFormat="false" ht="20.1" hidden="false" customHeight="true" outlineLevel="0" collapsed="false">
      <c r="A19" s="59"/>
      <c r="B19" s="53" t="str">
        <f aca="false">IF(INDEX($H$1:$L$86,ROW(A19),main!$F$10)="","",INDEX($H$1:$L$86,ROW(A19),main!$F$10))</f>
        <v>Discount Levels</v>
      </c>
      <c r="C19" s="67"/>
      <c r="D19" s="68"/>
      <c r="E19" s="68"/>
      <c r="F19" s="69" t="n">
        <v>2</v>
      </c>
      <c r="G19" s="68"/>
      <c r="H19" s="53" t="s">
        <v>249</v>
      </c>
      <c r="I19" s="68" t="s">
        <v>250</v>
      </c>
    </row>
    <row r="20" customFormat="false" ht="20.25" hidden="false" customHeight="true" outlineLevel="0" collapsed="false">
      <c r="A20" s="59"/>
      <c r="B20" s="56" t="str">
        <f aca="false">IF(INDEX($H$1:$L$86,ROW(A20),main!$F$10)="","",INDEX($H$1:$L$86,ROW(A20),main!$F$10))</f>
        <v>Discount from</v>
      </c>
      <c r="C20" s="57" t="n">
        <v>2</v>
      </c>
      <c r="F20" s="58" t="n">
        <v>2</v>
      </c>
      <c r="H20" s="70" t="s">
        <v>251</v>
      </c>
      <c r="I20" s="1" t="s">
        <v>252</v>
      </c>
    </row>
    <row r="21" customFormat="false" ht="20.1" hidden="false" customHeight="true" outlineLevel="0" collapsed="false">
      <c r="A21" s="59"/>
      <c r="B21" s="56" t="str">
        <f aca="false">IF(INDEX($H$1:$L$86,ROW(A21),main!$F$10)="","",INDEX($H$1:$L$86,ROW(A21),main!$F$10))</f>
        <v>Product Volume 1 (or sub-total)</v>
      </c>
      <c r="C21" s="57" t="n">
        <v>10</v>
      </c>
      <c r="F21" s="58" t="n">
        <v>2</v>
      </c>
      <c r="H21" s="56" t="s">
        <v>253</v>
      </c>
      <c r="I21" s="1" t="s">
        <v>254</v>
      </c>
    </row>
    <row r="22" customFormat="false" ht="20.1" hidden="false" customHeight="true" outlineLevel="0" collapsed="false">
      <c r="A22" s="59"/>
      <c r="B22" s="56" t="str">
        <f aca="false">IF(INDEX($H$1:$L$86,ROW(A22),main!$F$10)="","",INDEX($H$1:$L$86,ROW(A22),main!$F$10))</f>
        <v>Discount Level 1 - %</v>
      </c>
      <c r="C22" s="57" t="n">
        <v>10</v>
      </c>
      <c r="F22" s="58" t="n">
        <v>2</v>
      </c>
      <c r="H22" s="56" t="s">
        <v>255</v>
      </c>
      <c r="I22" s="1" t="s">
        <v>256</v>
      </c>
    </row>
    <row r="23" customFormat="false" ht="20.1" hidden="false" customHeight="true" outlineLevel="0" collapsed="false">
      <c r="A23" s="59"/>
      <c r="B23" s="56" t="str">
        <f aca="false">IF(INDEX($H$1:$L$86,ROW(A23),main!$F$10)="","",INDEX($H$1:$L$86,ROW(A23),main!$F$10))</f>
        <v>Product Volume 2  (or sub-total)</v>
      </c>
      <c r="C23" s="57" t="n">
        <v>20</v>
      </c>
      <c r="F23" s="58" t="n">
        <v>2</v>
      </c>
      <c r="H23" s="56" t="s">
        <v>257</v>
      </c>
      <c r="I23" s="1" t="s">
        <v>258</v>
      </c>
    </row>
    <row r="24" customFormat="false" ht="20.1" hidden="false" customHeight="true" outlineLevel="0" collapsed="false">
      <c r="A24" s="59"/>
      <c r="B24" s="56" t="str">
        <f aca="false">IF(INDEX($H$1:$L$86,ROW(A24),main!$F$10)="","",INDEX($H$1:$L$86,ROW(A24),main!$F$10))</f>
        <v>Discount Level 2 - %</v>
      </c>
      <c r="C24" s="57" t="n">
        <v>20</v>
      </c>
      <c r="F24" s="58" t="n">
        <v>2</v>
      </c>
      <c r="H24" s="56" t="s">
        <v>259</v>
      </c>
      <c r="I24" s="1" t="s">
        <v>260</v>
      </c>
    </row>
    <row r="25" customFormat="false" ht="11.25" hidden="false" customHeight="false" outlineLevel="0" collapsed="false">
      <c r="A25" s="59"/>
      <c r="B25" s="64"/>
      <c r="C25" s="65"/>
      <c r="F25" s="58"/>
      <c r="H25" s="56"/>
    </row>
    <row r="26" customFormat="false" ht="20.1" hidden="false" customHeight="true" outlineLevel="0" collapsed="false">
      <c r="A26" s="59"/>
      <c r="B26" s="53" t="str">
        <f aca="false">IF(INDEX($H$1:$L$86,ROW(A26),main!$F$10)="","",INDEX($H$1:$L$86,ROW(A26),main!$F$10))</f>
        <v>Shopping Cart Visual Design </v>
      </c>
      <c r="C26" s="65"/>
      <c r="F26" s="58"/>
      <c r="H26" s="56" t="s">
        <v>261</v>
      </c>
      <c r="I26" s="1" t="s">
        <v>262</v>
      </c>
    </row>
    <row r="27" customFormat="false" ht="20.1" hidden="false" customHeight="true" outlineLevel="0" collapsed="false">
      <c r="A27" s="59"/>
      <c r="B27" s="56" t="str">
        <f aca="false">IF(INDEX($H$1:$L$86,ROW(A27),main!$F$10)="","",INDEX($H$1:$L$86,ROW(A27),main!$F$10))</f>
        <v>Autofit to User Screen Resolution Settings</v>
      </c>
      <c r="C27" s="57" t="n">
        <v>2</v>
      </c>
      <c r="F27" s="58" t="n">
        <v>0</v>
      </c>
      <c r="H27" s="56" t="s">
        <v>263</v>
      </c>
      <c r="I27" s="1" t="s">
        <v>231</v>
      </c>
    </row>
    <row r="28" customFormat="false" ht="20.1" hidden="false" customHeight="true" outlineLevel="0" collapsed="false">
      <c r="B28" s="56" t="str">
        <f aca="false">IF(INDEX($H$1:$L$86,ROW(A28),main!$F$10)="","",INDEX($H$1:$L$86,ROW(A28),main!$F$10))</f>
        <v>Menu display settings </v>
      </c>
      <c r="C28" s="71" t="n">
        <v>2</v>
      </c>
      <c r="F28" s="58" t="n">
        <v>0</v>
      </c>
      <c r="H28" s="56" t="s">
        <v>264</v>
      </c>
      <c r="I28" s="56" t="s">
        <v>265</v>
      </c>
    </row>
    <row r="29" customFormat="false" ht="20.1" hidden="false" customHeight="true" outlineLevel="0" collapsed="false">
      <c r="A29" s="59"/>
      <c r="B29" s="56" t="str">
        <f aca="false">IF(INDEX($H$1:$L$86,ROW(A29),main!$F$10)="","",INDEX($H$1:$L$86,ROW(A29),main!$F$10))</f>
        <v>Charset</v>
      </c>
      <c r="C29" s="57" t="n">
        <f aca="false">Parameters!$C$62</f>
        <v>1</v>
      </c>
      <c r="F29" s="58" t="n">
        <v>0</v>
      </c>
      <c r="H29" s="66" t="s">
        <v>266</v>
      </c>
      <c r="I29" s="1" t="s">
        <v>267</v>
      </c>
    </row>
    <row r="30" customFormat="false" ht="20.1" hidden="false" customHeight="true" outlineLevel="0" collapsed="false">
      <c r="B30" s="56" t="str">
        <f aca="false">IF(INDEX($H$1:$L$86,ROW(A30),main!$F$10)="","",INDEX($H$1:$L$86,ROW(A30),main!$F$10))</f>
        <v>Delimiter in the gorizontal site menu</v>
      </c>
      <c r="C30" s="71" t="s">
        <v>268</v>
      </c>
      <c r="F30" s="58" t="n">
        <v>1</v>
      </c>
      <c r="H30" s="56" t="s">
        <v>269</v>
      </c>
      <c r="I30" s="66" t="s">
        <v>270</v>
      </c>
    </row>
    <row r="31" customFormat="false" ht="22.5" hidden="false" customHeight="true" outlineLevel="0" collapsed="false">
      <c r="A31" s="59"/>
      <c r="B31" s="56" t="str">
        <f aca="false">IF(INDEX($H$1:$L$86,ROW(A31),main!$F$10)="","",INDEX($H$1:$L$86,ROW(A31),main!$F$10))</f>
        <v>Product Listings Display View</v>
      </c>
      <c r="C31" s="57" t="n">
        <v>3</v>
      </c>
      <c r="F31" s="58" t="n">
        <v>1</v>
      </c>
      <c r="H31" s="56" t="s">
        <v>271</v>
      </c>
      <c r="I31" s="1" t="s">
        <v>272</v>
      </c>
    </row>
    <row r="32" customFormat="false" ht="20.1" hidden="false" customHeight="true" outlineLevel="0" collapsed="false">
      <c r="A32" s="59"/>
      <c r="B32" s="56" t="str">
        <f aca="false">IF(INDEX($H$1:$L$86,ROW(A32),main!$F$10)="","",INDEX($H$1:$L$86,ROW(A32),main!$F$10))</f>
        <v>Additional Categories Display Menu Settings</v>
      </c>
      <c r="C32" s="57" t="n">
        <v>3</v>
      </c>
      <c r="F32" s="58" t="n">
        <v>1</v>
      </c>
      <c r="H32" s="56" t="s">
        <v>273</v>
      </c>
      <c r="I32" s="1" t="s">
        <v>274</v>
      </c>
    </row>
    <row r="33" customFormat="false" ht="20.1" hidden="false" customHeight="true" outlineLevel="0" collapsed="false">
      <c r="A33" s="59"/>
      <c r="B33" s="56" t="str">
        <f aca="false">IF(INDEX($H$1:$L$86,ROW(A33),main!$F$10)="","",INDEX($H$1:$L$86,ROW(A33),main!$F$10))</f>
        <v>Quantity Per Category of Addional Category Menu</v>
      </c>
      <c r="C33" s="57" t="n">
        <v>1</v>
      </c>
      <c r="F33" s="58" t="n">
        <v>1</v>
      </c>
      <c r="H33" s="56" t="s">
        <v>275</v>
      </c>
      <c r="I33" s="1" t="s">
        <v>276</v>
      </c>
    </row>
    <row r="34" customFormat="false" ht="20.1" hidden="false" customHeight="true" outlineLevel="0" collapsed="false">
      <c r="A34" s="59"/>
      <c r="B34" s="56" t="str">
        <f aca="false">IF(INDEX($H$1:$L$86,ROW(A34),main!$F$10)="","",INDEX($H$1:$L$86,ROW(A34),main!$F$10))</f>
        <v>Display Currency Sign </v>
      </c>
      <c r="C34" s="63" t="n">
        <v>1</v>
      </c>
      <c r="F34" s="58" t="n">
        <v>1</v>
      </c>
      <c r="H34" s="72" t="s">
        <v>277</v>
      </c>
      <c r="I34" s="1" t="s">
        <v>278</v>
      </c>
    </row>
    <row r="35" customFormat="false" ht="20.1" hidden="false" customHeight="true" outlineLevel="0" collapsed="false">
      <c r="A35" s="59"/>
      <c r="B35" s="72" t="str">
        <f aca="false">IF(INDEX($H$1:$L$86,ROW(A35),main!$F$10)="","",INDEX($H$1:$L$86,ROW(A35),main!$F$10))</f>
        <v>Display Number of Product Listings Per Page</v>
      </c>
      <c r="C35" s="73" t="n">
        <v>6</v>
      </c>
      <c r="F35" s="58" t="n">
        <v>1</v>
      </c>
      <c r="H35" s="72" t="s">
        <v>279</v>
      </c>
      <c r="I35" s="1" t="s">
        <v>280</v>
      </c>
    </row>
    <row r="36" customFormat="false" ht="20.1" hidden="false" customHeight="true" outlineLevel="0" collapsed="false">
      <c r="A36" s="59"/>
      <c r="B36" s="72" t="str">
        <f aca="false">IF(INDEX($H$1:$L$86,ROW(A36),main!$F$10)="","",INDEX($H$1:$L$86,ROW(A36),main!$F$10))</f>
        <v>Buy button type</v>
      </c>
      <c r="C36" s="74" t="n">
        <v>1</v>
      </c>
      <c r="F36" s="58" t="n">
        <v>1</v>
      </c>
      <c r="H36" s="72" t="s">
        <v>281</v>
      </c>
      <c r="I36" s="1" t="s">
        <v>282</v>
      </c>
    </row>
    <row r="37" customFormat="false" ht="20.1" hidden="false" customHeight="true" outlineLevel="0" collapsed="false">
      <c r="A37" s="59"/>
      <c r="B37" s="72" t="str">
        <f aca="false">IF(INDEX($H$1:$L$86,ROW(A37),main!$F$10)="","",INDEX($H$1:$L$86,ROW(A37),main!$F$10))</f>
        <v>Show Price List</v>
      </c>
      <c r="C37" s="74" t="n">
        <v>2</v>
      </c>
      <c r="F37" s="58" t="n">
        <v>1</v>
      </c>
      <c r="H37" s="72" t="s">
        <v>283</v>
      </c>
      <c r="I37" s="1" t="s">
        <v>284</v>
      </c>
    </row>
    <row r="38" customFormat="false" ht="20.1" hidden="false" customHeight="true" outlineLevel="0" collapsed="false">
      <c r="A38" s="59"/>
      <c r="B38" s="72" t="str">
        <f aca="false">IF(INDEX($H$1:$L$86,ROW(A38),main!$F$10)="","",INDEX($H$1:$L$86,ROW(A38),main!$F$10))</f>
        <v>Show Product ID</v>
      </c>
      <c r="C38" s="74" t="n">
        <v>2</v>
      </c>
      <c r="F38" s="58" t="n">
        <v>1</v>
      </c>
      <c r="H38" s="72" t="s">
        <v>285</v>
      </c>
      <c r="I38" s="1" t="s">
        <v>286</v>
      </c>
    </row>
    <row r="39" customFormat="false" ht="20.1" hidden="false" customHeight="true" outlineLevel="0" collapsed="false">
      <c r="A39" s="59"/>
      <c r="B39" s="72" t="str">
        <f aca="false">IF(INDEX($H$1:$L$86,ROW(A39),main!$F$10)="","",INDEX($H$1:$L$86,ROW(A39),main!$F$10))</f>
        <v>Show Add. Text Field</v>
      </c>
      <c r="C39" s="74" t="n">
        <v>2</v>
      </c>
      <c r="F39" s="58" t="n">
        <v>1</v>
      </c>
      <c r="H39" s="72" t="s">
        <v>287</v>
      </c>
      <c r="I39" s="1" t="s">
        <v>288</v>
      </c>
    </row>
    <row r="40" customFormat="false" ht="11.25" hidden="false" customHeight="false" outlineLevel="0" collapsed="false">
      <c r="A40" s="59"/>
      <c r="B40" s="75"/>
      <c r="C40" s="76"/>
      <c r="F40" s="58"/>
      <c r="H40" s="72"/>
    </row>
    <row r="41" customFormat="false" ht="20.1" hidden="false" customHeight="true" outlineLevel="0" collapsed="false">
      <c r="A41" s="59"/>
      <c r="B41" s="70" t="str">
        <f aca="false">IF(INDEX($H$1:$L$86,ROW(A41),main!$F$10)="","",INDEX($H$1:$L$86,ROW(A41),main!$F$10))</f>
        <v>Table Width (marginal table containing all shopping cart and product listing parameters)</v>
      </c>
      <c r="C41" s="77" t="n">
        <v>980</v>
      </c>
      <c r="F41" s="58" t="n">
        <v>1</v>
      </c>
      <c r="H41" s="56" t="s">
        <v>289</v>
      </c>
      <c r="I41" s="1" t="s">
        <v>290</v>
      </c>
    </row>
    <row r="42" customFormat="false" ht="20.1" hidden="false" customHeight="true" outlineLevel="0" collapsed="false">
      <c r="A42" s="59"/>
      <c r="B42" s="56" t="str">
        <f aca="false">IF(INDEX($H$1:$L$86,ROW(A42),main!$F$10)="","",INDEX($H$1:$L$86,ROW(A42),main!$F$10))</f>
        <v>Width of Category Column</v>
      </c>
      <c r="C42" s="57" t="n">
        <v>180</v>
      </c>
      <c r="F42" s="58" t="n">
        <v>1</v>
      </c>
      <c r="H42" s="56" t="s">
        <v>291</v>
      </c>
      <c r="I42" s="1" t="s">
        <v>292</v>
      </c>
    </row>
    <row r="43" customFormat="false" ht="24" hidden="false" customHeight="true" outlineLevel="0" collapsed="false">
      <c r="A43" s="59"/>
      <c r="B43" s="56" t="str">
        <f aca="false">IF(INDEX($H$1:$L$86,ROW(A43),main!$F$10)="","",INDEX($H$1:$L$86,ROW(A43),main!$F$10))</f>
        <v>Width of NAME column (or width of cell with product - for type "matrix")</v>
      </c>
      <c r="C43" s="57" t="n">
        <v>250</v>
      </c>
      <c r="F43" s="58" t="n">
        <v>1</v>
      </c>
      <c r="H43" s="56" t="s">
        <v>293</v>
      </c>
      <c r="I43" s="1" t="s">
        <v>294</v>
      </c>
    </row>
    <row r="44" customFormat="false" ht="20.1" hidden="false" customHeight="true" outlineLevel="0" collapsed="false">
      <c r="A44" s="59"/>
      <c r="B44" s="56" t="str">
        <f aca="false">IF(INDEX($H$1:$L$86,ROW(A44),main!$F$10)="","",INDEX($H$1:$L$86,ROW(A44),main!$F$10))</f>
        <v>Width of PRICE column </v>
      </c>
      <c r="C44" s="57" t="n">
        <v>80</v>
      </c>
      <c r="F44" s="58" t="n">
        <v>1</v>
      </c>
      <c r="H44" s="56" t="s">
        <v>295</v>
      </c>
      <c r="I44" s="1" t="s">
        <v>296</v>
      </c>
    </row>
    <row r="45" customFormat="false" ht="20.1" hidden="false" customHeight="true" outlineLevel="0" collapsed="false">
      <c r="A45" s="59"/>
      <c r="B45" s="72" t="str">
        <f aca="false">IF(INDEX($H$1:$L$86,ROW(A45),main!$F$10)="","",INDEX($H$1:$L$86,ROW(A45),main!$F$10))</f>
        <v>Width of QTY column</v>
      </c>
      <c r="C45" s="73" t="n">
        <v>150</v>
      </c>
      <c r="F45" s="58" t="n">
        <v>2</v>
      </c>
      <c r="H45" s="56" t="s">
        <v>297</v>
      </c>
      <c r="I45" s="1" t="s">
        <v>298</v>
      </c>
    </row>
    <row r="46" customFormat="false" ht="20.1" hidden="false" customHeight="true" outlineLevel="0" collapsed="false">
      <c r="A46" s="59"/>
      <c r="B46" s="72" t="str">
        <f aca="false">IF(INDEX($H$1:$L$86,ROW(A46),main!$F$10)="","",INDEX($H$1:$L$86,ROW(A46),main!$F$10))</f>
        <v>Width of ProductID column</v>
      </c>
      <c r="C46" s="73" t="n">
        <v>80</v>
      </c>
      <c r="F46" s="58" t="n">
        <v>2</v>
      </c>
      <c r="H46" s="56" t="s">
        <v>299</v>
      </c>
      <c r="I46" s="1" t="s">
        <v>300</v>
      </c>
    </row>
    <row r="47" customFormat="false" ht="20.1" hidden="false" customHeight="true" outlineLevel="0" collapsed="false">
      <c r="A47" s="59"/>
      <c r="B47" s="72" t="str">
        <f aca="false">IF(INDEX($H$1:$L$86,ROW(A47),main!$F$10)="","",INDEX($H$1:$L$86,ROW(A47),main!$F$10))</f>
        <v>Width of AddField column</v>
      </c>
      <c r="C47" s="73" t="n">
        <v>360</v>
      </c>
      <c r="F47" s="58" t="n">
        <v>2</v>
      </c>
      <c r="H47" s="56" t="s">
        <v>301</v>
      </c>
      <c r="I47" s="1" t="s">
        <v>302</v>
      </c>
    </row>
    <row r="48" customFormat="false" ht="11.25" hidden="false" customHeight="false" outlineLevel="0" collapsed="false">
      <c r="A48" s="59"/>
      <c r="B48" s="78"/>
      <c r="C48" s="79"/>
      <c r="F48" s="58"/>
      <c r="H48" s="56"/>
    </row>
    <row r="49" customFormat="false" ht="20.1" hidden="false" customHeight="true" outlineLevel="0" collapsed="false">
      <c r="B49" s="80" t="str">
        <f aca="false">IF(INDEX($H$1:$L$86,ROW(A49),main!$F$10)="","",INDEX($H$1:$L$86,ROW(A49),main!$F$10))</f>
        <v>Image Height (For product listings with rows and matrix with image)</v>
      </c>
      <c r="C49" s="81" t="n">
        <v>75</v>
      </c>
      <c r="F49" s="58" t="n">
        <v>1</v>
      </c>
      <c r="H49" s="82" t="s">
        <v>303</v>
      </c>
      <c r="I49" s="1" t="s">
        <v>304</v>
      </c>
    </row>
    <row r="50" customFormat="false" ht="20.1" hidden="false" customHeight="true" outlineLevel="0" collapsed="false">
      <c r="B50" s="82" t="str">
        <f aca="false">IF(INDEX($H$1:$L$86,ROW(A50),main!$F$10)="","",INDEX($H$1:$L$86,ROW(A50),main!$F$10))</f>
        <v>Image Width (For product listings with rows and matrix with image)</v>
      </c>
      <c r="C50" s="71" t="n">
        <v>75</v>
      </c>
      <c r="F50" s="58" t="n">
        <v>1</v>
      </c>
      <c r="H50" s="82" t="s">
        <v>305</v>
      </c>
      <c r="I50" s="1" t="s">
        <v>306</v>
      </c>
    </row>
    <row r="51" customFormat="false" ht="20.1" hidden="false" customHeight="true" outlineLevel="0" collapsed="false">
      <c r="B51" s="82" t="str">
        <f aca="false">IF(INDEX($H$1:$L$86,ROW(A51),main!$F$10)="","",INDEX($H$1:$L$86,ROW(A51),main!$F$10))</f>
        <v>Indicate if desire to display Additional/Detailed Product Description, and:</v>
      </c>
      <c r="C51" s="71" t="n">
        <v>2</v>
      </c>
      <c r="F51" s="58" t="n">
        <v>1</v>
      </c>
      <c r="H51" s="83" t="s">
        <v>307</v>
      </c>
      <c r="I51" s="1" t="s">
        <v>308</v>
      </c>
    </row>
    <row r="52" customFormat="false" ht="20.1" hidden="false" customHeight="true" outlineLevel="0" collapsed="false">
      <c r="B52" s="84" t="str">
        <f aca="false">IF(INDEX($H$1:$L$86,ROW(A52),main!$F$10)="","",INDEX($H$1:$L$86,ROW(A52),main!$F$10))</f>
        <v>Width of popup description window (0=auto)</v>
      </c>
      <c r="C52" s="71" t="n">
        <v>400</v>
      </c>
      <c r="F52" s="58" t="n">
        <v>1</v>
      </c>
      <c r="H52" s="83" t="s">
        <v>309</v>
      </c>
      <c r="I52" s="84" t="s">
        <v>310</v>
      </c>
    </row>
    <row r="53" customFormat="false" ht="20.1" hidden="false" customHeight="true" outlineLevel="0" collapsed="false">
      <c r="B53" s="85" t="str">
        <f aca="false">IF(INDEX($H$1:$L$86,ROW(A53),main!$F$10)="","",INDEX($H$1:$L$86,ROW(A53),main!$F$10))</f>
        <v>Height of popup description window (0=auto)</v>
      </c>
      <c r="C53" s="86" t="n">
        <v>0</v>
      </c>
      <c r="F53" s="58" t="n">
        <v>1</v>
      </c>
      <c r="H53" s="83" t="s">
        <v>311</v>
      </c>
      <c r="I53" s="84" t="s">
        <v>312</v>
      </c>
    </row>
    <row r="54" customFormat="false" ht="20.1" hidden="false" customHeight="true" outlineLevel="0" collapsed="false">
      <c r="A54" s="59"/>
      <c r="B54" s="87" t="str">
        <f aca="false">IF(INDEX($H$1:$L$86,ROW(A54),main!$F$10)="","",INDEX($H$1:$L$86,ROW(A54),main!$F$10))</f>
        <v>Cart Color Sсheme</v>
      </c>
      <c r="C54" s="88"/>
      <c r="F54" s="58" t="n">
        <v>-1</v>
      </c>
      <c r="H54" s="89" t="s">
        <v>313</v>
      </c>
      <c r="I54" s="1" t="s">
        <v>314</v>
      </c>
    </row>
    <row r="55" customFormat="false" ht="20.1" hidden="false" customHeight="true" outlineLevel="0" collapsed="false">
      <c r="A55" s="59"/>
      <c r="B55" s="90" t="str">
        <f aca="false">IF(INDEX($H$1:$L$86,ROW(A55),main!$F$10)="","",INDEX($H$1:$L$86,ROW(A55),main!$F$10))</f>
        <v>Color 1</v>
      </c>
      <c r="C55" s="77"/>
      <c r="F55" s="58" t="n">
        <v>-1</v>
      </c>
      <c r="H55" s="66" t="s">
        <v>315</v>
      </c>
      <c r="I55" s="1" t="s">
        <v>316</v>
      </c>
    </row>
    <row r="56" customFormat="false" ht="20.1" hidden="false" customHeight="true" outlineLevel="0" collapsed="false">
      <c r="A56" s="59"/>
      <c r="B56" s="60" t="str">
        <f aca="false">IF(INDEX($H$1:$L$86,ROW(A56),main!$F$10)="","",INDEX($H$1:$L$86,ROW(A56),main!$F$10))</f>
        <v>Color 2</v>
      </c>
      <c r="C56" s="57"/>
      <c r="F56" s="58" t="n">
        <v>-1</v>
      </c>
      <c r="H56" s="66" t="s">
        <v>317</v>
      </c>
      <c r="I56" s="1" t="s">
        <v>318</v>
      </c>
    </row>
    <row r="57" customFormat="false" ht="20.1" hidden="false" customHeight="true" outlineLevel="0" collapsed="false">
      <c r="A57" s="59"/>
      <c r="B57" s="60" t="str">
        <f aca="false">IF(INDEX($H$1:$L$86,ROW(A57),main!$F$10)="","",INDEX($H$1:$L$86,ROW(A57),main!$F$10))</f>
        <v>Color 3</v>
      </c>
      <c r="C57" s="57"/>
      <c r="F57" s="58" t="n">
        <v>-1</v>
      </c>
      <c r="H57" s="66" t="s">
        <v>319</v>
      </c>
      <c r="I57" s="1" t="s">
        <v>320</v>
      </c>
    </row>
    <row r="58" customFormat="false" ht="20.1" hidden="false" customHeight="true" outlineLevel="0" collapsed="false">
      <c r="A58" s="59"/>
      <c r="B58" s="60" t="str">
        <f aca="false">IF(INDEX($H$1:$L$86,ROW(A58),main!$F$10)="","",INDEX($H$1:$L$86,ROW(A58),main!$F$10))</f>
        <v>Color 4</v>
      </c>
      <c r="C58" s="57"/>
      <c r="F58" s="58" t="n">
        <v>-1</v>
      </c>
      <c r="H58" s="66" t="s">
        <v>321</v>
      </c>
      <c r="I58" s="1" t="s">
        <v>322</v>
      </c>
    </row>
    <row r="59" customFormat="false" ht="20.1" hidden="false" customHeight="true" outlineLevel="0" collapsed="false">
      <c r="A59" s="59"/>
      <c r="B59" s="91" t="str">
        <f aca="false">IF(INDEX($H$1:$L$86,ROW(A59),main!$F$10)="","",INDEX($H$1:$L$86,ROW(A59),main!$F$10))</f>
        <v>Color 5</v>
      </c>
      <c r="C59" s="73"/>
      <c r="F59" s="58" t="n">
        <v>-1</v>
      </c>
      <c r="H59" s="66" t="s">
        <v>323</v>
      </c>
      <c r="I59" s="1" t="s">
        <v>324</v>
      </c>
    </row>
    <row r="60" customFormat="false" ht="20.1" hidden="true" customHeight="true" outlineLevel="0" collapsed="false">
      <c r="A60" s="59"/>
      <c r="B60" s="87" t="str">
        <f aca="false">IF(INDEX($H$1:$L$86,ROW(A60),main!$F$10)="","",INDEX($H$1:$L$86,ROW(A60),main!$F$10))</f>
        <v>Storefront Appearance Templates</v>
      </c>
      <c r="C60" s="88"/>
      <c r="F60" s="58" t="n">
        <v>-1</v>
      </c>
      <c r="H60" s="66" t="s">
        <v>325</v>
      </c>
      <c r="I60" s="1" t="s">
        <v>326</v>
      </c>
    </row>
    <row r="61" customFormat="false" ht="20.1" hidden="true" customHeight="true" outlineLevel="0" collapsed="false">
      <c r="A61" s="59"/>
      <c r="B61" s="90" t="str">
        <f aca="false">IF(INDEX($H$1:$L$86,ROW(A61),main!$F$10)="","",INDEX($H$1:$L$86,ROW(A61),main!$F$10))</f>
        <v>Name</v>
      </c>
      <c r="C61" s="77"/>
      <c r="F61" s="58" t="n">
        <v>-1</v>
      </c>
      <c r="H61" s="66" t="s">
        <v>327</v>
      </c>
      <c r="I61" s="1" t="s">
        <v>328</v>
      </c>
    </row>
    <row r="62" customFormat="false" ht="59.25" hidden="true" customHeight="true" outlineLevel="0" collapsed="false">
      <c r="A62" s="59"/>
      <c r="B62" s="92" t="str">
        <f aca="false">IF(INDEX($H$1:$L$86,ROW(A62),main!$F$10)="","",INDEX($H$1:$L$86,ROW(A62),main!$F$10))</f>
        <v>Description</v>
      </c>
      <c r="C62" s="93" t="n">
        <f aca="false">Parameters!C86</f>
        <v>0</v>
      </c>
      <c r="F62" s="58" t="n">
        <v>-1</v>
      </c>
      <c r="H62" s="66" t="s">
        <v>329</v>
      </c>
      <c r="I62" s="1" t="s">
        <v>330</v>
      </c>
    </row>
    <row r="63" customFormat="false" ht="147" hidden="true" customHeight="true" outlineLevel="0" collapsed="false">
      <c r="A63" s="59"/>
      <c r="B63" s="92" t="str">
        <f aca="false">IF(INDEX($H$1:$L$86,ROW(A63),main!$F$10)="","",INDEX($H$1:$L$86,ROW(A63),main!$F$10))</f>
        <v>Cart View (example)</v>
      </c>
      <c r="C63" s="92"/>
      <c r="F63" s="58" t="n">
        <v>-1</v>
      </c>
      <c r="H63" s="66" t="s">
        <v>331</v>
      </c>
      <c r="I63" s="1" t="s">
        <v>332</v>
      </c>
    </row>
    <row r="64" s="2" customFormat="true" ht="11.25" hidden="false" customHeight="false" outlineLevel="0" collapsed="false">
      <c r="B64" s="94"/>
      <c r="C64" s="95"/>
      <c r="F64" s="96"/>
      <c r="H64" s="94"/>
    </row>
    <row r="65" customFormat="false" ht="20.1" hidden="false" customHeight="true" outlineLevel="0" collapsed="false">
      <c r="B65" s="53" t="str">
        <f aca="false">IF(INDEX($H$1:$L$86,ROW(A65),main!$F$10)="","",INDEX($H$1:$L$86,ROW(A65),main!$F$10))</f>
        <v>Content Management Addons</v>
      </c>
      <c r="C65" s="97"/>
      <c r="F65" s="96" t="n">
        <v>-1</v>
      </c>
      <c r="H65" s="1" t="s">
        <v>333</v>
      </c>
      <c r="I65" s="68" t="s">
        <v>334</v>
      </c>
    </row>
    <row r="66" customFormat="false" ht="20.1" hidden="false" customHeight="true" outlineLevel="0" collapsed="false">
      <c r="A66" s="59"/>
      <c r="B66" s="56" t="str">
        <f aca="false">IF(INDEX($H$1:$L$86,ROW(A66),main!$F$10)="","",INDEX($H$1:$L$86,ROW(A66),main!$F$10))</f>
        <v>Name of stylesheet if using Cascading Style Sheet formating options</v>
      </c>
      <c r="C66" s="57" t="s">
        <v>335</v>
      </c>
      <c r="F66" s="58" t="n">
        <v>-1</v>
      </c>
      <c r="H66" s="56" t="s">
        <v>336</v>
      </c>
      <c r="I66" s="1" t="s">
        <v>337</v>
      </c>
    </row>
    <row r="67" customFormat="false" ht="20.1" hidden="false" customHeight="true" outlineLevel="0" collapsed="false">
      <c r="A67" s="59"/>
      <c r="B67" s="56" t="str">
        <f aca="false">IF(INDEX($H$1:$L$86,ROW(A67),main!$F$10)="","",INDEX($H$1:$L$86,ROW(A67),main!$F$10))</f>
        <v>Folder name containing product descriptions</v>
      </c>
      <c r="C67" s="57" t="s">
        <v>338</v>
      </c>
      <c r="F67" s="58" t="n">
        <v>-1</v>
      </c>
      <c r="H67" s="56" t="s">
        <v>339</v>
      </c>
      <c r="I67" s="1" t="s">
        <v>340</v>
      </c>
    </row>
    <row r="68" customFormat="false" ht="23.25" hidden="false" customHeight="true" outlineLevel="0" collapsed="false">
      <c r="A68" s="59"/>
      <c r="B68" s="56" t="str">
        <f aca="false">IF(INDEX($H$1:$L$86,ROW(A68),main!$F$10)="","",INDEX($H$1:$L$86,ROW(A68),main!$F$10))</f>
        <v>Folder name containing product images</v>
      </c>
      <c r="C68" s="57" t="s">
        <v>341</v>
      </c>
      <c r="F68" s="58" t="n">
        <v>-1</v>
      </c>
      <c r="H68" s="56" t="s">
        <v>342</v>
      </c>
      <c r="I68" s="1" t="s">
        <v>343</v>
      </c>
    </row>
    <row r="69" customFormat="false" ht="20.1" hidden="false" customHeight="true" outlineLevel="0" collapsed="false">
      <c r="B69" s="56" t="str">
        <f aca="false">IF(INDEX($H$1:$L$86,ROW(A69),main!$F$10)="","",INDEX($H$1:$L$86,ROW(A69),main!$F$10))</f>
        <v>Thumbnail image extenssion type</v>
      </c>
      <c r="C69" s="57" t="s">
        <v>344</v>
      </c>
      <c r="F69" s="58" t="n">
        <v>2</v>
      </c>
      <c r="H69" s="66" t="s">
        <v>345</v>
      </c>
      <c r="I69" s="1" t="s">
        <v>346</v>
      </c>
    </row>
    <row r="70" customFormat="false" ht="20.1" hidden="false" customHeight="true" outlineLevel="0" collapsed="false">
      <c r="B70" s="56" t="str">
        <f aca="false">IF(INDEX($H$1:$L$86,ROW(A70),main!$F$10)="","",INDEX($H$1:$L$86,ROW(A70),main!$F$10))</f>
        <v>Thumbnail image prefix</v>
      </c>
      <c r="C70" s="57" t="s">
        <v>347</v>
      </c>
      <c r="F70" s="58" t="n">
        <v>2</v>
      </c>
      <c r="H70" s="66" t="s">
        <v>348</v>
      </c>
      <c r="I70" s="56" t="s">
        <v>349</v>
      </c>
    </row>
    <row r="71" customFormat="false" ht="11.25" hidden="false" customHeight="false" outlineLevel="0" collapsed="false">
      <c r="B71" s="1" t="str">
        <f aca="false">IF(INDEX($H$1:$L$86,ROW(A71),main!$F$10)="","",INDEX($H$1:$L$86,ROW(A71),main!$F$10))</f>
        <v/>
      </c>
    </row>
    <row r="72" customFormat="false" ht="20.1" hidden="false" customHeight="true" outlineLevel="0" collapsed="false">
      <c r="B72" s="53" t="str">
        <f aca="false">IF(INDEX($H$1:$L$86,ROW(A72),main!$F$10)="","",INDEX($H$1:$L$86,ROW(A72),main!$F$10))</f>
        <v>General Administration Settings</v>
      </c>
      <c r="C72" s="97"/>
      <c r="F72" s="96" t="n">
        <v>1</v>
      </c>
      <c r="H72" s="53" t="s">
        <v>350</v>
      </c>
      <c r="I72" s="68" t="s">
        <v>351</v>
      </c>
    </row>
    <row r="73" customFormat="false" ht="22.5" hidden="false" customHeight="false" outlineLevel="0" collapsed="false">
      <c r="A73" s="59"/>
      <c r="B73" s="56" t="str">
        <f aca="false">IF(INDEX($H$1:$L$86,ROW(A73),main!$F$10)="","",INDEX($H$1:$L$86,ROW(A73),main!$F$10))</f>
        <v>Automatically update catalog and pages of site  at saving rapidshop.xls</v>
      </c>
      <c r="C73" s="57" t="n">
        <v>2</v>
      </c>
      <c r="F73" s="58" t="n">
        <v>1</v>
      </c>
      <c r="H73" s="56" t="s">
        <v>352</v>
      </c>
      <c r="I73" s="68" t="s">
        <v>353</v>
      </c>
    </row>
    <row r="74" customFormat="false" ht="11.25" hidden="false" customHeight="false" outlineLevel="0" collapsed="false">
      <c r="B74" s="1" t="str">
        <f aca="false">IF(INDEX($H$1:$L$86,ROW(A74),main!$F$10)="","",INDEX($H$1:$L$86,ROW(A74),main!$F$10))</f>
        <v/>
      </c>
    </row>
    <row r="75" customFormat="false" ht="11.25" hidden="false" customHeight="false" outlineLevel="0" collapsed="false">
      <c r="B75" s="1" t="str">
        <f aca="false">IF(INDEX($H$1:$L$86,ROW(A75),main!$F$10)="","",INDEX($H$1:$L$86,ROW(A75),main!$F$10))</f>
        <v/>
      </c>
    </row>
    <row r="76" customFormat="false" ht="11.25" hidden="false" customHeight="false" outlineLevel="0" collapsed="false">
      <c r="B76" s="1" t="str">
        <f aca="false">IF(INDEX($H$1:$L$86,ROW(A76),main!$F$10)="","",INDEX($H$1:$L$86,ROW(A76),main!$F$10))</f>
        <v/>
      </c>
    </row>
    <row r="77" customFormat="false" ht="11.25" hidden="false" customHeight="false" outlineLevel="0" collapsed="false">
      <c r="B77" s="1" t="str">
        <f aca="false">IF(INDEX($H$1:$L$86,ROW(A77),main!$F$10)="","",INDEX($H$1:$L$86,ROW(A77),main!$F$10))</f>
        <v/>
      </c>
    </row>
    <row r="78" customFormat="false" ht="11.25" hidden="false" customHeight="false" outlineLevel="0" collapsed="false">
      <c r="B78" s="1" t="str">
        <f aca="false">IF(INDEX($H$1:$L$86,ROW(A78),main!$F$10)="","",INDEX($H$1:$L$86,ROW(A78),main!$F$10))</f>
        <v/>
      </c>
    </row>
    <row r="79" customFormat="false" ht="11.25" hidden="false" customHeight="false" outlineLevel="0" collapsed="false">
      <c r="B79" s="1" t="str">
        <f aca="false">IF(INDEX($H$1:$L$86,ROW(A79),main!$F$10)="","",INDEX($H$1:$L$86,ROW(A79),main!$F$10))</f>
        <v/>
      </c>
    </row>
    <row r="80" customFormat="false" ht="11.25" hidden="false" customHeight="false" outlineLevel="0" collapsed="false">
      <c r="B80" s="1" t="str">
        <f aca="false">IF(INDEX($H$1:$L$86,ROW(A80),main!$F$10)="","",INDEX($H$1:$L$86,ROW(A80),main!$F$10))</f>
        <v/>
      </c>
    </row>
    <row r="81" customFormat="false" ht="11.25" hidden="false" customHeight="false" outlineLevel="0" collapsed="false">
      <c r="B81" s="1" t="str">
        <f aca="false">IF(INDEX($H$1:$L$86,ROW(A81),main!$F$10)="","",INDEX($H$1:$L$86,ROW(A81),main!$F$10))</f>
        <v/>
      </c>
    </row>
    <row r="82" customFormat="false" ht="11.25" hidden="false" customHeight="false" outlineLevel="0" collapsed="false">
      <c r="B82" s="1" t="str">
        <f aca="false">IF(INDEX($H$1:$L$86,ROW(A82),main!$F$10)="","",INDEX($H$1:$L$86,ROW(A82),main!$F$10))</f>
        <v/>
      </c>
    </row>
    <row r="83" customFormat="false" ht="11.25" hidden="false" customHeight="false" outlineLevel="0" collapsed="false">
      <c r="B83" s="1" t="str">
        <f aca="false">IF(INDEX($H$1:$L$86,ROW(A83),main!$F$10)="","",INDEX($H$1:$L$86,ROW(A83),main!$F$10))</f>
        <v/>
      </c>
    </row>
    <row r="84" customFormat="false" ht="11.25" hidden="false" customHeight="false" outlineLevel="0" collapsed="false">
      <c r="B84" s="1" t="str">
        <f aca="false">IF(INDEX($H$1:$L$86,ROW(A84),main!$F$10)="","",INDEX($H$1:$L$86,ROW(A84),main!$F$10))</f>
        <v/>
      </c>
    </row>
    <row r="85" customFormat="false" ht="11.25" hidden="false" customHeight="false" outlineLevel="0" collapsed="false">
      <c r="B85" s="1" t="str">
        <f aca="false">IF(INDEX($H$1:$L$86,ROW(A85),main!$F$10)="","",INDEX($H$1:$L$86,ROW(A85),main!$F$10))</f>
        <v/>
      </c>
    </row>
    <row r="86" customFormat="false" ht="11.25" hidden="false" customHeight="false" outlineLevel="0" collapsed="false">
      <c r="B86" s="1" t="str">
        <f aca="false">IF(INDEX($H$1:$L$86,ROW(A86),main!$F$10)="","",INDEX($H$1:$L$86,ROW(A86),main!$F$10))</f>
        <v/>
      </c>
    </row>
  </sheetData>
  <sheetProtection sheet="true"/>
  <hyperlinks>
    <hyperlink ref="C6" r:id="rId2" display="http://rapidshop.org/send_mail.ph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0" ySplit="1" topLeftCell="BM33" activePane="bottomLeft" state="frozen"/>
      <selection pane="topLeft" activeCell="A32" activeCellId="0" sqref="A32"/>
      <selection pane="bottomLeft" activeCell="B45" activeCellId="0" sqref="B45"/>
    </sheetView>
  </sheetViews>
  <sheetFormatPr defaultColWidth="9.28515625" defaultRowHeight="11.25" zeroHeight="false" outlineLevelRow="0" outlineLevelCol="0"/>
  <cols>
    <col collapsed="false" customWidth="true" hidden="false" outlineLevel="0" max="1" min="1" style="1" width="3.33"/>
    <col collapsed="false" customWidth="true" hidden="false" outlineLevel="0" max="2" min="2" style="1" width="117.99"/>
    <col collapsed="false" customWidth="true" hidden="false" outlineLevel="0" max="3" min="3" style="1" width="21.65"/>
  </cols>
  <sheetData>
    <row r="1" customFormat="false" ht="25.5" hidden="true" customHeight="true" outlineLevel="0" collapsed="false">
      <c r="A1" s="59"/>
      <c r="B1" s="98"/>
      <c r="C1" s="99"/>
    </row>
    <row r="2" customFormat="false" ht="11.25" hidden="true" customHeight="false" outlineLevel="0" collapsed="false">
      <c r="A2" s="59"/>
      <c r="B2" s="82"/>
      <c r="C2" s="100"/>
    </row>
    <row r="3" customFormat="false" ht="11.25" hidden="true" customHeight="false" outlineLevel="0" collapsed="false">
      <c r="A3" s="59"/>
      <c r="B3" s="82"/>
      <c r="C3" s="100"/>
    </row>
    <row r="4" customFormat="false" ht="11.25" hidden="true" customHeight="false" outlineLevel="0" collapsed="false">
      <c r="A4" s="59"/>
      <c r="B4" s="82"/>
      <c r="C4" s="100"/>
    </row>
    <row r="5" customFormat="false" ht="11.25" hidden="true" customHeight="false" outlineLevel="0" collapsed="false">
      <c r="A5" s="59"/>
      <c r="B5" s="82"/>
      <c r="C5" s="99"/>
    </row>
    <row r="6" customFormat="false" ht="11.25" hidden="true" customHeight="false" outlineLevel="0" collapsed="false">
      <c r="A6" s="59"/>
      <c r="B6" s="82"/>
      <c r="C6" s="99"/>
    </row>
    <row r="7" customFormat="false" ht="11.25" hidden="true" customHeight="false" outlineLevel="0" collapsed="false">
      <c r="A7" s="59"/>
      <c r="B7" s="82"/>
      <c r="C7" s="99"/>
    </row>
    <row r="8" customFormat="false" ht="11.25" hidden="true" customHeight="false" outlineLevel="0" collapsed="false">
      <c r="A8" s="59"/>
      <c r="B8" s="82"/>
      <c r="C8" s="38"/>
    </row>
    <row r="9" customFormat="false" ht="11.25" hidden="true" customHeight="false" outlineLevel="0" collapsed="false">
      <c r="A9" s="59"/>
      <c r="B9" s="82"/>
      <c r="C9" s="99"/>
    </row>
    <row r="10" customFormat="false" ht="11.25" hidden="true" customHeight="false" outlineLevel="0" collapsed="false">
      <c r="A10" s="59"/>
      <c r="B10" s="82"/>
      <c r="C10" s="99"/>
    </row>
    <row r="11" customFormat="false" ht="11.25" hidden="true" customHeight="false" outlineLevel="0" collapsed="false">
      <c r="A11" s="59"/>
      <c r="B11" s="82"/>
      <c r="C11" s="99"/>
    </row>
    <row r="12" customFormat="false" ht="11.25" hidden="true" customHeight="false" outlineLevel="0" collapsed="false">
      <c r="A12" s="59"/>
      <c r="B12" s="82"/>
      <c r="C12" s="99"/>
    </row>
    <row r="13" customFormat="false" ht="11.25" hidden="true" customHeight="false" outlineLevel="0" collapsed="false">
      <c r="A13" s="59"/>
      <c r="B13" s="82"/>
      <c r="C13" s="99"/>
    </row>
    <row r="14" customFormat="false" ht="11.25" hidden="true" customHeight="false" outlineLevel="0" collapsed="false">
      <c r="A14" s="59"/>
      <c r="B14" s="82"/>
      <c r="C14" s="99"/>
    </row>
    <row r="15" customFormat="false" ht="11.25" hidden="true" customHeight="false" outlineLevel="0" collapsed="false">
      <c r="A15" s="59"/>
      <c r="B15" s="82"/>
      <c r="C15" s="99"/>
    </row>
    <row r="16" customFormat="false" ht="11.25" hidden="true" customHeight="false" outlineLevel="0" collapsed="false">
      <c r="A16" s="59"/>
      <c r="B16" s="82"/>
      <c r="C16" s="99"/>
    </row>
    <row r="17" customFormat="false" ht="11.25" hidden="true" customHeight="false" outlineLevel="0" collapsed="false">
      <c r="A17" s="59"/>
      <c r="B17" s="82"/>
      <c r="C17" s="99"/>
    </row>
    <row r="18" customFormat="false" ht="11.25" hidden="true" customHeight="false" outlineLevel="0" collapsed="false">
      <c r="A18" s="59"/>
      <c r="B18" s="82"/>
      <c r="C18" s="99"/>
    </row>
    <row r="19" customFormat="false" ht="11.25" hidden="true" customHeight="false" outlineLevel="0" collapsed="false">
      <c r="A19" s="59"/>
      <c r="B19" s="82"/>
      <c r="C19" s="99"/>
    </row>
    <row r="20" customFormat="false" ht="11.25" hidden="true" customHeight="false" outlineLevel="0" collapsed="false">
      <c r="A20" s="59"/>
      <c r="B20" s="82"/>
      <c r="C20" s="99"/>
    </row>
    <row r="21" customFormat="false" ht="11.25" hidden="true" customHeight="false" outlineLevel="0" collapsed="false">
      <c r="A21" s="59"/>
      <c r="B21" s="82"/>
      <c r="C21" s="99"/>
    </row>
    <row r="22" customFormat="false" ht="11.25" hidden="true" customHeight="false" outlineLevel="0" collapsed="false">
      <c r="A22" s="59"/>
      <c r="B22" s="82"/>
      <c r="C22" s="99"/>
    </row>
    <row r="23" customFormat="false" ht="12" hidden="true" customHeight="false" outlineLevel="0" collapsed="false">
      <c r="A23" s="59"/>
      <c r="B23" s="82"/>
      <c r="C23" s="71"/>
    </row>
    <row r="24" customFormat="false" ht="11.25" hidden="true" customHeight="false" outlineLevel="0" collapsed="false">
      <c r="A24" s="59"/>
      <c r="B24" s="101" t="s">
        <v>354</v>
      </c>
      <c r="C24" s="59"/>
    </row>
    <row r="25" customFormat="false" ht="12" hidden="true" customHeight="false" outlineLevel="0" collapsed="false">
      <c r="A25" s="59"/>
      <c r="B25" s="102"/>
      <c r="C25" s="59"/>
    </row>
    <row r="26" customFormat="false" ht="12" hidden="true" customHeight="false" outlineLevel="0" collapsed="false">
      <c r="A26" s="59"/>
      <c r="B26" s="59"/>
      <c r="C26" s="59"/>
    </row>
    <row r="27" customFormat="false" ht="11.25" hidden="true" customHeight="false" outlineLevel="0" collapsed="false">
      <c r="A27" s="59"/>
      <c r="B27" s="101" t="s">
        <v>355</v>
      </c>
      <c r="C27" s="59"/>
    </row>
    <row r="28" customFormat="false" ht="30.75" hidden="true" customHeight="true" outlineLevel="0" collapsed="false">
      <c r="A28" s="59"/>
      <c r="B28" s="102"/>
      <c r="C28" s="59"/>
    </row>
    <row r="29" customFormat="false" ht="12" hidden="true" customHeight="false" outlineLevel="0" collapsed="false">
      <c r="A29" s="59"/>
      <c r="B29" s="59"/>
      <c r="C29" s="59"/>
    </row>
    <row r="30" customFormat="false" ht="11.25" hidden="true" customHeight="false" outlineLevel="0" collapsed="false">
      <c r="A30" s="59"/>
      <c r="B30" s="101" t="s">
        <v>356</v>
      </c>
      <c r="C30" s="59"/>
    </row>
    <row r="31" customFormat="false" ht="41.25" hidden="true" customHeight="true" outlineLevel="0" collapsed="false">
      <c r="A31" s="59"/>
      <c r="B31" s="102"/>
      <c r="C31" s="59"/>
    </row>
    <row r="32" customFormat="false" ht="12" hidden="false" customHeight="false" outlineLevel="0" collapsed="false">
      <c r="A32" s="59"/>
      <c r="B32" s="59"/>
      <c r="C32" s="59"/>
    </row>
    <row r="33" customFormat="false" ht="11.25" hidden="false" customHeight="false" outlineLevel="0" collapsed="false">
      <c r="A33" s="59"/>
      <c r="B33" s="101" t="s">
        <v>357</v>
      </c>
      <c r="C33" s="59"/>
    </row>
    <row r="34" customFormat="false" ht="79.5" hidden="false" customHeight="false" outlineLevel="0" collapsed="false">
      <c r="A34" s="59"/>
      <c r="B34" s="102" t="s">
        <v>358</v>
      </c>
      <c r="C34" s="59"/>
    </row>
    <row r="35" customFormat="false" ht="12" hidden="false" customHeight="false" outlineLevel="0" collapsed="false">
      <c r="A35" s="59"/>
      <c r="B35" s="59"/>
      <c r="C35" s="59"/>
    </row>
    <row r="36" customFormat="false" ht="11.25" hidden="false" customHeight="false" outlineLevel="0" collapsed="false">
      <c r="B36" s="101" t="s">
        <v>359</v>
      </c>
    </row>
    <row r="37" customFormat="false" ht="34.5" hidden="false" customHeight="false" outlineLevel="0" collapsed="false">
      <c r="B37" s="102" t="s">
        <v>360</v>
      </c>
    </row>
    <row r="38" customFormat="false" ht="12.75" hidden="false" customHeight="true" outlineLevel="0" collapsed="false">
      <c r="B38" s="103"/>
      <c r="C38" s="103"/>
      <c r="D38" s="103"/>
      <c r="E38" s="103"/>
      <c r="F38" s="103"/>
      <c r="G38" s="103"/>
      <c r="H38" s="103"/>
      <c r="I38" s="103"/>
    </row>
    <row r="39" customFormat="false" ht="12.75" hidden="false" customHeight="false" outlineLevel="0" collapsed="false">
      <c r="B39" s="101" t="s">
        <v>361</v>
      </c>
      <c r="C39" s="103"/>
      <c r="D39" s="103"/>
      <c r="E39" s="103"/>
      <c r="F39" s="103"/>
      <c r="G39" s="103"/>
      <c r="H39" s="103"/>
      <c r="I39" s="103"/>
    </row>
    <row r="40" customFormat="false" ht="41.25" hidden="false" customHeight="true" outlineLevel="0" collapsed="false">
      <c r="B40" s="102" t="s">
        <v>362</v>
      </c>
      <c r="C40" s="103"/>
      <c r="D40" s="103"/>
      <c r="E40" s="103"/>
      <c r="F40" s="103"/>
      <c r="G40" s="103"/>
      <c r="H40" s="103"/>
      <c r="I40" s="103"/>
    </row>
    <row r="41" customFormat="false" ht="13.5" hidden="false" customHeight="false" outlineLevel="0" collapsed="false">
      <c r="B41" s="103"/>
      <c r="C41" s="103"/>
      <c r="D41" s="103"/>
      <c r="E41" s="103"/>
      <c r="F41" s="103"/>
      <c r="G41" s="103"/>
      <c r="H41" s="103"/>
      <c r="I41" s="103"/>
    </row>
    <row r="42" customFormat="false" ht="12.75" hidden="false" customHeight="true" outlineLevel="0" collapsed="false">
      <c r="B42" s="101" t="s">
        <v>363</v>
      </c>
      <c r="C42" s="103"/>
      <c r="D42" s="103"/>
      <c r="E42" s="103"/>
      <c r="F42" s="103"/>
      <c r="G42" s="103"/>
      <c r="H42" s="103"/>
      <c r="I42" s="103"/>
    </row>
    <row r="43" customFormat="false" ht="38.25" hidden="false" customHeight="true" outlineLevel="0" collapsed="false">
      <c r="B43" s="102" t="s">
        <v>364</v>
      </c>
      <c r="C43" s="103"/>
      <c r="D43" s="103"/>
      <c r="E43" s="103"/>
      <c r="F43" s="103"/>
      <c r="G43" s="103"/>
      <c r="H43" s="103"/>
      <c r="I43" s="103"/>
    </row>
    <row r="44" customFormat="false" ht="12.75" hidden="false" customHeight="false" outlineLevel="0" collapsed="false">
      <c r="B44" s="103"/>
      <c r="C44" s="103"/>
      <c r="D44" s="103"/>
      <c r="E44" s="103"/>
      <c r="F44" s="103"/>
      <c r="G44" s="103"/>
      <c r="H44" s="103"/>
      <c r="I44" s="103"/>
    </row>
  </sheetData>
  <dataValidations count="3">
    <dataValidation allowBlank="true" errorStyle="stop" operator="greaterThan" showDropDown="false" showErrorMessage="true" showInputMessage="false" sqref="C7" type="decimal">
      <formula1>0</formula1>
      <formula2>0</formula2>
    </dataValidation>
    <dataValidation allowBlank="true" errorStyle="stop" operator="greaterThanOrEqual" showDropDown="false" showErrorMessage="true" showInputMessage="false" sqref="C6" type="decimal">
      <formula1>0</formula1>
      <formula2>0</formula2>
    </dataValidation>
    <dataValidation allowBlank="true" errorStyle="stop" operator="greaterThanOrEqual" showDropDown="false" showErrorMessage="true" showInputMessage="false" sqref="C5"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26" activeCellId="0" sqref="C26"/>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 collapsed="false" customWidth="true" hidden="true" outlineLevel="0" max="7" min="7" style="1" width="14.16"/>
    <col collapsed="false" customWidth="true" hidden="true" outlineLevel="0" max="8" min="8" style="1" width="75.82"/>
    <col collapsed="false" customWidth="true" hidden="true" outlineLevel="0" max="9" min="9" style="1" width="42.82"/>
    <col collapsed="false" customWidth="true" hidden="true" outlineLevel="0" max="10" min="10" style="1" width="44.33"/>
    <col collapsed="false" customWidth="false" hidden="true" outlineLevel="0" max="11" min="11" style="1" width="9.28"/>
  </cols>
  <sheetData>
    <row r="2" customFormat="false" ht="25.5" hidden="false" customHeight="false" outlineLevel="0" collapsed="false">
      <c r="C2" s="104" t="str">
        <f aca="false">main!H11</f>
        <v>Mask in tempate &lt;tpl_shop.html&gt;</v>
      </c>
      <c r="D2" s="104" t="str">
        <f aca="false">main!H12</f>
        <v>Displayed text on shopping cart</v>
      </c>
      <c r="E2" s="105"/>
      <c r="H2" s="1" t="s">
        <v>365</v>
      </c>
      <c r="I2" s="1" t="s">
        <v>217</v>
      </c>
    </row>
    <row r="3" customFormat="false" ht="12.75" hidden="false" customHeight="false" outlineLevel="0" collapsed="false">
      <c r="C3" s="106" t="s">
        <v>366</v>
      </c>
      <c r="D3" s="107" t="str">
        <f aca="false">IF(INDEX($H$1:$L$84,ROW(A3),main!$F$10)="","",INDEX($H$1:$L$84,ROW(A3),main!$F$10))</f>
        <v>Category</v>
      </c>
      <c r="E3" s="106"/>
      <c r="H3" s="107" t="s">
        <v>367</v>
      </c>
      <c r="I3" s="108" t="s">
        <v>368</v>
      </c>
      <c r="J3" s="107"/>
      <c r="K3" s="107"/>
    </row>
    <row r="4" customFormat="false" ht="12.75" hidden="false" customHeight="false" outlineLevel="0" collapsed="false">
      <c r="C4" s="106" t="s">
        <v>369</v>
      </c>
      <c r="D4" s="107" t="str">
        <f aca="false">IF(INDEX($H$1:$L$84,ROW(A4),main!$F$10)="","",INDEX($H$1:$L$84,ROW(A4),main!$F$10))</f>
        <v>Category</v>
      </c>
      <c r="E4" s="109"/>
      <c r="G4" s="58"/>
      <c r="H4" s="107" t="s">
        <v>367</v>
      </c>
      <c r="I4" s="108" t="s">
        <v>370</v>
      </c>
      <c r="J4" s="107"/>
      <c r="K4" s="107"/>
    </row>
    <row r="5" customFormat="false" ht="12.75" hidden="false" customHeight="false" outlineLevel="0" collapsed="false">
      <c r="C5" s="106" t="s">
        <v>371</v>
      </c>
      <c r="D5" s="107" t="str">
        <f aca="false">IF(INDEX($H$1:$L$84,ROW(A5),main!$F$10)="","",INDEX($H$1:$L$84,ROW(A5),main!$F$10))</f>
        <v>Category List</v>
      </c>
      <c r="E5" s="109"/>
      <c r="G5" s="58"/>
      <c r="H5" s="107" t="s">
        <v>372</v>
      </c>
      <c r="I5" s="107" t="s">
        <v>373</v>
      </c>
      <c r="J5" s="107"/>
      <c r="K5" s="107"/>
    </row>
    <row r="6" customFormat="false" ht="12.75" hidden="false" customHeight="false" outlineLevel="0" collapsed="false">
      <c r="C6" s="106" t="s">
        <v>374</v>
      </c>
      <c r="D6" s="107" t="str">
        <f aca="false">IF(INDEX($H$1:$L$84,ROW(A6),main!$F$10)="","",INDEX($H$1:$L$84,ROW(A6),main!$F$10))</f>
        <v>Search</v>
      </c>
      <c r="E6" s="106"/>
      <c r="G6" s="58"/>
      <c r="H6" s="107" t="s">
        <v>375</v>
      </c>
      <c r="I6" s="108" t="s">
        <v>376</v>
      </c>
      <c r="J6" s="107"/>
      <c r="K6" s="107"/>
    </row>
    <row r="7" customFormat="false" ht="22.5" hidden="false" customHeight="false" outlineLevel="0" collapsed="false">
      <c r="C7" s="106" t="s">
        <v>377</v>
      </c>
      <c r="D7" s="107" t="str">
        <f aca="false">IF(INDEX($H$1:$L$84,ROW(A7),main!$F$10)="","",INDEX($H$1:$L$84,ROW(A7),main!$F$10))</f>
        <v>Search products</v>
      </c>
      <c r="E7" s="106"/>
      <c r="G7" s="58"/>
      <c r="H7" s="107" t="s">
        <v>378</v>
      </c>
      <c r="I7" s="108" t="s">
        <v>379</v>
      </c>
      <c r="J7" s="107"/>
      <c r="K7" s="107"/>
    </row>
    <row r="8" customFormat="false" ht="12.75" hidden="false" customHeight="false" outlineLevel="0" collapsed="false">
      <c r="C8" s="106" t="s">
        <v>380</v>
      </c>
      <c r="D8" s="107" t="str">
        <f aca="false">IF(INDEX($H$1:$L$84,ROW(A8),main!$F$10)="","",INDEX($H$1:$L$84,ROW(A8),main!$F$10))</f>
        <v>Product ID</v>
      </c>
      <c r="E8" s="106"/>
      <c r="G8" s="58"/>
      <c r="H8" s="107" t="s">
        <v>381</v>
      </c>
      <c r="I8" s="108" t="s">
        <v>382</v>
      </c>
      <c r="J8" s="107"/>
      <c r="K8" s="107"/>
    </row>
    <row r="9" customFormat="false" ht="12.75" hidden="false" customHeight="false" outlineLevel="0" collapsed="false">
      <c r="C9" s="106" t="s">
        <v>383</v>
      </c>
      <c r="D9" s="107" t="str">
        <f aca="false">IF(INDEX($H$1:$L$84,ROW(A9),main!$F$10)="","",INDEX($H$1:$L$84,ROW(A9),main!$F$10))</f>
        <v>Product Name</v>
      </c>
      <c r="E9" s="106"/>
      <c r="G9" s="58"/>
      <c r="H9" s="107" t="s">
        <v>384</v>
      </c>
      <c r="I9" s="108" t="s">
        <v>385</v>
      </c>
      <c r="J9" s="107"/>
      <c r="K9" s="107"/>
    </row>
    <row r="10" customFormat="false" ht="12.75" hidden="false" customHeight="false" outlineLevel="0" collapsed="false">
      <c r="C10" s="106" t="s">
        <v>386</v>
      </c>
      <c r="D10" s="107" t="str">
        <f aca="false">IF(INDEX($H$1:$L$84,ROW(A10),main!$F$10)="","",INDEX($H$1:$L$84,ROW(A10),main!$F$10))</f>
        <v>Price</v>
      </c>
      <c r="E10" s="106"/>
      <c r="G10" s="58"/>
      <c r="H10" s="107" t="s">
        <v>387</v>
      </c>
      <c r="I10" s="108" t="s">
        <v>388</v>
      </c>
      <c r="J10" s="107"/>
      <c r="K10" s="107"/>
    </row>
    <row r="11" customFormat="false" ht="12.75" hidden="false" customHeight="false" outlineLevel="0" collapsed="false">
      <c r="C11" s="106" t="s">
        <v>389</v>
      </c>
      <c r="D11" s="107" t="str">
        <f aca="false">IF(INDEX($H$1:$L$84,ROW(A11),main!$F$10)="","",INDEX($H$1:$L$84,ROW(A11),main!$F$10))</f>
        <v>Qty</v>
      </c>
      <c r="E11" s="106"/>
      <c r="G11" s="58"/>
      <c r="H11" s="107" t="s">
        <v>390</v>
      </c>
      <c r="I11" s="108" t="s">
        <v>391</v>
      </c>
      <c r="J11" s="107"/>
      <c r="K11" s="107"/>
    </row>
    <row r="12" customFormat="false" ht="12.75" hidden="false" customHeight="false" outlineLevel="0" collapsed="false">
      <c r="C12" s="106" t="s">
        <v>392</v>
      </c>
      <c r="D12" s="107" t="str">
        <f aca="false">IF(INDEX($H$1:$L$84,ROW(A12),main!$F$10)="","",INDEX($H$1:$L$84,ROW(A12),main!$F$10))</f>
        <v>Add Item</v>
      </c>
      <c r="E12" s="106"/>
      <c r="G12" s="58"/>
      <c r="H12" s="107" t="s">
        <v>393</v>
      </c>
      <c r="I12" s="108" t="s">
        <v>394</v>
      </c>
      <c r="J12" s="107"/>
      <c r="K12" s="107"/>
    </row>
    <row r="13" customFormat="false" ht="12.75" hidden="false" customHeight="false" outlineLevel="0" collapsed="false">
      <c r="C13" s="106" t="s">
        <v>395</v>
      </c>
      <c r="D13" s="107" t="str">
        <f aca="false">IF(INDEX($H$1:$L$84,ROW(A13),main!$F$10)="","",INDEX($H$1:$L$84,ROW(A13),main!$F$10))</f>
        <v>Delete from Cart</v>
      </c>
      <c r="E13" s="106"/>
      <c r="G13" s="58"/>
      <c r="H13" s="107" t="s">
        <v>396</v>
      </c>
      <c r="I13" s="108" t="s">
        <v>397</v>
      </c>
      <c r="J13" s="107"/>
      <c r="K13" s="107"/>
    </row>
    <row r="14" customFormat="false" ht="12.75" hidden="false" customHeight="false" outlineLevel="0" collapsed="false">
      <c r="C14" s="106" t="s">
        <v>398</v>
      </c>
      <c r="D14" s="107" t="str">
        <f aca="false">IF(INDEX($H$1:$L$84,ROW(A14),main!$F$10)="","",INDEX($H$1:$L$84,ROW(A14),main!$F$10))</f>
        <v>Goods Description</v>
      </c>
      <c r="E14" s="106"/>
      <c r="G14" s="58"/>
      <c r="H14" s="107" t="s">
        <v>399</v>
      </c>
      <c r="I14" s="108" t="s">
        <v>400</v>
      </c>
      <c r="J14" s="107"/>
      <c r="K14" s="107"/>
    </row>
    <row r="15" customFormat="false" ht="12.75" hidden="false" customHeight="false" outlineLevel="0" collapsed="false">
      <c r="C15" s="106" t="s">
        <v>401</v>
      </c>
      <c r="D15" s="107" t="str">
        <f aca="false">IF(INDEX($H$1:$L$84,ROW(A15),main!$F$10)="","",INDEX($H$1:$L$84,ROW(A15),main!$F$10))</f>
        <v>Page</v>
      </c>
      <c r="E15" s="106"/>
      <c r="G15" s="69"/>
      <c r="H15" s="107" t="s">
        <v>402</v>
      </c>
      <c r="I15" s="108" t="s">
        <v>403</v>
      </c>
      <c r="J15" s="107"/>
      <c r="K15" s="107"/>
    </row>
    <row r="16" customFormat="false" ht="12.75" hidden="false" customHeight="false" outlineLevel="0" collapsed="false">
      <c r="C16" s="106" t="s">
        <v>404</v>
      </c>
      <c r="D16" s="107" t="str">
        <f aca="false">IF(INDEX($H$1:$L$84,ROW(A16),main!$F$10)="","",INDEX($H$1:$L$84,ROW(A16),main!$F$10))</f>
        <v>Current Page</v>
      </c>
      <c r="E16" s="106"/>
      <c r="G16" s="58"/>
      <c r="H16" s="107" t="s">
        <v>405</v>
      </c>
      <c r="I16" s="108" t="s">
        <v>406</v>
      </c>
      <c r="J16" s="107"/>
      <c r="K16" s="107"/>
    </row>
    <row r="17" customFormat="false" ht="12.75" hidden="false" customHeight="false" outlineLevel="0" collapsed="false">
      <c r="C17" s="106" t="s">
        <v>407</v>
      </c>
      <c r="D17" s="107" t="str">
        <f aca="false">IF(INDEX($H$1:$L$84,ROW(A17),main!$F$10)="","",INDEX($H$1:$L$84,ROW(A17),main!$F$10))</f>
        <v>of</v>
      </c>
      <c r="E17" s="106"/>
      <c r="G17" s="58"/>
      <c r="H17" s="107" t="s">
        <v>408</v>
      </c>
      <c r="I17" s="108" t="s">
        <v>409</v>
      </c>
      <c r="J17" s="107"/>
      <c r="K17" s="107"/>
    </row>
    <row r="18" customFormat="false" ht="12.75" hidden="false" customHeight="false" outlineLevel="0" collapsed="false">
      <c r="C18" s="106" t="s">
        <v>410</v>
      </c>
      <c r="D18" s="107" t="str">
        <f aca="false">IF(INDEX($H$1:$L$84,ROW(A18),main!$F$10)="","",INDEX($H$1:$L$84,ROW(A18),main!$F$10))</f>
        <v>Page all</v>
      </c>
      <c r="E18" s="106"/>
      <c r="G18" s="58"/>
      <c r="H18" s="107" t="s">
        <v>411</v>
      </c>
      <c r="I18" s="108" t="s">
        <v>412</v>
      </c>
      <c r="J18" s="107"/>
      <c r="K18" s="107"/>
    </row>
    <row r="19" customFormat="false" ht="12.75" hidden="false" customHeight="false" outlineLevel="0" collapsed="false">
      <c r="C19" s="106" t="s">
        <v>413</v>
      </c>
      <c r="D19" s="107" t="str">
        <f aca="false">IF(INDEX($H$1:$L$84,ROW(A19),main!$F$10)="","",INDEX($H$1:$L$84,ROW(A19),main!$F$10))</f>
        <v>&lt;&lt;Prev.</v>
      </c>
      <c r="E19" s="106"/>
      <c r="G19" s="58"/>
      <c r="H19" s="107" t="s">
        <v>414</v>
      </c>
      <c r="I19" s="108" t="s">
        <v>415</v>
      </c>
      <c r="J19" s="107"/>
      <c r="K19" s="107"/>
    </row>
    <row r="20" customFormat="false" ht="12.75" hidden="false" customHeight="false" outlineLevel="0" collapsed="false">
      <c r="C20" s="106" t="s">
        <v>416</v>
      </c>
      <c r="D20" s="107" t="str">
        <f aca="false">IF(INDEX($H$1:$L$84,ROW(A20),main!$F$10)="","",INDEX($H$1:$L$84,ROW(A20),main!$F$10))</f>
        <v>Prevision Page</v>
      </c>
      <c r="E20" s="106"/>
      <c r="G20" s="69"/>
      <c r="H20" s="107" t="s">
        <v>417</v>
      </c>
      <c r="I20" s="108" t="s">
        <v>418</v>
      </c>
      <c r="J20" s="107"/>
      <c r="K20" s="107"/>
    </row>
    <row r="21" customFormat="false" ht="12.75" hidden="false" customHeight="false" outlineLevel="0" collapsed="false">
      <c r="C21" s="106" t="s">
        <v>419</v>
      </c>
      <c r="D21" s="107" t="str">
        <f aca="false">IF(INDEX($H$1:$L$84,ROW(A21),main!$F$10)="","",INDEX($H$1:$L$84,ROW(A21),main!$F$10))</f>
        <v>Next&gt;&gt;</v>
      </c>
      <c r="E21" s="106"/>
      <c r="G21" s="58"/>
      <c r="H21" s="107" t="s">
        <v>420</v>
      </c>
      <c r="I21" s="108" t="s">
        <v>421</v>
      </c>
      <c r="J21" s="107"/>
      <c r="K21" s="107"/>
    </row>
    <row r="22" customFormat="false" ht="12.75" hidden="false" customHeight="false" outlineLevel="0" collapsed="false">
      <c r="C22" s="106" t="s">
        <v>422</v>
      </c>
      <c r="D22" s="107" t="str">
        <f aca="false">IF(INDEX($H$1:$L$84,ROW(A22),main!$F$10)="","",INDEX($H$1:$L$84,ROW(A22),main!$F$10))</f>
        <v>Next page</v>
      </c>
      <c r="E22" s="106"/>
      <c r="G22" s="58"/>
      <c r="H22" s="107" t="s">
        <v>423</v>
      </c>
      <c r="I22" s="108" t="s">
        <v>424</v>
      </c>
      <c r="J22" s="107"/>
      <c r="K22" s="107"/>
    </row>
    <row r="23" customFormat="false" ht="12.75" hidden="false" customHeight="false" outlineLevel="0" collapsed="false">
      <c r="C23" s="106" t="s">
        <v>425</v>
      </c>
      <c r="D23" s="107" t="str">
        <f aca="false">IF(INDEX($H$1:$L$84,ROW(A23),main!$F$10)="","",INDEX($H$1:$L$84,ROW(A23),main!$F$10))</f>
        <v>Clear Cart</v>
      </c>
      <c r="E23" s="106"/>
      <c r="G23" s="58"/>
      <c r="H23" s="107" t="s">
        <v>426</v>
      </c>
      <c r="I23" s="108" t="s">
        <v>427</v>
      </c>
      <c r="J23" s="107"/>
      <c r="K23" s="107"/>
    </row>
    <row r="24" customFormat="false" ht="12.75" hidden="false" customHeight="false" outlineLevel="0" collapsed="false">
      <c r="C24" s="106" t="s">
        <v>428</v>
      </c>
      <c r="D24" s="107" t="str">
        <f aca="false">IF(INDEX($H$1:$L$84,ROW(A24),main!$F$10)="","",INDEX($H$1:$L$84,ROW(A24),main!$F$10))</f>
        <v>Clear Cart</v>
      </c>
      <c r="E24" s="106"/>
      <c r="G24" s="58"/>
      <c r="H24" s="107" t="s">
        <v>426</v>
      </c>
      <c r="I24" s="108" t="s">
        <v>429</v>
      </c>
      <c r="J24" s="107"/>
      <c r="K24" s="107"/>
    </row>
    <row r="25" customFormat="false" ht="12.75" hidden="false" customHeight="false" outlineLevel="0" collapsed="false">
      <c r="C25" s="106" t="s">
        <v>430</v>
      </c>
      <c r="D25" s="107" t="str">
        <f aca="false">IF(INDEX($H$1:$L$84,ROW(A25),main!$F$10)="","",INDEX($H$1:$L$84,ROW(A25),main!$F$10))</f>
        <v>View Cart</v>
      </c>
      <c r="E25" s="106"/>
      <c r="G25" s="58"/>
      <c r="H25" s="107" t="s">
        <v>431</v>
      </c>
      <c r="I25" s="108" t="s">
        <v>432</v>
      </c>
      <c r="J25" s="107"/>
      <c r="K25" s="107"/>
    </row>
    <row r="26" customFormat="false" ht="12.75" hidden="false" customHeight="false" outlineLevel="0" collapsed="false">
      <c r="C26" s="106" t="s">
        <v>433</v>
      </c>
      <c r="D26" s="107" t="str">
        <f aca="false">IF(INDEX($H$1:$L$84,ROW(A26),main!$F$10)="","",INDEX($H$1:$L$84,ROW(A26),main!$F$10))</f>
        <v>Subtotal  </v>
      </c>
      <c r="E26" s="106"/>
      <c r="G26" s="58"/>
      <c r="H26" s="107" t="s">
        <v>434</v>
      </c>
      <c r="I26" s="108" t="s">
        <v>435</v>
      </c>
      <c r="J26" s="107"/>
      <c r="K26" s="107"/>
    </row>
    <row r="27" customFormat="false" ht="12.75" hidden="false" customHeight="false" outlineLevel="0" collapsed="false">
      <c r="C27" s="106" t="s">
        <v>436</v>
      </c>
      <c r="D27" s="107" t="str">
        <f aca="false">IF(INDEX($H$1:$L$84,ROW(A27),main!$F$10)="","",INDEX($H$1:$L$84,ROW(A27),main!$F$10))</f>
        <v>Proceed to Checkout</v>
      </c>
      <c r="E27" s="106"/>
      <c r="G27" s="58"/>
      <c r="H27" s="107" t="s">
        <v>437</v>
      </c>
      <c r="I27" s="108" t="s">
        <v>438</v>
      </c>
      <c r="J27" s="107"/>
      <c r="K27" s="107"/>
    </row>
    <row r="28" customFormat="false" ht="12.75" hidden="false" customHeight="false" outlineLevel="0" collapsed="false">
      <c r="C28" s="106" t="s">
        <v>439</v>
      </c>
      <c r="D28" s="107" t="str">
        <f aca="false">IF(INDEX($H$1:$L$84,ROW(A28),main!$F$10)="","",INDEX($H$1:$L$84,ROW(A28),main!$F$10))</f>
        <v>Your Cart is Empty</v>
      </c>
      <c r="E28" s="106"/>
      <c r="G28" s="58"/>
      <c r="H28" s="107" t="s">
        <v>440</v>
      </c>
      <c r="I28" s="108" t="s">
        <v>441</v>
      </c>
      <c r="J28" s="107"/>
      <c r="K28" s="107"/>
    </row>
    <row r="29" customFormat="false" ht="22.5" hidden="false" customHeight="false" outlineLevel="0" collapsed="false">
      <c r="C29" s="106" t="s">
        <v>442</v>
      </c>
      <c r="D29" s="107" t="str">
        <f aca="false">IF(INDEX($H$1:$L$84,ROW(A29),main!$F$10)="","",INDEX($H$1:$L$84,ROW(A29),main!$F$10))</f>
        <v>Process to Checkout</v>
      </c>
      <c r="E29" s="106"/>
      <c r="G29" s="58"/>
      <c r="H29" s="107" t="s">
        <v>443</v>
      </c>
      <c r="I29" s="108" t="s">
        <v>444</v>
      </c>
      <c r="J29" s="107"/>
      <c r="K29" s="107"/>
    </row>
    <row r="30" customFormat="false" ht="12.75" hidden="false" customHeight="false" outlineLevel="0" collapsed="false">
      <c r="C30" s="106" t="s">
        <v>445</v>
      </c>
      <c r="D30" s="107" t="str">
        <f aca="false">IF(INDEX($H$1:$L$84,ROW(A30),main!$F$10)="","",INDEX($H$1:$L$84,ROW(A30),main!$F$10))</f>
        <v>Your Shopping Cart</v>
      </c>
      <c r="E30" s="106"/>
      <c r="G30" s="58"/>
      <c r="H30" s="107" t="s">
        <v>446</v>
      </c>
      <c r="I30" s="108" t="s">
        <v>447</v>
      </c>
      <c r="J30" s="107"/>
      <c r="K30" s="107"/>
    </row>
    <row r="31" customFormat="false" ht="12.75" hidden="false" customHeight="false" outlineLevel="0" collapsed="false">
      <c r="C31" s="106" t="s">
        <v>448</v>
      </c>
      <c r="D31" s="107" t="str">
        <f aca="false">IF(INDEX($H$1:$L$84,ROW(A31),main!$F$10)="","",INDEX($H$1:$L$84,ROW(A31),main!$F$10))</f>
        <v>Back to Products</v>
      </c>
      <c r="E31" s="106"/>
      <c r="G31" s="58"/>
      <c r="H31" s="107" t="s">
        <v>449</v>
      </c>
      <c r="I31" s="108" t="s">
        <v>450</v>
      </c>
      <c r="J31" s="107"/>
      <c r="K31" s="107"/>
    </row>
    <row r="32" customFormat="false" ht="12.75" hidden="false" customHeight="false" outlineLevel="0" collapsed="false">
      <c r="C32" s="106" t="s">
        <v>451</v>
      </c>
      <c r="D32" s="107" t="str">
        <f aca="false">IF(INDEX($H$1:$L$84,ROW(A32),main!$F$10)="","",INDEX($H$1:$L$84,ROW(A32),main!$F$10))</f>
        <v>Send Order</v>
      </c>
      <c r="E32" s="106"/>
      <c r="G32" s="58"/>
      <c r="H32" s="107" t="s">
        <v>452</v>
      </c>
      <c r="I32" s="108" t="s">
        <v>453</v>
      </c>
      <c r="J32" s="107"/>
      <c r="K32" s="107"/>
    </row>
    <row r="33" customFormat="false" ht="12.75" hidden="false" customHeight="false" outlineLevel="0" collapsed="false">
      <c r="C33" s="106" t="s">
        <v>454</v>
      </c>
      <c r="D33" s="107" t="str">
        <f aca="false">IF(INDEX($H$1:$L$84,ROW(A33),main!$F$10)="","",INDEX($H$1:$L$84,ROW(A33),main!$F$10))</f>
        <v>Back to Shopping</v>
      </c>
      <c r="E33" s="106"/>
      <c r="G33" s="58"/>
      <c r="H33" s="107" t="s">
        <v>455</v>
      </c>
      <c r="I33" s="108" t="s">
        <v>450</v>
      </c>
      <c r="J33" s="107"/>
      <c r="K33" s="107"/>
    </row>
    <row r="34" customFormat="false" ht="12.75" hidden="false" customHeight="false" outlineLevel="0" collapsed="false">
      <c r="C34" s="106" t="s">
        <v>456</v>
      </c>
      <c r="D34" s="107" t="str">
        <f aca="false">IF(INDEX($H$1:$L$84,ROW(A34),main!$F$10)="","",INDEX($H$1:$L$84,ROW(A34),main!$F$10))</f>
        <v>Order details</v>
      </c>
      <c r="E34" s="106"/>
      <c r="G34" s="58"/>
      <c r="H34" s="107" t="s">
        <v>457</v>
      </c>
      <c r="I34" s="108" t="s">
        <v>432</v>
      </c>
      <c r="J34" s="107"/>
      <c r="K34" s="107"/>
    </row>
    <row r="35" customFormat="false" ht="12.75" hidden="false" customHeight="false" outlineLevel="0" collapsed="false">
      <c r="C35" s="106" t="s">
        <v>458</v>
      </c>
      <c r="D35" s="107" t="str">
        <f aca="false">IF(INDEX($H$1:$L$84,ROW(A35),main!$F$10)="","",INDEX($H$1:$L$84,ROW(A35),main!$F$10))</f>
        <v>You ordered</v>
      </c>
      <c r="E35" s="106"/>
      <c r="G35" s="58"/>
      <c r="H35" s="107" t="s">
        <v>459</v>
      </c>
      <c r="I35" s="108" t="s">
        <v>460</v>
      </c>
      <c r="J35" s="107"/>
      <c r="K35" s="107"/>
    </row>
    <row r="36" customFormat="false" ht="12.75" hidden="false" customHeight="false" outlineLevel="0" collapsed="false">
      <c r="C36" s="106" t="s">
        <v>461</v>
      </c>
      <c r="D36" s="107" t="str">
        <f aca="false">IF(INDEX($H$1:$L$84,ROW(A36),main!$F$10)="","",INDEX($H$1:$L$84,ROW(A36),main!$F$10))</f>
        <v>Subtotal</v>
      </c>
      <c r="E36" s="106"/>
      <c r="G36" s="58"/>
      <c r="H36" s="107" t="s">
        <v>462</v>
      </c>
      <c r="I36" s="108" t="s">
        <v>463</v>
      </c>
      <c r="J36" s="107"/>
      <c r="K36" s="107"/>
    </row>
    <row r="37" customFormat="false" ht="12.75" hidden="false" customHeight="false" outlineLevel="0" collapsed="false">
      <c r="C37" s="106" t="s">
        <v>464</v>
      </c>
      <c r="D37" s="107" t="str">
        <f aca="false">IF(INDEX($H$1:$L$84,ROW(A37),main!$F$10)="","",INDEX($H$1:$L$84,ROW(A37),main!$F$10))</f>
        <v>Delivery cost</v>
      </c>
      <c r="E37" s="106"/>
      <c r="G37" s="58"/>
      <c r="H37" s="107" t="s">
        <v>465</v>
      </c>
      <c r="I37" s="108" t="s">
        <v>466</v>
      </c>
      <c r="J37" s="107"/>
      <c r="K37" s="107"/>
    </row>
    <row r="38" customFormat="false" ht="12.75" hidden="false" customHeight="false" outlineLevel="0" collapsed="false">
      <c r="C38" s="106" t="s">
        <v>467</v>
      </c>
      <c r="D38" s="107" t="str">
        <f aca="false">IF(INDEX($H$1:$L$84,ROW(A38),main!$F$10)="","",INDEX($H$1:$L$84,ROW(A38),main!$F$10))</f>
        <v>Total </v>
      </c>
      <c r="E38" s="106"/>
      <c r="G38" s="58"/>
      <c r="H38" s="107" t="s">
        <v>468</v>
      </c>
      <c r="I38" s="108" t="s">
        <v>469</v>
      </c>
      <c r="J38" s="107"/>
      <c r="K38" s="107"/>
    </row>
    <row r="39" customFormat="false" ht="12.75" hidden="false" customHeight="false" outlineLevel="0" collapsed="false">
      <c r="C39" s="106" t="s">
        <v>470</v>
      </c>
      <c r="D39" s="107" t="str">
        <f aca="false">IF(INDEX($H$1:$L$84,ROW(A39),main!$F$10)="","",INDEX($H$1:$L$84,ROW(A39),main!$F$10))</f>
        <v>Contact information</v>
      </c>
      <c r="E39" s="106"/>
      <c r="G39" s="58"/>
      <c r="H39" s="107" t="s">
        <v>471</v>
      </c>
      <c r="I39" s="108" t="s">
        <v>472</v>
      </c>
      <c r="J39" s="107"/>
      <c r="K39" s="107"/>
    </row>
    <row r="40" customFormat="false" ht="22.5" hidden="false" customHeight="false" outlineLevel="0" collapsed="false">
      <c r="B40" s="110" t="s">
        <v>473</v>
      </c>
      <c r="C40" s="106" t="s">
        <v>474</v>
      </c>
      <c r="D40" s="107" t="str">
        <f aca="false">IF(INDEX($H$1:$L$84,ROW(A40),main!$F$10)="","",INDEX($H$1:$L$84,ROW(A40),main!$F$10))</f>
        <v>The quantity entered is invalid. Please re-enter.</v>
      </c>
      <c r="E40" s="106"/>
      <c r="G40" s="58"/>
      <c r="H40" s="107" t="s">
        <v>475</v>
      </c>
      <c r="I40" s="108" t="s">
        <v>476</v>
      </c>
      <c r="J40" s="107"/>
      <c r="K40" s="107"/>
    </row>
    <row r="41" customFormat="false" ht="22.5" hidden="false" customHeight="false" outlineLevel="0" collapsed="false">
      <c r="C41" s="106" t="s">
        <v>477</v>
      </c>
      <c r="D41" s="107" t="str">
        <f aca="false">IF(INDEX($H$1:$L$84,ROW(A41),main!$F$10)="","",INDEX($H$1:$L$84,ROW(A41),main!$F$10))</f>
        <v>The quantity entered is invalid. Please re-enter.</v>
      </c>
      <c r="E41" s="109"/>
      <c r="G41" s="58"/>
      <c r="H41" s="107" t="s">
        <v>475</v>
      </c>
      <c r="I41" s="108" t="s">
        <v>478</v>
      </c>
      <c r="J41" s="107"/>
      <c r="K41" s="107"/>
    </row>
    <row r="42" customFormat="false" ht="22.5" hidden="false" customHeight="false" outlineLevel="0" collapsed="false">
      <c r="C42" s="106" t="s">
        <v>479</v>
      </c>
      <c r="D42" s="107" t="str">
        <f aca="false">IF(INDEX($H$1:$L$84,ROW(A42),main!$F$10)="","",INDEX($H$1:$L$84,ROW(A42),main!$F$10))</f>
        <v>Quantity of the products is limited</v>
      </c>
      <c r="E42" s="109"/>
      <c r="G42" s="58"/>
      <c r="H42" s="107" t="s">
        <v>480</v>
      </c>
      <c r="I42" s="108" t="s">
        <v>481</v>
      </c>
      <c r="J42" s="107"/>
      <c r="K42" s="107"/>
    </row>
    <row r="43" customFormat="false" ht="12.75" hidden="false" customHeight="false" outlineLevel="0" collapsed="false">
      <c r="C43" s="106" t="s">
        <v>482</v>
      </c>
      <c r="D43" s="107" t="str">
        <f aca="false">IF(INDEX($H$1:$L$84,ROW(A43),main!$F$10)="","",INDEX($H$1:$L$84,ROW(A43),main!$F$10))</f>
        <v>Start of List</v>
      </c>
      <c r="E43" s="109"/>
      <c r="G43" s="58"/>
      <c r="H43" s="107" t="s">
        <v>483</v>
      </c>
      <c r="I43" s="108" t="s">
        <v>484</v>
      </c>
      <c r="J43" s="107"/>
      <c r="K43" s="107"/>
    </row>
    <row r="44" customFormat="false" ht="12.75" hidden="false" customHeight="false" outlineLevel="0" collapsed="false">
      <c r="C44" s="106" t="s">
        <v>485</v>
      </c>
      <c r="D44" s="107" t="str">
        <f aca="false">IF(INDEX($H$1:$L$84,ROW(A44),main!$F$10)="","",INDEX($H$1:$L$84,ROW(A44),main!$F$10))</f>
        <v>End of List</v>
      </c>
      <c r="E44" s="109"/>
      <c r="G44" s="58"/>
      <c r="H44" s="107" t="s">
        <v>486</v>
      </c>
      <c r="I44" s="108" t="s">
        <v>487</v>
      </c>
      <c r="J44" s="107"/>
      <c r="K44" s="107"/>
    </row>
    <row r="45" customFormat="false" ht="12.75" hidden="false" customHeight="false" outlineLevel="0" collapsed="false">
      <c r="C45" s="106" t="s">
        <v>488</v>
      </c>
      <c r="D45" s="107" t="str">
        <f aca="false">IF(INDEX($H$1:$L$84,ROW(A45),main!$F$10)="","",INDEX($H$1:$L$84,ROW(A45),main!$F$10))</f>
        <v>Please fill required fields:</v>
      </c>
      <c r="E45" s="109"/>
      <c r="G45" s="58"/>
      <c r="H45" s="107" t="s">
        <v>489</v>
      </c>
      <c r="I45" s="108" t="s">
        <v>490</v>
      </c>
      <c r="J45" s="107"/>
      <c r="K45" s="107"/>
    </row>
    <row r="46" customFormat="false" ht="51" hidden="false" customHeight="false" outlineLevel="0" collapsed="false">
      <c r="C46" s="106" t="s">
        <v>491</v>
      </c>
      <c r="D46" s="107" t="str">
        <f aca="false">IF(INDEX($H$1:$L$84,ROW(A46),main!$F$10)="","",INDEX($H$1:$L$84,ROW(A46),main!$F$10))</f>
        <v>If you want to change the order, press the button "Back to shopping", located in the bottom of the screen</v>
      </c>
      <c r="E46" s="109"/>
      <c r="G46" s="58"/>
      <c r="H46" s="107" t="s">
        <v>362</v>
      </c>
      <c r="I46" s="107" t="s">
        <v>492</v>
      </c>
      <c r="J46" s="107"/>
      <c r="K46" s="107"/>
    </row>
    <row r="47" customFormat="false" ht="51" hidden="false" customHeight="false" outlineLevel="0" collapsed="false">
      <c r="C47" s="106" t="s">
        <v>493</v>
      </c>
      <c r="D47" s="107" t="str">
        <f aca="false">IF(INDEX($H$1:$L$84,ROW(A47),main!$F$10)="","",INDEX($H$1:$L$84,ROW(A47),main!$F$10))</f>
        <v>Please fill the form. The fields with symbol &lt;font color=red&gt;*&lt;/font&gt; is required.
</v>
      </c>
      <c r="E47" s="109"/>
      <c r="G47" s="58"/>
      <c r="H47" s="107" t="s">
        <v>494</v>
      </c>
      <c r="I47" s="107" t="s">
        <v>495</v>
      </c>
      <c r="J47" s="107"/>
      <c r="K47" s="107"/>
    </row>
    <row r="48" customFormat="false" ht="127.5" hidden="false" customHeight="false" outlineLevel="0" collapsed="false">
      <c r="C48" s="106" t="s">
        <v>496</v>
      </c>
      <c r="D48" s="107" t="str">
        <f aca="false">IF(INDEX($H$1:$L$84,ROW(A48),main!$F$10)="","",INDEX($H$1:$L$84,ROW(A48),main!$F$10))</f>
        <v>You see this message because you run file on your PC. On your webserver this message don't show.</v>
      </c>
      <c r="E48" s="109"/>
      <c r="G48" s="58"/>
      <c r="H48" s="107" t="s">
        <v>497</v>
      </c>
      <c r="I48" s="107" t="s">
        <v>498</v>
      </c>
      <c r="J48" s="107"/>
      <c r="K48" s="107"/>
    </row>
    <row r="49" customFormat="false" ht="12.75" hidden="false" customHeight="false" outlineLevel="0" collapsed="false">
      <c r="C49" s="106" t="s">
        <v>499</v>
      </c>
      <c r="D49" s="107" t="str">
        <f aca="false">IF(INDEX($H$1:$L$84,ROW(A49),main!$F$10)="","",INDEX($H$1:$L$84,ROW(A49),main!$F$10))</f>
        <v>All products</v>
      </c>
      <c r="E49" s="109"/>
      <c r="G49" s="58"/>
      <c r="H49" s="107" t="s">
        <v>500</v>
      </c>
      <c r="I49" s="107" t="s">
        <v>501</v>
      </c>
      <c r="J49" s="107"/>
      <c r="K49" s="107"/>
    </row>
    <row r="50" customFormat="false" ht="12.75" hidden="false" customHeight="false" outlineLevel="0" collapsed="false">
      <c r="C50" s="106" t="s">
        <v>502</v>
      </c>
      <c r="D50" s="107" t="str">
        <f aca="false">IF(INDEX($H$1:$L$84,ROW(A50),main!$F$10)="","",INDEX($H$1:$L$84,ROW(A50),main!$F$10))</f>
        <v>Loading...</v>
      </c>
      <c r="E50" s="109"/>
      <c r="G50" s="58"/>
      <c r="H50" s="107" t="s">
        <v>503</v>
      </c>
      <c r="I50" s="107" t="s">
        <v>504</v>
      </c>
      <c r="J50" s="107"/>
      <c r="K50" s="107"/>
    </row>
    <row r="51" customFormat="false" ht="12.75" hidden="false" customHeight="false" outlineLevel="0" collapsed="false">
      <c r="C51" s="106" t="s">
        <v>505</v>
      </c>
      <c r="D51" s="107" t="str">
        <f aca="false">IF(INDEX($H$1:$L$84,ROW(A51),main!$F$10)="","",INDEX($H$1:$L$84,ROW(A51),main!$F$10))</f>
        <v>Printable</v>
      </c>
      <c r="E51" s="109"/>
      <c r="G51" s="58"/>
      <c r="H51" s="107" t="s">
        <v>506</v>
      </c>
      <c r="I51" s="107" t="s">
        <v>507</v>
      </c>
      <c r="J51" s="107"/>
      <c r="K51" s="107"/>
    </row>
    <row r="52" customFormat="false" ht="38.25" hidden="false" customHeight="false" outlineLevel="0" collapsed="false">
      <c r="C52" s="106" t="s">
        <v>508</v>
      </c>
      <c r="D52" s="107" t="str">
        <f aca="false">IF(INDEX($H$1:$L$84,ROW(A52),main!$F$10)="","",INDEX($H$1:$L$84,ROW(A52),main!$F$10))</f>
        <v>Contacts (you can change this information in "rapidshop.xls" on sheet "Inscriptions")</v>
      </c>
      <c r="E52" s="109"/>
      <c r="G52" s="58"/>
      <c r="H52" s="107" t="s">
        <v>509</v>
      </c>
      <c r="I52" s="107" t="s">
        <v>510</v>
      </c>
      <c r="J52" s="107"/>
      <c r="K52" s="107"/>
    </row>
    <row r="53" customFormat="false" ht="12.75" hidden="false" customHeight="false" outlineLevel="0" collapsed="false">
      <c r="C53" s="106" t="s">
        <v>511</v>
      </c>
      <c r="D53" s="107" t="str">
        <f aca="false">IF(INDEX($H$1:$L$84,ROW(A53),main!$F$10)="","",INDEX($H$1:$L$84,ROW(A53),main!$F$10))</f>
        <v>Discount</v>
      </c>
      <c r="E53" s="109"/>
      <c r="G53" s="58"/>
      <c r="H53" s="107" t="s">
        <v>512</v>
      </c>
      <c r="I53" s="107" t="s">
        <v>513</v>
      </c>
      <c r="J53" s="107"/>
      <c r="K53" s="107"/>
    </row>
    <row r="54" customFormat="false" ht="12.75" hidden="false" customHeight="false" outlineLevel="0" collapsed="false">
      <c r="C54" s="106" t="s">
        <v>514</v>
      </c>
      <c r="D54" s="107" t="str">
        <f aca="false">IF(INDEX($H$1:$L$84,ROW(A54),main!$F$10)="","",INDEX($H$1:$L$84,ROW(A54),main!$F$10))</f>
        <v>Order</v>
      </c>
      <c r="E54" s="109"/>
      <c r="G54" s="58"/>
      <c r="H54" s="107" t="s">
        <v>515</v>
      </c>
      <c r="I54" s="107" t="s">
        <v>516</v>
      </c>
      <c r="J54" s="107"/>
      <c r="K54" s="107"/>
    </row>
    <row r="55" customFormat="false" ht="12.75" hidden="false" customHeight="false" outlineLevel="0" collapsed="false">
      <c r="C55" s="106" t="s">
        <v>517</v>
      </c>
      <c r="D55" s="107" t="str">
        <f aca="false">IF(INDEX($H$1:$L$84,ROW(A55),main!$F$10)="","",INDEX($H$1:$L$84,ROW(A55),main!$F$10))</f>
        <v>Price List</v>
      </c>
      <c r="E55" s="109"/>
      <c r="G55" s="58"/>
      <c r="H55" s="107" t="s">
        <v>518</v>
      </c>
      <c r="I55" s="107" t="s">
        <v>519</v>
      </c>
      <c r="J55" s="107"/>
      <c r="K55" s="107"/>
    </row>
    <row r="56" customFormat="false" ht="12.75" hidden="false" customHeight="false" outlineLevel="0" collapsed="false">
      <c r="C56" s="106" t="s">
        <v>520</v>
      </c>
      <c r="D56" s="107" t="s">
        <v>521</v>
      </c>
      <c r="E56" s="109"/>
      <c r="G56" s="58"/>
      <c r="H56" s="107"/>
      <c r="I56" s="107"/>
      <c r="J56" s="107"/>
      <c r="K56" s="107"/>
    </row>
    <row r="57" customFormat="false" ht="11.25" hidden="false" customHeight="false" outlineLevel="0" collapsed="false">
      <c r="G57" s="58"/>
      <c r="I57" s="66"/>
    </row>
    <row r="58" customFormat="false" ht="11.25" hidden="false" customHeight="false" outlineLevel="0" collapsed="false">
      <c r="G58" s="58"/>
      <c r="I58" s="66"/>
    </row>
    <row r="59" customFormat="false" ht="11.25" hidden="false" customHeight="false" outlineLevel="0" collapsed="false">
      <c r="G59" s="58"/>
      <c r="I59" s="66"/>
    </row>
    <row r="60" customFormat="false" ht="11.25" hidden="false" customHeight="false" outlineLevel="0" collapsed="false">
      <c r="G60" s="58"/>
      <c r="I60" s="66"/>
    </row>
    <row r="61" customFormat="false" ht="11.25" hidden="false" customHeight="false" outlineLevel="0" collapsed="false">
      <c r="G61" s="58"/>
      <c r="I61" s="66"/>
    </row>
    <row r="62" customFormat="false" ht="11.25" hidden="false" customHeight="false" outlineLevel="0" collapsed="false">
      <c r="G62" s="58"/>
      <c r="I62" s="66"/>
    </row>
    <row r="63" customFormat="false" ht="11.25" hidden="false" customHeight="false" outlineLevel="0" collapsed="false">
      <c r="G63" s="96"/>
      <c r="H63" s="2"/>
      <c r="I63" s="94"/>
      <c r="J63" s="2"/>
    </row>
    <row r="64" customFormat="false" ht="11.25" hidden="false" customHeight="false" outlineLevel="0" collapsed="false">
      <c r="G64" s="96"/>
      <c r="J64" s="68"/>
    </row>
    <row r="65" customFormat="false" ht="11.25" hidden="false" customHeight="false" outlineLevel="0" collapsed="false">
      <c r="G65" s="58"/>
      <c r="I65" s="56"/>
    </row>
    <row r="66" customFormat="false" ht="11.25" hidden="false" customHeight="false" outlineLevel="0" collapsed="false">
      <c r="G66" s="58"/>
      <c r="I66" s="56"/>
    </row>
    <row r="67" customFormat="false" ht="11.25" hidden="false" customHeight="false" outlineLevel="0" collapsed="false">
      <c r="G67" s="58"/>
      <c r="I67" s="56"/>
    </row>
    <row r="68" customFormat="false" ht="11.25" hidden="false" customHeight="false" outlineLevel="0" collapsed="false">
      <c r="G68" s="58"/>
      <c r="I68" s="66"/>
    </row>
    <row r="69" customFormat="false" ht="11.25" hidden="false" customHeight="false" outlineLevel="0" collapsed="false">
      <c r="G69" s="58"/>
      <c r="I69" s="66"/>
      <c r="J69" s="56"/>
    </row>
    <row r="71" customFormat="false" ht="11.25" hidden="false" customHeight="false" outlineLevel="0" collapsed="false">
      <c r="G71" s="96"/>
      <c r="I71" s="53"/>
      <c r="J71" s="68"/>
    </row>
    <row r="72" customFormat="false" ht="11.25" hidden="false" customHeight="false" outlineLevel="0" collapsed="false">
      <c r="G72" s="58"/>
      <c r="I72" s="56"/>
      <c r="J72" s="68"/>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28515625" defaultRowHeight="11.25" zeroHeight="false" outlineLevelRow="0" outlineLevelCol="0"/>
  <cols>
    <col collapsed="false" customWidth="true" hidden="false" outlineLevel="0" max="1" min="1" style="1" width="4.65"/>
    <col collapsed="false" customWidth="true" hidden="false" outlineLevel="0" max="3" min="3" style="1" width="36.82"/>
    <col collapsed="false" customWidth="true" hidden="false" outlineLevel="0" max="4" min="4" style="1" width="9.65"/>
    <col collapsed="false" customWidth="true" hidden="false" outlineLevel="0" max="5" min="5" style="1" width="8.82"/>
    <col collapsed="false" customWidth="true" hidden="false" outlineLevel="0" max="6" min="6" style="1" width="8.16"/>
    <col collapsed="false" customWidth="true" hidden="false" outlineLevel="0" max="7" min="7" style="1" width="9.65"/>
    <col collapsed="false" customWidth="true" hidden="false" outlineLevel="0" max="9" min="8" style="1" width="8.33"/>
  </cols>
  <sheetData>
    <row r="1" customFormat="false" ht="32.25" hidden="false" customHeight="true" outlineLevel="0" collapsed="false">
      <c r="B1" s="111" t="str">
        <f aca="false">main!H13</f>
        <v>Color settings of catalogue/shopping cart</v>
      </c>
    </row>
    <row r="2" customFormat="false" ht="22.5" hidden="false" customHeight="true" outlineLevel="0" collapsed="false">
      <c r="B2" s="112" t="s">
        <v>522</v>
      </c>
      <c r="C2" s="112"/>
      <c r="D2" s="113" t="n">
        <v>2</v>
      </c>
    </row>
    <row r="3" s="68" customFormat="true" ht="22.5" hidden="false" customHeight="true" outlineLevel="0" collapsed="false">
      <c r="B3" s="114"/>
      <c r="C3" s="114"/>
      <c r="D3" s="115"/>
    </row>
    <row r="4" customFormat="false" ht="45" hidden="false" customHeight="true" outlineLevel="0" collapsed="false">
      <c r="B4" s="116"/>
      <c r="C4" s="116"/>
      <c r="D4" s="117" t="s">
        <v>523</v>
      </c>
      <c r="E4" s="117" t="s">
        <v>524</v>
      </c>
      <c r="F4" s="117" t="s">
        <v>525</v>
      </c>
      <c r="G4" s="117" t="s">
        <v>526</v>
      </c>
      <c r="H4" s="117" t="s">
        <v>527</v>
      </c>
      <c r="I4" s="117" t="s">
        <v>528</v>
      </c>
      <c r="J4" s="117" t="s">
        <v>529</v>
      </c>
      <c r="K4" s="117" t="s">
        <v>530</v>
      </c>
      <c r="L4" s="117" t="s">
        <v>531</v>
      </c>
      <c r="M4" s="117" t="s">
        <v>532</v>
      </c>
      <c r="N4" s="117" t="s">
        <v>533</v>
      </c>
      <c r="O4" s="117" t="s">
        <v>534</v>
      </c>
    </row>
    <row r="5" customFormat="false" ht="11.25" hidden="false" customHeight="false" outlineLevel="0" collapsed="false">
      <c r="B5" s="118"/>
      <c r="C5" s="118"/>
      <c r="D5" s="119" t="n">
        <v>1</v>
      </c>
      <c r="E5" s="119" t="n">
        <v>2</v>
      </c>
      <c r="F5" s="119" t="n">
        <v>3</v>
      </c>
      <c r="G5" s="119" t="n">
        <v>4</v>
      </c>
      <c r="H5" s="119" t="n">
        <v>5</v>
      </c>
      <c r="I5" s="119" t="n">
        <v>6</v>
      </c>
      <c r="J5" s="119" t="n">
        <v>7</v>
      </c>
      <c r="K5" s="119" t="n">
        <v>8</v>
      </c>
      <c r="L5" s="119" t="n">
        <v>9</v>
      </c>
      <c r="M5" s="119" t="n">
        <v>10</v>
      </c>
      <c r="N5" s="119" t="n">
        <v>11</v>
      </c>
      <c r="O5" s="119" t="n">
        <v>12</v>
      </c>
    </row>
    <row r="6" customFormat="false" ht="11.25" hidden="false" customHeight="false" outlineLevel="0" collapsed="false">
      <c r="B6" s="118" t="s">
        <v>535</v>
      </c>
      <c r="C6" s="116" t="s">
        <v>536</v>
      </c>
      <c r="D6" s="120" t="s">
        <v>537</v>
      </c>
      <c r="E6" s="120" t="s">
        <v>538</v>
      </c>
      <c r="F6" s="120" t="s">
        <v>539</v>
      </c>
      <c r="G6" s="120" t="s">
        <v>540</v>
      </c>
      <c r="H6" s="120" t="s">
        <v>541</v>
      </c>
      <c r="I6" s="120" t="s">
        <v>542</v>
      </c>
      <c r="J6" s="120" t="s">
        <v>537</v>
      </c>
      <c r="K6" s="120" t="s">
        <v>543</v>
      </c>
      <c r="L6" s="120" t="s">
        <v>537</v>
      </c>
      <c r="M6" s="120" t="s">
        <v>544</v>
      </c>
      <c r="N6" s="120" t="s">
        <v>545</v>
      </c>
      <c r="O6" s="120" t="s">
        <v>546</v>
      </c>
    </row>
    <row r="7" customFormat="false" ht="11.25" hidden="false" customHeight="false" outlineLevel="0" collapsed="false">
      <c r="B7" s="118" t="s">
        <v>547</v>
      </c>
      <c r="C7" s="116" t="s">
        <v>548</v>
      </c>
      <c r="D7" s="120" t="s">
        <v>549</v>
      </c>
      <c r="E7" s="120" t="s">
        <v>550</v>
      </c>
      <c r="F7" s="120" t="s">
        <v>551</v>
      </c>
      <c r="G7" s="120" t="s">
        <v>552</v>
      </c>
      <c r="H7" s="120" t="s">
        <v>545</v>
      </c>
      <c r="I7" s="120" t="s">
        <v>553</v>
      </c>
      <c r="J7" s="120" t="s">
        <v>554</v>
      </c>
      <c r="K7" s="120" t="s">
        <v>555</v>
      </c>
      <c r="L7" s="120" t="s">
        <v>556</v>
      </c>
      <c r="M7" s="120" t="s">
        <v>557</v>
      </c>
      <c r="N7" s="120" t="s">
        <v>558</v>
      </c>
      <c r="O7" s="120" t="s">
        <v>552</v>
      </c>
    </row>
    <row r="8" customFormat="false" ht="11.25" hidden="false" customHeight="false" outlineLevel="0" collapsed="false">
      <c r="B8" s="118" t="s">
        <v>559</v>
      </c>
      <c r="C8" s="116" t="s">
        <v>560</v>
      </c>
      <c r="D8" s="120" t="s">
        <v>561</v>
      </c>
      <c r="E8" s="120" t="s">
        <v>562</v>
      </c>
      <c r="F8" s="120" t="s">
        <v>563</v>
      </c>
      <c r="G8" s="120" t="s">
        <v>557</v>
      </c>
      <c r="H8" s="120" t="s">
        <v>557</v>
      </c>
      <c r="I8" s="120" t="s">
        <v>564</v>
      </c>
      <c r="J8" s="120" t="s">
        <v>564</v>
      </c>
      <c r="K8" s="120" t="s">
        <v>563</v>
      </c>
      <c r="L8" s="120" t="s">
        <v>564</v>
      </c>
      <c r="M8" s="120" t="s">
        <v>564</v>
      </c>
      <c r="N8" s="120" t="s">
        <v>557</v>
      </c>
      <c r="O8" s="120" t="s">
        <v>557</v>
      </c>
    </row>
    <row r="9" customFormat="false" ht="11.25" hidden="false" customHeight="false" outlineLevel="0" collapsed="false">
      <c r="B9" s="118" t="s">
        <v>565</v>
      </c>
      <c r="C9" s="116" t="s">
        <v>566</v>
      </c>
      <c r="D9" s="120" t="s">
        <v>552</v>
      </c>
      <c r="E9" s="120" t="s">
        <v>567</v>
      </c>
      <c r="F9" s="120" t="s">
        <v>567</v>
      </c>
      <c r="G9" s="120" t="s">
        <v>552</v>
      </c>
      <c r="H9" s="120" t="s">
        <v>545</v>
      </c>
      <c r="I9" s="120" t="s">
        <v>555</v>
      </c>
      <c r="J9" s="120" t="s">
        <v>537</v>
      </c>
      <c r="K9" s="120" t="s">
        <v>567</v>
      </c>
      <c r="L9" s="120" t="s">
        <v>552</v>
      </c>
      <c r="M9" s="120" t="s">
        <v>552</v>
      </c>
      <c r="N9" s="120" t="s">
        <v>552</v>
      </c>
      <c r="O9" s="120" t="s">
        <v>552</v>
      </c>
    </row>
    <row r="10" customFormat="false" ht="11.25" hidden="false" customHeight="false" outlineLevel="0" collapsed="false">
      <c r="B10" s="118" t="s">
        <v>568</v>
      </c>
      <c r="C10" s="116" t="s">
        <v>569</v>
      </c>
      <c r="D10" s="120" t="s">
        <v>570</v>
      </c>
      <c r="E10" s="120" t="s">
        <v>570</v>
      </c>
      <c r="F10" s="120" t="s">
        <v>570</v>
      </c>
      <c r="G10" s="120" t="s">
        <v>570</v>
      </c>
      <c r="H10" s="120" t="s">
        <v>570</v>
      </c>
      <c r="I10" s="120" t="s">
        <v>570</v>
      </c>
      <c r="J10" s="120" t="s">
        <v>570</v>
      </c>
      <c r="K10" s="120" t="s">
        <v>570</v>
      </c>
      <c r="L10" s="120" t="s">
        <v>571</v>
      </c>
      <c r="M10" s="120" t="s">
        <v>570</v>
      </c>
      <c r="N10" s="120" t="s">
        <v>557</v>
      </c>
      <c r="O10" s="120" t="s">
        <v>557</v>
      </c>
    </row>
    <row r="11" customFormat="false" ht="11.25" hidden="false" customHeight="false" outlineLevel="0" collapsed="false">
      <c r="B11" s="118" t="s">
        <v>572</v>
      </c>
      <c r="C11" s="116" t="s">
        <v>573</v>
      </c>
      <c r="D11" s="120" t="s">
        <v>537</v>
      </c>
      <c r="E11" s="120" t="s">
        <v>567</v>
      </c>
      <c r="F11" s="120" t="s">
        <v>567</v>
      </c>
      <c r="G11" s="120" t="s">
        <v>570</v>
      </c>
      <c r="H11" s="120" t="s">
        <v>570</v>
      </c>
      <c r="I11" s="120" t="s">
        <v>567</v>
      </c>
      <c r="J11" s="120" t="s">
        <v>553</v>
      </c>
      <c r="K11" s="120" t="s">
        <v>570</v>
      </c>
      <c r="L11" s="120" t="s">
        <v>570</v>
      </c>
      <c r="M11" s="120" t="s">
        <v>544</v>
      </c>
      <c r="N11" s="120" t="s">
        <v>561</v>
      </c>
      <c r="O11" s="120" t="s">
        <v>570</v>
      </c>
    </row>
    <row r="12" customFormat="false" ht="11.25" hidden="false" customHeight="false" outlineLevel="0" collapsed="false">
      <c r="B12" s="118" t="s">
        <v>574</v>
      </c>
      <c r="C12" s="116" t="s">
        <v>575</v>
      </c>
      <c r="D12" s="120" t="s">
        <v>570</v>
      </c>
      <c r="E12" s="120" t="s">
        <v>570</v>
      </c>
      <c r="F12" s="120" t="s">
        <v>567</v>
      </c>
      <c r="G12" s="120" t="s">
        <v>552</v>
      </c>
      <c r="H12" s="120" t="s">
        <v>570</v>
      </c>
      <c r="I12" s="120" t="s">
        <v>567</v>
      </c>
      <c r="J12" s="120" t="s">
        <v>553</v>
      </c>
      <c r="K12" s="120" t="s">
        <v>567</v>
      </c>
      <c r="L12" s="120" t="s">
        <v>570</v>
      </c>
      <c r="M12" s="120" t="s">
        <v>570</v>
      </c>
      <c r="N12" s="120" t="s">
        <v>570</v>
      </c>
      <c r="O12" s="120" t="s">
        <v>570</v>
      </c>
    </row>
    <row r="13" customFormat="false" ht="11.25" hidden="false" customHeight="false" outlineLevel="0" collapsed="false">
      <c r="B13" s="118" t="s">
        <v>576</v>
      </c>
      <c r="C13" s="116" t="s">
        <v>577</v>
      </c>
      <c r="D13" s="120" t="s">
        <v>537</v>
      </c>
      <c r="E13" s="120" t="s">
        <v>550</v>
      </c>
      <c r="F13" s="120" t="s">
        <v>567</v>
      </c>
      <c r="G13" s="120" t="s">
        <v>552</v>
      </c>
      <c r="H13" s="120" t="s">
        <v>545</v>
      </c>
      <c r="I13" s="120" t="s">
        <v>567</v>
      </c>
      <c r="J13" s="120" t="s">
        <v>537</v>
      </c>
      <c r="K13" s="120" t="s">
        <v>555</v>
      </c>
      <c r="L13" s="120" t="s">
        <v>556</v>
      </c>
      <c r="M13" s="120" t="s">
        <v>552</v>
      </c>
      <c r="N13" s="120" t="s">
        <v>537</v>
      </c>
      <c r="O13" s="120" t="s">
        <v>552</v>
      </c>
    </row>
    <row r="14" customFormat="false" ht="11.25" hidden="false" customHeight="false" outlineLevel="0" collapsed="false">
      <c r="B14" s="118" t="s">
        <v>578</v>
      </c>
      <c r="C14" s="116" t="s">
        <v>579</v>
      </c>
      <c r="D14" s="120" t="s">
        <v>549</v>
      </c>
      <c r="E14" s="120" t="s">
        <v>550</v>
      </c>
      <c r="F14" s="120" t="s">
        <v>539</v>
      </c>
      <c r="G14" s="120" t="s">
        <v>552</v>
      </c>
      <c r="H14" s="120" t="s">
        <v>557</v>
      </c>
      <c r="I14" s="120" t="s">
        <v>553</v>
      </c>
      <c r="J14" s="120" t="s">
        <v>564</v>
      </c>
      <c r="K14" s="120" t="s">
        <v>555</v>
      </c>
      <c r="L14" s="120" t="s">
        <v>556</v>
      </c>
      <c r="M14" s="120" t="s">
        <v>557</v>
      </c>
      <c r="N14" s="120" t="s">
        <v>537</v>
      </c>
      <c r="O14" s="120" t="s">
        <v>552</v>
      </c>
    </row>
    <row r="15" customFormat="false" ht="11.25" hidden="false" customHeight="false" outlineLevel="0" collapsed="false">
      <c r="B15" s="118" t="s">
        <v>580</v>
      </c>
      <c r="C15" s="116" t="s">
        <v>581</v>
      </c>
      <c r="D15" s="120" t="s">
        <v>570</v>
      </c>
      <c r="E15" s="120" t="s">
        <v>570</v>
      </c>
      <c r="F15" s="120" t="s">
        <v>570</v>
      </c>
      <c r="G15" s="120" t="s">
        <v>570</v>
      </c>
      <c r="H15" s="120" t="s">
        <v>570</v>
      </c>
      <c r="I15" s="120" t="s">
        <v>570</v>
      </c>
      <c r="J15" s="120" t="s">
        <v>570</v>
      </c>
      <c r="K15" s="120" t="s">
        <v>570</v>
      </c>
      <c r="L15" s="120" t="s">
        <v>570</v>
      </c>
      <c r="M15" s="120" t="s">
        <v>570</v>
      </c>
      <c r="N15" s="120" t="s">
        <v>570</v>
      </c>
      <c r="O15" s="120" t="s">
        <v>570</v>
      </c>
    </row>
    <row r="16" customFormat="false" ht="11.25" hidden="false" customHeight="false" outlineLevel="0" collapsed="false">
      <c r="B16" s="118" t="s">
        <v>582</v>
      </c>
      <c r="C16" s="116" t="s">
        <v>583</v>
      </c>
      <c r="D16" s="120" t="s">
        <v>537</v>
      </c>
      <c r="E16" s="120" t="s">
        <v>538</v>
      </c>
      <c r="F16" s="120" t="s">
        <v>567</v>
      </c>
      <c r="G16" s="120" t="s">
        <v>552</v>
      </c>
      <c r="H16" s="120" t="s">
        <v>541</v>
      </c>
      <c r="I16" s="120" t="s">
        <v>584</v>
      </c>
      <c r="J16" s="120" t="s">
        <v>537</v>
      </c>
      <c r="K16" s="120" t="s">
        <v>555</v>
      </c>
      <c r="L16" s="120" t="s">
        <v>537</v>
      </c>
      <c r="M16" s="120" t="s">
        <v>544</v>
      </c>
      <c r="N16" s="120" t="s">
        <v>545</v>
      </c>
      <c r="O16" s="120" t="s">
        <v>546</v>
      </c>
    </row>
    <row r="17" customFormat="false" ht="11.25" hidden="false" customHeight="false" outlineLevel="0" collapsed="false">
      <c r="B17" s="118" t="s">
        <v>585</v>
      </c>
      <c r="C17" s="116" t="s">
        <v>586</v>
      </c>
      <c r="D17" s="120" t="s">
        <v>552</v>
      </c>
      <c r="E17" s="120" t="s">
        <v>550</v>
      </c>
      <c r="F17" s="120" t="s">
        <v>551</v>
      </c>
      <c r="G17" s="120" t="s">
        <v>540</v>
      </c>
      <c r="H17" s="120" t="s">
        <v>545</v>
      </c>
      <c r="I17" s="120" t="s">
        <v>553</v>
      </c>
      <c r="J17" s="120" t="s">
        <v>554</v>
      </c>
      <c r="K17" s="120" t="s">
        <v>567</v>
      </c>
      <c r="L17" s="120" t="s">
        <v>556</v>
      </c>
      <c r="M17" s="120" t="s">
        <v>567</v>
      </c>
      <c r="N17" s="120" t="s">
        <v>552</v>
      </c>
      <c r="O17" s="120" t="s">
        <v>552</v>
      </c>
    </row>
    <row r="18" customFormat="false" ht="11.25" hidden="false" customHeight="false" outlineLevel="0" collapsed="false">
      <c r="B18" s="118" t="s">
        <v>587</v>
      </c>
      <c r="C18" s="116" t="s">
        <v>588</v>
      </c>
      <c r="D18" s="120" t="s">
        <v>570</v>
      </c>
      <c r="E18" s="120" t="s">
        <v>570</v>
      </c>
      <c r="F18" s="120" t="s">
        <v>563</v>
      </c>
      <c r="G18" s="120" t="s">
        <v>570</v>
      </c>
      <c r="H18" s="120" t="s">
        <v>557</v>
      </c>
      <c r="I18" s="120" t="s">
        <v>564</v>
      </c>
      <c r="J18" s="120" t="s">
        <v>564</v>
      </c>
      <c r="K18" s="120" t="s">
        <v>563</v>
      </c>
      <c r="L18" s="120" t="s">
        <v>564</v>
      </c>
      <c r="M18" s="120" t="s">
        <v>564</v>
      </c>
      <c r="N18" s="120" t="s">
        <v>557</v>
      </c>
      <c r="O18" s="120" t="s">
        <v>557</v>
      </c>
    </row>
    <row r="19" customFormat="false" ht="11.25" hidden="false" customHeight="false" outlineLevel="0" collapsed="false">
      <c r="B19" s="118" t="s">
        <v>589</v>
      </c>
      <c r="C19" s="116" t="s">
        <v>590</v>
      </c>
      <c r="D19" s="120" t="s">
        <v>561</v>
      </c>
      <c r="E19" s="120" t="s">
        <v>562</v>
      </c>
      <c r="F19" s="120" t="s">
        <v>563</v>
      </c>
      <c r="G19" s="120" t="s">
        <v>557</v>
      </c>
      <c r="H19" s="120" t="s">
        <v>557</v>
      </c>
      <c r="I19" s="120" t="s">
        <v>564</v>
      </c>
      <c r="J19" s="120" t="s">
        <v>564</v>
      </c>
      <c r="K19" s="120" t="s">
        <v>563</v>
      </c>
      <c r="L19" s="120" t="s">
        <v>564</v>
      </c>
      <c r="M19" s="120" t="s">
        <v>564</v>
      </c>
      <c r="N19" s="120" t="s">
        <v>557</v>
      </c>
      <c r="O19" s="120" t="s">
        <v>557</v>
      </c>
    </row>
    <row r="20" customFormat="false" ht="11.25" hidden="false" customHeight="false" outlineLevel="0" collapsed="false">
      <c r="B20" s="118" t="s">
        <v>591</v>
      </c>
      <c r="C20" s="116" t="s">
        <v>592</v>
      </c>
      <c r="D20" s="120" t="s">
        <v>567</v>
      </c>
      <c r="E20" s="120" t="s">
        <v>567</v>
      </c>
      <c r="F20" s="120" t="s">
        <v>567</v>
      </c>
      <c r="G20" s="120" t="s">
        <v>567</v>
      </c>
      <c r="H20" s="120" t="s">
        <v>567</v>
      </c>
      <c r="I20" s="120" t="s">
        <v>567</v>
      </c>
      <c r="J20" s="120" t="s">
        <v>567</v>
      </c>
      <c r="K20" s="120" t="s">
        <v>567</v>
      </c>
      <c r="L20" s="120" t="s">
        <v>567</v>
      </c>
      <c r="M20" s="120" t="s">
        <v>567</v>
      </c>
      <c r="N20" s="120" t="s">
        <v>567</v>
      </c>
      <c r="O20" s="120" t="s">
        <v>567</v>
      </c>
    </row>
    <row r="34" customFormat="false" ht="11.25" hidden="false" customHeight="false" outlineLevel="0" collapsed="false">
      <c r="B34" s="121"/>
    </row>
    <row r="37" customFormat="false" ht="11.25" hidden="false" customHeight="false" outlineLevel="0" collapsed="false">
      <c r="B37" s="121"/>
    </row>
    <row r="43" customFormat="false" ht="11.25" hidden="false" customHeight="false" outlineLevel="0" collapsed="false">
      <c r="B43" s="121"/>
    </row>
  </sheetData>
  <sheetProtection sheet="true" objects="true" scenarios="true"/>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8createStyles.createstyle">
                <anchor moveWithCells="true" sizeWithCells="false">
                  <from>
                    <xdr:col>5</xdr:col>
                    <xdr:colOff>65880</xdr:colOff>
                    <xdr:row>0</xdr:row>
                    <xdr:rowOff>267120</xdr:rowOff>
                  </from>
                  <to>
                    <xdr:col>8</xdr:col>
                    <xdr:colOff>433440</xdr:colOff>
                    <xdr:row>1</xdr:row>
                    <xdr:rowOff>237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28515625" defaultRowHeight="11.25" zeroHeight="false" outlineLevelRow="0" outlineLevelCol="0"/>
  <cols>
    <col collapsed="false" customWidth="true" hidden="false" outlineLevel="0" max="2" min="2" style="1" width="9.65"/>
    <col collapsed="false" customWidth="true" hidden="false" outlineLevel="0" max="16" min="16" style="1" width="15.65"/>
    <col collapsed="false" customWidth="true" hidden="false" outlineLevel="0" max="17" min="17" style="1" width="12.49"/>
    <col collapsed="false" customWidth="true" hidden="false" outlineLevel="0" max="22" min="21" style="1" width="10.99"/>
    <col collapsed="false" customWidth="true" hidden="false" outlineLevel="0" max="23" min="23" style="1" width="10.65"/>
    <col collapsed="false" customWidth="true" hidden="false" outlineLevel="0" max="24" min="24" style="1" width="7.99"/>
    <col collapsed="false" customWidth="true" hidden="false" outlineLevel="0" max="29" min="29" style="1" width="7.99"/>
    <col collapsed="false" customWidth="true" hidden="false" outlineLevel="0" max="30" min="30" style="1" width="11.16"/>
    <col collapsed="false" customWidth="true" hidden="false" outlineLevel="0" max="31" min="31" style="1" width="38.49"/>
  </cols>
  <sheetData>
    <row r="2" customFormat="false" ht="11.25" hidden="false" customHeight="false" outlineLevel="0" collapsed="false">
      <c r="B2" s="122" t="str">
        <f aca="false">main!H1</f>
        <v>Enter Text From Order Confirmation Email and</v>
      </c>
    </row>
    <row r="3" customFormat="false" ht="75" hidden="false" customHeight="true" outlineLevel="0" collapsed="false">
      <c r="B3" s="123" t="s">
        <v>593</v>
      </c>
      <c r="C3" s="123"/>
      <c r="D3" s="123"/>
      <c r="E3" s="123"/>
      <c r="F3" s="123"/>
      <c r="G3" s="123"/>
      <c r="H3" s="123"/>
      <c r="I3" s="123"/>
      <c r="J3" s="123"/>
      <c r="L3" s="121"/>
      <c r="M3" s="121"/>
    </row>
    <row r="5" customFormat="false" ht="11.25" hidden="false" customHeight="false" outlineLevel="0" collapsed="false">
      <c r="B5" s="124"/>
      <c r="C5" s="125" t="s">
        <v>515</v>
      </c>
      <c r="D5" s="124" t="s">
        <v>594</v>
      </c>
      <c r="E5" s="124" t="s">
        <v>595</v>
      </c>
      <c r="F5" s="124" t="s">
        <v>596</v>
      </c>
      <c r="G5" s="124" t="s">
        <v>390</v>
      </c>
      <c r="H5" s="124" t="s">
        <v>462</v>
      </c>
      <c r="I5" s="124" t="s">
        <v>465</v>
      </c>
      <c r="J5" s="124" t="s">
        <v>512</v>
      </c>
      <c r="K5" s="124" t="s">
        <v>468</v>
      </c>
      <c r="L5" s="124" t="s">
        <v>597</v>
      </c>
      <c r="M5" s="124" t="s">
        <v>598</v>
      </c>
      <c r="N5" s="124" t="s">
        <v>599</v>
      </c>
      <c r="O5" s="124" t="s">
        <v>600</v>
      </c>
      <c r="P5" s="124" t="s">
        <v>601</v>
      </c>
      <c r="Q5" s="124" t="s">
        <v>602</v>
      </c>
      <c r="R5" s="124" t="s">
        <v>603</v>
      </c>
      <c r="S5" s="124" t="s">
        <v>604</v>
      </c>
      <c r="T5" s="124"/>
      <c r="U5" s="124"/>
      <c r="V5" s="124"/>
      <c r="W5" s="124"/>
      <c r="X5" s="124"/>
      <c r="Y5" s="124"/>
      <c r="Z5" s="124"/>
      <c r="AA5" s="124"/>
      <c r="AB5" s="124"/>
    </row>
    <row r="6" customFormat="false" ht="11.25" hidden="false" customHeight="false" outlineLevel="0" collapsed="false">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row>
    <row r="7" customFormat="false" ht="11.25" hidden="false" customHeight="false" outlineLevel="0" collapsed="false">
      <c r="B7" s="124" t="n">
        <v>1</v>
      </c>
      <c r="C7" s="124" t="s">
        <v>605</v>
      </c>
      <c r="D7" s="124" t="s">
        <v>606</v>
      </c>
      <c r="E7" s="124" t="n">
        <v>0</v>
      </c>
      <c r="F7" s="124" t="n">
        <v>0</v>
      </c>
      <c r="G7" s="124" t="n">
        <v>6</v>
      </c>
      <c r="H7" s="124" t="n">
        <v>5629.94</v>
      </c>
      <c r="I7" s="124" t="n">
        <v>0</v>
      </c>
      <c r="J7" s="124" t="n">
        <v>1125.99</v>
      </c>
      <c r="K7" s="124" t="n">
        <v>4503.95</v>
      </c>
      <c r="L7" s="124" t="s">
        <v>607</v>
      </c>
      <c r="M7" s="124" t="s">
        <v>608</v>
      </c>
      <c r="N7" s="124" t="s">
        <v>609</v>
      </c>
      <c r="O7" s="124" t="s">
        <v>609</v>
      </c>
      <c r="P7" s="124" t="s">
        <v>609</v>
      </c>
      <c r="Q7" s="124" t="s">
        <v>609</v>
      </c>
      <c r="R7" s="124" t="s">
        <v>609</v>
      </c>
      <c r="S7" s="124" t="s">
        <v>610</v>
      </c>
      <c r="T7" s="124" t="s">
        <v>611</v>
      </c>
      <c r="U7" s="124" t="s">
        <v>612</v>
      </c>
      <c r="V7" s="124" t="s">
        <v>613</v>
      </c>
      <c r="W7" s="124"/>
      <c r="X7" s="124"/>
      <c r="Y7" s="124"/>
      <c r="Z7" s="124"/>
      <c r="AA7" s="124"/>
      <c r="AB7" s="124"/>
    </row>
    <row r="8" customFormat="false" ht="11.25" hidden="false" customHeight="false" outlineLevel="0" collapsed="false">
      <c r="B8" s="124"/>
      <c r="C8" s="124"/>
      <c r="D8" s="124"/>
      <c r="E8" s="124"/>
      <c r="F8" s="124"/>
      <c r="G8" s="124"/>
      <c r="H8" s="124"/>
      <c r="I8" s="124"/>
      <c r="J8" s="124"/>
      <c r="K8" s="124"/>
      <c r="L8" s="124"/>
      <c r="M8" s="124"/>
      <c r="N8" s="124"/>
      <c r="O8" s="124"/>
      <c r="P8" s="124"/>
      <c r="Q8" s="124"/>
      <c r="R8" s="124"/>
      <c r="S8" s="124"/>
      <c r="T8" s="124"/>
      <c r="U8" s="124"/>
      <c r="V8" s="124"/>
      <c r="W8" s="124"/>
      <c r="X8" s="124"/>
      <c r="Y8" s="124"/>
      <c r="Z8" s="124"/>
      <c r="AA8" s="124"/>
      <c r="AB8" s="124"/>
    </row>
    <row r="9" customFormat="false" ht="11.25" hidden="false" customHeight="false" outlineLevel="0" collapsed="false">
      <c r="B9" s="124"/>
      <c r="C9" s="124"/>
      <c r="D9" s="124"/>
      <c r="E9" s="124"/>
      <c r="F9" s="124"/>
      <c r="G9" s="124"/>
      <c r="H9" s="124"/>
      <c r="I9" s="124"/>
      <c r="J9" s="124"/>
      <c r="K9" s="124"/>
      <c r="L9" s="124"/>
      <c r="M9" s="124"/>
      <c r="N9" s="124"/>
      <c r="O9" s="124"/>
      <c r="P9" s="124"/>
      <c r="Q9" s="124"/>
      <c r="R9" s="124"/>
      <c r="S9" s="124"/>
      <c r="T9" s="124"/>
      <c r="U9" s="124"/>
      <c r="V9" s="124"/>
      <c r="W9" s="124"/>
      <c r="X9" s="124"/>
      <c r="Y9" s="124"/>
      <c r="Z9" s="124"/>
      <c r="AA9" s="124"/>
      <c r="AB9" s="124"/>
    </row>
    <row r="10" customFormat="false" ht="11.25" hidden="false" customHeight="false" outlineLevel="0" collapsed="false">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row>
    <row r="11" customFormat="false" ht="11.25" hidden="false" customHeight="false" outlineLevel="0" collapsed="false">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row>
    <row r="12" customFormat="false" ht="11.25" hidden="false" customHeight="false" outlineLevel="0" collapsed="false">
      <c r="B12" s="124"/>
      <c r="C12" s="124"/>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row>
    <row r="13" customFormat="false" ht="11.25" hidden="false" customHeight="false" outlineLevel="0" collapsed="false">
      <c r="B13" s="124"/>
      <c r="C13" s="124"/>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row>
    <row r="14" customFormat="false" ht="11.25" hidden="false" customHeight="false" outlineLevel="0" collapsed="false">
      <c r="B14" s="124"/>
      <c r="C14" s="124"/>
      <c r="D14" s="124"/>
      <c r="E14" s="124"/>
      <c r="F14" s="124"/>
      <c r="G14" s="124"/>
      <c r="H14" s="124"/>
      <c r="I14" s="124"/>
      <c r="J14" s="124"/>
      <c r="K14" s="124"/>
      <c r="L14" s="124"/>
      <c r="M14" s="124"/>
      <c r="N14" s="124"/>
      <c r="O14" s="124"/>
      <c r="P14" s="124"/>
      <c r="Q14" s="124"/>
      <c r="R14" s="124"/>
      <c r="S14" s="124"/>
      <c r="T14" s="124"/>
      <c r="U14" s="124"/>
      <c r="V14" s="124"/>
      <c r="W14" s="124"/>
      <c r="X14" s="124"/>
      <c r="Y14" s="124"/>
      <c r="Z14" s="124"/>
      <c r="AA14" s="124"/>
      <c r="AB14" s="124"/>
    </row>
    <row r="15" customFormat="false" ht="11.25" hidden="false" customHeight="false" outlineLevel="0" collapsed="false">
      <c r="B15" s="124"/>
      <c r="C15" s="124"/>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row>
    <row r="16" customFormat="false" ht="11.25" hidden="false" customHeight="false" outlineLevel="0" collapsed="false">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row>
    <row r="17" customFormat="false" ht="11.25" hidden="false" customHeight="false" outlineLevel="0" collapsed="false">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4"/>
      <c r="AB17" s="124"/>
    </row>
    <row r="18" customFormat="false" ht="11.25" hidden="false" customHeight="false" outlineLevel="0" collapsed="false">
      <c r="B18" s="124"/>
      <c r="C18" s="12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row>
    <row r="19" customFormat="false" ht="11.25" hidden="false" customHeight="false" outlineLevel="0" collapsed="false">
      <c r="B19" s="124"/>
      <c r="C19" s="124"/>
      <c r="D19" s="124"/>
      <c r="E19" s="124"/>
      <c r="F19" s="124"/>
      <c r="G19" s="124"/>
      <c r="H19" s="124"/>
      <c r="I19" s="124"/>
      <c r="J19" s="124"/>
      <c r="K19" s="124"/>
      <c r="L19" s="124"/>
      <c r="M19" s="124"/>
      <c r="N19" s="124"/>
      <c r="O19" s="124"/>
      <c r="P19" s="124"/>
      <c r="Q19" s="124"/>
      <c r="R19" s="124"/>
      <c r="S19" s="124"/>
      <c r="T19" s="124"/>
      <c r="U19" s="124"/>
      <c r="V19" s="124"/>
      <c r="W19" s="124"/>
      <c r="X19" s="124"/>
      <c r="Y19" s="124"/>
      <c r="Z19" s="124"/>
      <c r="AA19" s="124"/>
      <c r="AB19" s="124"/>
    </row>
    <row r="20" customFormat="false" ht="11.25" hidden="false" customHeight="false" outlineLevel="0" collapsed="false">
      <c r="B20" s="124"/>
      <c r="C20" s="124"/>
      <c r="D20" s="124"/>
      <c r="E20" s="124"/>
      <c r="F20" s="124"/>
      <c r="G20" s="124"/>
      <c r="H20" s="124"/>
      <c r="I20" s="124"/>
      <c r="J20" s="124"/>
      <c r="K20" s="124"/>
      <c r="L20" s="124"/>
      <c r="M20" s="124"/>
      <c r="N20" s="124"/>
      <c r="O20" s="124"/>
      <c r="P20" s="124"/>
      <c r="Q20" s="124"/>
      <c r="R20" s="124"/>
      <c r="S20" s="124"/>
      <c r="T20" s="124"/>
      <c r="U20" s="124"/>
      <c r="V20" s="124"/>
      <c r="W20" s="124"/>
      <c r="X20" s="124"/>
      <c r="Y20" s="124"/>
      <c r="Z20" s="124"/>
      <c r="AA20" s="124"/>
      <c r="AB20" s="124"/>
    </row>
    <row r="21" customFormat="false" ht="11.25" hidden="false" customHeight="false" outlineLevel="0" collapsed="false">
      <c r="B21" s="125"/>
      <c r="C21" s="124"/>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4"/>
      <c r="AB21" s="124"/>
    </row>
    <row r="22" customFormat="false" ht="11.25" hidden="false" customHeight="false" outlineLevel="0" collapsed="false">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4"/>
      <c r="AB22" s="124"/>
    </row>
    <row r="23" customFormat="false" ht="11.25" hidden="false" customHeight="false" outlineLevel="0" collapsed="false">
      <c r="B23" s="124"/>
      <c r="C23" s="124"/>
      <c r="D23" s="124"/>
      <c r="E23" s="124"/>
      <c r="F23" s="124"/>
      <c r="G23" s="124"/>
      <c r="H23" s="124"/>
      <c r="I23" s="124"/>
      <c r="J23" s="124"/>
      <c r="K23" s="124"/>
      <c r="L23" s="124"/>
      <c r="M23" s="124"/>
      <c r="N23" s="124"/>
      <c r="O23" s="124"/>
      <c r="P23" s="124"/>
      <c r="Q23" s="124"/>
      <c r="R23" s="124"/>
      <c r="S23" s="124"/>
      <c r="T23" s="124"/>
      <c r="U23" s="124"/>
      <c r="V23" s="124"/>
      <c r="W23" s="124"/>
      <c r="X23" s="124"/>
      <c r="Y23" s="124"/>
      <c r="Z23" s="124"/>
      <c r="AA23" s="124"/>
      <c r="AB23" s="124"/>
    </row>
    <row r="24" customFormat="false" ht="11.25" hidden="false" customHeight="false" outlineLevel="0" collapsed="false">
      <c r="B24" s="124"/>
      <c r="C24" s="124"/>
      <c r="D24" s="124"/>
      <c r="E24" s="124"/>
      <c r="F24" s="124"/>
      <c r="G24" s="124"/>
      <c r="H24" s="124"/>
      <c r="I24" s="124"/>
      <c r="J24" s="124"/>
      <c r="K24" s="124"/>
      <c r="L24" s="124"/>
      <c r="M24" s="124"/>
      <c r="N24" s="124"/>
      <c r="O24" s="124"/>
      <c r="P24" s="124"/>
      <c r="Q24" s="124"/>
      <c r="R24" s="124"/>
      <c r="S24" s="124"/>
      <c r="T24" s="124"/>
      <c r="U24" s="124"/>
      <c r="V24" s="124"/>
      <c r="W24" s="124"/>
      <c r="X24" s="124"/>
      <c r="Y24" s="124"/>
      <c r="Z24" s="124"/>
      <c r="AA24" s="124"/>
      <c r="AB24" s="124"/>
    </row>
    <row r="25" customFormat="false" ht="11.25" hidden="false" customHeight="false" outlineLevel="0" collapsed="false">
      <c r="B25" s="124"/>
      <c r="C25" s="124"/>
      <c r="D25" s="124"/>
      <c r="E25" s="124"/>
      <c r="F25" s="124"/>
      <c r="G25" s="124"/>
      <c r="H25" s="124"/>
      <c r="I25" s="124"/>
      <c r="J25" s="124"/>
      <c r="K25" s="124"/>
      <c r="L25" s="124"/>
      <c r="M25" s="124"/>
      <c r="N25" s="124"/>
      <c r="O25" s="124"/>
      <c r="P25" s="124"/>
      <c r="Q25" s="124"/>
      <c r="R25" s="124"/>
      <c r="S25" s="124"/>
      <c r="T25" s="124"/>
      <c r="U25" s="124"/>
      <c r="V25" s="124"/>
      <c r="W25" s="124"/>
      <c r="X25" s="124"/>
      <c r="Y25" s="124"/>
      <c r="Z25" s="124"/>
      <c r="AA25" s="124"/>
      <c r="AB25" s="124"/>
    </row>
    <row r="26" customFormat="false" ht="11.25" hidden="false" customHeight="false" outlineLevel="0" collapsed="false">
      <c r="B26" s="124"/>
      <c r="C26" s="124"/>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row>
    <row r="27" customFormat="false" ht="11.25" hidden="false" customHeight="false" outlineLevel="0" collapsed="false">
      <c r="B27" s="124"/>
      <c r="C27" s="124"/>
      <c r="D27" s="124"/>
      <c r="E27" s="124"/>
      <c r="F27" s="124"/>
      <c r="G27" s="124"/>
      <c r="H27" s="124"/>
      <c r="I27" s="124"/>
      <c r="J27" s="124"/>
      <c r="K27" s="124"/>
      <c r="L27" s="124"/>
      <c r="M27" s="124"/>
      <c r="N27" s="124"/>
      <c r="O27" s="124"/>
      <c r="P27" s="124"/>
      <c r="Q27" s="124"/>
      <c r="R27" s="124"/>
      <c r="S27" s="124"/>
      <c r="T27" s="124"/>
      <c r="U27" s="124"/>
      <c r="V27" s="124"/>
      <c r="W27" s="124"/>
      <c r="X27" s="124"/>
      <c r="Y27" s="124"/>
      <c r="Z27" s="124"/>
      <c r="AA27" s="124"/>
      <c r="AB27" s="124"/>
    </row>
    <row r="28" customFormat="false" ht="11.25" hidden="false" customHeight="false" outlineLevel="0" collapsed="false">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row>
    <row r="29" customFormat="false" ht="11.25" hidden="false" customHeight="false" outlineLevel="0" collapsed="false">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row>
    <row r="30" customFormat="false" ht="11.25" hidden="false" customHeight="false" outlineLevel="0" collapsed="false">
      <c r="B30" s="124"/>
      <c r="C30" s="124"/>
      <c r="D30" s="124"/>
      <c r="E30" s="124"/>
      <c r="F30" s="124"/>
      <c r="G30" s="124"/>
      <c r="H30" s="124"/>
      <c r="I30" s="124"/>
      <c r="J30" s="124"/>
      <c r="K30" s="124"/>
      <c r="L30" s="124"/>
      <c r="M30" s="124"/>
      <c r="N30" s="124"/>
      <c r="O30" s="124"/>
      <c r="P30" s="124"/>
      <c r="Q30" s="124"/>
      <c r="R30" s="124"/>
      <c r="S30" s="124"/>
      <c r="T30" s="124"/>
      <c r="U30" s="124"/>
      <c r="V30" s="124"/>
      <c r="W30" s="124"/>
      <c r="X30" s="124"/>
      <c r="Y30" s="124"/>
      <c r="Z30" s="124"/>
      <c r="AA30" s="124"/>
      <c r="AB30" s="124"/>
    </row>
    <row r="31" customFormat="false" ht="11.25" hidden="false" customHeight="false" outlineLevel="0" collapsed="false">
      <c r="B31" s="124"/>
      <c r="C31" s="125"/>
      <c r="D31" s="125"/>
      <c r="E31" s="125"/>
      <c r="F31" s="125"/>
      <c r="G31" s="125"/>
      <c r="H31" s="125"/>
      <c r="I31" s="125"/>
      <c r="J31" s="125"/>
      <c r="K31" s="125"/>
      <c r="L31" s="125"/>
      <c r="M31" s="125"/>
      <c r="N31" s="125"/>
      <c r="O31" s="125"/>
      <c r="P31" s="125"/>
      <c r="Q31" s="125"/>
      <c r="R31" s="125"/>
      <c r="S31" s="125"/>
      <c r="T31" s="125"/>
      <c r="U31" s="125"/>
      <c r="V31" s="125"/>
      <c r="W31" s="125"/>
      <c r="X31" s="125"/>
      <c r="Y31" s="125"/>
      <c r="Z31" s="125"/>
      <c r="AA31" s="125"/>
      <c r="AB31" s="125"/>
    </row>
    <row r="32" customFormat="false" ht="11.25" hidden="false" customHeight="false" outlineLevel="0" collapsed="false">
      <c r="B32" s="124"/>
      <c r="C32" s="125"/>
      <c r="D32" s="125"/>
      <c r="E32" s="125"/>
      <c r="F32" s="125"/>
      <c r="G32" s="125"/>
      <c r="H32" s="125"/>
      <c r="I32" s="125"/>
      <c r="J32" s="125"/>
      <c r="K32" s="125"/>
      <c r="L32" s="125"/>
      <c r="M32" s="125"/>
      <c r="N32" s="125"/>
      <c r="O32" s="125"/>
      <c r="P32" s="125"/>
      <c r="Q32" s="125"/>
      <c r="R32" s="125"/>
      <c r="S32" s="125"/>
      <c r="T32" s="125"/>
      <c r="U32" s="125"/>
      <c r="V32" s="125"/>
      <c r="W32" s="125"/>
      <c r="X32" s="125"/>
      <c r="Y32" s="125"/>
      <c r="Z32" s="125"/>
      <c r="AA32" s="125"/>
      <c r="AB32" s="125"/>
    </row>
    <row r="33" customFormat="false" ht="11.25" hidden="false" customHeight="false" outlineLevel="0" collapsed="false">
      <c r="B33" s="124"/>
      <c r="C33" s="125"/>
      <c r="D33" s="125"/>
      <c r="E33" s="125"/>
      <c r="F33" s="125"/>
      <c r="G33" s="125"/>
      <c r="H33" s="125"/>
      <c r="I33" s="125"/>
      <c r="J33" s="125"/>
      <c r="K33" s="125"/>
      <c r="L33" s="125"/>
      <c r="M33" s="125"/>
      <c r="N33" s="125"/>
      <c r="O33" s="125"/>
      <c r="P33" s="125"/>
      <c r="Q33" s="125"/>
      <c r="R33" s="125"/>
      <c r="S33" s="125"/>
      <c r="T33" s="125"/>
      <c r="U33" s="125"/>
      <c r="V33" s="125"/>
      <c r="W33" s="125"/>
      <c r="X33" s="125"/>
      <c r="Y33" s="125"/>
      <c r="Z33" s="125"/>
      <c r="AA33" s="125"/>
      <c r="AB33" s="125"/>
    </row>
    <row r="34" customFormat="false" ht="11.25" hidden="false" customHeight="false" outlineLevel="0" collapsed="false">
      <c r="B34" s="124"/>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row>
    <row r="35" customFormat="false" ht="11.25" hidden="false" customHeight="false" outlineLevel="0" collapsed="false">
      <c r="B35" s="124"/>
      <c r="C35" s="125"/>
      <c r="D35" s="125"/>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AB35" s="125"/>
    </row>
    <row r="36" customFormat="false" ht="11.25" hidden="false" customHeight="false" outlineLevel="0" collapsed="false">
      <c r="B36" s="124"/>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row>
    <row r="37" customFormat="false" ht="11.25" hidden="false" customHeight="false" outlineLevel="0" collapsed="false">
      <c r="B37" s="124"/>
      <c r="C37" s="125"/>
      <c r="D37" s="125"/>
      <c r="E37" s="125"/>
      <c r="F37" s="125"/>
      <c r="G37" s="125"/>
      <c r="H37" s="125"/>
      <c r="I37" s="125"/>
      <c r="J37" s="125"/>
      <c r="K37" s="125"/>
      <c r="L37" s="125"/>
      <c r="M37" s="125"/>
      <c r="N37" s="125"/>
      <c r="O37" s="125"/>
      <c r="P37" s="125"/>
      <c r="Q37" s="125"/>
      <c r="R37" s="125"/>
      <c r="S37" s="125"/>
      <c r="T37" s="125"/>
      <c r="U37" s="125"/>
      <c r="V37" s="125"/>
      <c r="W37" s="125"/>
      <c r="X37" s="125"/>
      <c r="Y37" s="125"/>
      <c r="Z37" s="125"/>
      <c r="AA37" s="125"/>
      <c r="AB37" s="125"/>
    </row>
    <row r="38" customFormat="false" ht="11.25" hidden="false" customHeight="false" outlineLevel="0" collapsed="false">
      <c r="B38" s="124"/>
      <c r="C38" s="125"/>
      <c r="D38" s="125"/>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AB38" s="125"/>
    </row>
    <row r="39" customFormat="false" ht="11.25" hidden="false" customHeight="false" outlineLevel="0" collapsed="false">
      <c r="B39" s="124"/>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row>
    <row r="40" customFormat="false" ht="11.25" hidden="false" customHeight="false" outlineLevel="0" collapsed="false">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row>
    <row r="41" customFormat="false" ht="11.25" hidden="false" customHeight="false" outlineLevel="0" collapsed="false">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row>
    <row r="42" customFormat="false" ht="11.25" hidden="false" customHeight="false" outlineLevel="0" collapsed="false">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row>
    <row r="43" customFormat="false" ht="11.25" hidden="false" customHeight="false" outlineLevel="0" collapsed="false">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row>
    <row r="44" customFormat="false" ht="11.25" hidden="false" customHeight="false" outlineLevel="0" collapsed="false">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row>
    <row r="45" customFormat="false" ht="11.25" hidden="false" customHeight="false" outlineLevel="0" collapsed="false">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row>
    <row r="46" customFormat="false" ht="11.25" hidden="false" customHeight="false" outlineLevel="0" collapsed="false">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row>
    <row r="47" customFormat="false" ht="11.25" hidden="false" customHeight="false" outlineLevel="0" collapsed="false">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row>
    <row r="48" customFormat="false" ht="11.25" hidden="false" customHeight="false" outlineLevel="0" collapsed="false">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row>
    <row r="49" customFormat="false" ht="11.25" hidden="false" customHeight="false" outlineLevel="0" collapsed="false">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row>
    <row r="50" customFormat="false" ht="11.25" hidden="false" customHeight="false" outlineLevel="0" collapsed="false">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row>
    <row r="51" customFormat="false" ht="11.25" hidden="false" customHeight="false" outlineLevel="0" collapsed="false">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row>
    <row r="52" customFormat="false" ht="11.25" hidden="false" customHeight="false" outlineLevel="0" collapsed="false">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row>
    <row r="53" customFormat="false" ht="11.25" hidden="false" customHeight="false" outlineLevel="0" collapsed="false">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row>
    <row r="54" customFormat="false" ht="11.25" hidden="false" customHeight="false" outlineLevel="0" collapsed="false">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row>
    <row r="55" customFormat="false" ht="11.25" hidden="false" customHeight="false" outlineLevel="0" collapsed="false">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row>
    <row r="56" customFormat="false" ht="11.25" hidden="false" customHeight="false" outlineLevel="0" collapsed="false">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row>
    <row r="57" customFormat="false" ht="11.25" hidden="false" customHeight="false" outlineLevel="0" collapsed="false">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row>
  </sheetData>
  <mergeCells count="1">
    <mergeCell ref="B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5FillOrders.fillorders">
                <anchor moveWithCells="true" sizeWithCells="false">
                  <from>
                    <xdr:col>5</xdr:col>
                    <xdr:colOff>478080</xdr:colOff>
                    <xdr:row>0</xdr:row>
                    <xdr:rowOff>95400</xdr:rowOff>
                  </from>
                  <to>
                    <xdr:col>8</xdr:col>
                    <xdr:colOff>10332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28515625" defaultRowHeight="11.25" zeroHeight="false" outlineLevelRow="0" outlineLevelCol="0"/>
  <cols>
    <col collapsed="false" customWidth="true" hidden="false" outlineLevel="0" max="2" min="2" style="1" width="10.33"/>
    <col collapsed="false" customWidth="true" hidden="false" outlineLevel="0" max="3" min="3" style="1" width="84.33"/>
  </cols>
  <sheetData>
    <row r="1" customFormat="false" ht="11.25" hidden="false" customHeight="false" outlineLevel="0" collapsed="false">
      <c r="B1" s="126" t="s">
        <v>614</v>
      </c>
      <c r="C1" s="126" t="s">
        <v>615</v>
      </c>
      <c r="D1" s="126" t="s">
        <v>390</v>
      </c>
      <c r="E1" s="126" t="s">
        <v>387</v>
      </c>
    </row>
    <row r="3" customFormat="false" ht="11.25" hidden="false" customHeight="false" outlineLevel="0" collapsed="false">
      <c r="B3" s="1" t="n">
        <v>1</v>
      </c>
      <c r="C3" s="1" t="s">
        <v>616</v>
      </c>
      <c r="D3" s="1" t="n">
        <v>1</v>
      </c>
      <c r="E3" s="1" t="n">
        <v>229.99</v>
      </c>
    </row>
    <row r="4" customFormat="false" ht="11.25" hidden="false" customHeight="false" outlineLevel="0" collapsed="false">
      <c r="B4" s="1" t="n">
        <v>1</v>
      </c>
      <c r="C4" s="1" t="s">
        <v>617</v>
      </c>
      <c r="D4" s="1" t="n">
        <v>1</v>
      </c>
      <c r="E4" s="1" t="n">
        <v>299.99</v>
      </c>
    </row>
    <row r="5" customFormat="false" ht="11.25" hidden="false" customHeight="false" outlineLevel="0" collapsed="false">
      <c r="B5" s="1" t="n">
        <v>1</v>
      </c>
      <c r="C5" s="1" t="s">
        <v>59</v>
      </c>
      <c r="D5" s="1" t="n">
        <v>1</v>
      </c>
      <c r="E5" s="1" t="n">
        <v>2099.99</v>
      </c>
    </row>
    <row r="6" customFormat="false" ht="11.25" hidden="false" customHeight="false" outlineLevel="0" collapsed="false">
      <c r="B6" s="1" t="n">
        <v>1</v>
      </c>
      <c r="C6" s="1" t="s">
        <v>45</v>
      </c>
      <c r="D6" s="1" t="n">
        <v>1</v>
      </c>
      <c r="E6" s="1" t="n">
        <v>1049.99</v>
      </c>
    </row>
    <row r="7" customFormat="false" ht="11.25" hidden="false" customHeight="false" outlineLevel="0" collapsed="false">
      <c r="B7" s="1" t="n">
        <v>1</v>
      </c>
      <c r="C7" s="1" t="s">
        <v>618</v>
      </c>
      <c r="D7" s="1" t="n">
        <v>1</v>
      </c>
      <c r="E7" s="1" t="n">
        <v>899.99</v>
      </c>
    </row>
    <row r="8" customFormat="false" ht="11.25" hidden="false" customHeight="false" outlineLevel="0" collapsed="false">
      <c r="B8" s="1" t="n">
        <v>1</v>
      </c>
      <c r="C8" s="1" t="s">
        <v>35</v>
      </c>
      <c r="D8" s="1" t="n">
        <v>1</v>
      </c>
      <c r="E8" s="1" t="n">
        <v>1049.99</v>
      </c>
    </row>
    <row r="76" customFormat="false" ht="11.25" hidden="false" customHeight="false" outlineLevel="0" collapsed="false">
      <c r="B76" s="127"/>
      <c r="C76" s="127"/>
      <c r="D76" s="127"/>
      <c r="E76" s="127"/>
    </row>
    <row r="77" customFormat="false" ht="11.25" hidden="false" customHeight="false" outlineLevel="0" collapsed="false">
      <c r="B77" s="127"/>
      <c r="C77" s="127"/>
      <c r="D77" s="127"/>
      <c r="E77" s="127"/>
    </row>
    <row r="78" customFormat="false" ht="11.25" hidden="false" customHeight="false" outlineLevel="0" collapsed="false">
      <c r="B78" s="127"/>
      <c r="C78" s="127"/>
      <c r="D78" s="127"/>
      <c r="E78" s="127"/>
    </row>
    <row r="79" customFormat="false" ht="11.25" hidden="false" customHeight="false" outlineLevel="0" collapsed="false">
      <c r="B79" s="127"/>
      <c r="C79" s="128"/>
      <c r="D79" s="127"/>
      <c r="E79" s="127"/>
    </row>
    <row r="80" customFormat="false" ht="11.25" hidden="false" customHeight="false" outlineLevel="0" collapsed="false">
      <c r="B80" s="127"/>
      <c r="C80" s="128"/>
      <c r="D80" s="127"/>
      <c r="E80" s="127"/>
    </row>
    <row r="81" customFormat="false" ht="11.25" hidden="false" customHeight="false" outlineLevel="0" collapsed="false">
      <c r="B81" s="127"/>
      <c r="C81" s="127"/>
      <c r="D81" s="127"/>
      <c r="E81" s="127"/>
    </row>
    <row r="82" customFormat="false" ht="11.25" hidden="false" customHeight="false" outlineLevel="0" collapsed="false">
      <c r="B82" s="124"/>
      <c r="C82" s="125"/>
      <c r="D82" s="124"/>
      <c r="E82" s="124"/>
    </row>
    <row r="83" customFormat="false" ht="11.25" hidden="false" customHeight="false" outlineLevel="0" collapsed="false">
      <c r="B83" s="124"/>
      <c r="C83" s="125"/>
      <c r="D83" s="124"/>
      <c r="E83" s="124"/>
    </row>
    <row r="84" customFormat="false" ht="11.25" hidden="false" customHeight="false" outlineLevel="0" collapsed="false">
      <c r="B84" s="124"/>
      <c r="C84" s="124"/>
      <c r="D84" s="124"/>
      <c r="E84" s="124"/>
    </row>
    <row r="85" customFormat="false" ht="11.25" hidden="false" customHeight="false" outlineLevel="0" collapsed="false">
      <c r="B85" s="124"/>
      <c r="C85" s="125"/>
      <c r="D85" s="124"/>
      <c r="E85" s="124"/>
    </row>
    <row r="86" customFormat="false" ht="11.25" hidden="false" customHeight="false" outlineLevel="0" collapsed="false">
      <c r="B86" s="124"/>
      <c r="C86" s="125"/>
      <c r="D86" s="124"/>
      <c r="E86" s="124"/>
    </row>
    <row r="87" customFormat="false" ht="11.25" hidden="false" customHeight="false" outlineLevel="0" collapsed="false">
      <c r="B87" s="124"/>
      <c r="C87" s="124"/>
      <c r="D87" s="124"/>
      <c r="E87" s="124"/>
    </row>
    <row r="88" customFormat="false" ht="11.25" hidden="false" customHeight="false" outlineLevel="0" collapsed="false">
      <c r="B88" s="124"/>
      <c r="C88" s="125"/>
      <c r="D88" s="124"/>
      <c r="E88" s="124"/>
    </row>
    <row r="89" customFormat="false" ht="11.25" hidden="false" customHeight="false" outlineLevel="0" collapsed="false">
      <c r="B89" s="124"/>
      <c r="C89" s="125"/>
      <c r="D89" s="124"/>
      <c r="E89" s="124"/>
    </row>
    <row r="90" customFormat="false" ht="11.25" hidden="false" customHeight="false" outlineLevel="0" collapsed="false">
      <c r="B90" s="124"/>
      <c r="C90" s="124"/>
      <c r="D90" s="124"/>
      <c r="E90" s="124"/>
    </row>
    <row r="91" customFormat="false" ht="11.25" hidden="false" customHeight="false" outlineLevel="0" collapsed="false">
      <c r="B91" s="124"/>
      <c r="C91" s="125"/>
      <c r="D91" s="124"/>
      <c r="E91" s="124"/>
    </row>
    <row r="92" customFormat="false" ht="11.25" hidden="false" customHeight="false" outlineLevel="0" collapsed="false">
      <c r="B92" s="124"/>
      <c r="C92" s="125"/>
      <c r="D92" s="124"/>
      <c r="E92" s="124"/>
    </row>
    <row r="93" customFormat="false" ht="11.25" hidden="false" customHeight="false" outlineLevel="0" collapsed="false">
      <c r="B93" s="124"/>
      <c r="C93" s="124"/>
      <c r="D93" s="124"/>
      <c r="E93" s="124"/>
    </row>
    <row r="94" customFormat="false" ht="11.25" hidden="false" customHeight="false" outlineLevel="0" collapsed="false">
      <c r="B94" s="124"/>
      <c r="C94" s="125"/>
      <c r="D94" s="124"/>
      <c r="E94" s="124"/>
    </row>
    <row r="95" customFormat="false" ht="11.25" hidden="false" customHeight="false" outlineLevel="0" collapsed="false">
      <c r="B95" s="124"/>
      <c r="C95" s="125"/>
      <c r="D95" s="124"/>
      <c r="E95" s="124"/>
    </row>
    <row r="96" customFormat="false" ht="11.25" hidden="false" customHeight="false" outlineLevel="0" collapsed="false">
      <c r="B96" s="124"/>
      <c r="C96" s="124"/>
      <c r="D96" s="124"/>
      <c r="E96" s="124"/>
    </row>
    <row r="97" customFormat="false" ht="11.25" hidden="false" customHeight="false" outlineLevel="0" collapsed="false">
      <c r="B97" s="124"/>
      <c r="C97" s="125"/>
      <c r="D97" s="124"/>
      <c r="E97" s="124"/>
    </row>
    <row r="98" customFormat="false" ht="11.25" hidden="false" customHeight="false" outlineLevel="0" collapsed="false">
      <c r="B98" s="124"/>
      <c r="C98" s="125"/>
      <c r="D98" s="124"/>
      <c r="E98" s="124"/>
    </row>
    <row r="99" customFormat="false" ht="11.25" hidden="false" customHeight="false" outlineLevel="0" collapsed="false">
      <c r="B99" s="124"/>
      <c r="C99" s="124"/>
      <c r="D99" s="124"/>
      <c r="E99" s="124"/>
    </row>
    <row r="100" customFormat="false" ht="11.25" hidden="false" customHeight="false" outlineLevel="0" collapsed="false">
      <c r="C100" s="121"/>
    </row>
    <row r="101" customFormat="false" ht="11.25" hidden="false" customHeight="false" outlineLevel="0" collapsed="false">
      <c r="C101" s="121"/>
    </row>
    <row r="103" customFormat="false" ht="11.25" hidden="false" customHeight="false" outlineLevel="0" collapsed="false">
      <c r="C103" s="121"/>
    </row>
    <row r="104" customFormat="false" ht="11.25" hidden="false" customHeight="false" outlineLevel="0" collapsed="false">
      <c r="C104" s="121"/>
    </row>
    <row r="109" customFormat="false" ht="11.25" hidden="false" customHeight="false" outlineLevel="0" collapsed="false">
      <c r="C109" s="1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7-06-16T05:59:35Z</cp:lastPrinted>
  <dcterms:modified xsi:type="dcterms:W3CDTF">2010-03-17T16:09:16Z</dcterms:modified>
  <cp:revision>0</cp:revision>
  <dc:subject/>
  <dc:title/>
</cp:coreProperties>
</file>