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1"/>
  </bookViews>
  <sheets>
    <sheet name="License" sheetId="1" state="visible" r:id="rId2"/>
    <sheet name="Welcome" sheetId="2" state="visible" r:id="rId3"/>
    <sheet name="FAQ" sheetId="3" state="visible" r:id="rId4"/>
    <sheet name="Order Form" sheetId="4" state="visible" r:id="rId5"/>
    <sheet name="Instructions" sheetId="5" state="visible" r:id="rId6"/>
    <sheet name="Input" sheetId="6" state="visible" r:id="rId7"/>
    <sheet name="Sheet1" sheetId="7" state="hidden" r:id="rId8"/>
    <sheet name="Scheduling" sheetId="8" state="visible" r:id="rId9"/>
    <sheet name="Assignments Count" sheetId="9" state="visible" r:id="rId10"/>
    <sheet name="Calendar" sheetId="10" state="visible" r:id="rId11"/>
    <sheet name="E-Mail" sheetId="11" state="visible" r:id="rId12"/>
    <sheet name="ECalendar" sheetId="12" state="visible" r:id="rId13"/>
  </sheets>
  <externalReferences>
    <externalReference r:id="rId14"/>
  </externalReferences>
  <definedNames>
    <definedName function="false" hidden="false" localSheetId="8" name="_xlnm.Print_Area" vbProcedure="false">'Assignments Count'!$D$3:$F$57</definedName>
    <definedName function="false" hidden="false" localSheetId="9" name="_xlnm.Print_Area" vbProcedure="false">Calendar!$D$6:$Q$74</definedName>
    <definedName function="false" hidden="false" localSheetId="11" name="_xlnm.Print_Area" vbProcedure="false">ECalendar!$D$6:$Q$74</definedName>
    <definedName function="false" hidden="false" localSheetId="4" name="_xlnm.Print_Area" vbProcedure="false">Instructions!$B$4:$D$89</definedName>
    <definedName function="false" hidden="false" localSheetId="3" name="_xlnm.Print_Area" vbProcedure="false">'Order Form'!$A$1:$L$33</definedName>
    <definedName function="false" hidden="false" localSheetId="7" name="_xlnm.Print_Area" vbProcedure="false">Scheduling!$B$6:$O$74</definedName>
    <definedName function="false" hidden="false" name="addback" vbProcedure="false">'E-Mail'!$D$73:$D$122</definedName>
    <definedName function="false" hidden="false" name="addin" vbProcedure="false">'E-Mail'!$D$6</definedName>
    <definedName function="false" hidden="false" name="allrows" vbProcedure="false">Calendar!$C$9:$C$76</definedName>
    <definedName function="false" hidden="false" name="atop" vbProcedure="false">Calendar!$A$9</definedName>
    <definedName function="false" hidden="false" name="blank" vbProcedure="false">Sheet1!$E$33087</definedName>
    <definedName function="false" hidden="false" name="caldate" vbProcedure="false">Calendar!$I$6</definedName>
    <definedName function="false" hidden="false" name="caldatein" vbProcedure="false">ECalendar!$I$6</definedName>
    <definedName function="false" hidden="false" name="caltop" vbProcedure="false">Calendar!$B$1</definedName>
    <definedName function="false" hidden="false" name="day10dele" vbProcedure="false">Scheduling!$F$21:$F$30</definedName>
    <definedName function="false" hidden="false" name="day11dele" vbProcedure="false">Scheduling!$H$21:$H$30</definedName>
    <definedName function="false" hidden="false" name="day12dele" vbProcedure="false">Scheduling!$J$21:$J$30</definedName>
    <definedName function="false" hidden="false" name="day13dele" vbProcedure="false">Scheduling!$L$21:$L$30</definedName>
    <definedName function="false" hidden="false" name="day14dele" vbProcedure="false">Scheduling!$N$21:$N$30</definedName>
    <definedName function="false" hidden="false" name="day15dele" vbProcedure="false">Scheduling!$B$32:$B$41</definedName>
    <definedName function="false" hidden="false" name="day16dele" vbProcedure="false">Scheduling!$D$32:$D$41</definedName>
    <definedName function="false" hidden="false" name="day17dele" vbProcedure="false">Scheduling!$F$32:$F$41</definedName>
    <definedName function="false" hidden="false" name="day18dele" vbProcedure="false">Scheduling!$H$32:$H$41</definedName>
    <definedName function="false" hidden="false" name="day19dele" vbProcedure="false">Scheduling!$J$32:$J$41</definedName>
    <definedName function="false" hidden="false" name="day1dele" vbProcedure="false">Scheduling!$B$10:$B$19</definedName>
    <definedName function="false" hidden="false" name="day1dels" vbProcedure="false">Scheduling!$C$10:$C$74</definedName>
    <definedName function="false" hidden="false" name="day20dele" vbProcedure="false">Scheduling!$L$32:$L$41</definedName>
    <definedName function="false" hidden="false" name="day21dele" vbProcedure="false">Scheduling!$N$32:$N$41</definedName>
    <definedName function="false" hidden="false" name="day22dele" vbProcedure="false">Scheduling!$B$43:$B$52</definedName>
    <definedName function="false" hidden="false" name="day23dele" vbProcedure="false">Scheduling!$D$43:$D$52</definedName>
    <definedName function="false" hidden="false" name="day24dele" vbProcedure="false">Scheduling!$F$43:$F$52</definedName>
    <definedName function="false" hidden="false" name="day25dele" vbProcedure="false">Scheduling!$H$43:$H$52</definedName>
    <definedName function="false" hidden="false" name="day26dele" vbProcedure="false">Scheduling!$J$43:$J$52</definedName>
    <definedName function="false" hidden="false" name="day27dele" vbProcedure="false">Scheduling!$L$43:$L$52</definedName>
    <definedName function="false" hidden="false" name="day28dele" vbProcedure="false">Scheduling!$N$43:$N$52</definedName>
    <definedName function="false" hidden="false" name="day29dele" vbProcedure="false">Scheduling!$B$54:$B$63</definedName>
    <definedName function="false" hidden="false" name="day2dele" vbProcedure="false">Scheduling!$D$10:$D$19</definedName>
    <definedName function="false" hidden="false" name="day2dels" vbProcedure="false">Scheduling!$E$10:$E$74</definedName>
    <definedName function="false" hidden="false" name="day30dele" vbProcedure="false">Scheduling!$D$54:$D$63</definedName>
    <definedName function="false" hidden="false" name="day31dele" vbProcedure="false">Scheduling!$F$54:$F$63</definedName>
    <definedName function="false" hidden="false" name="day32dele" vbProcedure="false">Scheduling!$H$54:$H$63</definedName>
    <definedName function="false" hidden="false" name="day33dele" vbProcedure="false">Scheduling!$J$54:$J$63</definedName>
    <definedName function="false" hidden="false" name="day34dele" vbProcedure="false">Scheduling!$L$54:$L$63</definedName>
    <definedName function="false" hidden="false" name="day35dele" vbProcedure="false">Scheduling!$N$54:$N$63</definedName>
    <definedName function="false" hidden="false" name="day36dele" vbProcedure="false">Scheduling!$B$65:$B$74</definedName>
    <definedName function="false" hidden="false" name="day37dele" vbProcedure="false">Scheduling!$D$65:$D$74</definedName>
    <definedName function="false" hidden="false" name="day38dele" vbProcedure="false">Scheduling!$F$65:$F$74</definedName>
    <definedName function="false" hidden="false" name="day3dele" vbProcedure="false">Scheduling!$F$10:$F$19</definedName>
    <definedName function="false" hidden="false" name="day3dels" vbProcedure="false">Scheduling!$G$10:$G$74</definedName>
    <definedName function="false" hidden="false" name="day4dele" vbProcedure="false">Scheduling!$H$10:$H$19</definedName>
    <definedName function="false" hidden="false" name="day4dels" vbProcedure="false">Scheduling!$I$10:$I$74</definedName>
    <definedName function="false" hidden="false" name="day5dele" vbProcedure="false">Scheduling!$J$10:$J$19</definedName>
    <definedName function="false" hidden="false" name="day5dels" vbProcedure="false">Scheduling!$K$10:$K$74</definedName>
    <definedName function="false" hidden="false" name="day6dele" vbProcedure="false">Scheduling!$L$10:$L$19</definedName>
    <definedName function="false" hidden="false" name="day6dels" vbProcedure="false">Scheduling!$M$10:$M$74</definedName>
    <definedName function="false" hidden="false" name="day7dele" vbProcedure="false">Scheduling!$N$10:$N$19</definedName>
    <definedName function="false" hidden="false" name="day7dels" vbProcedure="false">Scheduling!$O$10:$O$74</definedName>
    <definedName function="false" hidden="false" name="day8dele" vbProcedure="false">Scheduling!$B$21:$B$30</definedName>
    <definedName function="false" hidden="false" name="day9dele" vbProcedure="false">Scheduling!$D$21:$D$30</definedName>
    <definedName function="false" hidden="false" name="daysin" vbProcedure="false">ECalendar!$D$8:$Q$8</definedName>
    <definedName function="false" hidden="false" name="daysout" vbProcedure="false">Calendar!$D$8:$Q$8</definedName>
    <definedName function="false" hidden="false" name="eallrows" vbProcedure="false">ECalendar!$C$9:$C$76</definedName>
    <definedName function="false" hidden="false" name="ecaltop" vbProcedure="false">ECalendar!$B$1</definedName>
    <definedName function="false" hidden="false" name="ecopy" vbProcedure="false">Calendar!$A$9:$Q$76</definedName>
    <definedName function="false" hidden="false" name="ecopyin" vbProcedure="false">ECalendar!$A$9</definedName>
    <definedName function="false" hidden="false" name="emailadds" vbProcedure="false">'E-Mail'!$D$6:$D$55</definedName>
    <definedName function="false" hidden="false" name="emailtop" vbProcedure="false">'E-Mail'!$D$5</definedName>
    <definedName function="false" hidden="false" name="empchoose" vbProcedure="false">Sheet1!$P$33091:$P$33141</definedName>
    <definedName function="false" hidden="false" name="emps" vbProcedure="false">Sheet1!$E$33091:$E$33141</definedName>
    <definedName function="false" hidden="false" name="empsortrange" vbProcedure="false">Input!$D$7:$D$56</definedName>
    <definedName function="false" hidden="false" name="emptop" vbProcedure="false">Input!$D$6</definedName>
    <definedName function="false" hidden="false" name="etop" vbProcedure="false">ECalendar!$A$8</definedName>
    <definedName function="false" hidden="false" name="highlightin" vbProcedure="false">ECalendar!$N$2</definedName>
    <definedName function="false" hidden="false" name="highlightout" vbProcedure="false">Calendar!$N$2:$P$4</definedName>
    <definedName function="false" hidden="false" name="hourstop" vbProcedure="false">Input!$G$6</definedName>
    <definedName function="false" hidden="false" name="mailsort" vbProcedure="false">'E-Mail'!$C$6:$D$55</definedName>
    <definedName function="false" hidden="false" name="mailsortin" vbProcedure="false">'E-Mail'!$C$73</definedName>
    <definedName function="false" hidden="false" name="namehigh" vbProcedure="false">Calendar!$N$4</definedName>
    <definedName function="false" hidden="false" name="nametop" vbProcedure="false">Input!$F$6</definedName>
    <definedName function="false" hidden="false" name="pagetop" vbProcedure="false">FAQ!$B$1</definedName>
    <definedName function="false" hidden="false" name="part1" vbProcedure="false">FAQ!$B$27</definedName>
    <definedName function="false" hidden="false" name="part10" vbProcedure="false">FAQ!$B$59</definedName>
    <definedName function="false" hidden="false" name="part11" vbProcedure="false">FAQ!$B$63</definedName>
    <definedName function="false" hidden="false" name="part12" vbProcedure="false">FAQ!$B$66</definedName>
    <definedName function="false" hidden="false" name="part13" vbProcedure="false">FAQ!$B$69</definedName>
    <definedName function="false" hidden="false" name="part2" vbProcedure="false">FAQ!$B$30</definedName>
    <definedName function="false" hidden="false" name="part3" vbProcedure="false">FAQ!$B$34</definedName>
    <definedName function="false" hidden="false" name="part4" vbProcedure="false">FAQ!$B$38</definedName>
    <definedName function="false" hidden="false" name="part5" vbProcedure="false">FAQ!$B$42</definedName>
    <definedName function="false" hidden="false" name="part6" vbProcedure="false">FAQ!$B$46</definedName>
    <definedName function="false" hidden="false" name="part7" vbProcedure="false">FAQ!$B$50</definedName>
    <definedName function="false" hidden="false" name="part8" vbProcedure="false">FAQ!$B$53</definedName>
    <definedName function="false" hidden="false" name="part9" vbProcedure="false">FAQ!$B$56</definedName>
    <definedName function="false" hidden="false" name="row1a" vbProcedure="false">Instructions!$A$33</definedName>
    <definedName function="false" hidden="false" name="row2a" vbProcedure="false">Instructions!$A$39</definedName>
    <definedName function="false" hidden="false" name="row3a" vbProcedure="false">Instructions!$A$44</definedName>
    <definedName function="false" hidden="false" name="row4a" vbProcedure="false">Instructions!$A$50</definedName>
    <definedName function="false" hidden="false" name="row5a" vbProcedure="false">Instructions!$A$54</definedName>
    <definedName function="false" hidden="false" name="row6a" vbProcedure="false">Instructions!$A$63</definedName>
    <definedName function="false" hidden="false" name="row7a" vbProcedure="false">Instructions!$A$69</definedName>
    <definedName function="false" hidden="false" name="row8a" vbProcedure="false">Instructions!$A$74</definedName>
    <definedName function="false" hidden="false" name="row9a" vbProcedure="false">Instructions!$A$80</definedName>
    <definedName function="false" hidden="false" name="sendcopy" vbProcedure="false">Calendar!$U$7</definedName>
    <definedName function="false" hidden="false" name="sendinc" vbProcedure="false">Calendar!$V$7</definedName>
    <definedName function="false" hidden="false" name="sendmax" vbProcedure="false">Calendar!$W$7</definedName>
    <definedName function="false" hidden="false" name="sendname" vbProcedure="false">Calendar!$X$7</definedName>
    <definedName function="false" hidden="false" name="shiftchoose" vbProcedure="false">Sheet1!$Q$33091:$Q$33141</definedName>
    <definedName function="false" hidden="false" name="shifthigh" vbProcedure="false">Calendar!$P$4</definedName>
    <definedName function="false" hidden="false" name="shifthours" vbProcedure="false">Sheet1!$H$33092:$I$33141</definedName>
    <definedName function="false" hidden="false" name="Shifts" vbProcedure="false">Sheet1!$H$33091:$H$33141</definedName>
    <definedName function="false" hidden="false" name="sort2" vbProcedure="false">'E-Mail'!$C$73:$D$122</definedName>
    <definedName function="false" hidden="false" name="values" vbProcedure="false">'E-Mail'!$R$1:$T$50</definedName>
    <definedName function="false" hidden="false" name="valuesin" vbProcedure="false">ECalendar!$W$1</definedName>
    <definedName function="false" hidden="false" localSheetId="3" name="calcor" vbProcedure="false">[1]Sheet1!$C$33854</definedName>
    <definedName function="false" hidden="false" localSheetId="3" name="datebox" vbProcedure="false">[1]Calendar!$F$5</definedName>
    <definedName function="false" hidden="false" localSheetId="3" name="empcor" vbProcedure="false">[1]Sheet1!$C$33760</definedName>
    <definedName function="false" hidden="false" localSheetId="3" name="flu" vbProcedure="false">[1]Sheet1!$FX$34827:$FZ$35026</definedName>
    <definedName function="false" hidden="false" localSheetId="3" name="offlu" vbProcedure="false">[1]Sheet1!$GL$34827:$GN$35026</definedName>
    <definedName function="false" hidden="false" localSheetId="3" name="randadd" vbProcedure="false">[1]Scheduling!$K$23</definedName>
    <definedName function="false" hidden="false" localSheetId="3" name="slu" vbProcedure="false">[1]Sheet1!$GC$34827:$GE$35026</definedName>
    <definedName function="false" hidden="false" localSheetId="3" name="tlu" vbProcedure="false">[1]Sheet1!$GH$34827:$GJ$3502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12"/>
            <color rgb="FF000000"/>
            <rFont val="Arial"/>
            <family val="2"/>
          </rPr>
          <t xml:space="preserve">Send:</t>
        </r>
        <r>
          <rPr>
            <sz val="12"/>
            <color rgb="FF000000"/>
            <rFont val="Arial"/>
            <family val="2"/>
          </rPr>
          <t xml:space="preserve"> 
Check box next to employee name if the ECalendar is to be sent to that person.
If the ECalendar is to be sent to all employees, you can check the  "Send to All Employees box" and ignore the other boxes.</t>
        </r>
      </text>
      <mc:AlternateContent>
        <mc:Choice Requires="v2">
          <commentPr autoFill="true" autoScale="false" colHidden="false" locked="false" rowHidden="false" textHAlign="justify" textVAlign="top">
            <anchor moveWithCells="false" sizeWithCells="false">
              <xdr:from>
                <xdr:col>1</xdr:col>
                <xdr:colOff>0</xdr:colOff>
                <xdr:row>3</xdr:row>
                <xdr:rowOff>11</xdr:rowOff>
              </xdr:from>
              <xdr:to>
                <xdr:col>2</xdr:col>
                <xdr:colOff>163</xdr:colOff>
                <xdr:row>17</xdr:row>
                <xdr:rowOff>11</xdr:rowOff>
              </xdr:to>
            </anchor>
          </commentPr>
        </mc:Choice>
        <mc:Fallback/>
      </mc:AlternateContent>
    </comment>
    <comment ref="D5" authorId="0">
      <text>
        <r>
          <rPr>
            <b val="true"/>
            <sz val="12"/>
            <color rgb="FF000000"/>
            <rFont val="Arial"/>
            <family val="2"/>
          </rPr>
          <t xml:space="preserve">e-Mail Address:</t>
        </r>
        <r>
          <rPr>
            <sz val="12"/>
            <color rgb="FF000000"/>
            <rFont val="Arial"/>
            <family val="2"/>
          </rPr>
          <t xml:space="preserve"> Insert employee e-mail address on the Employees Sheet for use in sending the ECalendar</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59</xdr:colOff>
                <xdr:row>3</xdr:row>
                <xdr:rowOff>11</xdr:rowOff>
              </xdr:from>
              <xdr:to>
                <xdr:col>5</xdr:col>
                <xdr:colOff>92</xdr:colOff>
                <xdr:row>1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Employees:
</t>
        </r>
        <r>
          <rPr>
            <sz val="8"/>
            <color rgb="FF000000"/>
            <rFont val="Tahoma"/>
            <family val="2"/>
          </rPr>
          <t xml:space="preserve">
Cell will turn rose-colored if name has been entered more than once.</t>
        </r>
      </text>
      <mc:AlternateContent>
        <mc:Choice Requires="v2">
          <commentPr autoFill="true" autoScale="false" colHidden="false" locked="false" rowHidden="false" textHAlign="justify" textVAlign="top">
            <anchor moveWithCells="false" sizeWithCells="false">
              <xdr:from>
                <xdr:col>3</xdr:col>
                <xdr:colOff>122</xdr:colOff>
                <xdr:row>4</xdr:row>
                <xdr:rowOff>7</xdr:rowOff>
              </xdr:from>
              <xdr:to>
                <xdr:col>6</xdr:col>
                <xdr:colOff>47</xdr:colOff>
                <xdr:row>8</xdr:row>
                <xdr:rowOff>13</xdr:rowOff>
              </xdr:to>
            </anchor>
          </commentPr>
        </mc:Choice>
        <mc:Fallback/>
      </mc:AlternateContent>
    </comment>
    <comment ref="F6" authorId="0">
      <text>
        <r>
          <rPr>
            <b val="true"/>
            <sz val="8"/>
            <color rgb="FF000000"/>
            <rFont val="Tahoma"/>
            <family val="2"/>
          </rPr>
          <t xml:space="preserve">Shift Name:
</t>
        </r>
        <r>
          <rPr>
            <sz val="8"/>
            <color rgb="FF000000"/>
            <rFont val="Tahoma"/>
            <family val="2"/>
          </rPr>
          <t xml:space="preserve">
Cell will turn rose-colored if name has been entered more than once.</t>
        </r>
      </text>
      <mc:AlternateContent>
        <mc:Choice Requires="v2">
          <commentPr autoFill="true" autoScale="false" colHidden="false" locked="false" rowHidden="false" textHAlign="justify" textVAlign="top">
            <anchor moveWithCells="false" sizeWithCells="false">
              <xdr:from>
                <xdr:col>6</xdr:col>
                <xdr:colOff>53</xdr:colOff>
                <xdr:row>4</xdr:row>
                <xdr:rowOff>7</xdr:rowOff>
              </xdr:from>
              <xdr:to>
                <xdr:col>7</xdr:col>
                <xdr:colOff>63</xdr:colOff>
                <xdr:row>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Schedule Start Date:
</t>
        </r>
        <r>
          <rPr>
            <sz val="8"/>
            <color rgb="FF000000"/>
            <rFont val="Tahoma"/>
            <family val="2"/>
          </rPr>
          <t xml:space="preserve">
This needs to be the first day of the month. If you input another date it will be converted to the first day of the month.
</t>
        </r>
      </text>
      <mc:AlternateContent>
        <mc:Choice Requires="v2">
          <commentPr autoFill="true" autoScale="false" colHidden="false" locked="false" rowHidden="false" textHAlign="justify" textVAlign="top">
            <anchor moveWithCells="false" sizeWithCells="false">
              <xdr:from>
                <xdr:col>3</xdr:col>
                <xdr:colOff>39</xdr:colOff>
                <xdr:row>1</xdr:row>
                <xdr:rowOff>7</xdr:rowOff>
              </xdr:from>
              <xdr:to>
                <xdr:col>5</xdr:col>
                <xdr:colOff>70</xdr:colOff>
                <xdr:row>6</xdr:row>
                <xdr:rowOff>10</xdr:rowOff>
              </xdr:to>
            </anchor>
          </commentPr>
        </mc:Choice>
        <mc:Fallback/>
      </mc:AlternateContent>
    </comment>
  </commentList>
</comments>
</file>

<file path=xl/sharedStrings.xml><?xml version="1.0" encoding="utf-8"?>
<sst xmlns="http://schemas.openxmlformats.org/spreadsheetml/2006/main" count="496" uniqueCount="326">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8 - 2009 Richard A Chapman</t>
  </si>
  <si>
    <t xml:space="preserve">All Rights Reserved </t>
  </si>
  <si>
    <t xml:space="preserve">S1-Simple-50.xls Ver 1.24</t>
  </si>
  <si>
    <r>
      <rPr>
        <sz val="14"/>
        <rFont val="Times New Roman"/>
        <family val="1"/>
      </rPr>
      <t xml:space="preserve">Thank you for selecting Shift Schedules spreadsheets for your scheduling needs. 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Click Here to Download the Latest Version of this Spreadsheet.</t>
  </si>
  <si>
    <r>
      <rPr>
        <b val="true"/>
        <sz val="14"/>
        <rFont val="Times New Roman"/>
        <family val="1"/>
      </rPr>
      <t xml:space="preserve">Money Back Guarantee.</t>
    </r>
    <r>
      <rPr>
        <sz val="12"/>
        <rFont val="Times New Roman"/>
        <family val="1"/>
      </rPr>
      <t xml:space="preserve">   If you are not 100% satisfied with this spreadsheet contact us within 30 days and we will refund your full purchase price.</t>
    </r>
  </si>
  <si>
    <t xml:space="preserve">Click Here to Purchase a 1 Year License With a Credit Card for $29</t>
  </si>
  <si>
    <r>
      <rPr>
        <sz val="10"/>
        <rFont val="Arial"/>
        <family val="2"/>
      </rPr>
      <t xml:space="preserve">Click on purchase link and you will be transferred to the Northstar Solutions website where they will process your order. After you have made your purchase at Northstar Solutions, they will send you an e-mail message with your purchase receipt and the password that you need to put in the box on the right. If you prefer to use a </t>
    </r>
    <r>
      <rPr>
        <b val="true"/>
        <u val="single"/>
        <sz val="10"/>
        <rFont val="Arial"/>
        <family val="2"/>
      </rPr>
      <t xml:space="preserve">purchase order</t>
    </r>
    <r>
      <rPr>
        <sz val="10"/>
        <rFont val="Arial"/>
        <family val="2"/>
      </rPr>
      <t xml:space="preserve">, send it to the address at the bottom of this page along with a copy of the Order Form contained in this spreadsheet.</t>
    </r>
  </si>
  <si>
    <t xml:space="preserve">Input password here</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All Rights Reserved  </t>
  </si>
  <si>
    <t xml:space="preserve">Most Frequently Asked Question</t>
  </si>
  <si>
    <t xml:space="preserve">There is just one question asked often enough to mention here at the top of the sheet where we hope that everyone will see it</t>
  </si>
  <si>
    <t xml:space="preserve">FAQ</t>
  </si>
  <si>
    <r>
      <rPr>
        <sz val="10"/>
        <rFont val="Arial"/>
        <family val="2"/>
      </rPr>
      <t xml:space="preserve">I have input my data on the various input sheets, </t>
    </r>
    <r>
      <rPr>
        <b val="true"/>
        <u val="single"/>
        <sz val="10"/>
        <rFont val="Arial"/>
        <family val="2"/>
      </rPr>
      <t xml:space="preserve">but nothing changes</t>
    </r>
    <r>
      <rPr>
        <sz val="10"/>
        <rFont val="Arial"/>
        <family val="2"/>
      </rPr>
      <t xml:space="preserve"> on the other sheets. The old default names etc. have not been replaced by my employee names, etc. What did I do wrong?</t>
    </r>
  </si>
  <si>
    <r>
      <rPr>
        <sz val="10"/>
        <rFont val="Arial"/>
        <family val="0"/>
      </rPr>
      <t xml:space="preserve">Your spreadsheet is probably set to calculate manually. You can </t>
    </r>
    <r>
      <rPr>
        <b val="true"/>
        <sz val="10"/>
        <rFont val="Arial"/>
        <family val="2"/>
      </rPr>
      <t xml:space="preserve">press the F9 key</t>
    </r>
    <r>
      <rPr>
        <sz val="10"/>
        <rFont val="Arial"/>
        <family val="0"/>
      </rPr>
      <t xml:space="preserve"> to make it recalculate or you can set the spreadsheet to recalculate automatically. Do this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Calculation from the top Excel toolbar and then checking </t>
    </r>
    <r>
      <rPr>
        <b val="true"/>
        <u val="single"/>
        <sz val="10"/>
        <rFont val="Arial"/>
        <family val="2"/>
      </rPr>
      <t xml:space="preserve">A</t>
    </r>
    <r>
      <rPr>
        <sz val="10"/>
        <rFont val="Arial"/>
        <family val="0"/>
      </rPr>
      <t xml:space="preserve">utomatic.</t>
    </r>
  </si>
  <si>
    <t xml:space="preserve">Basic Excel 2003 Operations</t>
  </si>
  <si>
    <t xml:space="preserve">File Names and Saving Files</t>
  </si>
  <si>
    <t xml:space="preserve">Excel Toolbars</t>
  </si>
  <si>
    <t xml:space="preserve">Spreadsheet Calculation</t>
  </si>
  <si>
    <t xml:space="preserve">Column Width and Row Height Adjustment</t>
  </si>
  <si>
    <t xml:space="preserve">Sheet Protection</t>
  </si>
  <si>
    <t xml:space="preserve">Cell Protection</t>
  </si>
  <si>
    <t xml:space="preserve">Auto Save</t>
  </si>
  <si>
    <t xml:space="preserve">Default File Location</t>
  </si>
  <si>
    <t xml:space="preserve">Data Entry</t>
  </si>
  <si>
    <t xml:space="preserve">Selecting a Range of Cells</t>
  </si>
  <si>
    <t xml:space="preserve">Printing a Selected Range</t>
  </si>
  <si>
    <t xml:space="preserve">Hiding Sheets</t>
  </si>
  <si>
    <t xml:space="preserve">Moving Sheet Tabs</t>
  </si>
  <si>
    <t xml:space="preserve">Top </t>
  </si>
  <si>
    <r>
      <rPr>
        <sz val="10"/>
        <rFont val="Arial"/>
        <family val="0"/>
      </rPr>
      <t xml:space="preserve">After you have made changes to the spreadsheet you need to save the file if you don't want loose your changes. You can save it under it's old name (the one it had when you opened it) by clicking on the save file icon (looks like a floppy disk) on the Top Excel Toolbar. After you have created a schedule you should probably save the spreadsheet under a new name (such as May-06 Schedule.xls) to differentiate it from other schedules you have created. You can do this by selecting </t>
    </r>
    <r>
      <rPr>
        <b val="true"/>
        <u val="single"/>
        <sz val="10"/>
        <rFont val="Arial"/>
        <family val="2"/>
      </rPr>
      <t xml:space="preserve">F</t>
    </r>
    <r>
      <rPr>
        <sz val="10"/>
        <rFont val="Arial"/>
        <family val="0"/>
      </rPr>
      <t xml:space="preserve">ile, Save </t>
    </r>
    <r>
      <rPr>
        <b val="true"/>
        <u val="single"/>
        <sz val="10"/>
        <rFont val="Arial"/>
        <family val="2"/>
      </rPr>
      <t xml:space="preserve">A</t>
    </r>
    <r>
      <rPr>
        <sz val="10"/>
        <rFont val="Arial"/>
        <family val="0"/>
      </rPr>
      <t xml:space="preserve">s on the Top Excel Toolbar. You now need to select the folder where you want to save it and then type the new file name in the space provided. When it is time to create your next schedule, you can open the last-saved schedule (May-06 Schedule in this example) and use it as a starting point for creating your next schedule. As soon as you open it, you should save it under a new name in case you have the Excel auto-save feature enabled.</t>
    </r>
  </si>
  <si>
    <t xml:space="preserve">Excel toolbars put the Excel commands at your fingertips. The basic commands (File, Edit, View, etc) are located at the very top of the screen. When you select an item, a menu will appear showing the commands available to you. Sometimes Excel does not show all of the available commands and you need to click the little down arrow at the bottom of the list to reveal additional commands.</t>
  </si>
  <si>
    <t xml:space="preserve">There are several other toolbars available. A list of the toolbars is revealed when you right-click your mouse in the gray area at the top of the screen. Any toolbars that you have chosen to be displayed are listed with a check mark next to it. The Standard toolbar and the Formatting toolbar are very useful and should be selected by left-clicking on it. Once the toolbar has been displayed at the top of your screen you can drag (right-click on the left side of the toolbar to grab it) and drop it in the place you want it.</t>
  </si>
  <si>
    <r>
      <rPr>
        <sz val="10"/>
        <rFont val="Arial"/>
        <family val="0"/>
      </rPr>
      <t xml:space="preserve">Excel can be set to recalculate either manually or automatically. If it is set to calculate automatically, all of the cells will update each time you change something. If it is set to calculate manually the cells will not update automatically and you will need to press the </t>
    </r>
    <r>
      <rPr>
        <b val="true"/>
        <sz val="10"/>
        <rFont val="Arial"/>
        <family val="2"/>
      </rPr>
      <t xml:space="preserve">F9 Key</t>
    </r>
    <r>
      <rPr>
        <sz val="10"/>
        <rFont val="Arial"/>
        <family val="0"/>
      </rPr>
      <t xml:space="preserve"> to have the spreadsheet recalculate.</t>
    </r>
  </si>
  <si>
    <r>
      <rPr>
        <sz val="10"/>
        <rFont val="Arial"/>
        <family val="0"/>
      </rPr>
      <t xml:space="preserve">You can set the recalculation mode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Calculation from the top Excel toolbar and then checking either </t>
    </r>
    <r>
      <rPr>
        <b val="true"/>
        <u val="single"/>
        <sz val="10"/>
        <rFont val="Arial"/>
        <family val="2"/>
      </rPr>
      <t xml:space="preserve">A</t>
    </r>
    <r>
      <rPr>
        <sz val="10"/>
        <rFont val="Arial"/>
        <family val="0"/>
      </rPr>
      <t xml:space="preserve">utomatic or </t>
    </r>
    <r>
      <rPr>
        <b val="true"/>
        <u val="single"/>
        <sz val="10"/>
        <rFont val="Arial"/>
        <family val="2"/>
      </rPr>
      <t xml:space="preserve">M</t>
    </r>
    <r>
      <rPr>
        <sz val="10"/>
        <rFont val="Arial"/>
        <family val="0"/>
      </rPr>
      <t xml:space="preserve">anual.</t>
    </r>
  </si>
  <si>
    <r>
      <rPr>
        <sz val="10"/>
        <rFont val="Arial"/>
        <family val="0"/>
      </rPr>
      <t xml:space="preserve">You may find that you would like to adjust the width of a column or, less frequently, the height of a row. If the row and column headers are visible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View, Row and column h</t>
    </r>
    <r>
      <rPr>
        <b val="true"/>
        <u val="single"/>
        <sz val="10"/>
        <rFont val="Arial"/>
        <family val="2"/>
      </rPr>
      <t xml:space="preserve">e</t>
    </r>
    <r>
      <rPr>
        <sz val="10"/>
        <rFont val="Arial"/>
        <family val="0"/>
      </rPr>
      <t xml:space="preserve">aders checked), you can simply grab (left click on the line between the column headers A, B ,C, etc) the right column margin and move it to the width you need. Likewise you can grab the bottom of the row header and move it until the row is at the desired height.</t>
    </r>
  </si>
  <si>
    <t xml:space="preserve">You can also highlight one or more columns and then select Format, Column, Width from the top Excel toolbar and then entering a number (number of pixels) to set the width of the selected columns. A similar procedure can be used to set one or more row heights.</t>
  </si>
  <si>
    <r>
      <rPr>
        <sz val="10"/>
        <rFont val="Arial"/>
        <family val="0"/>
      </rPr>
      <t xml:space="preserve">Individual worksheets can be protected (</t>
    </r>
    <r>
      <rPr>
        <b val="true"/>
        <u val="single"/>
        <sz val="10"/>
        <rFont val="Arial"/>
        <family val="2"/>
      </rPr>
      <t xml:space="preserve">T</t>
    </r>
    <r>
      <rPr>
        <sz val="10"/>
        <rFont val="Arial"/>
        <family val="0"/>
      </rPr>
      <t xml:space="preserve">ools, </t>
    </r>
    <r>
      <rPr>
        <b val="true"/>
        <u val="single"/>
        <sz val="10"/>
        <rFont val="Arial"/>
        <family val="2"/>
      </rPr>
      <t xml:space="preserve">P</t>
    </r>
    <r>
      <rPr>
        <sz val="10"/>
        <rFont val="Arial"/>
        <family val="0"/>
      </rPr>
      <t xml:space="preserve">rotection, </t>
    </r>
    <r>
      <rPr>
        <b val="true"/>
        <u val="single"/>
        <sz val="10"/>
        <rFont val="Arial"/>
        <family val="2"/>
      </rPr>
      <t xml:space="preserve">P</t>
    </r>
    <r>
      <rPr>
        <sz val="10"/>
        <rFont val="Arial"/>
        <family val="0"/>
      </rPr>
      <t xml:space="preserve">rotect Sheet) to prevent accidental changes to the cell contents. The sheet protection can also include a password to prevent unauthorized access. All sheets are initially protected (without a password) to prevent accidental deletion of cell formulas, etc. in protected cells. Sheet protection will not prevent changes to unprotected cells.</t>
    </r>
  </si>
  <si>
    <r>
      <rPr>
        <sz val="10"/>
        <rFont val="Arial"/>
        <family val="0"/>
      </rPr>
      <t xml:space="preserve">Sheets often need to be unprotected if you want to make changes to the formatting, etc. You can unprotect a sheet by going to </t>
    </r>
    <r>
      <rPr>
        <b val="true"/>
        <u val="single"/>
        <sz val="10"/>
        <rFont val="Arial"/>
        <family val="2"/>
      </rPr>
      <t xml:space="preserve">T</t>
    </r>
    <r>
      <rPr>
        <sz val="10"/>
        <rFont val="Arial"/>
        <family val="0"/>
      </rPr>
      <t xml:space="preserve">ools, </t>
    </r>
    <r>
      <rPr>
        <b val="true"/>
        <u val="single"/>
        <sz val="10"/>
        <rFont val="Arial"/>
        <family val="2"/>
      </rPr>
      <t xml:space="preserve">P</t>
    </r>
    <r>
      <rPr>
        <sz val="10"/>
        <rFont val="Arial"/>
        <family val="0"/>
      </rPr>
      <t xml:space="preserve">rotection, un</t>
    </r>
    <r>
      <rPr>
        <b val="true"/>
        <u val="single"/>
        <sz val="10"/>
        <rFont val="Arial"/>
        <family val="2"/>
      </rPr>
      <t xml:space="preserve">p</t>
    </r>
    <r>
      <rPr>
        <sz val="10"/>
        <rFont val="Arial"/>
        <family val="0"/>
      </rPr>
      <t xml:space="preserve">rotect Sheet on the top Excel toolbar.</t>
    </r>
  </si>
  <si>
    <r>
      <rPr>
        <sz val="10"/>
        <rFont val="Arial"/>
        <family val="0"/>
      </rPr>
      <t xml:space="preserve">Individual cells can be protected to prevent changes to the cell contents. To protect cells you need to highlight them and then select </t>
    </r>
    <r>
      <rPr>
        <b val="true"/>
        <u val="single"/>
        <sz val="10"/>
        <rFont val="Arial"/>
        <family val="2"/>
      </rPr>
      <t xml:space="preserve">F</t>
    </r>
    <r>
      <rPr>
        <sz val="10"/>
        <rFont val="Arial"/>
        <family val="0"/>
      </rPr>
      <t xml:space="preserve">ormat, </t>
    </r>
    <r>
      <rPr>
        <b val="true"/>
        <u val="single"/>
        <sz val="10"/>
        <rFont val="Arial"/>
        <family val="2"/>
      </rPr>
      <t xml:space="preserve">C</t>
    </r>
    <r>
      <rPr>
        <sz val="10"/>
        <rFont val="Arial"/>
        <family val="0"/>
      </rPr>
      <t xml:space="preserve">ells, </t>
    </r>
    <r>
      <rPr>
        <b val="true"/>
        <u val="single"/>
        <sz val="10"/>
        <rFont val="Arial"/>
        <family val="2"/>
      </rPr>
      <t xml:space="preserve">P</t>
    </r>
    <r>
      <rPr>
        <sz val="10"/>
        <rFont val="Arial"/>
        <family val="0"/>
      </rPr>
      <t xml:space="preserve">rotection from the top Excel toolbar and then check "</t>
    </r>
    <r>
      <rPr>
        <b val="true"/>
        <u val="single"/>
        <sz val="10"/>
        <rFont val="Arial"/>
        <family val="2"/>
      </rPr>
      <t xml:space="preserve">L</t>
    </r>
    <r>
      <rPr>
        <sz val="10"/>
        <rFont val="Arial"/>
        <family val="0"/>
      </rPr>
      <t xml:space="preserve">ocked". You can also check "H</t>
    </r>
    <r>
      <rPr>
        <b val="true"/>
        <u val="single"/>
        <sz val="10"/>
        <rFont val="Arial"/>
        <family val="2"/>
      </rPr>
      <t xml:space="preserve">i</t>
    </r>
    <r>
      <rPr>
        <sz val="10"/>
        <rFont val="Arial"/>
        <family val="0"/>
      </rPr>
      <t xml:space="preserve">dden". The worksheet also needs to be protected to prevent changes to protected cells.</t>
    </r>
  </si>
  <si>
    <t xml:space="preserve">Data input cells are not protected and the contents can be changed without unprotecting the worksheet. If you want to prevent unauthorized data entry, you can protect the data input cells and then protect the worksheet with a password.</t>
  </si>
  <si>
    <r>
      <rPr>
        <sz val="10"/>
        <rFont val="Arial"/>
        <family val="0"/>
      </rPr>
      <t xml:space="preserve">You can have Excel automatically save the spreadsheet at some specified interval. One advantage to automatic save is that most of your work will not be lost if you experience a power outage or if your computer crashes. A disadvantage is that your spreadsheet will be totally lost if you have a power outage or your computer crashes during the automatic save operation for both the old and new files will be corrupted. Another disadvantage is the undo option is reset whenever a spreadsheet is saved and you can not undo something that you did before the spreadsheet was saved. The auto save option can be set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t>
    </r>
    <r>
      <rPr>
        <b val="true"/>
        <u val="single"/>
        <sz val="10"/>
        <rFont val="Arial"/>
        <family val="2"/>
      </rPr>
      <t xml:space="preserve">S</t>
    </r>
    <r>
      <rPr>
        <sz val="10"/>
        <rFont val="Arial"/>
        <family val="0"/>
      </rPr>
      <t xml:space="preserve">ave from the top Excel menu.</t>
    </r>
  </si>
  <si>
    <r>
      <rPr>
        <sz val="10"/>
        <rFont val="Arial"/>
        <family val="0"/>
      </rPr>
      <t xml:space="preserve">You can select the folder where Excel first looks for a file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General, </t>
    </r>
    <r>
      <rPr>
        <b val="true"/>
        <u val="single"/>
        <sz val="10"/>
        <rFont val="Arial"/>
        <family val="2"/>
      </rPr>
      <t xml:space="preserve">D</t>
    </r>
    <r>
      <rPr>
        <sz val="10"/>
        <rFont val="Arial"/>
        <family val="0"/>
      </rPr>
      <t xml:space="preserve">efault File Location. If you keep everything in "My Documents", you can leave it set at the default. Otherwise, you may want to select another folder.</t>
    </r>
  </si>
  <si>
    <r>
      <rPr>
        <sz val="10"/>
        <rFont val="Arial"/>
        <family val="0"/>
      </rPr>
      <t xml:space="preserve">Almost all data entry in the Shift Schedules spreadsheets is in light green colored cells. Other cells contain formulas or labels and should not be disturbed. You may find that the active cell moves down one cell or right one cell each time you press the enter key. This feature is useful in some situations, but not in others. If you want to disable this feature, select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t>
    </r>
    <r>
      <rPr>
        <sz val="10"/>
        <rFont val="Arial"/>
        <family val="2"/>
      </rPr>
      <t xml:space="preserve">E</t>
    </r>
    <r>
      <rPr>
        <sz val="10"/>
        <rFont val="Arial"/>
        <family val="0"/>
      </rPr>
      <t xml:space="preserve">dit from the top Excel menu and de-select this feature.</t>
    </r>
  </si>
  <si>
    <t xml:space="preserve">If you want to select a group of cells (a range) for an operation (say to set the print area or to delete the cell contents) you can select the cell in one corner of the group of cells and, while holding down the left mouse button, move to the opposite corner of the group of cells. This works well if the range is entirely visible on the screen, but if the range includes cells that are not visible on your monitor, it is sometimes difficult to move to the other corner of the range.</t>
  </si>
  <si>
    <t xml:space="preserve">An alternative method of highlighting a range of cells is to anchor the cursor in one corner of the range (go to the corner and press and hold down the left mouse button) and use the arrow and page up and page down keyboard keys to move the other range corner to where you want it to be.</t>
  </si>
  <si>
    <r>
      <rPr>
        <sz val="10"/>
        <rFont val="Arial"/>
        <family val="0"/>
      </rPr>
      <t xml:space="preserve">Most print ranges in the Shift Schedules spreadsheets are already established and do not need adjustment. One exception is the print range on the Individual Schedules sheet, where the default is to print all of the schedules. If you need to print fewer schedules, you will need to reset the print range. Do this by selecting the new range and then </t>
    </r>
    <r>
      <rPr>
        <b val="true"/>
        <u val="single"/>
        <sz val="10"/>
        <rFont val="Arial"/>
        <family val="2"/>
      </rPr>
      <t xml:space="preserve">F</t>
    </r>
    <r>
      <rPr>
        <sz val="10"/>
        <rFont val="Arial"/>
        <family val="0"/>
      </rPr>
      <t xml:space="preserve">ile, Prin</t>
    </r>
    <r>
      <rPr>
        <b val="true"/>
        <u val="single"/>
        <sz val="10"/>
        <rFont val="Arial"/>
        <family val="2"/>
      </rPr>
      <t xml:space="preserve">t</t>
    </r>
    <r>
      <rPr>
        <sz val="10"/>
        <rFont val="Arial"/>
        <family val="0"/>
      </rPr>
      <t xml:space="preserve"> Area, </t>
    </r>
    <r>
      <rPr>
        <b val="true"/>
        <u val="single"/>
        <sz val="10"/>
        <rFont val="Arial"/>
        <family val="2"/>
      </rPr>
      <t xml:space="preserve">S</t>
    </r>
    <r>
      <rPr>
        <sz val="10"/>
        <rFont val="Arial"/>
        <family val="0"/>
      </rPr>
      <t xml:space="preserve">et Print Area from the top Excel toolbar.</t>
    </r>
  </si>
  <si>
    <r>
      <rPr>
        <sz val="10"/>
        <rFont val="Arial"/>
        <family val="0"/>
      </rPr>
      <t xml:space="preserve">There may be sheets that you do not need to see on a regular basis and would like to hide from view. To hide a sheet you need to go to that sheet and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from the top Excel toolbar. If you want to unhide a sheet you need to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U</t>
    </r>
    <r>
      <rPr>
        <sz val="10"/>
        <rFont val="Arial"/>
        <family val="0"/>
      </rPr>
      <t xml:space="preserve">nhide, and then select the sheet from the list of hidden sheets.</t>
    </r>
  </si>
  <si>
    <t xml:space="preserve">The sheet tabs at the bottom of the screen can be moved by dragging and dropping the tab to the new location. You may want to do this to gather the often-used sheets next to each other.</t>
  </si>
  <si>
    <t xml:space="preserve">For award-winning scheduling spreadsheets visit our website at:</t>
  </si>
  <si>
    <t xml:space="preserve">or call us at:</t>
  </si>
  <si>
    <t xml:space="preserve">(877) 287-1214 (Toll Free in US and Canada)</t>
  </si>
  <si>
    <t xml:space="preserve">or 001-208- 855-2502 Worldwide</t>
  </si>
  <si>
    <t xml:space="preserve">or send us a message at:</t>
  </si>
  <si>
    <t xml:space="preserve">S1-Simple-50 Shift Scheduling Spreadsheet Order Form &amp; Registration</t>
  </si>
  <si>
    <t xml:space="preserve">Name:______________________________________________   Date:___________</t>
  </si>
  <si>
    <t xml:space="preserve">Company/Department:__________________________________________________</t>
  </si>
  <si>
    <t xml:space="preserve">Address:____________________________________________________________</t>
  </si>
  <si>
    <t xml:space="preserve">City:_________________________________________ State:______ Zip:________</t>
  </si>
  <si>
    <t xml:space="preserve">Daytime Phone:______________________________</t>
  </si>
  <si>
    <t xml:space="preserve">(in case we need to contact you concerning your order)</t>
  </si>
  <si>
    <t xml:space="preserve">E-Mail Address:_______________________________________________________</t>
  </si>
  <si>
    <t xml:space="preserve">If no e-mail address is provided, your password will be sent via first class mail.</t>
  </si>
  <si>
    <t xml:space="preserve"> </t>
  </si>
  <si>
    <t xml:space="preserve">Indicate the Number of Spreadsheet Licenses that You Would Like to Purchase.</t>
  </si>
  <si>
    <t xml:space="preserve">You need one license for each group of people that you are scheduling.</t>
  </si>
  <si>
    <r>
      <rPr>
        <sz val="10"/>
        <rFont val="Arial"/>
        <family val="0"/>
      </rPr>
      <t xml:space="preserve">If you are using a </t>
    </r>
    <r>
      <rPr>
        <b val="true"/>
        <u val="single"/>
        <sz val="12"/>
        <rFont val="Arial"/>
        <family val="2"/>
      </rPr>
      <t xml:space="preserve">corporate purchase order</t>
    </r>
    <r>
      <rPr>
        <sz val="10"/>
        <rFont val="Arial"/>
        <family val="0"/>
      </rPr>
      <t xml:space="preserve"> to buy this software, attach it</t>
    </r>
  </si>
  <si>
    <t xml:space="preserve">to the order form and fax or mail it to us.</t>
  </si>
  <si>
    <t xml:space="preserve">Make checks payable to:  Shift Schedules</t>
  </si>
  <si>
    <t xml:space="preserve">Mail order form and payment to:                 </t>
  </si>
  <si>
    <t xml:space="preserve">Shift Schedules   </t>
  </si>
  <si>
    <t xml:space="preserve">How will you be using the scheduling spreadsheet? (optional):____________________</t>
  </si>
  <si>
    <t xml:space="preserve">_______________________________________________________________________</t>
  </si>
  <si>
    <t xml:space="preserve">If you have any questions you may call us at (208) 855-2502   or Fax us at (208) 855-2503</t>
  </si>
  <si>
    <t xml:space="preserve">The spreadsheet password will be sent to you once your payment or purchase order</t>
  </si>
  <si>
    <t xml:space="preserve">has been received.</t>
  </si>
  <si>
    <t xml:space="preserve">To register on-line and pay with a credit card, please visit our website.</t>
  </si>
  <si>
    <t xml:space="preserve">S1-Simple-50 PROGRAM OPERATING INSTRUCTIONS</t>
  </si>
  <si>
    <t xml:space="preserve">TABLE OF CONTENTS</t>
  </si>
  <si>
    <t xml:space="preserve">Row Number</t>
  </si>
  <si>
    <t xml:space="preserve">     Section Name</t>
  </si>
  <si>
    <t xml:space="preserve">Click to go there</t>
  </si>
  <si>
    <t xml:space="preserve">I.</t>
  </si>
  <si>
    <t xml:space="preserve"> INTRODUCTION</t>
  </si>
  <si>
    <t xml:space="preserve">II.</t>
  </si>
  <si>
    <t xml:space="preserve"> INPUT SHEET</t>
  </si>
  <si>
    <t xml:space="preserve">III.</t>
  </si>
  <si>
    <t xml:space="preserve"> SCHEDULING SHEET</t>
  </si>
  <si>
    <t xml:space="preserve">IV.</t>
  </si>
  <si>
    <t xml:space="preserve"> ASSIGNMENTS COUNT SHEET</t>
  </si>
  <si>
    <t xml:space="preserve">V.</t>
  </si>
  <si>
    <t xml:space="preserve"> CALENDAR SHEET</t>
  </si>
  <si>
    <t xml:space="preserve">VI.</t>
  </si>
  <si>
    <t xml:space="preserve"> E-MAIL SHEET</t>
  </si>
  <si>
    <t xml:space="preserve">VII.</t>
  </si>
  <si>
    <t xml:space="preserve"> ECALENDAR SHEET</t>
  </si>
  <si>
    <t xml:space="preserve">VIII.</t>
  </si>
  <si>
    <t xml:space="preserve"> CAUTIONS</t>
  </si>
  <si>
    <t xml:space="preserve">IX.</t>
  </si>
  <si>
    <t xml:space="preserve"> TECHNICAL SUPPORT</t>
  </si>
  <si>
    <t xml:space="preserve">Office 2007/Excel 2007/Excel for the Mac Note:</t>
  </si>
  <si>
    <r>
      <rPr>
        <sz val="10"/>
        <rFont val="Arial"/>
        <family val="0"/>
      </rPr>
      <t xml:space="preserve">This Excel workbook was created with Excel 2003 and is completely compatible with all PC versions of Excel from Excel 1997 to Excel 2007. When used in Excel 2007 it can be saved as either an Excel 1997-2003 workbook or as an Excel workbook with macros (an xlsm file). This workbook does not contain any information outside of the Excel 2003 range of 256 columns and 65536 rows so any Excel 2007 warnings about losing information outside of this range is erroneous and can be ignored. Since some versions of </t>
    </r>
    <r>
      <rPr>
        <b val="true"/>
        <u val="single"/>
        <sz val="10"/>
        <rFont val="Arial"/>
        <family val="2"/>
      </rPr>
      <t xml:space="preserve">Excel for the Mac</t>
    </r>
    <r>
      <rPr>
        <sz val="10"/>
        <rFont val="Arial"/>
        <family val="0"/>
      </rPr>
      <t xml:space="preserve"> do not support vBasic code, this spreadsheet may not work properly on a Mac computer.</t>
    </r>
  </si>
  <si>
    <t xml:space="preserve">Navigation Note:</t>
  </si>
  <si>
    <t xml:space="preserve">This spreadsheet has several sheets and there is room for only a limited number of sheet tabs at the bottom of the screen. You can display additional sheet tabs by clicking on the directional arrows on the left of the sheet tabs. Another way to display additional tabs is to hold the mouse cursor over the directional arrows and click the right mouse button. You can now select the sheet of interest from the table of sheet names. You can also go from one sheet to the next by holding down the control key and pressing the Page Down or Page Up key on the keyboard.</t>
  </si>
  <si>
    <r>
      <rPr>
        <sz val="10"/>
        <rFont val="Arial"/>
        <family val="0"/>
      </rPr>
      <t xml:space="preserve">If you find that you do not need all of the sheets, you can hide the unwanted ones. Do not delete them, for it might corrupt the spreadsheet logic. To hide a sheet, go to the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To unhide a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Un</t>
    </r>
    <r>
      <rPr>
        <b val="true"/>
        <u val="single"/>
        <sz val="10"/>
        <rFont val="Arial"/>
        <family val="2"/>
      </rPr>
      <t xml:space="preserve">h</t>
    </r>
    <r>
      <rPr>
        <sz val="10"/>
        <rFont val="Arial"/>
        <family val="0"/>
      </rPr>
      <t xml:space="preserve">ide, and then select the sheet from the menu.</t>
    </r>
  </si>
  <si>
    <t xml:space="preserve">The Frequently Asked Questions (FAQ) Sheet</t>
  </si>
  <si>
    <t xml:space="preserve">This sheet contains Excel tips and pointers related to basic Excel operations that may be helpful to you in using this spreadsheet..</t>
  </si>
  <si>
    <t xml:space="preserve">I. INTRODUCTION</t>
  </si>
  <si>
    <t xml:space="preserve">Please Read the License on the License Sheet</t>
  </si>
  <si>
    <t xml:space="preserve">This spreadsheet provides a simple monthly calendar where you can assign up to 10 employees to daily shifts or tasks. Up to 50 employees and tasks can be defined and used in the daily assignments. A monthly calendar is created that you can print for distribution or send to your employees by e-mail.</t>
  </si>
  <si>
    <t xml:space="preserve">II. INPUT SHEET</t>
  </si>
  <si>
    <t xml:space="preserve">Two tables are provided for you to list up to 50 employees and 50 shifts or tasks. You can define both shifts and tasks on this sheet. There is also a column where you can specify the number of hours associated with each shift or task. You can leave this column blank if you want to.</t>
  </si>
  <si>
    <t xml:space="preserve">The "Sort Employee Names" macro at the top of the sheet will alphabetically sort the employee names and also sort their names and e-mail addresses on the E-Mail sheet. If you delete an employee name and then sort the list to put the blank cell at the bottom of the list, the deleted employee e-mail address will still be on the E-Mail sheet (below your active employees). You will need to manually delete the extra e-mail address to prevent the former employee from receiving the ECalendar.</t>
  </si>
  <si>
    <t xml:space="preserve">III. SCHEDULING SHEET</t>
  </si>
  <si>
    <t xml:space="preserve">Input the schedule start date in the cell at the top of the sheet. The date needs to be the first day of the month and if you input another date, the spreadsheet will convert it to the first day of the month.</t>
  </si>
  <si>
    <t xml:space="preserve">Scheduling is done by selecting an employee name form the drop-down menu in the turquoise column and selecting a shift or task assignment from the drop-down menu in the light green column.</t>
  </si>
  <si>
    <t xml:space="preserve">You can assign a person more than 1 shift or task and you can assign a shift or task to more than 1 person.</t>
  </si>
  <si>
    <t xml:space="preserve">IV. ASSIGNMENTS COUNT SHEET</t>
  </si>
  <si>
    <t xml:space="preserve">The table on this sheet shows the total number of shifts and tasks assigned to each person and the total number of hours associated with them.</t>
  </si>
  <si>
    <t xml:space="preserve">V. CALENDAR SHEET</t>
  </si>
  <si>
    <t xml:space="preserve">The Scheduling sheet is reproduced on this sheet. Macro buttons at the top of the sheet are provided if you want to hide unused rows or unhide all of the rows. You can also select an employee and a shift/task to highlight on the calendar allowing you to easily spot employees and shifts/tasks.</t>
  </si>
  <si>
    <t xml:space="preserve">There is also a macro provided for you to use to send the calendar to your employees as an e-mail attachment. The macro copies the calendar to the Ecalendar sheet and then sends that sheet to your employees as a single sheet Excel workbook. If any of your employees do not have the Excel software or another spreadsheet program, they can download a free Excel viewer from Microsoft at: </t>
  </si>
  <si>
    <t xml:space="preserve">http://www.microsoft.com/downloads/details.aspx?FamilyID=c8378bf4-996c-4569-b547-75edbd03aaf0&amp;displaylang=EN</t>
  </si>
  <si>
    <t xml:space="preserve">Your e-mail client will probably alert you that a program is attempting to send a message and you will need to click "Yes" in order to send the message.</t>
  </si>
  <si>
    <t xml:space="preserve">The e-mail macro works with all of the Microsoft e-mail clients including Outlook Express, Outlook and Windows Mail. It probably does not work with other e-mail software, but you are free to try.</t>
  </si>
  <si>
    <t xml:space="preserve">The print calendar macro will hide unused rows and then print the calendar one time for each employee with a different employee name highlighted on each print. You may want to preview the print after you have run the "Hide Unused Rows" macro to see if you want to change the print orientation from portrait to landscape before you run the print macro.</t>
  </si>
  <si>
    <t xml:space="preserve">VI. E-MAIL SHEET</t>
  </si>
  <si>
    <t xml:space="preserve">Input your employees e-mail addresses in this table and check the box at the left if you want the calendar sent to that employee. If you want it sent to everyone, you can check just the box at the top of the list.</t>
  </si>
  <si>
    <t xml:space="preserve">You can send the calendar to people who are not on your employee list by simply adding the e-mail address below your active employees.</t>
  </si>
  <si>
    <t xml:space="preserve">The macro on the Input sheet that sorts employee names will also sort this table so the e-mail address will remain with the employee.</t>
  </si>
  <si>
    <t xml:space="preserve">VII. ECALENDAR SHEET</t>
  </si>
  <si>
    <t xml:space="preserve">This sheet contains the contents of the Calendar sheet that was copied when you clicked the "Click Here to E-Mail this Calendar to Selected Employees" macro button on the Calendar sheet and is the sheet that will be sent to your employees..</t>
  </si>
  <si>
    <t xml:space="preserve">If your employees want to highlight a name or a shift/task on the calendar, they can copy the name or shift/task to one of the boxes at the top of the sheet.</t>
  </si>
  <si>
    <t xml:space="preserve">VIII. CAUTIONS</t>
  </si>
  <si>
    <r>
      <rPr>
        <b val="true"/>
        <u val="single"/>
        <sz val="10"/>
        <rFont val="Arial"/>
        <family val="2"/>
      </rPr>
      <t xml:space="preserve">Do not add or delete rows or columns</t>
    </r>
    <r>
      <rPr>
        <sz val="10"/>
        <rFont val="Arial"/>
        <family val="2"/>
      </rPr>
      <t xml:space="preserve"> on any of the worksheets, for it may corrupt the spreadsheet logic. Rows and columns may be hidden if you do not need them or do not want to see them.</t>
    </r>
  </si>
  <si>
    <r>
      <rPr>
        <b val="true"/>
        <u val="single"/>
        <sz val="10"/>
        <rFont val="Arial"/>
        <family val="2"/>
      </rPr>
      <t xml:space="preserve">Be careful if you copy cells on the Scheduling sheet.</t>
    </r>
    <r>
      <rPr>
        <sz val="10"/>
        <rFont val="Arial"/>
        <family val="2"/>
      </rPr>
      <t xml:space="preserve"> The drop-down menus are different in the turquoise and the light green cells so don't copy a light green cell to a turquoise one, and visa-versa. Also, the menus are different each week, so don't copy cells from one week to another. If you want to duplicate assignments from one week to another use the Copy and Paste/Special Values technique. </t>
    </r>
  </si>
  <si>
    <r>
      <rPr>
        <b val="true"/>
        <u val="single"/>
        <sz val="10"/>
        <rFont val="Arial"/>
        <family val="2"/>
      </rPr>
      <t xml:space="preserve">Do not change the name of the Ecalendar sheet</t>
    </r>
    <r>
      <rPr>
        <sz val="10"/>
        <rFont val="Arial"/>
        <family val="0"/>
      </rPr>
      <t xml:space="preserve">. If you do, the e-mail macro will not work.</t>
    </r>
  </si>
  <si>
    <t xml:space="preserve">IX. TECHNICAL SUPPORT</t>
  </si>
  <si>
    <r>
      <rPr>
        <sz val="10"/>
        <rFont val="Arial"/>
        <family val="2"/>
      </rPr>
      <t xml:space="preserve">Technical Support </t>
    </r>
    <r>
      <rPr>
        <sz val="10"/>
        <rFont val="Arial"/>
        <family val="0"/>
      </rPr>
      <t xml:space="preserve">is available by phone during normal business hours and by fax or e-mail 24 hours per day.</t>
    </r>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All Rights Reserved</t>
  </si>
  <si>
    <t xml:space="preserve">Shifts/Tasks</t>
  </si>
  <si>
    <t xml:space="preserve">Employees</t>
  </si>
  <si>
    <t xml:space="preserve">Name</t>
  </si>
  <si>
    <t xml:space="preserve">Hours</t>
  </si>
  <si>
    <t xml:space="preserve">Greg Smith</t>
  </si>
  <si>
    <t xml:space="preserve">7A-3P</t>
  </si>
  <si>
    <t xml:space="preserve">Bill Jones</t>
  </si>
  <si>
    <t xml:space="preserve">3p-11P</t>
  </si>
  <si>
    <t xml:space="preserve">x</t>
  </si>
  <si>
    <t xml:space="preserve">Base Price</t>
  </si>
  <si>
    <t xml:space="preserve">No Ordered</t>
  </si>
  <si>
    <t xml:space="preserve">Each</t>
  </si>
  <si>
    <t xml:space="preserve">Total</t>
  </si>
  <si>
    <t xml:space="preserve">Reg Check</t>
  </si>
  <si>
    <t xml:space="preserve">Input Start Date Here:</t>
  </si>
  <si>
    <t xml:space="preserve">Registered Check: </t>
  </si>
  <si>
    <t xml:space="preserve">Spreadsheet Capacity</t>
  </si>
  <si>
    <t xml:space="preserve">Permanent Password for each Spreadsheet: </t>
  </si>
  <si>
    <t xml:space="preserve">Read Password on Welcome Sheet: </t>
  </si>
  <si>
    <t xml:space="preserve"> Parse License Code</t>
  </si>
  <si>
    <t xml:space="preserve">Unique for each Spreadsheet: </t>
  </si>
  <si>
    <t xml:space="preserve">ORV</t>
  </si>
  <si>
    <t xml:space="preserve">Exp Date</t>
  </si>
  <si>
    <t xml:space="preserve">Code Ok</t>
  </si>
  <si>
    <t xml:space="preserve">Annual Reg OK</t>
  </si>
  <si>
    <t xml:space="preserve">Permanent Reg OK</t>
  </si>
  <si>
    <t xml:space="preserve">Goes to Reg Check</t>
  </si>
  <si>
    <t xml:space="preserve">To Welcome Sheet: </t>
  </si>
  <si>
    <t xml:space="preserve">Not Reg Message: </t>
  </si>
  <si>
    <t xml:space="preserve">The Schedule Start Date Has Been Set to January 1, 2006 for the Free Trial Version.</t>
  </si>
  <si>
    <t xml:space="preserve">Permanent Reg Message: </t>
  </si>
  <si>
    <t xml:space="preserve">Your spreadsheet has been registered. Thank you. All restrictions have been removed. Please contact us if you have any questions.</t>
  </si>
  <si>
    <t xml:space="preserve">1 Year Reg Message: </t>
  </si>
  <si>
    <t xml:space="preserve">1 Year License Expired Message: </t>
  </si>
  <si>
    <t xml:space="preserve">Be sure to change password box on the Welcome Sheet to only 1 column.</t>
  </si>
  <si>
    <t xml:space="preserve">"blank"</t>
  </si>
  <si>
    <t xml:space="preserve">Dup Check</t>
  </si>
  <si>
    <t xml:space="preserve">Monthly</t>
  </si>
  <si>
    <t xml:space="preserve">Empchoose</t>
  </si>
  <si>
    <t xml:space="preserve">Shiftchoose</t>
  </si>
  <si>
    <t xml:space="preserve">To e-mail sheet</t>
  </si>
  <si>
    <t xml:space="preserve">Shifts</t>
  </si>
  <si>
    <t xml:space="preserve">Nobody</t>
  </si>
  <si>
    <t xml:space="preserve">None</t>
  </si>
  <si>
    <t xml:space="preserve">Input Start Date</t>
  </si>
  <si>
    <t xml:space="preserve">Date Matrix</t>
  </si>
  <si>
    <t xml:space="preserve">Sunday</t>
  </si>
  <si>
    <t xml:space="preserve">Monday</t>
  </si>
  <si>
    <t xml:space="preserve">Tuesday</t>
  </si>
  <si>
    <t xml:space="preserve">Wednesday</t>
  </si>
  <si>
    <t xml:space="preserve">Thursday</t>
  </si>
  <si>
    <t xml:space="preserve">Friday</t>
  </si>
  <si>
    <t xml:space="preserve">Saturday</t>
  </si>
  <si>
    <t xml:space="preserve">Schedule Start Date</t>
  </si>
  <si>
    <t xml:space="preserve">Mod 1.1</t>
  </si>
  <si>
    <t xml:space="preserve">Calendar Days</t>
  </si>
  <si>
    <t xml:space="preserve">Read Schedule</t>
  </si>
  <si>
    <t xml:space="preserve">Employee</t>
  </si>
  <si>
    <t xml:space="preserve">Shift</t>
  </si>
  <si>
    <t xml:space="preserve">Row Hide Logic</t>
  </si>
  <si>
    <t xml:space="preserve">Print Count</t>
  </si>
  <si>
    <t xml:space="preserve">Print Name Offset</t>
  </si>
  <si>
    <t xml:space="preserve">Print Name</t>
  </si>
  <si>
    <t xml:space="preserve">Find at least 1 address</t>
  </si>
  <si>
    <t xml:space="preserve">Read Send Signal</t>
  </si>
  <si>
    <t xml:space="preserve">Adjust for "All"</t>
  </si>
  <si>
    <t xml:space="preserve">Adjust for no emp</t>
  </si>
  <si>
    <t xml:space="preserve">Send</t>
  </si>
  <si>
    <t xml:space="preserve">e-mail</t>
  </si>
  <si>
    <t xml:space="preserve">e-mail address</t>
  </si>
  <si>
    <t xml:space="preserve">Address</t>
  </si>
  <si>
    <t xml:space="preserve">Gather All Assignments for the month</t>
  </si>
  <si>
    <t xml:space="preserve">Row</t>
  </si>
  <si>
    <t xml:space="preserve">Column</t>
  </si>
  <si>
    <t xml:space="preserve">Assignment Count Table</t>
  </si>
  <si>
    <t xml:space="preserve">Name to</t>
  </si>
  <si>
    <t xml:space="preserve">Shift to</t>
  </si>
  <si>
    <t xml:space="preserve">Highlight</t>
  </si>
  <si>
    <t xml:space="preserve">"sendcopy"</t>
  </si>
  <si>
    <t xml:space="preserve">"sendinc"</t>
  </si>
  <si>
    <t xml:space="preserve">"sendmax"</t>
  </si>
  <si>
    <t xml:space="preserve">"sendname"</t>
  </si>
  <si>
    <t xml:space="preserve">Leave Cells Unprotected</t>
  </si>
  <si>
    <t xml:space="preserve">Send to All Employees</t>
  </si>
  <si>
    <t xml:space="preserve">Employee Name</t>
  </si>
  <si>
    <t xml:space="preserve">e-Mail Address</t>
  </si>
  <si>
    <t xml:space="preserve">Greg Nikes</t>
  </si>
  <si>
    <t xml:space="preserve">Hla Tlou</t>
  </si>
  <si>
    <t xml:space="preserve">Jayne Mo</t>
  </si>
  <si>
    <t xml:space="preserve">Jim Brogan</t>
  </si>
  <si>
    <t xml:space="preserve">Joe Knorr</t>
  </si>
  <si>
    <t xml:space="preserve">John Smith</t>
  </si>
  <si>
    <t xml:space="preserve">Judy Dial</t>
  </si>
  <si>
    <t xml:space="preserve">Kathy Gold</t>
  </si>
  <si>
    <t xml:space="preserve">Kay Brooks</t>
  </si>
  <si>
    <t xml:space="preserve">Kaye High</t>
  </si>
  <si>
    <t xml:space="preserve">Ken Brown</t>
  </si>
  <si>
    <t xml:space="preserve">Larry Gal</t>
  </si>
  <si>
    <t xml:space="preserve">Lew Claps</t>
  </si>
  <si>
    <t xml:space="preserve">Lisa Crowe</t>
  </si>
  <si>
    <t xml:space="preserve">Lynn Puma</t>
  </si>
  <si>
    <t xml:space="preserve">Marvin Kay</t>
  </si>
  <si>
    <t xml:space="preserve">Mary Mebus</t>
  </si>
  <si>
    <t xml:space="preserve">Mike Gore</t>
  </si>
  <si>
    <t xml:space="preserve">Pam Wiley</t>
  </si>
  <si>
    <t xml:space="preserve">Pat Allen</t>
  </si>
  <si>
    <t xml:space="preserve">Pat Raiola</t>
  </si>
  <si>
    <t xml:space="preserve">Pat Wright</t>
  </si>
  <si>
    <t xml:space="preserve">Paul Lynch</t>
  </si>
  <si>
    <t xml:space="preserve">Peggy Frum</t>
  </si>
  <si>
    <t xml:space="preserve">Pete Hylen</t>
  </si>
  <si>
    <t xml:space="preserve">Robin Bead</t>
  </si>
  <si>
    <t xml:space="preserve">Ron Gill</t>
  </si>
  <si>
    <t xml:space="preserve">Ted Fannon</t>
  </si>
  <si>
    <t xml:space="preserve">Tim Meisel</t>
  </si>
  <si>
    <t xml:space="preserve">Tim Myers</t>
  </si>
  <si>
    <t xml:space="preserve">Tim Swain</t>
  </si>
  <si>
    <t xml:space="preserve">Tom Bauer</t>
  </si>
  <si>
    <t xml:space="preserve">Val Ross</t>
  </si>
  <si>
    <t xml:space="preserve">Will Giler</t>
  </si>
  <si>
    <t xml:space="preserve">ZZZZZZ</t>
  </si>
  <si>
    <t xml:space="preserve">Copy a Name or Shift from the Calendar to one of these boxes to highlight it.</t>
  </si>
  <si>
    <t xml:space="preserve">Calendar for January 2007</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st>
</file>

<file path=xl/styles.xml><?xml version="1.0" encoding="utf-8"?>
<styleSheet xmlns="http://schemas.openxmlformats.org/spreadsheetml/2006/main">
  <numFmts count="14">
    <numFmt numFmtId="164" formatCode="General"/>
    <numFmt numFmtId="165" formatCode="[$-409]m/d/yyyy"/>
    <numFmt numFmtId="166" formatCode="General"/>
    <numFmt numFmtId="167" formatCode="\$#,##0_);[RED]&quot;($&quot;#,##0\)"/>
    <numFmt numFmtId="168" formatCode="_(* #,##0.00_);_(* \(#,##0.00\);_(* \-??_);_(@_)"/>
    <numFmt numFmtId="169" formatCode="#,##0"/>
    <numFmt numFmtId="170" formatCode="_(\$* #,##0.00_);_(\$* \(#,##0.00\);_(\$* \-??_);_(@_)"/>
    <numFmt numFmtId="171" formatCode="\$#,##0_);&quot;($&quot;#,##0\)"/>
    <numFmt numFmtId="172" formatCode="d\-mmm\-yyyy"/>
    <numFmt numFmtId="173" formatCode="0"/>
    <numFmt numFmtId="174" formatCode="[$-F800]dddd&quot;, &quot;mmmm\ dd&quot;, &quot;yyyy"/>
    <numFmt numFmtId="175" formatCode="mmmm\ yyyy"/>
    <numFmt numFmtId="176" formatCode="m/d/yy;@"/>
    <numFmt numFmtId="177" formatCode="[$-409]mmmm\ d&quot;, &quot;yyyy;@"/>
  </numFmts>
  <fonts count="44">
    <font>
      <sz val="10"/>
      <name val="Arial"/>
      <family val="0"/>
    </font>
    <font>
      <sz val="10"/>
      <name val="Arial"/>
      <family val="0"/>
    </font>
    <font>
      <sz val="10"/>
      <name val="Arial"/>
      <family val="0"/>
    </font>
    <font>
      <sz val="10"/>
      <name val="Arial"/>
      <family val="0"/>
    </font>
    <font>
      <u val="single"/>
      <sz val="10"/>
      <color rgb="FF0000FF"/>
      <name val="MS Sans Serif"/>
      <family val="0"/>
    </font>
    <font>
      <u val="single"/>
      <sz val="10"/>
      <color rgb="FF0000FF"/>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u val="single"/>
      <sz val="14"/>
      <name val="Times New Roman"/>
      <family val="1"/>
    </font>
    <font>
      <u val="single"/>
      <sz val="14"/>
      <color rgb="FF0000FF"/>
      <name val="Times New Roman"/>
      <family val="1"/>
    </font>
    <font>
      <u val="single"/>
      <sz val="12"/>
      <color rgb="FF0000FF"/>
      <name val="Castellar"/>
      <family val="1"/>
    </font>
    <font>
      <sz val="12"/>
      <name val="Times New Roman"/>
      <family val="1"/>
    </font>
    <font>
      <b val="true"/>
      <u val="single"/>
      <sz val="12"/>
      <color rgb="FFFFFF00"/>
      <name val="Arial"/>
      <family val="2"/>
    </font>
    <font>
      <sz val="10"/>
      <name val="Arial"/>
      <family val="2"/>
    </font>
    <font>
      <b val="true"/>
      <sz val="12"/>
      <name val="Arial"/>
      <family val="2"/>
    </font>
    <font>
      <b val="true"/>
      <sz val="12"/>
      <name val="Times New Roman"/>
      <family val="0"/>
    </font>
    <font>
      <b val="true"/>
      <u val="single"/>
      <sz val="12"/>
      <color rgb="FF0000FF"/>
      <name val="Arial"/>
      <family val="2"/>
    </font>
    <font>
      <b val="true"/>
      <sz val="16"/>
      <name val="Times New Roman"/>
      <family val="1"/>
    </font>
    <font>
      <b val="true"/>
      <sz val="10"/>
      <name val="Arial"/>
      <family val="2"/>
    </font>
    <font>
      <b val="true"/>
      <u val="single"/>
      <sz val="10"/>
      <color rgb="FF0000FF"/>
      <name val="MS Sans Serif"/>
      <family val="2"/>
    </font>
    <font>
      <sz val="16"/>
      <name val="Arial"/>
      <family val="2"/>
    </font>
    <font>
      <sz val="14"/>
      <name val="Arial"/>
      <family val="2"/>
    </font>
    <font>
      <b val="true"/>
      <u val="single"/>
      <sz val="12"/>
      <name val="Arial"/>
      <family val="2"/>
    </font>
    <font>
      <b val="true"/>
      <sz val="12"/>
      <name val="Times New Roman"/>
      <family val="1"/>
    </font>
    <font>
      <b val="true"/>
      <sz val="12"/>
      <color rgb="FF3366FF"/>
      <name val="Times New Roman"/>
      <family val="1"/>
    </font>
    <font>
      <b val="true"/>
      <u val="single"/>
      <sz val="10"/>
      <color rgb="FF0000FF"/>
      <name val="Arial"/>
      <family val="2"/>
    </font>
    <font>
      <b val="true"/>
      <u val="single"/>
      <sz val="12"/>
      <name val="Times New Roman"/>
      <family val="1"/>
    </font>
    <font>
      <b val="true"/>
      <u val="single"/>
      <sz val="10"/>
      <color rgb="FF3366FF"/>
      <name val="Arial"/>
      <family val="2"/>
    </font>
    <font>
      <b val="true"/>
      <sz val="8"/>
      <color rgb="FF000000"/>
      <name val="Tahoma"/>
      <family val="0"/>
    </font>
    <font>
      <sz val="8"/>
      <color rgb="FF000000"/>
      <name val="Tahoma"/>
      <family val="2"/>
    </font>
    <font>
      <b val="true"/>
      <sz val="8"/>
      <color rgb="FF000000"/>
      <name val="Tahoma"/>
      <family val="2"/>
    </font>
    <font>
      <sz val="10"/>
      <color rgb="FFFFFFFF"/>
      <name val="Arial"/>
      <family val="0"/>
    </font>
    <font>
      <b val="true"/>
      <sz val="10"/>
      <color rgb="FFFFFFFF"/>
      <name val="Arial"/>
      <family val="0"/>
    </font>
    <font>
      <sz val="8"/>
      <color rgb="FF000000"/>
      <name val="Tahoma"/>
      <family val="0"/>
    </font>
    <font>
      <sz val="14"/>
      <name val="Castellar"/>
      <family val="1"/>
    </font>
    <font>
      <sz val="16"/>
      <name val="Castellar"/>
      <family val="1"/>
    </font>
    <font>
      <sz val="10"/>
      <name val="Caltop"/>
      <family val="0"/>
    </font>
    <font>
      <u val="single"/>
      <sz val="12"/>
      <color rgb="FF0000FF"/>
      <name val="Arial"/>
      <family val="0"/>
    </font>
    <font>
      <b val="true"/>
      <sz val="12"/>
      <color rgb="FF000000"/>
      <name val="Arial"/>
      <family val="2"/>
    </font>
    <font>
      <sz val="12"/>
      <color rgb="FF000000"/>
      <name val="Arial"/>
      <family val="2"/>
    </font>
    <font>
      <sz val="10"/>
      <color rgb="FF000000"/>
      <name val="Tahoma"/>
      <family val="2"/>
    </font>
  </fonts>
  <fills count="13">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FF0000"/>
        <bgColor rgb="FF993300"/>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s>
  <borders count="45">
    <border diagonalUp="false" diagonalDown="false">
      <left/>
      <right/>
      <top/>
      <bottom/>
      <diagonal/>
    </border>
    <border diagonalUp="false" diagonalDown="false">
      <left style="double"/>
      <right style="double"/>
      <top style="double"/>
      <bottom style="double"/>
      <diagonal/>
    </border>
    <border diagonalUp="false" diagonalDown="false">
      <left style="double">
        <color rgb="FF3366FF"/>
      </left>
      <right style="double">
        <color rgb="FF3366FF"/>
      </right>
      <top style="double">
        <color rgb="FF3366FF"/>
      </top>
      <bottom style="double">
        <color rgb="FF3366FF"/>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dashed"/>
      <top style="dashed"/>
      <bottom style="dashed"/>
      <diagonal/>
    </border>
    <border diagonalUp="false" diagonalDown="false">
      <left style="dashed"/>
      <right style="dashed"/>
      <top/>
      <bottom style="dashed"/>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right style="medium"/>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true" indent="0" shrinkToFit="false"/>
      <protection locked="true" hidden="true"/>
    </xf>
    <xf numFmtId="164" fontId="13" fillId="3" borderId="1" xfId="20" applyFont="true" applyBorder="true" applyAlignment="true" applyProtection="true">
      <alignment horizontal="left" vertical="center" textRotation="0" wrapText="true" indent="2" shrinkToFit="false"/>
      <protection locked="true" hidden="true"/>
    </xf>
    <xf numFmtId="166" fontId="8" fillId="4" borderId="1" xfId="0" applyFont="true" applyBorder="true" applyAlignment="true" applyProtection="true">
      <alignment horizontal="center" vertical="center" textRotation="0" wrapText="true" indent="0" shrinkToFit="false"/>
      <protection locked="true" hidden="true"/>
    </xf>
    <xf numFmtId="164" fontId="9" fillId="5" borderId="1" xfId="0" applyFont="true" applyBorder="true" applyAlignment="true" applyProtection="true">
      <alignment horizontal="left" vertical="center" textRotation="0" wrapText="true" indent="1" shrinkToFit="false"/>
      <protection locked="true" hidden="true"/>
    </xf>
    <xf numFmtId="167" fontId="15" fillId="6" borderId="2" xfId="2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true" indent="0" shrinkToFit="false"/>
      <protection locked="true" hidden="true"/>
    </xf>
    <xf numFmtId="164" fontId="16" fillId="7" borderId="1" xfId="0" applyFont="true" applyBorder="true" applyAlignment="true" applyProtection="true">
      <alignment horizontal="left" vertical="center" textRotation="0" wrapText="true" indent="1" shrinkToFit="false"/>
      <protection locked="true" hidden="true"/>
    </xf>
    <xf numFmtId="164" fontId="17" fillId="2" borderId="0" xfId="0" applyFont="true" applyBorder="true" applyAlignment="true" applyProtection="true">
      <alignment horizontal="right" vertical="bottom" textRotation="0" wrapText="false" indent="0" shrinkToFit="false"/>
      <protection locked="true" hidden="true"/>
    </xf>
    <xf numFmtId="168" fontId="18" fillId="2" borderId="0" xfId="15" applyFont="true" applyBorder="true" applyAlignment="true" applyProtection="true">
      <alignment horizontal="right" vertical="bottom" textRotation="0" wrapText="true" indent="0" shrinkToFit="false"/>
      <protection locked="true" hidden="true"/>
    </xf>
    <xf numFmtId="169" fontId="0" fillId="0" borderId="3" xfId="15"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right" vertical="bottom" textRotation="0" wrapText="tru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9" fillId="2" borderId="0" xfId="2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true" hidden="true"/>
    </xf>
    <xf numFmtId="164" fontId="20" fillId="0" borderId="0" xfId="23" applyFont="true" applyBorder="false" applyAlignment="true" applyProtection="true">
      <alignment horizontal="left" vertical="bottom" textRotation="0" wrapText="false" indent="1" shrinkToFit="false"/>
      <protection locked="true" hidden="true"/>
    </xf>
    <xf numFmtId="164" fontId="0" fillId="0" borderId="0" xfId="23" applyFont="true" applyBorder="false" applyAlignment="true" applyProtection="true">
      <alignment horizontal="left" vertical="center" textRotation="0" wrapText="true" indent="0" shrinkToFit="false"/>
      <protection locked="true" hidden="true"/>
    </xf>
    <xf numFmtId="164" fontId="20" fillId="0" borderId="0" xfId="23" applyFont="true" applyBorder="false" applyAlignment="true" applyProtection="true">
      <alignment horizontal="center" vertical="center" textRotation="0" wrapText="false" indent="0" shrinkToFit="false"/>
      <protection locked="true" hidden="true"/>
    </xf>
    <xf numFmtId="164" fontId="16" fillId="8" borderId="1" xfId="23" applyFont="true" applyBorder="true" applyAlignment="true" applyProtection="true">
      <alignment horizontal="left" vertical="bottom" textRotation="0" wrapText="true" indent="1" shrinkToFit="false"/>
      <protection locked="true" hidden="true"/>
    </xf>
    <xf numFmtId="164" fontId="0" fillId="8" borderId="1" xfId="23" applyFont="true" applyBorder="true" applyAlignment="true" applyProtection="true">
      <alignment horizontal="left" vertical="bottom" textRotation="0" wrapText="true" indent="1" shrinkToFit="false"/>
      <protection locked="true" hidden="true"/>
    </xf>
    <xf numFmtId="164" fontId="0" fillId="0" borderId="0" xfId="23" applyFont="false" applyBorder="false" applyAlignment="true" applyProtection="true">
      <alignment horizontal="left" vertical="bottom" textRotation="0" wrapText="true" indent="0" shrinkToFit="false"/>
      <protection locked="true" hidden="true"/>
    </xf>
    <xf numFmtId="164" fontId="20" fillId="0" borderId="0" xfId="23" applyFont="true" applyBorder="false" applyAlignment="true" applyProtection="true">
      <alignment horizontal="left" vertical="bottom" textRotation="0" wrapText="true" indent="1" shrinkToFit="false"/>
      <protection locked="true" hidden="true"/>
    </xf>
    <xf numFmtId="164" fontId="0" fillId="0" borderId="4" xfId="23" applyFont="false" applyBorder="true" applyAlignment="true" applyProtection="true">
      <alignment horizontal="left" vertical="bottom" textRotation="0" wrapText="false" indent="2" shrinkToFit="false"/>
      <protection locked="true" hidden="true"/>
    </xf>
    <xf numFmtId="164" fontId="22" fillId="0" borderId="5" xfId="21" applyFont="true" applyBorder="true" applyAlignment="true" applyProtection="true">
      <alignment horizontal="left" vertical="bottom" textRotation="0" wrapText="false" indent="1" shrinkToFit="false"/>
      <protection locked="true" hidden="true"/>
    </xf>
    <xf numFmtId="164" fontId="0" fillId="0" borderId="6" xfId="23" applyFont="false" applyBorder="true" applyAlignment="true" applyProtection="true">
      <alignment horizontal="left" vertical="bottom" textRotation="0" wrapText="false" indent="2" shrinkToFit="false"/>
      <protection locked="true" hidden="true"/>
    </xf>
    <xf numFmtId="164" fontId="0" fillId="0" borderId="0" xfId="23" applyFont="false" applyBorder="false" applyAlignment="true" applyProtection="true">
      <alignment horizontal="general" vertical="bottom" textRotation="0" wrapText="true" indent="0" shrinkToFit="false"/>
      <protection locked="true" hidden="true"/>
    </xf>
    <xf numFmtId="164" fontId="22" fillId="0" borderId="0" xfId="21" applyFont="true" applyBorder="true" applyAlignment="true" applyProtection="true">
      <alignment horizontal="center" vertical="bottom" textRotation="0" wrapText="false" indent="0" shrinkToFit="false"/>
      <protection locked="true" hidden="true"/>
    </xf>
    <xf numFmtId="164" fontId="21" fillId="0" borderId="0" xfId="23" applyFont="true" applyBorder="false" applyAlignment="true" applyProtection="true">
      <alignment horizontal="general" vertical="bottom" textRotation="0" wrapText="true" indent="0" shrinkToFit="false"/>
      <protection locked="true" hidden="true"/>
    </xf>
    <xf numFmtId="164" fontId="0" fillId="0" borderId="0" xfId="23" applyFont="true" applyBorder="false" applyAlignment="true" applyProtection="true">
      <alignment horizontal="left" vertical="bottom" textRotation="0" wrapText="true" indent="0" shrinkToFit="false"/>
      <protection locked="true" hidden="true"/>
    </xf>
    <xf numFmtId="164" fontId="21" fillId="0" borderId="0" xfId="23" applyFont="true" applyBorder="false" applyAlignment="true" applyProtection="true">
      <alignment horizontal="left" vertical="bottom" textRotation="0" wrapText="true" indent="0" shrinkToFit="false"/>
      <protection locked="true" hidden="true"/>
    </xf>
    <xf numFmtId="164" fontId="8" fillId="2" borderId="7" xfId="23" applyFont="true" applyBorder="true" applyAlignment="true" applyProtection="true">
      <alignment horizontal="center" vertical="bottom" textRotation="0" wrapText="false" indent="0" shrinkToFit="false"/>
      <protection locked="true" hidden="true"/>
    </xf>
    <xf numFmtId="164" fontId="19" fillId="2" borderId="8" xfId="22" applyFont="true" applyBorder="true" applyAlignment="true" applyProtection="true">
      <alignment horizontal="center" vertical="bottom" textRotation="0" wrapText="false" indent="0" shrinkToFit="false"/>
      <protection locked="true" hidden="true"/>
    </xf>
    <xf numFmtId="164" fontId="8" fillId="2" borderId="8" xfId="23" applyFont="true" applyBorder="true" applyAlignment="true" applyProtection="true">
      <alignment horizontal="center" vertical="bottom" textRotation="0" wrapText="false" indent="0" shrinkToFit="false"/>
      <protection locked="true" hidden="true"/>
    </xf>
    <xf numFmtId="164" fontId="11" fillId="2" borderId="8" xfId="23" applyFont="true" applyBorder="true" applyAlignment="true" applyProtection="true">
      <alignment horizontal="center" vertical="bottom" textRotation="0" wrapText="false" indent="0" shrinkToFit="false"/>
      <protection locked="true" hidden="true"/>
    </xf>
    <xf numFmtId="164" fontId="11" fillId="2" borderId="9" xfId="23"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21"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4" fontId="9" fillId="0" borderId="11" xfId="0" applyFont="true" applyBorder="true" applyAlignment="true" applyProtection="true">
      <alignment horizontal="center" vertical="bottom" textRotation="0" wrapText="false" indent="0" shrinkToFit="false"/>
      <protection locked="true" hidden="true"/>
    </xf>
    <xf numFmtId="164" fontId="26" fillId="0" borderId="16" xfId="0" applyFont="true" applyBorder="true" applyAlignment="true" applyProtection="true">
      <alignment horizontal="center" vertical="bottom" textRotation="0" wrapText="true" indent="0" shrinkToFit="false"/>
      <protection locked="true" hidden="true"/>
    </xf>
    <xf numFmtId="164" fontId="8" fillId="0" borderId="17"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9" fillId="0" borderId="17"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true" applyProtection="true">
      <alignment horizontal="center" vertical="bottom" textRotation="0" wrapText="true" indent="0" shrinkToFit="false"/>
      <protection locked="true" hidden="true"/>
    </xf>
    <xf numFmtId="164" fontId="26" fillId="0" borderId="10" xfId="0" applyFont="true" applyBorder="true" applyAlignment="true" applyProtection="true">
      <alignment horizontal="right" vertical="bottom" textRotation="0" wrapText="false" indent="0" shrinkToFit="false"/>
      <protection locked="true" hidden="true"/>
    </xf>
    <xf numFmtId="164" fontId="26" fillId="0" borderId="11" xfId="0" applyFont="true" applyBorder="true" applyAlignment="true" applyProtection="true">
      <alignment horizontal="left" vertical="bottom" textRotation="0" wrapText="false" indent="0" shrinkToFit="false"/>
      <protection locked="true" hidden="true"/>
    </xf>
    <xf numFmtId="164" fontId="28" fillId="0" borderId="4" xfId="20" applyFont="true" applyBorder="true" applyAlignment="true" applyProtection="true">
      <alignment horizontal="center" vertical="bottom" textRotation="0" wrapText="false" indent="0" shrinkToFit="false"/>
      <protection locked="true" hidden="true"/>
    </xf>
    <xf numFmtId="164" fontId="26" fillId="0" borderId="17" xfId="0" applyFont="true" applyBorder="true" applyAlignment="true" applyProtection="true">
      <alignment horizontal="right"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4" fontId="28" fillId="0" borderId="5" xfId="20" applyFont="true" applyBorder="true" applyAlignment="true" applyProtection="true">
      <alignment horizontal="center" vertical="bottom" textRotation="0" wrapText="false" indent="0" shrinkToFit="false"/>
      <protection locked="true" hidden="true"/>
    </xf>
    <xf numFmtId="164" fontId="26" fillId="0" borderId="13" xfId="0" applyFont="true" applyBorder="true" applyAlignment="true" applyProtection="true">
      <alignment horizontal="right" vertical="bottom" textRotation="0" wrapText="false" indent="0" shrinkToFit="false"/>
      <protection locked="true" hidden="true"/>
    </xf>
    <xf numFmtId="164" fontId="26" fillId="0" borderId="14" xfId="0" applyFont="true" applyBorder="true" applyAlignment="true" applyProtection="true">
      <alignment horizontal="left" vertical="bottom" textRotation="0" wrapText="false" indent="0" shrinkToFit="false"/>
      <protection locked="true" hidden="true"/>
    </xf>
    <xf numFmtId="164" fontId="28" fillId="0" borderId="6" xfId="2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28" fillId="0" borderId="0" xfId="2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true" indent="0" shrinkToFit="false"/>
      <protection locked="true" hidden="true"/>
    </xf>
    <xf numFmtId="164" fontId="30" fillId="0" borderId="0" xfId="20" applyFont="true" applyBorder="true" applyAlignment="true" applyProtection="true">
      <alignment horizontal="left" vertical="bottom" textRotation="0" wrapText="tru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21" fillId="3" borderId="19" xfId="0" applyFont="true" applyBorder="true" applyAlignment="true" applyProtection="true">
      <alignment horizontal="center" vertical="bottom" textRotation="0" wrapText="false" indent="0" shrinkToFit="false"/>
      <protection locked="tru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21" fillId="3" borderId="19" xfId="0" applyFont="true" applyBorder="true" applyAlignment="true" applyProtection="true">
      <alignment horizontal="left"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6" fontId="0" fillId="0" borderId="22" xfId="0" applyFont="false" applyBorder="true" applyAlignment="false" applyProtection="true">
      <alignment horizontal="general" vertical="bottom" textRotation="0" wrapText="false" indent="0" shrinkToFit="false"/>
      <protection locked="true" hidden="true"/>
    </xf>
    <xf numFmtId="164" fontId="0" fillId="7" borderId="23" xfId="0" applyFont="true" applyBorder="true" applyAlignment="true" applyProtection="true">
      <alignment horizontal="left" vertical="bottom" textRotation="0" wrapText="false" indent="0" shrinkToFit="false"/>
      <protection locked="false" hidden="false"/>
    </xf>
    <xf numFmtId="164" fontId="0" fillId="7" borderId="24" xfId="0" applyFont="true" applyBorder="true" applyAlignment="true" applyProtection="true">
      <alignment horizontal="left" vertical="bottom" textRotation="0" wrapText="false" indent="0" shrinkToFit="false"/>
      <protection locked="false" hidden="false"/>
    </xf>
    <xf numFmtId="164" fontId="0" fillId="7" borderId="23" xfId="0" applyFont="false" applyBorder="true" applyAlignment="true" applyProtection="true">
      <alignment horizontal="left" vertical="bottom" textRotation="0" wrapText="false" indent="1"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7" borderId="23" xfId="0" applyFont="true" applyBorder="true" applyAlignment="false" applyProtection="true">
      <alignment horizontal="general" vertical="bottom" textRotation="0" wrapText="false" indent="0" shrinkToFit="false"/>
      <protection locked="false" hidden="false"/>
    </xf>
    <xf numFmtId="164" fontId="0" fillId="7" borderId="2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true"/>
    </xf>
    <xf numFmtId="171" fontId="34" fillId="0" borderId="0" xfId="17" applyFont="true" applyBorder="true" applyAlignment="true" applyProtection="true">
      <alignment horizontal="general" vertical="bottom" textRotation="0" wrapText="false" indent="0" shrinkToFit="false"/>
      <protection locked="true" hidden="true"/>
    </xf>
    <xf numFmtId="166" fontId="34" fillId="0" borderId="0"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left" vertical="bottom" textRotation="0" wrapText="false" indent="0" shrinkToFit="false"/>
      <protection locked="true" hidden="true"/>
    </xf>
    <xf numFmtId="171" fontId="3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72" fontId="35" fillId="0" borderId="0"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left" vertical="center" textRotation="0" wrapText="false" indent="0" shrinkToFit="false"/>
      <protection locked="true" hidden="true"/>
    </xf>
    <xf numFmtId="172" fontId="35" fillId="0" borderId="0"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3" fontId="35" fillId="0" borderId="0" xfId="0" applyFont="true" applyBorder="true" applyAlignment="true" applyProtection="true">
      <alignment horizontal="center" vertical="bottom" textRotation="0" wrapText="false" indent="0" shrinkToFit="false"/>
      <protection locked="true" hidden="true"/>
    </xf>
    <xf numFmtId="174" fontId="34"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75" fontId="34" fillId="0" borderId="0" xfId="0" applyFont="true" applyBorder="true" applyAlignment="false" applyProtection="true">
      <alignment horizontal="general" vertical="bottom" textRotation="0" wrapText="false" indent="0" shrinkToFit="false"/>
      <protection locked="true" hidden="true"/>
    </xf>
    <xf numFmtId="165" fontId="34" fillId="0" borderId="0" xfId="0" applyFont="true" applyBorder="true" applyAlignment="true" applyProtection="true">
      <alignment horizontal="center" vertical="bottom" textRotation="0" wrapText="false" indent="0" shrinkToFit="false"/>
      <protection locked="true" hidden="true"/>
    </xf>
    <xf numFmtId="165" fontId="34" fillId="0" borderId="0" xfId="0" applyFont="true" applyBorder="true" applyAlignment="false" applyProtection="true">
      <alignment horizontal="general" vertical="bottom" textRotation="0" wrapText="false" indent="0" shrinkToFit="false"/>
      <protection locked="true" hidden="true"/>
    </xf>
    <xf numFmtId="176" fontId="34" fillId="0" borderId="0" xfId="0" applyFont="true" applyBorder="true" applyAlignment="false" applyProtection="true">
      <alignment horizontal="general" vertical="bottom" textRotation="0" wrapText="false" indent="0" shrinkToFit="false"/>
      <protection locked="true" hidden="true"/>
    </xf>
    <xf numFmtId="173" fontId="34" fillId="0" borderId="0" xfId="0" applyFont="true" applyBorder="true" applyAlignment="true" applyProtection="true">
      <alignment horizontal="center" vertical="bottom" textRotation="0" wrapText="false" indent="0" shrinkToFit="false"/>
      <protection locked="true" hidden="true"/>
    </xf>
    <xf numFmtId="164" fontId="21" fillId="3" borderId="21" xfId="0" applyFont="tru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77" fontId="0" fillId="7" borderId="19" xfId="0" applyFont="false" applyBorder="true" applyAlignment="true" applyProtection="true">
      <alignment horizontal="center" vertical="bottom" textRotation="0" wrapText="false" indent="0" shrinkToFit="false"/>
      <protection locked="false" hidden="false"/>
    </xf>
    <xf numFmtId="175" fontId="20" fillId="0" borderId="0" xfId="0" applyFont="true" applyBorder="true" applyAlignment="true" applyProtection="true">
      <alignment horizontal="center" vertical="bottom" textRotation="0" wrapText="false" indent="0" shrinkToFit="false"/>
      <protection locked="true" hidden="true"/>
    </xf>
    <xf numFmtId="164" fontId="9" fillId="0" borderId="19" xfId="0" applyFont="true" applyBorder="true" applyAlignment="true" applyProtection="true">
      <alignment horizontal="center" vertical="bottom" textRotation="0" wrapText="false" indent="0" shrinkToFit="false"/>
      <protection locked="true" hidden="true"/>
    </xf>
    <xf numFmtId="166" fontId="26" fillId="9" borderId="21" xfId="0" applyFont="true" applyBorder="true" applyAlignment="true" applyProtection="true">
      <alignment horizontal="left" vertical="bottom" textRotation="0" wrapText="false" indent="1" shrinkToFit="false"/>
      <protection locked="true" hidden="true"/>
    </xf>
    <xf numFmtId="164" fontId="26" fillId="9" borderId="22" xfId="0" applyFont="true" applyBorder="true" applyAlignment="true" applyProtection="true">
      <alignment horizontal="left" vertical="bottom" textRotation="0" wrapText="false" indent="1" shrinkToFit="false"/>
      <protection locked="true" hidden="true"/>
    </xf>
    <xf numFmtId="164" fontId="0" fillId="8"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true" applyProtection="true">
      <alignment horizontal="general" vertical="bottom" textRotation="0" wrapText="false" indent="0" shrinkToFit="false"/>
      <protection locked="false" hidden="false"/>
    </xf>
    <xf numFmtId="164" fontId="0" fillId="7" borderId="26" xfId="0" applyFont="true" applyBorder="true" applyAlignment="true" applyProtection="true">
      <alignment horizontal="right" vertical="bottom" textRotation="0" wrapText="false" indent="0" shrinkToFit="false"/>
      <protection locked="false" hidden="false"/>
    </xf>
    <xf numFmtId="164" fontId="0" fillId="8" borderId="27" xfId="0" applyFont="false" applyBorder="true" applyAlignment="false" applyProtection="true">
      <alignment horizontal="general" vertical="bottom" textRotation="0" wrapText="false" indent="0" shrinkToFit="false"/>
      <protection locked="false" hidden="false"/>
    </xf>
    <xf numFmtId="164" fontId="0" fillId="7" borderId="28" xfId="0" applyFont="false" applyBorder="true" applyAlignment="true" applyProtection="true">
      <alignment horizontal="general" vertical="bottom" textRotation="0" wrapText="false" indent="0" shrinkToFit="false"/>
      <protection locked="false" hidden="false"/>
    </xf>
    <xf numFmtId="164" fontId="0" fillId="7" borderId="28" xfId="0" applyFont="true" applyBorder="true" applyAlignment="true" applyProtection="true">
      <alignment horizontal="right" vertical="bottom" textRotation="0" wrapText="false" indent="0" shrinkToFit="false"/>
      <protection locked="false" hidden="false"/>
    </xf>
    <xf numFmtId="164" fontId="0" fillId="8"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true" applyProtection="true">
      <alignment horizontal="general" vertical="bottom" textRotation="0" wrapText="false" indent="0" shrinkToFit="false"/>
      <protection locked="false" hidden="false"/>
    </xf>
    <xf numFmtId="164" fontId="0" fillId="7" borderId="30" xfId="0" applyFont="false" applyBorder="true" applyAlignment="true" applyProtection="true">
      <alignment horizontal="right" vertical="bottom" textRotation="0" wrapText="false" indent="0" shrinkToFit="false"/>
      <protection locked="false" hidden="false"/>
    </xf>
    <xf numFmtId="164" fontId="26" fillId="9" borderId="22" xfId="0" applyFont="true" applyBorder="true" applyAlignment="true" applyProtection="true">
      <alignment horizontal="general" vertical="bottom" textRotation="0" wrapText="false" indent="0" shrinkToFit="false"/>
      <protection locked="true" hidden="true"/>
    </xf>
    <xf numFmtId="164" fontId="26" fillId="9" borderId="22" xfId="0" applyFont="true" applyBorder="true" applyAlignment="true" applyProtection="true">
      <alignment horizontal="right" vertical="bottom" textRotation="0" wrapText="false" indent="1" shrinkToFit="false"/>
      <protection locked="true" hidden="true"/>
    </xf>
    <xf numFmtId="164" fontId="0" fillId="7" borderId="26" xfId="0" applyFont="false" applyBorder="true" applyAlignment="true" applyProtection="true">
      <alignment horizontal="right" vertical="bottom" textRotation="0" wrapText="false" indent="0" shrinkToFit="false"/>
      <protection locked="false" hidden="false"/>
    </xf>
    <xf numFmtId="164" fontId="0" fillId="7" borderId="28" xfId="0" applyFont="false" applyBorder="true" applyAlignment="true" applyProtection="true">
      <alignment horizontal="right"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75" fontId="37" fillId="10" borderId="1" xfId="0" applyFont="true" applyBorder="true" applyAlignment="true" applyProtection="true">
      <alignment horizontal="center" vertical="bottom" textRotation="0" wrapText="false" indent="0" shrinkToFit="false"/>
      <protection locked="true" hidden="true"/>
    </xf>
    <xf numFmtId="164" fontId="38" fillId="3" borderId="1" xfId="0" applyFont="true" applyBorder="true" applyAlignment="true" applyProtection="true">
      <alignment horizontal="center" vertical="bottom" textRotation="0" wrapText="true" indent="0" shrinkToFit="false"/>
      <protection locked="true" hidden="true"/>
    </xf>
    <xf numFmtId="164" fontId="21" fillId="4" borderId="5" xfId="0" applyFont="true" applyBorder="true" applyAlignment="true" applyProtection="true">
      <alignment horizontal="left" vertical="bottom" textRotation="0" wrapText="false" indent="1" shrinkToFit="false"/>
      <protection locked="true" hidden="true"/>
    </xf>
    <xf numFmtId="164" fontId="21" fillId="4" borderId="17" xfId="0" applyFont="true" applyBorder="true" applyAlignment="true" applyProtection="true">
      <alignment horizontal="center" vertical="bottom" textRotation="0" wrapText="false" indent="0" shrinkToFit="false"/>
      <protection locked="true" hidden="true"/>
    </xf>
    <xf numFmtId="164" fontId="21" fillId="4" borderId="32" xfId="0" applyFont="true" applyBorder="true" applyAlignment="true" applyProtection="true">
      <alignment horizontal="center" vertical="bottom" textRotation="0" wrapText="false" indent="0" shrinkToFit="false"/>
      <protection locked="true" hidden="true"/>
    </xf>
    <xf numFmtId="164" fontId="21" fillId="4" borderId="6" xfId="0" applyFont="true" applyBorder="true" applyAlignment="true" applyProtection="true">
      <alignment horizontal="left" vertical="bottom" textRotation="0" wrapText="false" indent="1" shrinkToFit="false"/>
      <protection locked="true" hidden="true"/>
    </xf>
    <xf numFmtId="164" fontId="21" fillId="4" borderId="13" xfId="0" applyFont="true" applyBorder="true" applyAlignment="true" applyProtection="true">
      <alignment horizontal="center" vertical="bottom" textRotation="0" wrapText="false" indent="0" shrinkToFit="false"/>
      <protection locked="true" hidden="true"/>
    </xf>
    <xf numFmtId="164" fontId="21" fillId="4" borderId="15" xfId="0" applyFont="true" applyBorder="true" applyAlignment="true" applyProtection="true">
      <alignment horizontal="center" vertical="bottom" textRotation="0" wrapText="false" indent="0" shrinkToFit="false"/>
      <protection locked="true" hidden="true"/>
    </xf>
    <xf numFmtId="166" fontId="21" fillId="11" borderId="33" xfId="0" applyFont="true" applyBorder="true" applyAlignment="true" applyProtection="true">
      <alignment horizontal="left" vertical="bottom" textRotation="0" wrapText="false" indent="1" shrinkToFit="false"/>
      <protection locked="true" hidden="true"/>
    </xf>
    <xf numFmtId="166" fontId="21" fillId="12" borderId="34" xfId="0" applyFont="true" applyBorder="true" applyAlignment="true" applyProtection="true">
      <alignment horizontal="center" vertical="bottom" textRotation="0" wrapText="false" indent="0" shrinkToFit="false"/>
      <protection locked="true" hidden="true"/>
    </xf>
    <xf numFmtId="166" fontId="21" fillId="7" borderId="33" xfId="0" applyFont="true" applyBorder="true" applyAlignment="true" applyProtection="true">
      <alignment horizontal="center" vertical="bottom" textRotation="0" wrapText="false" indent="0" shrinkToFit="false"/>
      <protection locked="true" hidden="true"/>
    </xf>
    <xf numFmtId="166" fontId="21" fillId="11" borderId="35" xfId="0" applyFont="true" applyBorder="true" applyAlignment="true" applyProtection="true">
      <alignment horizontal="left" vertical="bottom" textRotation="0" wrapText="false" indent="1" shrinkToFit="false"/>
      <protection locked="true" hidden="true"/>
    </xf>
    <xf numFmtId="166" fontId="21" fillId="12" borderId="36" xfId="0" applyFont="true" applyBorder="true" applyAlignment="true" applyProtection="true">
      <alignment horizontal="center" vertical="bottom" textRotation="0" wrapText="false" indent="0" shrinkToFit="false"/>
      <protection locked="true" hidden="true"/>
    </xf>
    <xf numFmtId="166" fontId="21" fillId="7" borderId="35" xfId="0" applyFont="true" applyBorder="true" applyAlignment="true" applyProtection="true">
      <alignment horizontal="center" vertical="bottom" textRotation="0" wrapText="false" indent="0" shrinkToFit="false"/>
      <protection locked="true" hidden="true"/>
    </xf>
    <xf numFmtId="166" fontId="21" fillId="11" borderId="37" xfId="0" applyFont="true" applyBorder="true" applyAlignment="true" applyProtection="true">
      <alignment horizontal="left" vertical="bottom" textRotation="0" wrapText="false" indent="1" shrinkToFit="false"/>
      <protection locked="true" hidden="true"/>
    </xf>
    <xf numFmtId="166" fontId="21" fillId="12" borderId="38" xfId="0" applyFont="true" applyBorder="true" applyAlignment="true" applyProtection="true">
      <alignment horizontal="center" vertical="bottom" textRotation="0" wrapText="false" indent="0" shrinkToFit="false"/>
      <protection locked="true" hidden="true"/>
    </xf>
    <xf numFmtId="166" fontId="21" fillId="7" borderId="37"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3" borderId="20" xfId="0" applyFont="true" applyBorder="true" applyAlignment="true" applyProtection="false">
      <alignment horizontal="center" vertical="bottom" textRotation="0" wrapText="false" indent="0" shrinkToFit="false"/>
      <protection locked="true" hidden="false"/>
    </xf>
    <xf numFmtId="164" fontId="21" fillId="3" borderId="39" xfId="0" applyFont="true" applyBorder="true" applyAlignment="true" applyProtection="false">
      <alignment horizontal="center" vertical="bottom" textRotation="0" wrapText="false" indent="0" shrinkToFit="false"/>
      <protection locked="true" hidden="false"/>
    </xf>
    <xf numFmtId="164" fontId="0" fillId="8" borderId="19" xfId="0" applyFont="true" applyBorder="true" applyAlignment="true" applyProtection="true">
      <alignment horizontal="center" vertical="bottom" textRotation="0" wrapText="false" indent="0" shrinkToFit="false"/>
      <protection locked="false" hidden="false"/>
    </xf>
    <xf numFmtId="164" fontId="0" fillId="7" borderId="19"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true" hidden="true"/>
    </xf>
    <xf numFmtId="164" fontId="9" fillId="0" borderId="20" xfId="0" applyFont="true" applyBorder="true" applyAlignment="true" applyProtection="true">
      <alignment horizontal="center" vertical="bottom" textRotation="0" wrapText="false" indent="0" shrinkToFit="false"/>
      <protection locked="true" hidden="true"/>
    </xf>
    <xf numFmtId="166" fontId="34" fillId="0" borderId="0" xfId="0" applyFont="true" applyBorder="false" applyAlignment="true" applyProtection="true">
      <alignment horizontal="center" vertical="bottom" textRotation="0" wrapText="false" indent="0" shrinkToFit="false"/>
      <protection locked="true" hidden="true"/>
    </xf>
    <xf numFmtId="166" fontId="26" fillId="9" borderId="22" xfId="0" applyFont="true" applyBorder="true" applyAlignment="true" applyProtection="true">
      <alignment horizontal="left" vertical="bottom" textRotation="0" wrapText="false" indent="1" shrinkToFit="false"/>
      <protection locked="true" hidden="true"/>
    </xf>
    <xf numFmtId="166" fontId="0" fillId="0" borderId="40"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right" vertical="bottom" textRotation="0" wrapText="false" indent="0" shrinkToFit="false"/>
      <protection locked="true" hidden="true"/>
    </xf>
    <xf numFmtId="166" fontId="0" fillId="0" borderId="42" xfId="0" applyFont="false" applyBorder="true" applyAlignment="false" applyProtection="true">
      <alignment horizontal="general" vertical="bottom" textRotation="0" wrapText="false" indent="0" shrinkToFit="false"/>
      <protection locked="true" hidden="true"/>
    </xf>
    <xf numFmtId="166" fontId="0" fillId="0" borderId="43" xfId="0" applyFont="false" applyBorder="true" applyAlignment="true" applyProtection="true">
      <alignment horizontal="right" vertical="bottom" textRotation="0" wrapText="false" indent="0" shrinkToFit="false"/>
      <protection locked="true" hidden="true"/>
    </xf>
    <xf numFmtId="166" fontId="26" fillId="9" borderId="22" xfId="0" applyFont="true" applyBorder="true" applyAlignment="true" applyProtection="true">
      <alignment horizontal="right" vertical="bottom" textRotation="0" wrapText="false" indent="1"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4" borderId="19"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true">
      <alignment horizontal="right" vertical="bottom" textRotation="0" wrapText="false" indent="0" shrinkToFit="false"/>
      <protection locked="true" hidden="true"/>
    </xf>
    <xf numFmtId="164" fontId="17" fillId="3" borderId="22" xfId="0" applyFont="true" applyBorder="true" applyAlignment="false" applyProtection="true">
      <alignment horizontal="general" vertical="bottom" textRotation="0" wrapText="false" indent="0" shrinkToFit="false"/>
      <protection locked="true" hidden="true"/>
    </xf>
    <xf numFmtId="164" fontId="17" fillId="3" borderId="20" xfId="0" applyFont="true" applyBorder="true" applyAlignment="true" applyProtection="true">
      <alignment horizontal="left" vertical="bottom" textRotation="0" wrapText="false" indent="1" shrinkToFit="false"/>
      <protection locked="true" hidden="true"/>
    </xf>
    <xf numFmtId="166" fontId="6" fillId="3" borderId="44" xfId="0" applyFont="true" applyBorder="true" applyAlignment="false" applyProtection="true">
      <alignment horizontal="general" vertical="bottom" textRotation="0" wrapText="false" indent="0" shrinkToFit="false"/>
      <protection locked="true" hidden="true"/>
    </xf>
    <xf numFmtId="164" fontId="5" fillId="7" borderId="35" xfId="20" applyFont="false" applyBorder="true" applyAlignment="true" applyProtection="true">
      <alignment horizontal="left" vertical="bottom" textRotation="0" wrapText="false" indent="1" shrinkToFit="false"/>
      <protection locked="false" hidden="false"/>
    </xf>
    <xf numFmtId="164" fontId="40" fillId="7" borderId="35" xfId="20" applyFont="true" applyBorder="true" applyAlignment="true" applyProtection="true">
      <alignment horizontal="left" vertical="bottom" textRotation="0" wrapText="false" indent="1" shrinkToFit="false"/>
      <protection locked="false" hidden="false"/>
    </xf>
    <xf numFmtId="164" fontId="40" fillId="7" borderId="37" xfId="20" applyFont="true" applyBorder="true" applyAlignment="true" applyProtection="true">
      <alignment horizontal="left" vertical="bottom" textRotation="0" wrapText="false" indent="1" shrinkToFit="false"/>
      <protection locked="false" hidden="false"/>
    </xf>
    <xf numFmtId="164" fontId="21" fillId="3" borderId="20" xfId="0" applyFont="true" applyBorder="true" applyAlignment="true" applyProtection="true">
      <alignment horizontal="center" vertical="bottom" textRotation="0" wrapText="false" indent="0" shrinkToFit="false"/>
      <protection locked="true" hidden="true"/>
    </xf>
    <xf numFmtId="164" fontId="21" fillId="3" borderId="39" xfId="0" applyFont="tru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false" hidden="false"/>
    </xf>
    <xf numFmtId="164" fontId="26" fillId="9" borderId="21" xfId="0" applyFont="true" applyBorder="true" applyAlignment="true" applyProtection="true">
      <alignment horizontal="left" vertical="bottom" textRotation="0" wrapText="false" indent="1"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right"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0" borderId="43" xfId="0" applyFont="false" applyBorder="true" applyAlignment="true" applyProtection="true">
      <alignment horizontal="right"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FAQ-2007" xfId="21"/>
    <cellStyle name="Hyperlink_TS-10 Ver 5.15u" xfId="22"/>
    <cellStyle name="Normal_TS-10 Ver 5.15u" xfId="23"/>
    <cellStyle name="*unknown*" xfId="20" builtinId="8"/>
  </cellStyles>
  <dxfs count="17">
    <dxf>
      <font>
        <name val="Arial"/>
        <family val="0"/>
        <b val="1"/>
        <i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FFFFFF"/>
        </patternFill>
      </fill>
      <border diagonalUp="false" diagonalDown="false">
        <left/>
        <right style="thin"/>
        <top/>
        <bottom/>
        <diagonal/>
      </border>
    </dxf>
    <dxf>
      <font>
        <name val="Arial"/>
        <family val="0"/>
      </font>
      <fill>
        <patternFill>
          <bgColor rgb="FFFFFFFF"/>
        </patternFill>
      </fill>
      <border diagonalUp="false" diagonalDown="false">
        <left style="thin"/>
        <right/>
        <top/>
        <bottom/>
        <diagonal/>
      </border>
    </dxf>
    <dxf>
      <font>
        <name val="Arial"/>
        <family val="0"/>
      </font>
      <fill>
        <patternFill>
          <bgColor rgb="FFFFFFFF"/>
        </patternFill>
      </fill>
      <border diagonalUp="false" diagonalDown="false">
        <left style="thin"/>
        <right/>
        <top/>
        <bottom/>
        <diagonal/>
      </border>
    </dxf>
    <dxf>
      <font>
        <name val="Arial"/>
        <family val="0"/>
      </font>
      <fill>
        <patternFill>
          <bgColor rgb="FFFFFFFF"/>
        </patternFill>
      </fill>
      <border diagonalUp="false" diagonalDown="false">
        <left/>
        <right style="thin"/>
        <top/>
        <bottom/>
        <diagonal/>
      </border>
    </dxf>
    <dxf>
      <font>
        <name val="Arial"/>
        <family val="0"/>
      </font>
      <fill>
        <patternFill>
          <bgColor rgb="FFFFFFFF"/>
        </patternFill>
      </fill>
      <border diagonalUp="false" diagonalDown="false">
        <left style="thin"/>
        <right/>
        <top/>
        <bottom/>
        <diagonal/>
      </border>
    </dxf>
    <dxf>
      <font>
        <name val="Arial"/>
        <family val="0"/>
      </font>
      <fill>
        <patternFill>
          <bgColor rgb="FFFFFFFF"/>
        </patternFill>
      </fill>
      <border diagonalUp="false" diagonalDown="false">
        <left/>
        <right style="thin"/>
        <top/>
        <bottom/>
        <diagonal/>
      </border>
    </dxf>
    <dxf>
      <font>
        <name val="Arial"/>
        <family val="0"/>
      </font>
      <fill>
        <patternFill>
          <bgColor rgb="FFFFFFFF"/>
        </patternFill>
      </fill>
      <border diagonalUp="false" diagonalDown="false">
        <left/>
        <right style="thin"/>
        <top/>
        <bottom/>
        <diagonal/>
      </border>
    </dxf>
    <dxf>
      <font>
        <name val="Arial"/>
        <family val="0"/>
      </font>
      <fill>
        <patternFill>
          <bgColor rgb="FFFFFFFF"/>
        </patternFill>
      </fill>
      <border diagonalUp="false" diagonalDown="false">
        <left style="thin"/>
        <right/>
        <top/>
        <bottom/>
        <diagonal/>
      </border>
    </dxf>
    <dxf>
      <font>
        <name val="Arial"/>
        <family val="0"/>
        <b val="1"/>
        <i val="0"/>
      </font>
      <fill>
        <patternFill>
          <bgColor rgb="FF00FFFF"/>
        </patternFill>
      </fill>
      <border diagonalUp="false" diagonalDown="false">
        <left style="thin"/>
        <right style="thin"/>
        <top style="thin"/>
        <bottom style="thin"/>
        <diagonal/>
      </border>
    </dxf>
    <dxf>
      <font>
        <name val="Arial"/>
        <family val="0"/>
        <b val="1"/>
        <i val="0"/>
      </font>
      <fill>
        <patternFill>
          <bgColor rgb="FFCCFFCC"/>
        </patternFill>
      </fill>
      <border diagonalUp="false" diagonalDown="false">
        <left style="thin"/>
        <right style="thin"/>
        <top style="thin"/>
        <bottom style="thin"/>
        <diagonal/>
      </border>
    </dxf>
    <dxf>
      <font>
        <name val="Arial"/>
        <family val="0"/>
        <color rgb="FF00CCFF"/>
      </font>
    </dxf>
    <dxf>
      <font>
        <name val="Arial"/>
        <family val="0"/>
        <b val="1"/>
        <i val="0"/>
      </font>
      <fill>
        <patternFill>
          <bgColor rgb="FF00FFFF"/>
        </patternFill>
      </fill>
      <border diagonalUp="false" diagonalDown="false">
        <left style="thin"/>
        <right style="thin"/>
        <top style="thin"/>
        <bottom style="thin"/>
        <diagonal/>
      </border>
    </dxf>
    <dxf>
      <font>
        <name val="Arial"/>
        <family val="0"/>
        <b val="1"/>
        <i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fmlaLink="E-Mail!$M$6" lockText="1" noThreeD="1"/>
</file>

<file path=xl/ctrlProps/ctrlProps14.xml><?xml version="1.0" encoding="utf-8"?>
<formControlPr xmlns="http://schemas.microsoft.com/office/spreadsheetml/2009/9/main" objectType="CheckBox" checked="Checked" autoLine="false" print="true" fmlaLink="E-Mail!$M$7" lockText="1" noThreeD="1"/>
</file>

<file path=xl/ctrlProps/ctrlProps15.xml><?xml version="1.0" encoding="utf-8"?>
<formControlPr xmlns="http://schemas.microsoft.com/office/spreadsheetml/2009/9/main" objectType="CheckBox" autoLine="false" print="true" fmlaLink="E-Mail!$M$8" lockText="1" noThreeD="1"/>
</file>

<file path=xl/ctrlProps/ctrlProps16.xml><?xml version="1.0" encoding="utf-8"?>
<formControlPr xmlns="http://schemas.microsoft.com/office/spreadsheetml/2009/9/main" objectType="CheckBox" autoLine="false" print="true" fmlaLink="E-Mail!$M$9" lockText="1" noThreeD="1"/>
</file>

<file path=xl/ctrlProps/ctrlProps17.xml><?xml version="1.0" encoding="utf-8"?>
<formControlPr xmlns="http://schemas.microsoft.com/office/spreadsheetml/2009/9/main" objectType="CheckBox" autoLine="false" print="true" fmlaLink="E-Mail!$M$10" lockText="1" noThreeD="1"/>
</file>

<file path=xl/ctrlProps/ctrlProps18.xml><?xml version="1.0" encoding="utf-8"?>
<formControlPr xmlns="http://schemas.microsoft.com/office/spreadsheetml/2009/9/main" objectType="CheckBox" autoLine="false" print="true" fmlaLink="E-Mail!$M$11" lockText="1" noThreeD="1"/>
</file>

<file path=xl/ctrlProps/ctrlProps19.xml><?xml version="1.0" encoding="utf-8"?>
<formControlPr xmlns="http://schemas.microsoft.com/office/spreadsheetml/2009/9/main" objectType="CheckBox" autoLine="false" print="true" fmlaLink="E-Mail!$M$12" lockText="1" noThreeD="1"/>
</file>

<file path=xl/ctrlProps/ctrlProps20.xml><?xml version="1.0" encoding="utf-8"?>
<formControlPr xmlns="http://schemas.microsoft.com/office/spreadsheetml/2009/9/main" objectType="CheckBox" autoLine="false" print="true" fmlaLink="E-Mail!$M$13" lockText="1" noThreeD="1"/>
</file>

<file path=xl/ctrlProps/ctrlProps21.xml><?xml version="1.0" encoding="utf-8"?>
<formControlPr xmlns="http://schemas.microsoft.com/office/spreadsheetml/2009/9/main" objectType="CheckBox" autoLine="false" print="true" fmlaLink="E-Mail!$M$14" lockText="1" noThreeD="1"/>
</file>

<file path=xl/ctrlProps/ctrlProps22.xml><?xml version="1.0" encoding="utf-8"?>
<formControlPr xmlns="http://schemas.microsoft.com/office/spreadsheetml/2009/9/main" objectType="CheckBox" autoLine="false" print="true" fmlaLink="E-Mail!$M$15" lockText="1" noThreeD="1"/>
</file>

<file path=xl/ctrlProps/ctrlProps23.xml><?xml version="1.0" encoding="utf-8"?>
<formControlPr xmlns="http://schemas.microsoft.com/office/spreadsheetml/2009/9/main" objectType="CheckBox" autoLine="false" print="true" fmlaLink="E-Mail!$M$16" lockText="1" noThreeD="1"/>
</file>

<file path=xl/ctrlProps/ctrlProps24.xml><?xml version="1.0" encoding="utf-8"?>
<formControlPr xmlns="http://schemas.microsoft.com/office/spreadsheetml/2009/9/main" objectType="CheckBox" autoLine="false" print="true" fmlaLink="E-Mail!$M$17" lockText="1" noThreeD="1"/>
</file>

<file path=xl/ctrlProps/ctrlProps25.xml><?xml version="1.0" encoding="utf-8"?>
<formControlPr xmlns="http://schemas.microsoft.com/office/spreadsheetml/2009/9/main" objectType="CheckBox" autoLine="false" print="true" fmlaLink="E-Mail!$M$18" lockText="1" noThreeD="1"/>
</file>

<file path=xl/ctrlProps/ctrlProps26.xml><?xml version="1.0" encoding="utf-8"?>
<formControlPr xmlns="http://schemas.microsoft.com/office/spreadsheetml/2009/9/main" objectType="CheckBox" autoLine="false" print="true" fmlaLink="E-Mail!$M$19" lockText="1" noThreeD="1"/>
</file>

<file path=xl/ctrlProps/ctrlProps27.xml><?xml version="1.0" encoding="utf-8"?>
<formControlPr xmlns="http://schemas.microsoft.com/office/spreadsheetml/2009/9/main" objectType="CheckBox" autoLine="false" print="true" fmlaLink="E-Mail!$M$20" lockText="1" noThreeD="1"/>
</file>

<file path=xl/ctrlProps/ctrlProps28.xml><?xml version="1.0" encoding="utf-8"?>
<formControlPr xmlns="http://schemas.microsoft.com/office/spreadsheetml/2009/9/main" objectType="CheckBox" autoLine="false" print="true" fmlaLink="E-Mail!$M$21" lockText="1" noThreeD="1"/>
</file>

<file path=xl/ctrlProps/ctrlProps29.xml><?xml version="1.0" encoding="utf-8"?>
<formControlPr xmlns="http://schemas.microsoft.com/office/spreadsheetml/2009/9/main" objectType="CheckBox" autoLine="false" print="true" fmlaLink="E-Mail!$M$2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E-Mail!$M$23" lockText="1" noThreeD="1"/>
</file>

<file path=xl/ctrlProps/ctrlProps31.xml><?xml version="1.0" encoding="utf-8"?>
<formControlPr xmlns="http://schemas.microsoft.com/office/spreadsheetml/2009/9/main" objectType="CheckBox" autoLine="false" print="true" fmlaLink="E-Mail!$M$24" lockText="1" noThreeD="1"/>
</file>

<file path=xl/ctrlProps/ctrlProps32.xml><?xml version="1.0" encoding="utf-8"?>
<formControlPr xmlns="http://schemas.microsoft.com/office/spreadsheetml/2009/9/main" objectType="CheckBox" autoLine="false" print="true" fmlaLink="E-Mail!$M$25" lockText="1" noThreeD="1"/>
</file>

<file path=xl/ctrlProps/ctrlProps33.xml><?xml version="1.0" encoding="utf-8"?>
<formControlPr xmlns="http://schemas.microsoft.com/office/spreadsheetml/2009/9/main" objectType="CheckBox" autoLine="false" print="true" fmlaLink="E-Mail!$M$26" lockText="1" noThreeD="1"/>
</file>

<file path=xl/ctrlProps/ctrlProps34.xml><?xml version="1.0" encoding="utf-8"?>
<formControlPr xmlns="http://schemas.microsoft.com/office/spreadsheetml/2009/9/main" objectType="CheckBox" autoLine="false" print="true" fmlaLink="E-Mail!$M$27" lockText="1" noThreeD="1"/>
</file>

<file path=xl/ctrlProps/ctrlProps35.xml><?xml version="1.0" encoding="utf-8"?>
<formControlPr xmlns="http://schemas.microsoft.com/office/spreadsheetml/2009/9/main" objectType="CheckBox" autoLine="false" print="true" fmlaLink="E-Mail!$M$28" lockText="1" noThreeD="1"/>
</file>

<file path=xl/ctrlProps/ctrlProps36.xml><?xml version="1.0" encoding="utf-8"?>
<formControlPr xmlns="http://schemas.microsoft.com/office/spreadsheetml/2009/9/main" objectType="CheckBox" autoLine="false" print="true" fmlaLink="E-Mail!$M$29" lockText="1" noThreeD="1"/>
</file>

<file path=xl/ctrlProps/ctrlProps37.xml><?xml version="1.0" encoding="utf-8"?>
<formControlPr xmlns="http://schemas.microsoft.com/office/spreadsheetml/2009/9/main" objectType="CheckBox" autoLine="false" print="true" fmlaLink="E-Mail!$M$30" lockText="1" noThreeD="1"/>
</file>

<file path=xl/ctrlProps/ctrlProps38.xml><?xml version="1.0" encoding="utf-8"?>
<formControlPr xmlns="http://schemas.microsoft.com/office/spreadsheetml/2009/9/main" objectType="CheckBox" autoLine="false" print="true" fmlaLink="E-Mail!$M$31" lockText="1" noThreeD="1"/>
</file>

<file path=xl/ctrlProps/ctrlProps39.xml><?xml version="1.0" encoding="utf-8"?>
<formControlPr xmlns="http://schemas.microsoft.com/office/spreadsheetml/2009/9/main" objectType="CheckBox" checked="Checked" autoLine="false" print="true" fmlaLink="E-Mail!$M$4" lockText="1" noThreeD="1"/>
</file>

<file path=xl/ctrlProps/ctrlProps40.xml><?xml version="1.0" encoding="utf-8"?>
<formControlPr xmlns="http://schemas.microsoft.com/office/spreadsheetml/2009/9/main" objectType="CheckBox" autoLine="false" print="true" fmlaLink="E-Mail!$M$32" lockText="1" noThreeD="1"/>
</file>

<file path=xl/ctrlProps/ctrlProps41.xml><?xml version="1.0" encoding="utf-8"?>
<formControlPr xmlns="http://schemas.microsoft.com/office/spreadsheetml/2009/9/main" objectType="CheckBox" autoLine="false" print="true" fmlaLink="E-Mail!$M$33" lockText="1" noThreeD="1"/>
</file>

<file path=xl/ctrlProps/ctrlProps42.xml><?xml version="1.0" encoding="utf-8"?>
<formControlPr xmlns="http://schemas.microsoft.com/office/spreadsheetml/2009/9/main" objectType="CheckBox" autoLine="false" print="true" fmlaLink="E-Mail!$M$34" lockText="1" noThreeD="1"/>
</file>

<file path=xl/ctrlProps/ctrlProps43.xml><?xml version="1.0" encoding="utf-8"?>
<formControlPr xmlns="http://schemas.microsoft.com/office/spreadsheetml/2009/9/main" objectType="CheckBox" autoLine="false" print="true" fmlaLink="E-Mail!$M$35" lockText="1" noThreeD="1"/>
</file>

<file path=xl/ctrlProps/ctrlProps44.xml><?xml version="1.0" encoding="utf-8"?>
<formControlPr xmlns="http://schemas.microsoft.com/office/spreadsheetml/2009/9/main" objectType="CheckBox" autoLine="false" print="true" fmlaLink="E-Mail!$M$36" lockText="1" noThreeD="1"/>
</file>

<file path=xl/ctrlProps/ctrlProps45.xml><?xml version="1.0" encoding="utf-8"?>
<formControlPr xmlns="http://schemas.microsoft.com/office/spreadsheetml/2009/9/main" objectType="CheckBox" autoLine="false" print="true" fmlaLink="E-Mail!$M$37" lockText="1" noThreeD="1"/>
</file>

<file path=xl/ctrlProps/ctrlProps46.xml><?xml version="1.0" encoding="utf-8"?>
<formControlPr xmlns="http://schemas.microsoft.com/office/spreadsheetml/2009/9/main" objectType="CheckBox" autoLine="false" print="true" fmlaLink="E-Mail!$M$38" lockText="1" noThreeD="1"/>
</file>

<file path=xl/ctrlProps/ctrlProps47.xml><?xml version="1.0" encoding="utf-8"?>
<formControlPr xmlns="http://schemas.microsoft.com/office/spreadsheetml/2009/9/main" objectType="CheckBox" autoLine="false" print="true" fmlaLink="E-Mail!$M$39" lockText="1" noThreeD="1"/>
</file>

<file path=xl/ctrlProps/ctrlProps48.xml><?xml version="1.0" encoding="utf-8"?>
<formControlPr xmlns="http://schemas.microsoft.com/office/spreadsheetml/2009/9/main" objectType="CheckBox" autoLine="false" print="true" fmlaLink="E-Mail!$M$40" lockText="1" noThreeD="1"/>
</file>

<file path=xl/ctrlProps/ctrlProps49.xml><?xml version="1.0" encoding="utf-8"?>
<formControlPr xmlns="http://schemas.microsoft.com/office/spreadsheetml/2009/9/main" objectType="CheckBox" autoLine="false" print="true" fmlaLink="E-Mail!$M$41"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E-Mail!$M$42" lockText="1" noThreeD="1"/>
</file>

<file path=xl/ctrlProps/ctrlProps51.xml><?xml version="1.0" encoding="utf-8"?>
<formControlPr xmlns="http://schemas.microsoft.com/office/spreadsheetml/2009/9/main" objectType="CheckBox" autoLine="false" print="true" fmlaLink="E-Mail!$M$43" lockText="1" noThreeD="1"/>
</file>

<file path=xl/ctrlProps/ctrlProps52.xml><?xml version="1.0" encoding="utf-8"?>
<formControlPr xmlns="http://schemas.microsoft.com/office/spreadsheetml/2009/9/main" objectType="CheckBox" autoLine="false" print="true" fmlaLink="E-Mail!$M$44" lockText="1" noThreeD="1"/>
</file>

<file path=xl/ctrlProps/ctrlProps53.xml><?xml version="1.0" encoding="utf-8"?>
<formControlPr xmlns="http://schemas.microsoft.com/office/spreadsheetml/2009/9/main" objectType="CheckBox" autoLine="false" print="true" fmlaLink="E-Mail!$M$45" lockText="1" noThreeD="1"/>
</file>

<file path=xl/ctrlProps/ctrlProps54.xml><?xml version="1.0" encoding="utf-8"?>
<formControlPr xmlns="http://schemas.microsoft.com/office/spreadsheetml/2009/9/main" objectType="CheckBox" autoLine="false" print="true" fmlaLink="E-Mail!$M$46" lockText="1" noThreeD="1"/>
</file>

<file path=xl/ctrlProps/ctrlProps55.xml><?xml version="1.0" encoding="utf-8"?>
<formControlPr xmlns="http://schemas.microsoft.com/office/spreadsheetml/2009/9/main" objectType="CheckBox" autoLine="false" print="true" fmlaLink="E-Mail!$M$47" lockText="1" noThreeD="1"/>
</file>

<file path=xl/ctrlProps/ctrlProps56.xml><?xml version="1.0" encoding="utf-8"?>
<formControlPr xmlns="http://schemas.microsoft.com/office/spreadsheetml/2009/9/main" objectType="CheckBox" autoLine="false" print="true" fmlaLink="E-Mail!$M$48" lockText="1" noThreeD="1"/>
</file>

<file path=xl/ctrlProps/ctrlProps57.xml><?xml version="1.0" encoding="utf-8"?>
<formControlPr xmlns="http://schemas.microsoft.com/office/spreadsheetml/2009/9/main" objectType="CheckBox" autoLine="false" print="true" fmlaLink="E-Mail!$M$49" lockText="1" noThreeD="1"/>
</file>

<file path=xl/ctrlProps/ctrlProps58.xml><?xml version="1.0" encoding="utf-8"?>
<formControlPr xmlns="http://schemas.microsoft.com/office/spreadsheetml/2009/9/main" objectType="CheckBox" autoLine="false" print="true" fmlaLink="E-Mail!$M$50" lockText="1" noThreeD="1"/>
</file>

<file path=xl/ctrlProps/ctrlProps59.xml><?xml version="1.0" encoding="utf-8"?>
<formControlPr xmlns="http://schemas.microsoft.com/office/spreadsheetml/2009/9/main" objectType="CheckBox" autoLine="false" print="true" fmlaLink="E-Mail!$M$51" lockText="1" noThreeD="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fmlaLink="E-Mail!$M$52" lockText="1" noThreeD="1"/>
</file>

<file path=xl/ctrlProps/ctrlProps61.xml><?xml version="1.0" encoding="utf-8"?>
<formControlPr xmlns="http://schemas.microsoft.com/office/spreadsheetml/2009/9/main" objectType="CheckBox" autoLine="false" print="true" fmlaLink="E-Mail!$M$53" lockText="1" noThreeD="1"/>
</file>

<file path=xl/ctrlProps/ctrlProps62.xml><?xml version="1.0" encoding="utf-8"?>
<formControlPr xmlns="http://schemas.microsoft.com/office/spreadsheetml/2009/9/main" objectType="CheckBox" autoLine="false" print="true" fmlaLink="E-Mail!$M$54" lockText="1" noThreeD="1"/>
</file>

<file path=xl/ctrlProps/ctrlProps63.xml><?xml version="1.0" encoding="utf-8"?>
<formControlPr xmlns="http://schemas.microsoft.com/office/spreadsheetml/2009/9/main" objectType="CheckBox" autoLine="false" print="true" fmlaLink="E-Mail!$M$55"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6</xdr:row>
      <xdr:rowOff>9000</xdr:rowOff>
    </xdr:from>
    <xdr:to>
      <xdr:col>0</xdr:col>
      <xdr:colOff>503640</xdr:colOff>
      <xdr:row>26</xdr:row>
      <xdr:rowOff>151920</xdr:rowOff>
    </xdr:to>
    <xdr:sp>
      <xdr:nvSpPr>
        <xdr:cNvPr id="0" name="Line 1"/>
        <xdr:cNvSpPr/>
      </xdr:nvSpPr>
      <xdr:spPr>
        <a:xfrm flipV="1">
          <a:off x="502920" y="52002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29</xdr:row>
      <xdr:rowOff>9360</xdr:rowOff>
    </xdr:from>
    <xdr:to>
      <xdr:col>0</xdr:col>
      <xdr:colOff>503640</xdr:colOff>
      <xdr:row>29</xdr:row>
      <xdr:rowOff>152640</xdr:rowOff>
    </xdr:to>
    <xdr:sp>
      <xdr:nvSpPr>
        <xdr:cNvPr id="1" name="Line 2"/>
        <xdr:cNvSpPr/>
      </xdr:nvSpPr>
      <xdr:spPr>
        <a:xfrm flipV="1">
          <a:off x="502920" y="70768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3</xdr:row>
      <xdr:rowOff>9360</xdr:rowOff>
    </xdr:from>
    <xdr:to>
      <xdr:col>0</xdr:col>
      <xdr:colOff>503640</xdr:colOff>
      <xdr:row>33</xdr:row>
      <xdr:rowOff>152280</xdr:rowOff>
    </xdr:to>
    <xdr:sp>
      <xdr:nvSpPr>
        <xdr:cNvPr id="2" name="Line 3"/>
        <xdr:cNvSpPr/>
      </xdr:nvSpPr>
      <xdr:spPr>
        <a:xfrm flipV="1">
          <a:off x="502920" y="90770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7</xdr:row>
      <xdr:rowOff>9360</xdr:rowOff>
    </xdr:from>
    <xdr:to>
      <xdr:col>0</xdr:col>
      <xdr:colOff>503640</xdr:colOff>
      <xdr:row>37</xdr:row>
      <xdr:rowOff>152280</xdr:rowOff>
    </xdr:to>
    <xdr:sp>
      <xdr:nvSpPr>
        <xdr:cNvPr id="3" name="Line 4"/>
        <xdr:cNvSpPr/>
      </xdr:nvSpPr>
      <xdr:spPr>
        <a:xfrm flipV="1">
          <a:off x="50292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4" name="Line 5"/>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5" name="Line 6"/>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6" name="Line 7"/>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7" name="Line 8"/>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8" name="Line 9"/>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9" name="Line 10"/>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10" name="Line 11"/>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11" name="Line 12"/>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12" name="Line 13"/>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29</xdr:row>
      <xdr:rowOff>9360</xdr:rowOff>
    </xdr:from>
    <xdr:to>
      <xdr:col>0</xdr:col>
      <xdr:colOff>503640</xdr:colOff>
      <xdr:row>29</xdr:row>
      <xdr:rowOff>152640</xdr:rowOff>
    </xdr:to>
    <xdr:sp>
      <xdr:nvSpPr>
        <xdr:cNvPr id="13" name="Line 14"/>
        <xdr:cNvSpPr/>
      </xdr:nvSpPr>
      <xdr:spPr>
        <a:xfrm flipV="1">
          <a:off x="502920" y="70768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3</xdr:row>
      <xdr:rowOff>9360</xdr:rowOff>
    </xdr:from>
    <xdr:to>
      <xdr:col>0</xdr:col>
      <xdr:colOff>503640</xdr:colOff>
      <xdr:row>33</xdr:row>
      <xdr:rowOff>152280</xdr:rowOff>
    </xdr:to>
    <xdr:sp>
      <xdr:nvSpPr>
        <xdr:cNvPr id="14" name="Line 15"/>
        <xdr:cNvSpPr/>
      </xdr:nvSpPr>
      <xdr:spPr>
        <a:xfrm flipV="1">
          <a:off x="502920" y="90770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3</xdr:row>
      <xdr:rowOff>9360</xdr:rowOff>
    </xdr:from>
    <xdr:to>
      <xdr:col>0</xdr:col>
      <xdr:colOff>503640</xdr:colOff>
      <xdr:row>33</xdr:row>
      <xdr:rowOff>152280</xdr:rowOff>
    </xdr:to>
    <xdr:sp>
      <xdr:nvSpPr>
        <xdr:cNvPr id="15" name="Line 16"/>
        <xdr:cNvSpPr/>
      </xdr:nvSpPr>
      <xdr:spPr>
        <a:xfrm flipV="1">
          <a:off x="502920" y="90770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7</xdr:row>
      <xdr:rowOff>9360</xdr:rowOff>
    </xdr:from>
    <xdr:to>
      <xdr:col>0</xdr:col>
      <xdr:colOff>503640</xdr:colOff>
      <xdr:row>37</xdr:row>
      <xdr:rowOff>152280</xdr:rowOff>
    </xdr:to>
    <xdr:sp>
      <xdr:nvSpPr>
        <xdr:cNvPr id="16" name="Line 17"/>
        <xdr:cNvSpPr/>
      </xdr:nvSpPr>
      <xdr:spPr>
        <a:xfrm flipV="1">
          <a:off x="50292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7</xdr:row>
      <xdr:rowOff>9360</xdr:rowOff>
    </xdr:from>
    <xdr:to>
      <xdr:col>0</xdr:col>
      <xdr:colOff>503640</xdr:colOff>
      <xdr:row>37</xdr:row>
      <xdr:rowOff>152280</xdr:rowOff>
    </xdr:to>
    <xdr:sp>
      <xdr:nvSpPr>
        <xdr:cNvPr id="17" name="Line 18"/>
        <xdr:cNvSpPr/>
      </xdr:nvSpPr>
      <xdr:spPr>
        <a:xfrm flipV="1">
          <a:off x="50292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37</xdr:row>
      <xdr:rowOff>9360</xdr:rowOff>
    </xdr:from>
    <xdr:to>
      <xdr:col>0</xdr:col>
      <xdr:colOff>503640</xdr:colOff>
      <xdr:row>37</xdr:row>
      <xdr:rowOff>152280</xdr:rowOff>
    </xdr:to>
    <xdr:sp>
      <xdr:nvSpPr>
        <xdr:cNvPr id="18" name="Line 19"/>
        <xdr:cNvSpPr/>
      </xdr:nvSpPr>
      <xdr:spPr>
        <a:xfrm flipV="1">
          <a:off x="50292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19" name="Line 20"/>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20" name="Line 21"/>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21" name="Line 22"/>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1</xdr:row>
      <xdr:rowOff>9000</xdr:rowOff>
    </xdr:from>
    <xdr:to>
      <xdr:col>0</xdr:col>
      <xdr:colOff>503640</xdr:colOff>
      <xdr:row>41</xdr:row>
      <xdr:rowOff>151920</xdr:rowOff>
    </xdr:to>
    <xdr:sp>
      <xdr:nvSpPr>
        <xdr:cNvPr id="22" name="Line 23"/>
        <xdr:cNvSpPr/>
      </xdr:nvSpPr>
      <xdr:spPr>
        <a:xfrm flipV="1">
          <a:off x="50292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3" name="Line 24"/>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4" name="Line 25"/>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5" name="Line 26"/>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6" name="Line 27"/>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5</xdr:row>
      <xdr:rowOff>9000</xdr:rowOff>
    </xdr:from>
    <xdr:to>
      <xdr:col>0</xdr:col>
      <xdr:colOff>503640</xdr:colOff>
      <xdr:row>45</xdr:row>
      <xdr:rowOff>151920</xdr:rowOff>
    </xdr:to>
    <xdr:sp>
      <xdr:nvSpPr>
        <xdr:cNvPr id="27" name="Line 28"/>
        <xdr:cNvSpPr/>
      </xdr:nvSpPr>
      <xdr:spPr>
        <a:xfrm flipV="1">
          <a:off x="50292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28" name="Line 29"/>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29" name="Line 30"/>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30" name="Line 31"/>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31" name="Line 32"/>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32" name="Line 33"/>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49</xdr:row>
      <xdr:rowOff>9000</xdr:rowOff>
    </xdr:from>
    <xdr:to>
      <xdr:col>0</xdr:col>
      <xdr:colOff>503640</xdr:colOff>
      <xdr:row>49</xdr:row>
      <xdr:rowOff>151920</xdr:rowOff>
    </xdr:to>
    <xdr:sp>
      <xdr:nvSpPr>
        <xdr:cNvPr id="33" name="Line 34"/>
        <xdr:cNvSpPr/>
      </xdr:nvSpPr>
      <xdr:spPr>
        <a:xfrm flipV="1">
          <a:off x="50292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4" name="Line 35"/>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5" name="Line 36"/>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6" name="Line 37"/>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7" name="Line 38"/>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8" name="Line 39"/>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39" name="Line 40"/>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2</xdr:row>
      <xdr:rowOff>9000</xdr:rowOff>
    </xdr:from>
    <xdr:to>
      <xdr:col>0</xdr:col>
      <xdr:colOff>503640</xdr:colOff>
      <xdr:row>52</xdr:row>
      <xdr:rowOff>151920</xdr:rowOff>
    </xdr:to>
    <xdr:sp>
      <xdr:nvSpPr>
        <xdr:cNvPr id="40" name="Line 41"/>
        <xdr:cNvSpPr/>
      </xdr:nvSpPr>
      <xdr:spPr>
        <a:xfrm flipV="1">
          <a:off x="50292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1" name="Line 42"/>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2" name="Line 43"/>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3" name="Line 44"/>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4" name="Line 45"/>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5" name="Line 46"/>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6" name="Line 47"/>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7" name="Line 48"/>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5</xdr:row>
      <xdr:rowOff>9360</xdr:rowOff>
    </xdr:from>
    <xdr:to>
      <xdr:col>0</xdr:col>
      <xdr:colOff>503640</xdr:colOff>
      <xdr:row>55</xdr:row>
      <xdr:rowOff>152640</xdr:rowOff>
    </xdr:to>
    <xdr:sp>
      <xdr:nvSpPr>
        <xdr:cNvPr id="48" name="Line 49"/>
        <xdr:cNvSpPr/>
      </xdr:nvSpPr>
      <xdr:spPr>
        <a:xfrm flipV="1">
          <a:off x="50292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49" name="Line 50"/>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0" name="Line 51"/>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1" name="Line 52"/>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2" name="Line 53"/>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3" name="Line 54"/>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4" name="Line 55"/>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5" name="Line 56"/>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6" name="Line 57"/>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58</xdr:row>
      <xdr:rowOff>9360</xdr:rowOff>
    </xdr:from>
    <xdr:to>
      <xdr:col>0</xdr:col>
      <xdr:colOff>503640</xdr:colOff>
      <xdr:row>58</xdr:row>
      <xdr:rowOff>152280</xdr:rowOff>
    </xdr:to>
    <xdr:sp>
      <xdr:nvSpPr>
        <xdr:cNvPr id="57" name="Line 58"/>
        <xdr:cNvSpPr/>
      </xdr:nvSpPr>
      <xdr:spPr>
        <a:xfrm flipV="1">
          <a:off x="50292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58" name="Line 59"/>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59" name="Line 60"/>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0" name="Line 61"/>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1" name="Line 62"/>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2" name="Line 63"/>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3" name="Line 64"/>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4" name="Line 65"/>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5" name="Line 66"/>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6" name="Line 67"/>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2</xdr:row>
      <xdr:rowOff>9360</xdr:rowOff>
    </xdr:from>
    <xdr:to>
      <xdr:col>0</xdr:col>
      <xdr:colOff>503640</xdr:colOff>
      <xdr:row>62</xdr:row>
      <xdr:rowOff>152280</xdr:rowOff>
    </xdr:to>
    <xdr:sp>
      <xdr:nvSpPr>
        <xdr:cNvPr id="67" name="Line 68"/>
        <xdr:cNvSpPr/>
      </xdr:nvSpPr>
      <xdr:spPr>
        <a:xfrm flipV="1">
          <a:off x="50292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68" name="Line 69"/>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69" name="Line 70"/>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0" name="Line 71"/>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1" name="Line 72"/>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2" name="Line 73"/>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3" name="Line 74"/>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4" name="Line 75"/>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5" name="Line 76"/>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6" name="Line 77"/>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7" name="Line 78"/>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5</xdr:row>
      <xdr:rowOff>9000</xdr:rowOff>
    </xdr:from>
    <xdr:to>
      <xdr:col>0</xdr:col>
      <xdr:colOff>503640</xdr:colOff>
      <xdr:row>65</xdr:row>
      <xdr:rowOff>151920</xdr:rowOff>
    </xdr:to>
    <xdr:sp>
      <xdr:nvSpPr>
        <xdr:cNvPr id="78" name="Line 79"/>
        <xdr:cNvSpPr/>
      </xdr:nvSpPr>
      <xdr:spPr>
        <a:xfrm flipV="1">
          <a:off x="50292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79" name="Line 80"/>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0" name="Line 81"/>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1" name="Line 82"/>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2" name="Line 83"/>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3" name="Line 84"/>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4" name="Line 85"/>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5" name="Line 86"/>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6" name="Line 87"/>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7" name="Line 88"/>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8" name="Line 89"/>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89" name="Line 90"/>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2920</xdr:colOff>
      <xdr:row>68</xdr:row>
      <xdr:rowOff>9360</xdr:rowOff>
    </xdr:from>
    <xdr:to>
      <xdr:col>0</xdr:col>
      <xdr:colOff>503640</xdr:colOff>
      <xdr:row>68</xdr:row>
      <xdr:rowOff>152280</xdr:rowOff>
    </xdr:to>
    <xdr:sp>
      <xdr:nvSpPr>
        <xdr:cNvPr id="90" name="Line 91"/>
        <xdr:cNvSpPr/>
      </xdr:nvSpPr>
      <xdr:spPr>
        <a:xfrm flipV="1">
          <a:off x="50292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5</xdr:row>
          <xdr:rowOff>9720</xdr:rowOff>
        </xdr:from>
        <xdr:to>
          <xdr:col>2</xdr:col>
          <xdr:colOff>-120240</xdr:colOff>
          <xdr:row>6</xdr:row>
          <xdr:rowOff>378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9360</xdr:rowOff>
        </xdr:from>
        <xdr:to>
          <xdr:col>2</xdr:col>
          <xdr:colOff>-120240</xdr:colOff>
          <xdr:row>7</xdr:row>
          <xdr:rowOff>378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9720</xdr:rowOff>
        </xdr:from>
        <xdr:to>
          <xdr:col>2</xdr:col>
          <xdr:colOff>-120240</xdr:colOff>
          <xdr:row>8</xdr:row>
          <xdr:rowOff>3780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9720</xdr:rowOff>
        </xdr:from>
        <xdr:to>
          <xdr:col>2</xdr:col>
          <xdr:colOff>-120240</xdr:colOff>
          <xdr:row>9</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9720</xdr:rowOff>
        </xdr:from>
        <xdr:to>
          <xdr:col>2</xdr:col>
          <xdr:colOff>-120240</xdr:colOff>
          <xdr:row>10</xdr:row>
          <xdr:rowOff>381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9720</xdr:rowOff>
        </xdr:from>
        <xdr:to>
          <xdr:col>2</xdr:col>
          <xdr:colOff>-120240</xdr:colOff>
          <xdr:row>11</xdr:row>
          <xdr:rowOff>38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9720</xdr:rowOff>
        </xdr:from>
        <xdr:to>
          <xdr:col>2</xdr:col>
          <xdr:colOff>-120240</xdr:colOff>
          <xdr:row>12</xdr:row>
          <xdr:rowOff>3780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9360</xdr:rowOff>
        </xdr:from>
        <xdr:to>
          <xdr:col>2</xdr:col>
          <xdr:colOff>-120240</xdr:colOff>
          <xdr:row>13</xdr:row>
          <xdr:rowOff>378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9720</xdr:rowOff>
        </xdr:from>
        <xdr:to>
          <xdr:col>2</xdr:col>
          <xdr:colOff>-120240</xdr:colOff>
          <xdr:row>14</xdr:row>
          <xdr:rowOff>378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9720</xdr:rowOff>
        </xdr:from>
        <xdr:to>
          <xdr:col>2</xdr:col>
          <xdr:colOff>-120240</xdr:colOff>
          <xdr:row>15</xdr:row>
          <xdr:rowOff>3816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9720</xdr:rowOff>
        </xdr:from>
        <xdr:to>
          <xdr:col>2</xdr:col>
          <xdr:colOff>-120240</xdr:colOff>
          <xdr:row>16</xdr:row>
          <xdr:rowOff>3816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9720</xdr:rowOff>
        </xdr:from>
        <xdr:to>
          <xdr:col>2</xdr:col>
          <xdr:colOff>-120240</xdr:colOff>
          <xdr:row>17</xdr:row>
          <xdr:rowOff>3816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7</xdr:row>
          <xdr:rowOff>9720</xdr:rowOff>
        </xdr:from>
        <xdr:to>
          <xdr:col>2</xdr:col>
          <xdr:colOff>-120240</xdr:colOff>
          <xdr:row>18</xdr:row>
          <xdr:rowOff>3780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8</xdr:row>
          <xdr:rowOff>9360</xdr:rowOff>
        </xdr:from>
        <xdr:to>
          <xdr:col>2</xdr:col>
          <xdr:colOff>-120240</xdr:colOff>
          <xdr:row>19</xdr:row>
          <xdr:rowOff>3780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9</xdr:row>
          <xdr:rowOff>9720</xdr:rowOff>
        </xdr:from>
        <xdr:to>
          <xdr:col>2</xdr:col>
          <xdr:colOff>-120240</xdr:colOff>
          <xdr:row>20</xdr:row>
          <xdr:rowOff>378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0</xdr:row>
          <xdr:rowOff>9720</xdr:rowOff>
        </xdr:from>
        <xdr:to>
          <xdr:col>2</xdr:col>
          <xdr:colOff>-120240</xdr:colOff>
          <xdr:row>21</xdr:row>
          <xdr:rowOff>381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xdr:row>
          <xdr:rowOff>9720</xdr:rowOff>
        </xdr:from>
        <xdr:to>
          <xdr:col>2</xdr:col>
          <xdr:colOff>-120240</xdr:colOff>
          <xdr:row>22</xdr:row>
          <xdr:rowOff>381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2</xdr:row>
          <xdr:rowOff>9720</xdr:rowOff>
        </xdr:from>
        <xdr:to>
          <xdr:col>2</xdr:col>
          <xdr:colOff>-120240</xdr:colOff>
          <xdr:row>23</xdr:row>
          <xdr:rowOff>381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3</xdr:row>
          <xdr:rowOff>9720</xdr:rowOff>
        </xdr:from>
        <xdr:to>
          <xdr:col>2</xdr:col>
          <xdr:colOff>-120240</xdr:colOff>
          <xdr:row>24</xdr:row>
          <xdr:rowOff>3780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4</xdr:row>
          <xdr:rowOff>9360</xdr:rowOff>
        </xdr:from>
        <xdr:to>
          <xdr:col>2</xdr:col>
          <xdr:colOff>-120240</xdr:colOff>
          <xdr:row>25</xdr:row>
          <xdr:rowOff>3780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5</xdr:row>
          <xdr:rowOff>9720</xdr:rowOff>
        </xdr:from>
        <xdr:to>
          <xdr:col>2</xdr:col>
          <xdr:colOff>-120240</xdr:colOff>
          <xdr:row>26</xdr:row>
          <xdr:rowOff>3780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6</xdr:row>
          <xdr:rowOff>9720</xdr:rowOff>
        </xdr:from>
        <xdr:to>
          <xdr:col>2</xdr:col>
          <xdr:colOff>-120240</xdr:colOff>
          <xdr:row>27</xdr:row>
          <xdr:rowOff>381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7</xdr:row>
          <xdr:rowOff>9720</xdr:rowOff>
        </xdr:from>
        <xdr:to>
          <xdr:col>2</xdr:col>
          <xdr:colOff>-120240</xdr:colOff>
          <xdr:row>28</xdr:row>
          <xdr:rowOff>381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8</xdr:row>
          <xdr:rowOff>9720</xdr:rowOff>
        </xdr:from>
        <xdr:to>
          <xdr:col>2</xdr:col>
          <xdr:colOff>-120240</xdr:colOff>
          <xdr:row>29</xdr:row>
          <xdr:rowOff>38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9</xdr:row>
          <xdr:rowOff>9720</xdr:rowOff>
        </xdr:from>
        <xdr:to>
          <xdr:col>2</xdr:col>
          <xdr:colOff>-120240</xdr:colOff>
          <xdr:row>30</xdr:row>
          <xdr:rowOff>3780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9360</xdr:rowOff>
        </xdr:from>
        <xdr:to>
          <xdr:col>2</xdr:col>
          <xdr:colOff>-120240</xdr:colOff>
          <xdr:row>31</xdr:row>
          <xdr:rowOff>3780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xdr:row>
          <xdr:rowOff>9360</xdr:rowOff>
        </xdr:from>
        <xdr:to>
          <xdr:col>2</xdr:col>
          <xdr:colOff>-120240</xdr:colOff>
          <xdr:row>4</xdr:row>
          <xdr:rowOff>2880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9720</xdr:rowOff>
        </xdr:from>
        <xdr:to>
          <xdr:col>2</xdr:col>
          <xdr:colOff>-120240</xdr:colOff>
          <xdr:row>32</xdr:row>
          <xdr:rowOff>3780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9720</xdr:rowOff>
        </xdr:from>
        <xdr:to>
          <xdr:col>2</xdr:col>
          <xdr:colOff>-120240</xdr:colOff>
          <xdr:row>33</xdr:row>
          <xdr:rowOff>381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9720</xdr:rowOff>
        </xdr:from>
        <xdr:to>
          <xdr:col>2</xdr:col>
          <xdr:colOff>-120240</xdr:colOff>
          <xdr:row>34</xdr:row>
          <xdr:rowOff>3816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4</xdr:row>
          <xdr:rowOff>9720</xdr:rowOff>
        </xdr:from>
        <xdr:to>
          <xdr:col>2</xdr:col>
          <xdr:colOff>-120240</xdr:colOff>
          <xdr:row>35</xdr:row>
          <xdr:rowOff>381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5</xdr:row>
          <xdr:rowOff>9720</xdr:rowOff>
        </xdr:from>
        <xdr:to>
          <xdr:col>2</xdr:col>
          <xdr:colOff>-120240</xdr:colOff>
          <xdr:row>36</xdr:row>
          <xdr:rowOff>3780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6</xdr:row>
          <xdr:rowOff>9360</xdr:rowOff>
        </xdr:from>
        <xdr:to>
          <xdr:col>2</xdr:col>
          <xdr:colOff>-120240</xdr:colOff>
          <xdr:row>37</xdr:row>
          <xdr:rowOff>3780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7</xdr:row>
          <xdr:rowOff>9720</xdr:rowOff>
        </xdr:from>
        <xdr:to>
          <xdr:col>2</xdr:col>
          <xdr:colOff>-120240</xdr:colOff>
          <xdr:row>38</xdr:row>
          <xdr:rowOff>3780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8</xdr:row>
          <xdr:rowOff>9720</xdr:rowOff>
        </xdr:from>
        <xdr:to>
          <xdr:col>2</xdr:col>
          <xdr:colOff>-120240</xdr:colOff>
          <xdr:row>39</xdr:row>
          <xdr:rowOff>381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9</xdr:row>
          <xdr:rowOff>9720</xdr:rowOff>
        </xdr:from>
        <xdr:to>
          <xdr:col>2</xdr:col>
          <xdr:colOff>-120240</xdr:colOff>
          <xdr:row>40</xdr:row>
          <xdr:rowOff>381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0</xdr:row>
          <xdr:rowOff>9720</xdr:rowOff>
        </xdr:from>
        <xdr:to>
          <xdr:col>2</xdr:col>
          <xdr:colOff>-120240</xdr:colOff>
          <xdr:row>41</xdr:row>
          <xdr:rowOff>3816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1</xdr:row>
          <xdr:rowOff>9720</xdr:rowOff>
        </xdr:from>
        <xdr:to>
          <xdr:col>2</xdr:col>
          <xdr:colOff>-120240</xdr:colOff>
          <xdr:row>42</xdr:row>
          <xdr:rowOff>3780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360</xdr:rowOff>
        </xdr:from>
        <xdr:to>
          <xdr:col>2</xdr:col>
          <xdr:colOff>-120240</xdr:colOff>
          <xdr:row>43</xdr:row>
          <xdr:rowOff>3780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3</xdr:row>
          <xdr:rowOff>9720</xdr:rowOff>
        </xdr:from>
        <xdr:to>
          <xdr:col>2</xdr:col>
          <xdr:colOff>-120240</xdr:colOff>
          <xdr:row>44</xdr:row>
          <xdr:rowOff>3780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9720</xdr:rowOff>
        </xdr:from>
        <xdr:to>
          <xdr:col>2</xdr:col>
          <xdr:colOff>-120240</xdr:colOff>
          <xdr:row>45</xdr:row>
          <xdr:rowOff>3816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5</xdr:row>
          <xdr:rowOff>9720</xdr:rowOff>
        </xdr:from>
        <xdr:to>
          <xdr:col>2</xdr:col>
          <xdr:colOff>-120240</xdr:colOff>
          <xdr:row>46</xdr:row>
          <xdr:rowOff>3816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2</xdr:col>
          <xdr:colOff>-120240</xdr:colOff>
          <xdr:row>47</xdr:row>
          <xdr:rowOff>3816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7</xdr:row>
          <xdr:rowOff>9720</xdr:rowOff>
        </xdr:from>
        <xdr:to>
          <xdr:col>2</xdr:col>
          <xdr:colOff>-120240</xdr:colOff>
          <xdr:row>48</xdr:row>
          <xdr:rowOff>3780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9360</xdr:rowOff>
        </xdr:from>
        <xdr:to>
          <xdr:col>2</xdr:col>
          <xdr:colOff>-120240</xdr:colOff>
          <xdr:row>49</xdr:row>
          <xdr:rowOff>3780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9</xdr:row>
          <xdr:rowOff>9720</xdr:rowOff>
        </xdr:from>
        <xdr:to>
          <xdr:col>2</xdr:col>
          <xdr:colOff>-120240</xdr:colOff>
          <xdr:row>50</xdr:row>
          <xdr:rowOff>3780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9720</xdr:rowOff>
        </xdr:from>
        <xdr:to>
          <xdr:col>2</xdr:col>
          <xdr:colOff>-120240</xdr:colOff>
          <xdr:row>51</xdr:row>
          <xdr:rowOff>3816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1</xdr:row>
          <xdr:rowOff>9720</xdr:rowOff>
        </xdr:from>
        <xdr:to>
          <xdr:col>2</xdr:col>
          <xdr:colOff>-120240</xdr:colOff>
          <xdr:row>52</xdr:row>
          <xdr:rowOff>3816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2</xdr:col>
          <xdr:colOff>-120240</xdr:colOff>
          <xdr:row>53</xdr:row>
          <xdr:rowOff>381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3</xdr:row>
          <xdr:rowOff>9720</xdr:rowOff>
        </xdr:from>
        <xdr:to>
          <xdr:col>2</xdr:col>
          <xdr:colOff>-120240</xdr:colOff>
          <xdr:row>54</xdr:row>
          <xdr:rowOff>3780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360</xdr:rowOff>
        </xdr:from>
        <xdr:to>
          <xdr:col>2</xdr:col>
          <xdr:colOff>-120240</xdr:colOff>
          <xdr:row>55</xdr:row>
          <xdr:rowOff>3780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ort Employee Names" hidden="0"/>
            <xdr:cNvSpPr/>
          </xdr:nvSpPr>
          <xdr:spPr>
            <a:xfrm>
              <a:off x="0" y="0"/>
              <a:ext cx="0" cy="0"/>
            </a:xfrm>
            <a:prstGeom prst="rect">
              <a:avLst/>
            </a:prstGeom>
          </xdr:spPr>
          <xdr:txBody>
            <a:bodyPr anchor="ctr">
              <a:noAutofit/>
            </a:bodyPr>
            <a:p>
              <a:r>
                <a:t>Sort Employee Name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Delete all Employee Assignments" hidden="0"/>
            <xdr:cNvSpPr/>
          </xdr:nvSpPr>
          <xdr:spPr>
            <a:xfrm>
              <a:off x="0" y="0"/>
              <a:ext cx="0" cy="0"/>
            </a:xfrm>
            <a:prstGeom prst="rect">
              <a:avLst/>
            </a:prstGeom>
          </xdr:spPr>
          <xdr:txBody>
            <a:bodyPr anchor="ctr">
              <a:noAutofit/>
            </a:bodyPr>
            <a:p>
              <a:r>
                <a:t>Delete all Employee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Delete all Shift Assignments" hidden="0"/>
            <xdr:cNvSpPr/>
          </xdr:nvSpPr>
          <xdr:spPr>
            <a:xfrm>
              <a:off x="0" y="0"/>
              <a:ext cx="0" cy="0"/>
            </a:xfrm>
            <a:prstGeom prst="rect">
              <a:avLst/>
            </a:prstGeom>
          </xdr:spPr>
          <xdr:txBody>
            <a:bodyPr anchor="ctr">
              <a:noAutofit/>
            </a:bodyPr>
            <a:p>
              <a:r>
                <a:t>Delete all Shift Assignment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ide Unused Rows" hidden="0"/>
            <xdr:cNvSpPr/>
          </xdr:nvSpPr>
          <xdr:spPr>
            <a:xfrm>
              <a:off x="0" y="0"/>
              <a:ext cx="0" cy="0"/>
            </a:xfrm>
            <a:prstGeom prst="rect">
              <a:avLst/>
            </a:prstGeom>
          </xdr:spPr>
          <xdr:txBody>
            <a:bodyPr anchor="ctr">
              <a:noAutofit/>
            </a:bodyPr>
            <a:p>
              <a:r>
                <a:t>Hide Unused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how all Rows" hidden="0"/>
            <xdr:cNvSpPr/>
          </xdr:nvSpPr>
          <xdr:spPr>
            <a:xfrm>
              <a:off x="0" y="0"/>
              <a:ext cx="0" cy="0"/>
            </a:xfrm>
            <a:prstGeom prst="rect">
              <a:avLst/>
            </a:prstGeom>
          </xdr:spPr>
          <xdr:txBody>
            <a:bodyPr anchor="ctr">
              <a:noAutofit/>
            </a:bodyPr>
            <a:p>
              <a:r>
                <a:t>Show all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ick Here to E-Mail this Calendar to Selected Employees" hidden="0"/>
            <xdr:cNvSpPr/>
          </xdr:nvSpPr>
          <xdr:spPr>
            <a:xfrm>
              <a:off x="0" y="0"/>
              <a:ext cx="0" cy="0"/>
            </a:xfrm>
            <a:prstGeom prst="rect">
              <a:avLst/>
            </a:prstGeom>
          </xdr:spPr>
          <xdr:txBody>
            <a:bodyPr anchor="ctr">
              <a:noAutofit/>
            </a:bodyPr>
            <a:p>
              <a:r>
                <a:t>Click Here to E-Mail this Calendar to Selected Employe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Click Here to Print this Calendar for All Employees" hidden="0"/>
            <xdr:cNvSpPr/>
          </xdr:nvSpPr>
          <xdr:spPr>
            <a:xfrm>
              <a:off x="0" y="0"/>
              <a:ext cx="0" cy="0"/>
            </a:xfrm>
            <a:prstGeom prst="rect">
              <a:avLst/>
            </a:prstGeom>
          </xdr:spPr>
          <xdr:txBody>
            <a:bodyPr anchor="ctr">
              <a:noAutofit/>
            </a:bodyPr>
            <a:p>
              <a:r>
                <a:t>Click Here to Print this Calendar for All Employee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1/Ver%206.31/S1-3-10u%20Ver%206.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Order Form"/>
      <sheetName val="Instructions"/>
      <sheetName val="Details"/>
      <sheetName val="Sheet1"/>
      <sheetName val="Shift Definition"/>
      <sheetName val="Employees"/>
      <sheetName val="Vacations"/>
      <sheetName val="Scheduling"/>
      <sheetName val="Team Schedule"/>
      <sheetName val="Individual Schedules"/>
      <sheetName val="Calendar"/>
      <sheetName val="Schedule Summary"/>
      <sheetName val="Overtime Log"/>
      <sheetName val="vCalendar"/>
      <sheetName val="vCalendar2"/>
      <sheetName val="Original Data"/>
      <sheetName val="Vcal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2.xml"/><Relationship Id="rId3" Type="http://schemas.openxmlformats.org/officeDocument/2006/relationships/vmlDrawing" Target="../drawings/vmlDrawing4.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Relationship Id="rId25" Type="http://schemas.openxmlformats.org/officeDocument/2006/relationships/ctrlProp" Target="../ctrlProps/ctrlProps34.xml"/><Relationship Id="rId26" Type="http://schemas.openxmlformats.org/officeDocument/2006/relationships/ctrlProp" Target="../ctrlProps/ctrlProps35.xml"/><Relationship Id="rId27" Type="http://schemas.openxmlformats.org/officeDocument/2006/relationships/ctrlProp" Target="../ctrlProps/ctrlProps36.xml"/><Relationship Id="rId28" Type="http://schemas.openxmlformats.org/officeDocument/2006/relationships/ctrlProp" Target="../ctrlProps/ctrlProps37.xml"/><Relationship Id="rId29" Type="http://schemas.openxmlformats.org/officeDocument/2006/relationships/ctrlProp" Target="../ctrlProps/ctrlProps38.xml"/><Relationship Id="rId30" Type="http://schemas.openxmlformats.org/officeDocument/2006/relationships/ctrlProp" Target="../ctrlProps/ctrlProps39.xml"/><Relationship Id="rId31" Type="http://schemas.openxmlformats.org/officeDocument/2006/relationships/ctrlProp" Target="../ctrlProps/ctrlProps40.xml"/><Relationship Id="rId32" Type="http://schemas.openxmlformats.org/officeDocument/2006/relationships/ctrlProp" Target="../ctrlProps/ctrlProps41.xml"/><Relationship Id="rId33" Type="http://schemas.openxmlformats.org/officeDocument/2006/relationships/ctrlProp" Target="../ctrlProps/ctrlProps42.xml"/><Relationship Id="rId34" Type="http://schemas.openxmlformats.org/officeDocument/2006/relationships/ctrlProp" Target="../ctrlProps/ctrlProps43.xml"/><Relationship Id="rId35" Type="http://schemas.openxmlformats.org/officeDocument/2006/relationships/ctrlProp" Target="../ctrlProps/ctrlProps44.xml"/><Relationship Id="rId36" Type="http://schemas.openxmlformats.org/officeDocument/2006/relationships/ctrlProp" Target="../ctrlProps/ctrlProps45.xml"/><Relationship Id="rId37" Type="http://schemas.openxmlformats.org/officeDocument/2006/relationships/ctrlProp" Target="../ctrlProps/ctrlProps46.xml"/><Relationship Id="rId38" Type="http://schemas.openxmlformats.org/officeDocument/2006/relationships/ctrlProp" Target="../ctrlProps/ctrlProps47.xml"/><Relationship Id="rId39" Type="http://schemas.openxmlformats.org/officeDocument/2006/relationships/ctrlProp" Target="../ctrlProps/ctrlProps48.xml"/><Relationship Id="rId40" Type="http://schemas.openxmlformats.org/officeDocument/2006/relationships/ctrlProp" Target="../ctrlProps/ctrlProps49.xml"/><Relationship Id="rId41" Type="http://schemas.openxmlformats.org/officeDocument/2006/relationships/ctrlProp" Target="../ctrlProps/ctrlProps50.xml"/><Relationship Id="rId42" Type="http://schemas.openxmlformats.org/officeDocument/2006/relationships/ctrlProp" Target="../ctrlProps/ctrlProps51.xml"/><Relationship Id="rId43" Type="http://schemas.openxmlformats.org/officeDocument/2006/relationships/ctrlProp" Target="../ctrlProps/ctrlProps52.xml"/><Relationship Id="rId44" Type="http://schemas.openxmlformats.org/officeDocument/2006/relationships/ctrlProp" Target="../ctrlProps/ctrlProps53.xml"/><Relationship Id="rId45" Type="http://schemas.openxmlformats.org/officeDocument/2006/relationships/ctrlProp" Target="../ctrlProps/ctrlProps54.xml"/><Relationship Id="rId46" Type="http://schemas.openxmlformats.org/officeDocument/2006/relationships/ctrlProp" Target="../ctrlProps/ctrlProps55.xml"/><Relationship Id="rId47" Type="http://schemas.openxmlformats.org/officeDocument/2006/relationships/ctrlProp" Target="../ctrlProps/ctrlProps56.xml"/><Relationship Id="rId48" Type="http://schemas.openxmlformats.org/officeDocument/2006/relationships/ctrlProp" Target="../ctrlProps/ctrlProps57.xml"/><Relationship Id="rId49" Type="http://schemas.openxmlformats.org/officeDocument/2006/relationships/ctrlProp" Target="../ctrlProps/ctrlProps58.xml"/><Relationship Id="rId50" Type="http://schemas.openxmlformats.org/officeDocument/2006/relationships/ctrlProp" Target="../ctrlProps/ctrlProps59.xml"/><Relationship Id="rId51" Type="http://schemas.openxmlformats.org/officeDocument/2006/relationships/ctrlProp" Target="../ctrlProps/ctrlProps60.xml"/><Relationship Id="rId52" Type="http://schemas.openxmlformats.org/officeDocument/2006/relationships/ctrlProp" Target="../ctrlProps/ctrlProps61.xml"/><Relationship Id="rId53" Type="http://schemas.openxmlformats.org/officeDocument/2006/relationships/ctrlProp" Target="../ctrlProps/ctrlProps62.xml"/><Relationship Id="rId54"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downloads/S1-Simple-50.zip" TargetMode="External"/><Relationship Id="rId2" Type="http://schemas.openxmlformats.org/officeDocument/2006/relationships/hyperlink" Target="http://www.nstarsolutions.com/store/cart.php?mode=add&amp;productid=17305&amp;amount=1&amp;provider=ShiftSchedules" TargetMode="External"/><Relationship Id="rId3" Type="http://schemas.openxmlformats.org/officeDocument/2006/relationships/hyperlink" Target="http://www.shiftschedules.com/" TargetMode="External"/><Relationship Id="rId4" Type="http://schemas.openxmlformats.org/officeDocument/2006/relationships/hyperlink" Target="mailto:dick@shiftschedules.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shiftschedules.co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microsoft.com/downloads/details.aspx?FamilyID=c8378bf4-996c-4569-b547-75edbd03aaf0&amp;displaylang=EN"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5" hidden="false" customHeight="false" outlineLevel="0" collapsed="false">
      <c r="A3" s="1"/>
      <c r="B3" s="1"/>
      <c r="C3" s="2" t="s">
        <v>0</v>
      </c>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38.25" hidden="false" customHeight="false" outlineLevel="0" collapsed="false">
      <c r="A6" s="1"/>
      <c r="B6" s="1"/>
      <c r="C6" s="3" t="s">
        <v>1</v>
      </c>
      <c r="D6" s="1"/>
      <c r="E6" s="1"/>
    </row>
    <row r="7" customFormat="false" ht="12.75" hidden="false" customHeight="false" outlineLevel="0" collapsed="false">
      <c r="A7" s="1"/>
      <c r="B7" s="1"/>
      <c r="C7" s="1"/>
      <c r="D7" s="1"/>
      <c r="E7" s="1"/>
    </row>
    <row r="8" customFormat="false" ht="102" hidden="false" customHeight="true" outlineLevel="0" collapsed="false">
      <c r="A8" s="1"/>
      <c r="B8" s="4" t="s">
        <v>2</v>
      </c>
      <c r="C8" s="5" t="s">
        <v>3</v>
      </c>
      <c r="D8" s="1"/>
      <c r="E8" s="1"/>
    </row>
    <row r="9" customFormat="false" ht="77.1" hidden="false" customHeight="true" outlineLevel="0" collapsed="false">
      <c r="A9" s="1"/>
      <c r="B9" s="1"/>
      <c r="C9" s="5" t="s">
        <v>4</v>
      </c>
      <c r="D9" s="1"/>
      <c r="E9" s="1"/>
    </row>
    <row r="10" customFormat="false" ht="12.75" hidden="false" customHeight="false" outlineLevel="0" collapsed="false">
      <c r="A10" s="1"/>
      <c r="B10" s="1"/>
      <c r="C10" s="1"/>
      <c r="D10" s="1"/>
      <c r="E10" s="1"/>
    </row>
    <row r="11" customFormat="false" ht="78" hidden="false" customHeight="true" outlineLevel="0" collapsed="false">
      <c r="A11" s="1"/>
      <c r="B11" s="4" t="s">
        <v>5</v>
      </c>
      <c r="C11" s="6" t="s">
        <v>6</v>
      </c>
      <c r="D11" s="7"/>
      <c r="E11" s="1"/>
    </row>
    <row r="12" customFormat="false" ht="89.25" hidden="false" customHeight="false" outlineLevel="0" collapsed="false">
      <c r="A12" s="1"/>
      <c r="B12" s="1"/>
      <c r="C12" s="8" t="s">
        <v>7</v>
      </c>
      <c r="D12" s="7"/>
      <c r="E12" s="1"/>
    </row>
    <row r="13" customFormat="false" ht="12.75" hidden="false" customHeight="false" outlineLevel="0" collapsed="false">
      <c r="A13" s="1"/>
      <c r="B13" s="1"/>
      <c r="C13" s="8"/>
      <c r="D13" s="1"/>
      <c r="E13" s="1"/>
    </row>
    <row r="14" customFormat="false" ht="114.75" hidden="false" customHeight="false" outlineLevel="0" collapsed="false">
      <c r="A14" s="1"/>
      <c r="B14" s="4" t="s">
        <v>8</v>
      </c>
      <c r="C14" s="8" t="s">
        <v>9</v>
      </c>
      <c r="D14" s="7"/>
      <c r="E14" s="1"/>
    </row>
    <row r="15" customFormat="false" ht="12.75" hidden="false" customHeight="false" outlineLevel="0" collapsed="false">
      <c r="A15" s="1"/>
      <c r="B15" s="1"/>
      <c r="C15" s="8"/>
      <c r="D15" s="1"/>
      <c r="E15" s="1"/>
    </row>
    <row r="16" customFormat="false" ht="39.75" hidden="false" customHeight="true" outlineLevel="0" collapsed="false">
      <c r="A16" s="1"/>
      <c r="B16" s="4" t="s">
        <v>10</v>
      </c>
      <c r="C16" s="3" t="s">
        <v>11</v>
      </c>
      <c r="D16" s="1"/>
      <c r="E16" s="1"/>
    </row>
    <row r="17" customFormat="false" ht="12.75" hidden="false" customHeight="false" outlineLevel="0" collapsed="false">
      <c r="A17" s="1"/>
      <c r="B17" s="1"/>
      <c r="C17" s="8"/>
      <c r="D17" s="1"/>
      <c r="E17" s="1"/>
    </row>
    <row r="18" customFormat="false" ht="63.75" hidden="false" customHeight="false" outlineLevel="0" collapsed="false">
      <c r="A18" s="1"/>
      <c r="B18" s="4" t="s">
        <v>12</v>
      </c>
      <c r="C18" s="3" t="s">
        <v>13</v>
      </c>
      <c r="D18" s="1"/>
      <c r="E18" s="1"/>
    </row>
    <row r="19" customFormat="false" ht="12.75" hidden="false" customHeight="false" outlineLevel="0" collapsed="false">
      <c r="A19" s="1"/>
      <c r="B19" s="1"/>
      <c r="C19" s="8"/>
      <c r="D19" s="1"/>
      <c r="E19" s="1"/>
    </row>
    <row r="20" customFormat="false" ht="76.5" hidden="false" customHeight="false" outlineLevel="0" collapsed="false">
      <c r="A20" s="1"/>
      <c r="B20" s="4" t="s">
        <v>14</v>
      </c>
      <c r="C20" s="3" t="s">
        <v>15</v>
      </c>
      <c r="D20" s="1"/>
      <c r="E20" s="1"/>
    </row>
    <row r="21" customFormat="false" ht="12.75" hidden="false" customHeight="false" outlineLevel="0" collapsed="false">
      <c r="A21" s="1"/>
      <c r="B21" s="1"/>
      <c r="C21" s="8"/>
      <c r="D21" s="1"/>
      <c r="E21" s="1"/>
    </row>
    <row r="22" customFormat="false" ht="127.5" hidden="false" customHeight="false" outlineLevel="0" collapsed="false">
      <c r="A22" s="1"/>
      <c r="B22" s="4" t="s">
        <v>16</v>
      </c>
      <c r="C22" s="8" t="s">
        <v>17</v>
      </c>
      <c r="D22" s="1"/>
      <c r="E22" s="1"/>
    </row>
    <row r="23" customFormat="false" ht="12.75" hidden="false" customHeight="false" outlineLevel="0" collapsed="false">
      <c r="A23" s="1"/>
      <c r="B23" s="1"/>
      <c r="C23" s="3"/>
      <c r="D23" s="1"/>
      <c r="E23" s="1"/>
    </row>
    <row r="24" customFormat="false" ht="128.25" hidden="false" customHeight="true" outlineLevel="0" collapsed="false">
      <c r="A24" s="1"/>
      <c r="B24" s="4" t="s">
        <v>18</v>
      </c>
      <c r="C24" s="3" t="s">
        <v>19</v>
      </c>
      <c r="D24" s="1"/>
      <c r="E24" s="1"/>
    </row>
    <row r="25" customFormat="false" ht="12.75" hidden="false" customHeight="false" outlineLevel="0" collapsed="false">
      <c r="A25" s="1"/>
      <c r="B25" s="1"/>
      <c r="C25" s="8"/>
      <c r="D25" s="1"/>
      <c r="E25" s="1"/>
    </row>
    <row r="26" customFormat="false" ht="12.75" hidden="false" customHeight="false" outlineLevel="0" collapsed="false">
      <c r="A26" s="1"/>
      <c r="B26" s="1"/>
      <c r="C26" s="8"/>
      <c r="D26" s="1"/>
      <c r="E26" s="1"/>
    </row>
    <row r="27" customFormat="false" ht="18.75" hidden="false" customHeight="false" outlineLevel="0" collapsed="false">
      <c r="A27" s="1"/>
      <c r="B27" s="1"/>
      <c r="C27" s="9" t="s">
        <v>20</v>
      </c>
      <c r="D27" s="1"/>
      <c r="E27" s="1"/>
    </row>
    <row r="28" customFormat="false" ht="18.75" hidden="false" customHeight="false" outlineLevel="0" collapsed="false">
      <c r="A28" s="1"/>
      <c r="B28" s="1"/>
      <c r="C28" s="9" t="s">
        <v>21</v>
      </c>
      <c r="D28" s="1"/>
      <c r="E28" s="1"/>
    </row>
    <row r="29" customFormat="false" ht="12.75" hidden="false" customHeight="false" outlineLevel="0" collapsed="false">
      <c r="A29" s="1"/>
      <c r="B29" s="1"/>
      <c r="C29" s="8"/>
      <c r="D29" s="1"/>
      <c r="E29" s="1"/>
    </row>
  </sheetData>
  <sheetProtection sheet="true" objects="true" scenarios="true"/>
  <dataValidations count="1">
    <dataValidation allowBlank="true" errorStyle="stop" operator="between" showDropDown="true" showErrorMessage="true" showInputMessage="false" sqref="A1:E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X76"/>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true" outlineLevelRow="0" outlineLevelCol="0"/>
  <cols>
    <col collapsed="false" customWidth="true" hidden="true" outlineLevel="0" max="1" min="1" style="0" width="4.7"/>
    <col collapsed="false" customWidth="true" hidden="false" outlineLevel="0" max="3" min="2" style="0" width="3.7"/>
    <col collapsed="false" customWidth="true" hidden="false" outlineLevel="0" max="17" min="4" style="0" width="9.7"/>
    <col collapsed="false" customWidth="true" hidden="false" outlineLevel="0" max="18" min="18" style="0" width="9.06"/>
    <col collapsed="false" customWidth="false" hidden="true" outlineLevel="0" max="257" min="19" style="0" width="9.14"/>
  </cols>
  <sheetData>
    <row r="1" customFormat="false" ht="12.75" hidden="false" customHeight="false" outlineLevel="0" collapsed="false">
      <c r="A1" s="180"/>
      <c r="B1" s="181"/>
    </row>
    <row r="2" customFormat="false" ht="12.75" hidden="false" customHeight="false" outlineLevel="0" collapsed="false">
      <c r="A2" s="180"/>
      <c r="N2" s="182" t="s">
        <v>247</v>
      </c>
      <c r="P2" s="182" t="s">
        <v>248</v>
      </c>
    </row>
    <row r="3" customFormat="false" ht="12.75" hidden="false" customHeight="false" outlineLevel="0" collapsed="false">
      <c r="A3" s="180"/>
      <c r="N3" s="183" t="s">
        <v>249</v>
      </c>
      <c r="P3" s="183" t="s">
        <v>249</v>
      </c>
    </row>
    <row r="4" customFormat="false" ht="12.75" hidden="false" customHeight="false" outlineLevel="0" collapsed="false">
      <c r="A4" s="180"/>
      <c r="N4" s="184" t="s">
        <v>214</v>
      </c>
      <c r="P4" s="185" t="s">
        <v>215</v>
      </c>
    </row>
    <row r="5" customFormat="false" ht="12.75" hidden="false" customHeight="false" outlineLevel="0" collapsed="false">
      <c r="A5" s="180"/>
    </row>
    <row r="6" customFormat="false" ht="20.25" hidden="false" customHeight="false" outlineLevel="0" collapsed="false">
      <c r="A6" s="180"/>
      <c r="D6" s="1"/>
      <c r="E6" s="1"/>
      <c r="F6" s="1"/>
      <c r="G6" s="1"/>
      <c r="H6" s="1"/>
      <c r="I6" s="145" t="n">
        <f aca="false">+Sheet1!L33153</f>
        <v>38718</v>
      </c>
      <c r="J6" s="145"/>
      <c r="K6" s="145"/>
      <c r="L6" s="145"/>
      <c r="M6" s="1"/>
      <c r="N6" s="1"/>
      <c r="O6" s="1"/>
      <c r="P6" s="1"/>
      <c r="Q6" s="1"/>
      <c r="T6" s="180"/>
      <c r="U6" s="186" t="s">
        <v>250</v>
      </c>
      <c r="V6" s="186" t="s">
        <v>251</v>
      </c>
      <c r="W6" s="186" t="s">
        <v>252</v>
      </c>
      <c r="X6" s="186" t="s">
        <v>253</v>
      </c>
    </row>
    <row r="7" customFormat="false" ht="12.75" hidden="false" customHeight="false" outlineLevel="0" collapsed="false">
      <c r="A7" s="180"/>
      <c r="D7" s="1"/>
      <c r="E7" s="1"/>
      <c r="F7" s="1"/>
      <c r="G7" s="1"/>
      <c r="H7" s="1"/>
      <c r="I7" s="1"/>
      <c r="J7" s="1"/>
      <c r="K7" s="1"/>
      <c r="L7" s="1"/>
      <c r="M7" s="1"/>
      <c r="N7" s="1"/>
      <c r="O7" s="1"/>
      <c r="P7" s="1"/>
      <c r="Q7" s="1"/>
      <c r="T7" s="180"/>
      <c r="U7" s="180" t="n">
        <f aca="false">+sendinc+1</f>
        <v>3</v>
      </c>
      <c r="V7" s="180" t="n">
        <v>2</v>
      </c>
      <c r="W7" s="180" t="n">
        <f aca="false">+Sheet1!D33247</f>
        <v>2</v>
      </c>
      <c r="X7" s="180" t="str">
        <f aca="false">+Sheet1!F33247</f>
        <v/>
      </c>
    </row>
    <row r="8" customFormat="false" ht="18.75" hidden="false" customHeight="false" outlineLevel="0" collapsed="false">
      <c r="A8" s="180"/>
      <c r="D8" s="187" t="s">
        <v>218</v>
      </c>
      <c r="E8" s="187"/>
      <c r="F8" s="146" t="s">
        <v>219</v>
      </c>
      <c r="G8" s="146"/>
      <c r="H8" s="146" t="s">
        <v>220</v>
      </c>
      <c r="I8" s="146"/>
      <c r="J8" s="146" t="s">
        <v>221</v>
      </c>
      <c r="K8" s="146"/>
      <c r="L8" s="146" t="s">
        <v>222</v>
      </c>
      <c r="M8" s="146"/>
      <c r="N8" s="146" t="s">
        <v>223</v>
      </c>
      <c r="O8" s="146"/>
      <c r="P8" s="146" t="s">
        <v>224</v>
      </c>
      <c r="Q8" s="146"/>
    </row>
    <row r="9" customFormat="false" ht="15.75" hidden="false" customHeight="false" outlineLevel="0" collapsed="false">
      <c r="A9" s="188" t="n">
        <f aca="false">+Sheet1!G33176</f>
        <v>0</v>
      </c>
      <c r="D9" s="147" t="str">
        <f aca="false">+Sheet1!I33176</f>
        <v>31</v>
      </c>
      <c r="E9" s="189" t="str">
        <f aca="false">+Sheet1!J33176</f>
        <v/>
      </c>
      <c r="F9" s="147" t="str">
        <f aca="false">+Sheet1!K33176</f>
        <v>1</v>
      </c>
      <c r="G9" s="189" t="str">
        <f aca="false">+Sheet1!L33176</f>
        <v/>
      </c>
      <c r="H9" s="147" t="str">
        <f aca="false">+Sheet1!M33176</f>
        <v>2</v>
      </c>
      <c r="I9" s="189" t="str">
        <f aca="false">+Sheet1!N33176</f>
        <v/>
      </c>
      <c r="J9" s="147" t="str">
        <f aca="false">+Sheet1!O33176</f>
        <v>3</v>
      </c>
      <c r="K9" s="189" t="str">
        <f aca="false">+Sheet1!P33176</f>
        <v/>
      </c>
      <c r="L9" s="147" t="str">
        <f aca="false">+Sheet1!Q33176</f>
        <v>4</v>
      </c>
      <c r="M9" s="189" t="str">
        <f aca="false">+Sheet1!R33176</f>
        <v/>
      </c>
      <c r="N9" s="147" t="str">
        <f aca="false">+Sheet1!S33176</f>
        <v>5</v>
      </c>
      <c r="O9" s="189" t="str">
        <f aca="false">+Sheet1!T33176</f>
        <v/>
      </c>
      <c r="P9" s="147" t="str">
        <f aca="false">+Sheet1!U33176</f>
        <v>6</v>
      </c>
      <c r="Q9" s="189" t="str">
        <f aca="false">+Sheet1!V33176</f>
        <v/>
      </c>
    </row>
    <row r="10" customFormat="false" ht="12.75" hidden="false" customHeight="false" outlineLevel="0" collapsed="false">
      <c r="A10" s="188" t="n">
        <f aca="false">+Sheet1!G33177</f>
        <v>0</v>
      </c>
      <c r="D10" s="190" t="str">
        <f aca="false">+Sheet1!I33177</f>
        <v/>
      </c>
      <c r="E10" s="191" t="str">
        <f aca="false">+Sheet1!J33177</f>
        <v/>
      </c>
      <c r="F10" s="190" t="str">
        <f aca="false">+Sheet1!K33177</f>
        <v>Greg Smith</v>
      </c>
      <c r="G10" s="191" t="str">
        <f aca="false">+Sheet1!L33177</f>
        <v>7A-3P</v>
      </c>
      <c r="H10" s="190" t="str">
        <f aca="false">+Sheet1!M33177</f>
        <v/>
      </c>
      <c r="I10" s="191" t="str">
        <f aca="false">+Sheet1!N33177</f>
        <v/>
      </c>
      <c r="J10" s="190" t="str">
        <f aca="false">+Sheet1!O33177</f>
        <v/>
      </c>
      <c r="K10" s="191" t="str">
        <f aca="false">+Sheet1!P33177</f>
        <v/>
      </c>
      <c r="L10" s="190" t="str">
        <f aca="false">+Sheet1!Q33177</f>
        <v/>
      </c>
      <c r="M10" s="191" t="str">
        <f aca="false">+Sheet1!R33177</f>
        <v/>
      </c>
      <c r="N10" s="190" t="str">
        <f aca="false">+Sheet1!S33177</f>
        <v/>
      </c>
      <c r="O10" s="191" t="str">
        <f aca="false">+Sheet1!T33177</f>
        <v/>
      </c>
      <c r="P10" s="190" t="str">
        <f aca="false">+Sheet1!U33177</f>
        <v/>
      </c>
      <c r="Q10" s="191" t="str">
        <f aca="false">+Sheet1!V33177</f>
        <v/>
      </c>
    </row>
    <row r="11" customFormat="false" ht="12.75" hidden="false" customHeight="false" outlineLevel="0" collapsed="false">
      <c r="A11" s="188" t="n">
        <f aca="false">+Sheet1!G33178</f>
        <v>0</v>
      </c>
      <c r="D11" s="190" t="str">
        <f aca="false">+Sheet1!I33178</f>
        <v/>
      </c>
      <c r="E11" s="191" t="str">
        <f aca="false">+Sheet1!J33178</f>
        <v/>
      </c>
      <c r="F11" s="190" t="str">
        <f aca="false">+Sheet1!K33178</f>
        <v>Bill Jones</v>
      </c>
      <c r="G11" s="191" t="str">
        <f aca="false">+Sheet1!L33178</f>
        <v>3p-11P</v>
      </c>
      <c r="H11" s="190" t="str">
        <f aca="false">+Sheet1!M33178</f>
        <v/>
      </c>
      <c r="I11" s="191" t="str">
        <f aca="false">+Sheet1!N33178</f>
        <v/>
      </c>
      <c r="J11" s="190" t="str">
        <f aca="false">+Sheet1!O33178</f>
        <v/>
      </c>
      <c r="K11" s="191" t="str">
        <f aca="false">+Sheet1!P33178</f>
        <v/>
      </c>
      <c r="L11" s="190" t="str">
        <f aca="false">+Sheet1!Q33178</f>
        <v/>
      </c>
      <c r="M11" s="191" t="str">
        <f aca="false">+Sheet1!R33178</f>
        <v/>
      </c>
      <c r="N11" s="190" t="str">
        <f aca="false">+Sheet1!S33178</f>
        <v/>
      </c>
      <c r="O11" s="191" t="str">
        <f aca="false">+Sheet1!T33178</f>
        <v/>
      </c>
      <c r="P11" s="190" t="str">
        <f aca="false">+Sheet1!U33178</f>
        <v/>
      </c>
      <c r="Q11" s="191" t="str">
        <f aca="false">+Sheet1!V33178</f>
        <v/>
      </c>
    </row>
    <row r="12" customFormat="false" ht="12.75" hidden="false" customHeight="false" outlineLevel="0" collapsed="false">
      <c r="A12" s="188" t="n">
        <f aca="false">+Sheet1!G33179</f>
        <v>1</v>
      </c>
      <c r="D12" s="190" t="str">
        <f aca="false">+Sheet1!I33179</f>
        <v/>
      </c>
      <c r="E12" s="191" t="str">
        <f aca="false">+Sheet1!J33179</f>
        <v/>
      </c>
      <c r="F12" s="190" t="str">
        <f aca="false">+Sheet1!K33179</f>
        <v/>
      </c>
      <c r="G12" s="191" t="str">
        <f aca="false">+Sheet1!L33179</f>
        <v/>
      </c>
      <c r="H12" s="190" t="str">
        <f aca="false">+Sheet1!M33179</f>
        <v/>
      </c>
      <c r="I12" s="191" t="str">
        <f aca="false">+Sheet1!N33179</f>
        <v/>
      </c>
      <c r="J12" s="190" t="str">
        <f aca="false">+Sheet1!O33179</f>
        <v/>
      </c>
      <c r="K12" s="191" t="str">
        <f aca="false">+Sheet1!P33179</f>
        <v/>
      </c>
      <c r="L12" s="190" t="str">
        <f aca="false">+Sheet1!Q33179</f>
        <v/>
      </c>
      <c r="M12" s="191" t="str">
        <f aca="false">+Sheet1!R33179</f>
        <v/>
      </c>
      <c r="N12" s="190" t="str">
        <f aca="false">+Sheet1!S33179</f>
        <v/>
      </c>
      <c r="O12" s="191" t="str">
        <f aca="false">+Sheet1!T33179</f>
        <v/>
      </c>
      <c r="P12" s="190" t="str">
        <f aca="false">+Sheet1!U33179</f>
        <v/>
      </c>
      <c r="Q12" s="191" t="str">
        <f aca="false">+Sheet1!V33179</f>
        <v/>
      </c>
    </row>
    <row r="13" customFormat="false" ht="12.75" hidden="false" customHeight="false" outlineLevel="0" collapsed="false">
      <c r="A13" s="188" t="n">
        <f aca="false">+Sheet1!G33180</f>
        <v>1</v>
      </c>
      <c r="D13" s="190" t="str">
        <f aca="false">+Sheet1!I33180</f>
        <v/>
      </c>
      <c r="E13" s="191" t="str">
        <f aca="false">+Sheet1!J33180</f>
        <v/>
      </c>
      <c r="F13" s="190" t="str">
        <f aca="false">+Sheet1!K33180</f>
        <v/>
      </c>
      <c r="G13" s="191" t="str">
        <f aca="false">+Sheet1!L33180</f>
        <v/>
      </c>
      <c r="H13" s="190" t="str">
        <f aca="false">+Sheet1!M33180</f>
        <v/>
      </c>
      <c r="I13" s="191" t="str">
        <f aca="false">+Sheet1!N33180</f>
        <v/>
      </c>
      <c r="J13" s="190" t="str">
        <f aca="false">+Sheet1!O33180</f>
        <v/>
      </c>
      <c r="K13" s="191" t="str">
        <f aca="false">+Sheet1!P33180</f>
        <v/>
      </c>
      <c r="L13" s="190" t="str">
        <f aca="false">+Sheet1!Q33180</f>
        <v/>
      </c>
      <c r="M13" s="191" t="str">
        <f aca="false">+Sheet1!R33180</f>
        <v/>
      </c>
      <c r="N13" s="190" t="str">
        <f aca="false">+Sheet1!S33180</f>
        <v/>
      </c>
      <c r="O13" s="191" t="str">
        <f aca="false">+Sheet1!T33180</f>
        <v/>
      </c>
      <c r="P13" s="190" t="str">
        <f aca="false">+Sheet1!U33180</f>
        <v/>
      </c>
      <c r="Q13" s="191" t="str">
        <f aca="false">+Sheet1!V33180</f>
        <v/>
      </c>
    </row>
    <row r="14" customFormat="false" ht="12.75" hidden="false" customHeight="false" outlineLevel="0" collapsed="false">
      <c r="A14" s="188" t="n">
        <f aca="false">+Sheet1!G33181</f>
        <v>1</v>
      </c>
      <c r="D14" s="190" t="str">
        <f aca="false">+Sheet1!I33181</f>
        <v/>
      </c>
      <c r="E14" s="191" t="str">
        <f aca="false">+Sheet1!J33181</f>
        <v/>
      </c>
      <c r="F14" s="190" t="str">
        <f aca="false">+Sheet1!K33181</f>
        <v/>
      </c>
      <c r="G14" s="191" t="str">
        <f aca="false">+Sheet1!L33181</f>
        <v/>
      </c>
      <c r="H14" s="190" t="str">
        <f aca="false">+Sheet1!M33181</f>
        <v/>
      </c>
      <c r="I14" s="191" t="str">
        <f aca="false">+Sheet1!N33181</f>
        <v/>
      </c>
      <c r="J14" s="190" t="str">
        <f aca="false">+Sheet1!O33181</f>
        <v/>
      </c>
      <c r="K14" s="191" t="str">
        <f aca="false">+Sheet1!P33181</f>
        <v/>
      </c>
      <c r="L14" s="190" t="str">
        <f aca="false">+Sheet1!Q33181</f>
        <v/>
      </c>
      <c r="M14" s="191" t="str">
        <f aca="false">+Sheet1!R33181</f>
        <v/>
      </c>
      <c r="N14" s="190" t="str">
        <f aca="false">+Sheet1!S33181</f>
        <v/>
      </c>
      <c r="O14" s="191" t="str">
        <f aca="false">+Sheet1!T33181</f>
        <v/>
      </c>
      <c r="P14" s="190" t="str">
        <f aca="false">+Sheet1!U33181</f>
        <v/>
      </c>
      <c r="Q14" s="191" t="str">
        <f aca="false">+Sheet1!V33181</f>
        <v/>
      </c>
    </row>
    <row r="15" customFormat="false" ht="12.75" hidden="false" customHeight="false" outlineLevel="0" collapsed="false">
      <c r="A15" s="188" t="n">
        <f aca="false">+Sheet1!G33182</f>
        <v>1</v>
      </c>
      <c r="D15" s="190" t="str">
        <f aca="false">+Sheet1!I33182</f>
        <v/>
      </c>
      <c r="E15" s="191" t="str">
        <f aca="false">+Sheet1!J33182</f>
        <v/>
      </c>
      <c r="F15" s="190" t="str">
        <f aca="false">+Sheet1!K33182</f>
        <v/>
      </c>
      <c r="G15" s="191" t="str">
        <f aca="false">+Sheet1!L33182</f>
        <v/>
      </c>
      <c r="H15" s="190" t="str">
        <f aca="false">+Sheet1!M33182</f>
        <v/>
      </c>
      <c r="I15" s="191" t="str">
        <f aca="false">+Sheet1!N33182</f>
        <v/>
      </c>
      <c r="J15" s="190" t="str">
        <f aca="false">+Sheet1!O33182</f>
        <v/>
      </c>
      <c r="K15" s="191" t="str">
        <f aca="false">+Sheet1!P33182</f>
        <v/>
      </c>
      <c r="L15" s="190" t="str">
        <f aca="false">+Sheet1!Q33182</f>
        <v/>
      </c>
      <c r="M15" s="191" t="str">
        <f aca="false">+Sheet1!R33182</f>
        <v/>
      </c>
      <c r="N15" s="190" t="str">
        <f aca="false">+Sheet1!S33182</f>
        <v/>
      </c>
      <c r="O15" s="191" t="str">
        <f aca="false">+Sheet1!T33182</f>
        <v/>
      </c>
      <c r="P15" s="190" t="str">
        <f aca="false">+Sheet1!U33182</f>
        <v/>
      </c>
      <c r="Q15" s="191" t="str">
        <f aca="false">+Sheet1!V33182</f>
        <v/>
      </c>
    </row>
    <row r="16" customFormat="false" ht="12.75" hidden="false" customHeight="false" outlineLevel="0" collapsed="false">
      <c r="A16" s="188" t="n">
        <f aca="false">+Sheet1!G33183</f>
        <v>1</v>
      </c>
      <c r="D16" s="190" t="str">
        <f aca="false">+Sheet1!I33183</f>
        <v/>
      </c>
      <c r="E16" s="191" t="str">
        <f aca="false">+Sheet1!J33183</f>
        <v/>
      </c>
      <c r="F16" s="190" t="str">
        <f aca="false">+Sheet1!K33183</f>
        <v/>
      </c>
      <c r="G16" s="191" t="str">
        <f aca="false">+Sheet1!L33183</f>
        <v/>
      </c>
      <c r="H16" s="190" t="str">
        <f aca="false">+Sheet1!M33183</f>
        <v/>
      </c>
      <c r="I16" s="191" t="str">
        <f aca="false">+Sheet1!N33183</f>
        <v/>
      </c>
      <c r="J16" s="190" t="str">
        <f aca="false">+Sheet1!O33183</f>
        <v/>
      </c>
      <c r="K16" s="191" t="str">
        <f aca="false">+Sheet1!P33183</f>
        <v/>
      </c>
      <c r="L16" s="190" t="str">
        <f aca="false">+Sheet1!Q33183</f>
        <v/>
      </c>
      <c r="M16" s="191" t="str">
        <f aca="false">+Sheet1!R33183</f>
        <v/>
      </c>
      <c r="N16" s="190" t="str">
        <f aca="false">+Sheet1!S33183</f>
        <v/>
      </c>
      <c r="O16" s="191" t="str">
        <f aca="false">+Sheet1!T33183</f>
        <v/>
      </c>
      <c r="P16" s="190" t="str">
        <f aca="false">+Sheet1!U33183</f>
        <v/>
      </c>
      <c r="Q16" s="191" t="str">
        <f aca="false">+Sheet1!V33183</f>
        <v/>
      </c>
    </row>
    <row r="17" customFormat="false" ht="12.75" hidden="false" customHeight="false" outlineLevel="0" collapsed="false">
      <c r="A17" s="188" t="n">
        <f aca="false">+Sheet1!G33184</f>
        <v>1</v>
      </c>
      <c r="D17" s="190" t="str">
        <f aca="false">+Sheet1!I33184</f>
        <v/>
      </c>
      <c r="E17" s="191" t="str">
        <f aca="false">+Sheet1!J33184</f>
        <v/>
      </c>
      <c r="F17" s="190" t="str">
        <f aca="false">+Sheet1!K33184</f>
        <v/>
      </c>
      <c r="G17" s="191" t="str">
        <f aca="false">+Sheet1!L33184</f>
        <v/>
      </c>
      <c r="H17" s="190" t="str">
        <f aca="false">+Sheet1!M33184</f>
        <v/>
      </c>
      <c r="I17" s="191" t="str">
        <f aca="false">+Sheet1!N33184</f>
        <v/>
      </c>
      <c r="J17" s="190" t="str">
        <f aca="false">+Sheet1!O33184</f>
        <v/>
      </c>
      <c r="K17" s="191" t="str">
        <f aca="false">+Sheet1!P33184</f>
        <v/>
      </c>
      <c r="L17" s="190" t="str">
        <f aca="false">+Sheet1!Q33184</f>
        <v/>
      </c>
      <c r="M17" s="191" t="str">
        <f aca="false">+Sheet1!R33184</f>
        <v/>
      </c>
      <c r="N17" s="190" t="str">
        <f aca="false">+Sheet1!S33184</f>
        <v/>
      </c>
      <c r="O17" s="191" t="str">
        <f aca="false">+Sheet1!T33184</f>
        <v/>
      </c>
      <c r="P17" s="190" t="str">
        <f aca="false">+Sheet1!U33184</f>
        <v/>
      </c>
      <c r="Q17" s="191" t="str">
        <f aca="false">+Sheet1!V33184</f>
        <v/>
      </c>
    </row>
    <row r="18" customFormat="false" ht="12.75" hidden="false" customHeight="false" outlineLevel="0" collapsed="false">
      <c r="A18" s="188" t="n">
        <f aca="false">+Sheet1!G33185</f>
        <v>1</v>
      </c>
      <c r="D18" s="190" t="str">
        <f aca="false">+Sheet1!I33185</f>
        <v/>
      </c>
      <c r="E18" s="191" t="str">
        <f aca="false">+Sheet1!J33185</f>
        <v/>
      </c>
      <c r="F18" s="190" t="str">
        <f aca="false">+Sheet1!K33185</f>
        <v/>
      </c>
      <c r="G18" s="191" t="str">
        <f aca="false">+Sheet1!L33185</f>
        <v/>
      </c>
      <c r="H18" s="190" t="str">
        <f aca="false">+Sheet1!M33185</f>
        <v/>
      </c>
      <c r="I18" s="191" t="str">
        <f aca="false">+Sheet1!N33185</f>
        <v/>
      </c>
      <c r="J18" s="190" t="str">
        <f aca="false">+Sheet1!O33185</f>
        <v/>
      </c>
      <c r="K18" s="191" t="str">
        <f aca="false">+Sheet1!P33185</f>
        <v/>
      </c>
      <c r="L18" s="190" t="str">
        <f aca="false">+Sheet1!Q33185</f>
        <v/>
      </c>
      <c r="M18" s="191" t="str">
        <f aca="false">+Sheet1!R33185</f>
        <v/>
      </c>
      <c r="N18" s="190" t="str">
        <f aca="false">+Sheet1!S33185</f>
        <v/>
      </c>
      <c r="O18" s="191" t="str">
        <f aca="false">+Sheet1!T33185</f>
        <v/>
      </c>
      <c r="P18" s="190" t="str">
        <f aca="false">+Sheet1!U33185</f>
        <v/>
      </c>
      <c r="Q18" s="191" t="str">
        <f aca="false">+Sheet1!V33185</f>
        <v/>
      </c>
    </row>
    <row r="19" customFormat="false" ht="12.75" hidden="false" customHeight="false" outlineLevel="0" collapsed="false">
      <c r="A19" s="188" t="n">
        <f aca="false">+Sheet1!G33186</f>
        <v>0</v>
      </c>
      <c r="D19" s="192" t="str">
        <f aca="false">+Sheet1!I33186</f>
        <v/>
      </c>
      <c r="E19" s="193" t="str">
        <f aca="false">+Sheet1!J33186</f>
        <v/>
      </c>
      <c r="F19" s="192" t="str">
        <f aca="false">+Sheet1!K33186</f>
        <v/>
      </c>
      <c r="G19" s="193" t="str">
        <f aca="false">+Sheet1!L33186</f>
        <v/>
      </c>
      <c r="H19" s="192" t="str">
        <f aca="false">+Sheet1!M33186</f>
        <v/>
      </c>
      <c r="I19" s="193" t="str">
        <f aca="false">+Sheet1!N33186</f>
        <v/>
      </c>
      <c r="J19" s="192" t="str">
        <f aca="false">+Sheet1!O33186</f>
        <v/>
      </c>
      <c r="K19" s="193" t="str">
        <f aca="false">+Sheet1!P33186</f>
        <v/>
      </c>
      <c r="L19" s="192" t="str">
        <f aca="false">+Sheet1!Q33186</f>
        <v/>
      </c>
      <c r="M19" s="193" t="str">
        <f aca="false">+Sheet1!R33186</f>
        <v/>
      </c>
      <c r="N19" s="192" t="str">
        <f aca="false">+Sheet1!S33186</f>
        <v/>
      </c>
      <c r="O19" s="193" t="str">
        <f aca="false">+Sheet1!T33186</f>
        <v/>
      </c>
      <c r="P19" s="192" t="str">
        <f aca="false">+Sheet1!U33186</f>
        <v/>
      </c>
      <c r="Q19" s="193" t="str">
        <f aca="false">+Sheet1!V33186</f>
        <v/>
      </c>
    </row>
    <row r="20" customFormat="false" ht="15.75" hidden="false" customHeight="false" outlineLevel="0" collapsed="false">
      <c r="A20" s="188" t="n">
        <f aca="false">+Sheet1!G33187</f>
        <v>0</v>
      </c>
      <c r="D20" s="147" t="str">
        <f aca="false">+Sheet1!I33187</f>
        <v>7</v>
      </c>
      <c r="E20" s="194" t="str">
        <f aca="false">+Sheet1!J33187</f>
        <v/>
      </c>
      <c r="F20" s="147" t="str">
        <f aca="false">+Sheet1!K33187</f>
        <v>8</v>
      </c>
      <c r="G20" s="194" t="str">
        <f aca="false">+Sheet1!L33187</f>
        <v/>
      </c>
      <c r="H20" s="147" t="str">
        <f aca="false">+Sheet1!M33187</f>
        <v>9</v>
      </c>
      <c r="I20" s="194" t="str">
        <f aca="false">+Sheet1!N33187</f>
        <v/>
      </c>
      <c r="J20" s="147" t="str">
        <f aca="false">+Sheet1!O33187</f>
        <v>10</v>
      </c>
      <c r="K20" s="194" t="str">
        <f aca="false">+Sheet1!P33187</f>
        <v/>
      </c>
      <c r="L20" s="147" t="str">
        <f aca="false">+Sheet1!Q33187</f>
        <v>11</v>
      </c>
      <c r="M20" s="194" t="str">
        <f aca="false">+Sheet1!R33187</f>
        <v/>
      </c>
      <c r="N20" s="147" t="str">
        <f aca="false">+Sheet1!S33187</f>
        <v>12</v>
      </c>
      <c r="O20" s="194" t="str">
        <f aca="false">+Sheet1!T33187</f>
        <v/>
      </c>
      <c r="P20" s="147" t="str">
        <f aca="false">+Sheet1!U33187</f>
        <v>13</v>
      </c>
      <c r="Q20" s="194" t="str">
        <f aca="false">+Sheet1!V33187</f>
        <v/>
      </c>
    </row>
    <row r="21" customFormat="false" ht="12.75" hidden="false" customHeight="false" outlineLevel="0" collapsed="false">
      <c r="A21" s="188" t="n">
        <f aca="false">+Sheet1!G33188</f>
        <v>1</v>
      </c>
      <c r="D21" s="190" t="str">
        <f aca="false">+Sheet1!I33188</f>
        <v/>
      </c>
      <c r="E21" s="191" t="str">
        <f aca="false">+Sheet1!J33188</f>
        <v/>
      </c>
      <c r="F21" s="190" t="str">
        <f aca="false">+Sheet1!K33188</f>
        <v/>
      </c>
      <c r="G21" s="191" t="str">
        <f aca="false">+Sheet1!L33188</f>
        <v/>
      </c>
      <c r="H21" s="190" t="str">
        <f aca="false">+Sheet1!M33188</f>
        <v/>
      </c>
      <c r="I21" s="191" t="str">
        <f aca="false">+Sheet1!N33188</f>
        <v/>
      </c>
      <c r="J21" s="190" t="str">
        <f aca="false">+Sheet1!O33188</f>
        <v/>
      </c>
      <c r="K21" s="191" t="str">
        <f aca="false">+Sheet1!P33188</f>
        <v/>
      </c>
      <c r="L21" s="190" t="str">
        <f aca="false">+Sheet1!Q33188</f>
        <v/>
      </c>
      <c r="M21" s="191" t="str">
        <f aca="false">+Sheet1!R33188</f>
        <v/>
      </c>
      <c r="N21" s="190" t="str">
        <f aca="false">+Sheet1!S33188</f>
        <v/>
      </c>
      <c r="O21" s="191" t="str">
        <f aca="false">+Sheet1!T33188</f>
        <v/>
      </c>
      <c r="P21" s="190" t="str">
        <f aca="false">+Sheet1!U33188</f>
        <v/>
      </c>
      <c r="Q21" s="191" t="str">
        <f aca="false">+Sheet1!V33188</f>
        <v/>
      </c>
    </row>
    <row r="22" customFormat="false" ht="12.75" hidden="false" customHeight="false" outlineLevel="0" collapsed="false">
      <c r="A22" s="188" t="n">
        <f aca="false">+Sheet1!G33189</f>
        <v>1</v>
      </c>
      <c r="D22" s="190" t="str">
        <f aca="false">+Sheet1!I33189</f>
        <v/>
      </c>
      <c r="E22" s="191" t="str">
        <f aca="false">+Sheet1!J33189</f>
        <v/>
      </c>
      <c r="F22" s="190" t="str">
        <f aca="false">+Sheet1!K33189</f>
        <v/>
      </c>
      <c r="G22" s="191" t="str">
        <f aca="false">+Sheet1!L33189</f>
        <v/>
      </c>
      <c r="H22" s="190" t="str">
        <f aca="false">+Sheet1!M33189</f>
        <v/>
      </c>
      <c r="I22" s="191" t="str">
        <f aca="false">+Sheet1!N33189</f>
        <v/>
      </c>
      <c r="J22" s="190" t="str">
        <f aca="false">+Sheet1!O33189</f>
        <v/>
      </c>
      <c r="K22" s="191" t="str">
        <f aca="false">+Sheet1!P33189</f>
        <v/>
      </c>
      <c r="L22" s="190" t="str">
        <f aca="false">+Sheet1!Q33189</f>
        <v/>
      </c>
      <c r="M22" s="191" t="str">
        <f aca="false">+Sheet1!R33189</f>
        <v/>
      </c>
      <c r="N22" s="190" t="str">
        <f aca="false">+Sheet1!S33189</f>
        <v/>
      </c>
      <c r="O22" s="191" t="str">
        <f aca="false">+Sheet1!T33189</f>
        <v/>
      </c>
      <c r="P22" s="190" t="str">
        <f aca="false">+Sheet1!U33189</f>
        <v/>
      </c>
      <c r="Q22" s="191" t="str">
        <f aca="false">+Sheet1!V33189</f>
        <v/>
      </c>
    </row>
    <row r="23" customFormat="false" ht="12.75" hidden="false" customHeight="false" outlineLevel="0" collapsed="false">
      <c r="A23" s="188" t="n">
        <f aca="false">+Sheet1!G33190</f>
        <v>1</v>
      </c>
      <c r="D23" s="190" t="str">
        <f aca="false">+Sheet1!I33190</f>
        <v/>
      </c>
      <c r="E23" s="191" t="str">
        <f aca="false">+Sheet1!J33190</f>
        <v/>
      </c>
      <c r="F23" s="190" t="str">
        <f aca="false">+Sheet1!K33190</f>
        <v/>
      </c>
      <c r="G23" s="191" t="str">
        <f aca="false">+Sheet1!L33190</f>
        <v/>
      </c>
      <c r="H23" s="190" t="str">
        <f aca="false">+Sheet1!M33190</f>
        <v/>
      </c>
      <c r="I23" s="191" t="str">
        <f aca="false">+Sheet1!N33190</f>
        <v/>
      </c>
      <c r="J23" s="190" t="str">
        <f aca="false">+Sheet1!O33190</f>
        <v/>
      </c>
      <c r="K23" s="191" t="str">
        <f aca="false">+Sheet1!P33190</f>
        <v/>
      </c>
      <c r="L23" s="190" t="str">
        <f aca="false">+Sheet1!Q33190</f>
        <v/>
      </c>
      <c r="M23" s="191" t="str">
        <f aca="false">+Sheet1!R33190</f>
        <v/>
      </c>
      <c r="N23" s="190" t="str">
        <f aca="false">+Sheet1!S33190</f>
        <v/>
      </c>
      <c r="O23" s="191" t="str">
        <f aca="false">+Sheet1!T33190</f>
        <v/>
      </c>
      <c r="P23" s="190" t="str">
        <f aca="false">+Sheet1!U33190</f>
        <v/>
      </c>
      <c r="Q23" s="191" t="str">
        <f aca="false">+Sheet1!V33190</f>
        <v/>
      </c>
    </row>
    <row r="24" customFormat="false" ht="12.75" hidden="false" customHeight="false" outlineLevel="0" collapsed="false">
      <c r="A24" s="188" t="n">
        <f aca="false">+Sheet1!G33191</f>
        <v>1</v>
      </c>
      <c r="D24" s="190" t="str">
        <f aca="false">+Sheet1!I33191</f>
        <v/>
      </c>
      <c r="E24" s="191" t="str">
        <f aca="false">+Sheet1!J33191</f>
        <v/>
      </c>
      <c r="F24" s="190" t="str">
        <f aca="false">+Sheet1!K33191</f>
        <v/>
      </c>
      <c r="G24" s="191" t="str">
        <f aca="false">+Sheet1!L33191</f>
        <v/>
      </c>
      <c r="H24" s="190" t="str">
        <f aca="false">+Sheet1!M33191</f>
        <v/>
      </c>
      <c r="I24" s="191" t="str">
        <f aca="false">+Sheet1!N33191</f>
        <v/>
      </c>
      <c r="J24" s="190" t="str">
        <f aca="false">+Sheet1!O33191</f>
        <v/>
      </c>
      <c r="K24" s="191" t="str">
        <f aca="false">+Sheet1!P33191</f>
        <v/>
      </c>
      <c r="L24" s="190" t="str">
        <f aca="false">+Sheet1!Q33191</f>
        <v/>
      </c>
      <c r="M24" s="191" t="str">
        <f aca="false">+Sheet1!R33191</f>
        <v/>
      </c>
      <c r="N24" s="190" t="str">
        <f aca="false">+Sheet1!S33191</f>
        <v/>
      </c>
      <c r="O24" s="191" t="str">
        <f aca="false">+Sheet1!T33191</f>
        <v/>
      </c>
      <c r="P24" s="190" t="str">
        <f aca="false">+Sheet1!U33191</f>
        <v/>
      </c>
      <c r="Q24" s="191" t="str">
        <f aca="false">+Sheet1!V33191</f>
        <v/>
      </c>
    </row>
    <row r="25" customFormat="false" ht="12.75" hidden="false" customHeight="false" outlineLevel="0" collapsed="false">
      <c r="A25" s="188" t="n">
        <f aca="false">+Sheet1!G33192</f>
        <v>1</v>
      </c>
      <c r="D25" s="190" t="str">
        <f aca="false">+Sheet1!I33192</f>
        <v/>
      </c>
      <c r="E25" s="191" t="str">
        <f aca="false">+Sheet1!J33192</f>
        <v/>
      </c>
      <c r="F25" s="190" t="str">
        <f aca="false">+Sheet1!K33192</f>
        <v/>
      </c>
      <c r="G25" s="191" t="str">
        <f aca="false">+Sheet1!L33192</f>
        <v/>
      </c>
      <c r="H25" s="190" t="str">
        <f aca="false">+Sheet1!M33192</f>
        <v/>
      </c>
      <c r="I25" s="191" t="str">
        <f aca="false">+Sheet1!N33192</f>
        <v/>
      </c>
      <c r="J25" s="190" t="str">
        <f aca="false">+Sheet1!O33192</f>
        <v/>
      </c>
      <c r="K25" s="191" t="str">
        <f aca="false">+Sheet1!P33192</f>
        <v/>
      </c>
      <c r="L25" s="190" t="str">
        <f aca="false">+Sheet1!Q33192</f>
        <v/>
      </c>
      <c r="M25" s="191" t="str">
        <f aca="false">+Sheet1!R33192</f>
        <v/>
      </c>
      <c r="N25" s="190" t="str">
        <f aca="false">+Sheet1!S33192</f>
        <v/>
      </c>
      <c r="O25" s="191" t="str">
        <f aca="false">+Sheet1!T33192</f>
        <v/>
      </c>
      <c r="P25" s="190" t="str">
        <f aca="false">+Sheet1!U33192</f>
        <v/>
      </c>
      <c r="Q25" s="191" t="str">
        <f aca="false">+Sheet1!V33192</f>
        <v/>
      </c>
    </row>
    <row r="26" customFormat="false" ht="12.75" hidden="false" customHeight="false" outlineLevel="0" collapsed="false">
      <c r="A26" s="188" t="n">
        <f aca="false">+Sheet1!G33193</f>
        <v>1</v>
      </c>
      <c r="D26" s="190" t="str">
        <f aca="false">+Sheet1!I33193</f>
        <v/>
      </c>
      <c r="E26" s="191" t="str">
        <f aca="false">+Sheet1!J33193</f>
        <v/>
      </c>
      <c r="F26" s="190" t="str">
        <f aca="false">+Sheet1!K33193</f>
        <v/>
      </c>
      <c r="G26" s="191" t="str">
        <f aca="false">+Sheet1!L33193</f>
        <v/>
      </c>
      <c r="H26" s="190" t="str">
        <f aca="false">+Sheet1!M33193</f>
        <v/>
      </c>
      <c r="I26" s="191" t="str">
        <f aca="false">+Sheet1!N33193</f>
        <v/>
      </c>
      <c r="J26" s="190" t="str">
        <f aca="false">+Sheet1!O33193</f>
        <v/>
      </c>
      <c r="K26" s="191" t="str">
        <f aca="false">+Sheet1!P33193</f>
        <v/>
      </c>
      <c r="L26" s="190" t="str">
        <f aca="false">+Sheet1!Q33193</f>
        <v/>
      </c>
      <c r="M26" s="191" t="str">
        <f aca="false">+Sheet1!R33193</f>
        <v/>
      </c>
      <c r="N26" s="190" t="str">
        <f aca="false">+Sheet1!S33193</f>
        <v/>
      </c>
      <c r="O26" s="191" t="str">
        <f aca="false">+Sheet1!T33193</f>
        <v/>
      </c>
      <c r="P26" s="190" t="str">
        <f aca="false">+Sheet1!U33193</f>
        <v/>
      </c>
      <c r="Q26" s="191" t="str">
        <f aca="false">+Sheet1!V33193</f>
        <v/>
      </c>
    </row>
    <row r="27" customFormat="false" ht="12.75" hidden="false" customHeight="false" outlineLevel="0" collapsed="false">
      <c r="A27" s="188" t="n">
        <f aca="false">+Sheet1!G33194</f>
        <v>1</v>
      </c>
      <c r="D27" s="190" t="str">
        <f aca="false">+Sheet1!I33194</f>
        <v/>
      </c>
      <c r="E27" s="191" t="str">
        <f aca="false">+Sheet1!J33194</f>
        <v/>
      </c>
      <c r="F27" s="190" t="str">
        <f aca="false">+Sheet1!K33194</f>
        <v/>
      </c>
      <c r="G27" s="191" t="str">
        <f aca="false">+Sheet1!L33194</f>
        <v/>
      </c>
      <c r="H27" s="190" t="str">
        <f aca="false">+Sheet1!M33194</f>
        <v/>
      </c>
      <c r="I27" s="191" t="str">
        <f aca="false">+Sheet1!N33194</f>
        <v/>
      </c>
      <c r="J27" s="190" t="str">
        <f aca="false">+Sheet1!O33194</f>
        <v/>
      </c>
      <c r="K27" s="191" t="str">
        <f aca="false">+Sheet1!P33194</f>
        <v/>
      </c>
      <c r="L27" s="190" t="str">
        <f aca="false">+Sheet1!Q33194</f>
        <v/>
      </c>
      <c r="M27" s="191" t="str">
        <f aca="false">+Sheet1!R33194</f>
        <v/>
      </c>
      <c r="N27" s="190" t="str">
        <f aca="false">+Sheet1!S33194</f>
        <v/>
      </c>
      <c r="O27" s="191" t="str">
        <f aca="false">+Sheet1!T33194</f>
        <v/>
      </c>
      <c r="P27" s="190" t="str">
        <f aca="false">+Sheet1!U33194</f>
        <v/>
      </c>
      <c r="Q27" s="191" t="str">
        <f aca="false">+Sheet1!V33194</f>
        <v/>
      </c>
    </row>
    <row r="28" customFormat="false" ht="12.75" hidden="false" customHeight="false" outlineLevel="0" collapsed="false">
      <c r="A28" s="188" t="n">
        <f aca="false">+Sheet1!G33195</f>
        <v>1</v>
      </c>
      <c r="D28" s="190" t="str">
        <f aca="false">+Sheet1!I33195</f>
        <v/>
      </c>
      <c r="E28" s="191" t="str">
        <f aca="false">+Sheet1!J33195</f>
        <v/>
      </c>
      <c r="F28" s="190" t="str">
        <f aca="false">+Sheet1!K33195</f>
        <v/>
      </c>
      <c r="G28" s="191" t="str">
        <f aca="false">+Sheet1!L33195</f>
        <v/>
      </c>
      <c r="H28" s="190" t="str">
        <f aca="false">+Sheet1!M33195</f>
        <v/>
      </c>
      <c r="I28" s="191" t="str">
        <f aca="false">+Sheet1!N33195</f>
        <v/>
      </c>
      <c r="J28" s="190" t="str">
        <f aca="false">+Sheet1!O33195</f>
        <v/>
      </c>
      <c r="K28" s="191" t="str">
        <f aca="false">+Sheet1!P33195</f>
        <v/>
      </c>
      <c r="L28" s="190" t="str">
        <f aca="false">+Sheet1!Q33195</f>
        <v/>
      </c>
      <c r="M28" s="191" t="str">
        <f aca="false">+Sheet1!R33195</f>
        <v/>
      </c>
      <c r="N28" s="190" t="str">
        <f aca="false">+Sheet1!S33195</f>
        <v/>
      </c>
      <c r="O28" s="191" t="str">
        <f aca="false">+Sheet1!T33195</f>
        <v/>
      </c>
      <c r="P28" s="190" t="str">
        <f aca="false">+Sheet1!U33195</f>
        <v/>
      </c>
      <c r="Q28" s="191" t="str">
        <f aca="false">+Sheet1!V33195</f>
        <v/>
      </c>
    </row>
    <row r="29" customFormat="false" ht="12.75" hidden="false" customHeight="false" outlineLevel="0" collapsed="false">
      <c r="A29" s="188" t="n">
        <f aca="false">+Sheet1!G33196</f>
        <v>1</v>
      </c>
      <c r="D29" s="190" t="str">
        <f aca="false">+Sheet1!I33196</f>
        <v/>
      </c>
      <c r="E29" s="191" t="str">
        <f aca="false">+Sheet1!J33196</f>
        <v/>
      </c>
      <c r="F29" s="190" t="str">
        <f aca="false">+Sheet1!K33196</f>
        <v/>
      </c>
      <c r="G29" s="191" t="str">
        <f aca="false">+Sheet1!L33196</f>
        <v/>
      </c>
      <c r="H29" s="190" t="str">
        <f aca="false">+Sheet1!M33196</f>
        <v/>
      </c>
      <c r="I29" s="191" t="str">
        <f aca="false">+Sheet1!N33196</f>
        <v/>
      </c>
      <c r="J29" s="190" t="str">
        <f aca="false">+Sheet1!O33196</f>
        <v/>
      </c>
      <c r="K29" s="191" t="str">
        <f aca="false">+Sheet1!P33196</f>
        <v/>
      </c>
      <c r="L29" s="190" t="str">
        <f aca="false">+Sheet1!Q33196</f>
        <v/>
      </c>
      <c r="M29" s="191" t="str">
        <f aca="false">+Sheet1!R33196</f>
        <v/>
      </c>
      <c r="N29" s="190" t="str">
        <f aca="false">+Sheet1!S33196</f>
        <v/>
      </c>
      <c r="O29" s="191" t="str">
        <f aca="false">+Sheet1!T33196</f>
        <v/>
      </c>
      <c r="P29" s="190" t="str">
        <f aca="false">+Sheet1!U33196</f>
        <v/>
      </c>
      <c r="Q29" s="191" t="str">
        <f aca="false">+Sheet1!V33196</f>
        <v/>
      </c>
    </row>
    <row r="30" customFormat="false" ht="12.75" hidden="false" customHeight="false" outlineLevel="0" collapsed="false">
      <c r="A30" s="188" t="n">
        <f aca="false">+Sheet1!G33197</f>
        <v>0</v>
      </c>
      <c r="D30" s="192" t="str">
        <f aca="false">+Sheet1!I33197</f>
        <v/>
      </c>
      <c r="E30" s="193" t="str">
        <f aca="false">+Sheet1!J33197</f>
        <v/>
      </c>
      <c r="F30" s="192" t="str">
        <f aca="false">+Sheet1!K33197</f>
        <v/>
      </c>
      <c r="G30" s="193" t="str">
        <f aca="false">+Sheet1!L33197</f>
        <v/>
      </c>
      <c r="H30" s="192" t="str">
        <f aca="false">+Sheet1!M33197</f>
        <v/>
      </c>
      <c r="I30" s="193" t="str">
        <f aca="false">+Sheet1!N33197</f>
        <v/>
      </c>
      <c r="J30" s="192" t="str">
        <f aca="false">+Sheet1!O33197</f>
        <v/>
      </c>
      <c r="K30" s="193" t="str">
        <f aca="false">+Sheet1!P33197</f>
        <v/>
      </c>
      <c r="L30" s="192" t="str">
        <f aca="false">+Sheet1!Q33197</f>
        <v/>
      </c>
      <c r="M30" s="193" t="str">
        <f aca="false">+Sheet1!R33197</f>
        <v/>
      </c>
      <c r="N30" s="192" t="str">
        <f aca="false">+Sheet1!S33197</f>
        <v/>
      </c>
      <c r="O30" s="193" t="str">
        <f aca="false">+Sheet1!T33197</f>
        <v/>
      </c>
      <c r="P30" s="192" t="str">
        <f aca="false">+Sheet1!U33197</f>
        <v/>
      </c>
      <c r="Q30" s="193" t="str">
        <f aca="false">+Sheet1!V33197</f>
        <v/>
      </c>
    </row>
    <row r="31" customFormat="false" ht="15.75" hidden="false" customHeight="false" outlineLevel="0" collapsed="false">
      <c r="A31" s="188" t="n">
        <f aca="false">+Sheet1!G33198</f>
        <v>0</v>
      </c>
      <c r="D31" s="147" t="str">
        <f aca="false">+Sheet1!I33198</f>
        <v>14</v>
      </c>
      <c r="E31" s="194" t="str">
        <f aca="false">+Sheet1!J33198</f>
        <v/>
      </c>
      <c r="F31" s="147" t="str">
        <f aca="false">+Sheet1!K33198</f>
        <v>15</v>
      </c>
      <c r="G31" s="194" t="str">
        <f aca="false">+Sheet1!L33198</f>
        <v/>
      </c>
      <c r="H31" s="147" t="str">
        <f aca="false">+Sheet1!M33198</f>
        <v>16</v>
      </c>
      <c r="I31" s="194" t="str">
        <f aca="false">+Sheet1!N33198</f>
        <v/>
      </c>
      <c r="J31" s="147" t="str">
        <f aca="false">+Sheet1!O33198</f>
        <v>17</v>
      </c>
      <c r="K31" s="194" t="str">
        <f aca="false">+Sheet1!P33198</f>
        <v/>
      </c>
      <c r="L31" s="147" t="str">
        <f aca="false">+Sheet1!Q33198</f>
        <v>18</v>
      </c>
      <c r="M31" s="194" t="str">
        <f aca="false">+Sheet1!R33198</f>
        <v/>
      </c>
      <c r="N31" s="147" t="str">
        <f aca="false">+Sheet1!S33198</f>
        <v>19</v>
      </c>
      <c r="O31" s="194" t="str">
        <f aca="false">+Sheet1!T33198</f>
        <v/>
      </c>
      <c r="P31" s="147" t="str">
        <f aca="false">+Sheet1!U33198</f>
        <v>20</v>
      </c>
      <c r="Q31" s="194" t="str">
        <f aca="false">+Sheet1!V33198</f>
        <v/>
      </c>
    </row>
    <row r="32" customFormat="false" ht="12.75" hidden="false" customHeight="false" outlineLevel="0" collapsed="false">
      <c r="A32" s="188" t="n">
        <f aca="false">+Sheet1!G33199</f>
        <v>1</v>
      </c>
      <c r="D32" s="190" t="str">
        <f aca="false">+Sheet1!I33199</f>
        <v/>
      </c>
      <c r="E32" s="191" t="str">
        <f aca="false">+Sheet1!J33199</f>
        <v/>
      </c>
      <c r="F32" s="190" t="str">
        <f aca="false">+Sheet1!K33199</f>
        <v/>
      </c>
      <c r="G32" s="191" t="str">
        <f aca="false">+Sheet1!L33199</f>
        <v/>
      </c>
      <c r="H32" s="190" t="str">
        <f aca="false">+Sheet1!M33199</f>
        <v/>
      </c>
      <c r="I32" s="191" t="str">
        <f aca="false">+Sheet1!N33199</f>
        <v/>
      </c>
      <c r="J32" s="190" t="str">
        <f aca="false">+Sheet1!O33199</f>
        <v/>
      </c>
      <c r="K32" s="191" t="str">
        <f aca="false">+Sheet1!P33199</f>
        <v/>
      </c>
      <c r="L32" s="190" t="str">
        <f aca="false">+Sheet1!Q33199</f>
        <v/>
      </c>
      <c r="M32" s="191" t="str">
        <f aca="false">+Sheet1!R33199</f>
        <v/>
      </c>
      <c r="N32" s="190" t="str">
        <f aca="false">+Sheet1!S33199</f>
        <v/>
      </c>
      <c r="O32" s="191" t="str">
        <f aca="false">+Sheet1!T33199</f>
        <v/>
      </c>
      <c r="P32" s="190" t="str">
        <f aca="false">+Sheet1!U33199</f>
        <v/>
      </c>
      <c r="Q32" s="191" t="str">
        <f aca="false">+Sheet1!V33199</f>
        <v/>
      </c>
    </row>
    <row r="33" customFormat="false" ht="12.75" hidden="false" customHeight="false" outlineLevel="0" collapsed="false">
      <c r="A33" s="188" t="n">
        <f aca="false">+Sheet1!G33200</f>
        <v>1</v>
      </c>
      <c r="D33" s="190" t="str">
        <f aca="false">+Sheet1!I33200</f>
        <v/>
      </c>
      <c r="E33" s="191" t="str">
        <f aca="false">+Sheet1!J33200</f>
        <v/>
      </c>
      <c r="F33" s="190" t="str">
        <f aca="false">+Sheet1!K33200</f>
        <v/>
      </c>
      <c r="G33" s="191" t="str">
        <f aca="false">+Sheet1!L33200</f>
        <v/>
      </c>
      <c r="H33" s="190" t="str">
        <f aca="false">+Sheet1!M33200</f>
        <v/>
      </c>
      <c r="I33" s="191" t="str">
        <f aca="false">+Sheet1!N33200</f>
        <v/>
      </c>
      <c r="J33" s="190" t="str">
        <f aca="false">+Sheet1!O33200</f>
        <v/>
      </c>
      <c r="K33" s="191" t="str">
        <f aca="false">+Sheet1!P33200</f>
        <v/>
      </c>
      <c r="L33" s="190" t="str">
        <f aca="false">+Sheet1!Q33200</f>
        <v/>
      </c>
      <c r="M33" s="191" t="str">
        <f aca="false">+Sheet1!R33200</f>
        <v/>
      </c>
      <c r="N33" s="190" t="str">
        <f aca="false">+Sheet1!S33200</f>
        <v/>
      </c>
      <c r="O33" s="191" t="str">
        <f aca="false">+Sheet1!T33200</f>
        <v/>
      </c>
      <c r="P33" s="190" t="str">
        <f aca="false">+Sheet1!U33200</f>
        <v/>
      </c>
      <c r="Q33" s="191" t="str">
        <f aca="false">+Sheet1!V33200</f>
        <v/>
      </c>
    </row>
    <row r="34" customFormat="false" ht="12.75" hidden="false" customHeight="false" outlineLevel="0" collapsed="false">
      <c r="A34" s="188" t="n">
        <f aca="false">+Sheet1!G33201</f>
        <v>1</v>
      </c>
      <c r="D34" s="190" t="str">
        <f aca="false">+Sheet1!I33201</f>
        <v/>
      </c>
      <c r="E34" s="191" t="str">
        <f aca="false">+Sheet1!J33201</f>
        <v/>
      </c>
      <c r="F34" s="190" t="str">
        <f aca="false">+Sheet1!K33201</f>
        <v/>
      </c>
      <c r="G34" s="191" t="str">
        <f aca="false">+Sheet1!L33201</f>
        <v/>
      </c>
      <c r="H34" s="190" t="str">
        <f aca="false">+Sheet1!M33201</f>
        <v/>
      </c>
      <c r="I34" s="191" t="str">
        <f aca="false">+Sheet1!N33201</f>
        <v/>
      </c>
      <c r="J34" s="190" t="str">
        <f aca="false">+Sheet1!O33201</f>
        <v/>
      </c>
      <c r="K34" s="191" t="str">
        <f aca="false">+Sheet1!P33201</f>
        <v/>
      </c>
      <c r="L34" s="190" t="str">
        <f aca="false">+Sheet1!Q33201</f>
        <v/>
      </c>
      <c r="M34" s="191" t="str">
        <f aca="false">+Sheet1!R33201</f>
        <v/>
      </c>
      <c r="N34" s="190" t="str">
        <f aca="false">+Sheet1!S33201</f>
        <v/>
      </c>
      <c r="O34" s="191" t="str">
        <f aca="false">+Sheet1!T33201</f>
        <v/>
      </c>
      <c r="P34" s="190" t="str">
        <f aca="false">+Sheet1!U33201</f>
        <v/>
      </c>
      <c r="Q34" s="191" t="str">
        <f aca="false">+Sheet1!V33201</f>
        <v/>
      </c>
    </row>
    <row r="35" customFormat="false" ht="12.75" hidden="false" customHeight="false" outlineLevel="0" collapsed="false">
      <c r="A35" s="188" t="n">
        <f aca="false">+Sheet1!G33202</f>
        <v>1</v>
      </c>
      <c r="D35" s="190" t="str">
        <f aca="false">+Sheet1!I33202</f>
        <v/>
      </c>
      <c r="E35" s="191" t="str">
        <f aca="false">+Sheet1!J33202</f>
        <v/>
      </c>
      <c r="F35" s="190" t="str">
        <f aca="false">+Sheet1!K33202</f>
        <v/>
      </c>
      <c r="G35" s="191" t="str">
        <f aca="false">+Sheet1!L33202</f>
        <v/>
      </c>
      <c r="H35" s="190" t="str">
        <f aca="false">+Sheet1!M33202</f>
        <v/>
      </c>
      <c r="I35" s="191" t="str">
        <f aca="false">+Sheet1!N33202</f>
        <v/>
      </c>
      <c r="J35" s="190" t="str">
        <f aca="false">+Sheet1!O33202</f>
        <v/>
      </c>
      <c r="K35" s="191" t="str">
        <f aca="false">+Sheet1!P33202</f>
        <v/>
      </c>
      <c r="L35" s="190" t="str">
        <f aca="false">+Sheet1!Q33202</f>
        <v/>
      </c>
      <c r="M35" s="191" t="str">
        <f aca="false">+Sheet1!R33202</f>
        <v/>
      </c>
      <c r="N35" s="190" t="str">
        <f aca="false">+Sheet1!S33202</f>
        <v/>
      </c>
      <c r="O35" s="191" t="str">
        <f aca="false">+Sheet1!T33202</f>
        <v/>
      </c>
      <c r="P35" s="190" t="str">
        <f aca="false">+Sheet1!U33202</f>
        <v/>
      </c>
      <c r="Q35" s="191" t="str">
        <f aca="false">+Sheet1!V33202</f>
        <v/>
      </c>
    </row>
    <row r="36" customFormat="false" ht="12.75" hidden="false" customHeight="false" outlineLevel="0" collapsed="false">
      <c r="A36" s="188" t="n">
        <f aca="false">+Sheet1!G33203</f>
        <v>1</v>
      </c>
      <c r="D36" s="190" t="str">
        <f aca="false">+Sheet1!I33203</f>
        <v/>
      </c>
      <c r="E36" s="191" t="str">
        <f aca="false">+Sheet1!J33203</f>
        <v/>
      </c>
      <c r="F36" s="190" t="str">
        <f aca="false">+Sheet1!K33203</f>
        <v/>
      </c>
      <c r="G36" s="191" t="str">
        <f aca="false">+Sheet1!L33203</f>
        <v/>
      </c>
      <c r="H36" s="190" t="str">
        <f aca="false">+Sheet1!M33203</f>
        <v/>
      </c>
      <c r="I36" s="191" t="str">
        <f aca="false">+Sheet1!N33203</f>
        <v/>
      </c>
      <c r="J36" s="190" t="str">
        <f aca="false">+Sheet1!O33203</f>
        <v/>
      </c>
      <c r="K36" s="191" t="str">
        <f aca="false">+Sheet1!P33203</f>
        <v/>
      </c>
      <c r="L36" s="190" t="str">
        <f aca="false">+Sheet1!Q33203</f>
        <v/>
      </c>
      <c r="M36" s="191" t="str">
        <f aca="false">+Sheet1!R33203</f>
        <v/>
      </c>
      <c r="N36" s="190" t="str">
        <f aca="false">+Sheet1!S33203</f>
        <v/>
      </c>
      <c r="O36" s="191" t="str">
        <f aca="false">+Sheet1!T33203</f>
        <v/>
      </c>
      <c r="P36" s="190" t="str">
        <f aca="false">+Sheet1!U33203</f>
        <v/>
      </c>
      <c r="Q36" s="191" t="str">
        <f aca="false">+Sheet1!V33203</f>
        <v/>
      </c>
    </row>
    <row r="37" customFormat="false" ht="12.75" hidden="false" customHeight="false" outlineLevel="0" collapsed="false">
      <c r="A37" s="188" t="n">
        <f aca="false">+Sheet1!G33204</f>
        <v>1</v>
      </c>
      <c r="D37" s="190" t="str">
        <f aca="false">+Sheet1!I33204</f>
        <v/>
      </c>
      <c r="E37" s="191" t="str">
        <f aca="false">+Sheet1!J33204</f>
        <v/>
      </c>
      <c r="F37" s="190" t="str">
        <f aca="false">+Sheet1!K33204</f>
        <v/>
      </c>
      <c r="G37" s="191" t="str">
        <f aca="false">+Sheet1!L33204</f>
        <v/>
      </c>
      <c r="H37" s="190" t="str">
        <f aca="false">+Sheet1!M33204</f>
        <v/>
      </c>
      <c r="I37" s="191" t="str">
        <f aca="false">+Sheet1!N33204</f>
        <v/>
      </c>
      <c r="J37" s="190" t="str">
        <f aca="false">+Sheet1!O33204</f>
        <v/>
      </c>
      <c r="K37" s="191" t="str">
        <f aca="false">+Sheet1!P33204</f>
        <v/>
      </c>
      <c r="L37" s="190" t="str">
        <f aca="false">+Sheet1!Q33204</f>
        <v/>
      </c>
      <c r="M37" s="191" t="str">
        <f aca="false">+Sheet1!R33204</f>
        <v/>
      </c>
      <c r="N37" s="190" t="str">
        <f aca="false">+Sheet1!S33204</f>
        <v/>
      </c>
      <c r="O37" s="191" t="str">
        <f aca="false">+Sheet1!T33204</f>
        <v/>
      </c>
      <c r="P37" s="190" t="str">
        <f aca="false">+Sheet1!U33204</f>
        <v/>
      </c>
      <c r="Q37" s="191" t="str">
        <f aca="false">+Sheet1!V33204</f>
        <v/>
      </c>
    </row>
    <row r="38" customFormat="false" ht="12.75" hidden="false" customHeight="false" outlineLevel="0" collapsed="false">
      <c r="A38" s="188" t="n">
        <f aca="false">+Sheet1!G33205</f>
        <v>1</v>
      </c>
      <c r="D38" s="190" t="str">
        <f aca="false">+Sheet1!I33205</f>
        <v/>
      </c>
      <c r="E38" s="191" t="str">
        <f aca="false">+Sheet1!J33205</f>
        <v/>
      </c>
      <c r="F38" s="190" t="str">
        <f aca="false">+Sheet1!K33205</f>
        <v/>
      </c>
      <c r="G38" s="191" t="str">
        <f aca="false">+Sheet1!L33205</f>
        <v/>
      </c>
      <c r="H38" s="190" t="str">
        <f aca="false">+Sheet1!M33205</f>
        <v/>
      </c>
      <c r="I38" s="191" t="str">
        <f aca="false">+Sheet1!N33205</f>
        <v/>
      </c>
      <c r="J38" s="190" t="str">
        <f aca="false">+Sheet1!O33205</f>
        <v/>
      </c>
      <c r="K38" s="191" t="str">
        <f aca="false">+Sheet1!P33205</f>
        <v/>
      </c>
      <c r="L38" s="190" t="str">
        <f aca="false">+Sheet1!Q33205</f>
        <v/>
      </c>
      <c r="M38" s="191" t="str">
        <f aca="false">+Sheet1!R33205</f>
        <v/>
      </c>
      <c r="N38" s="190" t="str">
        <f aca="false">+Sheet1!S33205</f>
        <v/>
      </c>
      <c r="O38" s="191" t="str">
        <f aca="false">+Sheet1!T33205</f>
        <v/>
      </c>
      <c r="P38" s="190" t="str">
        <f aca="false">+Sheet1!U33205</f>
        <v/>
      </c>
      <c r="Q38" s="191" t="str">
        <f aca="false">+Sheet1!V33205</f>
        <v/>
      </c>
    </row>
    <row r="39" customFormat="false" ht="12.75" hidden="false" customHeight="false" outlineLevel="0" collapsed="false">
      <c r="A39" s="188" t="n">
        <f aca="false">+Sheet1!G33206</f>
        <v>1</v>
      </c>
      <c r="D39" s="190" t="str">
        <f aca="false">+Sheet1!I33206</f>
        <v/>
      </c>
      <c r="E39" s="191" t="str">
        <f aca="false">+Sheet1!J33206</f>
        <v/>
      </c>
      <c r="F39" s="190" t="str">
        <f aca="false">+Sheet1!K33206</f>
        <v/>
      </c>
      <c r="G39" s="191" t="str">
        <f aca="false">+Sheet1!L33206</f>
        <v/>
      </c>
      <c r="H39" s="190" t="str">
        <f aca="false">+Sheet1!M33206</f>
        <v/>
      </c>
      <c r="I39" s="191" t="str">
        <f aca="false">+Sheet1!N33206</f>
        <v/>
      </c>
      <c r="J39" s="190" t="str">
        <f aca="false">+Sheet1!O33206</f>
        <v/>
      </c>
      <c r="K39" s="191" t="str">
        <f aca="false">+Sheet1!P33206</f>
        <v/>
      </c>
      <c r="L39" s="190" t="str">
        <f aca="false">+Sheet1!Q33206</f>
        <v/>
      </c>
      <c r="M39" s="191" t="str">
        <f aca="false">+Sheet1!R33206</f>
        <v/>
      </c>
      <c r="N39" s="190" t="str">
        <f aca="false">+Sheet1!S33206</f>
        <v/>
      </c>
      <c r="O39" s="191" t="str">
        <f aca="false">+Sheet1!T33206</f>
        <v/>
      </c>
      <c r="P39" s="190" t="str">
        <f aca="false">+Sheet1!U33206</f>
        <v/>
      </c>
      <c r="Q39" s="191" t="str">
        <f aca="false">+Sheet1!V33206</f>
        <v/>
      </c>
    </row>
    <row r="40" customFormat="false" ht="12.75" hidden="false" customHeight="false" outlineLevel="0" collapsed="false">
      <c r="A40" s="188" t="n">
        <f aca="false">+Sheet1!G33207</f>
        <v>1</v>
      </c>
      <c r="D40" s="190" t="str">
        <f aca="false">+Sheet1!I33207</f>
        <v/>
      </c>
      <c r="E40" s="191" t="str">
        <f aca="false">+Sheet1!J33207</f>
        <v/>
      </c>
      <c r="F40" s="190" t="str">
        <f aca="false">+Sheet1!K33207</f>
        <v/>
      </c>
      <c r="G40" s="191" t="str">
        <f aca="false">+Sheet1!L33207</f>
        <v/>
      </c>
      <c r="H40" s="190" t="str">
        <f aca="false">+Sheet1!M33207</f>
        <v/>
      </c>
      <c r="I40" s="191" t="str">
        <f aca="false">+Sheet1!N33207</f>
        <v/>
      </c>
      <c r="J40" s="190" t="str">
        <f aca="false">+Sheet1!O33207</f>
        <v/>
      </c>
      <c r="K40" s="191" t="str">
        <f aca="false">+Sheet1!P33207</f>
        <v/>
      </c>
      <c r="L40" s="190" t="str">
        <f aca="false">+Sheet1!Q33207</f>
        <v/>
      </c>
      <c r="M40" s="191" t="str">
        <f aca="false">+Sheet1!R33207</f>
        <v/>
      </c>
      <c r="N40" s="190" t="str">
        <f aca="false">+Sheet1!S33207</f>
        <v/>
      </c>
      <c r="O40" s="191" t="str">
        <f aca="false">+Sheet1!T33207</f>
        <v/>
      </c>
      <c r="P40" s="190" t="str">
        <f aca="false">+Sheet1!U33207</f>
        <v/>
      </c>
      <c r="Q40" s="191" t="str">
        <f aca="false">+Sheet1!V33207</f>
        <v/>
      </c>
    </row>
    <row r="41" customFormat="false" ht="12.75" hidden="false" customHeight="false" outlineLevel="0" collapsed="false">
      <c r="A41" s="188" t="n">
        <f aca="false">+Sheet1!G33208</f>
        <v>0</v>
      </c>
      <c r="D41" s="192" t="str">
        <f aca="false">+Sheet1!I33208</f>
        <v/>
      </c>
      <c r="E41" s="193" t="str">
        <f aca="false">+Sheet1!J33208</f>
        <v/>
      </c>
      <c r="F41" s="192" t="str">
        <f aca="false">+Sheet1!K33208</f>
        <v/>
      </c>
      <c r="G41" s="193" t="str">
        <f aca="false">+Sheet1!L33208</f>
        <v/>
      </c>
      <c r="H41" s="192" t="str">
        <f aca="false">+Sheet1!M33208</f>
        <v/>
      </c>
      <c r="I41" s="193" t="str">
        <f aca="false">+Sheet1!N33208</f>
        <v/>
      </c>
      <c r="J41" s="192" t="str">
        <f aca="false">+Sheet1!O33208</f>
        <v/>
      </c>
      <c r="K41" s="193" t="str">
        <f aca="false">+Sheet1!P33208</f>
        <v/>
      </c>
      <c r="L41" s="192" t="str">
        <f aca="false">+Sheet1!Q33208</f>
        <v/>
      </c>
      <c r="M41" s="193" t="str">
        <f aca="false">+Sheet1!R33208</f>
        <v/>
      </c>
      <c r="N41" s="192" t="str">
        <f aca="false">+Sheet1!S33208</f>
        <v/>
      </c>
      <c r="O41" s="193" t="str">
        <f aca="false">+Sheet1!T33208</f>
        <v/>
      </c>
      <c r="P41" s="192" t="str">
        <f aca="false">+Sheet1!U33208</f>
        <v/>
      </c>
      <c r="Q41" s="193" t="str">
        <f aca="false">+Sheet1!V33208</f>
        <v/>
      </c>
    </row>
    <row r="42" customFormat="false" ht="15.75" hidden="false" customHeight="false" outlineLevel="0" collapsed="false">
      <c r="A42" s="188" t="n">
        <f aca="false">+Sheet1!G33209</f>
        <v>0</v>
      </c>
      <c r="D42" s="147" t="str">
        <f aca="false">+Sheet1!I33209</f>
        <v>21</v>
      </c>
      <c r="E42" s="194" t="str">
        <f aca="false">+Sheet1!J33209</f>
        <v/>
      </c>
      <c r="F42" s="147" t="str">
        <f aca="false">+Sheet1!K33209</f>
        <v>22</v>
      </c>
      <c r="G42" s="194" t="str">
        <f aca="false">+Sheet1!L33209</f>
        <v/>
      </c>
      <c r="H42" s="147" t="str">
        <f aca="false">+Sheet1!M33209</f>
        <v>23</v>
      </c>
      <c r="I42" s="194" t="str">
        <f aca="false">+Sheet1!N33209</f>
        <v/>
      </c>
      <c r="J42" s="147" t="str">
        <f aca="false">+Sheet1!O33209</f>
        <v>24</v>
      </c>
      <c r="K42" s="194" t="str">
        <f aca="false">+Sheet1!P33209</f>
        <v/>
      </c>
      <c r="L42" s="147" t="str">
        <f aca="false">+Sheet1!Q33209</f>
        <v>25</v>
      </c>
      <c r="M42" s="194" t="str">
        <f aca="false">+Sheet1!R33209</f>
        <v/>
      </c>
      <c r="N42" s="147" t="str">
        <f aca="false">+Sheet1!S33209</f>
        <v>26</v>
      </c>
      <c r="O42" s="194" t="str">
        <f aca="false">+Sheet1!T33209</f>
        <v/>
      </c>
      <c r="P42" s="147" t="str">
        <f aca="false">+Sheet1!U33209</f>
        <v>27</v>
      </c>
      <c r="Q42" s="194" t="str">
        <f aca="false">+Sheet1!V33209</f>
        <v/>
      </c>
    </row>
    <row r="43" customFormat="false" ht="12.75" hidden="false" customHeight="false" outlineLevel="0" collapsed="false">
      <c r="A43" s="188" t="n">
        <f aca="false">+Sheet1!G33210</f>
        <v>1</v>
      </c>
      <c r="D43" s="190" t="str">
        <f aca="false">+Sheet1!I33210</f>
        <v/>
      </c>
      <c r="E43" s="191" t="str">
        <f aca="false">+Sheet1!J33210</f>
        <v/>
      </c>
      <c r="F43" s="190" t="str">
        <f aca="false">+Sheet1!K33210</f>
        <v/>
      </c>
      <c r="G43" s="191" t="str">
        <f aca="false">+Sheet1!L33210</f>
        <v/>
      </c>
      <c r="H43" s="190" t="str">
        <f aca="false">+Sheet1!M33210</f>
        <v/>
      </c>
      <c r="I43" s="191" t="str">
        <f aca="false">+Sheet1!N33210</f>
        <v/>
      </c>
      <c r="J43" s="190" t="str">
        <f aca="false">+Sheet1!O33210</f>
        <v/>
      </c>
      <c r="K43" s="191" t="str">
        <f aca="false">+Sheet1!P33210</f>
        <v/>
      </c>
      <c r="L43" s="190" t="str">
        <f aca="false">+Sheet1!Q33210</f>
        <v/>
      </c>
      <c r="M43" s="191" t="str">
        <f aca="false">+Sheet1!R33210</f>
        <v/>
      </c>
      <c r="N43" s="190" t="str">
        <f aca="false">+Sheet1!S33210</f>
        <v/>
      </c>
      <c r="O43" s="191" t="str">
        <f aca="false">+Sheet1!T33210</f>
        <v/>
      </c>
      <c r="P43" s="190" t="str">
        <f aca="false">+Sheet1!U33210</f>
        <v/>
      </c>
      <c r="Q43" s="191" t="str">
        <f aca="false">+Sheet1!V33210</f>
        <v/>
      </c>
    </row>
    <row r="44" customFormat="false" ht="12.75" hidden="false" customHeight="false" outlineLevel="0" collapsed="false">
      <c r="A44" s="188" t="n">
        <f aca="false">+Sheet1!G33211</f>
        <v>1</v>
      </c>
      <c r="D44" s="190" t="str">
        <f aca="false">+Sheet1!I33211</f>
        <v/>
      </c>
      <c r="E44" s="191" t="str">
        <f aca="false">+Sheet1!J33211</f>
        <v/>
      </c>
      <c r="F44" s="190" t="str">
        <f aca="false">+Sheet1!K33211</f>
        <v/>
      </c>
      <c r="G44" s="191" t="str">
        <f aca="false">+Sheet1!L33211</f>
        <v/>
      </c>
      <c r="H44" s="190" t="str">
        <f aca="false">+Sheet1!M33211</f>
        <v/>
      </c>
      <c r="I44" s="191" t="str">
        <f aca="false">+Sheet1!N33211</f>
        <v/>
      </c>
      <c r="J44" s="190" t="str">
        <f aca="false">+Sheet1!O33211</f>
        <v/>
      </c>
      <c r="K44" s="191" t="str">
        <f aca="false">+Sheet1!P33211</f>
        <v/>
      </c>
      <c r="L44" s="190" t="str">
        <f aca="false">+Sheet1!Q33211</f>
        <v/>
      </c>
      <c r="M44" s="191" t="str">
        <f aca="false">+Sheet1!R33211</f>
        <v/>
      </c>
      <c r="N44" s="190" t="str">
        <f aca="false">+Sheet1!S33211</f>
        <v/>
      </c>
      <c r="O44" s="191" t="str">
        <f aca="false">+Sheet1!T33211</f>
        <v/>
      </c>
      <c r="P44" s="190" t="str">
        <f aca="false">+Sheet1!U33211</f>
        <v/>
      </c>
      <c r="Q44" s="191" t="str">
        <f aca="false">+Sheet1!V33211</f>
        <v/>
      </c>
    </row>
    <row r="45" customFormat="false" ht="12.75" hidden="false" customHeight="false" outlineLevel="0" collapsed="false">
      <c r="A45" s="188" t="n">
        <f aca="false">+Sheet1!G33212</f>
        <v>1</v>
      </c>
      <c r="D45" s="190" t="str">
        <f aca="false">+Sheet1!I33212</f>
        <v/>
      </c>
      <c r="E45" s="191" t="str">
        <f aca="false">+Sheet1!J33212</f>
        <v/>
      </c>
      <c r="F45" s="190" t="str">
        <f aca="false">+Sheet1!K33212</f>
        <v/>
      </c>
      <c r="G45" s="191" t="str">
        <f aca="false">+Sheet1!L33212</f>
        <v/>
      </c>
      <c r="H45" s="190" t="str">
        <f aca="false">+Sheet1!M33212</f>
        <v/>
      </c>
      <c r="I45" s="191" t="str">
        <f aca="false">+Sheet1!N33212</f>
        <v/>
      </c>
      <c r="J45" s="190" t="str">
        <f aca="false">+Sheet1!O33212</f>
        <v/>
      </c>
      <c r="K45" s="191" t="str">
        <f aca="false">+Sheet1!P33212</f>
        <v/>
      </c>
      <c r="L45" s="190" t="str">
        <f aca="false">+Sheet1!Q33212</f>
        <v/>
      </c>
      <c r="M45" s="191" t="str">
        <f aca="false">+Sheet1!R33212</f>
        <v/>
      </c>
      <c r="N45" s="190" t="str">
        <f aca="false">+Sheet1!S33212</f>
        <v/>
      </c>
      <c r="O45" s="191" t="str">
        <f aca="false">+Sheet1!T33212</f>
        <v/>
      </c>
      <c r="P45" s="190" t="str">
        <f aca="false">+Sheet1!U33212</f>
        <v/>
      </c>
      <c r="Q45" s="191" t="str">
        <f aca="false">+Sheet1!V33212</f>
        <v/>
      </c>
    </row>
    <row r="46" customFormat="false" ht="12.75" hidden="false" customHeight="false" outlineLevel="0" collapsed="false">
      <c r="A46" s="188" t="n">
        <f aca="false">+Sheet1!G33213</f>
        <v>1</v>
      </c>
      <c r="D46" s="190" t="str">
        <f aca="false">+Sheet1!I33213</f>
        <v/>
      </c>
      <c r="E46" s="191" t="str">
        <f aca="false">+Sheet1!J33213</f>
        <v/>
      </c>
      <c r="F46" s="190" t="str">
        <f aca="false">+Sheet1!K33213</f>
        <v/>
      </c>
      <c r="G46" s="191" t="str">
        <f aca="false">+Sheet1!L33213</f>
        <v/>
      </c>
      <c r="H46" s="190" t="str">
        <f aca="false">+Sheet1!M33213</f>
        <v/>
      </c>
      <c r="I46" s="191" t="str">
        <f aca="false">+Sheet1!N33213</f>
        <v/>
      </c>
      <c r="J46" s="190" t="str">
        <f aca="false">+Sheet1!O33213</f>
        <v/>
      </c>
      <c r="K46" s="191" t="str">
        <f aca="false">+Sheet1!P33213</f>
        <v/>
      </c>
      <c r="L46" s="190" t="str">
        <f aca="false">+Sheet1!Q33213</f>
        <v/>
      </c>
      <c r="M46" s="191" t="str">
        <f aca="false">+Sheet1!R33213</f>
        <v/>
      </c>
      <c r="N46" s="190" t="str">
        <f aca="false">+Sheet1!S33213</f>
        <v/>
      </c>
      <c r="O46" s="191" t="str">
        <f aca="false">+Sheet1!T33213</f>
        <v/>
      </c>
      <c r="P46" s="190" t="str">
        <f aca="false">+Sheet1!U33213</f>
        <v/>
      </c>
      <c r="Q46" s="191" t="str">
        <f aca="false">+Sheet1!V33213</f>
        <v/>
      </c>
    </row>
    <row r="47" customFormat="false" ht="12.75" hidden="false" customHeight="false" outlineLevel="0" collapsed="false">
      <c r="A47" s="188" t="n">
        <f aca="false">+Sheet1!G33214</f>
        <v>1</v>
      </c>
      <c r="D47" s="190" t="str">
        <f aca="false">+Sheet1!I33214</f>
        <v/>
      </c>
      <c r="E47" s="191" t="str">
        <f aca="false">+Sheet1!J33214</f>
        <v/>
      </c>
      <c r="F47" s="190" t="str">
        <f aca="false">+Sheet1!K33214</f>
        <v/>
      </c>
      <c r="G47" s="191" t="str">
        <f aca="false">+Sheet1!L33214</f>
        <v/>
      </c>
      <c r="H47" s="190" t="str">
        <f aca="false">+Sheet1!M33214</f>
        <v/>
      </c>
      <c r="I47" s="191" t="str">
        <f aca="false">+Sheet1!N33214</f>
        <v/>
      </c>
      <c r="J47" s="190" t="str">
        <f aca="false">+Sheet1!O33214</f>
        <v/>
      </c>
      <c r="K47" s="191" t="str">
        <f aca="false">+Sheet1!P33214</f>
        <v/>
      </c>
      <c r="L47" s="190" t="str">
        <f aca="false">+Sheet1!Q33214</f>
        <v/>
      </c>
      <c r="M47" s="191" t="str">
        <f aca="false">+Sheet1!R33214</f>
        <v/>
      </c>
      <c r="N47" s="190" t="str">
        <f aca="false">+Sheet1!S33214</f>
        <v/>
      </c>
      <c r="O47" s="191" t="str">
        <f aca="false">+Sheet1!T33214</f>
        <v/>
      </c>
      <c r="P47" s="190" t="str">
        <f aca="false">+Sheet1!U33214</f>
        <v/>
      </c>
      <c r="Q47" s="191" t="str">
        <f aca="false">+Sheet1!V33214</f>
        <v/>
      </c>
    </row>
    <row r="48" customFormat="false" ht="12.75" hidden="false" customHeight="false" outlineLevel="0" collapsed="false">
      <c r="A48" s="188" t="n">
        <f aca="false">+Sheet1!G33215</f>
        <v>1</v>
      </c>
      <c r="D48" s="190" t="str">
        <f aca="false">+Sheet1!I33215</f>
        <v/>
      </c>
      <c r="E48" s="191" t="str">
        <f aca="false">+Sheet1!J33215</f>
        <v/>
      </c>
      <c r="F48" s="190" t="str">
        <f aca="false">+Sheet1!K33215</f>
        <v/>
      </c>
      <c r="G48" s="191" t="str">
        <f aca="false">+Sheet1!L33215</f>
        <v/>
      </c>
      <c r="H48" s="190" t="str">
        <f aca="false">+Sheet1!M33215</f>
        <v/>
      </c>
      <c r="I48" s="191" t="str">
        <f aca="false">+Sheet1!N33215</f>
        <v/>
      </c>
      <c r="J48" s="190" t="str">
        <f aca="false">+Sheet1!O33215</f>
        <v/>
      </c>
      <c r="K48" s="191" t="str">
        <f aca="false">+Sheet1!P33215</f>
        <v/>
      </c>
      <c r="L48" s="190" t="str">
        <f aca="false">+Sheet1!Q33215</f>
        <v/>
      </c>
      <c r="M48" s="191" t="str">
        <f aca="false">+Sheet1!R33215</f>
        <v/>
      </c>
      <c r="N48" s="190" t="str">
        <f aca="false">+Sheet1!S33215</f>
        <v/>
      </c>
      <c r="O48" s="191" t="str">
        <f aca="false">+Sheet1!T33215</f>
        <v/>
      </c>
      <c r="P48" s="190" t="str">
        <f aca="false">+Sheet1!U33215</f>
        <v/>
      </c>
      <c r="Q48" s="191" t="str">
        <f aca="false">+Sheet1!V33215</f>
        <v/>
      </c>
    </row>
    <row r="49" customFormat="false" ht="12.75" hidden="false" customHeight="false" outlineLevel="0" collapsed="false">
      <c r="A49" s="188" t="n">
        <f aca="false">+Sheet1!G33216</f>
        <v>1</v>
      </c>
      <c r="D49" s="190" t="str">
        <f aca="false">+Sheet1!I33216</f>
        <v/>
      </c>
      <c r="E49" s="191" t="str">
        <f aca="false">+Sheet1!J33216</f>
        <v/>
      </c>
      <c r="F49" s="190" t="str">
        <f aca="false">+Sheet1!K33216</f>
        <v/>
      </c>
      <c r="G49" s="191" t="str">
        <f aca="false">+Sheet1!L33216</f>
        <v/>
      </c>
      <c r="H49" s="190" t="str">
        <f aca="false">+Sheet1!M33216</f>
        <v/>
      </c>
      <c r="I49" s="191" t="str">
        <f aca="false">+Sheet1!N33216</f>
        <v/>
      </c>
      <c r="J49" s="190" t="str">
        <f aca="false">+Sheet1!O33216</f>
        <v/>
      </c>
      <c r="K49" s="191" t="str">
        <f aca="false">+Sheet1!P33216</f>
        <v/>
      </c>
      <c r="L49" s="190" t="str">
        <f aca="false">+Sheet1!Q33216</f>
        <v/>
      </c>
      <c r="M49" s="191" t="str">
        <f aca="false">+Sheet1!R33216</f>
        <v/>
      </c>
      <c r="N49" s="190" t="str">
        <f aca="false">+Sheet1!S33216</f>
        <v/>
      </c>
      <c r="O49" s="191" t="str">
        <f aca="false">+Sheet1!T33216</f>
        <v/>
      </c>
      <c r="P49" s="190" t="str">
        <f aca="false">+Sheet1!U33216</f>
        <v/>
      </c>
      <c r="Q49" s="191" t="str">
        <f aca="false">+Sheet1!V33216</f>
        <v/>
      </c>
    </row>
    <row r="50" customFormat="false" ht="12.75" hidden="false" customHeight="false" outlineLevel="0" collapsed="false">
      <c r="A50" s="188" t="n">
        <f aca="false">+Sheet1!G33217</f>
        <v>1</v>
      </c>
      <c r="D50" s="190" t="str">
        <f aca="false">+Sheet1!I33217</f>
        <v/>
      </c>
      <c r="E50" s="191" t="str">
        <f aca="false">+Sheet1!J33217</f>
        <v/>
      </c>
      <c r="F50" s="190" t="str">
        <f aca="false">+Sheet1!K33217</f>
        <v/>
      </c>
      <c r="G50" s="191" t="str">
        <f aca="false">+Sheet1!L33217</f>
        <v/>
      </c>
      <c r="H50" s="190" t="str">
        <f aca="false">+Sheet1!M33217</f>
        <v/>
      </c>
      <c r="I50" s="191" t="str">
        <f aca="false">+Sheet1!N33217</f>
        <v/>
      </c>
      <c r="J50" s="190" t="str">
        <f aca="false">+Sheet1!O33217</f>
        <v/>
      </c>
      <c r="K50" s="191" t="str">
        <f aca="false">+Sheet1!P33217</f>
        <v/>
      </c>
      <c r="L50" s="190" t="str">
        <f aca="false">+Sheet1!Q33217</f>
        <v/>
      </c>
      <c r="M50" s="191" t="str">
        <f aca="false">+Sheet1!R33217</f>
        <v/>
      </c>
      <c r="N50" s="190" t="str">
        <f aca="false">+Sheet1!S33217</f>
        <v/>
      </c>
      <c r="O50" s="191" t="str">
        <f aca="false">+Sheet1!T33217</f>
        <v/>
      </c>
      <c r="P50" s="190" t="str">
        <f aca="false">+Sheet1!U33217</f>
        <v/>
      </c>
      <c r="Q50" s="191" t="str">
        <f aca="false">+Sheet1!V33217</f>
        <v/>
      </c>
    </row>
    <row r="51" customFormat="false" ht="12.75" hidden="false" customHeight="false" outlineLevel="0" collapsed="false">
      <c r="A51" s="188" t="n">
        <f aca="false">+Sheet1!G33218</f>
        <v>1</v>
      </c>
      <c r="D51" s="190" t="str">
        <f aca="false">+Sheet1!I33218</f>
        <v/>
      </c>
      <c r="E51" s="191" t="str">
        <f aca="false">+Sheet1!J33218</f>
        <v/>
      </c>
      <c r="F51" s="190" t="str">
        <f aca="false">+Sheet1!K33218</f>
        <v/>
      </c>
      <c r="G51" s="191" t="str">
        <f aca="false">+Sheet1!L33218</f>
        <v/>
      </c>
      <c r="H51" s="190" t="str">
        <f aca="false">+Sheet1!M33218</f>
        <v/>
      </c>
      <c r="I51" s="191" t="str">
        <f aca="false">+Sheet1!N33218</f>
        <v/>
      </c>
      <c r="J51" s="190" t="str">
        <f aca="false">+Sheet1!O33218</f>
        <v/>
      </c>
      <c r="K51" s="191" t="str">
        <f aca="false">+Sheet1!P33218</f>
        <v/>
      </c>
      <c r="L51" s="190" t="str">
        <f aca="false">+Sheet1!Q33218</f>
        <v/>
      </c>
      <c r="M51" s="191" t="str">
        <f aca="false">+Sheet1!R33218</f>
        <v/>
      </c>
      <c r="N51" s="190" t="str">
        <f aca="false">+Sheet1!S33218</f>
        <v/>
      </c>
      <c r="O51" s="191" t="str">
        <f aca="false">+Sheet1!T33218</f>
        <v/>
      </c>
      <c r="P51" s="190" t="str">
        <f aca="false">+Sheet1!U33218</f>
        <v/>
      </c>
      <c r="Q51" s="191" t="str">
        <f aca="false">+Sheet1!V33218</f>
        <v/>
      </c>
    </row>
    <row r="52" customFormat="false" ht="12.75" hidden="false" customHeight="false" outlineLevel="0" collapsed="false">
      <c r="A52" s="188" t="n">
        <f aca="false">+Sheet1!G33219</f>
        <v>0</v>
      </c>
      <c r="D52" s="192" t="str">
        <f aca="false">+Sheet1!I33219</f>
        <v/>
      </c>
      <c r="E52" s="193" t="str">
        <f aca="false">+Sheet1!J33219</f>
        <v/>
      </c>
      <c r="F52" s="192" t="str">
        <f aca="false">+Sheet1!K33219</f>
        <v/>
      </c>
      <c r="G52" s="193" t="str">
        <f aca="false">+Sheet1!L33219</f>
        <v/>
      </c>
      <c r="H52" s="192" t="str">
        <f aca="false">+Sheet1!M33219</f>
        <v/>
      </c>
      <c r="I52" s="193" t="str">
        <f aca="false">+Sheet1!N33219</f>
        <v/>
      </c>
      <c r="J52" s="192" t="str">
        <f aca="false">+Sheet1!O33219</f>
        <v/>
      </c>
      <c r="K52" s="193" t="str">
        <f aca="false">+Sheet1!P33219</f>
        <v/>
      </c>
      <c r="L52" s="192" t="str">
        <f aca="false">+Sheet1!Q33219</f>
        <v/>
      </c>
      <c r="M52" s="193" t="str">
        <f aca="false">+Sheet1!R33219</f>
        <v/>
      </c>
      <c r="N52" s="192" t="str">
        <f aca="false">+Sheet1!S33219</f>
        <v/>
      </c>
      <c r="O52" s="193" t="str">
        <f aca="false">+Sheet1!T33219</f>
        <v/>
      </c>
      <c r="P52" s="192" t="str">
        <f aca="false">+Sheet1!U33219</f>
        <v/>
      </c>
      <c r="Q52" s="193" t="str">
        <f aca="false">+Sheet1!V33219</f>
        <v/>
      </c>
    </row>
    <row r="53" customFormat="false" ht="15.75" hidden="false" customHeight="false" outlineLevel="0" collapsed="false">
      <c r="A53" s="188" t="n">
        <f aca="false">+Sheet1!G33220</f>
        <v>0</v>
      </c>
      <c r="D53" s="147" t="str">
        <f aca="false">+Sheet1!I33220</f>
        <v>28</v>
      </c>
      <c r="E53" s="194" t="str">
        <f aca="false">+Sheet1!J33220</f>
        <v/>
      </c>
      <c r="F53" s="147" t="str">
        <f aca="false">+Sheet1!K33220</f>
        <v>29</v>
      </c>
      <c r="G53" s="194" t="str">
        <f aca="false">+Sheet1!L33220</f>
        <v/>
      </c>
      <c r="H53" s="147" t="str">
        <f aca="false">+Sheet1!M33220</f>
        <v>30</v>
      </c>
      <c r="I53" s="194" t="str">
        <f aca="false">+Sheet1!N33220</f>
        <v/>
      </c>
      <c r="J53" s="147" t="str">
        <f aca="false">+Sheet1!O33220</f>
        <v>31</v>
      </c>
      <c r="K53" s="194" t="str">
        <f aca="false">+Sheet1!P33220</f>
        <v/>
      </c>
      <c r="L53" s="147" t="str">
        <f aca="false">+Sheet1!Q33220</f>
        <v/>
      </c>
      <c r="M53" s="194" t="str">
        <f aca="false">+Sheet1!R33220</f>
        <v/>
      </c>
      <c r="N53" s="147" t="str">
        <f aca="false">+Sheet1!S33220</f>
        <v/>
      </c>
      <c r="O53" s="194" t="str">
        <f aca="false">+Sheet1!T33220</f>
        <v/>
      </c>
      <c r="P53" s="147" t="str">
        <f aca="false">+Sheet1!U33220</f>
        <v/>
      </c>
      <c r="Q53" s="194" t="str">
        <f aca="false">+Sheet1!V33220</f>
        <v/>
      </c>
    </row>
    <row r="54" customFormat="false" ht="12.75" hidden="false" customHeight="false" outlineLevel="0" collapsed="false">
      <c r="A54" s="188" t="n">
        <f aca="false">+Sheet1!G33221</f>
        <v>1</v>
      </c>
      <c r="D54" s="190" t="str">
        <f aca="false">+Sheet1!I33221</f>
        <v/>
      </c>
      <c r="E54" s="191" t="str">
        <f aca="false">+Sheet1!J33221</f>
        <v/>
      </c>
      <c r="F54" s="190" t="str">
        <f aca="false">+Sheet1!K33221</f>
        <v/>
      </c>
      <c r="G54" s="191" t="str">
        <f aca="false">+Sheet1!L33221</f>
        <v/>
      </c>
      <c r="H54" s="190" t="str">
        <f aca="false">+Sheet1!M33221</f>
        <v/>
      </c>
      <c r="I54" s="191" t="str">
        <f aca="false">+Sheet1!N33221</f>
        <v/>
      </c>
      <c r="J54" s="190" t="str">
        <f aca="false">+Sheet1!O33221</f>
        <v/>
      </c>
      <c r="K54" s="191" t="str">
        <f aca="false">+Sheet1!P33221</f>
        <v/>
      </c>
      <c r="L54" s="190" t="str">
        <f aca="false">+Sheet1!Q33221</f>
        <v/>
      </c>
      <c r="M54" s="191" t="str">
        <f aca="false">+Sheet1!R33221</f>
        <v/>
      </c>
      <c r="N54" s="190" t="str">
        <f aca="false">+Sheet1!S33221</f>
        <v/>
      </c>
      <c r="O54" s="191" t="str">
        <f aca="false">+Sheet1!T33221</f>
        <v/>
      </c>
      <c r="P54" s="190" t="str">
        <f aca="false">+Sheet1!U33221</f>
        <v/>
      </c>
      <c r="Q54" s="191" t="str">
        <f aca="false">+Sheet1!V33221</f>
        <v/>
      </c>
    </row>
    <row r="55" customFormat="false" ht="12.75" hidden="false" customHeight="false" outlineLevel="0" collapsed="false">
      <c r="A55" s="188" t="n">
        <f aca="false">+Sheet1!G33222</f>
        <v>1</v>
      </c>
      <c r="D55" s="190" t="str">
        <f aca="false">+Sheet1!I33222</f>
        <v/>
      </c>
      <c r="E55" s="191" t="str">
        <f aca="false">+Sheet1!J33222</f>
        <v/>
      </c>
      <c r="F55" s="190" t="str">
        <f aca="false">+Sheet1!K33222</f>
        <v/>
      </c>
      <c r="G55" s="191" t="str">
        <f aca="false">+Sheet1!L33222</f>
        <v/>
      </c>
      <c r="H55" s="190" t="str">
        <f aca="false">+Sheet1!M33222</f>
        <v/>
      </c>
      <c r="I55" s="191" t="str">
        <f aca="false">+Sheet1!N33222</f>
        <v/>
      </c>
      <c r="J55" s="190" t="str">
        <f aca="false">+Sheet1!O33222</f>
        <v/>
      </c>
      <c r="K55" s="191" t="str">
        <f aca="false">+Sheet1!P33222</f>
        <v/>
      </c>
      <c r="L55" s="190" t="str">
        <f aca="false">+Sheet1!Q33222</f>
        <v/>
      </c>
      <c r="M55" s="191" t="str">
        <f aca="false">+Sheet1!R33222</f>
        <v/>
      </c>
      <c r="N55" s="190" t="str">
        <f aca="false">+Sheet1!S33222</f>
        <v/>
      </c>
      <c r="O55" s="191" t="str">
        <f aca="false">+Sheet1!T33222</f>
        <v/>
      </c>
      <c r="P55" s="190" t="str">
        <f aca="false">+Sheet1!U33222</f>
        <v/>
      </c>
      <c r="Q55" s="191" t="str">
        <f aca="false">+Sheet1!V33222</f>
        <v/>
      </c>
    </row>
    <row r="56" customFormat="false" ht="12.75" hidden="false" customHeight="false" outlineLevel="0" collapsed="false">
      <c r="A56" s="188" t="n">
        <f aca="false">+Sheet1!G33223</f>
        <v>1</v>
      </c>
      <c r="D56" s="190" t="str">
        <f aca="false">+Sheet1!I33223</f>
        <v/>
      </c>
      <c r="E56" s="191" t="str">
        <f aca="false">+Sheet1!J33223</f>
        <v/>
      </c>
      <c r="F56" s="190" t="str">
        <f aca="false">+Sheet1!K33223</f>
        <v/>
      </c>
      <c r="G56" s="191" t="str">
        <f aca="false">+Sheet1!L33223</f>
        <v/>
      </c>
      <c r="H56" s="190" t="str">
        <f aca="false">+Sheet1!M33223</f>
        <v/>
      </c>
      <c r="I56" s="191" t="str">
        <f aca="false">+Sheet1!N33223</f>
        <v/>
      </c>
      <c r="J56" s="190" t="str">
        <f aca="false">+Sheet1!O33223</f>
        <v/>
      </c>
      <c r="K56" s="191" t="str">
        <f aca="false">+Sheet1!P33223</f>
        <v/>
      </c>
      <c r="L56" s="190" t="str">
        <f aca="false">+Sheet1!Q33223</f>
        <v/>
      </c>
      <c r="M56" s="191" t="str">
        <f aca="false">+Sheet1!R33223</f>
        <v/>
      </c>
      <c r="N56" s="190" t="str">
        <f aca="false">+Sheet1!S33223</f>
        <v/>
      </c>
      <c r="O56" s="191" t="str">
        <f aca="false">+Sheet1!T33223</f>
        <v/>
      </c>
      <c r="P56" s="190" t="str">
        <f aca="false">+Sheet1!U33223</f>
        <v/>
      </c>
      <c r="Q56" s="191" t="str">
        <f aca="false">+Sheet1!V33223</f>
        <v/>
      </c>
    </row>
    <row r="57" customFormat="false" ht="12.75" hidden="false" customHeight="false" outlineLevel="0" collapsed="false">
      <c r="A57" s="188" t="n">
        <f aca="false">+Sheet1!G33224</f>
        <v>1</v>
      </c>
      <c r="D57" s="190" t="str">
        <f aca="false">+Sheet1!I33224</f>
        <v/>
      </c>
      <c r="E57" s="191" t="str">
        <f aca="false">+Sheet1!J33224</f>
        <v/>
      </c>
      <c r="F57" s="190" t="str">
        <f aca="false">+Sheet1!K33224</f>
        <v/>
      </c>
      <c r="G57" s="191" t="str">
        <f aca="false">+Sheet1!L33224</f>
        <v/>
      </c>
      <c r="H57" s="190" t="str">
        <f aca="false">+Sheet1!M33224</f>
        <v/>
      </c>
      <c r="I57" s="191" t="str">
        <f aca="false">+Sheet1!N33224</f>
        <v/>
      </c>
      <c r="J57" s="190" t="str">
        <f aca="false">+Sheet1!O33224</f>
        <v/>
      </c>
      <c r="K57" s="191" t="str">
        <f aca="false">+Sheet1!P33224</f>
        <v/>
      </c>
      <c r="L57" s="190" t="str">
        <f aca="false">+Sheet1!Q33224</f>
        <v/>
      </c>
      <c r="M57" s="191" t="str">
        <f aca="false">+Sheet1!R33224</f>
        <v/>
      </c>
      <c r="N57" s="190" t="str">
        <f aca="false">+Sheet1!S33224</f>
        <v/>
      </c>
      <c r="O57" s="191" t="str">
        <f aca="false">+Sheet1!T33224</f>
        <v/>
      </c>
      <c r="P57" s="190" t="str">
        <f aca="false">+Sheet1!U33224</f>
        <v/>
      </c>
      <c r="Q57" s="191" t="str">
        <f aca="false">+Sheet1!V33224</f>
        <v/>
      </c>
    </row>
    <row r="58" customFormat="false" ht="12.75" hidden="false" customHeight="false" outlineLevel="0" collapsed="false">
      <c r="A58" s="188" t="n">
        <f aca="false">+Sheet1!G33225</f>
        <v>1</v>
      </c>
      <c r="D58" s="190" t="str">
        <f aca="false">+Sheet1!I33225</f>
        <v/>
      </c>
      <c r="E58" s="191" t="str">
        <f aca="false">+Sheet1!J33225</f>
        <v/>
      </c>
      <c r="F58" s="190" t="str">
        <f aca="false">+Sheet1!K33225</f>
        <v/>
      </c>
      <c r="G58" s="191" t="str">
        <f aca="false">+Sheet1!L33225</f>
        <v/>
      </c>
      <c r="H58" s="190" t="str">
        <f aca="false">+Sheet1!M33225</f>
        <v/>
      </c>
      <c r="I58" s="191" t="str">
        <f aca="false">+Sheet1!N33225</f>
        <v/>
      </c>
      <c r="J58" s="190" t="str">
        <f aca="false">+Sheet1!O33225</f>
        <v/>
      </c>
      <c r="K58" s="191" t="str">
        <f aca="false">+Sheet1!P33225</f>
        <v/>
      </c>
      <c r="L58" s="190" t="str">
        <f aca="false">+Sheet1!Q33225</f>
        <v/>
      </c>
      <c r="M58" s="191" t="str">
        <f aca="false">+Sheet1!R33225</f>
        <v/>
      </c>
      <c r="N58" s="190" t="str">
        <f aca="false">+Sheet1!S33225</f>
        <v/>
      </c>
      <c r="O58" s="191" t="str">
        <f aca="false">+Sheet1!T33225</f>
        <v/>
      </c>
      <c r="P58" s="190" t="str">
        <f aca="false">+Sheet1!U33225</f>
        <v/>
      </c>
      <c r="Q58" s="191" t="str">
        <f aca="false">+Sheet1!V33225</f>
        <v/>
      </c>
    </row>
    <row r="59" customFormat="false" ht="12.75" hidden="false" customHeight="false" outlineLevel="0" collapsed="false">
      <c r="A59" s="188" t="n">
        <f aca="false">+Sheet1!G33226</f>
        <v>1</v>
      </c>
      <c r="D59" s="190" t="str">
        <f aca="false">+Sheet1!I33226</f>
        <v/>
      </c>
      <c r="E59" s="191" t="str">
        <f aca="false">+Sheet1!J33226</f>
        <v/>
      </c>
      <c r="F59" s="190" t="str">
        <f aca="false">+Sheet1!K33226</f>
        <v/>
      </c>
      <c r="G59" s="191" t="str">
        <f aca="false">+Sheet1!L33226</f>
        <v/>
      </c>
      <c r="H59" s="190" t="str">
        <f aca="false">+Sheet1!M33226</f>
        <v/>
      </c>
      <c r="I59" s="191" t="str">
        <f aca="false">+Sheet1!N33226</f>
        <v/>
      </c>
      <c r="J59" s="190" t="str">
        <f aca="false">+Sheet1!O33226</f>
        <v/>
      </c>
      <c r="K59" s="191" t="str">
        <f aca="false">+Sheet1!P33226</f>
        <v/>
      </c>
      <c r="L59" s="190" t="str">
        <f aca="false">+Sheet1!Q33226</f>
        <v/>
      </c>
      <c r="M59" s="191" t="str">
        <f aca="false">+Sheet1!R33226</f>
        <v/>
      </c>
      <c r="N59" s="190" t="str">
        <f aca="false">+Sheet1!S33226</f>
        <v/>
      </c>
      <c r="O59" s="191" t="str">
        <f aca="false">+Sheet1!T33226</f>
        <v/>
      </c>
      <c r="P59" s="190" t="str">
        <f aca="false">+Sheet1!U33226</f>
        <v/>
      </c>
      <c r="Q59" s="191" t="str">
        <f aca="false">+Sheet1!V33226</f>
        <v/>
      </c>
    </row>
    <row r="60" customFormat="false" ht="12.75" hidden="false" customHeight="false" outlineLevel="0" collapsed="false">
      <c r="A60" s="188" t="n">
        <f aca="false">+Sheet1!G33227</f>
        <v>1</v>
      </c>
      <c r="D60" s="190" t="str">
        <f aca="false">+Sheet1!I33227</f>
        <v/>
      </c>
      <c r="E60" s="191" t="str">
        <f aca="false">+Sheet1!J33227</f>
        <v/>
      </c>
      <c r="F60" s="190" t="str">
        <f aca="false">+Sheet1!K33227</f>
        <v/>
      </c>
      <c r="G60" s="191" t="str">
        <f aca="false">+Sheet1!L33227</f>
        <v/>
      </c>
      <c r="H60" s="190" t="str">
        <f aca="false">+Sheet1!M33227</f>
        <v/>
      </c>
      <c r="I60" s="191" t="str">
        <f aca="false">+Sheet1!N33227</f>
        <v/>
      </c>
      <c r="J60" s="190" t="str">
        <f aca="false">+Sheet1!O33227</f>
        <v/>
      </c>
      <c r="K60" s="191" t="str">
        <f aca="false">+Sheet1!P33227</f>
        <v/>
      </c>
      <c r="L60" s="190" t="str">
        <f aca="false">+Sheet1!Q33227</f>
        <v/>
      </c>
      <c r="M60" s="191" t="str">
        <f aca="false">+Sheet1!R33227</f>
        <v/>
      </c>
      <c r="N60" s="190" t="str">
        <f aca="false">+Sheet1!S33227</f>
        <v/>
      </c>
      <c r="O60" s="191" t="str">
        <f aca="false">+Sheet1!T33227</f>
        <v/>
      </c>
      <c r="P60" s="190" t="str">
        <f aca="false">+Sheet1!U33227</f>
        <v/>
      </c>
      <c r="Q60" s="191" t="str">
        <f aca="false">+Sheet1!V33227</f>
        <v/>
      </c>
    </row>
    <row r="61" customFormat="false" ht="12.75" hidden="false" customHeight="false" outlineLevel="0" collapsed="false">
      <c r="A61" s="188" t="n">
        <f aca="false">+Sheet1!G33228</f>
        <v>1</v>
      </c>
      <c r="D61" s="190" t="str">
        <f aca="false">+Sheet1!I33228</f>
        <v/>
      </c>
      <c r="E61" s="191" t="str">
        <f aca="false">+Sheet1!J33228</f>
        <v/>
      </c>
      <c r="F61" s="190" t="str">
        <f aca="false">+Sheet1!K33228</f>
        <v/>
      </c>
      <c r="G61" s="191" t="str">
        <f aca="false">+Sheet1!L33228</f>
        <v/>
      </c>
      <c r="H61" s="190" t="str">
        <f aca="false">+Sheet1!M33228</f>
        <v/>
      </c>
      <c r="I61" s="191" t="str">
        <f aca="false">+Sheet1!N33228</f>
        <v/>
      </c>
      <c r="J61" s="190" t="str">
        <f aca="false">+Sheet1!O33228</f>
        <v/>
      </c>
      <c r="K61" s="191" t="str">
        <f aca="false">+Sheet1!P33228</f>
        <v/>
      </c>
      <c r="L61" s="190" t="str">
        <f aca="false">+Sheet1!Q33228</f>
        <v/>
      </c>
      <c r="M61" s="191" t="str">
        <f aca="false">+Sheet1!R33228</f>
        <v/>
      </c>
      <c r="N61" s="190" t="str">
        <f aca="false">+Sheet1!S33228</f>
        <v/>
      </c>
      <c r="O61" s="191" t="str">
        <f aca="false">+Sheet1!T33228</f>
        <v/>
      </c>
      <c r="P61" s="190" t="str">
        <f aca="false">+Sheet1!U33228</f>
        <v/>
      </c>
      <c r="Q61" s="191" t="str">
        <f aca="false">+Sheet1!V33228</f>
        <v/>
      </c>
    </row>
    <row r="62" customFormat="false" ht="12.75" hidden="false" customHeight="false" outlineLevel="0" collapsed="false">
      <c r="A62" s="188" t="n">
        <f aca="false">+Sheet1!G33229</f>
        <v>1</v>
      </c>
      <c r="D62" s="190" t="str">
        <f aca="false">+Sheet1!I33229</f>
        <v/>
      </c>
      <c r="E62" s="191" t="str">
        <f aca="false">+Sheet1!J33229</f>
        <v/>
      </c>
      <c r="F62" s="190" t="str">
        <f aca="false">+Sheet1!K33229</f>
        <v/>
      </c>
      <c r="G62" s="191" t="str">
        <f aca="false">+Sheet1!L33229</f>
        <v/>
      </c>
      <c r="H62" s="190" t="str">
        <f aca="false">+Sheet1!M33229</f>
        <v/>
      </c>
      <c r="I62" s="191" t="str">
        <f aca="false">+Sheet1!N33229</f>
        <v/>
      </c>
      <c r="J62" s="190" t="str">
        <f aca="false">+Sheet1!O33229</f>
        <v/>
      </c>
      <c r="K62" s="191" t="str">
        <f aca="false">+Sheet1!P33229</f>
        <v/>
      </c>
      <c r="L62" s="190" t="str">
        <f aca="false">+Sheet1!Q33229</f>
        <v/>
      </c>
      <c r="M62" s="191" t="str">
        <f aca="false">+Sheet1!R33229</f>
        <v/>
      </c>
      <c r="N62" s="190" t="str">
        <f aca="false">+Sheet1!S33229</f>
        <v/>
      </c>
      <c r="O62" s="191" t="str">
        <f aca="false">+Sheet1!T33229</f>
        <v/>
      </c>
      <c r="P62" s="190" t="str">
        <f aca="false">+Sheet1!U33229</f>
        <v/>
      </c>
      <c r="Q62" s="191" t="str">
        <f aca="false">+Sheet1!V33229</f>
        <v/>
      </c>
    </row>
    <row r="63" customFormat="false" ht="12.75" hidden="false" customHeight="false" outlineLevel="0" collapsed="false">
      <c r="A63" s="188" t="n">
        <f aca="false">+Sheet1!G33230</f>
        <v>0</v>
      </c>
      <c r="D63" s="192" t="str">
        <f aca="false">+Sheet1!I33230</f>
        <v/>
      </c>
      <c r="E63" s="193" t="str">
        <f aca="false">+Sheet1!J33230</f>
        <v/>
      </c>
      <c r="F63" s="192" t="str">
        <f aca="false">+Sheet1!K33230</f>
        <v/>
      </c>
      <c r="G63" s="193" t="str">
        <f aca="false">+Sheet1!L33230</f>
        <v/>
      </c>
      <c r="H63" s="192" t="str">
        <f aca="false">+Sheet1!M33230</f>
        <v/>
      </c>
      <c r="I63" s="193" t="str">
        <f aca="false">+Sheet1!N33230</f>
        <v/>
      </c>
      <c r="J63" s="192" t="str">
        <f aca="false">+Sheet1!O33230</f>
        <v/>
      </c>
      <c r="K63" s="193" t="str">
        <f aca="false">+Sheet1!P33230</f>
        <v/>
      </c>
      <c r="L63" s="192" t="str">
        <f aca="false">+Sheet1!Q33230</f>
        <v/>
      </c>
      <c r="M63" s="193" t="str">
        <f aca="false">+Sheet1!R33230</f>
        <v/>
      </c>
      <c r="N63" s="192" t="str">
        <f aca="false">+Sheet1!S33230</f>
        <v/>
      </c>
      <c r="O63" s="193" t="str">
        <f aca="false">+Sheet1!T33230</f>
        <v/>
      </c>
      <c r="P63" s="192" t="str">
        <f aca="false">+Sheet1!U33230</f>
        <v/>
      </c>
      <c r="Q63" s="193" t="str">
        <f aca="false">+Sheet1!V33230</f>
        <v/>
      </c>
    </row>
    <row r="64" customFormat="false" ht="15.75" hidden="false" customHeight="false" outlineLevel="0" collapsed="false">
      <c r="A64" s="188" t="n">
        <f aca="false">+Sheet1!G33231</f>
        <v>1</v>
      </c>
      <c r="D64" s="147" t="str">
        <f aca="false">+Sheet1!I33231</f>
        <v/>
      </c>
      <c r="E64" s="194" t="str">
        <f aca="false">+Sheet1!J33231</f>
        <v/>
      </c>
      <c r="F64" s="147" t="str">
        <f aca="false">+Sheet1!K33231</f>
        <v/>
      </c>
      <c r="G64" s="194" t="str">
        <f aca="false">+Sheet1!L33231</f>
        <v/>
      </c>
      <c r="H64" s="147" t="str">
        <f aca="false">+Sheet1!M33231</f>
        <v/>
      </c>
      <c r="I64" s="194" t="str">
        <f aca="false">+Sheet1!N33231</f>
        <v/>
      </c>
      <c r="J64" s="147" t="str">
        <f aca="false">+Sheet1!O33231</f>
        <v/>
      </c>
      <c r="K64" s="194" t="str">
        <f aca="false">+Sheet1!P33231</f>
        <v/>
      </c>
      <c r="L64" s="147" t="str">
        <f aca="false">+Sheet1!Q33231</f>
        <v/>
      </c>
      <c r="M64" s="194" t="str">
        <f aca="false">+Sheet1!R33231</f>
        <v/>
      </c>
      <c r="N64" s="147" t="str">
        <f aca="false">+Sheet1!S33231</f>
        <v/>
      </c>
      <c r="O64" s="194" t="str">
        <f aca="false">+Sheet1!T33231</f>
        <v/>
      </c>
      <c r="P64" s="147" t="str">
        <f aca="false">+Sheet1!U33231</f>
        <v/>
      </c>
      <c r="Q64" s="194" t="str">
        <f aca="false">+Sheet1!V33231</f>
        <v/>
      </c>
    </row>
    <row r="65" customFormat="false" ht="12.75" hidden="false" customHeight="false" outlineLevel="0" collapsed="false">
      <c r="A65" s="188" t="n">
        <f aca="false">+Sheet1!G33232</f>
        <v>1</v>
      </c>
      <c r="D65" s="190" t="str">
        <f aca="false">+Sheet1!I33232</f>
        <v/>
      </c>
      <c r="E65" s="191" t="str">
        <f aca="false">+Sheet1!J33232</f>
        <v/>
      </c>
      <c r="F65" s="190" t="str">
        <f aca="false">+Sheet1!K33232</f>
        <v/>
      </c>
      <c r="G65" s="191" t="str">
        <f aca="false">+Sheet1!L33232</f>
        <v/>
      </c>
      <c r="H65" s="190" t="str">
        <f aca="false">+Sheet1!M33232</f>
        <v/>
      </c>
      <c r="I65" s="191" t="str">
        <f aca="false">+Sheet1!N33232</f>
        <v/>
      </c>
      <c r="J65" s="190" t="str">
        <f aca="false">+Sheet1!O33232</f>
        <v/>
      </c>
      <c r="K65" s="191" t="str">
        <f aca="false">+Sheet1!P33232</f>
        <v/>
      </c>
      <c r="L65" s="190" t="str">
        <f aca="false">+Sheet1!Q33232</f>
        <v/>
      </c>
      <c r="M65" s="191" t="str">
        <f aca="false">+Sheet1!R33232</f>
        <v/>
      </c>
      <c r="N65" s="190" t="str">
        <f aca="false">+Sheet1!S33232</f>
        <v/>
      </c>
      <c r="O65" s="191" t="str">
        <f aca="false">+Sheet1!T33232</f>
        <v/>
      </c>
      <c r="P65" s="190" t="str">
        <f aca="false">+Sheet1!U33232</f>
        <v/>
      </c>
      <c r="Q65" s="191" t="str">
        <f aca="false">+Sheet1!V33232</f>
        <v/>
      </c>
    </row>
    <row r="66" customFormat="false" ht="12.75" hidden="false" customHeight="false" outlineLevel="0" collapsed="false">
      <c r="A66" s="188" t="n">
        <f aca="false">+Sheet1!G33233</f>
        <v>1</v>
      </c>
      <c r="D66" s="190" t="str">
        <f aca="false">+Sheet1!I33233</f>
        <v/>
      </c>
      <c r="E66" s="191" t="str">
        <f aca="false">+Sheet1!J33233</f>
        <v/>
      </c>
      <c r="F66" s="190" t="str">
        <f aca="false">+Sheet1!K33233</f>
        <v/>
      </c>
      <c r="G66" s="191" t="str">
        <f aca="false">+Sheet1!L33233</f>
        <v/>
      </c>
      <c r="H66" s="190" t="str">
        <f aca="false">+Sheet1!M33233</f>
        <v/>
      </c>
      <c r="I66" s="191" t="str">
        <f aca="false">+Sheet1!N33233</f>
        <v/>
      </c>
      <c r="J66" s="190" t="str">
        <f aca="false">+Sheet1!O33233</f>
        <v/>
      </c>
      <c r="K66" s="191" t="str">
        <f aca="false">+Sheet1!P33233</f>
        <v/>
      </c>
      <c r="L66" s="190" t="str">
        <f aca="false">+Sheet1!Q33233</f>
        <v/>
      </c>
      <c r="M66" s="191" t="str">
        <f aca="false">+Sheet1!R33233</f>
        <v/>
      </c>
      <c r="N66" s="190" t="str">
        <f aca="false">+Sheet1!S33233</f>
        <v/>
      </c>
      <c r="O66" s="191" t="str">
        <f aca="false">+Sheet1!T33233</f>
        <v/>
      </c>
      <c r="P66" s="190" t="str">
        <f aca="false">+Sheet1!U33233</f>
        <v/>
      </c>
      <c r="Q66" s="191" t="str">
        <f aca="false">+Sheet1!V33233</f>
        <v/>
      </c>
    </row>
    <row r="67" customFormat="false" ht="12.75" hidden="false" customHeight="false" outlineLevel="0" collapsed="false">
      <c r="A67" s="188" t="n">
        <f aca="false">+Sheet1!G33234</f>
        <v>1</v>
      </c>
      <c r="D67" s="190" t="str">
        <f aca="false">+Sheet1!I33234</f>
        <v/>
      </c>
      <c r="E67" s="191" t="str">
        <f aca="false">+Sheet1!J33234</f>
        <v/>
      </c>
      <c r="F67" s="190" t="str">
        <f aca="false">+Sheet1!K33234</f>
        <v/>
      </c>
      <c r="G67" s="191" t="str">
        <f aca="false">+Sheet1!L33234</f>
        <v/>
      </c>
      <c r="H67" s="190" t="str">
        <f aca="false">+Sheet1!M33234</f>
        <v/>
      </c>
      <c r="I67" s="191" t="str">
        <f aca="false">+Sheet1!N33234</f>
        <v/>
      </c>
      <c r="J67" s="190" t="str">
        <f aca="false">+Sheet1!O33234</f>
        <v/>
      </c>
      <c r="K67" s="191" t="str">
        <f aca="false">+Sheet1!P33234</f>
        <v/>
      </c>
      <c r="L67" s="190" t="str">
        <f aca="false">+Sheet1!Q33234</f>
        <v/>
      </c>
      <c r="M67" s="191" t="str">
        <f aca="false">+Sheet1!R33234</f>
        <v/>
      </c>
      <c r="N67" s="190" t="str">
        <f aca="false">+Sheet1!S33234</f>
        <v/>
      </c>
      <c r="O67" s="191" t="str">
        <f aca="false">+Sheet1!T33234</f>
        <v/>
      </c>
      <c r="P67" s="190" t="str">
        <f aca="false">+Sheet1!U33234</f>
        <v/>
      </c>
      <c r="Q67" s="191" t="str">
        <f aca="false">+Sheet1!V33234</f>
        <v/>
      </c>
    </row>
    <row r="68" customFormat="false" ht="12.75" hidden="false" customHeight="false" outlineLevel="0" collapsed="false">
      <c r="A68" s="188" t="n">
        <f aca="false">+Sheet1!G33235</f>
        <v>1</v>
      </c>
      <c r="D68" s="190" t="str">
        <f aca="false">+Sheet1!I33235</f>
        <v/>
      </c>
      <c r="E68" s="191" t="str">
        <f aca="false">+Sheet1!J33235</f>
        <v/>
      </c>
      <c r="F68" s="190" t="str">
        <f aca="false">+Sheet1!K33235</f>
        <v/>
      </c>
      <c r="G68" s="191" t="str">
        <f aca="false">+Sheet1!L33235</f>
        <v/>
      </c>
      <c r="H68" s="190" t="str">
        <f aca="false">+Sheet1!M33235</f>
        <v/>
      </c>
      <c r="I68" s="191" t="str">
        <f aca="false">+Sheet1!N33235</f>
        <v/>
      </c>
      <c r="J68" s="190" t="str">
        <f aca="false">+Sheet1!O33235</f>
        <v/>
      </c>
      <c r="K68" s="191" t="str">
        <f aca="false">+Sheet1!P33235</f>
        <v/>
      </c>
      <c r="L68" s="190" t="str">
        <f aca="false">+Sheet1!Q33235</f>
        <v/>
      </c>
      <c r="M68" s="191" t="str">
        <f aca="false">+Sheet1!R33235</f>
        <v/>
      </c>
      <c r="N68" s="190" t="str">
        <f aca="false">+Sheet1!S33235</f>
        <v/>
      </c>
      <c r="O68" s="191" t="str">
        <f aca="false">+Sheet1!T33235</f>
        <v/>
      </c>
      <c r="P68" s="190" t="str">
        <f aca="false">+Sheet1!U33235</f>
        <v/>
      </c>
      <c r="Q68" s="191" t="str">
        <f aca="false">+Sheet1!V33235</f>
        <v/>
      </c>
    </row>
    <row r="69" customFormat="false" ht="12.75" hidden="false" customHeight="false" outlineLevel="0" collapsed="false">
      <c r="A69" s="188" t="n">
        <f aca="false">+Sheet1!G33236</f>
        <v>1</v>
      </c>
      <c r="D69" s="190" t="str">
        <f aca="false">+Sheet1!I33236</f>
        <v/>
      </c>
      <c r="E69" s="191" t="str">
        <f aca="false">+Sheet1!J33236</f>
        <v/>
      </c>
      <c r="F69" s="190" t="str">
        <f aca="false">+Sheet1!K33236</f>
        <v/>
      </c>
      <c r="G69" s="191" t="str">
        <f aca="false">+Sheet1!L33236</f>
        <v/>
      </c>
      <c r="H69" s="190" t="str">
        <f aca="false">+Sheet1!M33236</f>
        <v/>
      </c>
      <c r="I69" s="191" t="str">
        <f aca="false">+Sheet1!N33236</f>
        <v/>
      </c>
      <c r="J69" s="190" t="str">
        <f aca="false">+Sheet1!O33236</f>
        <v/>
      </c>
      <c r="K69" s="191" t="str">
        <f aca="false">+Sheet1!P33236</f>
        <v/>
      </c>
      <c r="L69" s="190" t="str">
        <f aca="false">+Sheet1!Q33236</f>
        <v/>
      </c>
      <c r="M69" s="191" t="str">
        <f aca="false">+Sheet1!R33236</f>
        <v/>
      </c>
      <c r="N69" s="190" t="str">
        <f aca="false">+Sheet1!S33236</f>
        <v/>
      </c>
      <c r="O69" s="191" t="str">
        <f aca="false">+Sheet1!T33236</f>
        <v/>
      </c>
      <c r="P69" s="190" t="str">
        <f aca="false">+Sheet1!U33236</f>
        <v/>
      </c>
      <c r="Q69" s="191" t="str">
        <f aca="false">+Sheet1!V33236</f>
        <v/>
      </c>
    </row>
    <row r="70" customFormat="false" ht="12.75" hidden="false" customHeight="false" outlineLevel="0" collapsed="false">
      <c r="A70" s="188" t="n">
        <f aca="false">+Sheet1!G33237</f>
        <v>1</v>
      </c>
      <c r="D70" s="190" t="str">
        <f aca="false">+Sheet1!I33237</f>
        <v/>
      </c>
      <c r="E70" s="191" t="str">
        <f aca="false">+Sheet1!J33237</f>
        <v/>
      </c>
      <c r="F70" s="190" t="str">
        <f aca="false">+Sheet1!K33237</f>
        <v/>
      </c>
      <c r="G70" s="191" t="str">
        <f aca="false">+Sheet1!L33237</f>
        <v/>
      </c>
      <c r="H70" s="190" t="str">
        <f aca="false">+Sheet1!M33237</f>
        <v/>
      </c>
      <c r="I70" s="191" t="str">
        <f aca="false">+Sheet1!N33237</f>
        <v/>
      </c>
      <c r="J70" s="190" t="str">
        <f aca="false">+Sheet1!O33237</f>
        <v/>
      </c>
      <c r="K70" s="191" t="str">
        <f aca="false">+Sheet1!P33237</f>
        <v/>
      </c>
      <c r="L70" s="190" t="str">
        <f aca="false">+Sheet1!Q33237</f>
        <v/>
      </c>
      <c r="M70" s="191" t="str">
        <f aca="false">+Sheet1!R33237</f>
        <v/>
      </c>
      <c r="N70" s="190" t="str">
        <f aca="false">+Sheet1!S33237</f>
        <v/>
      </c>
      <c r="O70" s="191" t="str">
        <f aca="false">+Sheet1!T33237</f>
        <v/>
      </c>
      <c r="P70" s="190" t="str">
        <f aca="false">+Sheet1!U33237</f>
        <v/>
      </c>
      <c r="Q70" s="191" t="str">
        <f aca="false">+Sheet1!V33237</f>
        <v/>
      </c>
    </row>
    <row r="71" customFormat="false" ht="12.75" hidden="false" customHeight="false" outlineLevel="0" collapsed="false">
      <c r="A71" s="188" t="n">
        <f aca="false">+Sheet1!G33238</f>
        <v>1</v>
      </c>
      <c r="D71" s="190" t="str">
        <f aca="false">+Sheet1!I33238</f>
        <v/>
      </c>
      <c r="E71" s="191" t="str">
        <f aca="false">+Sheet1!J33238</f>
        <v/>
      </c>
      <c r="F71" s="190" t="str">
        <f aca="false">+Sheet1!K33238</f>
        <v/>
      </c>
      <c r="G71" s="191" t="str">
        <f aca="false">+Sheet1!L33238</f>
        <v/>
      </c>
      <c r="H71" s="190" t="str">
        <f aca="false">+Sheet1!M33238</f>
        <v/>
      </c>
      <c r="I71" s="191" t="str">
        <f aca="false">+Sheet1!N33238</f>
        <v/>
      </c>
      <c r="J71" s="190" t="str">
        <f aca="false">+Sheet1!O33238</f>
        <v/>
      </c>
      <c r="K71" s="191" t="str">
        <f aca="false">+Sheet1!P33238</f>
        <v/>
      </c>
      <c r="L71" s="190" t="str">
        <f aca="false">+Sheet1!Q33238</f>
        <v/>
      </c>
      <c r="M71" s="191" t="str">
        <f aca="false">+Sheet1!R33238</f>
        <v/>
      </c>
      <c r="N71" s="190" t="str">
        <f aca="false">+Sheet1!S33238</f>
        <v/>
      </c>
      <c r="O71" s="191" t="str">
        <f aca="false">+Sheet1!T33238</f>
        <v/>
      </c>
      <c r="P71" s="190" t="str">
        <f aca="false">+Sheet1!U33238</f>
        <v/>
      </c>
      <c r="Q71" s="191" t="str">
        <f aca="false">+Sheet1!V33238</f>
        <v/>
      </c>
    </row>
    <row r="72" customFormat="false" ht="12.75" hidden="false" customHeight="false" outlineLevel="0" collapsed="false">
      <c r="A72" s="188" t="n">
        <f aca="false">+Sheet1!G33239</f>
        <v>1</v>
      </c>
      <c r="D72" s="190" t="str">
        <f aca="false">+Sheet1!I33239</f>
        <v/>
      </c>
      <c r="E72" s="191" t="str">
        <f aca="false">+Sheet1!J33239</f>
        <v/>
      </c>
      <c r="F72" s="190" t="str">
        <f aca="false">+Sheet1!K33239</f>
        <v/>
      </c>
      <c r="G72" s="191" t="str">
        <f aca="false">+Sheet1!L33239</f>
        <v/>
      </c>
      <c r="H72" s="190" t="str">
        <f aca="false">+Sheet1!M33239</f>
        <v/>
      </c>
      <c r="I72" s="191" t="str">
        <f aca="false">+Sheet1!N33239</f>
        <v/>
      </c>
      <c r="J72" s="190" t="str">
        <f aca="false">+Sheet1!O33239</f>
        <v/>
      </c>
      <c r="K72" s="191" t="str">
        <f aca="false">+Sheet1!P33239</f>
        <v/>
      </c>
      <c r="L72" s="190" t="str">
        <f aca="false">+Sheet1!Q33239</f>
        <v/>
      </c>
      <c r="M72" s="191" t="str">
        <f aca="false">+Sheet1!R33239</f>
        <v/>
      </c>
      <c r="N72" s="190" t="str">
        <f aca="false">+Sheet1!S33239</f>
        <v/>
      </c>
      <c r="O72" s="191" t="str">
        <f aca="false">+Sheet1!T33239</f>
        <v/>
      </c>
      <c r="P72" s="190" t="str">
        <f aca="false">+Sheet1!U33239</f>
        <v/>
      </c>
      <c r="Q72" s="191" t="str">
        <f aca="false">+Sheet1!V33239</f>
        <v/>
      </c>
    </row>
    <row r="73" customFormat="false" ht="12.75" hidden="false" customHeight="false" outlineLevel="0" collapsed="false">
      <c r="A73" s="188" t="n">
        <f aca="false">+Sheet1!G33240</f>
        <v>1</v>
      </c>
      <c r="D73" s="190" t="str">
        <f aca="false">+Sheet1!I33240</f>
        <v/>
      </c>
      <c r="E73" s="191" t="str">
        <f aca="false">+Sheet1!J33240</f>
        <v/>
      </c>
      <c r="F73" s="190" t="str">
        <f aca="false">+Sheet1!K33240</f>
        <v/>
      </c>
      <c r="G73" s="191" t="str">
        <f aca="false">+Sheet1!L33240</f>
        <v/>
      </c>
      <c r="H73" s="190" t="str">
        <f aca="false">+Sheet1!M33240</f>
        <v/>
      </c>
      <c r="I73" s="191" t="str">
        <f aca="false">+Sheet1!N33240</f>
        <v/>
      </c>
      <c r="J73" s="190" t="str">
        <f aca="false">+Sheet1!O33240</f>
        <v/>
      </c>
      <c r="K73" s="191" t="str">
        <f aca="false">+Sheet1!P33240</f>
        <v/>
      </c>
      <c r="L73" s="190" t="str">
        <f aca="false">+Sheet1!Q33240</f>
        <v/>
      </c>
      <c r="M73" s="191" t="str">
        <f aca="false">+Sheet1!R33240</f>
        <v/>
      </c>
      <c r="N73" s="190" t="str">
        <f aca="false">+Sheet1!S33240</f>
        <v/>
      </c>
      <c r="O73" s="191" t="str">
        <f aca="false">+Sheet1!T33240</f>
        <v/>
      </c>
      <c r="P73" s="190" t="str">
        <f aca="false">+Sheet1!U33240</f>
        <v/>
      </c>
      <c r="Q73" s="191" t="str">
        <f aca="false">+Sheet1!V33240</f>
        <v/>
      </c>
    </row>
    <row r="74" customFormat="false" ht="12.75" hidden="false" customHeight="false" outlineLevel="0" collapsed="false">
      <c r="A74" s="188" t="n">
        <f aca="false">+Sheet1!G33241</f>
        <v>1</v>
      </c>
      <c r="D74" s="192" t="str">
        <f aca="false">+Sheet1!I33241</f>
        <v/>
      </c>
      <c r="E74" s="193" t="str">
        <f aca="false">+Sheet1!J33241</f>
        <v/>
      </c>
      <c r="F74" s="192" t="str">
        <f aca="false">+Sheet1!K33241</f>
        <v/>
      </c>
      <c r="G74" s="193" t="str">
        <f aca="false">+Sheet1!L33241</f>
        <v/>
      </c>
      <c r="H74" s="192" t="str">
        <f aca="false">+Sheet1!M33241</f>
        <v/>
      </c>
      <c r="I74" s="193" t="str">
        <f aca="false">+Sheet1!N33241</f>
        <v/>
      </c>
      <c r="J74" s="192" t="str">
        <f aca="false">+Sheet1!O33241</f>
        <v/>
      </c>
      <c r="K74" s="193" t="str">
        <f aca="false">+Sheet1!P33241</f>
        <v/>
      </c>
      <c r="L74" s="192" t="str">
        <f aca="false">+Sheet1!Q33241</f>
        <v/>
      </c>
      <c r="M74" s="193" t="str">
        <f aca="false">+Sheet1!R33241</f>
        <v/>
      </c>
      <c r="N74" s="192" t="str">
        <f aca="false">+Sheet1!S33241</f>
        <v/>
      </c>
      <c r="O74" s="193" t="str">
        <f aca="false">+Sheet1!T33241</f>
        <v/>
      </c>
      <c r="P74" s="192" t="str">
        <f aca="false">+Sheet1!U33241</f>
        <v/>
      </c>
      <c r="Q74" s="193" t="str">
        <f aca="false">+Sheet1!V33241</f>
        <v/>
      </c>
    </row>
    <row r="75" customFormat="false" ht="12.75" hidden="false" customHeight="false" outlineLevel="0" collapsed="false">
      <c r="A75" s="188"/>
      <c r="D75" s="1"/>
      <c r="E75" s="1"/>
      <c r="F75" s="1"/>
      <c r="G75" s="1"/>
      <c r="H75" s="1"/>
      <c r="I75" s="1"/>
      <c r="J75" s="1"/>
      <c r="K75" s="1"/>
      <c r="L75" s="1"/>
      <c r="M75" s="1"/>
      <c r="N75" s="1"/>
      <c r="O75" s="1"/>
      <c r="P75" s="1"/>
      <c r="Q75" s="1"/>
    </row>
    <row r="76" customFormat="false" ht="12.75" hidden="false" customHeight="false" outlineLevel="0" collapsed="false">
      <c r="A76" s="188" t="n">
        <v>2</v>
      </c>
      <c r="D76" s="1"/>
      <c r="E76" s="1"/>
      <c r="F76" s="1"/>
      <c r="G76" s="1"/>
      <c r="H76" s="1"/>
      <c r="I76" s="1"/>
      <c r="J76" s="1"/>
      <c r="K76" s="1"/>
      <c r="L76" s="1"/>
      <c r="M76" s="1"/>
      <c r="N76" s="1"/>
      <c r="O76" s="1"/>
      <c r="P76" s="1"/>
      <c r="Q76" s="1"/>
    </row>
  </sheetData>
  <sheetProtection sheet="true" objects="true" scenarios="true"/>
  <mergeCells count="8">
    <mergeCell ref="I6:L6"/>
    <mergeCell ref="D8:E8"/>
    <mergeCell ref="F8:G8"/>
    <mergeCell ref="H8:I8"/>
    <mergeCell ref="J8:K8"/>
    <mergeCell ref="L8:M8"/>
    <mergeCell ref="N8:O8"/>
    <mergeCell ref="P8:Q8"/>
  </mergeCells>
  <conditionalFormatting sqref="P4">
    <cfRule type="expression" priority="2" aboveAverage="0" equalAverage="0" bottom="0" percent="0" rank="0" text="" dxfId="10">
      <formula>N$9=""</formula>
    </cfRule>
  </conditionalFormatting>
  <conditionalFormatting sqref="N4">
    <cfRule type="expression" priority="3" aboveAverage="0" equalAverage="0" bottom="0" percent="0" rank="0" text="" dxfId="11">
      <formula>N$9=""</formula>
    </cfRule>
  </conditionalFormatting>
  <conditionalFormatting sqref="D10:Q74">
    <cfRule type="cellIs" priority="4" operator="equal" aboveAverage="0" equalAverage="0" bottom="0" percent="0" rank="0" text="" dxfId="12">
      <formula>$N$4</formula>
    </cfRule>
    <cfRule type="cellIs" priority="5" operator="equal" aboveAverage="0" equalAverage="0" bottom="0" percent="0" rank="0" text="" dxfId="13">
      <formula>$P$4</formula>
    </cfRule>
  </conditionalFormatting>
  <dataValidations count="5">
    <dataValidation allowBlank="true" errorStyle="stop" operator="between" showDropDown="true" showErrorMessage="true" showInputMessage="false" sqref="A1:A76" type="list">
      <formula1>"xxxxxxxxxxxxxxxxxxxxxxxxxxxxxxx"</formula1>
      <formula2>0</formula2>
    </dataValidation>
    <dataValidation allowBlank="true" errorStyle="stop" operator="between" showDropDown="true" showErrorMessage="true" showInputMessage="false" sqref="D6:Q76" type="list">
      <formula1>"xxxxxxxxxxxxxxxxxxxxxxxxxx"</formula1>
      <formula2>0</formula2>
    </dataValidation>
    <dataValidation allowBlank="false" errorStyle="stop" operator="between" showDropDown="false" showErrorMessage="true" showInputMessage="false" sqref="N4" type="list">
      <formula1>empchoose</formula1>
      <formula2>0</formula2>
    </dataValidation>
    <dataValidation allowBlank="false" errorStyle="stop" operator="between" showDropDown="false" showErrorMessage="true" showInputMessage="false" sqref="P4" type="list">
      <formula1>shiftchoose</formula1>
      <formula2>0</formula2>
    </dataValidation>
    <dataValidation allowBlank="true" errorStyle="stop" operator="between" showDropDown="true" showErrorMessage="true" showInputMessage="false" sqref="T6:X7" type="list">
      <formula1>"xxxxxxxxxxxxxxxxxxxxxxxxxxxxx"</formula1>
      <formula2>0</formula2>
    </dataValidation>
  </dataValidations>
  <printOptions headings="false" gridLines="false" gridLinesSet="true" horizontalCentered="false" verticalCentered="false"/>
  <pageMargins left="0.540277777777778" right="0.4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1.doit">
                <anchor moveWithCells="true" sizeWithCells="false">
                  <from>
                    <xdr:col>3</xdr:col>
                    <xdr:colOff>70200</xdr:colOff>
                    <xdr:row>1</xdr:row>
                    <xdr:rowOff>9360</xdr:rowOff>
                  </from>
                  <to>
                    <xdr:col>4</xdr:col>
                    <xdr:colOff>251640</xdr:colOff>
                    <xdr:row>3</xdr:row>
                    <xdr:rowOff>95760</xdr:rowOff>
                  </to>
                </anchor>
              </controlPr>
            </control>
          </mc:Choice>
        </mc:AlternateContent>
        <mc:AlternateContent xmlns:mc="http://schemas.openxmlformats.org/markup-compatibility/2006">
          <mc:Choice Requires="x14">
            <control shapeId="1002" r:id="rId4" name="Button 2">
              <controlPr defaultSize="0" print="false" autoFill="0" autoPict="0" macro="Module21.Unhiderows">
                <anchor moveWithCells="true" sizeWithCells="false">
                  <from>
                    <xdr:col>4</xdr:col>
                    <xdr:colOff>351720</xdr:colOff>
                    <xdr:row>1</xdr:row>
                    <xdr:rowOff>9360</xdr:rowOff>
                  </from>
                  <to>
                    <xdr:col>5</xdr:col>
                    <xdr:colOff>533880</xdr:colOff>
                    <xdr:row>3</xdr:row>
                    <xdr:rowOff>95760</xdr:rowOff>
                  </to>
                </anchor>
              </controlPr>
            </control>
          </mc:Choice>
        </mc:AlternateContent>
        <mc:AlternateContent xmlns:mc="http://schemas.openxmlformats.org/markup-compatibility/2006">
          <mc:Choice Requires="x14">
            <control shapeId="1003" r:id="rId5" name="Button 3">
              <controlPr defaultSize="0" print="false" autoFill="0" autoPict="0" macro="Module21.Preparemail">
                <anchor moveWithCells="true" sizeWithCells="false">
                  <from>
                    <xdr:col>5</xdr:col>
                    <xdr:colOff>654120</xdr:colOff>
                    <xdr:row>1</xdr:row>
                    <xdr:rowOff>9360</xdr:rowOff>
                  </from>
                  <to>
                    <xdr:col>9</xdr:col>
                    <xdr:colOff>141480</xdr:colOff>
                    <xdr:row>3</xdr:row>
                    <xdr:rowOff>95760</xdr:rowOff>
                  </to>
                </anchor>
              </controlPr>
            </control>
          </mc:Choice>
        </mc:AlternateContent>
        <mc:AlternateContent xmlns:mc="http://schemas.openxmlformats.org/markup-compatibility/2006">
          <mc:Choice Requires="x14">
            <control shapeId="1004" r:id="rId6" name="Button 8">
              <controlPr defaultSize="0" print="false" autoFill="0" autoPict="0" macro="Module3.PrintAll">
                <anchor moveWithCells="true" sizeWithCells="false">
                  <from>
                    <xdr:col>9</xdr:col>
                    <xdr:colOff>261720</xdr:colOff>
                    <xdr:row>1</xdr:row>
                    <xdr:rowOff>9360</xdr:rowOff>
                  </from>
                  <to>
                    <xdr:col>12</xdr:col>
                    <xdr:colOff>81000</xdr:colOff>
                    <xdr:row>3</xdr:row>
                    <xdr:rowOff>95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U1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true" outlineLevelRow="0" outlineLevelCol="0"/>
  <cols>
    <col collapsed="false" customWidth="true" hidden="false" outlineLevel="0" max="1" min="1" style="0" width="17.56"/>
    <col collapsed="false" customWidth="true" hidden="false" outlineLevel="0" max="2" min="2" style="0" width="6.28"/>
    <col collapsed="false" customWidth="true" hidden="false" outlineLevel="0" max="3" min="3" style="0" width="31.56"/>
    <col collapsed="false" customWidth="true" hidden="false" outlineLevel="0" max="4" min="4" style="0" width="41.28"/>
    <col collapsed="false" customWidth="true" hidden="false" outlineLevel="0" max="5" min="5" style="0" width="5.99"/>
    <col collapsed="false" customWidth="true" hidden="false" outlineLevel="0" max="6" min="6" style="0" width="16.7"/>
    <col collapsed="false" customWidth="false" hidden="true" outlineLevel="0" max="16384" min="7" style="0" width="9.06"/>
  </cols>
  <sheetData>
    <row r="1" customFormat="false" ht="15.75" hidden="false" customHeight="false" outlineLevel="0" collapsed="false">
      <c r="A1" s="1"/>
      <c r="B1" s="195"/>
      <c r="C1" s="196"/>
      <c r="D1" s="196"/>
      <c r="E1" s="1"/>
      <c r="F1" s="1"/>
      <c r="G1" s="1"/>
      <c r="H1" s="1"/>
      <c r="I1" s="1"/>
      <c r="J1" s="1"/>
      <c r="K1" s="1"/>
      <c r="L1" s="1"/>
      <c r="M1" s="180"/>
      <c r="N1" s="197"/>
      <c r="O1" s="197"/>
      <c r="P1" s="197"/>
      <c r="Q1" s="180"/>
      <c r="R1" s="180" t="str">
        <f aca="false">+Sheet1!F33251</f>
        <v>e-mail address</v>
      </c>
      <c r="S1" s="180" t="str">
        <f aca="false">+Sheet1!J33253</f>
        <v/>
      </c>
      <c r="T1" s="180" t="str">
        <f aca="false">"Calendar for "&amp;TEXT(+Calendar!I6,"MMMM YYYY")</f>
        <v>Calendar for January 2006</v>
      </c>
      <c r="U1" s="180"/>
    </row>
    <row r="2" customFormat="false" ht="12.75" hidden="false" customHeight="false" outlineLevel="0" collapsed="false">
      <c r="A2" s="1"/>
      <c r="B2" s="1"/>
      <c r="C2" s="1"/>
      <c r="D2" s="1"/>
      <c r="E2" s="1"/>
      <c r="F2" s="1"/>
      <c r="G2" s="1"/>
      <c r="H2" s="1"/>
      <c r="I2" s="1"/>
      <c r="J2" s="1"/>
      <c r="K2" s="1"/>
      <c r="L2" s="1"/>
      <c r="M2" s="198"/>
      <c r="N2" s="198"/>
      <c r="O2" s="198"/>
      <c r="P2" s="198"/>
      <c r="Q2" s="180"/>
      <c r="R2" s="180"/>
      <c r="S2" s="180" t="str">
        <f aca="false">+Sheet1!J33254</f>
        <v/>
      </c>
      <c r="T2" s="180"/>
      <c r="U2" s="180"/>
    </row>
    <row r="3" customFormat="false" ht="12.75" hidden="false" customHeight="false" outlineLevel="0" collapsed="false">
      <c r="A3" s="1"/>
      <c r="B3" s="1"/>
      <c r="C3" s="1"/>
      <c r="D3" s="1"/>
      <c r="E3" s="1"/>
      <c r="F3" s="1"/>
      <c r="G3" s="1"/>
      <c r="H3" s="1"/>
      <c r="I3" s="1"/>
      <c r="J3" s="1"/>
      <c r="K3" s="1"/>
      <c r="L3" s="1"/>
      <c r="M3" s="199" t="s">
        <v>254</v>
      </c>
      <c r="N3" s="198"/>
      <c r="O3" s="198"/>
      <c r="P3" s="198"/>
      <c r="Q3" s="180"/>
      <c r="R3" s="180"/>
      <c r="S3" s="180" t="str">
        <f aca="false">+Sheet1!J33255</f>
        <v/>
      </c>
      <c r="T3" s="180"/>
      <c r="U3" s="180"/>
    </row>
    <row r="4" customFormat="false" ht="15.75" hidden="false" customHeight="false" outlineLevel="0" collapsed="false">
      <c r="A4" s="1"/>
      <c r="B4" s="200"/>
      <c r="C4" s="201" t="s">
        <v>255</v>
      </c>
      <c r="D4" s="1"/>
      <c r="E4" s="1"/>
      <c r="F4" s="1"/>
      <c r="G4" s="1"/>
      <c r="H4" s="1"/>
      <c r="I4" s="1"/>
      <c r="J4" s="1"/>
      <c r="K4" s="1"/>
      <c r="L4" s="1"/>
      <c r="M4" s="202" t="b">
        <f aca="false">TRUE()</f>
        <v>1</v>
      </c>
      <c r="N4" s="198"/>
      <c r="O4" s="198"/>
      <c r="P4" s="198"/>
      <c r="Q4" s="180"/>
      <c r="R4" s="180"/>
      <c r="S4" s="180" t="str">
        <f aca="false">+Sheet1!J33256</f>
        <v/>
      </c>
      <c r="T4" s="180"/>
      <c r="U4" s="180"/>
    </row>
    <row r="5" customFormat="false" ht="15.75" hidden="false" customHeight="false" outlineLevel="0" collapsed="false">
      <c r="A5" s="1"/>
      <c r="B5" s="203" t="s">
        <v>239</v>
      </c>
      <c r="C5" s="204" t="s">
        <v>256</v>
      </c>
      <c r="D5" s="205" t="s">
        <v>257</v>
      </c>
      <c r="E5" s="1"/>
      <c r="F5" s="1"/>
      <c r="G5" s="1"/>
      <c r="H5" s="1"/>
      <c r="I5" s="1"/>
      <c r="J5" s="1"/>
      <c r="K5" s="1"/>
      <c r="L5" s="1"/>
      <c r="M5" s="202"/>
      <c r="N5" s="198"/>
      <c r="O5" s="198"/>
      <c r="P5" s="198"/>
      <c r="Q5" s="180"/>
      <c r="R5" s="180"/>
      <c r="S5" s="180" t="str">
        <f aca="false">+Sheet1!J33257</f>
        <v/>
      </c>
      <c r="T5" s="180"/>
      <c r="U5" s="180"/>
    </row>
    <row r="6" customFormat="false" ht="15" hidden="false" customHeight="false" outlineLevel="0" collapsed="false">
      <c r="A6" s="1"/>
      <c r="B6" s="200"/>
      <c r="C6" s="206" t="str">
        <f aca="false">+Sheet1!C33092</f>
        <v>Greg Smith</v>
      </c>
      <c r="D6" s="207"/>
      <c r="E6" s="1"/>
      <c r="F6" s="1"/>
      <c r="G6" s="1"/>
      <c r="H6" s="1"/>
      <c r="I6" s="1"/>
      <c r="J6" s="1"/>
      <c r="K6" s="1"/>
      <c r="L6" s="1"/>
      <c r="M6" s="202" t="b">
        <f aca="false">TRUE()</f>
        <v>1</v>
      </c>
      <c r="N6" s="198"/>
      <c r="O6" s="198"/>
      <c r="P6" s="198"/>
      <c r="Q6" s="180"/>
      <c r="R6" s="180"/>
      <c r="S6" s="180" t="str">
        <f aca="false">+Sheet1!J33258</f>
        <v/>
      </c>
      <c r="T6" s="180"/>
      <c r="U6" s="180"/>
    </row>
    <row r="7" customFormat="false" ht="15" hidden="false" customHeight="false" outlineLevel="0" collapsed="false">
      <c r="A7" s="1"/>
      <c r="B7" s="200"/>
      <c r="C7" s="206" t="str">
        <f aca="false">+Sheet1!C33093</f>
        <v>Bill Jones</v>
      </c>
      <c r="D7" s="208"/>
      <c r="E7" s="1"/>
      <c r="F7" s="1"/>
      <c r="G7" s="1"/>
      <c r="H7" s="1"/>
      <c r="I7" s="1"/>
      <c r="J7" s="1"/>
      <c r="K7" s="1"/>
      <c r="L7" s="1"/>
      <c r="M7" s="202" t="b">
        <f aca="false">TRUE()</f>
        <v>1</v>
      </c>
      <c r="N7" s="198"/>
      <c r="O7" s="198"/>
      <c r="P7" s="198"/>
      <c r="Q7" s="180"/>
      <c r="R7" s="180"/>
      <c r="S7" s="180" t="str">
        <f aca="false">+Sheet1!J33259</f>
        <v/>
      </c>
      <c r="T7" s="180"/>
      <c r="U7" s="180"/>
    </row>
    <row r="8" customFormat="false" ht="15" hidden="false" customHeight="false" outlineLevel="0" collapsed="false">
      <c r="A8" s="1"/>
      <c r="B8" s="200"/>
      <c r="C8" s="206" t="str">
        <f aca="false">+Sheet1!C33094</f>
        <v>ZZZZZZ</v>
      </c>
      <c r="D8" s="208"/>
      <c r="E8" s="1"/>
      <c r="F8" s="1"/>
      <c r="G8" s="1"/>
      <c r="H8" s="1"/>
      <c r="I8" s="1"/>
      <c r="J8" s="1"/>
      <c r="K8" s="1"/>
      <c r="L8" s="1"/>
      <c r="M8" s="202" t="b">
        <f aca="false">FALSE()</f>
        <v>0</v>
      </c>
      <c r="N8" s="198"/>
      <c r="O8" s="198"/>
      <c r="P8" s="198"/>
      <c r="Q8" s="180"/>
      <c r="R8" s="180"/>
      <c r="S8" s="180" t="str">
        <f aca="false">+Sheet1!J33260</f>
        <v/>
      </c>
      <c r="T8" s="180"/>
      <c r="U8" s="180"/>
    </row>
    <row r="9" customFormat="false" ht="15" hidden="false" customHeight="false" outlineLevel="0" collapsed="false">
      <c r="A9" s="1"/>
      <c r="B9" s="200"/>
      <c r="C9" s="206" t="str">
        <f aca="false">+Sheet1!C33095</f>
        <v>ZZZZZZ</v>
      </c>
      <c r="D9" s="208"/>
      <c r="E9" s="1"/>
      <c r="F9" s="1"/>
      <c r="G9" s="1"/>
      <c r="H9" s="1"/>
      <c r="I9" s="1"/>
      <c r="J9" s="1"/>
      <c r="K9" s="1"/>
      <c r="L9" s="1"/>
      <c r="M9" s="202" t="b">
        <f aca="false">FALSE()</f>
        <v>0</v>
      </c>
      <c r="N9" s="198"/>
      <c r="O9" s="198"/>
      <c r="P9" s="198"/>
      <c r="Q9" s="180"/>
      <c r="R9" s="180"/>
      <c r="S9" s="180" t="str">
        <f aca="false">+Sheet1!J33261</f>
        <v/>
      </c>
      <c r="T9" s="180"/>
      <c r="U9" s="180"/>
    </row>
    <row r="10" customFormat="false" ht="15" hidden="false" customHeight="false" outlineLevel="0" collapsed="false">
      <c r="A10" s="1"/>
      <c r="B10" s="200"/>
      <c r="C10" s="206" t="str">
        <f aca="false">+Sheet1!C33096</f>
        <v>ZZZZZZ</v>
      </c>
      <c r="D10" s="208"/>
      <c r="E10" s="1"/>
      <c r="F10" s="1"/>
      <c r="G10" s="1"/>
      <c r="H10" s="1"/>
      <c r="I10" s="1"/>
      <c r="J10" s="1"/>
      <c r="K10" s="1"/>
      <c r="L10" s="1"/>
      <c r="M10" s="202" t="b">
        <f aca="false">FALSE()</f>
        <v>0</v>
      </c>
      <c r="N10" s="198"/>
      <c r="O10" s="198"/>
      <c r="P10" s="198"/>
      <c r="Q10" s="180"/>
      <c r="R10" s="180"/>
      <c r="S10" s="180" t="str">
        <f aca="false">+Sheet1!J33262</f>
        <v/>
      </c>
      <c r="T10" s="180"/>
      <c r="U10" s="180"/>
    </row>
    <row r="11" customFormat="false" ht="15" hidden="false" customHeight="false" outlineLevel="0" collapsed="false">
      <c r="A11" s="1"/>
      <c r="B11" s="200"/>
      <c r="C11" s="206" t="str">
        <f aca="false">+Sheet1!C33097</f>
        <v>ZZZZZZ</v>
      </c>
      <c r="D11" s="208"/>
      <c r="E11" s="1"/>
      <c r="F11" s="1"/>
      <c r="G11" s="1"/>
      <c r="H11" s="1"/>
      <c r="I11" s="1"/>
      <c r="J11" s="1"/>
      <c r="K11" s="1"/>
      <c r="L11" s="1"/>
      <c r="M11" s="202" t="b">
        <f aca="false">FALSE()</f>
        <v>0</v>
      </c>
      <c r="N11" s="198"/>
      <c r="O11" s="198"/>
      <c r="P11" s="198"/>
      <c r="Q11" s="180"/>
      <c r="R11" s="180"/>
      <c r="S11" s="180" t="str">
        <f aca="false">+Sheet1!J33263</f>
        <v/>
      </c>
      <c r="T11" s="180"/>
      <c r="U11" s="180"/>
    </row>
    <row r="12" customFormat="false" ht="15" hidden="false" customHeight="false" outlineLevel="0" collapsed="false">
      <c r="A12" s="1"/>
      <c r="B12" s="200"/>
      <c r="C12" s="206" t="str">
        <f aca="false">+Sheet1!C33098</f>
        <v>ZZZZZZ</v>
      </c>
      <c r="D12" s="208"/>
      <c r="E12" s="1"/>
      <c r="F12" s="1"/>
      <c r="G12" s="1"/>
      <c r="H12" s="1"/>
      <c r="I12" s="1"/>
      <c r="J12" s="1"/>
      <c r="K12" s="1"/>
      <c r="L12" s="1"/>
      <c r="M12" s="202" t="b">
        <f aca="false">FALSE()</f>
        <v>0</v>
      </c>
      <c r="N12" s="198"/>
      <c r="O12" s="198"/>
      <c r="P12" s="198"/>
      <c r="Q12" s="180"/>
      <c r="R12" s="180"/>
      <c r="S12" s="180" t="str">
        <f aca="false">+Sheet1!J33264</f>
        <v/>
      </c>
      <c r="T12" s="180"/>
      <c r="U12" s="180"/>
    </row>
    <row r="13" customFormat="false" ht="15" hidden="false" customHeight="false" outlineLevel="0" collapsed="false">
      <c r="A13" s="1"/>
      <c r="B13" s="200"/>
      <c r="C13" s="206" t="str">
        <f aca="false">+Sheet1!C33099</f>
        <v>ZZZZZZ</v>
      </c>
      <c r="D13" s="208"/>
      <c r="E13" s="1"/>
      <c r="F13" s="1"/>
      <c r="G13" s="1"/>
      <c r="H13" s="1"/>
      <c r="I13" s="1"/>
      <c r="J13" s="1"/>
      <c r="K13" s="1"/>
      <c r="L13" s="1"/>
      <c r="M13" s="202" t="b">
        <f aca="false">FALSE()</f>
        <v>0</v>
      </c>
      <c r="N13" s="198"/>
      <c r="O13" s="198"/>
      <c r="P13" s="198"/>
      <c r="Q13" s="180"/>
      <c r="R13" s="180"/>
      <c r="S13" s="180" t="str">
        <f aca="false">+Sheet1!J33265</f>
        <v/>
      </c>
      <c r="T13" s="180"/>
      <c r="U13" s="180"/>
    </row>
    <row r="14" customFormat="false" ht="15" hidden="false" customHeight="false" outlineLevel="0" collapsed="false">
      <c r="A14" s="1"/>
      <c r="B14" s="200"/>
      <c r="C14" s="206" t="str">
        <f aca="false">+Sheet1!C33100</f>
        <v>ZZZZZZ</v>
      </c>
      <c r="D14" s="208"/>
      <c r="E14" s="1"/>
      <c r="F14" s="1"/>
      <c r="G14" s="1"/>
      <c r="H14" s="1"/>
      <c r="I14" s="1"/>
      <c r="J14" s="1"/>
      <c r="K14" s="1"/>
      <c r="L14" s="1"/>
      <c r="M14" s="202" t="b">
        <f aca="false">FALSE()</f>
        <v>0</v>
      </c>
      <c r="N14" s="198"/>
      <c r="O14" s="198"/>
      <c r="P14" s="198"/>
      <c r="Q14" s="180"/>
      <c r="R14" s="180"/>
      <c r="S14" s="180" t="str">
        <f aca="false">+Sheet1!J33266</f>
        <v/>
      </c>
      <c r="T14" s="180"/>
      <c r="U14" s="180"/>
    </row>
    <row r="15" customFormat="false" ht="15" hidden="false" customHeight="false" outlineLevel="0" collapsed="false">
      <c r="A15" s="1"/>
      <c r="B15" s="200"/>
      <c r="C15" s="206" t="str">
        <f aca="false">+Sheet1!C33101</f>
        <v>ZZZZZZ</v>
      </c>
      <c r="D15" s="208"/>
      <c r="E15" s="1"/>
      <c r="F15" s="1"/>
      <c r="G15" s="1"/>
      <c r="H15" s="1"/>
      <c r="I15" s="1"/>
      <c r="J15" s="1"/>
      <c r="K15" s="1"/>
      <c r="L15" s="1"/>
      <c r="M15" s="202" t="b">
        <f aca="false">FALSE()</f>
        <v>0</v>
      </c>
      <c r="N15" s="198"/>
      <c r="O15" s="198"/>
      <c r="P15" s="198"/>
      <c r="Q15" s="180"/>
      <c r="R15" s="180"/>
      <c r="S15" s="180" t="str">
        <f aca="false">+Sheet1!J33267</f>
        <v/>
      </c>
      <c r="T15" s="180"/>
      <c r="U15" s="180"/>
    </row>
    <row r="16" customFormat="false" ht="15" hidden="false" customHeight="false" outlineLevel="0" collapsed="false">
      <c r="A16" s="1"/>
      <c r="B16" s="200"/>
      <c r="C16" s="206" t="str">
        <f aca="false">+Sheet1!C33102</f>
        <v>ZZZZZZ</v>
      </c>
      <c r="D16" s="208"/>
      <c r="E16" s="1"/>
      <c r="F16" s="1"/>
      <c r="G16" s="1"/>
      <c r="H16" s="1"/>
      <c r="I16" s="1"/>
      <c r="J16" s="1"/>
      <c r="K16" s="1"/>
      <c r="L16" s="1"/>
      <c r="M16" s="202" t="b">
        <f aca="false">FALSE()</f>
        <v>0</v>
      </c>
      <c r="N16" s="198"/>
      <c r="O16" s="198"/>
      <c r="P16" s="198"/>
      <c r="Q16" s="180"/>
      <c r="R16" s="180"/>
      <c r="S16" s="180" t="str">
        <f aca="false">+Sheet1!J33268</f>
        <v/>
      </c>
      <c r="T16" s="180"/>
      <c r="U16" s="180"/>
    </row>
    <row r="17" customFormat="false" ht="15" hidden="false" customHeight="false" outlineLevel="0" collapsed="false">
      <c r="A17" s="1"/>
      <c r="B17" s="200"/>
      <c r="C17" s="206" t="str">
        <f aca="false">+Sheet1!C33103</f>
        <v>ZZZZZZ</v>
      </c>
      <c r="D17" s="208"/>
      <c r="E17" s="1"/>
      <c r="F17" s="1"/>
      <c r="G17" s="1"/>
      <c r="H17" s="1"/>
      <c r="I17" s="1"/>
      <c r="J17" s="1"/>
      <c r="K17" s="1"/>
      <c r="L17" s="1"/>
      <c r="M17" s="202" t="b">
        <f aca="false">FALSE()</f>
        <v>0</v>
      </c>
      <c r="N17" s="198"/>
      <c r="O17" s="198"/>
      <c r="P17" s="198"/>
      <c r="Q17" s="180"/>
      <c r="R17" s="180"/>
      <c r="S17" s="180" t="str">
        <f aca="false">+Sheet1!J33269</f>
        <v/>
      </c>
      <c r="T17" s="180"/>
      <c r="U17" s="180"/>
    </row>
    <row r="18" customFormat="false" ht="15" hidden="false" customHeight="false" outlineLevel="0" collapsed="false">
      <c r="A18" s="1"/>
      <c r="B18" s="200"/>
      <c r="C18" s="206" t="str">
        <f aca="false">+Sheet1!C33104</f>
        <v>ZZZZZZ</v>
      </c>
      <c r="D18" s="208"/>
      <c r="E18" s="1"/>
      <c r="F18" s="1"/>
      <c r="G18" s="1"/>
      <c r="H18" s="1"/>
      <c r="I18" s="1"/>
      <c r="J18" s="1"/>
      <c r="K18" s="1"/>
      <c r="L18" s="1"/>
      <c r="M18" s="202" t="b">
        <f aca="false">FALSE()</f>
        <v>0</v>
      </c>
      <c r="N18" s="198"/>
      <c r="O18" s="198"/>
      <c r="P18" s="198"/>
      <c r="Q18" s="180"/>
      <c r="R18" s="180"/>
      <c r="S18" s="180" t="str">
        <f aca="false">+Sheet1!J33270</f>
        <v/>
      </c>
      <c r="T18" s="180"/>
      <c r="U18" s="180"/>
    </row>
    <row r="19" customFormat="false" ht="15" hidden="false" customHeight="false" outlineLevel="0" collapsed="false">
      <c r="A19" s="1"/>
      <c r="B19" s="200"/>
      <c r="C19" s="206" t="str">
        <f aca="false">+Sheet1!C33105</f>
        <v>ZZZZZZ</v>
      </c>
      <c r="D19" s="208"/>
      <c r="E19" s="1"/>
      <c r="F19" s="1"/>
      <c r="G19" s="1"/>
      <c r="H19" s="1"/>
      <c r="I19" s="1"/>
      <c r="J19" s="1"/>
      <c r="K19" s="1"/>
      <c r="L19" s="1"/>
      <c r="M19" s="202" t="b">
        <f aca="false">FALSE()</f>
        <v>0</v>
      </c>
      <c r="N19" s="198"/>
      <c r="O19" s="198"/>
      <c r="P19" s="198"/>
      <c r="Q19" s="180"/>
      <c r="R19" s="180"/>
      <c r="S19" s="180" t="str">
        <f aca="false">+Sheet1!J33271</f>
        <v/>
      </c>
      <c r="T19" s="180"/>
      <c r="U19" s="180"/>
    </row>
    <row r="20" customFormat="false" ht="15" hidden="false" customHeight="false" outlineLevel="0" collapsed="false">
      <c r="A20" s="1"/>
      <c r="B20" s="200"/>
      <c r="C20" s="206" t="str">
        <f aca="false">+Sheet1!C33106</f>
        <v>ZZZZZZ</v>
      </c>
      <c r="D20" s="208"/>
      <c r="E20" s="1"/>
      <c r="F20" s="1"/>
      <c r="G20" s="1"/>
      <c r="H20" s="1"/>
      <c r="I20" s="1"/>
      <c r="J20" s="1"/>
      <c r="K20" s="1"/>
      <c r="L20" s="1"/>
      <c r="M20" s="202" t="b">
        <f aca="false">FALSE()</f>
        <v>0</v>
      </c>
      <c r="N20" s="198"/>
      <c r="O20" s="198"/>
      <c r="P20" s="198"/>
      <c r="Q20" s="180"/>
      <c r="R20" s="180"/>
      <c r="S20" s="180" t="str">
        <f aca="false">+Sheet1!J33272</f>
        <v/>
      </c>
      <c r="T20" s="180"/>
      <c r="U20" s="180"/>
    </row>
    <row r="21" customFormat="false" ht="15" hidden="false" customHeight="false" outlineLevel="0" collapsed="false">
      <c r="A21" s="1"/>
      <c r="B21" s="200"/>
      <c r="C21" s="206" t="str">
        <f aca="false">+Sheet1!C33107</f>
        <v>ZZZZZZ</v>
      </c>
      <c r="D21" s="208"/>
      <c r="E21" s="1"/>
      <c r="F21" s="1"/>
      <c r="G21" s="1"/>
      <c r="H21" s="1"/>
      <c r="I21" s="1"/>
      <c r="J21" s="1"/>
      <c r="K21" s="1"/>
      <c r="L21" s="1"/>
      <c r="M21" s="202" t="b">
        <f aca="false">FALSE()</f>
        <v>0</v>
      </c>
      <c r="N21" s="198"/>
      <c r="O21" s="198"/>
      <c r="P21" s="198"/>
      <c r="Q21" s="180"/>
      <c r="R21" s="180"/>
      <c r="S21" s="180" t="str">
        <f aca="false">+Sheet1!J33273</f>
        <v/>
      </c>
      <c r="T21" s="180"/>
      <c r="U21" s="180"/>
    </row>
    <row r="22" customFormat="false" ht="15" hidden="false" customHeight="false" outlineLevel="0" collapsed="false">
      <c r="A22" s="1"/>
      <c r="B22" s="200"/>
      <c r="C22" s="206" t="str">
        <f aca="false">+Sheet1!C33108</f>
        <v>ZZZZZZ</v>
      </c>
      <c r="D22" s="208"/>
      <c r="E22" s="1"/>
      <c r="F22" s="1"/>
      <c r="G22" s="1"/>
      <c r="H22" s="1"/>
      <c r="I22" s="1"/>
      <c r="J22" s="1"/>
      <c r="K22" s="1"/>
      <c r="L22" s="1"/>
      <c r="M22" s="202" t="b">
        <f aca="false">FALSE()</f>
        <v>0</v>
      </c>
      <c r="N22" s="198"/>
      <c r="O22" s="198"/>
      <c r="P22" s="198"/>
      <c r="Q22" s="180"/>
      <c r="R22" s="180"/>
      <c r="S22" s="180" t="str">
        <f aca="false">+Sheet1!J33274</f>
        <v/>
      </c>
      <c r="T22" s="180"/>
      <c r="U22" s="180"/>
    </row>
    <row r="23" customFormat="false" ht="15" hidden="false" customHeight="false" outlineLevel="0" collapsed="false">
      <c r="A23" s="1"/>
      <c r="B23" s="200"/>
      <c r="C23" s="206" t="str">
        <f aca="false">+Sheet1!C33109</f>
        <v>ZZZZZZ</v>
      </c>
      <c r="D23" s="208"/>
      <c r="E23" s="1"/>
      <c r="F23" s="1"/>
      <c r="G23" s="1"/>
      <c r="H23" s="1"/>
      <c r="I23" s="1"/>
      <c r="J23" s="1"/>
      <c r="K23" s="1"/>
      <c r="L23" s="1"/>
      <c r="M23" s="202" t="b">
        <f aca="false">FALSE()</f>
        <v>0</v>
      </c>
      <c r="N23" s="198"/>
      <c r="O23" s="198"/>
      <c r="P23" s="198"/>
      <c r="Q23" s="180"/>
      <c r="R23" s="180"/>
      <c r="S23" s="180" t="str">
        <f aca="false">+Sheet1!J33275</f>
        <v/>
      </c>
      <c r="T23" s="180"/>
      <c r="U23" s="180"/>
    </row>
    <row r="24" customFormat="false" ht="15" hidden="false" customHeight="false" outlineLevel="0" collapsed="false">
      <c r="A24" s="1"/>
      <c r="B24" s="200"/>
      <c r="C24" s="206" t="str">
        <f aca="false">+Sheet1!C33110</f>
        <v>ZZZZZZ</v>
      </c>
      <c r="D24" s="208"/>
      <c r="E24" s="1"/>
      <c r="F24" s="1"/>
      <c r="G24" s="1"/>
      <c r="H24" s="1"/>
      <c r="I24" s="1"/>
      <c r="J24" s="1"/>
      <c r="K24" s="1"/>
      <c r="L24" s="1"/>
      <c r="M24" s="202" t="b">
        <f aca="false">FALSE()</f>
        <v>0</v>
      </c>
      <c r="N24" s="198"/>
      <c r="O24" s="198"/>
      <c r="P24" s="198"/>
      <c r="Q24" s="180"/>
      <c r="R24" s="180"/>
      <c r="S24" s="180" t="str">
        <f aca="false">+Sheet1!J33276</f>
        <v/>
      </c>
      <c r="T24" s="180"/>
      <c r="U24" s="180"/>
    </row>
    <row r="25" customFormat="false" ht="15" hidden="false" customHeight="false" outlineLevel="0" collapsed="false">
      <c r="A25" s="1"/>
      <c r="B25" s="200"/>
      <c r="C25" s="206" t="str">
        <f aca="false">+Sheet1!C33111</f>
        <v>ZZZZZZ</v>
      </c>
      <c r="D25" s="208"/>
      <c r="E25" s="1"/>
      <c r="F25" s="1"/>
      <c r="G25" s="1"/>
      <c r="H25" s="1"/>
      <c r="I25" s="1"/>
      <c r="J25" s="1"/>
      <c r="K25" s="1"/>
      <c r="L25" s="1"/>
      <c r="M25" s="202" t="b">
        <f aca="false">FALSE()</f>
        <v>0</v>
      </c>
      <c r="N25" s="198"/>
      <c r="O25" s="198"/>
      <c r="P25" s="198"/>
      <c r="Q25" s="180"/>
      <c r="R25" s="180"/>
      <c r="S25" s="180" t="str">
        <f aca="false">+Sheet1!J33277</f>
        <v/>
      </c>
      <c r="T25" s="180"/>
      <c r="U25" s="180"/>
    </row>
    <row r="26" customFormat="false" ht="15" hidden="false" customHeight="false" outlineLevel="0" collapsed="false">
      <c r="A26" s="1"/>
      <c r="B26" s="200"/>
      <c r="C26" s="206" t="str">
        <f aca="false">+Sheet1!C33112</f>
        <v>ZZZZZZ</v>
      </c>
      <c r="D26" s="208"/>
      <c r="E26" s="1"/>
      <c r="F26" s="1"/>
      <c r="G26" s="1"/>
      <c r="H26" s="1"/>
      <c r="I26" s="1"/>
      <c r="J26" s="1"/>
      <c r="K26" s="1"/>
      <c r="L26" s="1"/>
      <c r="M26" s="202" t="b">
        <f aca="false">FALSE()</f>
        <v>0</v>
      </c>
      <c r="N26" s="198"/>
      <c r="O26" s="198"/>
      <c r="P26" s="198"/>
      <c r="Q26" s="180"/>
      <c r="R26" s="180"/>
      <c r="S26" s="180" t="str">
        <f aca="false">+Sheet1!J33278</f>
        <v/>
      </c>
      <c r="T26" s="180"/>
      <c r="U26" s="180"/>
    </row>
    <row r="27" customFormat="false" ht="15" hidden="false" customHeight="false" outlineLevel="0" collapsed="false">
      <c r="A27" s="1"/>
      <c r="B27" s="200"/>
      <c r="C27" s="206" t="str">
        <f aca="false">+Sheet1!C33113</f>
        <v>ZZZZZZ</v>
      </c>
      <c r="D27" s="208"/>
      <c r="E27" s="1"/>
      <c r="F27" s="1"/>
      <c r="G27" s="1"/>
      <c r="H27" s="1"/>
      <c r="I27" s="1"/>
      <c r="J27" s="1"/>
      <c r="K27" s="1"/>
      <c r="L27" s="1"/>
      <c r="M27" s="202" t="b">
        <f aca="false">FALSE()</f>
        <v>0</v>
      </c>
      <c r="N27" s="198"/>
      <c r="O27" s="198"/>
      <c r="P27" s="198"/>
      <c r="Q27" s="180"/>
      <c r="R27" s="180"/>
      <c r="S27" s="180" t="str">
        <f aca="false">+Sheet1!J33279</f>
        <v/>
      </c>
      <c r="T27" s="180"/>
      <c r="U27" s="180"/>
    </row>
    <row r="28" customFormat="false" ht="15" hidden="false" customHeight="false" outlineLevel="0" collapsed="false">
      <c r="A28" s="1"/>
      <c r="B28" s="200"/>
      <c r="C28" s="206" t="str">
        <f aca="false">+Sheet1!C33114</f>
        <v>ZZZZZZ</v>
      </c>
      <c r="D28" s="208"/>
      <c r="E28" s="1"/>
      <c r="F28" s="1"/>
      <c r="G28" s="1"/>
      <c r="H28" s="1"/>
      <c r="I28" s="1"/>
      <c r="J28" s="1"/>
      <c r="K28" s="1"/>
      <c r="L28" s="1"/>
      <c r="M28" s="202" t="b">
        <f aca="false">FALSE()</f>
        <v>0</v>
      </c>
      <c r="N28" s="198"/>
      <c r="O28" s="198"/>
      <c r="P28" s="198"/>
      <c r="Q28" s="180"/>
      <c r="R28" s="180"/>
      <c r="S28" s="180" t="str">
        <f aca="false">+Sheet1!J33280</f>
        <v/>
      </c>
      <c r="T28" s="180"/>
      <c r="U28" s="180"/>
    </row>
    <row r="29" customFormat="false" ht="15" hidden="false" customHeight="false" outlineLevel="0" collapsed="false">
      <c r="A29" s="1"/>
      <c r="B29" s="200"/>
      <c r="C29" s="206" t="str">
        <f aca="false">+Sheet1!C33115</f>
        <v>ZZZZZZ</v>
      </c>
      <c r="D29" s="208"/>
      <c r="E29" s="1"/>
      <c r="F29" s="1"/>
      <c r="G29" s="1"/>
      <c r="H29" s="1"/>
      <c r="I29" s="1"/>
      <c r="J29" s="1"/>
      <c r="K29" s="1"/>
      <c r="L29" s="1"/>
      <c r="M29" s="202" t="b">
        <f aca="false">FALSE()</f>
        <v>0</v>
      </c>
      <c r="N29" s="198"/>
      <c r="O29" s="198"/>
      <c r="P29" s="198"/>
      <c r="Q29" s="180"/>
      <c r="R29" s="180"/>
      <c r="S29" s="180" t="str">
        <f aca="false">+Sheet1!J33281</f>
        <v/>
      </c>
      <c r="T29" s="180"/>
      <c r="U29" s="180"/>
    </row>
    <row r="30" customFormat="false" ht="15" hidden="false" customHeight="false" outlineLevel="0" collapsed="false">
      <c r="A30" s="1"/>
      <c r="B30" s="200"/>
      <c r="C30" s="206" t="str">
        <f aca="false">+Sheet1!C33116</f>
        <v>ZZZZZZ</v>
      </c>
      <c r="D30" s="208"/>
      <c r="E30" s="1"/>
      <c r="F30" s="1"/>
      <c r="G30" s="1"/>
      <c r="H30" s="1"/>
      <c r="I30" s="1"/>
      <c r="J30" s="1"/>
      <c r="K30" s="1"/>
      <c r="L30" s="1"/>
      <c r="M30" s="202" t="b">
        <f aca="false">FALSE()</f>
        <v>0</v>
      </c>
      <c r="N30" s="198"/>
      <c r="O30" s="198"/>
      <c r="P30" s="198"/>
      <c r="Q30" s="180"/>
      <c r="R30" s="180"/>
      <c r="S30" s="180" t="str">
        <f aca="false">+Sheet1!J33282</f>
        <v/>
      </c>
      <c r="T30" s="180"/>
      <c r="U30" s="180"/>
    </row>
    <row r="31" customFormat="false" ht="15" hidden="false" customHeight="false" outlineLevel="0" collapsed="false">
      <c r="A31" s="1"/>
      <c r="B31" s="200"/>
      <c r="C31" s="206" t="str">
        <f aca="false">+Sheet1!C33117</f>
        <v>ZZZZZZ</v>
      </c>
      <c r="D31" s="208"/>
      <c r="E31" s="1"/>
      <c r="F31" s="1"/>
      <c r="G31" s="1"/>
      <c r="H31" s="1"/>
      <c r="I31" s="1"/>
      <c r="J31" s="1"/>
      <c r="K31" s="1"/>
      <c r="L31" s="1"/>
      <c r="M31" s="202" t="b">
        <f aca="false">FALSE()</f>
        <v>0</v>
      </c>
      <c r="N31" s="198"/>
      <c r="O31" s="198"/>
      <c r="P31" s="198"/>
      <c r="Q31" s="180"/>
      <c r="R31" s="180"/>
      <c r="S31" s="180" t="str">
        <f aca="false">+Sheet1!J33283</f>
        <v/>
      </c>
      <c r="T31" s="180"/>
      <c r="U31" s="180"/>
    </row>
    <row r="32" customFormat="false" ht="15" hidden="false" customHeight="false" outlineLevel="0" collapsed="false">
      <c r="A32" s="1"/>
      <c r="B32" s="200"/>
      <c r="C32" s="206" t="str">
        <f aca="false">+Sheet1!C33118</f>
        <v>ZZZZZZ</v>
      </c>
      <c r="D32" s="208"/>
      <c r="E32" s="1"/>
      <c r="F32" s="1"/>
      <c r="G32" s="1"/>
      <c r="H32" s="1"/>
      <c r="I32" s="1"/>
      <c r="J32" s="1"/>
      <c r="K32" s="1"/>
      <c r="L32" s="1"/>
      <c r="M32" s="202" t="b">
        <f aca="false">FALSE()</f>
        <v>0</v>
      </c>
      <c r="N32" s="198"/>
      <c r="O32" s="198"/>
      <c r="P32" s="198"/>
      <c r="Q32" s="180"/>
      <c r="R32" s="180"/>
      <c r="S32" s="180" t="str">
        <f aca="false">+Sheet1!J33284</f>
        <v/>
      </c>
      <c r="T32" s="180"/>
      <c r="U32" s="180"/>
    </row>
    <row r="33" customFormat="false" ht="15" hidden="false" customHeight="false" outlineLevel="0" collapsed="false">
      <c r="A33" s="1"/>
      <c r="B33" s="200"/>
      <c r="C33" s="206" t="str">
        <f aca="false">+Sheet1!C33119</f>
        <v>ZZZZZZ</v>
      </c>
      <c r="D33" s="208"/>
      <c r="E33" s="1"/>
      <c r="F33" s="1"/>
      <c r="G33" s="1"/>
      <c r="H33" s="1"/>
      <c r="I33" s="1"/>
      <c r="J33" s="1"/>
      <c r="K33" s="1"/>
      <c r="L33" s="1"/>
      <c r="M33" s="202" t="b">
        <f aca="false">FALSE()</f>
        <v>0</v>
      </c>
      <c r="N33" s="198"/>
      <c r="O33" s="198"/>
      <c r="P33" s="198"/>
      <c r="Q33" s="180"/>
      <c r="R33" s="180"/>
      <c r="S33" s="180" t="str">
        <f aca="false">+Sheet1!J33285</f>
        <v/>
      </c>
      <c r="T33" s="180"/>
      <c r="U33" s="180"/>
    </row>
    <row r="34" customFormat="false" ht="15" hidden="false" customHeight="false" outlineLevel="0" collapsed="false">
      <c r="A34" s="1"/>
      <c r="B34" s="200"/>
      <c r="C34" s="206" t="str">
        <f aca="false">+Sheet1!C33120</f>
        <v>ZZZZZZ</v>
      </c>
      <c r="D34" s="208"/>
      <c r="E34" s="1"/>
      <c r="F34" s="1"/>
      <c r="G34" s="1"/>
      <c r="H34" s="1"/>
      <c r="I34" s="1"/>
      <c r="J34" s="1"/>
      <c r="K34" s="1"/>
      <c r="L34" s="1"/>
      <c r="M34" s="202" t="b">
        <f aca="false">FALSE()</f>
        <v>0</v>
      </c>
      <c r="N34" s="198"/>
      <c r="O34" s="198"/>
      <c r="P34" s="198"/>
      <c r="Q34" s="180"/>
      <c r="R34" s="180"/>
      <c r="S34" s="180" t="str">
        <f aca="false">+Sheet1!J33286</f>
        <v/>
      </c>
      <c r="T34" s="180"/>
      <c r="U34" s="180"/>
    </row>
    <row r="35" customFormat="false" ht="15" hidden="false" customHeight="false" outlineLevel="0" collapsed="false">
      <c r="A35" s="1"/>
      <c r="B35" s="200"/>
      <c r="C35" s="206" t="str">
        <f aca="false">+Sheet1!C33121</f>
        <v>ZZZZZZ</v>
      </c>
      <c r="D35" s="208"/>
      <c r="E35" s="1"/>
      <c r="F35" s="1"/>
      <c r="G35" s="1"/>
      <c r="H35" s="1"/>
      <c r="I35" s="1"/>
      <c r="J35" s="1"/>
      <c r="K35" s="1"/>
      <c r="L35" s="1"/>
      <c r="M35" s="202" t="b">
        <f aca="false">FALSE()</f>
        <v>0</v>
      </c>
      <c r="N35" s="198"/>
      <c r="O35" s="198"/>
      <c r="P35" s="198"/>
      <c r="Q35" s="180"/>
      <c r="R35" s="180"/>
      <c r="S35" s="180" t="str">
        <f aca="false">+Sheet1!J33287</f>
        <v/>
      </c>
      <c r="T35" s="180"/>
      <c r="U35" s="180"/>
    </row>
    <row r="36" customFormat="false" ht="15" hidden="false" customHeight="false" outlineLevel="0" collapsed="false">
      <c r="A36" s="1"/>
      <c r="B36" s="200"/>
      <c r="C36" s="206" t="str">
        <f aca="false">+Sheet1!C33122</f>
        <v>ZZZZZZ</v>
      </c>
      <c r="D36" s="208"/>
      <c r="E36" s="1"/>
      <c r="F36" s="1"/>
      <c r="G36" s="1"/>
      <c r="H36" s="1"/>
      <c r="I36" s="1"/>
      <c r="J36" s="1"/>
      <c r="K36" s="1"/>
      <c r="L36" s="1"/>
      <c r="M36" s="202" t="b">
        <f aca="false">FALSE()</f>
        <v>0</v>
      </c>
      <c r="N36" s="198"/>
      <c r="O36" s="198"/>
      <c r="P36" s="198"/>
      <c r="Q36" s="180"/>
      <c r="R36" s="180"/>
      <c r="S36" s="180" t="str">
        <f aca="false">+Sheet1!J33288</f>
        <v/>
      </c>
      <c r="T36" s="180"/>
      <c r="U36" s="180"/>
    </row>
    <row r="37" customFormat="false" ht="15" hidden="false" customHeight="false" outlineLevel="0" collapsed="false">
      <c r="A37" s="1"/>
      <c r="B37" s="200"/>
      <c r="C37" s="206" t="str">
        <f aca="false">+Sheet1!C33123</f>
        <v>ZZZZZZ</v>
      </c>
      <c r="D37" s="208"/>
      <c r="E37" s="1"/>
      <c r="F37" s="1"/>
      <c r="G37" s="1"/>
      <c r="H37" s="1"/>
      <c r="I37" s="1"/>
      <c r="J37" s="1"/>
      <c r="K37" s="1"/>
      <c r="L37" s="1"/>
      <c r="M37" s="202" t="b">
        <f aca="false">FALSE()</f>
        <v>0</v>
      </c>
      <c r="N37" s="198"/>
      <c r="O37" s="198"/>
      <c r="P37" s="198"/>
      <c r="Q37" s="180"/>
      <c r="R37" s="180"/>
      <c r="S37" s="180" t="str">
        <f aca="false">+Sheet1!J33289</f>
        <v/>
      </c>
      <c r="T37" s="180"/>
      <c r="U37" s="180"/>
    </row>
    <row r="38" customFormat="false" ht="15" hidden="false" customHeight="false" outlineLevel="0" collapsed="false">
      <c r="A38" s="1"/>
      <c r="B38" s="200"/>
      <c r="C38" s="206" t="str">
        <f aca="false">+Sheet1!C33124</f>
        <v>ZZZZZZ</v>
      </c>
      <c r="D38" s="208"/>
      <c r="E38" s="1"/>
      <c r="F38" s="1"/>
      <c r="G38" s="1"/>
      <c r="H38" s="1"/>
      <c r="I38" s="1"/>
      <c r="J38" s="1"/>
      <c r="K38" s="1"/>
      <c r="L38" s="1"/>
      <c r="M38" s="202" t="b">
        <f aca="false">FALSE()</f>
        <v>0</v>
      </c>
      <c r="N38" s="198"/>
      <c r="O38" s="198"/>
      <c r="P38" s="198"/>
      <c r="Q38" s="180"/>
      <c r="R38" s="180"/>
      <c r="S38" s="180" t="str">
        <f aca="false">+Sheet1!J33290</f>
        <v/>
      </c>
      <c r="T38" s="180"/>
      <c r="U38" s="180"/>
    </row>
    <row r="39" customFormat="false" ht="15" hidden="false" customHeight="false" outlineLevel="0" collapsed="false">
      <c r="A39" s="1"/>
      <c r="B39" s="200"/>
      <c r="C39" s="206" t="str">
        <f aca="false">+Sheet1!C33125</f>
        <v>ZZZZZZ</v>
      </c>
      <c r="D39" s="208"/>
      <c r="E39" s="1"/>
      <c r="F39" s="1"/>
      <c r="G39" s="1"/>
      <c r="H39" s="1"/>
      <c r="I39" s="1"/>
      <c r="J39" s="1"/>
      <c r="K39" s="1"/>
      <c r="L39" s="1"/>
      <c r="M39" s="202" t="b">
        <f aca="false">FALSE()</f>
        <v>0</v>
      </c>
      <c r="N39" s="198"/>
      <c r="O39" s="198"/>
      <c r="P39" s="198"/>
      <c r="Q39" s="180"/>
      <c r="R39" s="180"/>
      <c r="S39" s="180" t="str">
        <f aca="false">+Sheet1!J33291</f>
        <v/>
      </c>
      <c r="T39" s="180"/>
      <c r="U39" s="180"/>
    </row>
    <row r="40" customFormat="false" ht="15" hidden="false" customHeight="false" outlineLevel="0" collapsed="false">
      <c r="A40" s="1"/>
      <c r="B40" s="200"/>
      <c r="C40" s="206" t="str">
        <f aca="false">+Sheet1!C33126</f>
        <v>ZZZZZZ</v>
      </c>
      <c r="D40" s="208"/>
      <c r="E40" s="1"/>
      <c r="F40" s="1"/>
      <c r="G40" s="1"/>
      <c r="H40" s="1"/>
      <c r="I40" s="1"/>
      <c r="J40" s="1"/>
      <c r="K40" s="1"/>
      <c r="L40" s="1"/>
      <c r="M40" s="202" t="b">
        <f aca="false">FALSE()</f>
        <v>0</v>
      </c>
      <c r="N40" s="198"/>
      <c r="O40" s="198"/>
      <c r="P40" s="198"/>
      <c r="Q40" s="180"/>
      <c r="R40" s="180"/>
      <c r="S40" s="180" t="str">
        <f aca="false">+Sheet1!J33292</f>
        <v/>
      </c>
      <c r="T40" s="180"/>
      <c r="U40" s="180"/>
    </row>
    <row r="41" customFormat="false" ht="15" hidden="false" customHeight="false" outlineLevel="0" collapsed="false">
      <c r="A41" s="1"/>
      <c r="B41" s="200"/>
      <c r="C41" s="206" t="str">
        <f aca="false">+Sheet1!C33127</f>
        <v>ZZZZZZ</v>
      </c>
      <c r="D41" s="208"/>
      <c r="E41" s="1"/>
      <c r="F41" s="1"/>
      <c r="G41" s="1"/>
      <c r="H41" s="1"/>
      <c r="I41" s="1"/>
      <c r="J41" s="1"/>
      <c r="K41" s="1"/>
      <c r="L41" s="1"/>
      <c r="M41" s="202" t="b">
        <f aca="false">FALSE()</f>
        <v>0</v>
      </c>
      <c r="N41" s="198"/>
      <c r="O41" s="198"/>
      <c r="P41" s="198"/>
      <c r="Q41" s="180"/>
      <c r="R41" s="180"/>
      <c r="S41" s="180" t="str">
        <f aca="false">+Sheet1!J33293</f>
        <v/>
      </c>
      <c r="T41" s="180"/>
      <c r="U41" s="180"/>
    </row>
    <row r="42" customFormat="false" ht="15" hidden="false" customHeight="false" outlineLevel="0" collapsed="false">
      <c r="A42" s="1"/>
      <c r="B42" s="200"/>
      <c r="C42" s="206" t="str">
        <f aca="false">+Sheet1!C33128</f>
        <v>ZZZZZZ</v>
      </c>
      <c r="D42" s="208"/>
      <c r="E42" s="1"/>
      <c r="F42" s="1"/>
      <c r="G42" s="1"/>
      <c r="H42" s="1"/>
      <c r="I42" s="1"/>
      <c r="J42" s="1"/>
      <c r="K42" s="1"/>
      <c r="L42" s="1"/>
      <c r="M42" s="202" t="b">
        <f aca="false">FALSE()</f>
        <v>0</v>
      </c>
      <c r="N42" s="198"/>
      <c r="O42" s="198"/>
      <c r="P42" s="198"/>
      <c r="Q42" s="180"/>
      <c r="R42" s="180"/>
      <c r="S42" s="180" t="str">
        <f aca="false">+Sheet1!J33294</f>
        <v/>
      </c>
      <c r="T42" s="180"/>
      <c r="U42" s="180"/>
    </row>
    <row r="43" customFormat="false" ht="15" hidden="false" customHeight="false" outlineLevel="0" collapsed="false">
      <c r="A43" s="1"/>
      <c r="B43" s="200"/>
      <c r="C43" s="206" t="str">
        <f aca="false">+Sheet1!C33129</f>
        <v>ZZZZZZ</v>
      </c>
      <c r="D43" s="208"/>
      <c r="E43" s="1"/>
      <c r="F43" s="1"/>
      <c r="G43" s="1"/>
      <c r="H43" s="1"/>
      <c r="I43" s="1"/>
      <c r="J43" s="1"/>
      <c r="K43" s="1"/>
      <c r="L43" s="1"/>
      <c r="M43" s="202" t="b">
        <f aca="false">FALSE()</f>
        <v>0</v>
      </c>
      <c r="N43" s="198"/>
      <c r="O43" s="198"/>
      <c r="P43" s="198"/>
      <c r="Q43" s="180"/>
      <c r="R43" s="180"/>
      <c r="S43" s="180" t="str">
        <f aca="false">+Sheet1!J33295</f>
        <v/>
      </c>
      <c r="T43" s="180"/>
      <c r="U43" s="180"/>
    </row>
    <row r="44" customFormat="false" ht="15" hidden="false" customHeight="false" outlineLevel="0" collapsed="false">
      <c r="A44" s="1"/>
      <c r="B44" s="200"/>
      <c r="C44" s="206" t="str">
        <f aca="false">+Sheet1!C33130</f>
        <v>ZZZZZZ</v>
      </c>
      <c r="D44" s="208"/>
      <c r="E44" s="1"/>
      <c r="F44" s="1"/>
      <c r="G44" s="1"/>
      <c r="H44" s="1"/>
      <c r="I44" s="1"/>
      <c r="J44" s="1"/>
      <c r="K44" s="1"/>
      <c r="L44" s="1"/>
      <c r="M44" s="202" t="b">
        <f aca="false">FALSE()</f>
        <v>0</v>
      </c>
      <c r="N44" s="198"/>
      <c r="O44" s="198"/>
      <c r="P44" s="198"/>
      <c r="Q44" s="180"/>
      <c r="R44" s="180"/>
      <c r="S44" s="180" t="str">
        <f aca="false">+Sheet1!J33296</f>
        <v/>
      </c>
      <c r="T44" s="180"/>
      <c r="U44" s="180"/>
    </row>
    <row r="45" customFormat="false" ht="15" hidden="false" customHeight="false" outlineLevel="0" collapsed="false">
      <c r="A45" s="1"/>
      <c r="B45" s="200"/>
      <c r="C45" s="206" t="str">
        <f aca="false">+Sheet1!C33131</f>
        <v>ZZZZZZ</v>
      </c>
      <c r="D45" s="208"/>
      <c r="E45" s="1"/>
      <c r="F45" s="1"/>
      <c r="G45" s="1"/>
      <c r="H45" s="1"/>
      <c r="I45" s="1"/>
      <c r="J45" s="1"/>
      <c r="K45" s="1"/>
      <c r="L45" s="1"/>
      <c r="M45" s="202" t="b">
        <f aca="false">FALSE()</f>
        <v>0</v>
      </c>
      <c r="N45" s="198"/>
      <c r="O45" s="198"/>
      <c r="P45" s="198"/>
      <c r="Q45" s="180"/>
      <c r="R45" s="180"/>
      <c r="S45" s="180" t="str">
        <f aca="false">+Sheet1!J33297</f>
        <v/>
      </c>
      <c r="T45" s="180"/>
      <c r="U45" s="180"/>
    </row>
    <row r="46" customFormat="false" ht="15" hidden="false" customHeight="false" outlineLevel="0" collapsed="false">
      <c r="A46" s="1"/>
      <c r="B46" s="200"/>
      <c r="C46" s="206" t="str">
        <f aca="false">+Sheet1!C33132</f>
        <v>ZZZZZZ</v>
      </c>
      <c r="D46" s="208"/>
      <c r="E46" s="1"/>
      <c r="F46" s="1"/>
      <c r="G46" s="1"/>
      <c r="H46" s="1"/>
      <c r="I46" s="1"/>
      <c r="J46" s="1"/>
      <c r="K46" s="1"/>
      <c r="L46" s="1"/>
      <c r="M46" s="202" t="b">
        <f aca="false">FALSE()</f>
        <v>0</v>
      </c>
      <c r="N46" s="198"/>
      <c r="O46" s="198"/>
      <c r="P46" s="198"/>
      <c r="Q46" s="180"/>
      <c r="R46" s="180"/>
      <c r="S46" s="180" t="str">
        <f aca="false">+Sheet1!J33298</f>
        <v/>
      </c>
      <c r="T46" s="180"/>
      <c r="U46" s="180"/>
    </row>
    <row r="47" customFormat="false" ht="15" hidden="false" customHeight="false" outlineLevel="0" collapsed="false">
      <c r="A47" s="1"/>
      <c r="B47" s="200"/>
      <c r="C47" s="206" t="str">
        <f aca="false">+Sheet1!C33133</f>
        <v>ZZZZZZ</v>
      </c>
      <c r="D47" s="208"/>
      <c r="E47" s="1"/>
      <c r="F47" s="1"/>
      <c r="G47" s="1"/>
      <c r="H47" s="1"/>
      <c r="I47" s="1"/>
      <c r="J47" s="1"/>
      <c r="K47" s="1"/>
      <c r="L47" s="1"/>
      <c r="M47" s="202" t="b">
        <f aca="false">FALSE()</f>
        <v>0</v>
      </c>
      <c r="N47" s="198"/>
      <c r="O47" s="198"/>
      <c r="P47" s="198"/>
      <c r="Q47" s="180"/>
      <c r="R47" s="180"/>
      <c r="S47" s="180" t="str">
        <f aca="false">+Sheet1!J33299</f>
        <v/>
      </c>
      <c r="T47" s="180"/>
      <c r="U47" s="180"/>
    </row>
    <row r="48" customFormat="false" ht="15" hidden="false" customHeight="false" outlineLevel="0" collapsed="false">
      <c r="A48" s="1"/>
      <c r="B48" s="200"/>
      <c r="C48" s="206" t="str">
        <f aca="false">+Sheet1!C33134</f>
        <v>ZZZZZZ</v>
      </c>
      <c r="D48" s="208"/>
      <c r="E48" s="1"/>
      <c r="F48" s="1"/>
      <c r="G48" s="1"/>
      <c r="H48" s="1"/>
      <c r="I48" s="1"/>
      <c r="J48" s="1"/>
      <c r="K48" s="1"/>
      <c r="L48" s="1"/>
      <c r="M48" s="202" t="b">
        <f aca="false">FALSE()</f>
        <v>0</v>
      </c>
      <c r="N48" s="198"/>
      <c r="O48" s="198"/>
      <c r="P48" s="198"/>
      <c r="Q48" s="180"/>
      <c r="R48" s="180"/>
      <c r="S48" s="180" t="str">
        <f aca="false">+Sheet1!J33300</f>
        <v/>
      </c>
      <c r="T48" s="180"/>
      <c r="U48" s="180"/>
    </row>
    <row r="49" customFormat="false" ht="15" hidden="false" customHeight="false" outlineLevel="0" collapsed="false">
      <c r="A49" s="1"/>
      <c r="B49" s="200"/>
      <c r="C49" s="206" t="str">
        <f aca="false">+Sheet1!C33135</f>
        <v>ZZZZZZ</v>
      </c>
      <c r="D49" s="208"/>
      <c r="E49" s="1"/>
      <c r="F49" s="1"/>
      <c r="G49" s="1"/>
      <c r="H49" s="1"/>
      <c r="I49" s="1"/>
      <c r="J49" s="1"/>
      <c r="K49" s="1"/>
      <c r="L49" s="1"/>
      <c r="M49" s="202" t="b">
        <f aca="false">FALSE()</f>
        <v>0</v>
      </c>
      <c r="N49" s="198"/>
      <c r="O49" s="198"/>
      <c r="P49" s="198"/>
      <c r="Q49" s="180"/>
      <c r="R49" s="180"/>
      <c r="S49" s="180" t="str">
        <f aca="false">+Sheet1!J33301</f>
        <v/>
      </c>
      <c r="T49" s="180"/>
      <c r="U49" s="180"/>
    </row>
    <row r="50" customFormat="false" ht="15" hidden="false" customHeight="false" outlineLevel="0" collapsed="false">
      <c r="A50" s="1"/>
      <c r="B50" s="200"/>
      <c r="C50" s="206" t="str">
        <f aca="false">+Sheet1!C33136</f>
        <v>ZZZZZZ</v>
      </c>
      <c r="D50" s="208"/>
      <c r="E50" s="1"/>
      <c r="F50" s="1"/>
      <c r="G50" s="1"/>
      <c r="H50" s="1"/>
      <c r="I50" s="1"/>
      <c r="J50" s="1"/>
      <c r="K50" s="1"/>
      <c r="L50" s="1"/>
      <c r="M50" s="202" t="b">
        <f aca="false">FALSE()</f>
        <v>0</v>
      </c>
      <c r="N50" s="198"/>
      <c r="O50" s="198"/>
      <c r="P50" s="198"/>
      <c r="Q50" s="180"/>
      <c r="R50" s="180"/>
      <c r="S50" s="180" t="str">
        <f aca="false">+Sheet1!J33302</f>
        <v/>
      </c>
      <c r="T50" s="180"/>
      <c r="U50" s="180"/>
    </row>
    <row r="51" customFormat="false" ht="15" hidden="false" customHeight="false" outlineLevel="0" collapsed="false">
      <c r="A51" s="1"/>
      <c r="B51" s="200"/>
      <c r="C51" s="206" t="str">
        <f aca="false">+Sheet1!C33137</f>
        <v>ZZZZZZ</v>
      </c>
      <c r="D51" s="208"/>
      <c r="E51" s="1"/>
      <c r="F51" s="1"/>
      <c r="G51" s="1"/>
      <c r="H51" s="1"/>
      <c r="I51" s="1"/>
      <c r="J51" s="1"/>
      <c r="K51" s="1"/>
      <c r="L51" s="1"/>
      <c r="M51" s="202" t="b">
        <f aca="false">FALSE()</f>
        <v>0</v>
      </c>
      <c r="N51" s="198"/>
      <c r="O51" s="198"/>
      <c r="P51" s="198"/>
      <c r="Q51" s="180"/>
      <c r="R51" s="180"/>
      <c r="S51" s="180" t="n">
        <f aca="false">+Sheet1!J33303</f>
        <v>0</v>
      </c>
      <c r="T51" s="180"/>
      <c r="U51" s="180"/>
    </row>
    <row r="52" customFormat="false" ht="15" hidden="false" customHeight="false" outlineLevel="0" collapsed="false">
      <c r="A52" s="1"/>
      <c r="B52" s="200"/>
      <c r="C52" s="206" t="str">
        <f aca="false">+Sheet1!C33138</f>
        <v>ZZZZZZ</v>
      </c>
      <c r="D52" s="208"/>
      <c r="E52" s="1"/>
      <c r="F52" s="1"/>
      <c r="G52" s="1"/>
      <c r="H52" s="1"/>
      <c r="I52" s="1"/>
      <c r="J52" s="1"/>
      <c r="K52" s="1"/>
      <c r="L52" s="1"/>
      <c r="M52" s="202" t="b">
        <f aca="false">FALSE()</f>
        <v>0</v>
      </c>
      <c r="N52" s="198"/>
      <c r="O52" s="198"/>
      <c r="P52" s="198"/>
      <c r="Q52" s="180"/>
      <c r="R52" s="180"/>
      <c r="S52" s="180"/>
      <c r="T52" s="180"/>
      <c r="U52" s="180"/>
    </row>
    <row r="53" customFormat="false" ht="15" hidden="false" customHeight="false" outlineLevel="0" collapsed="false">
      <c r="A53" s="1"/>
      <c r="B53" s="200"/>
      <c r="C53" s="206" t="str">
        <f aca="false">+Sheet1!C33139</f>
        <v>ZZZZZZ</v>
      </c>
      <c r="D53" s="208"/>
      <c r="E53" s="1"/>
      <c r="F53" s="1"/>
      <c r="G53" s="1"/>
      <c r="H53" s="1"/>
      <c r="I53" s="1"/>
      <c r="J53" s="1"/>
      <c r="K53" s="1"/>
      <c r="L53" s="1"/>
      <c r="M53" s="202" t="b">
        <f aca="false">FALSE()</f>
        <v>0</v>
      </c>
      <c r="N53" s="198"/>
      <c r="O53" s="198"/>
      <c r="P53" s="198"/>
      <c r="Q53" s="180"/>
      <c r="R53" s="180"/>
      <c r="S53" s="180"/>
      <c r="T53" s="180"/>
      <c r="U53" s="180"/>
    </row>
    <row r="54" customFormat="false" ht="15" hidden="false" customHeight="false" outlineLevel="0" collapsed="false">
      <c r="A54" s="1"/>
      <c r="B54" s="200"/>
      <c r="C54" s="206" t="str">
        <f aca="false">+Sheet1!C33140</f>
        <v>ZZZZZZ</v>
      </c>
      <c r="D54" s="208"/>
      <c r="E54" s="1"/>
      <c r="F54" s="1"/>
      <c r="G54" s="1"/>
      <c r="H54" s="1"/>
      <c r="I54" s="1"/>
      <c r="J54" s="1"/>
      <c r="K54" s="1"/>
      <c r="L54" s="1"/>
      <c r="M54" s="202" t="b">
        <f aca="false">FALSE()</f>
        <v>0</v>
      </c>
      <c r="N54" s="198"/>
      <c r="O54" s="198"/>
      <c r="P54" s="198"/>
      <c r="Q54" s="180"/>
      <c r="R54" s="180"/>
      <c r="S54" s="180"/>
      <c r="T54" s="180"/>
      <c r="U54" s="180"/>
    </row>
    <row r="55" customFormat="false" ht="15" hidden="false" customHeight="false" outlineLevel="0" collapsed="false">
      <c r="A55" s="1"/>
      <c r="B55" s="200"/>
      <c r="C55" s="206" t="str">
        <f aca="false">+Sheet1!C33141</f>
        <v>ZZZZZZ</v>
      </c>
      <c r="D55" s="209"/>
      <c r="E55" s="1"/>
      <c r="F55" s="1"/>
      <c r="G55" s="1"/>
      <c r="H55" s="1"/>
      <c r="I55" s="1"/>
      <c r="J55" s="1"/>
      <c r="K55" s="1"/>
      <c r="L55" s="1"/>
      <c r="M55" s="202" t="b">
        <f aca="false">FALSE()</f>
        <v>0</v>
      </c>
      <c r="N55" s="198"/>
      <c r="O55" s="198"/>
      <c r="P55" s="198"/>
      <c r="Q55" s="180"/>
      <c r="R55" s="180"/>
      <c r="S55" s="180"/>
      <c r="T55" s="180"/>
      <c r="U55" s="180"/>
    </row>
    <row r="56" customFormat="false" ht="12.75" hidden="false" customHeight="false" outlineLevel="0" collapsed="false">
      <c r="M56" s="197"/>
      <c r="N56" s="197"/>
      <c r="O56" s="197"/>
      <c r="P56" s="197"/>
      <c r="Q56" s="197"/>
      <c r="R56" s="180"/>
      <c r="S56" s="180"/>
      <c r="T56" s="180"/>
      <c r="U56" s="180"/>
    </row>
    <row r="57" customFormat="false" ht="12.75" hidden="true" customHeight="false" outlineLevel="0" collapsed="false">
      <c r="A57" s="1"/>
      <c r="B57" s="1"/>
      <c r="C57" s="1"/>
      <c r="D57" s="1"/>
      <c r="E57" s="1"/>
      <c r="F57" s="1"/>
      <c r="G57" s="1"/>
      <c r="H57" s="1"/>
      <c r="I57" s="1"/>
      <c r="J57" s="1"/>
      <c r="K57" s="1"/>
      <c r="L57" s="1"/>
      <c r="M57" s="180"/>
      <c r="N57" s="180"/>
      <c r="O57" s="180"/>
      <c r="P57" s="180"/>
      <c r="Q57" s="180"/>
      <c r="R57" s="180"/>
      <c r="S57" s="180"/>
      <c r="T57" s="180"/>
      <c r="U57" s="180"/>
    </row>
    <row r="58" customFormat="false" ht="12.75" hidden="true" customHeight="false" outlineLevel="0" collapsed="false">
      <c r="A58" s="1"/>
      <c r="B58" s="1"/>
      <c r="C58" s="1"/>
      <c r="D58" s="1"/>
      <c r="E58" s="1"/>
      <c r="F58" s="1"/>
      <c r="G58" s="1"/>
      <c r="H58" s="1"/>
      <c r="I58" s="1"/>
      <c r="J58" s="1"/>
      <c r="K58" s="1"/>
      <c r="L58" s="1"/>
      <c r="M58" s="180"/>
      <c r="N58" s="180"/>
      <c r="O58" s="180"/>
      <c r="P58" s="180"/>
      <c r="Q58" s="180"/>
      <c r="R58" s="180"/>
      <c r="S58" s="180"/>
      <c r="T58" s="180"/>
      <c r="U58" s="180"/>
    </row>
    <row r="59" customFormat="false" ht="12.75" hidden="true" customHeight="false" outlineLevel="0" collapsed="false">
      <c r="A59" s="1"/>
      <c r="B59" s="1"/>
      <c r="C59" s="1"/>
      <c r="D59" s="1"/>
      <c r="E59" s="1"/>
      <c r="F59" s="1"/>
      <c r="G59" s="1"/>
      <c r="H59" s="1"/>
      <c r="I59" s="1"/>
      <c r="J59" s="1"/>
      <c r="K59" s="1"/>
      <c r="L59" s="1"/>
      <c r="M59" s="180"/>
      <c r="N59" s="180"/>
      <c r="O59" s="180"/>
      <c r="P59" s="180"/>
      <c r="Q59" s="180"/>
      <c r="R59" s="180"/>
      <c r="S59" s="180"/>
      <c r="T59" s="180"/>
      <c r="U59" s="180"/>
    </row>
    <row r="60" customFormat="false" ht="12.75" hidden="true" customHeight="false" outlineLevel="0" collapsed="false">
      <c r="A60" s="1"/>
      <c r="B60" s="1"/>
      <c r="C60" s="1"/>
      <c r="D60" s="1"/>
      <c r="E60" s="1"/>
      <c r="F60" s="1"/>
      <c r="G60" s="1"/>
      <c r="H60" s="1"/>
      <c r="I60" s="1"/>
      <c r="J60" s="1"/>
      <c r="K60" s="1"/>
      <c r="L60" s="1"/>
      <c r="M60" s="180"/>
      <c r="N60" s="180"/>
      <c r="O60" s="180"/>
      <c r="P60" s="180"/>
      <c r="Q60" s="180"/>
      <c r="R60" s="180"/>
      <c r="S60" s="180"/>
      <c r="T60" s="180"/>
      <c r="U60" s="180"/>
    </row>
    <row r="61" customFormat="false" ht="12.75" hidden="true" customHeight="false" outlineLevel="0" collapsed="false">
      <c r="A61" s="1"/>
      <c r="B61" s="1"/>
      <c r="C61" s="1"/>
      <c r="D61" s="1"/>
      <c r="E61" s="1"/>
      <c r="F61" s="1"/>
      <c r="G61" s="1"/>
      <c r="H61" s="1"/>
      <c r="I61" s="1"/>
      <c r="J61" s="1"/>
      <c r="K61" s="1"/>
      <c r="L61" s="1"/>
      <c r="M61" s="180"/>
      <c r="N61" s="180"/>
      <c r="O61" s="180"/>
      <c r="P61" s="180"/>
      <c r="Q61" s="180"/>
      <c r="R61" s="180"/>
      <c r="S61" s="180"/>
      <c r="T61" s="180"/>
      <c r="U61" s="180"/>
    </row>
    <row r="62" customFormat="false" ht="12.75" hidden="true" customHeight="false" outlineLevel="0" collapsed="false">
      <c r="A62" s="1"/>
      <c r="B62" s="1"/>
      <c r="C62" s="1"/>
      <c r="D62" s="1"/>
      <c r="E62" s="1"/>
      <c r="F62" s="1"/>
      <c r="G62" s="1"/>
      <c r="H62" s="1"/>
      <c r="I62" s="1"/>
      <c r="J62" s="1"/>
      <c r="K62" s="1"/>
      <c r="L62" s="1"/>
      <c r="M62" s="180"/>
      <c r="N62" s="180"/>
      <c r="O62" s="180"/>
      <c r="P62" s="180"/>
      <c r="Q62" s="180"/>
      <c r="R62" s="180"/>
      <c r="S62" s="180"/>
      <c r="T62" s="180"/>
      <c r="U62" s="180"/>
    </row>
    <row r="63" customFormat="false" ht="12.75" hidden="true" customHeight="false" outlineLevel="0" collapsed="false">
      <c r="A63" s="1"/>
      <c r="B63" s="1"/>
      <c r="C63" s="1"/>
      <c r="D63" s="1"/>
      <c r="E63" s="1"/>
      <c r="F63" s="1"/>
      <c r="G63" s="1"/>
      <c r="H63" s="1"/>
      <c r="I63" s="1"/>
      <c r="J63" s="1"/>
      <c r="K63" s="1"/>
      <c r="L63" s="1"/>
      <c r="M63" s="180"/>
      <c r="N63" s="180"/>
      <c r="O63" s="180"/>
      <c r="P63" s="180"/>
      <c r="Q63" s="180"/>
      <c r="R63" s="180"/>
      <c r="S63" s="180"/>
      <c r="T63" s="180"/>
      <c r="U63" s="180"/>
    </row>
    <row r="64" customFormat="false" ht="12.75" hidden="true" customHeight="false" outlineLevel="0" collapsed="false">
      <c r="A64" s="1"/>
      <c r="B64" s="1"/>
      <c r="C64" s="1"/>
      <c r="D64" s="1"/>
      <c r="E64" s="1"/>
      <c r="F64" s="1"/>
      <c r="G64" s="1"/>
      <c r="H64" s="1"/>
      <c r="I64" s="1"/>
      <c r="J64" s="1"/>
      <c r="K64" s="1"/>
      <c r="L64" s="1"/>
      <c r="M64" s="180"/>
      <c r="N64" s="180"/>
      <c r="O64" s="180"/>
      <c r="P64" s="180"/>
      <c r="Q64" s="180"/>
      <c r="R64" s="180"/>
      <c r="S64" s="180"/>
      <c r="T64" s="180"/>
      <c r="U64" s="180"/>
    </row>
    <row r="65" customFormat="false" ht="12.75" hidden="true" customHeight="false" outlineLevel="0" collapsed="false">
      <c r="A65" s="1"/>
      <c r="B65" s="1"/>
      <c r="C65" s="1"/>
      <c r="D65" s="1"/>
      <c r="E65" s="1"/>
      <c r="F65" s="1"/>
      <c r="G65" s="1"/>
      <c r="H65" s="1"/>
      <c r="I65" s="1"/>
      <c r="J65" s="1"/>
      <c r="K65" s="1"/>
      <c r="L65" s="1"/>
      <c r="M65" s="180"/>
      <c r="N65" s="180"/>
      <c r="O65" s="180"/>
      <c r="P65" s="180"/>
      <c r="Q65" s="180"/>
      <c r="R65" s="180"/>
      <c r="S65" s="180"/>
      <c r="T65" s="180"/>
      <c r="U65" s="180"/>
    </row>
    <row r="66" customFormat="false" ht="12.75" hidden="true" customHeight="false" outlineLevel="0" collapsed="false">
      <c r="A66" s="1"/>
      <c r="B66" s="1"/>
      <c r="C66" s="1"/>
      <c r="D66" s="1"/>
      <c r="E66" s="1"/>
      <c r="F66" s="1"/>
      <c r="G66" s="1"/>
      <c r="H66" s="1"/>
      <c r="I66" s="1"/>
      <c r="J66" s="1"/>
      <c r="K66" s="1"/>
      <c r="L66" s="1"/>
      <c r="M66" s="180"/>
      <c r="N66" s="180"/>
      <c r="O66" s="180"/>
      <c r="P66" s="180"/>
      <c r="Q66" s="180"/>
      <c r="R66" s="180"/>
      <c r="S66" s="180"/>
      <c r="T66" s="180"/>
      <c r="U66" s="180"/>
    </row>
    <row r="67" customFormat="false" ht="12.75" hidden="true" customHeight="false" outlineLevel="0" collapsed="false">
      <c r="A67" s="1"/>
      <c r="B67" s="1"/>
      <c r="C67" s="1"/>
      <c r="D67" s="1"/>
      <c r="E67" s="1"/>
      <c r="F67" s="1"/>
      <c r="G67" s="1"/>
      <c r="H67" s="1"/>
      <c r="I67" s="1"/>
      <c r="J67" s="1"/>
      <c r="K67" s="1"/>
      <c r="L67" s="1"/>
      <c r="M67" s="180"/>
      <c r="N67" s="180"/>
      <c r="O67" s="180"/>
      <c r="P67" s="180"/>
      <c r="Q67" s="180"/>
      <c r="R67" s="180"/>
      <c r="S67" s="180"/>
      <c r="T67" s="180"/>
      <c r="U67" s="180"/>
    </row>
    <row r="68" customFormat="false" ht="12.75" hidden="true" customHeight="false" outlineLevel="0" collapsed="false">
      <c r="A68" s="1"/>
      <c r="B68" s="1"/>
      <c r="C68" s="1"/>
      <c r="D68" s="1"/>
      <c r="E68" s="1"/>
      <c r="F68" s="1"/>
      <c r="G68" s="1"/>
      <c r="H68" s="1"/>
      <c r="I68" s="1"/>
      <c r="J68" s="1"/>
      <c r="K68" s="1"/>
      <c r="L68" s="1"/>
      <c r="M68" s="180"/>
      <c r="N68" s="180"/>
      <c r="O68" s="180"/>
      <c r="P68" s="180"/>
      <c r="Q68" s="180"/>
      <c r="R68" s="180"/>
      <c r="S68" s="180"/>
      <c r="T68" s="180"/>
      <c r="U68" s="180"/>
    </row>
    <row r="69" customFormat="false" ht="12.75" hidden="true" customHeight="false" outlineLevel="0" collapsed="false">
      <c r="A69" s="1"/>
      <c r="B69" s="1"/>
      <c r="C69" s="1"/>
      <c r="D69" s="1"/>
      <c r="E69" s="1"/>
      <c r="F69" s="1"/>
      <c r="G69" s="1"/>
      <c r="H69" s="1"/>
      <c r="I69" s="1"/>
      <c r="J69" s="1"/>
      <c r="K69" s="1"/>
      <c r="L69" s="1"/>
      <c r="M69" s="180"/>
      <c r="N69" s="180"/>
      <c r="O69" s="180"/>
      <c r="P69" s="180"/>
      <c r="Q69" s="180"/>
      <c r="R69" s="180"/>
      <c r="S69" s="180"/>
      <c r="T69" s="180"/>
      <c r="U69" s="180"/>
    </row>
    <row r="70" customFormat="false" ht="12.75" hidden="true" customHeight="false" outlineLevel="0" collapsed="false">
      <c r="A70" s="1"/>
      <c r="B70" s="1"/>
      <c r="C70" s="1"/>
      <c r="D70" s="1"/>
      <c r="E70" s="1"/>
      <c r="F70" s="1"/>
      <c r="G70" s="1"/>
      <c r="H70" s="1"/>
      <c r="I70" s="1"/>
      <c r="J70" s="1"/>
      <c r="K70" s="1"/>
      <c r="L70" s="1"/>
      <c r="M70" s="180"/>
      <c r="N70" s="180"/>
      <c r="O70" s="180"/>
      <c r="P70" s="180"/>
      <c r="Q70" s="180"/>
      <c r="R70" s="180"/>
      <c r="S70" s="180"/>
      <c r="T70" s="180"/>
      <c r="U70" s="180"/>
    </row>
    <row r="71" customFormat="false" ht="12.75" hidden="true" customHeight="false" outlineLevel="0" collapsed="false">
      <c r="A71" s="1"/>
      <c r="B71" s="1"/>
      <c r="C71" s="1"/>
      <c r="D71" s="1"/>
      <c r="E71" s="1"/>
      <c r="F71" s="1"/>
      <c r="G71" s="1"/>
      <c r="H71" s="1"/>
      <c r="I71" s="1"/>
      <c r="J71" s="1"/>
      <c r="K71" s="1"/>
      <c r="L71" s="1"/>
      <c r="M71" s="180"/>
      <c r="N71" s="180"/>
      <c r="O71" s="180"/>
      <c r="P71" s="180"/>
      <c r="Q71" s="180"/>
      <c r="R71" s="180"/>
      <c r="S71" s="180"/>
      <c r="T71" s="180"/>
      <c r="U71" s="180"/>
    </row>
    <row r="72" customFormat="false" ht="12.75" hidden="true" customHeight="false" outlineLevel="0" collapsed="false">
      <c r="A72" s="1"/>
      <c r="B72" s="1"/>
      <c r="C72" s="1"/>
      <c r="D72" s="1"/>
      <c r="E72" s="1"/>
      <c r="F72" s="1"/>
      <c r="G72" s="1"/>
      <c r="H72" s="1"/>
      <c r="I72" s="1"/>
      <c r="J72" s="1"/>
      <c r="K72" s="1"/>
      <c r="L72" s="1"/>
      <c r="M72" s="180"/>
      <c r="N72" s="180"/>
      <c r="O72" s="180"/>
      <c r="P72" s="180"/>
      <c r="Q72" s="180"/>
      <c r="R72" s="180"/>
      <c r="S72" s="180"/>
      <c r="T72" s="180"/>
      <c r="U72" s="180"/>
    </row>
    <row r="73" customFormat="false" ht="12.75" hidden="true" customHeight="false" outlineLevel="0" collapsed="false">
      <c r="A73" s="1"/>
      <c r="B73" s="1"/>
      <c r="C73" s="1" t="s">
        <v>258</v>
      </c>
      <c r="D73" s="1"/>
      <c r="E73" s="1"/>
      <c r="F73" s="1"/>
      <c r="G73" s="1"/>
      <c r="H73" s="1"/>
      <c r="I73" s="1"/>
      <c r="J73" s="1"/>
      <c r="K73" s="1"/>
      <c r="L73" s="1"/>
      <c r="M73" s="180"/>
      <c r="N73" s="180"/>
      <c r="O73" s="180"/>
      <c r="P73" s="180"/>
      <c r="Q73" s="180"/>
      <c r="R73" s="180"/>
      <c r="S73" s="180"/>
      <c r="T73" s="180"/>
      <c r="U73" s="180"/>
    </row>
    <row r="74" customFormat="false" ht="12.75" hidden="true" customHeight="false" outlineLevel="0" collapsed="false">
      <c r="A74" s="1"/>
      <c r="B74" s="1"/>
      <c r="C74" s="1" t="s">
        <v>259</v>
      </c>
      <c r="D74" s="1"/>
      <c r="E74" s="1"/>
      <c r="F74" s="1"/>
      <c r="G74" s="1"/>
      <c r="H74" s="1"/>
      <c r="I74" s="1"/>
      <c r="J74" s="1"/>
      <c r="K74" s="1"/>
      <c r="L74" s="1"/>
      <c r="M74" s="180"/>
      <c r="N74" s="180"/>
      <c r="O74" s="180"/>
      <c r="P74" s="180"/>
      <c r="Q74" s="180"/>
      <c r="R74" s="180"/>
      <c r="S74" s="180"/>
      <c r="T74" s="180"/>
      <c r="U74" s="180"/>
    </row>
    <row r="75" customFormat="false" ht="12.75" hidden="true" customHeight="false" outlineLevel="0" collapsed="false">
      <c r="A75" s="1"/>
      <c r="B75" s="1"/>
      <c r="C75" s="1" t="s">
        <v>260</v>
      </c>
      <c r="D75" s="1"/>
      <c r="E75" s="1"/>
      <c r="F75" s="1"/>
      <c r="G75" s="1"/>
      <c r="H75" s="1"/>
      <c r="I75" s="1"/>
      <c r="J75" s="1"/>
      <c r="K75" s="1"/>
      <c r="L75" s="1"/>
      <c r="M75" s="180"/>
      <c r="N75" s="180"/>
      <c r="O75" s="180"/>
      <c r="P75" s="180"/>
      <c r="Q75" s="180"/>
      <c r="R75" s="180"/>
      <c r="S75" s="180"/>
      <c r="T75" s="180"/>
      <c r="U75" s="180"/>
    </row>
    <row r="76" customFormat="false" ht="12.75" hidden="true" customHeight="false" outlineLevel="0" collapsed="false">
      <c r="A76" s="1"/>
      <c r="B76" s="1"/>
      <c r="C76" s="1" t="s">
        <v>261</v>
      </c>
      <c r="D76" s="1"/>
      <c r="E76" s="1"/>
      <c r="F76" s="1"/>
      <c r="G76" s="1"/>
      <c r="H76" s="1"/>
      <c r="I76" s="1"/>
      <c r="J76" s="1"/>
      <c r="K76" s="1"/>
      <c r="L76" s="1"/>
      <c r="M76" s="180"/>
      <c r="N76" s="180"/>
      <c r="O76" s="180"/>
      <c r="P76" s="180"/>
      <c r="Q76" s="180"/>
      <c r="R76" s="180"/>
      <c r="S76" s="180"/>
      <c r="T76" s="180"/>
      <c r="U76" s="180"/>
    </row>
    <row r="77" customFormat="false" ht="12.75" hidden="true" customHeight="false" outlineLevel="0" collapsed="false">
      <c r="A77" s="1"/>
      <c r="B77" s="1"/>
      <c r="C77" s="1" t="s">
        <v>262</v>
      </c>
      <c r="D77" s="1"/>
      <c r="E77" s="1"/>
      <c r="F77" s="1"/>
      <c r="G77" s="1"/>
      <c r="H77" s="1"/>
      <c r="I77" s="1"/>
      <c r="J77" s="1"/>
      <c r="K77" s="1"/>
      <c r="L77" s="1"/>
      <c r="M77" s="180"/>
      <c r="N77" s="180"/>
      <c r="O77" s="180"/>
      <c r="P77" s="180"/>
      <c r="Q77" s="180"/>
      <c r="R77" s="180"/>
      <c r="S77" s="180"/>
      <c r="T77" s="180"/>
      <c r="U77" s="180"/>
    </row>
    <row r="78" customFormat="false" ht="12.75" hidden="true" customHeight="false" outlineLevel="0" collapsed="false">
      <c r="A78" s="1"/>
      <c r="B78" s="1"/>
      <c r="C78" s="1" t="s">
        <v>263</v>
      </c>
      <c r="D78" s="1"/>
      <c r="E78" s="1"/>
      <c r="F78" s="1"/>
      <c r="G78" s="1"/>
      <c r="H78" s="1"/>
      <c r="I78" s="1"/>
      <c r="J78" s="1"/>
      <c r="K78" s="1"/>
      <c r="L78" s="1"/>
      <c r="M78" s="180"/>
      <c r="N78" s="180"/>
      <c r="O78" s="180"/>
      <c r="P78" s="180"/>
      <c r="Q78" s="180"/>
      <c r="R78" s="180"/>
      <c r="S78" s="180"/>
      <c r="T78" s="180"/>
      <c r="U78" s="180"/>
    </row>
    <row r="79" customFormat="false" ht="12.75" hidden="true" customHeight="false" outlineLevel="0" collapsed="false">
      <c r="A79" s="1"/>
      <c r="B79" s="1"/>
      <c r="C79" s="1" t="s">
        <v>264</v>
      </c>
      <c r="D79" s="1"/>
      <c r="E79" s="1"/>
      <c r="F79" s="1"/>
      <c r="G79" s="1"/>
      <c r="H79" s="1"/>
      <c r="I79" s="1"/>
      <c r="J79" s="1"/>
      <c r="K79" s="1"/>
      <c r="L79" s="1"/>
      <c r="M79" s="180"/>
      <c r="N79" s="180"/>
      <c r="O79" s="180"/>
      <c r="P79" s="180"/>
      <c r="Q79" s="180"/>
      <c r="R79" s="180"/>
      <c r="S79" s="180"/>
      <c r="T79" s="180"/>
      <c r="U79" s="180"/>
    </row>
    <row r="80" customFormat="false" ht="12.75" hidden="true" customHeight="false" outlineLevel="0" collapsed="false">
      <c r="A80" s="1"/>
      <c r="B80" s="1"/>
      <c r="C80" s="1" t="s">
        <v>265</v>
      </c>
      <c r="D80" s="1"/>
      <c r="E80" s="1"/>
      <c r="F80" s="1"/>
      <c r="G80" s="1"/>
      <c r="H80" s="1"/>
      <c r="I80" s="1"/>
      <c r="J80" s="1"/>
      <c r="K80" s="1"/>
      <c r="L80" s="1"/>
      <c r="M80" s="180"/>
      <c r="N80" s="180"/>
      <c r="O80" s="180"/>
      <c r="P80" s="180"/>
      <c r="Q80" s="180"/>
      <c r="R80" s="180"/>
      <c r="S80" s="180"/>
      <c r="T80" s="180"/>
      <c r="U80" s="180"/>
    </row>
    <row r="81" customFormat="false" ht="12.75" hidden="true" customHeight="false" outlineLevel="0" collapsed="false">
      <c r="A81" s="1"/>
      <c r="B81" s="1"/>
      <c r="C81" s="1" t="s">
        <v>266</v>
      </c>
      <c r="D81" s="1"/>
      <c r="E81" s="1"/>
      <c r="F81" s="1"/>
      <c r="G81" s="1"/>
      <c r="H81" s="1"/>
      <c r="I81" s="1"/>
      <c r="J81" s="1"/>
      <c r="K81" s="1"/>
      <c r="L81" s="1"/>
      <c r="M81" s="180"/>
      <c r="N81" s="180"/>
      <c r="O81" s="180"/>
      <c r="P81" s="180"/>
      <c r="Q81" s="180"/>
      <c r="R81" s="180"/>
      <c r="S81" s="180"/>
      <c r="T81" s="180"/>
      <c r="U81" s="180"/>
    </row>
    <row r="82" customFormat="false" ht="12.75" hidden="true" customHeight="false" outlineLevel="0" collapsed="false">
      <c r="A82" s="1"/>
      <c r="B82" s="1"/>
      <c r="C82" s="1" t="s">
        <v>267</v>
      </c>
      <c r="D82" s="1"/>
      <c r="E82" s="1"/>
      <c r="F82" s="1"/>
      <c r="G82" s="1"/>
      <c r="H82" s="1"/>
      <c r="I82" s="1"/>
      <c r="J82" s="1"/>
      <c r="K82" s="1"/>
      <c r="L82" s="1"/>
      <c r="M82" s="180"/>
      <c r="N82" s="180"/>
      <c r="O82" s="180"/>
      <c r="P82" s="180"/>
      <c r="Q82" s="180"/>
      <c r="R82" s="180"/>
      <c r="S82" s="180"/>
      <c r="T82" s="180"/>
      <c r="U82" s="180"/>
    </row>
    <row r="83" customFormat="false" ht="12.75" hidden="true" customHeight="false" outlineLevel="0" collapsed="false">
      <c r="A83" s="1"/>
      <c r="B83" s="1"/>
      <c r="C83" s="1" t="s">
        <v>268</v>
      </c>
      <c r="D83" s="1"/>
      <c r="E83" s="1"/>
      <c r="F83" s="1"/>
      <c r="G83" s="1"/>
      <c r="H83" s="1"/>
      <c r="I83" s="1"/>
      <c r="J83" s="1"/>
      <c r="K83" s="1"/>
      <c r="L83" s="1"/>
      <c r="M83" s="180"/>
      <c r="N83" s="180"/>
      <c r="O83" s="180"/>
      <c r="P83" s="180"/>
      <c r="Q83" s="180"/>
      <c r="R83" s="180"/>
      <c r="S83" s="180"/>
      <c r="T83" s="180"/>
      <c r="U83" s="180"/>
    </row>
    <row r="84" customFormat="false" ht="12.75" hidden="true" customHeight="false" outlineLevel="0" collapsed="false">
      <c r="A84" s="1"/>
      <c r="B84" s="1"/>
      <c r="C84" s="1" t="s">
        <v>269</v>
      </c>
      <c r="D84" s="1"/>
      <c r="E84" s="1"/>
      <c r="F84" s="1"/>
      <c r="G84" s="1"/>
      <c r="H84" s="1"/>
      <c r="I84" s="1"/>
      <c r="J84" s="1"/>
      <c r="K84" s="1"/>
      <c r="L84" s="1"/>
      <c r="M84" s="180"/>
      <c r="N84" s="180"/>
      <c r="O84" s="180"/>
      <c r="P84" s="180"/>
      <c r="Q84" s="180"/>
      <c r="R84" s="180"/>
      <c r="S84" s="180"/>
      <c r="T84" s="180"/>
      <c r="U84" s="180"/>
    </row>
    <row r="85" customFormat="false" ht="12.75" hidden="true" customHeight="false" outlineLevel="0" collapsed="false">
      <c r="A85" s="1"/>
      <c r="B85" s="1"/>
      <c r="C85" s="1" t="s">
        <v>270</v>
      </c>
      <c r="D85" s="1"/>
      <c r="E85" s="1"/>
      <c r="F85" s="1"/>
      <c r="G85" s="1"/>
      <c r="H85" s="1"/>
      <c r="I85" s="1"/>
      <c r="J85" s="1"/>
      <c r="K85" s="1"/>
      <c r="L85" s="1"/>
      <c r="M85" s="180"/>
      <c r="N85" s="180"/>
      <c r="O85" s="180"/>
      <c r="P85" s="180"/>
      <c r="Q85" s="180"/>
      <c r="R85" s="180"/>
      <c r="S85" s="180"/>
      <c r="T85" s="180"/>
      <c r="U85" s="180"/>
    </row>
    <row r="86" customFormat="false" ht="12.75" hidden="true" customHeight="false" outlineLevel="0" collapsed="false">
      <c r="A86" s="1"/>
      <c r="B86" s="1"/>
      <c r="C86" s="1" t="s">
        <v>271</v>
      </c>
      <c r="D86" s="1"/>
      <c r="E86" s="1"/>
      <c r="F86" s="1"/>
      <c r="G86" s="1"/>
      <c r="H86" s="1"/>
      <c r="I86" s="1"/>
      <c r="J86" s="1"/>
      <c r="K86" s="1"/>
      <c r="L86" s="1"/>
      <c r="M86" s="180"/>
      <c r="N86" s="180"/>
      <c r="O86" s="180"/>
      <c r="P86" s="180"/>
      <c r="Q86" s="180"/>
      <c r="R86" s="180"/>
      <c r="S86" s="180"/>
      <c r="T86" s="180"/>
      <c r="U86" s="180"/>
    </row>
    <row r="87" customFormat="false" ht="12.75" hidden="true" customHeight="false" outlineLevel="0" collapsed="false">
      <c r="A87" s="1"/>
      <c r="B87" s="1"/>
      <c r="C87" s="1" t="s">
        <v>272</v>
      </c>
      <c r="D87" s="1"/>
      <c r="E87" s="1"/>
      <c r="F87" s="1"/>
      <c r="G87" s="1"/>
      <c r="H87" s="1"/>
      <c r="I87" s="1"/>
      <c r="J87" s="1"/>
      <c r="K87" s="1"/>
      <c r="L87" s="1"/>
      <c r="M87" s="180"/>
      <c r="N87" s="180"/>
      <c r="O87" s="180"/>
      <c r="P87" s="180"/>
      <c r="Q87" s="180"/>
      <c r="R87" s="180"/>
      <c r="S87" s="180"/>
      <c r="T87" s="180"/>
      <c r="U87" s="180"/>
    </row>
    <row r="88" customFormat="false" ht="12.75" hidden="true" customHeight="false" outlineLevel="0" collapsed="false">
      <c r="A88" s="1"/>
      <c r="B88" s="1"/>
      <c r="C88" s="1" t="s">
        <v>273</v>
      </c>
      <c r="D88" s="1"/>
      <c r="E88" s="1"/>
      <c r="F88" s="1"/>
      <c r="G88" s="1"/>
      <c r="H88" s="1"/>
      <c r="I88" s="1"/>
      <c r="J88" s="1"/>
      <c r="K88" s="1"/>
      <c r="L88" s="1"/>
      <c r="M88" s="180"/>
      <c r="N88" s="180"/>
      <c r="O88" s="180"/>
      <c r="P88" s="180"/>
      <c r="Q88" s="180"/>
      <c r="R88" s="180"/>
      <c r="S88" s="180"/>
      <c r="T88" s="180"/>
      <c r="U88" s="180"/>
    </row>
    <row r="89" customFormat="false" ht="12.75" hidden="true" customHeight="false" outlineLevel="0" collapsed="false">
      <c r="A89" s="1"/>
      <c r="B89" s="1"/>
      <c r="C89" s="1" t="s">
        <v>274</v>
      </c>
      <c r="D89" s="1"/>
      <c r="E89" s="1"/>
      <c r="F89" s="1"/>
      <c r="G89" s="1"/>
      <c r="H89" s="1"/>
      <c r="I89" s="1"/>
      <c r="J89" s="1"/>
      <c r="K89" s="1"/>
      <c r="L89" s="1"/>
      <c r="M89" s="180"/>
      <c r="N89" s="180"/>
      <c r="O89" s="180"/>
      <c r="P89" s="180"/>
      <c r="Q89" s="180"/>
      <c r="R89" s="180"/>
      <c r="S89" s="180"/>
      <c r="T89" s="180"/>
      <c r="U89" s="180"/>
    </row>
    <row r="90" customFormat="false" ht="12.75" hidden="true" customHeight="false" outlineLevel="0" collapsed="false">
      <c r="A90" s="1"/>
      <c r="B90" s="1"/>
      <c r="C90" s="1" t="s">
        <v>275</v>
      </c>
      <c r="D90" s="1"/>
      <c r="E90" s="1"/>
      <c r="F90" s="1"/>
      <c r="G90" s="1"/>
      <c r="H90" s="1"/>
      <c r="I90" s="1"/>
      <c r="J90" s="1"/>
      <c r="K90" s="1"/>
      <c r="L90" s="1"/>
      <c r="M90" s="180"/>
      <c r="N90" s="180"/>
      <c r="O90" s="180"/>
      <c r="P90" s="180"/>
      <c r="Q90" s="180"/>
      <c r="R90" s="180"/>
      <c r="S90" s="180"/>
      <c r="T90" s="180"/>
      <c r="U90" s="180"/>
    </row>
    <row r="91" customFormat="false" ht="12.75" hidden="true" customHeight="false" outlineLevel="0" collapsed="false">
      <c r="A91" s="1"/>
      <c r="B91" s="1"/>
      <c r="C91" s="1" t="s">
        <v>276</v>
      </c>
      <c r="D91" s="1"/>
      <c r="E91" s="1"/>
      <c r="F91" s="1"/>
      <c r="G91" s="1"/>
      <c r="H91" s="1"/>
      <c r="I91" s="1"/>
      <c r="J91" s="1"/>
      <c r="K91" s="1"/>
      <c r="L91" s="1"/>
      <c r="M91" s="180"/>
      <c r="N91" s="180"/>
      <c r="O91" s="180"/>
      <c r="P91" s="180"/>
      <c r="Q91" s="180"/>
      <c r="R91" s="180"/>
      <c r="S91" s="180"/>
      <c r="T91" s="180"/>
      <c r="U91" s="180"/>
    </row>
    <row r="92" customFormat="false" ht="12.75" hidden="true" customHeight="false" outlineLevel="0" collapsed="false">
      <c r="A92" s="1"/>
      <c r="B92" s="1"/>
      <c r="C92" s="1" t="s">
        <v>277</v>
      </c>
      <c r="D92" s="1"/>
      <c r="E92" s="1"/>
      <c r="F92" s="1"/>
      <c r="G92" s="1"/>
      <c r="H92" s="1"/>
      <c r="I92" s="1"/>
      <c r="J92" s="1"/>
      <c r="K92" s="1"/>
      <c r="L92" s="1"/>
      <c r="M92" s="180"/>
      <c r="N92" s="180"/>
      <c r="O92" s="180"/>
      <c r="P92" s="180"/>
      <c r="Q92" s="180"/>
      <c r="R92" s="180"/>
      <c r="S92" s="180"/>
      <c r="T92" s="180"/>
      <c r="U92" s="180"/>
    </row>
    <row r="93" customFormat="false" ht="12.75" hidden="true" customHeight="false" outlineLevel="0" collapsed="false">
      <c r="A93" s="1"/>
      <c r="B93" s="1"/>
      <c r="C93" s="1" t="s">
        <v>278</v>
      </c>
      <c r="D93" s="1"/>
      <c r="E93" s="1"/>
      <c r="F93" s="1"/>
      <c r="G93" s="1"/>
      <c r="H93" s="1"/>
      <c r="I93" s="1"/>
      <c r="J93" s="1"/>
      <c r="K93" s="1"/>
      <c r="L93" s="1"/>
      <c r="M93" s="180"/>
      <c r="N93" s="180"/>
      <c r="O93" s="180"/>
      <c r="P93" s="180"/>
      <c r="Q93" s="180"/>
      <c r="R93" s="180"/>
      <c r="S93" s="180"/>
      <c r="T93" s="180"/>
      <c r="U93" s="180"/>
    </row>
    <row r="94" customFormat="false" ht="12.75" hidden="true" customHeight="false" outlineLevel="0" collapsed="false">
      <c r="A94" s="1"/>
      <c r="B94" s="1"/>
      <c r="C94" s="1" t="s">
        <v>279</v>
      </c>
      <c r="D94" s="1"/>
      <c r="E94" s="1"/>
      <c r="F94" s="1"/>
      <c r="G94" s="1"/>
      <c r="H94" s="1"/>
      <c r="I94" s="1"/>
      <c r="J94" s="1"/>
      <c r="K94" s="1"/>
      <c r="L94" s="1"/>
      <c r="M94" s="180"/>
      <c r="N94" s="180"/>
      <c r="O94" s="180"/>
      <c r="P94" s="180"/>
      <c r="Q94" s="180"/>
      <c r="R94" s="180"/>
      <c r="S94" s="180"/>
      <c r="T94" s="180"/>
      <c r="U94" s="180"/>
    </row>
    <row r="95" customFormat="false" ht="12.75" hidden="true" customHeight="false" outlineLevel="0" collapsed="false">
      <c r="A95" s="1"/>
      <c r="B95" s="1"/>
      <c r="C95" s="1" t="s">
        <v>280</v>
      </c>
      <c r="D95" s="1"/>
      <c r="E95" s="1"/>
      <c r="F95" s="1"/>
      <c r="G95" s="1"/>
      <c r="H95" s="1"/>
      <c r="I95" s="1"/>
      <c r="J95" s="1"/>
      <c r="K95" s="1"/>
      <c r="L95" s="1"/>
      <c r="M95" s="180"/>
      <c r="N95" s="180"/>
      <c r="O95" s="180"/>
      <c r="P95" s="180"/>
      <c r="Q95" s="180"/>
      <c r="R95" s="180"/>
      <c r="S95" s="180"/>
      <c r="T95" s="180"/>
      <c r="U95" s="180"/>
    </row>
    <row r="96" customFormat="false" ht="12.75" hidden="true" customHeight="false" outlineLevel="0" collapsed="false">
      <c r="A96" s="1"/>
      <c r="B96" s="1"/>
      <c r="C96" s="1" t="s">
        <v>281</v>
      </c>
      <c r="D96" s="1"/>
      <c r="E96" s="1"/>
      <c r="F96" s="1"/>
      <c r="G96" s="1"/>
      <c r="H96" s="1"/>
      <c r="I96" s="1"/>
      <c r="J96" s="1"/>
      <c r="K96" s="1"/>
      <c r="L96" s="1"/>
      <c r="M96" s="180"/>
      <c r="N96" s="180"/>
      <c r="O96" s="180"/>
      <c r="P96" s="180"/>
      <c r="Q96" s="180"/>
      <c r="R96" s="180"/>
      <c r="S96" s="180"/>
      <c r="T96" s="180"/>
      <c r="U96" s="180"/>
    </row>
    <row r="97" customFormat="false" ht="12.75" hidden="true" customHeight="false" outlineLevel="0" collapsed="false">
      <c r="A97" s="1"/>
      <c r="B97" s="1"/>
      <c r="C97" s="1" t="s">
        <v>282</v>
      </c>
      <c r="D97" s="1"/>
      <c r="E97" s="1"/>
      <c r="F97" s="1"/>
      <c r="G97" s="1"/>
      <c r="H97" s="1"/>
      <c r="I97" s="1"/>
      <c r="J97" s="1"/>
      <c r="K97" s="1"/>
      <c r="L97" s="1"/>
      <c r="M97" s="180"/>
      <c r="N97" s="180"/>
      <c r="O97" s="180"/>
      <c r="P97" s="180"/>
      <c r="Q97" s="180"/>
      <c r="R97" s="180"/>
      <c r="S97" s="180"/>
      <c r="T97" s="180"/>
      <c r="U97" s="180"/>
    </row>
    <row r="98" customFormat="false" ht="12.75" hidden="true" customHeight="false" outlineLevel="0" collapsed="false">
      <c r="A98" s="1"/>
      <c r="B98" s="1"/>
      <c r="C98" s="1" t="s">
        <v>283</v>
      </c>
      <c r="D98" s="1"/>
      <c r="E98" s="1"/>
      <c r="F98" s="1"/>
      <c r="G98" s="1"/>
      <c r="H98" s="1"/>
      <c r="I98" s="1"/>
      <c r="J98" s="1"/>
      <c r="K98" s="1"/>
      <c r="L98" s="1"/>
      <c r="M98" s="180"/>
      <c r="N98" s="180"/>
      <c r="O98" s="180"/>
      <c r="P98" s="180"/>
      <c r="Q98" s="180"/>
      <c r="R98" s="180"/>
      <c r="S98" s="180"/>
      <c r="T98" s="180"/>
      <c r="U98" s="180"/>
    </row>
    <row r="99" customFormat="false" ht="12.75" hidden="true" customHeight="false" outlineLevel="0" collapsed="false">
      <c r="A99" s="1"/>
      <c r="B99" s="1"/>
      <c r="C99" s="1" t="s">
        <v>284</v>
      </c>
      <c r="D99" s="1"/>
      <c r="E99" s="1"/>
      <c r="F99" s="1"/>
      <c r="G99" s="1"/>
      <c r="H99" s="1"/>
      <c r="I99" s="1"/>
      <c r="J99" s="1"/>
      <c r="K99" s="1"/>
      <c r="L99" s="1"/>
      <c r="M99" s="180"/>
      <c r="N99" s="180"/>
      <c r="O99" s="180"/>
      <c r="P99" s="180"/>
      <c r="Q99" s="180"/>
      <c r="R99" s="180"/>
      <c r="S99" s="180"/>
      <c r="T99" s="180"/>
      <c r="U99" s="180"/>
    </row>
    <row r="100" customFormat="false" ht="12.75" hidden="true" customHeight="false" outlineLevel="0" collapsed="false">
      <c r="A100" s="1"/>
      <c r="B100" s="1"/>
      <c r="C100" s="1" t="s">
        <v>285</v>
      </c>
      <c r="D100" s="1"/>
      <c r="E100" s="1"/>
      <c r="F100" s="1"/>
      <c r="G100" s="1"/>
      <c r="H100" s="1"/>
      <c r="I100" s="1"/>
      <c r="J100" s="1"/>
      <c r="K100" s="1"/>
      <c r="L100" s="1"/>
      <c r="M100" s="180"/>
      <c r="N100" s="180"/>
      <c r="O100" s="180"/>
      <c r="P100" s="180"/>
      <c r="Q100" s="180"/>
      <c r="R100" s="180"/>
      <c r="S100" s="180"/>
      <c r="T100" s="180"/>
      <c r="U100" s="180"/>
    </row>
    <row r="101" customFormat="false" ht="12.75" hidden="true" customHeight="false" outlineLevel="0" collapsed="false">
      <c r="A101" s="1"/>
      <c r="B101" s="1"/>
      <c r="C101" s="1" t="s">
        <v>286</v>
      </c>
      <c r="D101" s="1"/>
      <c r="E101" s="1"/>
      <c r="F101" s="1"/>
      <c r="G101" s="1"/>
      <c r="H101" s="1"/>
      <c r="I101" s="1"/>
      <c r="J101" s="1"/>
      <c r="K101" s="1"/>
      <c r="L101" s="1"/>
      <c r="M101" s="180"/>
      <c r="N101" s="180"/>
      <c r="O101" s="180"/>
      <c r="P101" s="180"/>
      <c r="Q101" s="180"/>
      <c r="R101" s="180"/>
      <c r="S101" s="180"/>
      <c r="T101" s="180"/>
      <c r="U101" s="180"/>
    </row>
    <row r="102" customFormat="false" ht="12.75" hidden="true" customHeight="false" outlineLevel="0" collapsed="false">
      <c r="A102" s="1"/>
      <c r="B102" s="1"/>
      <c r="C102" s="1" t="s">
        <v>287</v>
      </c>
      <c r="D102" s="1"/>
      <c r="E102" s="1"/>
      <c r="F102" s="1"/>
      <c r="G102" s="1"/>
      <c r="H102" s="1"/>
      <c r="I102" s="1"/>
      <c r="J102" s="1"/>
      <c r="K102" s="1"/>
      <c r="L102" s="1"/>
      <c r="M102" s="180"/>
      <c r="N102" s="180"/>
      <c r="O102" s="180"/>
      <c r="P102" s="180"/>
      <c r="Q102" s="180"/>
      <c r="R102" s="180"/>
      <c r="S102" s="180"/>
      <c r="T102" s="180"/>
      <c r="U102" s="180"/>
    </row>
    <row r="103" customFormat="false" ht="12.75" hidden="true" customHeight="false" outlineLevel="0" collapsed="false">
      <c r="A103" s="1"/>
      <c r="B103" s="1"/>
      <c r="C103" s="1" t="s">
        <v>288</v>
      </c>
      <c r="D103" s="1"/>
      <c r="E103" s="1"/>
      <c r="F103" s="1"/>
      <c r="G103" s="1"/>
      <c r="H103" s="1"/>
      <c r="I103" s="1"/>
      <c r="J103" s="1"/>
      <c r="K103" s="1"/>
      <c r="L103" s="1"/>
      <c r="M103" s="180"/>
      <c r="N103" s="180"/>
      <c r="O103" s="180"/>
      <c r="P103" s="180"/>
      <c r="Q103" s="180"/>
      <c r="R103" s="180"/>
      <c r="S103" s="180"/>
      <c r="T103" s="180"/>
      <c r="U103" s="180"/>
    </row>
    <row r="104" customFormat="false" ht="12.75" hidden="true" customHeight="false" outlineLevel="0" collapsed="false">
      <c r="A104" s="1"/>
      <c r="B104" s="1"/>
      <c r="C104" s="1" t="s">
        <v>289</v>
      </c>
      <c r="D104" s="1"/>
      <c r="E104" s="1"/>
      <c r="F104" s="1"/>
      <c r="G104" s="1"/>
      <c r="H104" s="1"/>
      <c r="I104" s="1"/>
      <c r="J104" s="1"/>
      <c r="K104" s="1"/>
      <c r="L104" s="1"/>
      <c r="M104" s="180"/>
      <c r="N104" s="180"/>
      <c r="O104" s="180"/>
      <c r="P104" s="180"/>
      <c r="Q104" s="180"/>
      <c r="R104" s="180"/>
      <c r="S104" s="180"/>
      <c r="T104" s="180"/>
      <c r="U104" s="180"/>
    </row>
    <row r="105" customFormat="false" ht="12.75" hidden="true" customHeight="false" outlineLevel="0" collapsed="false">
      <c r="A105" s="1"/>
      <c r="B105" s="1"/>
      <c r="C105" s="1" t="s">
        <v>290</v>
      </c>
      <c r="D105" s="1"/>
      <c r="E105" s="1"/>
      <c r="F105" s="1"/>
      <c r="G105" s="1"/>
      <c r="H105" s="1"/>
      <c r="I105" s="1"/>
      <c r="J105" s="1"/>
      <c r="K105" s="1"/>
      <c r="L105" s="1"/>
      <c r="M105" s="180"/>
      <c r="N105" s="180"/>
      <c r="O105" s="180"/>
      <c r="P105" s="180"/>
      <c r="Q105" s="180"/>
      <c r="R105" s="180"/>
      <c r="S105" s="180"/>
      <c r="T105" s="180"/>
      <c r="U105" s="180"/>
    </row>
    <row r="106" customFormat="false" ht="12.75" hidden="true" customHeight="false" outlineLevel="0" collapsed="false">
      <c r="A106" s="1"/>
      <c r="B106" s="1"/>
      <c r="C106" s="1" t="s">
        <v>291</v>
      </c>
      <c r="D106" s="1"/>
      <c r="E106" s="1"/>
      <c r="F106" s="1"/>
      <c r="G106" s="1"/>
      <c r="H106" s="1"/>
      <c r="I106" s="1"/>
      <c r="J106" s="1"/>
      <c r="K106" s="1"/>
      <c r="L106" s="1"/>
      <c r="M106" s="180"/>
      <c r="N106" s="180"/>
      <c r="O106" s="180"/>
      <c r="P106" s="180"/>
      <c r="Q106" s="180"/>
      <c r="R106" s="180"/>
      <c r="S106" s="180"/>
      <c r="T106" s="180"/>
      <c r="U106" s="180"/>
    </row>
    <row r="107" customFormat="false" ht="12.75" hidden="true" customHeight="false" outlineLevel="0" collapsed="false">
      <c r="A107" s="1"/>
      <c r="B107" s="1"/>
      <c r="C107" s="1" t="s">
        <v>292</v>
      </c>
      <c r="D107" s="1" t="s">
        <v>37</v>
      </c>
      <c r="E107" s="1"/>
      <c r="F107" s="1"/>
      <c r="G107" s="1"/>
      <c r="H107" s="1"/>
      <c r="I107" s="1"/>
      <c r="J107" s="1"/>
      <c r="K107" s="1"/>
      <c r="L107" s="1"/>
      <c r="M107" s="180"/>
      <c r="N107" s="180"/>
      <c r="O107" s="180"/>
      <c r="P107" s="180"/>
      <c r="Q107" s="180"/>
      <c r="R107" s="180"/>
      <c r="S107" s="180"/>
      <c r="T107" s="180"/>
      <c r="U107" s="180"/>
    </row>
    <row r="108" customFormat="false" ht="12.75" hidden="true" customHeight="false" outlineLevel="0" collapsed="false">
      <c r="A108" s="1"/>
      <c r="B108" s="1"/>
      <c r="C108" s="1" t="s">
        <v>292</v>
      </c>
      <c r="D108" s="1"/>
      <c r="E108" s="1"/>
      <c r="F108" s="1"/>
      <c r="G108" s="1"/>
      <c r="H108" s="1"/>
      <c r="I108" s="1"/>
      <c r="J108" s="1"/>
      <c r="K108" s="1"/>
      <c r="L108" s="1"/>
      <c r="M108" s="180"/>
      <c r="N108" s="180"/>
      <c r="O108" s="180"/>
      <c r="P108" s="180"/>
      <c r="Q108" s="180"/>
      <c r="R108" s="180"/>
      <c r="S108" s="180"/>
      <c r="T108" s="180"/>
      <c r="U108" s="180"/>
    </row>
    <row r="109" customFormat="false" ht="12.75" hidden="true" customHeight="false" outlineLevel="0" collapsed="false">
      <c r="A109" s="1"/>
      <c r="B109" s="1"/>
      <c r="C109" s="1" t="s">
        <v>292</v>
      </c>
      <c r="D109" s="1"/>
      <c r="E109" s="1"/>
      <c r="F109" s="1"/>
      <c r="G109" s="1"/>
      <c r="H109" s="1"/>
      <c r="I109" s="1"/>
      <c r="J109" s="1"/>
      <c r="K109" s="1"/>
      <c r="L109" s="1"/>
      <c r="M109" s="180"/>
      <c r="N109" s="180"/>
      <c r="O109" s="180"/>
      <c r="P109" s="180"/>
      <c r="Q109" s="180"/>
      <c r="R109" s="180"/>
      <c r="S109" s="180"/>
      <c r="T109" s="180"/>
      <c r="U109" s="180"/>
    </row>
    <row r="110" customFormat="false" ht="12.75" hidden="true" customHeight="false" outlineLevel="0" collapsed="false">
      <c r="A110" s="1"/>
      <c r="B110" s="1"/>
      <c r="C110" s="1" t="s">
        <v>292</v>
      </c>
      <c r="D110" s="1"/>
      <c r="E110" s="1"/>
      <c r="F110" s="1"/>
      <c r="G110" s="1"/>
      <c r="H110" s="1"/>
      <c r="I110" s="1"/>
      <c r="J110" s="1"/>
      <c r="K110" s="1"/>
      <c r="L110" s="1"/>
      <c r="M110" s="180"/>
      <c r="N110" s="180"/>
      <c r="O110" s="180"/>
      <c r="P110" s="180"/>
      <c r="Q110" s="180"/>
      <c r="R110" s="180"/>
      <c r="S110" s="180"/>
      <c r="T110" s="180"/>
      <c r="U110" s="180"/>
    </row>
    <row r="111" customFormat="false" ht="12.75" hidden="true" customHeight="false" outlineLevel="0" collapsed="false">
      <c r="A111" s="1"/>
      <c r="B111" s="1"/>
      <c r="C111" s="1" t="s">
        <v>292</v>
      </c>
      <c r="D111" s="1"/>
      <c r="E111" s="1"/>
      <c r="F111" s="1"/>
      <c r="G111" s="1"/>
      <c r="H111" s="1"/>
      <c r="I111" s="1"/>
      <c r="J111" s="1"/>
      <c r="K111" s="1"/>
      <c r="L111" s="1"/>
      <c r="M111" s="180"/>
      <c r="N111" s="180"/>
      <c r="O111" s="180"/>
      <c r="P111" s="180"/>
      <c r="Q111" s="180"/>
      <c r="R111" s="180"/>
      <c r="S111" s="180"/>
      <c r="T111" s="180"/>
      <c r="U111" s="180"/>
    </row>
    <row r="112" customFormat="false" ht="12.75" hidden="true" customHeight="false" outlineLevel="0" collapsed="false">
      <c r="A112" s="1"/>
      <c r="B112" s="1"/>
      <c r="C112" s="1" t="s">
        <v>292</v>
      </c>
      <c r="D112" s="1"/>
      <c r="E112" s="1"/>
      <c r="F112" s="1"/>
      <c r="G112" s="1"/>
      <c r="H112" s="1"/>
      <c r="I112" s="1"/>
      <c r="J112" s="1"/>
      <c r="K112" s="1"/>
      <c r="L112" s="1"/>
      <c r="M112" s="180"/>
      <c r="N112" s="180"/>
      <c r="O112" s="180"/>
      <c r="P112" s="180"/>
      <c r="Q112" s="180"/>
      <c r="R112" s="180"/>
      <c r="S112" s="180"/>
      <c r="T112" s="180"/>
      <c r="U112" s="180"/>
    </row>
    <row r="113" customFormat="false" ht="12.75" hidden="true" customHeight="false" outlineLevel="0" collapsed="false">
      <c r="A113" s="1"/>
      <c r="B113" s="1"/>
      <c r="C113" s="1" t="s">
        <v>292</v>
      </c>
      <c r="D113" s="1"/>
      <c r="E113" s="1"/>
      <c r="F113" s="1"/>
      <c r="G113" s="1"/>
      <c r="H113" s="1"/>
      <c r="I113" s="1"/>
      <c r="J113" s="1"/>
      <c r="K113" s="1"/>
      <c r="L113" s="1"/>
      <c r="M113" s="180"/>
      <c r="N113" s="180"/>
      <c r="O113" s="180"/>
      <c r="P113" s="180"/>
      <c r="Q113" s="180"/>
      <c r="R113" s="180"/>
      <c r="S113" s="180"/>
      <c r="T113" s="180"/>
      <c r="U113" s="180"/>
    </row>
    <row r="114" customFormat="false" ht="12.75" hidden="true" customHeight="false" outlineLevel="0" collapsed="false">
      <c r="A114" s="1"/>
      <c r="B114" s="1"/>
      <c r="C114" s="1" t="s">
        <v>292</v>
      </c>
      <c r="D114" s="1"/>
      <c r="E114" s="1"/>
      <c r="F114" s="1"/>
      <c r="G114" s="1"/>
      <c r="H114" s="1"/>
      <c r="I114" s="1"/>
      <c r="J114" s="1"/>
      <c r="K114" s="1"/>
      <c r="L114" s="1"/>
      <c r="M114" s="180"/>
      <c r="N114" s="180"/>
      <c r="O114" s="180"/>
      <c r="P114" s="180"/>
      <c r="Q114" s="180"/>
      <c r="R114" s="180"/>
      <c r="S114" s="180"/>
      <c r="T114" s="180"/>
      <c r="U114" s="180"/>
    </row>
    <row r="115" customFormat="false" ht="12.75" hidden="true" customHeight="false" outlineLevel="0" collapsed="false">
      <c r="A115" s="1"/>
      <c r="B115" s="1"/>
      <c r="C115" s="1" t="s">
        <v>292</v>
      </c>
      <c r="D115" s="1"/>
      <c r="E115" s="1"/>
      <c r="F115" s="1"/>
      <c r="G115" s="1"/>
      <c r="H115" s="1"/>
      <c r="I115" s="1"/>
      <c r="J115" s="1"/>
      <c r="K115" s="1"/>
      <c r="L115" s="1"/>
      <c r="M115" s="180"/>
      <c r="N115" s="180"/>
      <c r="O115" s="180"/>
      <c r="P115" s="180"/>
      <c r="Q115" s="180"/>
      <c r="R115" s="180"/>
      <c r="S115" s="180"/>
      <c r="T115" s="180"/>
      <c r="U115" s="180"/>
    </row>
    <row r="116" customFormat="false" ht="12.75" hidden="true" customHeight="false" outlineLevel="0" collapsed="false">
      <c r="A116" s="1"/>
      <c r="B116" s="1"/>
      <c r="C116" s="1" t="s">
        <v>292</v>
      </c>
      <c r="D116" s="1"/>
      <c r="E116" s="1"/>
      <c r="F116" s="1"/>
      <c r="G116" s="1"/>
      <c r="H116" s="1"/>
      <c r="I116" s="1"/>
      <c r="J116" s="1"/>
      <c r="K116" s="1"/>
      <c r="L116" s="1"/>
      <c r="M116" s="180"/>
      <c r="N116" s="180"/>
      <c r="O116" s="180"/>
      <c r="P116" s="180"/>
      <c r="Q116" s="180"/>
      <c r="R116" s="180"/>
      <c r="S116" s="180"/>
      <c r="T116" s="180"/>
      <c r="U116" s="180"/>
    </row>
    <row r="117" customFormat="false" ht="12.75" hidden="true" customHeight="false" outlineLevel="0" collapsed="false">
      <c r="A117" s="1"/>
      <c r="B117" s="1"/>
      <c r="C117" s="1" t="s">
        <v>292</v>
      </c>
      <c r="D117" s="1"/>
      <c r="E117" s="1"/>
      <c r="F117" s="1"/>
      <c r="G117" s="1"/>
      <c r="H117" s="1"/>
      <c r="I117" s="1"/>
      <c r="J117" s="1"/>
      <c r="K117" s="1"/>
      <c r="L117" s="1"/>
      <c r="M117" s="180"/>
      <c r="N117" s="180"/>
      <c r="O117" s="180"/>
      <c r="P117" s="180"/>
      <c r="Q117" s="180"/>
      <c r="R117" s="180"/>
      <c r="S117" s="180"/>
      <c r="T117" s="180"/>
      <c r="U117" s="180"/>
    </row>
    <row r="118" customFormat="false" ht="12.75" hidden="true" customHeight="false" outlineLevel="0" collapsed="false">
      <c r="A118" s="1"/>
      <c r="B118" s="1"/>
      <c r="C118" s="1" t="s">
        <v>292</v>
      </c>
      <c r="D118" s="1"/>
      <c r="E118" s="1"/>
      <c r="F118" s="1"/>
      <c r="G118" s="1"/>
      <c r="H118" s="1"/>
      <c r="I118" s="1"/>
      <c r="J118" s="1"/>
      <c r="K118" s="1"/>
      <c r="L118" s="1"/>
      <c r="M118" s="180"/>
      <c r="N118" s="180"/>
      <c r="O118" s="180"/>
      <c r="P118" s="180"/>
      <c r="Q118" s="180"/>
      <c r="R118" s="180"/>
      <c r="S118" s="180"/>
      <c r="T118" s="180"/>
      <c r="U118" s="180"/>
    </row>
    <row r="119" customFormat="false" ht="12.75" hidden="true" customHeight="false" outlineLevel="0" collapsed="false">
      <c r="A119" s="1"/>
      <c r="B119" s="1"/>
      <c r="C119" s="1" t="s">
        <v>292</v>
      </c>
      <c r="D119" s="1"/>
      <c r="E119" s="1"/>
      <c r="F119" s="1"/>
      <c r="G119" s="1"/>
      <c r="H119" s="1"/>
      <c r="I119" s="1"/>
      <c r="J119" s="1"/>
      <c r="K119" s="1"/>
      <c r="L119" s="1"/>
      <c r="M119" s="180"/>
      <c r="N119" s="180"/>
      <c r="O119" s="180"/>
      <c r="P119" s="180"/>
      <c r="Q119" s="180"/>
      <c r="R119" s="180"/>
      <c r="S119" s="180"/>
      <c r="T119" s="180"/>
      <c r="U119" s="180"/>
    </row>
    <row r="120" customFormat="false" ht="12.75" hidden="true" customHeight="false" outlineLevel="0" collapsed="false">
      <c r="A120" s="1"/>
      <c r="B120" s="1"/>
      <c r="C120" s="1" t="s">
        <v>292</v>
      </c>
      <c r="D120" s="1"/>
      <c r="E120" s="1"/>
      <c r="F120" s="1"/>
      <c r="G120" s="1"/>
      <c r="H120" s="1"/>
      <c r="I120" s="1"/>
      <c r="J120" s="1"/>
      <c r="K120" s="1"/>
      <c r="L120" s="1"/>
      <c r="M120" s="180"/>
      <c r="N120" s="180"/>
      <c r="O120" s="180"/>
      <c r="P120" s="180"/>
      <c r="Q120" s="180"/>
      <c r="R120" s="180"/>
      <c r="S120" s="180"/>
      <c r="T120" s="180"/>
      <c r="U120" s="180"/>
    </row>
    <row r="121" customFormat="false" ht="12.75" hidden="true" customHeight="false" outlineLevel="0" collapsed="false">
      <c r="A121" s="1"/>
      <c r="B121" s="1"/>
      <c r="C121" s="1" t="s">
        <v>292</v>
      </c>
      <c r="D121" s="1"/>
      <c r="E121" s="1"/>
      <c r="F121" s="1"/>
      <c r="G121" s="1"/>
      <c r="H121" s="1"/>
      <c r="I121" s="1"/>
      <c r="J121" s="1"/>
      <c r="K121" s="1"/>
      <c r="L121" s="1"/>
      <c r="M121" s="180"/>
      <c r="N121" s="180"/>
      <c r="O121" s="180"/>
      <c r="P121" s="180"/>
      <c r="Q121" s="180"/>
      <c r="R121" s="180"/>
      <c r="S121" s="180"/>
      <c r="T121" s="180"/>
      <c r="U121" s="180"/>
    </row>
    <row r="122" customFormat="false" ht="12.75" hidden="true" customHeight="false" outlineLevel="0" collapsed="false">
      <c r="A122" s="1"/>
      <c r="B122" s="1"/>
      <c r="C122" s="1" t="s">
        <v>292</v>
      </c>
      <c r="D122" s="1"/>
      <c r="E122" s="1"/>
      <c r="F122" s="1"/>
      <c r="G122" s="1"/>
      <c r="H122" s="1"/>
      <c r="I122" s="1"/>
      <c r="J122" s="1"/>
      <c r="K122" s="1"/>
      <c r="L122" s="1"/>
      <c r="M122" s="180"/>
      <c r="N122" s="180"/>
      <c r="O122" s="180"/>
      <c r="P122" s="180"/>
      <c r="Q122" s="180"/>
      <c r="R122" s="180"/>
      <c r="S122" s="180"/>
      <c r="T122" s="180"/>
      <c r="U122" s="180"/>
    </row>
  </sheetData>
  <sheetProtection sheet="true" objects="true" scenarios="true"/>
  <conditionalFormatting sqref="C6:C55">
    <cfRule type="cellIs" priority="2" operator="equal" aboveAverage="0" equalAverage="0" bottom="0" percent="0" rank="0" text="" dxfId="14">
      <formula>"zzzzzz"</formula>
    </cfRule>
  </conditionalFormatting>
  <dataValidations count="3">
    <dataValidation allowBlank="true" errorStyle="stop" operator="between" showDropDown="true" showErrorMessage="true" showInputMessage="false" sqref="A1:L5 A6:C55 E6:L55" type="list">
      <formula1>"xxxxxxxxxxxxxxxxxxxxxxxxxxxxx"</formula1>
      <formula2>0</formula2>
    </dataValidation>
    <dataValidation allowBlank="true" errorStyle="stop" operator="between" showDropDown="true" showErrorMessage="true" showInputMessage="false" sqref="A57:L122" type="list">
      <formula1>"xxxxxxxxxxxxxxxxxxxxxxxxxxxxxxxxxxxxx"</formula1>
      <formula2>0</formula2>
    </dataValidation>
    <dataValidation allowBlank="true" errorStyle="stop" operator="between" showDropDown="true" showErrorMessage="true" showInputMessage="false" sqref="M1:U122"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1</xdr:col>
                    <xdr:colOff>0</xdr:colOff>
                    <xdr:row>5</xdr:row>
                    <xdr:rowOff>9720</xdr:rowOff>
                  </from>
                  <to>
                    <xdr:col>2</xdr:col>
                    <xdr:colOff>-120240</xdr:colOff>
                    <xdr:row>6</xdr:row>
                    <xdr:rowOff>3780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1</xdr:col>
                    <xdr:colOff>0</xdr:colOff>
                    <xdr:row>6</xdr:row>
                    <xdr:rowOff>9360</xdr:rowOff>
                  </from>
                  <to>
                    <xdr:col>2</xdr:col>
                    <xdr:colOff>-120240</xdr:colOff>
                    <xdr:row>7</xdr:row>
                    <xdr:rowOff>378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1</xdr:col>
                    <xdr:colOff>0</xdr:colOff>
                    <xdr:row>7</xdr:row>
                    <xdr:rowOff>9720</xdr:rowOff>
                  </from>
                  <to>
                    <xdr:col>2</xdr:col>
                    <xdr:colOff>-120240</xdr:colOff>
                    <xdr:row>8</xdr:row>
                    <xdr:rowOff>378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1</xdr:col>
                    <xdr:colOff>0</xdr:colOff>
                    <xdr:row>8</xdr:row>
                    <xdr:rowOff>9720</xdr:rowOff>
                  </from>
                  <to>
                    <xdr:col>2</xdr:col>
                    <xdr:colOff>-120240</xdr:colOff>
                    <xdr:row>9</xdr:row>
                    <xdr:rowOff>381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1</xdr:col>
                    <xdr:colOff>0</xdr:colOff>
                    <xdr:row>9</xdr:row>
                    <xdr:rowOff>9720</xdr:rowOff>
                  </from>
                  <to>
                    <xdr:col>2</xdr:col>
                    <xdr:colOff>-120240</xdr:colOff>
                    <xdr:row>10</xdr:row>
                    <xdr:rowOff>381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1</xdr:col>
                    <xdr:colOff>0</xdr:colOff>
                    <xdr:row>10</xdr:row>
                    <xdr:rowOff>9720</xdr:rowOff>
                  </from>
                  <to>
                    <xdr:col>2</xdr:col>
                    <xdr:colOff>-120240</xdr:colOff>
                    <xdr:row>11</xdr:row>
                    <xdr:rowOff>381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1</xdr:col>
                    <xdr:colOff>0</xdr:colOff>
                    <xdr:row>11</xdr:row>
                    <xdr:rowOff>9720</xdr:rowOff>
                  </from>
                  <to>
                    <xdr:col>2</xdr:col>
                    <xdr:colOff>-120240</xdr:colOff>
                    <xdr:row>12</xdr:row>
                    <xdr:rowOff>378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1</xdr:col>
                    <xdr:colOff>0</xdr:colOff>
                    <xdr:row>12</xdr:row>
                    <xdr:rowOff>9360</xdr:rowOff>
                  </from>
                  <to>
                    <xdr:col>2</xdr:col>
                    <xdr:colOff>-120240</xdr:colOff>
                    <xdr:row>13</xdr:row>
                    <xdr:rowOff>378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1</xdr:col>
                    <xdr:colOff>0</xdr:colOff>
                    <xdr:row>13</xdr:row>
                    <xdr:rowOff>9720</xdr:rowOff>
                  </from>
                  <to>
                    <xdr:col>2</xdr:col>
                    <xdr:colOff>-120240</xdr:colOff>
                    <xdr:row>14</xdr:row>
                    <xdr:rowOff>378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1</xdr:col>
                    <xdr:colOff>0</xdr:colOff>
                    <xdr:row>14</xdr:row>
                    <xdr:rowOff>9720</xdr:rowOff>
                  </from>
                  <to>
                    <xdr:col>2</xdr:col>
                    <xdr:colOff>-120240</xdr:colOff>
                    <xdr:row>15</xdr:row>
                    <xdr:rowOff>381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1</xdr:col>
                    <xdr:colOff>0</xdr:colOff>
                    <xdr:row>15</xdr:row>
                    <xdr:rowOff>9720</xdr:rowOff>
                  </from>
                  <to>
                    <xdr:col>2</xdr:col>
                    <xdr:colOff>-120240</xdr:colOff>
                    <xdr:row>16</xdr:row>
                    <xdr:rowOff>381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1</xdr:col>
                    <xdr:colOff>0</xdr:colOff>
                    <xdr:row>16</xdr:row>
                    <xdr:rowOff>9720</xdr:rowOff>
                  </from>
                  <to>
                    <xdr:col>2</xdr:col>
                    <xdr:colOff>-120240</xdr:colOff>
                    <xdr:row>17</xdr:row>
                    <xdr:rowOff>381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1</xdr:col>
                    <xdr:colOff>0</xdr:colOff>
                    <xdr:row>17</xdr:row>
                    <xdr:rowOff>9720</xdr:rowOff>
                  </from>
                  <to>
                    <xdr:col>2</xdr:col>
                    <xdr:colOff>-120240</xdr:colOff>
                    <xdr:row>18</xdr:row>
                    <xdr:rowOff>3780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1</xdr:col>
                    <xdr:colOff>0</xdr:colOff>
                    <xdr:row>18</xdr:row>
                    <xdr:rowOff>9360</xdr:rowOff>
                  </from>
                  <to>
                    <xdr:col>2</xdr:col>
                    <xdr:colOff>-120240</xdr:colOff>
                    <xdr:row>19</xdr:row>
                    <xdr:rowOff>378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1</xdr:col>
                    <xdr:colOff>0</xdr:colOff>
                    <xdr:row>19</xdr:row>
                    <xdr:rowOff>9720</xdr:rowOff>
                  </from>
                  <to>
                    <xdr:col>2</xdr:col>
                    <xdr:colOff>-120240</xdr:colOff>
                    <xdr:row>20</xdr:row>
                    <xdr:rowOff>378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1</xdr:col>
                    <xdr:colOff>0</xdr:colOff>
                    <xdr:row>20</xdr:row>
                    <xdr:rowOff>9720</xdr:rowOff>
                  </from>
                  <to>
                    <xdr:col>2</xdr:col>
                    <xdr:colOff>-120240</xdr:colOff>
                    <xdr:row>21</xdr:row>
                    <xdr:rowOff>381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7">
                <anchor moveWithCells="true" sizeWithCells="false">
                  <from>
                    <xdr:col>1</xdr:col>
                    <xdr:colOff>0</xdr:colOff>
                    <xdr:row>21</xdr:row>
                    <xdr:rowOff>9720</xdr:rowOff>
                  </from>
                  <to>
                    <xdr:col>2</xdr:col>
                    <xdr:colOff>-120240</xdr:colOff>
                    <xdr:row>22</xdr:row>
                    <xdr:rowOff>381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1</xdr:col>
                    <xdr:colOff>0</xdr:colOff>
                    <xdr:row>22</xdr:row>
                    <xdr:rowOff>9720</xdr:rowOff>
                  </from>
                  <to>
                    <xdr:col>2</xdr:col>
                    <xdr:colOff>-120240</xdr:colOff>
                    <xdr:row>23</xdr:row>
                    <xdr:rowOff>3816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19">
                <anchor moveWithCells="true" sizeWithCells="false">
                  <from>
                    <xdr:col>1</xdr:col>
                    <xdr:colOff>0</xdr:colOff>
                    <xdr:row>23</xdr:row>
                    <xdr:rowOff>9720</xdr:rowOff>
                  </from>
                  <to>
                    <xdr:col>2</xdr:col>
                    <xdr:colOff>-120240</xdr:colOff>
                    <xdr:row>24</xdr:row>
                    <xdr:rowOff>378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
                <anchor moveWithCells="true" sizeWithCells="false">
                  <from>
                    <xdr:col>1</xdr:col>
                    <xdr:colOff>0</xdr:colOff>
                    <xdr:row>24</xdr:row>
                    <xdr:rowOff>9360</xdr:rowOff>
                  </from>
                  <to>
                    <xdr:col>2</xdr:col>
                    <xdr:colOff>-120240</xdr:colOff>
                    <xdr:row>25</xdr:row>
                    <xdr:rowOff>378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
                <anchor moveWithCells="true" sizeWithCells="false">
                  <from>
                    <xdr:col>1</xdr:col>
                    <xdr:colOff>0</xdr:colOff>
                    <xdr:row>25</xdr:row>
                    <xdr:rowOff>9720</xdr:rowOff>
                  </from>
                  <to>
                    <xdr:col>2</xdr:col>
                    <xdr:colOff>-120240</xdr:colOff>
                    <xdr:row>26</xdr:row>
                    <xdr:rowOff>378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2">
                <anchor moveWithCells="true" sizeWithCells="false">
                  <from>
                    <xdr:col>1</xdr:col>
                    <xdr:colOff>0</xdr:colOff>
                    <xdr:row>26</xdr:row>
                    <xdr:rowOff>9720</xdr:rowOff>
                  </from>
                  <to>
                    <xdr:col>2</xdr:col>
                    <xdr:colOff>-120240</xdr:colOff>
                    <xdr:row>27</xdr:row>
                    <xdr:rowOff>381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3">
                <anchor moveWithCells="true" sizeWithCells="false">
                  <from>
                    <xdr:col>1</xdr:col>
                    <xdr:colOff>0</xdr:colOff>
                    <xdr:row>27</xdr:row>
                    <xdr:rowOff>9720</xdr:rowOff>
                  </from>
                  <to>
                    <xdr:col>2</xdr:col>
                    <xdr:colOff>-120240</xdr:colOff>
                    <xdr:row>28</xdr:row>
                    <xdr:rowOff>381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4">
                <anchor moveWithCells="true" sizeWithCells="false">
                  <from>
                    <xdr:col>1</xdr:col>
                    <xdr:colOff>0</xdr:colOff>
                    <xdr:row>28</xdr:row>
                    <xdr:rowOff>9720</xdr:rowOff>
                  </from>
                  <to>
                    <xdr:col>2</xdr:col>
                    <xdr:colOff>-120240</xdr:colOff>
                    <xdr:row>29</xdr:row>
                    <xdr:rowOff>3816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5">
                <anchor moveWithCells="true" sizeWithCells="false">
                  <from>
                    <xdr:col>1</xdr:col>
                    <xdr:colOff>0</xdr:colOff>
                    <xdr:row>29</xdr:row>
                    <xdr:rowOff>9720</xdr:rowOff>
                  </from>
                  <to>
                    <xdr:col>2</xdr:col>
                    <xdr:colOff>-120240</xdr:colOff>
                    <xdr:row>30</xdr:row>
                    <xdr:rowOff>3780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6">
                <anchor moveWithCells="true" sizeWithCells="false">
                  <from>
                    <xdr:col>1</xdr:col>
                    <xdr:colOff>0</xdr:colOff>
                    <xdr:row>30</xdr:row>
                    <xdr:rowOff>9360</xdr:rowOff>
                  </from>
                  <to>
                    <xdr:col>2</xdr:col>
                    <xdr:colOff>-120240</xdr:colOff>
                    <xdr:row>31</xdr:row>
                    <xdr:rowOff>378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7">
                <anchor moveWithCells="true" sizeWithCells="false">
                  <from>
                    <xdr:col>1</xdr:col>
                    <xdr:colOff>0</xdr:colOff>
                    <xdr:row>3</xdr:row>
                    <xdr:rowOff>9360</xdr:rowOff>
                  </from>
                  <to>
                    <xdr:col>2</xdr:col>
                    <xdr:colOff>-120240</xdr:colOff>
                    <xdr:row>4</xdr:row>
                    <xdr:rowOff>288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8">
                <anchor moveWithCells="true" sizeWithCells="false">
                  <from>
                    <xdr:col>1</xdr:col>
                    <xdr:colOff>0</xdr:colOff>
                    <xdr:row>31</xdr:row>
                    <xdr:rowOff>9720</xdr:rowOff>
                  </from>
                  <to>
                    <xdr:col>2</xdr:col>
                    <xdr:colOff>-120240</xdr:colOff>
                    <xdr:row>32</xdr:row>
                    <xdr:rowOff>3780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29">
                <anchor moveWithCells="true" sizeWithCells="false">
                  <from>
                    <xdr:col>1</xdr:col>
                    <xdr:colOff>0</xdr:colOff>
                    <xdr:row>32</xdr:row>
                    <xdr:rowOff>9720</xdr:rowOff>
                  </from>
                  <to>
                    <xdr:col>2</xdr:col>
                    <xdr:colOff>-120240</xdr:colOff>
                    <xdr:row>33</xdr:row>
                    <xdr:rowOff>3816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0">
                <anchor moveWithCells="true" sizeWithCells="false">
                  <from>
                    <xdr:col>1</xdr:col>
                    <xdr:colOff>0</xdr:colOff>
                    <xdr:row>33</xdr:row>
                    <xdr:rowOff>9720</xdr:rowOff>
                  </from>
                  <to>
                    <xdr:col>2</xdr:col>
                    <xdr:colOff>-120240</xdr:colOff>
                    <xdr:row>34</xdr:row>
                    <xdr:rowOff>3816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1</xdr:col>
                    <xdr:colOff>0</xdr:colOff>
                    <xdr:row>34</xdr:row>
                    <xdr:rowOff>9720</xdr:rowOff>
                  </from>
                  <to>
                    <xdr:col>2</xdr:col>
                    <xdr:colOff>-120240</xdr:colOff>
                    <xdr:row>35</xdr:row>
                    <xdr:rowOff>3816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1</xdr:col>
                    <xdr:colOff>0</xdr:colOff>
                    <xdr:row>35</xdr:row>
                    <xdr:rowOff>9720</xdr:rowOff>
                  </from>
                  <to>
                    <xdr:col>2</xdr:col>
                    <xdr:colOff>-120240</xdr:colOff>
                    <xdr:row>36</xdr:row>
                    <xdr:rowOff>3780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33">
                <anchor moveWithCells="true" sizeWithCells="false">
                  <from>
                    <xdr:col>1</xdr:col>
                    <xdr:colOff>0</xdr:colOff>
                    <xdr:row>36</xdr:row>
                    <xdr:rowOff>9360</xdr:rowOff>
                  </from>
                  <to>
                    <xdr:col>2</xdr:col>
                    <xdr:colOff>-120240</xdr:colOff>
                    <xdr:row>37</xdr:row>
                    <xdr:rowOff>3780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34">
                <anchor moveWithCells="true" sizeWithCells="false">
                  <from>
                    <xdr:col>1</xdr:col>
                    <xdr:colOff>0</xdr:colOff>
                    <xdr:row>37</xdr:row>
                    <xdr:rowOff>9720</xdr:rowOff>
                  </from>
                  <to>
                    <xdr:col>2</xdr:col>
                    <xdr:colOff>-120240</xdr:colOff>
                    <xdr:row>38</xdr:row>
                    <xdr:rowOff>3780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35">
                <anchor moveWithCells="true" sizeWithCells="false">
                  <from>
                    <xdr:col>1</xdr:col>
                    <xdr:colOff>0</xdr:colOff>
                    <xdr:row>38</xdr:row>
                    <xdr:rowOff>9720</xdr:rowOff>
                  </from>
                  <to>
                    <xdr:col>2</xdr:col>
                    <xdr:colOff>-120240</xdr:colOff>
                    <xdr:row>39</xdr:row>
                    <xdr:rowOff>3816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36">
                <anchor moveWithCells="true" sizeWithCells="false">
                  <from>
                    <xdr:col>1</xdr:col>
                    <xdr:colOff>0</xdr:colOff>
                    <xdr:row>39</xdr:row>
                    <xdr:rowOff>9720</xdr:rowOff>
                  </from>
                  <to>
                    <xdr:col>2</xdr:col>
                    <xdr:colOff>-120240</xdr:colOff>
                    <xdr:row>40</xdr:row>
                    <xdr:rowOff>3816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37">
                <anchor moveWithCells="true" sizeWithCells="false">
                  <from>
                    <xdr:col>1</xdr:col>
                    <xdr:colOff>0</xdr:colOff>
                    <xdr:row>40</xdr:row>
                    <xdr:rowOff>9720</xdr:rowOff>
                  </from>
                  <to>
                    <xdr:col>2</xdr:col>
                    <xdr:colOff>-120240</xdr:colOff>
                    <xdr:row>41</xdr:row>
                    <xdr:rowOff>3816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38">
                <anchor moveWithCells="true" sizeWithCells="false">
                  <from>
                    <xdr:col>1</xdr:col>
                    <xdr:colOff>0</xdr:colOff>
                    <xdr:row>41</xdr:row>
                    <xdr:rowOff>9720</xdr:rowOff>
                  </from>
                  <to>
                    <xdr:col>2</xdr:col>
                    <xdr:colOff>-120240</xdr:colOff>
                    <xdr:row>42</xdr:row>
                    <xdr:rowOff>3780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39">
                <anchor moveWithCells="true" sizeWithCells="false">
                  <from>
                    <xdr:col>1</xdr:col>
                    <xdr:colOff>0</xdr:colOff>
                    <xdr:row>42</xdr:row>
                    <xdr:rowOff>9360</xdr:rowOff>
                  </from>
                  <to>
                    <xdr:col>2</xdr:col>
                    <xdr:colOff>-120240</xdr:colOff>
                    <xdr:row>43</xdr:row>
                    <xdr:rowOff>3780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0">
                <anchor moveWithCells="true" sizeWithCells="false">
                  <from>
                    <xdr:col>1</xdr:col>
                    <xdr:colOff>0</xdr:colOff>
                    <xdr:row>43</xdr:row>
                    <xdr:rowOff>9720</xdr:rowOff>
                  </from>
                  <to>
                    <xdr:col>2</xdr:col>
                    <xdr:colOff>-120240</xdr:colOff>
                    <xdr:row>44</xdr:row>
                    <xdr:rowOff>3780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41">
                <anchor moveWithCells="true" sizeWithCells="false">
                  <from>
                    <xdr:col>1</xdr:col>
                    <xdr:colOff>0</xdr:colOff>
                    <xdr:row>44</xdr:row>
                    <xdr:rowOff>9720</xdr:rowOff>
                  </from>
                  <to>
                    <xdr:col>2</xdr:col>
                    <xdr:colOff>-120240</xdr:colOff>
                    <xdr:row>45</xdr:row>
                    <xdr:rowOff>3816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42">
                <anchor moveWithCells="true" sizeWithCells="false">
                  <from>
                    <xdr:col>1</xdr:col>
                    <xdr:colOff>0</xdr:colOff>
                    <xdr:row>45</xdr:row>
                    <xdr:rowOff>9720</xdr:rowOff>
                  </from>
                  <to>
                    <xdr:col>2</xdr:col>
                    <xdr:colOff>-120240</xdr:colOff>
                    <xdr:row>46</xdr:row>
                    <xdr:rowOff>3816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43">
                <anchor moveWithCells="true" sizeWithCells="false">
                  <from>
                    <xdr:col>1</xdr:col>
                    <xdr:colOff>0</xdr:colOff>
                    <xdr:row>46</xdr:row>
                    <xdr:rowOff>9720</xdr:rowOff>
                  </from>
                  <to>
                    <xdr:col>2</xdr:col>
                    <xdr:colOff>-120240</xdr:colOff>
                    <xdr:row>47</xdr:row>
                    <xdr:rowOff>3816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44">
                <anchor moveWithCells="true" sizeWithCells="false">
                  <from>
                    <xdr:col>1</xdr:col>
                    <xdr:colOff>0</xdr:colOff>
                    <xdr:row>47</xdr:row>
                    <xdr:rowOff>9720</xdr:rowOff>
                  </from>
                  <to>
                    <xdr:col>2</xdr:col>
                    <xdr:colOff>-120240</xdr:colOff>
                    <xdr:row>48</xdr:row>
                    <xdr:rowOff>3780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45">
                <anchor moveWithCells="true" sizeWithCells="false">
                  <from>
                    <xdr:col>1</xdr:col>
                    <xdr:colOff>0</xdr:colOff>
                    <xdr:row>48</xdr:row>
                    <xdr:rowOff>9360</xdr:rowOff>
                  </from>
                  <to>
                    <xdr:col>2</xdr:col>
                    <xdr:colOff>-120240</xdr:colOff>
                    <xdr:row>49</xdr:row>
                    <xdr:rowOff>3780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46">
                <anchor moveWithCells="true" sizeWithCells="false">
                  <from>
                    <xdr:col>1</xdr:col>
                    <xdr:colOff>0</xdr:colOff>
                    <xdr:row>49</xdr:row>
                    <xdr:rowOff>9720</xdr:rowOff>
                  </from>
                  <to>
                    <xdr:col>2</xdr:col>
                    <xdr:colOff>-120240</xdr:colOff>
                    <xdr:row>50</xdr:row>
                    <xdr:rowOff>3780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47">
                <anchor moveWithCells="true" sizeWithCells="false">
                  <from>
                    <xdr:col>1</xdr:col>
                    <xdr:colOff>0</xdr:colOff>
                    <xdr:row>50</xdr:row>
                    <xdr:rowOff>9720</xdr:rowOff>
                  </from>
                  <to>
                    <xdr:col>2</xdr:col>
                    <xdr:colOff>-120240</xdr:colOff>
                    <xdr:row>51</xdr:row>
                    <xdr:rowOff>3816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48">
                <anchor moveWithCells="true" sizeWithCells="false">
                  <from>
                    <xdr:col>1</xdr:col>
                    <xdr:colOff>0</xdr:colOff>
                    <xdr:row>51</xdr:row>
                    <xdr:rowOff>9720</xdr:rowOff>
                  </from>
                  <to>
                    <xdr:col>2</xdr:col>
                    <xdr:colOff>-120240</xdr:colOff>
                    <xdr:row>52</xdr:row>
                    <xdr:rowOff>3816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49">
                <anchor moveWithCells="true" sizeWithCells="false">
                  <from>
                    <xdr:col>1</xdr:col>
                    <xdr:colOff>0</xdr:colOff>
                    <xdr:row>52</xdr:row>
                    <xdr:rowOff>9720</xdr:rowOff>
                  </from>
                  <to>
                    <xdr:col>2</xdr:col>
                    <xdr:colOff>-120240</xdr:colOff>
                    <xdr:row>53</xdr:row>
                    <xdr:rowOff>381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50">
                <anchor moveWithCells="true" sizeWithCells="false">
                  <from>
                    <xdr:col>1</xdr:col>
                    <xdr:colOff>0</xdr:colOff>
                    <xdr:row>53</xdr:row>
                    <xdr:rowOff>9720</xdr:rowOff>
                  </from>
                  <to>
                    <xdr:col>2</xdr:col>
                    <xdr:colOff>-120240</xdr:colOff>
                    <xdr:row>54</xdr:row>
                    <xdr:rowOff>378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51">
                <anchor moveWithCells="true" sizeWithCells="false">
                  <from>
                    <xdr:col>1</xdr:col>
                    <xdr:colOff>0</xdr:colOff>
                    <xdr:row>54</xdr:row>
                    <xdr:rowOff>9360</xdr:rowOff>
                  </from>
                  <to>
                    <xdr:col>2</xdr:col>
                    <xdr:colOff>-120240</xdr:colOff>
                    <xdr:row>55</xdr:row>
                    <xdr:rowOff>37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C76"/>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true" outlineLevel="0" max="1" min="1" style="0" width="5.71"/>
    <col collapsed="false" customWidth="true" hidden="false" outlineLevel="0" max="3" min="2" style="0" width="3.7"/>
    <col collapsed="false" customWidth="true" hidden="false" outlineLevel="0" max="17" min="4" style="0" width="9.7"/>
    <col collapsed="false" customWidth="true" hidden="false" outlineLevel="0" max="19" min="18" style="0" width="9.06"/>
    <col collapsed="false" customWidth="false" hidden="true" outlineLevel="0" max="257" min="20" style="0" width="9.14"/>
  </cols>
  <sheetData>
    <row r="1" customFormat="false" ht="12.75" hidden="false" customHeight="false" outlineLevel="0" collapsed="false">
      <c r="A1" s="180"/>
      <c r="K1" s="106" t="s">
        <v>293</v>
      </c>
      <c r="L1" s="1"/>
      <c r="M1" s="1"/>
      <c r="N1" s="1"/>
      <c r="O1" s="1"/>
      <c r="P1" s="1"/>
      <c r="Q1" s="1"/>
      <c r="U1" s="180"/>
      <c r="V1" s="180"/>
      <c r="W1" s="180" t="s">
        <v>241</v>
      </c>
      <c r="X1" s="180"/>
      <c r="Y1" s="180" t="s">
        <v>294</v>
      </c>
      <c r="Z1" s="180"/>
      <c r="AA1" s="180"/>
      <c r="AB1" s="180"/>
      <c r="AC1" s="180"/>
    </row>
    <row r="2" customFormat="false" ht="12.75" hidden="false" customHeight="false" outlineLevel="0" collapsed="false">
      <c r="A2" s="180"/>
      <c r="K2" s="1"/>
      <c r="L2" s="1"/>
      <c r="M2" s="1"/>
      <c r="N2" s="210" t="s">
        <v>247</v>
      </c>
      <c r="O2" s="1"/>
      <c r="P2" s="210" t="s">
        <v>248</v>
      </c>
      <c r="Q2" s="1"/>
      <c r="U2" s="180"/>
      <c r="V2" s="180"/>
      <c r="W2" s="180"/>
      <c r="X2" s="180"/>
      <c r="Y2" s="180"/>
      <c r="Z2" s="180"/>
      <c r="AA2" s="180"/>
      <c r="AB2" s="180"/>
      <c r="AC2" s="180"/>
    </row>
    <row r="3" customFormat="false" ht="12.75" hidden="false" customHeight="false" outlineLevel="0" collapsed="false">
      <c r="A3" s="180"/>
      <c r="K3" s="1"/>
      <c r="L3" s="1"/>
      <c r="M3" s="1"/>
      <c r="N3" s="211" t="s">
        <v>249</v>
      </c>
      <c r="O3" s="1"/>
      <c r="P3" s="211" t="s">
        <v>249</v>
      </c>
      <c r="Q3" s="1"/>
      <c r="U3" s="180"/>
      <c r="V3" s="180"/>
      <c r="W3" s="180"/>
      <c r="X3" s="180"/>
      <c r="Y3" s="180"/>
      <c r="Z3" s="180"/>
      <c r="AA3" s="180"/>
      <c r="AB3" s="180"/>
      <c r="AC3" s="180"/>
    </row>
    <row r="4" customFormat="false" ht="12.75" hidden="false" customHeight="false" outlineLevel="0" collapsed="false">
      <c r="A4" s="180"/>
      <c r="B4" s="10"/>
      <c r="C4" s="10"/>
      <c r="D4" s="10"/>
      <c r="E4" s="10"/>
      <c r="F4" s="10"/>
      <c r="G4" s="10"/>
      <c r="H4" s="10"/>
      <c r="I4" s="10"/>
      <c r="J4" s="10"/>
      <c r="K4" s="10"/>
      <c r="L4" s="10"/>
      <c r="M4" s="10"/>
      <c r="N4" s="212" t="s">
        <v>214</v>
      </c>
      <c r="O4" s="10"/>
      <c r="P4" s="212" t="s">
        <v>215</v>
      </c>
      <c r="Q4" s="10"/>
      <c r="R4" s="10"/>
      <c r="S4" s="10"/>
      <c r="U4" s="180"/>
      <c r="V4" s="180"/>
      <c r="W4" s="180"/>
      <c r="X4" s="180"/>
      <c r="Y4" s="180"/>
      <c r="Z4" s="180"/>
      <c r="AA4" s="180"/>
      <c r="AB4" s="180"/>
      <c r="AC4" s="180"/>
    </row>
    <row r="5" customFormat="false" ht="12.75" hidden="false" customHeight="false" outlineLevel="0" collapsed="false">
      <c r="A5" s="180"/>
      <c r="B5" s="10"/>
      <c r="C5" s="10"/>
      <c r="D5" s="10"/>
      <c r="E5" s="10"/>
      <c r="F5" s="10"/>
      <c r="G5" s="10"/>
      <c r="H5" s="10"/>
      <c r="I5" s="10"/>
      <c r="J5" s="10"/>
      <c r="K5" s="10"/>
      <c r="L5" s="10"/>
      <c r="M5" s="10"/>
      <c r="N5" s="10"/>
      <c r="O5" s="10"/>
      <c r="P5" s="10"/>
      <c r="Q5" s="10"/>
      <c r="R5" s="10"/>
      <c r="S5" s="10"/>
      <c r="U5" s="180"/>
      <c r="V5" s="180"/>
      <c r="W5" s="180"/>
      <c r="X5" s="180"/>
      <c r="Y5" s="180"/>
      <c r="Z5" s="180"/>
      <c r="AA5" s="180"/>
      <c r="AB5" s="180"/>
      <c r="AC5" s="180"/>
    </row>
    <row r="6" customFormat="false" ht="20.25" hidden="false" customHeight="false" outlineLevel="0" collapsed="false">
      <c r="A6" s="180"/>
      <c r="B6" s="10"/>
      <c r="C6" s="10"/>
      <c r="D6" s="10"/>
      <c r="E6" s="10"/>
      <c r="F6" s="10"/>
      <c r="G6" s="10"/>
      <c r="H6" s="10"/>
      <c r="I6" s="145" t="n">
        <v>38718</v>
      </c>
      <c r="J6" s="145"/>
      <c r="K6" s="145"/>
      <c r="L6" s="145"/>
      <c r="M6" s="10"/>
      <c r="N6" s="10"/>
      <c r="O6" s="10"/>
      <c r="P6" s="10"/>
      <c r="Q6" s="10"/>
      <c r="R6" s="10"/>
      <c r="S6" s="10"/>
      <c r="U6" s="180"/>
      <c r="V6" s="180"/>
      <c r="W6" s="180"/>
      <c r="X6" s="180"/>
      <c r="Y6" s="180"/>
      <c r="Z6" s="180"/>
      <c r="AA6" s="180"/>
      <c r="AB6" s="180"/>
      <c r="AC6" s="180"/>
    </row>
    <row r="7" customFormat="false" ht="12.75" hidden="false" customHeight="false" outlineLevel="0" collapsed="false">
      <c r="A7" s="180"/>
      <c r="B7" s="10"/>
      <c r="C7" s="10"/>
      <c r="D7" s="10"/>
      <c r="E7" s="10"/>
      <c r="F7" s="10"/>
      <c r="G7" s="10"/>
      <c r="H7" s="10"/>
      <c r="I7" s="10"/>
      <c r="J7" s="10"/>
      <c r="K7" s="10"/>
      <c r="L7" s="10"/>
      <c r="M7" s="10"/>
      <c r="N7" s="10"/>
      <c r="O7" s="10"/>
      <c r="P7" s="10"/>
      <c r="Q7" s="10"/>
      <c r="R7" s="10"/>
      <c r="S7" s="10"/>
      <c r="U7" s="180"/>
      <c r="V7" s="180"/>
      <c r="W7" s="180"/>
      <c r="X7" s="180"/>
      <c r="Y7" s="180"/>
      <c r="Z7" s="180"/>
      <c r="AA7" s="180"/>
      <c r="AB7" s="180"/>
      <c r="AC7" s="180"/>
    </row>
    <row r="8" customFormat="false" ht="18.75" hidden="false" customHeight="false" outlineLevel="0" collapsed="false">
      <c r="A8" s="180"/>
      <c r="B8" s="10"/>
      <c r="C8" s="10"/>
      <c r="D8" s="187" t="s">
        <v>218</v>
      </c>
      <c r="E8" s="187"/>
      <c r="F8" s="146" t="s">
        <v>219</v>
      </c>
      <c r="G8" s="146"/>
      <c r="H8" s="146" t="s">
        <v>220</v>
      </c>
      <c r="I8" s="146"/>
      <c r="J8" s="146" t="s">
        <v>221</v>
      </c>
      <c r="K8" s="146"/>
      <c r="L8" s="146" t="s">
        <v>222</v>
      </c>
      <c r="M8" s="146"/>
      <c r="N8" s="146" t="s">
        <v>223</v>
      </c>
      <c r="O8" s="146"/>
      <c r="P8" s="146" t="s">
        <v>224</v>
      </c>
      <c r="Q8" s="146"/>
      <c r="R8" s="10"/>
      <c r="S8" s="10"/>
      <c r="U8" s="180"/>
      <c r="V8" s="180"/>
      <c r="W8" s="180"/>
      <c r="X8" s="180"/>
      <c r="Y8" s="180"/>
      <c r="Z8" s="180"/>
      <c r="AA8" s="180"/>
      <c r="AB8" s="180"/>
      <c r="AC8" s="180"/>
    </row>
    <row r="9" customFormat="false" ht="15.75" hidden="false" customHeight="false" outlineLevel="0" collapsed="false">
      <c r="A9" s="186" t="n">
        <v>0</v>
      </c>
      <c r="D9" s="213"/>
      <c r="E9" s="148"/>
      <c r="F9" s="213" t="s">
        <v>295</v>
      </c>
      <c r="G9" s="148"/>
      <c r="H9" s="213" t="s">
        <v>296</v>
      </c>
      <c r="I9" s="148"/>
      <c r="J9" s="213" t="s">
        <v>297</v>
      </c>
      <c r="K9" s="148"/>
      <c r="L9" s="213" t="s">
        <v>298</v>
      </c>
      <c r="M9" s="148"/>
      <c r="N9" s="213" t="s">
        <v>299</v>
      </c>
      <c r="O9" s="148"/>
      <c r="P9" s="213" t="s">
        <v>300</v>
      </c>
      <c r="Q9" s="148"/>
      <c r="R9" s="10"/>
      <c r="S9" s="10"/>
      <c r="U9" s="180"/>
      <c r="V9" s="180"/>
      <c r="W9" s="180"/>
      <c r="X9" s="180"/>
      <c r="Y9" s="180"/>
      <c r="Z9" s="180"/>
      <c r="AA9" s="180"/>
      <c r="AB9" s="180"/>
      <c r="AC9" s="180"/>
    </row>
    <row r="10" customFormat="false" ht="12.75" hidden="false" customHeight="false" outlineLevel="0" collapsed="false">
      <c r="A10" s="186" t="n">
        <v>0</v>
      </c>
      <c r="D10" s="214"/>
      <c r="E10" s="215"/>
      <c r="F10" s="214" t="s">
        <v>176</v>
      </c>
      <c r="G10" s="215" t="s">
        <v>177</v>
      </c>
      <c r="H10" s="214"/>
      <c r="I10" s="215"/>
      <c r="J10" s="214"/>
      <c r="K10" s="215"/>
      <c r="L10" s="214"/>
      <c r="M10" s="215"/>
      <c r="N10" s="214"/>
      <c r="O10" s="215"/>
      <c r="P10" s="214"/>
      <c r="Q10" s="215"/>
      <c r="R10" s="10"/>
      <c r="S10" s="10"/>
      <c r="U10" s="180"/>
      <c r="V10" s="180"/>
      <c r="W10" s="180"/>
      <c r="X10" s="180"/>
      <c r="Y10" s="180"/>
      <c r="Z10" s="180"/>
      <c r="AA10" s="180"/>
      <c r="AB10" s="180"/>
      <c r="AC10" s="180"/>
    </row>
    <row r="11" customFormat="false" ht="12.75" hidden="false" customHeight="false" outlineLevel="0" collapsed="false">
      <c r="A11" s="186" t="n">
        <v>0</v>
      </c>
      <c r="D11" s="214"/>
      <c r="E11" s="215"/>
      <c r="F11" s="214" t="s">
        <v>178</v>
      </c>
      <c r="G11" s="215" t="s">
        <v>179</v>
      </c>
      <c r="H11" s="214"/>
      <c r="I11" s="215"/>
      <c r="J11" s="214"/>
      <c r="K11" s="215"/>
      <c r="L11" s="214"/>
      <c r="M11" s="215"/>
      <c r="N11" s="214"/>
      <c r="O11" s="215"/>
      <c r="P11" s="214"/>
      <c r="Q11" s="215"/>
      <c r="R11" s="10"/>
      <c r="S11" s="10"/>
      <c r="U11" s="180"/>
      <c r="V11" s="180"/>
      <c r="W11" s="180"/>
      <c r="X11" s="180"/>
      <c r="Y11" s="180"/>
      <c r="Z11" s="180"/>
      <c r="AA11" s="180"/>
      <c r="AB11" s="180"/>
      <c r="AC11" s="180"/>
    </row>
    <row r="12" customFormat="false" ht="12.75" hidden="false" customHeight="false" outlineLevel="0" collapsed="false">
      <c r="A12" s="186" t="n">
        <v>1</v>
      </c>
      <c r="D12" s="214"/>
      <c r="E12" s="215"/>
      <c r="F12" s="214"/>
      <c r="G12" s="215"/>
      <c r="H12" s="214"/>
      <c r="I12" s="215"/>
      <c r="J12" s="214"/>
      <c r="K12" s="215"/>
      <c r="L12" s="214"/>
      <c r="M12" s="215"/>
      <c r="N12" s="214"/>
      <c r="O12" s="215"/>
      <c r="P12" s="214"/>
      <c r="Q12" s="215"/>
      <c r="R12" s="10"/>
      <c r="S12" s="10"/>
      <c r="U12" s="180"/>
      <c r="V12" s="180"/>
      <c r="W12" s="180"/>
      <c r="X12" s="180"/>
      <c r="Y12" s="180"/>
      <c r="Z12" s="180"/>
      <c r="AA12" s="180"/>
      <c r="AB12" s="180"/>
      <c r="AC12" s="180"/>
    </row>
    <row r="13" customFormat="false" ht="12.75" hidden="false" customHeight="false" outlineLevel="0" collapsed="false">
      <c r="A13" s="186" t="n">
        <v>1</v>
      </c>
      <c r="D13" s="214"/>
      <c r="E13" s="215"/>
      <c r="F13" s="214"/>
      <c r="G13" s="215"/>
      <c r="H13" s="214"/>
      <c r="I13" s="215"/>
      <c r="J13" s="214"/>
      <c r="K13" s="215"/>
      <c r="L13" s="214"/>
      <c r="M13" s="215"/>
      <c r="N13" s="214"/>
      <c r="O13" s="215"/>
      <c r="P13" s="214"/>
      <c r="Q13" s="215"/>
      <c r="R13" s="10"/>
      <c r="S13" s="10"/>
      <c r="U13" s="180"/>
      <c r="V13" s="180"/>
      <c r="W13" s="180"/>
      <c r="X13" s="180"/>
      <c r="Y13" s="180"/>
      <c r="Z13" s="180"/>
      <c r="AA13" s="180"/>
      <c r="AB13" s="180"/>
      <c r="AC13" s="180"/>
    </row>
    <row r="14" customFormat="false" ht="12.75" hidden="false" customHeight="false" outlineLevel="0" collapsed="false">
      <c r="A14" s="186" t="n">
        <v>1</v>
      </c>
      <c r="D14" s="214"/>
      <c r="E14" s="215"/>
      <c r="F14" s="214"/>
      <c r="G14" s="215"/>
      <c r="H14" s="214"/>
      <c r="I14" s="215"/>
      <c r="J14" s="214"/>
      <c r="K14" s="215"/>
      <c r="L14" s="214"/>
      <c r="M14" s="215"/>
      <c r="N14" s="214"/>
      <c r="O14" s="215"/>
      <c r="P14" s="214"/>
      <c r="Q14" s="215"/>
      <c r="R14" s="10"/>
      <c r="S14" s="10"/>
      <c r="U14" s="180"/>
      <c r="V14" s="180"/>
      <c r="W14" s="180"/>
      <c r="X14" s="180"/>
      <c r="Y14" s="180"/>
      <c r="Z14" s="180"/>
      <c r="AA14" s="180"/>
      <c r="AB14" s="180"/>
      <c r="AC14" s="180"/>
    </row>
    <row r="15" customFormat="false" ht="12.75" hidden="false" customHeight="false" outlineLevel="0" collapsed="false">
      <c r="A15" s="186" t="n">
        <v>1</v>
      </c>
      <c r="D15" s="214"/>
      <c r="E15" s="215"/>
      <c r="F15" s="214"/>
      <c r="G15" s="215"/>
      <c r="H15" s="214"/>
      <c r="I15" s="215"/>
      <c r="J15" s="214"/>
      <c r="K15" s="215"/>
      <c r="L15" s="214"/>
      <c r="M15" s="215"/>
      <c r="N15" s="214"/>
      <c r="O15" s="215"/>
      <c r="P15" s="214"/>
      <c r="Q15" s="215"/>
      <c r="R15" s="10"/>
      <c r="S15" s="10"/>
      <c r="U15" s="180"/>
      <c r="V15" s="180"/>
      <c r="W15" s="180"/>
      <c r="X15" s="180"/>
      <c r="Y15" s="180"/>
      <c r="Z15" s="180"/>
      <c r="AA15" s="180"/>
      <c r="AB15" s="180"/>
      <c r="AC15" s="180"/>
    </row>
    <row r="16" customFormat="false" ht="12.75" hidden="false" customHeight="false" outlineLevel="0" collapsed="false">
      <c r="A16" s="186" t="n">
        <v>1</v>
      </c>
      <c r="D16" s="214"/>
      <c r="E16" s="215"/>
      <c r="F16" s="214"/>
      <c r="G16" s="215"/>
      <c r="H16" s="214"/>
      <c r="I16" s="215"/>
      <c r="J16" s="214"/>
      <c r="K16" s="215"/>
      <c r="L16" s="214"/>
      <c r="M16" s="215"/>
      <c r="N16" s="214"/>
      <c r="O16" s="215"/>
      <c r="P16" s="214"/>
      <c r="Q16" s="215"/>
      <c r="R16" s="10"/>
      <c r="S16" s="10"/>
      <c r="U16" s="180"/>
      <c r="V16" s="180"/>
      <c r="W16" s="180"/>
      <c r="X16" s="180"/>
      <c r="Y16" s="180"/>
      <c r="Z16" s="180"/>
      <c r="AA16" s="180"/>
      <c r="AB16" s="180"/>
      <c r="AC16" s="180"/>
    </row>
    <row r="17" customFormat="false" ht="12.75" hidden="false" customHeight="false" outlineLevel="0" collapsed="false">
      <c r="A17" s="186" t="n">
        <v>1</v>
      </c>
      <c r="D17" s="214"/>
      <c r="E17" s="215"/>
      <c r="F17" s="214"/>
      <c r="G17" s="215"/>
      <c r="H17" s="214"/>
      <c r="I17" s="215"/>
      <c r="J17" s="214"/>
      <c r="K17" s="215"/>
      <c r="L17" s="214"/>
      <c r="M17" s="215"/>
      <c r="N17" s="214"/>
      <c r="O17" s="215"/>
      <c r="P17" s="214"/>
      <c r="Q17" s="215"/>
      <c r="R17" s="10"/>
      <c r="S17" s="10"/>
      <c r="U17" s="180"/>
      <c r="V17" s="180"/>
      <c r="W17" s="180"/>
      <c r="X17" s="180"/>
      <c r="Y17" s="180"/>
      <c r="Z17" s="180"/>
      <c r="AA17" s="180"/>
      <c r="AB17" s="180"/>
      <c r="AC17" s="180"/>
    </row>
    <row r="18" customFormat="false" ht="12.75" hidden="false" customHeight="false" outlineLevel="0" collapsed="false">
      <c r="A18" s="186" t="n">
        <v>1</v>
      </c>
      <c r="D18" s="214"/>
      <c r="E18" s="215"/>
      <c r="F18" s="214"/>
      <c r="G18" s="215"/>
      <c r="H18" s="214"/>
      <c r="I18" s="215"/>
      <c r="J18" s="214"/>
      <c r="K18" s="215"/>
      <c r="L18" s="214"/>
      <c r="M18" s="215"/>
      <c r="N18" s="214"/>
      <c r="O18" s="215"/>
      <c r="P18" s="214"/>
      <c r="Q18" s="215"/>
      <c r="R18" s="10"/>
      <c r="S18" s="10"/>
      <c r="U18" s="180"/>
      <c r="V18" s="180"/>
      <c r="W18" s="180"/>
      <c r="X18" s="180"/>
      <c r="Y18" s="180"/>
      <c r="Z18" s="180"/>
      <c r="AA18" s="180"/>
      <c r="AB18" s="180"/>
      <c r="AC18" s="180"/>
    </row>
    <row r="19" customFormat="false" ht="12.75" hidden="false" customHeight="false" outlineLevel="0" collapsed="false">
      <c r="A19" s="186" t="n">
        <v>0</v>
      </c>
      <c r="D19" s="216"/>
      <c r="E19" s="217"/>
      <c r="F19" s="216"/>
      <c r="G19" s="217"/>
      <c r="H19" s="216"/>
      <c r="I19" s="217"/>
      <c r="J19" s="216"/>
      <c r="K19" s="217"/>
      <c r="L19" s="216"/>
      <c r="M19" s="217"/>
      <c r="N19" s="216"/>
      <c r="O19" s="217"/>
      <c r="P19" s="216"/>
      <c r="Q19" s="217"/>
      <c r="R19" s="10"/>
      <c r="S19" s="10"/>
      <c r="U19" s="180"/>
      <c r="V19" s="180"/>
      <c r="W19" s="180"/>
      <c r="X19" s="180"/>
      <c r="Y19" s="180"/>
      <c r="Z19" s="180"/>
      <c r="AA19" s="180"/>
      <c r="AB19" s="180"/>
      <c r="AC19" s="180"/>
    </row>
    <row r="20" customFormat="false" ht="15.75" hidden="false" customHeight="false" outlineLevel="0" collapsed="false">
      <c r="A20" s="186" t="n">
        <v>0</v>
      </c>
      <c r="D20" s="213" t="s">
        <v>301</v>
      </c>
      <c r="E20" s="159"/>
      <c r="F20" s="213" t="s">
        <v>302</v>
      </c>
      <c r="G20" s="159"/>
      <c r="H20" s="213" t="s">
        <v>303</v>
      </c>
      <c r="I20" s="159"/>
      <c r="J20" s="213" t="s">
        <v>304</v>
      </c>
      <c r="K20" s="159"/>
      <c r="L20" s="213" t="s">
        <v>305</v>
      </c>
      <c r="M20" s="159"/>
      <c r="N20" s="213" t="s">
        <v>306</v>
      </c>
      <c r="O20" s="159"/>
      <c r="P20" s="213" t="s">
        <v>307</v>
      </c>
      <c r="Q20" s="159"/>
      <c r="R20" s="10"/>
      <c r="S20" s="10"/>
      <c r="U20" s="180"/>
      <c r="V20" s="180"/>
      <c r="W20" s="180"/>
      <c r="X20" s="180"/>
      <c r="Y20" s="180"/>
      <c r="Z20" s="180"/>
      <c r="AA20" s="180"/>
      <c r="AB20" s="180"/>
      <c r="AC20" s="180"/>
    </row>
    <row r="21" customFormat="false" ht="12.75" hidden="false" customHeight="false" outlineLevel="0" collapsed="false">
      <c r="A21" s="186" t="n">
        <v>1</v>
      </c>
      <c r="D21" s="214"/>
      <c r="E21" s="215"/>
      <c r="F21" s="214"/>
      <c r="G21" s="215"/>
      <c r="H21" s="214"/>
      <c r="I21" s="215"/>
      <c r="J21" s="214"/>
      <c r="K21" s="215"/>
      <c r="L21" s="214"/>
      <c r="M21" s="215"/>
      <c r="N21" s="214"/>
      <c r="O21" s="215"/>
      <c r="P21" s="214"/>
      <c r="Q21" s="215"/>
      <c r="R21" s="10"/>
      <c r="S21" s="10"/>
      <c r="U21" s="180"/>
      <c r="V21" s="180"/>
      <c r="W21" s="180"/>
      <c r="X21" s="180"/>
      <c r="Y21" s="180"/>
      <c r="Z21" s="180"/>
      <c r="AA21" s="180"/>
      <c r="AB21" s="180"/>
      <c r="AC21" s="180"/>
    </row>
    <row r="22" customFormat="false" ht="12.75" hidden="false" customHeight="false" outlineLevel="0" collapsed="false">
      <c r="A22" s="186" t="n">
        <v>1</v>
      </c>
      <c r="D22" s="214"/>
      <c r="E22" s="215"/>
      <c r="F22" s="214"/>
      <c r="G22" s="215"/>
      <c r="H22" s="214"/>
      <c r="I22" s="215"/>
      <c r="J22" s="214"/>
      <c r="K22" s="215"/>
      <c r="L22" s="214"/>
      <c r="M22" s="215"/>
      <c r="N22" s="214"/>
      <c r="O22" s="215"/>
      <c r="P22" s="214"/>
      <c r="Q22" s="215"/>
      <c r="R22" s="10"/>
      <c r="S22" s="10"/>
      <c r="U22" s="180"/>
      <c r="V22" s="180"/>
      <c r="W22" s="180"/>
      <c r="X22" s="180"/>
      <c r="Y22" s="180"/>
      <c r="Z22" s="180"/>
      <c r="AA22" s="180"/>
      <c r="AB22" s="180"/>
      <c r="AC22" s="180"/>
    </row>
    <row r="23" customFormat="false" ht="12.75" hidden="false" customHeight="false" outlineLevel="0" collapsed="false">
      <c r="A23" s="186" t="n">
        <v>1</v>
      </c>
      <c r="D23" s="214"/>
      <c r="E23" s="215"/>
      <c r="F23" s="214"/>
      <c r="G23" s="215"/>
      <c r="H23" s="214"/>
      <c r="I23" s="215"/>
      <c r="J23" s="214"/>
      <c r="K23" s="215"/>
      <c r="L23" s="214"/>
      <c r="M23" s="215"/>
      <c r="N23" s="214"/>
      <c r="O23" s="215"/>
      <c r="P23" s="214"/>
      <c r="Q23" s="215"/>
      <c r="R23" s="10"/>
      <c r="S23" s="10"/>
      <c r="U23" s="180"/>
      <c r="V23" s="180"/>
      <c r="W23" s="180"/>
      <c r="X23" s="180"/>
      <c r="Y23" s="180"/>
      <c r="Z23" s="180"/>
      <c r="AA23" s="180"/>
      <c r="AB23" s="180"/>
      <c r="AC23" s="180"/>
    </row>
    <row r="24" customFormat="false" ht="12.75" hidden="false" customHeight="false" outlineLevel="0" collapsed="false">
      <c r="A24" s="186" t="n">
        <v>1</v>
      </c>
      <c r="D24" s="214"/>
      <c r="E24" s="215"/>
      <c r="F24" s="214"/>
      <c r="G24" s="215"/>
      <c r="H24" s="214"/>
      <c r="I24" s="215"/>
      <c r="J24" s="214"/>
      <c r="K24" s="215"/>
      <c r="L24" s="214"/>
      <c r="M24" s="215"/>
      <c r="N24" s="214"/>
      <c r="O24" s="215"/>
      <c r="P24" s="214"/>
      <c r="Q24" s="215"/>
      <c r="R24" s="10"/>
      <c r="S24" s="10"/>
      <c r="U24" s="180"/>
      <c r="V24" s="180"/>
      <c r="W24" s="180"/>
      <c r="X24" s="180"/>
      <c r="Y24" s="180"/>
      <c r="Z24" s="180"/>
      <c r="AA24" s="180"/>
      <c r="AB24" s="180"/>
      <c r="AC24" s="180"/>
    </row>
    <row r="25" customFormat="false" ht="12.75" hidden="false" customHeight="false" outlineLevel="0" collapsed="false">
      <c r="A25" s="186" t="n">
        <v>1</v>
      </c>
      <c r="D25" s="214"/>
      <c r="E25" s="215"/>
      <c r="F25" s="214"/>
      <c r="G25" s="215"/>
      <c r="H25" s="214"/>
      <c r="I25" s="215"/>
      <c r="J25" s="214"/>
      <c r="K25" s="215"/>
      <c r="L25" s="214"/>
      <c r="M25" s="215"/>
      <c r="N25" s="214"/>
      <c r="O25" s="215"/>
      <c r="P25" s="214"/>
      <c r="Q25" s="215"/>
      <c r="R25" s="10"/>
      <c r="S25" s="10"/>
      <c r="U25" s="180"/>
      <c r="V25" s="180"/>
      <c r="W25" s="180"/>
      <c r="X25" s="180"/>
      <c r="Y25" s="180"/>
      <c r="Z25" s="180"/>
      <c r="AA25" s="180"/>
      <c r="AB25" s="180"/>
      <c r="AC25" s="180"/>
    </row>
    <row r="26" customFormat="false" ht="12.75" hidden="false" customHeight="false" outlineLevel="0" collapsed="false">
      <c r="A26" s="186" t="n">
        <v>1</v>
      </c>
      <c r="D26" s="214"/>
      <c r="E26" s="215"/>
      <c r="F26" s="214"/>
      <c r="G26" s="215"/>
      <c r="H26" s="214"/>
      <c r="I26" s="215"/>
      <c r="J26" s="214"/>
      <c r="K26" s="215"/>
      <c r="L26" s="214"/>
      <c r="M26" s="215"/>
      <c r="N26" s="214"/>
      <c r="O26" s="215"/>
      <c r="P26" s="214"/>
      <c r="Q26" s="215"/>
      <c r="R26" s="10"/>
      <c r="S26" s="10"/>
      <c r="U26" s="180"/>
      <c r="V26" s="180"/>
      <c r="W26" s="180"/>
      <c r="X26" s="180"/>
      <c r="Y26" s="180"/>
      <c r="Z26" s="180"/>
      <c r="AA26" s="180"/>
      <c r="AB26" s="180"/>
      <c r="AC26" s="180"/>
    </row>
    <row r="27" customFormat="false" ht="12.75" hidden="false" customHeight="false" outlineLevel="0" collapsed="false">
      <c r="A27" s="186" t="n">
        <v>1</v>
      </c>
      <c r="D27" s="214"/>
      <c r="E27" s="215"/>
      <c r="F27" s="214"/>
      <c r="G27" s="215"/>
      <c r="H27" s="214"/>
      <c r="I27" s="215"/>
      <c r="J27" s="214"/>
      <c r="K27" s="215"/>
      <c r="L27" s="214"/>
      <c r="M27" s="215"/>
      <c r="N27" s="214"/>
      <c r="O27" s="215"/>
      <c r="P27" s="214"/>
      <c r="Q27" s="215"/>
      <c r="R27" s="10"/>
      <c r="S27" s="10"/>
      <c r="U27" s="180"/>
      <c r="V27" s="180"/>
      <c r="W27" s="180"/>
      <c r="X27" s="180"/>
      <c r="Y27" s="180"/>
      <c r="Z27" s="180"/>
      <c r="AA27" s="180"/>
      <c r="AB27" s="180"/>
      <c r="AC27" s="180"/>
    </row>
    <row r="28" customFormat="false" ht="12.75" hidden="false" customHeight="false" outlineLevel="0" collapsed="false">
      <c r="A28" s="186" t="n">
        <v>1</v>
      </c>
      <c r="D28" s="214"/>
      <c r="E28" s="215"/>
      <c r="F28" s="214"/>
      <c r="G28" s="215"/>
      <c r="H28" s="214"/>
      <c r="I28" s="215"/>
      <c r="J28" s="214"/>
      <c r="K28" s="215"/>
      <c r="L28" s="214"/>
      <c r="M28" s="215"/>
      <c r="N28" s="214"/>
      <c r="O28" s="215"/>
      <c r="P28" s="214"/>
      <c r="Q28" s="215"/>
      <c r="R28" s="10"/>
      <c r="S28" s="10"/>
      <c r="U28" s="180"/>
      <c r="V28" s="180"/>
      <c r="W28" s="180"/>
      <c r="X28" s="180"/>
      <c r="Y28" s="180"/>
      <c r="Z28" s="180"/>
      <c r="AA28" s="180"/>
      <c r="AB28" s="180"/>
      <c r="AC28" s="180"/>
    </row>
    <row r="29" customFormat="false" ht="12.75" hidden="false" customHeight="false" outlineLevel="0" collapsed="false">
      <c r="A29" s="186" t="n">
        <v>1</v>
      </c>
      <c r="D29" s="214"/>
      <c r="E29" s="215"/>
      <c r="F29" s="214"/>
      <c r="G29" s="215"/>
      <c r="H29" s="214"/>
      <c r="I29" s="215"/>
      <c r="J29" s="214"/>
      <c r="K29" s="215"/>
      <c r="L29" s="214"/>
      <c r="M29" s="215"/>
      <c r="N29" s="214"/>
      <c r="O29" s="215"/>
      <c r="P29" s="214"/>
      <c r="Q29" s="215"/>
      <c r="R29" s="10"/>
      <c r="S29" s="10"/>
      <c r="U29" s="180"/>
      <c r="V29" s="180"/>
      <c r="W29" s="180"/>
      <c r="X29" s="180"/>
      <c r="Y29" s="180"/>
      <c r="Z29" s="180"/>
      <c r="AA29" s="180"/>
      <c r="AB29" s="180"/>
      <c r="AC29" s="180"/>
    </row>
    <row r="30" customFormat="false" ht="12.75" hidden="false" customHeight="false" outlineLevel="0" collapsed="false">
      <c r="A30" s="186" t="n">
        <v>0</v>
      </c>
      <c r="D30" s="216"/>
      <c r="E30" s="217"/>
      <c r="F30" s="216"/>
      <c r="G30" s="217"/>
      <c r="H30" s="216"/>
      <c r="I30" s="217"/>
      <c r="J30" s="216"/>
      <c r="K30" s="217"/>
      <c r="L30" s="216"/>
      <c r="M30" s="217"/>
      <c r="N30" s="216"/>
      <c r="O30" s="217"/>
      <c r="P30" s="216"/>
      <c r="Q30" s="217"/>
      <c r="R30" s="10"/>
      <c r="S30" s="10"/>
      <c r="U30" s="180"/>
      <c r="V30" s="180"/>
      <c r="W30" s="180"/>
      <c r="X30" s="180"/>
      <c r="Y30" s="180"/>
      <c r="Z30" s="180"/>
      <c r="AA30" s="180"/>
      <c r="AB30" s="180"/>
      <c r="AC30" s="180"/>
    </row>
    <row r="31" customFormat="false" ht="15.75" hidden="false" customHeight="false" outlineLevel="0" collapsed="false">
      <c r="A31" s="186" t="n">
        <v>0</v>
      </c>
      <c r="D31" s="213" t="s">
        <v>308</v>
      </c>
      <c r="E31" s="159"/>
      <c r="F31" s="213" t="s">
        <v>309</v>
      </c>
      <c r="G31" s="159"/>
      <c r="H31" s="213" t="s">
        <v>310</v>
      </c>
      <c r="I31" s="159"/>
      <c r="J31" s="213" t="s">
        <v>311</v>
      </c>
      <c r="K31" s="159"/>
      <c r="L31" s="213" t="s">
        <v>312</v>
      </c>
      <c r="M31" s="159"/>
      <c r="N31" s="213" t="s">
        <v>313</v>
      </c>
      <c r="O31" s="159"/>
      <c r="P31" s="213" t="s">
        <v>314</v>
      </c>
      <c r="Q31" s="159"/>
      <c r="R31" s="10"/>
      <c r="S31" s="10"/>
      <c r="U31" s="180"/>
      <c r="V31" s="180"/>
      <c r="W31" s="180"/>
      <c r="X31" s="180"/>
      <c r="Y31" s="180"/>
      <c r="Z31" s="180"/>
      <c r="AA31" s="180"/>
      <c r="AB31" s="180"/>
      <c r="AC31" s="180"/>
    </row>
    <row r="32" customFormat="false" ht="12.75" hidden="false" customHeight="false" outlineLevel="0" collapsed="false">
      <c r="A32" s="186" t="n">
        <v>1</v>
      </c>
      <c r="D32" s="214"/>
      <c r="E32" s="215"/>
      <c r="F32" s="214"/>
      <c r="G32" s="215"/>
      <c r="H32" s="214"/>
      <c r="I32" s="215"/>
      <c r="J32" s="214"/>
      <c r="K32" s="215"/>
      <c r="L32" s="214"/>
      <c r="M32" s="215"/>
      <c r="N32" s="214"/>
      <c r="O32" s="215"/>
      <c r="P32" s="214"/>
      <c r="Q32" s="215"/>
      <c r="R32" s="10"/>
      <c r="S32" s="10"/>
      <c r="U32" s="180"/>
      <c r="V32" s="180"/>
      <c r="W32" s="180"/>
      <c r="X32" s="180"/>
      <c r="Y32" s="180"/>
      <c r="Z32" s="180"/>
      <c r="AA32" s="180"/>
      <c r="AB32" s="180"/>
      <c r="AC32" s="180"/>
    </row>
    <row r="33" customFormat="false" ht="12.75" hidden="false" customHeight="false" outlineLevel="0" collapsed="false">
      <c r="A33" s="186" t="n">
        <v>1</v>
      </c>
      <c r="D33" s="214"/>
      <c r="E33" s="215"/>
      <c r="F33" s="214"/>
      <c r="G33" s="215"/>
      <c r="H33" s="214"/>
      <c r="I33" s="215"/>
      <c r="J33" s="214"/>
      <c r="K33" s="215"/>
      <c r="L33" s="214"/>
      <c r="M33" s="215"/>
      <c r="N33" s="214"/>
      <c r="O33" s="215"/>
      <c r="P33" s="214"/>
      <c r="Q33" s="215"/>
      <c r="R33" s="10"/>
      <c r="S33" s="10"/>
      <c r="U33" s="180"/>
      <c r="V33" s="180"/>
      <c r="W33" s="180"/>
      <c r="X33" s="180"/>
      <c r="Y33" s="180"/>
      <c r="Z33" s="180"/>
      <c r="AA33" s="180"/>
      <c r="AB33" s="180"/>
      <c r="AC33" s="180"/>
    </row>
    <row r="34" customFormat="false" ht="12.75" hidden="false" customHeight="false" outlineLevel="0" collapsed="false">
      <c r="A34" s="186" t="n">
        <v>1</v>
      </c>
      <c r="D34" s="214"/>
      <c r="E34" s="215"/>
      <c r="F34" s="214"/>
      <c r="G34" s="215"/>
      <c r="H34" s="214"/>
      <c r="I34" s="215"/>
      <c r="J34" s="214"/>
      <c r="K34" s="215"/>
      <c r="L34" s="214"/>
      <c r="M34" s="215"/>
      <c r="N34" s="214"/>
      <c r="O34" s="215"/>
      <c r="P34" s="214"/>
      <c r="Q34" s="215"/>
      <c r="R34" s="10"/>
      <c r="S34" s="10"/>
      <c r="U34" s="180"/>
      <c r="V34" s="180"/>
      <c r="W34" s="180"/>
      <c r="X34" s="180"/>
      <c r="Y34" s="180"/>
      <c r="Z34" s="180"/>
      <c r="AA34" s="180"/>
      <c r="AB34" s="180"/>
      <c r="AC34" s="180"/>
    </row>
    <row r="35" customFormat="false" ht="12.75" hidden="false" customHeight="false" outlineLevel="0" collapsed="false">
      <c r="A35" s="186" t="n">
        <v>1</v>
      </c>
      <c r="D35" s="214"/>
      <c r="E35" s="215"/>
      <c r="F35" s="214"/>
      <c r="G35" s="215"/>
      <c r="H35" s="214"/>
      <c r="I35" s="215"/>
      <c r="J35" s="214"/>
      <c r="K35" s="215"/>
      <c r="L35" s="214"/>
      <c r="M35" s="215"/>
      <c r="N35" s="214"/>
      <c r="O35" s="215"/>
      <c r="P35" s="214"/>
      <c r="Q35" s="215"/>
      <c r="R35" s="10"/>
      <c r="S35" s="10"/>
      <c r="U35" s="180"/>
      <c r="V35" s="180"/>
      <c r="W35" s="180"/>
      <c r="X35" s="180"/>
      <c r="Y35" s="180"/>
      <c r="Z35" s="180"/>
      <c r="AA35" s="180"/>
      <c r="AB35" s="180"/>
      <c r="AC35" s="180"/>
    </row>
    <row r="36" customFormat="false" ht="12.75" hidden="false" customHeight="false" outlineLevel="0" collapsed="false">
      <c r="A36" s="186" t="n">
        <v>1</v>
      </c>
      <c r="D36" s="214"/>
      <c r="E36" s="215"/>
      <c r="F36" s="214"/>
      <c r="G36" s="215"/>
      <c r="H36" s="214"/>
      <c r="I36" s="215"/>
      <c r="J36" s="214"/>
      <c r="K36" s="215"/>
      <c r="L36" s="214"/>
      <c r="M36" s="215"/>
      <c r="N36" s="214"/>
      <c r="O36" s="215"/>
      <c r="P36" s="214"/>
      <c r="Q36" s="215"/>
      <c r="R36" s="10"/>
      <c r="S36" s="10"/>
      <c r="U36" s="180"/>
      <c r="V36" s="180"/>
      <c r="W36" s="180"/>
      <c r="X36" s="180"/>
      <c r="Y36" s="180"/>
      <c r="Z36" s="180"/>
      <c r="AA36" s="180"/>
      <c r="AB36" s="180"/>
      <c r="AC36" s="180"/>
    </row>
    <row r="37" customFormat="false" ht="12.75" hidden="false" customHeight="false" outlineLevel="0" collapsed="false">
      <c r="A37" s="186" t="n">
        <v>1</v>
      </c>
      <c r="D37" s="214"/>
      <c r="E37" s="215"/>
      <c r="F37" s="214"/>
      <c r="G37" s="215"/>
      <c r="H37" s="214"/>
      <c r="I37" s="215"/>
      <c r="J37" s="214"/>
      <c r="K37" s="215"/>
      <c r="L37" s="214"/>
      <c r="M37" s="215"/>
      <c r="N37" s="214"/>
      <c r="O37" s="215"/>
      <c r="P37" s="214"/>
      <c r="Q37" s="215"/>
      <c r="R37" s="10"/>
      <c r="S37" s="10"/>
      <c r="U37" s="180"/>
      <c r="V37" s="180"/>
      <c r="W37" s="180"/>
      <c r="X37" s="180"/>
      <c r="Y37" s="180"/>
      <c r="Z37" s="180"/>
      <c r="AA37" s="180"/>
      <c r="AB37" s="180"/>
      <c r="AC37" s="180"/>
    </row>
    <row r="38" customFormat="false" ht="12.75" hidden="false" customHeight="false" outlineLevel="0" collapsed="false">
      <c r="A38" s="186" t="n">
        <v>1</v>
      </c>
      <c r="D38" s="214"/>
      <c r="E38" s="215"/>
      <c r="F38" s="214"/>
      <c r="G38" s="215"/>
      <c r="H38" s="214"/>
      <c r="I38" s="215"/>
      <c r="J38" s="214"/>
      <c r="K38" s="215"/>
      <c r="L38" s="214"/>
      <c r="M38" s="215"/>
      <c r="N38" s="214"/>
      <c r="O38" s="215"/>
      <c r="P38" s="214"/>
      <c r="Q38" s="215"/>
      <c r="R38" s="10"/>
      <c r="S38" s="10"/>
      <c r="U38" s="180"/>
      <c r="V38" s="180"/>
      <c r="W38" s="180"/>
      <c r="X38" s="180"/>
      <c r="Y38" s="180"/>
      <c r="Z38" s="180"/>
      <c r="AA38" s="180"/>
      <c r="AB38" s="180"/>
      <c r="AC38" s="180"/>
    </row>
    <row r="39" customFormat="false" ht="12.75" hidden="false" customHeight="false" outlineLevel="0" collapsed="false">
      <c r="A39" s="186" t="n">
        <v>1</v>
      </c>
      <c r="D39" s="214"/>
      <c r="E39" s="215"/>
      <c r="F39" s="214"/>
      <c r="G39" s="215"/>
      <c r="H39" s="214"/>
      <c r="I39" s="215"/>
      <c r="J39" s="214"/>
      <c r="K39" s="215"/>
      <c r="L39" s="214"/>
      <c r="M39" s="215"/>
      <c r="N39" s="214"/>
      <c r="O39" s="215"/>
      <c r="P39" s="214"/>
      <c r="Q39" s="215"/>
      <c r="R39" s="10"/>
      <c r="S39" s="10"/>
      <c r="U39" s="180"/>
      <c r="V39" s="180"/>
      <c r="W39" s="180"/>
      <c r="X39" s="180"/>
      <c r="Y39" s="180"/>
      <c r="Z39" s="180"/>
      <c r="AA39" s="180"/>
      <c r="AB39" s="180"/>
      <c r="AC39" s="180"/>
    </row>
    <row r="40" customFormat="false" ht="12.75" hidden="false" customHeight="false" outlineLevel="0" collapsed="false">
      <c r="A40" s="186" t="n">
        <v>1</v>
      </c>
      <c r="D40" s="214"/>
      <c r="E40" s="215"/>
      <c r="F40" s="214"/>
      <c r="G40" s="215"/>
      <c r="H40" s="214"/>
      <c r="I40" s="215"/>
      <c r="J40" s="214"/>
      <c r="K40" s="215"/>
      <c r="L40" s="214"/>
      <c r="M40" s="215"/>
      <c r="N40" s="214"/>
      <c r="O40" s="215"/>
      <c r="P40" s="214"/>
      <c r="Q40" s="215"/>
      <c r="R40" s="10"/>
      <c r="S40" s="10"/>
      <c r="U40" s="180"/>
      <c r="V40" s="180"/>
      <c r="W40" s="180"/>
      <c r="X40" s="180"/>
      <c r="Y40" s="180"/>
      <c r="Z40" s="180"/>
      <c r="AA40" s="180"/>
      <c r="AB40" s="180"/>
      <c r="AC40" s="180"/>
    </row>
    <row r="41" customFormat="false" ht="12.75" hidden="false" customHeight="false" outlineLevel="0" collapsed="false">
      <c r="A41" s="186" t="n">
        <v>0</v>
      </c>
      <c r="D41" s="216"/>
      <c r="E41" s="217"/>
      <c r="F41" s="216"/>
      <c r="G41" s="217"/>
      <c r="H41" s="216"/>
      <c r="I41" s="217"/>
      <c r="J41" s="216"/>
      <c r="K41" s="217"/>
      <c r="L41" s="216"/>
      <c r="M41" s="217"/>
      <c r="N41" s="216"/>
      <c r="O41" s="217"/>
      <c r="P41" s="216"/>
      <c r="Q41" s="217"/>
      <c r="R41" s="10"/>
      <c r="S41" s="10"/>
      <c r="U41" s="180"/>
      <c r="V41" s="180"/>
      <c r="W41" s="180"/>
      <c r="X41" s="180"/>
      <c r="Y41" s="180"/>
      <c r="Z41" s="180"/>
      <c r="AA41" s="180"/>
      <c r="AB41" s="180"/>
      <c r="AC41" s="180"/>
    </row>
    <row r="42" customFormat="false" ht="15.75" hidden="false" customHeight="false" outlineLevel="0" collapsed="false">
      <c r="A42" s="186" t="n">
        <v>0</v>
      </c>
      <c r="D42" s="213" t="s">
        <v>315</v>
      </c>
      <c r="E42" s="159"/>
      <c r="F42" s="213" t="s">
        <v>316</v>
      </c>
      <c r="G42" s="159"/>
      <c r="H42" s="213" t="s">
        <v>317</v>
      </c>
      <c r="I42" s="159"/>
      <c r="J42" s="213" t="s">
        <v>318</v>
      </c>
      <c r="K42" s="159"/>
      <c r="L42" s="213" t="s">
        <v>319</v>
      </c>
      <c r="M42" s="159"/>
      <c r="N42" s="213" t="s">
        <v>320</v>
      </c>
      <c r="O42" s="159"/>
      <c r="P42" s="213" t="s">
        <v>321</v>
      </c>
      <c r="Q42" s="159"/>
      <c r="R42" s="10"/>
      <c r="S42" s="10"/>
      <c r="U42" s="180"/>
      <c r="V42" s="180"/>
      <c r="W42" s="180"/>
      <c r="X42" s="180"/>
      <c r="Y42" s="180"/>
      <c r="Z42" s="180"/>
      <c r="AA42" s="180"/>
      <c r="AB42" s="180"/>
      <c r="AC42" s="180"/>
    </row>
    <row r="43" customFormat="false" ht="12.75" hidden="false" customHeight="false" outlineLevel="0" collapsed="false">
      <c r="A43" s="186" t="n">
        <v>1</v>
      </c>
      <c r="D43" s="214"/>
      <c r="E43" s="215"/>
      <c r="F43" s="214"/>
      <c r="G43" s="215"/>
      <c r="H43" s="214"/>
      <c r="I43" s="215"/>
      <c r="J43" s="214"/>
      <c r="K43" s="215"/>
      <c r="L43" s="214"/>
      <c r="M43" s="215"/>
      <c r="N43" s="214"/>
      <c r="O43" s="215"/>
      <c r="P43" s="214"/>
      <c r="Q43" s="215"/>
      <c r="R43" s="10"/>
      <c r="S43" s="10"/>
      <c r="U43" s="180"/>
      <c r="V43" s="180"/>
      <c r="W43" s="180"/>
      <c r="X43" s="180"/>
      <c r="Y43" s="180"/>
      <c r="Z43" s="180"/>
      <c r="AA43" s="180"/>
      <c r="AB43" s="180"/>
      <c r="AC43" s="180"/>
    </row>
    <row r="44" customFormat="false" ht="12.75" hidden="false" customHeight="false" outlineLevel="0" collapsed="false">
      <c r="A44" s="186" t="n">
        <v>1</v>
      </c>
      <c r="D44" s="214"/>
      <c r="E44" s="215"/>
      <c r="F44" s="214"/>
      <c r="G44" s="215"/>
      <c r="H44" s="214"/>
      <c r="I44" s="215"/>
      <c r="J44" s="214"/>
      <c r="K44" s="215"/>
      <c r="L44" s="214"/>
      <c r="M44" s="215"/>
      <c r="N44" s="214"/>
      <c r="O44" s="215"/>
      <c r="P44" s="214"/>
      <c r="Q44" s="215"/>
      <c r="R44" s="10"/>
      <c r="S44" s="10"/>
      <c r="U44" s="180"/>
      <c r="V44" s="180"/>
      <c r="W44" s="180"/>
      <c r="X44" s="180"/>
      <c r="Y44" s="180"/>
      <c r="Z44" s="180"/>
      <c r="AA44" s="180"/>
      <c r="AB44" s="180"/>
      <c r="AC44" s="180"/>
    </row>
    <row r="45" customFormat="false" ht="12.75" hidden="false" customHeight="false" outlineLevel="0" collapsed="false">
      <c r="A45" s="186" t="n">
        <v>1</v>
      </c>
      <c r="D45" s="214"/>
      <c r="E45" s="215"/>
      <c r="F45" s="214"/>
      <c r="G45" s="215"/>
      <c r="H45" s="214"/>
      <c r="I45" s="215"/>
      <c r="J45" s="214"/>
      <c r="K45" s="215"/>
      <c r="L45" s="214"/>
      <c r="M45" s="215"/>
      <c r="N45" s="214"/>
      <c r="O45" s="215"/>
      <c r="P45" s="214"/>
      <c r="Q45" s="215"/>
      <c r="R45" s="10"/>
      <c r="S45" s="10"/>
      <c r="U45" s="180"/>
      <c r="V45" s="180"/>
      <c r="W45" s="180"/>
      <c r="X45" s="180"/>
      <c r="Y45" s="180"/>
      <c r="Z45" s="180"/>
      <c r="AA45" s="180"/>
      <c r="AB45" s="180"/>
      <c r="AC45" s="180"/>
    </row>
    <row r="46" customFormat="false" ht="12.75" hidden="false" customHeight="false" outlineLevel="0" collapsed="false">
      <c r="A46" s="186" t="n">
        <v>1</v>
      </c>
      <c r="D46" s="214"/>
      <c r="E46" s="215"/>
      <c r="F46" s="214"/>
      <c r="G46" s="215"/>
      <c r="H46" s="214"/>
      <c r="I46" s="215"/>
      <c r="J46" s="214"/>
      <c r="K46" s="215"/>
      <c r="L46" s="214"/>
      <c r="M46" s="215"/>
      <c r="N46" s="214"/>
      <c r="O46" s="215"/>
      <c r="P46" s="214"/>
      <c r="Q46" s="215"/>
      <c r="R46" s="10"/>
      <c r="S46" s="10"/>
      <c r="U46" s="180"/>
      <c r="V46" s="180"/>
      <c r="W46" s="180"/>
      <c r="X46" s="180"/>
      <c r="Y46" s="180"/>
      <c r="Z46" s="180"/>
      <c r="AA46" s="180"/>
      <c r="AB46" s="180"/>
      <c r="AC46" s="180"/>
    </row>
    <row r="47" customFormat="false" ht="12.75" hidden="false" customHeight="false" outlineLevel="0" collapsed="false">
      <c r="A47" s="186" t="n">
        <v>1</v>
      </c>
      <c r="D47" s="214"/>
      <c r="E47" s="215"/>
      <c r="F47" s="214"/>
      <c r="G47" s="215"/>
      <c r="H47" s="214"/>
      <c r="I47" s="215"/>
      <c r="J47" s="214"/>
      <c r="K47" s="215"/>
      <c r="L47" s="214"/>
      <c r="M47" s="215"/>
      <c r="N47" s="214"/>
      <c r="O47" s="215"/>
      <c r="P47" s="214"/>
      <c r="Q47" s="215"/>
      <c r="R47" s="10"/>
      <c r="S47" s="10"/>
      <c r="U47" s="180"/>
      <c r="V47" s="180"/>
      <c r="W47" s="180"/>
      <c r="X47" s="180"/>
      <c r="Y47" s="180"/>
      <c r="Z47" s="180"/>
      <c r="AA47" s="180"/>
      <c r="AB47" s="180"/>
      <c r="AC47" s="180"/>
    </row>
    <row r="48" customFormat="false" ht="12.75" hidden="false" customHeight="false" outlineLevel="0" collapsed="false">
      <c r="A48" s="186" t="n">
        <v>1</v>
      </c>
      <c r="D48" s="214"/>
      <c r="E48" s="215"/>
      <c r="F48" s="214"/>
      <c r="G48" s="215"/>
      <c r="H48" s="214"/>
      <c r="I48" s="215"/>
      <c r="J48" s="214"/>
      <c r="K48" s="215"/>
      <c r="L48" s="214"/>
      <c r="M48" s="215"/>
      <c r="N48" s="214"/>
      <c r="O48" s="215"/>
      <c r="P48" s="214"/>
      <c r="Q48" s="215"/>
      <c r="R48" s="10"/>
      <c r="S48" s="10"/>
      <c r="U48" s="180"/>
      <c r="V48" s="180"/>
      <c r="W48" s="180"/>
      <c r="X48" s="180"/>
      <c r="Y48" s="180"/>
      <c r="Z48" s="180"/>
      <c r="AA48" s="180"/>
      <c r="AB48" s="180"/>
      <c r="AC48" s="180"/>
    </row>
    <row r="49" customFormat="false" ht="12.75" hidden="false" customHeight="false" outlineLevel="0" collapsed="false">
      <c r="A49" s="186" t="n">
        <v>1</v>
      </c>
      <c r="D49" s="214"/>
      <c r="E49" s="215"/>
      <c r="F49" s="214"/>
      <c r="G49" s="215"/>
      <c r="H49" s="214"/>
      <c r="I49" s="215"/>
      <c r="J49" s="214"/>
      <c r="K49" s="215"/>
      <c r="L49" s="214"/>
      <c r="M49" s="215"/>
      <c r="N49" s="214"/>
      <c r="O49" s="215"/>
      <c r="P49" s="214"/>
      <c r="Q49" s="215"/>
      <c r="R49" s="10"/>
      <c r="S49" s="10"/>
      <c r="U49" s="180"/>
      <c r="V49" s="180"/>
      <c r="W49" s="180"/>
      <c r="X49" s="180"/>
      <c r="Y49" s="180"/>
      <c r="Z49" s="180"/>
      <c r="AA49" s="180"/>
      <c r="AB49" s="180"/>
      <c r="AC49" s="180"/>
    </row>
    <row r="50" customFormat="false" ht="12.75" hidden="false" customHeight="false" outlineLevel="0" collapsed="false">
      <c r="A50" s="186" t="n">
        <v>1</v>
      </c>
      <c r="D50" s="214"/>
      <c r="E50" s="215"/>
      <c r="F50" s="214"/>
      <c r="G50" s="215"/>
      <c r="H50" s="214"/>
      <c r="I50" s="215"/>
      <c r="J50" s="214"/>
      <c r="K50" s="215"/>
      <c r="L50" s="214"/>
      <c r="M50" s="215"/>
      <c r="N50" s="214"/>
      <c r="O50" s="215"/>
      <c r="P50" s="214"/>
      <c r="Q50" s="215"/>
      <c r="R50" s="10"/>
      <c r="S50" s="10"/>
      <c r="U50" s="180"/>
      <c r="V50" s="180"/>
      <c r="W50" s="180"/>
      <c r="X50" s="180"/>
      <c r="Y50" s="180"/>
      <c r="Z50" s="180"/>
      <c r="AA50" s="180"/>
      <c r="AB50" s="180"/>
      <c r="AC50" s="180"/>
    </row>
    <row r="51" customFormat="false" ht="12.75" hidden="false" customHeight="false" outlineLevel="0" collapsed="false">
      <c r="A51" s="186" t="n">
        <v>1</v>
      </c>
      <c r="D51" s="214"/>
      <c r="E51" s="215"/>
      <c r="F51" s="214"/>
      <c r="G51" s="215"/>
      <c r="H51" s="214"/>
      <c r="I51" s="215"/>
      <c r="J51" s="214"/>
      <c r="K51" s="215"/>
      <c r="L51" s="214"/>
      <c r="M51" s="215"/>
      <c r="N51" s="214"/>
      <c r="O51" s="215"/>
      <c r="P51" s="214"/>
      <c r="Q51" s="215"/>
      <c r="R51" s="10"/>
      <c r="S51" s="10"/>
      <c r="U51" s="180"/>
      <c r="V51" s="180"/>
      <c r="W51" s="180"/>
      <c r="X51" s="180"/>
      <c r="Y51" s="180"/>
      <c r="Z51" s="180"/>
      <c r="AA51" s="180"/>
      <c r="AB51" s="180"/>
      <c r="AC51" s="180"/>
    </row>
    <row r="52" customFormat="false" ht="12.75" hidden="false" customHeight="false" outlineLevel="0" collapsed="false">
      <c r="A52" s="186" t="n">
        <v>0</v>
      </c>
      <c r="D52" s="216"/>
      <c r="E52" s="217"/>
      <c r="F52" s="216"/>
      <c r="G52" s="217"/>
      <c r="H52" s="216"/>
      <c r="I52" s="217"/>
      <c r="J52" s="216"/>
      <c r="K52" s="217"/>
      <c r="L52" s="216"/>
      <c r="M52" s="217"/>
      <c r="N52" s="216"/>
      <c r="O52" s="217"/>
      <c r="P52" s="216"/>
      <c r="Q52" s="217"/>
      <c r="R52" s="10"/>
      <c r="S52" s="10"/>
      <c r="U52" s="180"/>
      <c r="V52" s="180"/>
      <c r="W52" s="180"/>
      <c r="X52" s="180"/>
      <c r="Y52" s="180"/>
      <c r="Z52" s="180"/>
      <c r="AA52" s="180"/>
      <c r="AB52" s="180"/>
      <c r="AC52" s="180"/>
    </row>
    <row r="53" customFormat="false" ht="15.75" hidden="false" customHeight="false" outlineLevel="0" collapsed="false">
      <c r="A53" s="186" t="n">
        <v>0</v>
      </c>
      <c r="D53" s="213" t="s">
        <v>322</v>
      </c>
      <c r="E53" s="159"/>
      <c r="F53" s="213" t="s">
        <v>323</v>
      </c>
      <c r="G53" s="159"/>
      <c r="H53" s="213" t="s">
        <v>324</v>
      </c>
      <c r="I53" s="159"/>
      <c r="J53" s="213" t="s">
        <v>325</v>
      </c>
      <c r="K53" s="159"/>
      <c r="L53" s="213"/>
      <c r="M53" s="159"/>
      <c r="N53" s="213"/>
      <c r="O53" s="159"/>
      <c r="P53" s="213"/>
      <c r="Q53" s="159"/>
      <c r="R53" s="10"/>
      <c r="S53" s="10"/>
      <c r="U53" s="180"/>
      <c r="V53" s="180"/>
      <c r="W53" s="180"/>
      <c r="X53" s="180"/>
      <c r="Y53" s="180"/>
      <c r="Z53" s="180"/>
      <c r="AA53" s="180"/>
      <c r="AB53" s="180"/>
      <c r="AC53" s="180"/>
    </row>
    <row r="54" customFormat="false" ht="12.75" hidden="false" customHeight="false" outlineLevel="0" collapsed="false">
      <c r="A54" s="186" t="n">
        <v>1</v>
      </c>
      <c r="D54" s="214"/>
      <c r="E54" s="215"/>
      <c r="F54" s="214"/>
      <c r="G54" s="215"/>
      <c r="H54" s="214"/>
      <c r="I54" s="215"/>
      <c r="J54" s="214"/>
      <c r="K54" s="215"/>
      <c r="L54" s="214"/>
      <c r="M54" s="215"/>
      <c r="N54" s="214"/>
      <c r="O54" s="215"/>
      <c r="P54" s="214"/>
      <c r="Q54" s="215"/>
      <c r="R54" s="10"/>
      <c r="S54" s="10"/>
      <c r="U54" s="180"/>
      <c r="V54" s="180"/>
      <c r="W54" s="180"/>
      <c r="X54" s="180"/>
      <c r="Y54" s="180"/>
      <c r="Z54" s="180"/>
      <c r="AA54" s="180"/>
      <c r="AB54" s="180"/>
      <c r="AC54" s="180"/>
    </row>
    <row r="55" customFormat="false" ht="12.75" hidden="false" customHeight="false" outlineLevel="0" collapsed="false">
      <c r="A55" s="186" t="n">
        <v>1</v>
      </c>
      <c r="D55" s="214"/>
      <c r="E55" s="215"/>
      <c r="F55" s="214"/>
      <c r="G55" s="215"/>
      <c r="H55" s="214"/>
      <c r="I55" s="215"/>
      <c r="J55" s="214"/>
      <c r="K55" s="215"/>
      <c r="L55" s="214"/>
      <c r="M55" s="215"/>
      <c r="N55" s="214"/>
      <c r="O55" s="215"/>
      <c r="P55" s="214"/>
      <c r="Q55" s="215"/>
      <c r="R55" s="10"/>
      <c r="S55" s="10"/>
      <c r="U55" s="180"/>
      <c r="V55" s="180"/>
      <c r="W55" s="180"/>
      <c r="X55" s="180"/>
      <c r="Y55" s="180"/>
      <c r="Z55" s="180"/>
      <c r="AA55" s="180"/>
      <c r="AB55" s="180"/>
      <c r="AC55" s="180"/>
    </row>
    <row r="56" customFormat="false" ht="12.75" hidden="false" customHeight="false" outlineLevel="0" collapsed="false">
      <c r="A56" s="186" t="n">
        <v>1</v>
      </c>
      <c r="D56" s="214"/>
      <c r="E56" s="215"/>
      <c r="F56" s="214"/>
      <c r="G56" s="215"/>
      <c r="H56" s="214"/>
      <c r="I56" s="215"/>
      <c r="J56" s="214"/>
      <c r="K56" s="215"/>
      <c r="L56" s="214"/>
      <c r="M56" s="215"/>
      <c r="N56" s="214"/>
      <c r="O56" s="215"/>
      <c r="P56" s="214"/>
      <c r="Q56" s="215"/>
      <c r="R56" s="10"/>
      <c r="S56" s="10"/>
      <c r="U56" s="180"/>
      <c r="V56" s="180"/>
      <c r="W56" s="180"/>
      <c r="X56" s="180"/>
      <c r="Y56" s="180"/>
      <c r="Z56" s="180"/>
      <c r="AA56" s="180"/>
      <c r="AB56" s="180"/>
      <c r="AC56" s="180"/>
    </row>
    <row r="57" customFormat="false" ht="12.75" hidden="false" customHeight="false" outlineLevel="0" collapsed="false">
      <c r="A57" s="186" t="n">
        <v>1</v>
      </c>
      <c r="D57" s="214"/>
      <c r="E57" s="215"/>
      <c r="F57" s="214"/>
      <c r="G57" s="215"/>
      <c r="H57" s="214"/>
      <c r="I57" s="215"/>
      <c r="J57" s="214"/>
      <c r="K57" s="215"/>
      <c r="L57" s="214"/>
      <c r="M57" s="215"/>
      <c r="N57" s="214"/>
      <c r="O57" s="215"/>
      <c r="P57" s="214"/>
      <c r="Q57" s="215"/>
      <c r="R57" s="10"/>
      <c r="S57" s="10"/>
      <c r="U57" s="180"/>
      <c r="V57" s="180"/>
      <c r="W57" s="180"/>
      <c r="X57" s="180"/>
      <c r="Y57" s="180"/>
      <c r="Z57" s="180"/>
      <c r="AA57" s="180"/>
      <c r="AB57" s="180"/>
      <c r="AC57" s="180"/>
    </row>
    <row r="58" customFormat="false" ht="12.75" hidden="false" customHeight="false" outlineLevel="0" collapsed="false">
      <c r="A58" s="186" t="n">
        <v>1</v>
      </c>
      <c r="D58" s="214"/>
      <c r="E58" s="215"/>
      <c r="F58" s="214"/>
      <c r="G58" s="215"/>
      <c r="H58" s="214"/>
      <c r="I58" s="215"/>
      <c r="J58" s="214"/>
      <c r="K58" s="215"/>
      <c r="L58" s="214"/>
      <c r="M58" s="215"/>
      <c r="N58" s="214"/>
      <c r="O58" s="215"/>
      <c r="P58" s="214"/>
      <c r="Q58" s="215"/>
      <c r="R58" s="10"/>
      <c r="S58" s="10"/>
      <c r="U58" s="180"/>
      <c r="V58" s="180"/>
      <c r="W58" s="180"/>
      <c r="X58" s="180"/>
      <c r="Y58" s="180"/>
      <c r="Z58" s="180"/>
      <c r="AA58" s="180"/>
      <c r="AB58" s="180"/>
      <c r="AC58" s="180"/>
    </row>
    <row r="59" customFormat="false" ht="12.75" hidden="false" customHeight="false" outlineLevel="0" collapsed="false">
      <c r="A59" s="186" t="n">
        <v>1</v>
      </c>
      <c r="D59" s="214"/>
      <c r="E59" s="215"/>
      <c r="F59" s="214"/>
      <c r="G59" s="215"/>
      <c r="H59" s="214"/>
      <c r="I59" s="215"/>
      <c r="J59" s="214"/>
      <c r="K59" s="215"/>
      <c r="L59" s="214"/>
      <c r="M59" s="215"/>
      <c r="N59" s="214"/>
      <c r="O59" s="215"/>
      <c r="P59" s="214"/>
      <c r="Q59" s="215"/>
      <c r="R59" s="10"/>
      <c r="S59" s="10"/>
      <c r="U59" s="180"/>
      <c r="V59" s="180"/>
      <c r="W59" s="180"/>
      <c r="X59" s="180"/>
      <c r="Y59" s="180"/>
      <c r="Z59" s="180"/>
      <c r="AA59" s="180"/>
      <c r="AB59" s="180"/>
      <c r="AC59" s="180"/>
    </row>
    <row r="60" customFormat="false" ht="12.75" hidden="false" customHeight="false" outlineLevel="0" collapsed="false">
      <c r="A60" s="186" t="n">
        <v>1</v>
      </c>
      <c r="D60" s="214"/>
      <c r="E60" s="215"/>
      <c r="F60" s="214"/>
      <c r="G60" s="215"/>
      <c r="H60" s="214"/>
      <c r="I60" s="215"/>
      <c r="J60" s="214"/>
      <c r="K60" s="215"/>
      <c r="L60" s="214"/>
      <c r="M60" s="215"/>
      <c r="N60" s="214"/>
      <c r="O60" s="215"/>
      <c r="P60" s="214"/>
      <c r="Q60" s="215"/>
      <c r="R60" s="10"/>
      <c r="S60" s="10"/>
      <c r="U60" s="180"/>
      <c r="V60" s="180"/>
      <c r="W60" s="180"/>
      <c r="X60" s="180"/>
      <c r="Y60" s="180"/>
      <c r="Z60" s="180"/>
      <c r="AA60" s="180"/>
      <c r="AB60" s="180"/>
      <c r="AC60" s="180"/>
    </row>
    <row r="61" customFormat="false" ht="12.75" hidden="false" customHeight="false" outlineLevel="0" collapsed="false">
      <c r="A61" s="186" t="n">
        <v>1</v>
      </c>
      <c r="D61" s="214"/>
      <c r="E61" s="215"/>
      <c r="F61" s="214"/>
      <c r="G61" s="215"/>
      <c r="H61" s="214"/>
      <c r="I61" s="215"/>
      <c r="J61" s="214"/>
      <c r="K61" s="215"/>
      <c r="L61" s="214"/>
      <c r="M61" s="215"/>
      <c r="N61" s="214"/>
      <c r="O61" s="215"/>
      <c r="P61" s="214"/>
      <c r="Q61" s="215"/>
      <c r="R61" s="10"/>
      <c r="S61" s="10"/>
      <c r="U61" s="180"/>
      <c r="V61" s="180"/>
      <c r="W61" s="180"/>
      <c r="X61" s="180"/>
      <c r="Y61" s="180"/>
      <c r="Z61" s="180"/>
      <c r="AA61" s="180"/>
      <c r="AB61" s="180"/>
      <c r="AC61" s="180"/>
    </row>
    <row r="62" customFormat="false" ht="12.75" hidden="false" customHeight="false" outlineLevel="0" collapsed="false">
      <c r="A62" s="186" t="n">
        <v>1</v>
      </c>
      <c r="D62" s="214"/>
      <c r="E62" s="215"/>
      <c r="F62" s="214"/>
      <c r="G62" s="215"/>
      <c r="H62" s="214"/>
      <c r="I62" s="215"/>
      <c r="J62" s="214"/>
      <c r="K62" s="215"/>
      <c r="L62" s="214"/>
      <c r="M62" s="215"/>
      <c r="N62" s="214"/>
      <c r="O62" s="215"/>
      <c r="P62" s="214"/>
      <c r="Q62" s="215"/>
      <c r="R62" s="10"/>
      <c r="S62" s="10"/>
      <c r="U62" s="180"/>
      <c r="V62" s="180"/>
      <c r="W62" s="180"/>
      <c r="X62" s="180"/>
      <c r="Y62" s="180"/>
      <c r="Z62" s="180"/>
      <c r="AA62" s="180"/>
      <c r="AB62" s="180"/>
      <c r="AC62" s="180"/>
    </row>
    <row r="63" customFormat="false" ht="12.75" hidden="false" customHeight="false" outlineLevel="0" collapsed="false">
      <c r="A63" s="186" t="n">
        <v>0</v>
      </c>
      <c r="D63" s="216"/>
      <c r="E63" s="217"/>
      <c r="F63" s="216"/>
      <c r="G63" s="217"/>
      <c r="H63" s="216"/>
      <c r="I63" s="217"/>
      <c r="J63" s="216"/>
      <c r="K63" s="217"/>
      <c r="L63" s="216"/>
      <c r="M63" s="217"/>
      <c r="N63" s="216"/>
      <c r="O63" s="217"/>
      <c r="P63" s="216"/>
      <c r="Q63" s="217"/>
      <c r="R63" s="10"/>
      <c r="S63" s="10"/>
      <c r="U63" s="180"/>
      <c r="V63" s="180"/>
      <c r="W63" s="180"/>
      <c r="X63" s="180"/>
      <c r="Y63" s="180"/>
      <c r="Z63" s="180"/>
      <c r="AA63" s="180"/>
      <c r="AB63" s="180"/>
      <c r="AC63" s="180"/>
    </row>
    <row r="64" customFormat="false" ht="15.75" hidden="false" customHeight="false" outlineLevel="0" collapsed="false">
      <c r="A64" s="186" t="n">
        <v>1</v>
      </c>
      <c r="D64" s="213"/>
      <c r="E64" s="159"/>
      <c r="F64" s="213"/>
      <c r="G64" s="159"/>
      <c r="H64" s="213"/>
      <c r="I64" s="159"/>
      <c r="J64" s="213"/>
      <c r="K64" s="159"/>
      <c r="L64" s="213"/>
      <c r="M64" s="159"/>
      <c r="N64" s="213"/>
      <c r="O64" s="159"/>
      <c r="P64" s="213"/>
      <c r="Q64" s="159"/>
      <c r="R64" s="10"/>
      <c r="S64" s="10"/>
      <c r="U64" s="180"/>
      <c r="V64" s="180"/>
      <c r="W64" s="180"/>
      <c r="X64" s="180"/>
      <c r="Y64" s="180"/>
      <c r="Z64" s="180"/>
      <c r="AA64" s="180"/>
      <c r="AB64" s="180"/>
      <c r="AC64" s="180"/>
    </row>
    <row r="65" customFormat="false" ht="12.75" hidden="false" customHeight="false" outlineLevel="0" collapsed="false">
      <c r="A65" s="186" t="n">
        <v>1</v>
      </c>
      <c r="D65" s="214"/>
      <c r="E65" s="215"/>
      <c r="F65" s="214"/>
      <c r="G65" s="215"/>
      <c r="H65" s="214"/>
      <c r="I65" s="215"/>
      <c r="J65" s="214"/>
      <c r="K65" s="215"/>
      <c r="L65" s="214"/>
      <c r="M65" s="215"/>
      <c r="N65" s="214"/>
      <c r="O65" s="215"/>
      <c r="P65" s="214"/>
      <c r="Q65" s="215"/>
      <c r="R65" s="10"/>
      <c r="S65" s="10"/>
      <c r="U65" s="180"/>
      <c r="V65" s="180"/>
      <c r="W65" s="180"/>
      <c r="X65" s="180"/>
      <c r="Y65" s="180"/>
      <c r="Z65" s="180"/>
      <c r="AA65" s="180"/>
      <c r="AB65" s="180"/>
      <c r="AC65" s="180"/>
    </row>
    <row r="66" customFormat="false" ht="12.75" hidden="false" customHeight="false" outlineLevel="0" collapsed="false">
      <c r="A66" s="186" t="n">
        <v>1</v>
      </c>
      <c r="D66" s="214"/>
      <c r="E66" s="215"/>
      <c r="F66" s="214"/>
      <c r="G66" s="215"/>
      <c r="H66" s="214"/>
      <c r="I66" s="215"/>
      <c r="J66" s="214"/>
      <c r="K66" s="215"/>
      <c r="L66" s="214"/>
      <c r="M66" s="215"/>
      <c r="N66" s="214"/>
      <c r="O66" s="215"/>
      <c r="P66" s="214"/>
      <c r="Q66" s="215"/>
      <c r="R66" s="10"/>
      <c r="S66" s="10"/>
      <c r="U66" s="180"/>
      <c r="V66" s="180"/>
      <c r="W66" s="180"/>
      <c r="X66" s="180"/>
      <c r="Y66" s="180"/>
      <c r="Z66" s="180"/>
      <c r="AA66" s="180"/>
      <c r="AB66" s="180"/>
      <c r="AC66" s="180"/>
    </row>
    <row r="67" customFormat="false" ht="12.75" hidden="false" customHeight="false" outlineLevel="0" collapsed="false">
      <c r="A67" s="186" t="n">
        <v>1</v>
      </c>
      <c r="D67" s="214"/>
      <c r="E67" s="215"/>
      <c r="F67" s="214"/>
      <c r="G67" s="215"/>
      <c r="H67" s="214"/>
      <c r="I67" s="215"/>
      <c r="J67" s="214"/>
      <c r="K67" s="215"/>
      <c r="L67" s="214"/>
      <c r="M67" s="215"/>
      <c r="N67" s="214"/>
      <c r="O67" s="215"/>
      <c r="P67" s="214"/>
      <c r="Q67" s="215"/>
      <c r="R67" s="10"/>
      <c r="S67" s="10"/>
      <c r="U67" s="180"/>
      <c r="V67" s="180"/>
      <c r="W67" s="180"/>
      <c r="X67" s="180"/>
      <c r="Y67" s="180"/>
      <c r="Z67" s="180"/>
      <c r="AA67" s="180"/>
      <c r="AB67" s="180"/>
      <c r="AC67" s="180"/>
    </row>
    <row r="68" customFormat="false" ht="12.75" hidden="false" customHeight="false" outlineLevel="0" collapsed="false">
      <c r="A68" s="186" t="n">
        <v>1</v>
      </c>
      <c r="D68" s="214"/>
      <c r="E68" s="215"/>
      <c r="F68" s="214"/>
      <c r="G68" s="215"/>
      <c r="H68" s="214"/>
      <c r="I68" s="215"/>
      <c r="J68" s="214"/>
      <c r="K68" s="215"/>
      <c r="L68" s="214"/>
      <c r="M68" s="215"/>
      <c r="N68" s="214"/>
      <c r="O68" s="215"/>
      <c r="P68" s="214"/>
      <c r="Q68" s="215"/>
      <c r="R68" s="10"/>
      <c r="S68" s="10"/>
      <c r="U68" s="180"/>
      <c r="V68" s="180"/>
      <c r="W68" s="180"/>
      <c r="X68" s="180"/>
      <c r="Y68" s="180"/>
      <c r="Z68" s="180"/>
      <c r="AA68" s="180"/>
      <c r="AB68" s="180"/>
      <c r="AC68" s="180"/>
    </row>
    <row r="69" customFormat="false" ht="12.75" hidden="false" customHeight="false" outlineLevel="0" collapsed="false">
      <c r="A69" s="186" t="n">
        <v>1</v>
      </c>
      <c r="D69" s="214"/>
      <c r="E69" s="215"/>
      <c r="F69" s="214"/>
      <c r="G69" s="215"/>
      <c r="H69" s="214"/>
      <c r="I69" s="215"/>
      <c r="J69" s="214"/>
      <c r="K69" s="215"/>
      <c r="L69" s="214"/>
      <c r="M69" s="215"/>
      <c r="N69" s="214"/>
      <c r="O69" s="215"/>
      <c r="P69" s="214"/>
      <c r="Q69" s="215"/>
      <c r="R69" s="10"/>
      <c r="S69" s="10"/>
      <c r="U69" s="180"/>
      <c r="V69" s="180"/>
      <c r="W69" s="180"/>
      <c r="X69" s="180"/>
      <c r="Y69" s="180"/>
      <c r="Z69" s="180"/>
      <c r="AA69" s="180"/>
      <c r="AB69" s="180"/>
      <c r="AC69" s="180"/>
    </row>
    <row r="70" customFormat="false" ht="12.75" hidden="false" customHeight="false" outlineLevel="0" collapsed="false">
      <c r="A70" s="186" t="n">
        <v>1</v>
      </c>
      <c r="D70" s="214"/>
      <c r="E70" s="215"/>
      <c r="F70" s="214"/>
      <c r="G70" s="215"/>
      <c r="H70" s="214"/>
      <c r="I70" s="215"/>
      <c r="J70" s="214"/>
      <c r="K70" s="215"/>
      <c r="L70" s="214"/>
      <c r="M70" s="215"/>
      <c r="N70" s="214"/>
      <c r="O70" s="215"/>
      <c r="P70" s="214"/>
      <c r="Q70" s="215"/>
      <c r="R70" s="10"/>
      <c r="S70" s="10"/>
      <c r="U70" s="180"/>
      <c r="V70" s="180"/>
      <c r="W70" s="180"/>
      <c r="X70" s="180"/>
      <c r="Y70" s="180"/>
      <c r="Z70" s="180"/>
      <c r="AA70" s="180"/>
      <c r="AB70" s="180"/>
      <c r="AC70" s="180"/>
    </row>
    <row r="71" customFormat="false" ht="12.75" hidden="false" customHeight="false" outlineLevel="0" collapsed="false">
      <c r="A71" s="186" t="n">
        <v>1</v>
      </c>
      <c r="D71" s="214"/>
      <c r="E71" s="215"/>
      <c r="F71" s="214"/>
      <c r="G71" s="215"/>
      <c r="H71" s="214"/>
      <c r="I71" s="215"/>
      <c r="J71" s="214"/>
      <c r="K71" s="215"/>
      <c r="L71" s="214"/>
      <c r="M71" s="215"/>
      <c r="N71" s="214"/>
      <c r="O71" s="215"/>
      <c r="P71" s="214"/>
      <c r="Q71" s="215"/>
      <c r="R71" s="10"/>
      <c r="S71" s="10"/>
      <c r="U71" s="180"/>
      <c r="V71" s="180"/>
      <c r="W71" s="180"/>
      <c r="X71" s="180"/>
      <c r="Y71" s="180"/>
      <c r="Z71" s="180"/>
      <c r="AA71" s="180"/>
      <c r="AB71" s="180"/>
      <c r="AC71" s="180"/>
    </row>
    <row r="72" customFormat="false" ht="12.75" hidden="false" customHeight="false" outlineLevel="0" collapsed="false">
      <c r="A72" s="186" t="n">
        <v>1</v>
      </c>
      <c r="D72" s="214"/>
      <c r="E72" s="215"/>
      <c r="F72" s="214"/>
      <c r="G72" s="215"/>
      <c r="H72" s="214"/>
      <c r="I72" s="215"/>
      <c r="J72" s="214"/>
      <c r="K72" s="215"/>
      <c r="L72" s="214"/>
      <c r="M72" s="215"/>
      <c r="N72" s="214"/>
      <c r="O72" s="215"/>
      <c r="P72" s="214"/>
      <c r="Q72" s="215"/>
      <c r="R72" s="10"/>
      <c r="S72" s="10"/>
      <c r="U72" s="180"/>
      <c r="V72" s="180"/>
      <c r="W72" s="180"/>
      <c r="X72" s="180"/>
      <c r="Y72" s="180"/>
      <c r="Z72" s="180"/>
      <c r="AA72" s="180"/>
      <c r="AB72" s="180"/>
      <c r="AC72" s="180"/>
    </row>
    <row r="73" customFormat="false" ht="12.75" hidden="false" customHeight="false" outlineLevel="0" collapsed="false">
      <c r="A73" s="186" t="n">
        <v>1</v>
      </c>
      <c r="D73" s="214"/>
      <c r="E73" s="215"/>
      <c r="F73" s="214"/>
      <c r="G73" s="215"/>
      <c r="H73" s="214"/>
      <c r="I73" s="215"/>
      <c r="J73" s="214"/>
      <c r="K73" s="215"/>
      <c r="L73" s="214"/>
      <c r="M73" s="215"/>
      <c r="N73" s="214"/>
      <c r="O73" s="215"/>
      <c r="P73" s="214"/>
      <c r="Q73" s="215"/>
      <c r="R73" s="10"/>
      <c r="S73" s="10"/>
      <c r="U73" s="180"/>
      <c r="V73" s="180"/>
      <c r="W73" s="180"/>
      <c r="X73" s="180"/>
      <c r="Y73" s="180"/>
      <c r="Z73" s="180"/>
      <c r="AA73" s="180"/>
      <c r="AB73" s="180"/>
      <c r="AC73" s="180"/>
    </row>
    <row r="74" customFormat="false" ht="12.75" hidden="false" customHeight="false" outlineLevel="0" collapsed="false">
      <c r="A74" s="186" t="n">
        <v>1</v>
      </c>
      <c r="D74" s="216"/>
      <c r="E74" s="217"/>
      <c r="F74" s="216"/>
      <c r="G74" s="217"/>
      <c r="H74" s="216"/>
      <c r="I74" s="217"/>
      <c r="J74" s="216"/>
      <c r="K74" s="217"/>
      <c r="L74" s="216"/>
      <c r="M74" s="217"/>
      <c r="N74" s="216"/>
      <c r="O74" s="217"/>
      <c r="P74" s="216"/>
      <c r="Q74" s="217"/>
      <c r="R74" s="10"/>
      <c r="S74" s="10"/>
      <c r="U74" s="180"/>
      <c r="V74" s="180"/>
      <c r="W74" s="180"/>
      <c r="X74" s="180"/>
      <c r="Y74" s="180"/>
      <c r="Z74" s="180"/>
      <c r="AA74" s="180"/>
      <c r="AB74" s="180"/>
      <c r="AC74" s="180"/>
    </row>
    <row r="75" customFormat="false" ht="12.75" hidden="false" customHeight="false" outlineLevel="0" collapsed="false">
      <c r="A75" s="186"/>
      <c r="D75" s="1"/>
      <c r="E75" s="1"/>
      <c r="F75" s="1"/>
      <c r="G75" s="1"/>
      <c r="H75" s="1"/>
      <c r="I75" s="1"/>
      <c r="J75" s="1"/>
      <c r="K75" s="1"/>
      <c r="L75" s="1"/>
      <c r="M75" s="1"/>
      <c r="N75" s="1"/>
      <c r="O75" s="1"/>
      <c r="P75" s="1"/>
      <c r="Q75" s="1"/>
      <c r="R75" s="10"/>
      <c r="S75" s="10"/>
      <c r="U75" s="180"/>
      <c r="V75" s="180"/>
      <c r="W75" s="180"/>
      <c r="X75" s="180"/>
      <c r="Y75" s="180"/>
      <c r="Z75" s="180"/>
      <c r="AA75" s="180"/>
      <c r="AB75" s="180"/>
      <c r="AC75" s="180"/>
    </row>
    <row r="76" customFormat="false" ht="12.75" hidden="false" customHeight="false" outlineLevel="0" collapsed="false">
      <c r="A76" s="186" t="n">
        <v>2</v>
      </c>
      <c r="D76" s="1"/>
      <c r="E76" s="1"/>
      <c r="F76" s="1"/>
      <c r="G76" s="1"/>
      <c r="H76" s="1"/>
      <c r="I76" s="1"/>
      <c r="J76" s="1"/>
      <c r="K76" s="1"/>
      <c r="L76" s="1"/>
      <c r="M76" s="1"/>
      <c r="N76" s="1"/>
      <c r="O76" s="1"/>
      <c r="P76" s="1"/>
      <c r="Q76" s="1"/>
      <c r="R76" s="10"/>
      <c r="U76" s="180"/>
      <c r="V76" s="180"/>
      <c r="W76" s="180"/>
      <c r="X76" s="180"/>
      <c r="Y76" s="180"/>
      <c r="Z76" s="180"/>
      <c r="AA76" s="180"/>
      <c r="AB76" s="180"/>
      <c r="AC76" s="180"/>
    </row>
  </sheetData>
  <sheetProtection sheet="true" objects="true" scenarios="true"/>
  <mergeCells count="8">
    <mergeCell ref="I6:L6"/>
    <mergeCell ref="D8:E8"/>
    <mergeCell ref="F8:G8"/>
    <mergeCell ref="H8:I8"/>
    <mergeCell ref="J8:K8"/>
    <mergeCell ref="L8:M8"/>
    <mergeCell ref="N8:O8"/>
    <mergeCell ref="P8:Q8"/>
  </mergeCells>
  <conditionalFormatting sqref="P4 N4 D10:Q74">
    <cfRule type="cellIs" priority="2" operator="equal" aboveAverage="0" equalAverage="0" bottom="0" percent="0" rank="0" text="" dxfId="15">
      <formula>$N$4</formula>
    </cfRule>
    <cfRule type="cellIs" priority="3" operator="equal" aboveAverage="0" equalAverage="0" bottom="0" percent="0" rank="0" text="" dxfId="16">
      <formula>$P$4</formula>
    </cfRule>
  </conditionalFormatting>
  <dataValidations count="3">
    <dataValidation allowBlank="true" errorStyle="stop" operator="between" showDropDown="true" showErrorMessage="true" showInputMessage="false" sqref="A1:A76" type="list">
      <formula1>"xxxxxxxxxxxxxxxxxxxxxxxxxxx"</formula1>
      <formula2>0</formula2>
    </dataValidation>
    <dataValidation allowBlank="true" errorStyle="stop" operator="between" showDropDown="true" showErrorMessage="true" showInputMessage="false" sqref="K1:Q3" type="list">
      <formula1>"xxxxxxxxxxxxxxxxxxxxxxxxxxxxxx"</formula1>
      <formula2>0</formula2>
    </dataValidation>
    <dataValidation allowBlank="true" errorStyle="stop" operator="between" showDropDown="true" showErrorMessage="true" showInputMessage="false" sqref="U1:AC76" type="list">
      <formula1>"xxxxxxxxxxxxxxxxxxxxxxxxx"</formula1>
      <formula2>0</formula2>
    </dataValidation>
  </dataValidations>
  <printOptions headings="false" gridLines="false" gridLinesSet="true" horizontalCentered="false" verticalCentered="false"/>
  <pageMargins left="0.509722222222222" right="0.54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0" width="6.7"/>
    <col collapsed="false" customWidth="true" hidden="false" outlineLevel="0" max="2" min="2" style="10" width="85.7"/>
    <col collapsed="false" customWidth="true" hidden="false" outlineLevel="0" max="3" min="3" style="10" width="5.71"/>
    <col collapsed="false" customWidth="true" hidden="false" outlineLevel="0" max="4" min="4" style="10" width="25.7"/>
    <col collapsed="false" customWidth="true" hidden="false" outlineLevel="0" max="5" min="5" style="10" width="6.7"/>
    <col collapsed="false" customWidth="false" hidden="false" outlineLevel="0" max="6" min="6" style="10" width="9.14"/>
    <col collapsed="false" customWidth="false" hidden="true" outlineLevel="0" max="257" min="7" style="10" width="9.14"/>
  </cols>
  <sheetData>
    <row r="1" customFormat="false" ht="18.75" hidden="false" customHeight="false" outlineLevel="0" collapsed="false">
      <c r="A1" s="11" t="s">
        <v>22</v>
      </c>
      <c r="B1" s="12"/>
      <c r="C1" s="13"/>
      <c r="D1" s="14"/>
      <c r="E1" s="14"/>
      <c r="F1" s="14"/>
    </row>
    <row r="2" customFormat="false" ht="13.5" hidden="false" customHeight="false" outlineLevel="0" collapsed="false">
      <c r="A2" s="12"/>
      <c r="B2" s="12"/>
      <c r="C2" s="15"/>
      <c r="D2" s="14"/>
      <c r="E2" s="14"/>
      <c r="F2" s="14"/>
    </row>
    <row r="3" customFormat="false" ht="75" hidden="false" customHeight="true" outlineLevel="0" collapsed="false">
      <c r="A3" s="16"/>
      <c r="B3" s="17" t="s">
        <v>23</v>
      </c>
      <c r="C3" s="17"/>
      <c r="D3" s="18" t="s">
        <v>24</v>
      </c>
      <c r="E3" s="18"/>
      <c r="F3" s="14"/>
    </row>
    <row r="4" customFormat="false" ht="8.1" hidden="false" customHeight="true" outlineLevel="0" collapsed="false">
      <c r="A4" s="16"/>
      <c r="B4" s="17"/>
      <c r="C4" s="17"/>
      <c r="D4" s="14"/>
      <c r="E4" s="14"/>
      <c r="F4" s="14"/>
    </row>
    <row r="5" customFormat="false" ht="60" hidden="false" customHeight="true" outlineLevel="0" collapsed="false">
      <c r="A5" s="12"/>
      <c r="B5" s="19" t="str">
        <f aca="false">Sheet1!E33049</f>
        <v>The Schedule Start Date Has Been Set to January 1, 2006 for the Free Trial Version.</v>
      </c>
      <c r="C5" s="17"/>
      <c r="D5" s="20" t="s">
        <v>25</v>
      </c>
      <c r="E5" s="20"/>
      <c r="F5" s="14"/>
    </row>
    <row r="6" customFormat="false" ht="8.1" hidden="false" customHeight="true" outlineLevel="0" collapsed="false">
      <c r="A6" s="12"/>
      <c r="B6" s="17"/>
      <c r="C6" s="17"/>
      <c r="D6" s="20"/>
      <c r="E6" s="20"/>
      <c r="F6" s="14"/>
    </row>
    <row r="7" customFormat="false" ht="18.75" hidden="false" customHeight="true" outlineLevel="0" collapsed="false">
      <c r="A7" s="12"/>
      <c r="B7" s="21" t="s">
        <v>26</v>
      </c>
      <c r="C7" s="17"/>
      <c r="D7" s="20"/>
      <c r="E7" s="20"/>
      <c r="F7" s="14"/>
    </row>
    <row r="8" customFormat="false" ht="8.1" hidden="false" customHeight="true" outlineLevel="0" collapsed="false">
      <c r="A8" s="12"/>
      <c r="B8" s="22"/>
      <c r="C8" s="23"/>
      <c r="D8" s="14"/>
      <c r="E8" s="14"/>
      <c r="F8" s="14"/>
    </row>
    <row r="9" customFormat="false" ht="90" hidden="false" customHeight="true" outlineLevel="0" collapsed="false">
      <c r="A9" s="12"/>
      <c r="B9" s="24" t="s">
        <v>27</v>
      </c>
      <c r="C9" s="23"/>
      <c r="D9" s="25" t="s">
        <v>28</v>
      </c>
      <c r="E9" s="14"/>
      <c r="F9" s="14"/>
    </row>
    <row r="10" customFormat="false" ht="15" hidden="false" customHeight="true" outlineLevel="0" collapsed="false">
      <c r="A10" s="12"/>
      <c r="B10" s="12"/>
      <c r="C10" s="26"/>
      <c r="D10" s="27"/>
      <c r="E10" s="14"/>
      <c r="F10" s="14"/>
    </row>
    <row r="11" customFormat="false" ht="15" hidden="false" customHeight="true" outlineLevel="0" collapsed="false">
      <c r="A11" s="12"/>
      <c r="B11" s="12"/>
      <c r="C11" s="28"/>
      <c r="D11" s="14"/>
      <c r="E11" s="14"/>
      <c r="F11" s="14"/>
    </row>
    <row r="12" customFormat="false" ht="15" hidden="false" customHeight="true" outlineLevel="0" collapsed="false">
      <c r="A12" s="12"/>
      <c r="B12" s="29" t="s">
        <v>29</v>
      </c>
      <c r="C12" s="23"/>
      <c r="D12" s="14"/>
      <c r="E12" s="14"/>
      <c r="F12" s="14"/>
    </row>
    <row r="13" customFormat="false" ht="18.75" hidden="false" customHeight="false" outlineLevel="0" collapsed="false">
      <c r="A13" s="12"/>
      <c r="B13" s="30" t="s">
        <v>30</v>
      </c>
      <c r="C13" s="23"/>
      <c r="D13" s="14"/>
      <c r="E13" s="14"/>
      <c r="F13" s="14"/>
    </row>
    <row r="14" customFormat="false" ht="18.75" hidden="false" customHeight="false" outlineLevel="0" collapsed="false">
      <c r="A14" s="12"/>
      <c r="B14" s="31" t="s">
        <v>31</v>
      </c>
      <c r="C14" s="23"/>
      <c r="D14" s="14"/>
      <c r="E14" s="14"/>
      <c r="F14" s="14"/>
    </row>
    <row r="15" customFormat="false" ht="18.75" hidden="false" customHeight="false" outlineLevel="0" collapsed="false">
      <c r="A15" s="12"/>
      <c r="B15" s="31" t="s">
        <v>32</v>
      </c>
      <c r="C15" s="32"/>
      <c r="D15" s="14"/>
      <c r="E15" s="14"/>
      <c r="F15" s="14"/>
    </row>
    <row r="16" customFormat="false" ht="18.75" hidden="false" customHeight="false" outlineLevel="0" collapsed="false">
      <c r="A16" s="12"/>
      <c r="B16" s="31" t="s">
        <v>33</v>
      </c>
      <c r="C16" s="33"/>
      <c r="D16" s="14"/>
      <c r="E16" s="14"/>
      <c r="F16" s="14"/>
    </row>
    <row r="17" customFormat="false" ht="18.75" hidden="false" customHeight="false" outlineLevel="0" collapsed="false">
      <c r="A17" s="12"/>
      <c r="B17" s="31" t="s">
        <v>34</v>
      </c>
      <c r="C17" s="12"/>
      <c r="D17" s="14"/>
      <c r="E17" s="14"/>
      <c r="F17" s="14"/>
    </row>
    <row r="18" customFormat="false" ht="18.75" hidden="false" customHeight="false" outlineLevel="0" collapsed="false">
      <c r="A18" s="12"/>
      <c r="B18" s="31" t="s">
        <v>35</v>
      </c>
      <c r="C18" s="12"/>
      <c r="D18" s="14"/>
      <c r="E18" s="14"/>
      <c r="F18" s="14"/>
    </row>
    <row r="19" customFormat="false" ht="18.75" hidden="false" customHeight="false" outlineLevel="0" collapsed="false">
      <c r="A19" s="12"/>
      <c r="B19" s="31" t="s">
        <v>36</v>
      </c>
      <c r="C19" s="12"/>
      <c r="D19" s="14"/>
      <c r="E19" s="14"/>
      <c r="F19" s="14"/>
    </row>
    <row r="20" customFormat="false" ht="15.75" hidden="false" customHeight="false" outlineLevel="0" collapsed="false">
      <c r="A20" s="12"/>
      <c r="B20" s="30" t="s">
        <v>37</v>
      </c>
      <c r="C20" s="12"/>
      <c r="D20" s="14"/>
      <c r="E20" s="14"/>
      <c r="F20" s="14"/>
    </row>
    <row r="21" customFormat="false" ht="8.1" hidden="false" customHeight="true" outlineLevel="0" collapsed="false">
      <c r="A21" s="12"/>
      <c r="B21" s="31"/>
      <c r="C21" s="12"/>
      <c r="D21" s="14"/>
      <c r="E21" s="14"/>
      <c r="F21" s="14"/>
    </row>
    <row r="22" customFormat="false" ht="18.75" hidden="false" customHeight="false" outlineLevel="0" collapsed="false">
      <c r="A22" s="12"/>
      <c r="B22" s="34" t="s">
        <v>20</v>
      </c>
      <c r="C22" s="12"/>
      <c r="D22" s="14"/>
      <c r="E22" s="14"/>
      <c r="F22" s="14"/>
    </row>
    <row r="23" customFormat="false" ht="18.75" hidden="false" customHeight="false" outlineLevel="0" collapsed="false">
      <c r="A23" s="12"/>
      <c r="B23" s="34" t="s">
        <v>38</v>
      </c>
      <c r="C23" s="12"/>
      <c r="D23" s="14"/>
      <c r="E23" s="14"/>
      <c r="F23" s="14"/>
    </row>
    <row r="24" customFormat="false" ht="12.75" hidden="false" customHeight="false" outlineLevel="0" collapsed="false">
      <c r="A24" s="12"/>
      <c r="B24" s="12"/>
      <c r="C24" s="12"/>
      <c r="D24" s="14"/>
      <c r="E24" s="14"/>
      <c r="F24" s="14"/>
    </row>
  </sheetData>
  <sheetProtection sheet="true" objects="true" scenarios="true"/>
  <mergeCells count="2">
    <mergeCell ref="D3:E3"/>
    <mergeCell ref="D5:E7"/>
  </mergeCells>
  <dataValidations count="1">
    <dataValidation allowBlank="true" errorStyle="stop" operator="between" showDropDown="true" showErrorMessage="true" showInputMessage="false" sqref="B1:F1 A2:F9 A10:C24 E10:F10 D11:F24" type="list">
      <formula1>"xxxxxxxxxxxxxxxxxxxxxxxxxxxxxxx"</formula1>
      <formula2>0</formula2>
    </dataValidation>
  </dataValidations>
  <hyperlinks>
    <hyperlink ref="D3" r:id="rId1" display="Click Here to Download the Latest Version of this Spreadsheet."/>
    <hyperlink ref="B7" r:id="rId2" display="Click Here to Purchase a 1 Year License With a Credit Card for $29"/>
    <hyperlink ref="B13" r:id="rId3" display="http://www.shiftschedules.com"/>
    <hyperlink ref="B20" r:id="rId4"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D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true" outlineLevelRow="0" outlineLevelCol="0"/>
  <cols>
    <col collapsed="false" customWidth="true" hidden="false" outlineLevel="0" max="2" min="1" style="35" width="9.14"/>
    <col collapsed="false" customWidth="true" hidden="false" outlineLevel="0" max="3" min="3" style="35" width="90.14"/>
    <col collapsed="false" customWidth="true" hidden="false" outlineLevel="0" max="4" min="4" style="35" width="9.14"/>
    <col collapsed="false" customWidth="false" hidden="true" outlineLevel="0" max="257" min="5" style="35" width="9.06"/>
    <col collapsed="false" customWidth="false" hidden="true" outlineLevel="0" max="16384" min="258" style="0" width="9.06"/>
  </cols>
  <sheetData>
    <row r="1" customFormat="false" ht="12.75" hidden="false" customHeight="false" outlineLevel="0" collapsed="false">
      <c r="A1" s="36"/>
      <c r="B1" s="36"/>
      <c r="C1" s="36"/>
      <c r="D1" s="36"/>
    </row>
    <row r="2" customFormat="false" ht="20.25" hidden="false" customHeight="false" outlineLevel="0" collapsed="false">
      <c r="A2" s="36"/>
      <c r="B2" s="36"/>
      <c r="C2" s="37" t="s">
        <v>39</v>
      </c>
      <c r="D2" s="36"/>
    </row>
    <row r="3" customFormat="false" ht="34.5" hidden="false" customHeight="true" outlineLevel="0" collapsed="false">
      <c r="A3" s="36"/>
      <c r="B3" s="36"/>
      <c r="C3" s="38" t="s">
        <v>40</v>
      </c>
      <c r="D3" s="36"/>
    </row>
    <row r="4" customFormat="false" ht="32.25" hidden="false" customHeight="true" outlineLevel="0" collapsed="false">
      <c r="A4" s="36"/>
      <c r="B4" s="39" t="s">
        <v>41</v>
      </c>
      <c r="C4" s="40" t="s">
        <v>42</v>
      </c>
      <c r="D4" s="36"/>
    </row>
    <row r="5" customFormat="false" ht="6.75" hidden="false" customHeight="true" outlineLevel="0" collapsed="false">
      <c r="A5" s="36"/>
      <c r="B5" s="39"/>
      <c r="C5" s="39"/>
      <c r="D5" s="36"/>
    </row>
    <row r="6" customFormat="false" ht="45.75" hidden="false" customHeight="true" outlineLevel="0" collapsed="false">
      <c r="A6" s="36"/>
      <c r="B6" s="36"/>
      <c r="C6" s="41" t="s">
        <v>43</v>
      </c>
      <c r="D6" s="36"/>
    </row>
    <row r="7" customFormat="false" ht="13.5" hidden="false" customHeight="false" outlineLevel="0" collapsed="false">
      <c r="A7" s="36"/>
      <c r="B7" s="36"/>
      <c r="C7" s="42"/>
      <c r="D7" s="36"/>
    </row>
    <row r="8" customFormat="false" ht="12.75" hidden="false" customHeight="false" outlineLevel="0" collapsed="false">
      <c r="A8" s="36"/>
      <c r="B8" s="36"/>
      <c r="C8" s="42"/>
      <c r="D8" s="36"/>
    </row>
    <row r="9" customFormat="false" ht="20.25" hidden="false" customHeight="false" outlineLevel="0" collapsed="false">
      <c r="A9" s="36"/>
      <c r="B9" s="36"/>
      <c r="C9" s="43" t="s">
        <v>44</v>
      </c>
      <c r="D9" s="36"/>
    </row>
    <row r="10" customFormat="false" ht="5.25" hidden="false" customHeight="true" outlineLevel="0" collapsed="false">
      <c r="A10" s="36"/>
      <c r="B10" s="36"/>
      <c r="C10" s="36"/>
      <c r="D10" s="36"/>
    </row>
    <row r="11" customFormat="false" ht="12.75" hidden="false" customHeight="false" outlineLevel="0" collapsed="false">
      <c r="A11" s="36"/>
      <c r="B11" s="36"/>
      <c r="C11" s="44"/>
      <c r="D11" s="36"/>
    </row>
    <row r="12" customFormat="false" ht="12.75" hidden="false" customHeight="false" outlineLevel="0" collapsed="false">
      <c r="A12" s="36"/>
      <c r="B12" s="36"/>
      <c r="C12" s="45" t="s">
        <v>45</v>
      </c>
      <c r="D12" s="36"/>
    </row>
    <row r="13" customFormat="false" ht="12.75" hidden="false" customHeight="false" outlineLevel="0" collapsed="false">
      <c r="A13" s="36"/>
      <c r="B13" s="36"/>
      <c r="C13" s="45" t="s">
        <v>46</v>
      </c>
      <c r="D13" s="36"/>
    </row>
    <row r="14" customFormat="false" ht="12.75" hidden="false" customHeight="false" outlineLevel="0" collapsed="false">
      <c r="A14" s="36"/>
      <c r="B14" s="36"/>
      <c r="C14" s="45" t="s">
        <v>47</v>
      </c>
      <c r="D14" s="36"/>
    </row>
    <row r="15" customFormat="false" ht="12.75" hidden="false" customHeight="false" outlineLevel="0" collapsed="false">
      <c r="A15" s="36"/>
      <c r="B15" s="36"/>
      <c r="C15" s="45" t="s">
        <v>48</v>
      </c>
      <c r="D15" s="36"/>
    </row>
    <row r="16" customFormat="false" ht="12.75" hidden="false" customHeight="false" outlineLevel="0" collapsed="false">
      <c r="A16" s="36"/>
      <c r="B16" s="36"/>
      <c r="C16" s="45" t="s">
        <v>49</v>
      </c>
      <c r="D16" s="36"/>
    </row>
    <row r="17" customFormat="false" ht="12.75" hidden="false" customHeight="false" outlineLevel="0" collapsed="false">
      <c r="A17" s="36"/>
      <c r="B17" s="36"/>
      <c r="C17" s="45" t="s">
        <v>50</v>
      </c>
      <c r="D17" s="36"/>
    </row>
    <row r="18" customFormat="false" ht="12.75" hidden="false" customHeight="false" outlineLevel="0" collapsed="false">
      <c r="A18" s="36"/>
      <c r="B18" s="36"/>
      <c r="C18" s="45" t="s">
        <v>51</v>
      </c>
      <c r="D18" s="36"/>
    </row>
    <row r="19" customFormat="false" ht="12.75" hidden="false" customHeight="false" outlineLevel="0" collapsed="false">
      <c r="A19" s="36"/>
      <c r="B19" s="36"/>
      <c r="C19" s="45" t="s">
        <v>52</v>
      </c>
      <c r="D19" s="36"/>
    </row>
    <row r="20" customFormat="false" ht="12.75" hidden="false" customHeight="false" outlineLevel="0" collapsed="false">
      <c r="A20" s="36"/>
      <c r="B20" s="36"/>
      <c r="C20" s="45" t="s">
        <v>53</v>
      </c>
      <c r="D20" s="36"/>
    </row>
    <row r="21" customFormat="false" ht="12.75" hidden="false" customHeight="false" outlineLevel="0" collapsed="false">
      <c r="A21" s="36"/>
      <c r="B21" s="36"/>
      <c r="C21" s="45" t="s">
        <v>54</v>
      </c>
      <c r="D21" s="36"/>
    </row>
    <row r="22" customFormat="false" ht="12.75" hidden="false" customHeight="false" outlineLevel="0" collapsed="false">
      <c r="A22" s="36"/>
      <c r="B22" s="36"/>
      <c r="C22" s="45" t="s">
        <v>55</v>
      </c>
      <c r="D22" s="36"/>
    </row>
    <row r="23" customFormat="false" ht="12.75" hidden="false" customHeight="false" outlineLevel="0" collapsed="false">
      <c r="A23" s="36"/>
      <c r="B23" s="36"/>
      <c r="C23" s="45" t="s">
        <v>56</v>
      </c>
      <c r="D23" s="36"/>
    </row>
    <row r="24" customFormat="false" ht="12.75" hidden="false" customHeight="false" outlineLevel="0" collapsed="false">
      <c r="A24" s="36"/>
      <c r="B24" s="36"/>
      <c r="C24" s="45" t="s">
        <v>57</v>
      </c>
      <c r="D24" s="36"/>
    </row>
    <row r="25" customFormat="false" ht="13.5" hidden="false" customHeight="false" outlineLevel="0" collapsed="false">
      <c r="A25" s="36"/>
      <c r="B25" s="36"/>
      <c r="C25" s="46"/>
      <c r="D25" s="36"/>
    </row>
    <row r="26" customFormat="false" ht="12.75" hidden="false" customHeight="false" outlineLevel="0" collapsed="false">
      <c r="A26" s="36"/>
      <c r="B26" s="36"/>
      <c r="C26" s="47"/>
      <c r="D26" s="36"/>
    </row>
    <row r="27" customFormat="false" ht="12.75" hidden="false" customHeight="false" outlineLevel="0" collapsed="false">
      <c r="A27" s="48" t="s">
        <v>58</v>
      </c>
      <c r="B27" s="36"/>
      <c r="C27" s="49" t="s">
        <v>45</v>
      </c>
      <c r="D27" s="36"/>
    </row>
    <row r="28" customFormat="false" ht="122.25" hidden="false" customHeight="true" outlineLevel="0" collapsed="false">
      <c r="A28" s="36"/>
      <c r="B28" s="36"/>
      <c r="C28" s="42" t="s">
        <v>59</v>
      </c>
      <c r="D28" s="36"/>
    </row>
    <row r="29" customFormat="false" ht="12.75" hidden="false" customHeight="false" outlineLevel="0" collapsed="false">
      <c r="A29" s="36"/>
      <c r="B29" s="36"/>
      <c r="C29" s="47"/>
      <c r="D29" s="36"/>
    </row>
    <row r="30" customFormat="false" ht="12.75" hidden="false" customHeight="false" outlineLevel="0" collapsed="false">
      <c r="A30" s="48" t="s">
        <v>58</v>
      </c>
      <c r="B30" s="36"/>
      <c r="C30" s="49" t="s">
        <v>46</v>
      </c>
      <c r="D30" s="36"/>
    </row>
    <row r="31" customFormat="false" ht="59.25" hidden="false" customHeight="true" outlineLevel="0" collapsed="false">
      <c r="A31" s="36"/>
      <c r="B31" s="36"/>
      <c r="C31" s="42" t="s">
        <v>60</v>
      </c>
      <c r="D31" s="36"/>
    </row>
    <row r="32" customFormat="false" ht="72.75" hidden="false" customHeight="true" outlineLevel="0" collapsed="false">
      <c r="A32" s="36"/>
      <c r="B32" s="36"/>
      <c r="C32" s="42" t="s">
        <v>61</v>
      </c>
      <c r="D32" s="36"/>
    </row>
    <row r="33" customFormat="false" ht="12.75" hidden="false" customHeight="false" outlineLevel="0" collapsed="false">
      <c r="A33" s="36"/>
      <c r="B33" s="36"/>
      <c r="C33" s="47"/>
      <c r="D33" s="36"/>
    </row>
    <row r="34" customFormat="false" ht="12.75" hidden="false" customHeight="false" outlineLevel="0" collapsed="false">
      <c r="A34" s="48" t="s">
        <v>58</v>
      </c>
      <c r="B34" s="36"/>
      <c r="C34" s="49" t="s">
        <v>47</v>
      </c>
      <c r="D34" s="36"/>
    </row>
    <row r="35" customFormat="false" ht="47.25" hidden="false" customHeight="true" outlineLevel="0" collapsed="false">
      <c r="A35" s="36"/>
      <c r="B35" s="36"/>
      <c r="C35" s="42" t="s">
        <v>62</v>
      </c>
      <c r="D35" s="36"/>
    </row>
    <row r="36" customFormat="false" ht="33.75" hidden="false" customHeight="true" outlineLevel="0" collapsed="false">
      <c r="A36" s="36"/>
      <c r="B36" s="36"/>
      <c r="C36" s="42" t="s">
        <v>63</v>
      </c>
      <c r="D36" s="36"/>
    </row>
    <row r="37" customFormat="false" ht="12.75" hidden="false" customHeight="false" outlineLevel="0" collapsed="false">
      <c r="A37" s="36"/>
      <c r="B37" s="36"/>
      <c r="C37" s="47"/>
      <c r="D37" s="36"/>
    </row>
    <row r="38" customFormat="false" ht="12.75" hidden="false" customHeight="false" outlineLevel="0" collapsed="false">
      <c r="A38" s="48" t="s">
        <v>58</v>
      </c>
      <c r="B38" s="36"/>
      <c r="C38" s="49" t="s">
        <v>48</v>
      </c>
      <c r="D38" s="36"/>
    </row>
    <row r="39" customFormat="false" ht="73.5" hidden="false" customHeight="true" outlineLevel="0" collapsed="false">
      <c r="A39" s="36"/>
      <c r="B39" s="36"/>
      <c r="C39" s="42" t="s">
        <v>64</v>
      </c>
      <c r="D39" s="36"/>
    </row>
    <row r="40" customFormat="false" ht="47.25" hidden="false" customHeight="true" outlineLevel="0" collapsed="false">
      <c r="A40" s="36"/>
      <c r="B40" s="36"/>
      <c r="C40" s="42" t="s">
        <v>65</v>
      </c>
      <c r="D40" s="36"/>
    </row>
    <row r="41" customFormat="false" ht="12.75" hidden="false" customHeight="false" outlineLevel="0" collapsed="false">
      <c r="A41" s="36"/>
      <c r="B41" s="36"/>
      <c r="C41" s="47"/>
      <c r="D41" s="36"/>
    </row>
    <row r="42" customFormat="false" ht="12.75" hidden="false" customHeight="false" outlineLevel="0" collapsed="false">
      <c r="A42" s="48" t="s">
        <v>58</v>
      </c>
      <c r="B42" s="36"/>
      <c r="C42" s="49" t="s">
        <v>49</v>
      </c>
      <c r="D42" s="36"/>
    </row>
    <row r="43" customFormat="false" ht="57.75" hidden="false" customHeight="true" outlineLevel="0" collapsed="false">
      <c r="A43" s="36"/>
      <c r="B43" s="36"/>
      <c r="C43" s="42" t="s">
        <v>66</v>
      </c>
      <c r="D43" s="36"/>
    </row>
    <row r="44" customFormat="false" ht="34.5" hidden="false" customHeight="true" outlineLevel="0" collapsed="false">
      <c r="A44" s="36"/>
      <c r="B44" s="36"/>
      <c r="C44" s="42" t="s">
        <v>67</v>
      </c>
      <c r="D44" s="36"/>
    </row>
    <row r="45" customFormat="false" ht="12.75" hidden="false" customHeight="false" outlineLevel="0" collapsed="false">
      <c r="A45" s="36"/>
      <c r="B45" s="36"/>
      <c r="C45" s="47"/>
      <c r="D45" s="36"/>
    </row>
    <row r="46" customFormat="false" ht="12.75" hidden="false" customHeight="false" outlineLevel="0" collapsed="false">
      <c r="A46" s="48" t="s">
        <v>58</v>
      </c>
      <c r="B46" s="36"/>
      <c r="C46" s="49" t="s">
        <v>50</v>
      </c>
      <c r="D46" s="36"/>
    </row>
    <row r="47" customFormat="false" ht="57" hidden="false" customHeight="true" outlineLevel="0" collapsed="false">
      <c r="A47" s="36"/>
      <c r="B47" s="36"/>
      <c r="C47" s="42" t="s">
        <v>68</v>
      </c>
      <c r="D47" s="36"/>
    </row>
    <row r="48" customFormat="false" ht="45" hidden="false" customHeight="true" outlineLevel="0" collapsed="false">
      <c r="A48" s="36"/>
      <c r="B48" s="36"/>
      <c r="C48" s="42" t="s">
        <v>69</v>
      </c>
      <c r="D48" s="36"/>
    </row>
    <row r="49" customFormat="false" ht="12.75" hidden="false" customHeight="false" outlineLevel="0" collapsed="false">
      <c r="A49" s="36"/>
      <c r="B49" s="36"/>
      <c r="C49" s="47"/>
      <c r="D49" s="36"/>
    </row>
    <row r="50" customFormat="false" ht="12.75" hidden="false" customHeight="false" outlineLevel="0" collapsed="false">
      <c r="A50" s="48" t="s">
        <v>58</v>
      </c>
      <c r="B50" s="36"/>
      <c r="C50" s="49" t="s">
        <v>51</v>
      </c>
      <c r="D50" s="36"/>
    </row>
    <row r="51" customFormat="false" ht="94.5" hidden="false" customHeight="true" outlineLevel="0" collapsed="false">
      <c r="A51" s="36"/>
      <c r="B51" s="36"/>
      <c r="C51" s="42" t="s">
        <v>70</v>
      </c>
      <c r="D51" s="36"/>
    </row>
    <row r="52" customFormat="false" ht="12.75" hidden="false" customHeight="false" outlineLevel="0" collapsed="false">
      <c r="A52" s="36"/>
      <c r="B52" s="36"/>
      <c r="C52" s="47"/>
      <c r="D52" s="36"/>
    </row>
    <row r="53" customFormat="false" ht="12.75" hidden="false" customHeight="false" outlineLevel="0" collapsed="false">
      <c r="A53" s="48" t="s">
        <v>58</v>
      </c>
      <c r="B53" s="36"/>
      <c r="C53" s="49" t="s">
        <v>52</v>
      </c>
      <c r="D53" s="36"/>
    </row>
    <row r="54" customFormat="false" ht="45" hidden="false" customHeight="true" outlineLevel="0" collapsed="false">
      <c r="A54" s="36"/>
      <c r="B54" s="36"/>
      <c r="C54" s="42" t="s">
        <v>71</v>
      </c>
      <c r="D54" s="36"/>
    </row>
    <row r="55" customFormat="false" ht="12.75" hidden="false" customHeight="false" outlineLevel="0" collapsed="false">
      <c r="A55" s="36"/>
      <c r="B55" s="36"/>
      <c r="C55" s="47"/>
      <c r="D55" s="36"/>
    </row>
    <row r="56" customFormat="false" ht="12.75" hidden="false" customHeight="false" outlineLevel="0" collapsed="false">
      <c r="A56" s="48" t="s">
        <v>58</v>
      </c>
      <c r="B56" s="36"/>
      <c r="C56" s="49" t="s">
        <v>53</v>
      </c>
      <c r="D56" s="36"/>
    </row>
    <row r="57" customFormat="false" ht="71.25" hidden="false" customHeight="true" outlineLevel="0" collapsed="false">
      <c r="A57" s="36"/>
      <c r="B57" s="36"/>
      <c r="C57" s="50" t="s">
        <v>72</v>
      </c>
      <c r="D57" s="36"/>
    </row>
    <row r="58" customFormat="false" ht="12.75" hidden="false" customHeight="false" outlineLevel="0" collapsed="false">
      <c r="A58" s="36"/>
      <c r="B58" s="36"/>
      <c r="C58" s="47"/>
      <c r="D58" s="36"/>
    </row>
    <row r="59" customFormat="false" ht="12.75" hidden="false" customHeight="false" outlineLevel="0" collapsed="false">
      <c r="A59" s="48" t="s">
        <v>58</v>
      </c>
      <c r="B59" s="36"/>
      <c r="C59" s="49" t="s">
        <v>54</v>
      </c>
      <c r="D59" s="36"/>
    </row>
    <row r="60" customFormat="false" ht="69" hidden="false" customHeight="true" outlineLevel="0" collapsed="false">
      <c r="A60" s="36"/>
      <c r="B60" s="36"/>
      <c r="C60" s="47" t="s">
        <v>73</v>
      </c>
      <c r="D60" s="36"/>
    </row>
    <row r="61" customFormat="false" ht="45" hidden="false" customHeight="true" outlineLevel="0" collapsed="false">
      <c r="A61" s="36"/>
      <c r="B61" s="36"/>
      <c r="C61" s="42" t="s">
        <v>74</v>
      </c>
      <c r="D61" s="36"/>
    </row>
    <row r="62" customFormat="false" ht="12.75" hidden="false" customHeight="false" outlineLevel="0" collapsed="false">
      <c r="A62" s="36"/>
      <c r="B62" s="36"/>
      <c r="C62" s="47"/>
      <c r="D62" s="36"/>
    </row>
    <row r="63" customFormat="false" ht="12.75" hidden="false" customHeight="false" outlineLevel="0" collapsed="false">
      <c r="A63" s="48" t="s">
        <v>58</v>
      </c>
      <c r="B63" s="36"/>
      <c r="C63" s="51" t="s">
        <v>55</v>
      </c>
      <c r="D63" s="36"/>
    </row>
    <row r="64" customFormat="false" ht="57" hidden="false" customHeight="true" outlineLevel="0" collapsed="false">
      <c r="A64" s="36"/>
      <c r="B64" s="36"/>
      <c r="C64" s="42" t="s">
        <v>75</v>
      </c>
      <c r="D64" s="36"/>
    </row>
    <row r="65" customFormat="false" ht="12.75" hidden="false" customHeight="false" outlineLevel="0" collapsed="false">
      <c r="A65" s="36"/>
      <c r="B65" s="36"/>
      <c r="C65" s="42"/>
      <c r="D65" s="36"/>
    </row>
    <row r="66" customFormat="false" ht="12.75" hidden="false" customHeight="false" outlineLevel="0" collapsed="false">
      <c r="A66" s="48" t="s">
        <v>58</v>
      </c>
      <c r="B66" s="36"/>
      <c r="C66" s="51" t="s">
        <v>56</v>
      </c>
      <c r="D66" s="36"/>
    </row>
    <row r="67" customFormat="false" ht="57" hidden="false" customHeight="true" outlineLevel="0" collapsed="false">
      <c r="A67" s="36"/>
      <c r="B67" s="36"/>
      <c r="C67" s="42" t="s">
        <v>76</v>
      </c>
      <c r="D67" s="36"/>
    </row>
    <row r="68" customFormat="false" ht="12.75" hidden="false" customHeight="false" outlineLevel="0" collapsed="false">
      <c r="A68" s="36"/>
      <c r="B68" s="36"/>
      <c r="C68" s="42"/>
      <c r="D68" s="36"/>
    </row>
    <row r="69" customFormat="false" ht="12.75" hidden="false" customHeight="false" outlineLevel="0" collapsed="false">
      <c r="A69" s="48" t="s">
        <v>58</v>
      </c>
      <c r="B69" s="36"/>
      <c r="C69" s="51" t="s">
        <v>57</v>
      </c>
      <c r="D69" s="36"/>
    </row>
    <row r="70" customFormat="false" ht="35.25" hidden="false" customHeight="true" outlineLevel="0" collapsed="false">
      <c r="A70" s="36"/>
      <c r="B70" s="36"/>
      <c r="C70" s="42" t="s">
        <v>77</v>
      </c>
      <c r="D70" s="36"/>
    </row>
    <row r="71" customFormat="false" ht="12.75" hidden="false" customHeight="false" outlineLevel="0" collapsed="false">
      <c r="A71" s="36"/>
      <c r="B71" s="36"/>
      <c r="C71" s="42"/>
      <c r="D71" s="36"/>
    </row>
    <row r="72" customFormat="false" ht="13.5" hidden="false" customHeight="false" outlineLevel="0" collapsed="false">
      <c r="A72" s="36"/>
      <c r="B72" s="36"/>
      <c r="C72" s="47"/>
      <c r="D72" s="36"/>
    </row>
    <row r="73" customFormat="false" ht="19.5" hidden="false" customHeight="false" outlineLevel="0" collapsed="false">
      <c r="A73" s="36"/>
      <c r="B73" s="36"/>
      <c r="C73" s="52" t="s">
        <v>78</v>
      </c>
      <c r="D73" s="36"/>
    </row>
    <row r="74" customFormat="false" ht="15.75" hidden="false" customHeight="false" outlineLevel="0" collapsed="false">
      <c r="A74" s="36"/>
      <c r="B74" s="36"/>
      <c r="C74" s="53" t="s">
        <v>30</v>
      </c>
      <c r="D74" s="36"/>
    </row>
    <row r="75" customFormat="false" ht="5.1" hidden="false" customHeight="true" outlineLevel="0" collapsed="false">
      <c r="A75" s="36"/>
      <c r="B75" s="36"/>
      <c r="C75" s="53"/>
      <c r="D75" s="36"/>
    </row>
    <row r="76" customFormat="false" ht="18.75" hidden="false" customHeight="false" outlineLevel="0" collapsed="false">
      <c r="A76" s="36"/>
      <c r="B76" s="36"/>
      <c r="C76" s="54" t="s">
        <v>79</v>
      </c>
      <c r="D76" s="36"/>
    </row>
    <row r="77" customFormat="false" ht="18.75" hidden="false" customHeight="false" outlineLevel="0" collapsed="false">
      <c r="A77" s="36"/>
      <c r="B77" s="36"/>
      <c r="C77" s="54" t="s">
        <v>80</v>
      </c>
      <c r="D77" s="36"/>
    </row>
    <row r="78" customFormat="false" ht="18.75" hidden="false" customHeight="false" outlineLevel="0" collapsed="false">
      <c r="A78" s="36"/>
      <c r="B78" s="36"/>
      <c r="C78" s="54" t="s">
        <v>81</v>
      </c>
      <c r="D78" s="36"/>
    </row>
    <row r="79" customFormat="false" ht="5.1" hidden="false" customHeight="true" outlineLevel="0" collapsed="false">
      <c r="A79" s="36"/>
      <c r="B79" s="36"/>
      <c r="C79" s="54"/>
      <c r="D79" s="36"/>
    </row>
    <row r="80" customFormat="false" ht="18.75" hidden="false" customHeight="false" outlineLevel="0" collapsed="false">
      <c r="A80" s="36"/>
      <c r="B80" s="36"/>
      <c r="C80" s="54" t="s">
        <v>82</v>
      </c>
      <c r="D80" s="36"/>
    </row>
    <row r="81" customFormat="false" ht="15.75" hidden="false" customHeight="false" outlineLevel="0" collapsed="false">
      <c r="A81" s="36"/>
      <c r="B81" s="36"/>
      <c r="C81" s="53" t="s">
        <v>37</v>
      </c>
      <c r="D81" s="36"/>
    </row>
    <row r="82" customFormat="false" ht="5.1" hidden="false" customHeight="true" outlineLevel="0" collapsed="false">
      <c r="A82" s="36"/>
      <c r="B82" s="36"/>
      <c r="C82" s="54"/>
      <c r="D82" s="36"/>
    </row>
    <row r="83" customFormat="false" ht="18.75" hidden="false" customHeight="false" outlineLevel="0" collapsed="false">
      <c r="A83" s="36"/>
      <c r="B83" s="36"/>
      <c r="C83" s="55" t="s">
        <v>20</v>
      </c>
      <c r="D83" s="36"/>
    </row>
    <row r="84" customFormat="false" ht="19.5" hidden="false" customHeight="false" outlineLevel="0" collapsed="false">
      <c r="A84" s="36"/>
      <c r="B84" s="36"/>
      <c r="C84" s="56" t="s">
        <v>38</v>
      </c>
      <c r="D84" s="36"/>
    </row>
    <row r="85" customFormat="false" ht="13.5" hidden="false" customHeight="false" outlineLevel="0" collapsed="false">
      <c r="A85" s="36"/>
      <c r="B85" s="36"/>
      <c r="C85" s="47"/>
      <c r="D85" s="36"/>
    </row>
  </sheetData>
  <sheetProtection sheet="true" objects="true" scenarios="true"/>
  <dataValidations count="1">
    <dataValidation allowBlank="true" errorStyle="stop" operator="between" showDropDown="true" showErrorMessage="true" showInputMessage="false" sqref="A1:D85" type="list">
      <formula1>"xxxxxxxxxxxxxxxxxxxxxx"</formula1>
      <formula2>0</formula2>
    </dataValidation>
  </dataValidations>
  <hyperlinks>
    <hyperlink ref="C12" location="part1" display="File Names and Saving Files"/>
    <hyperlink ref="C13" location="part2" display="Excel Toolbars"/>
    <hyperlink ref="C14" location="part3" display="Spreadsheet Calculation"/>
    <hyperlink ref="C15" location="part4" display="Column Width and Row Height Adjustment"/>
    <hyperlink ref="C16" location="part5" display="Sheet Protection"/>
    <hyperlink ref="C17" location="part6" display="Cell Protection"/>
    <hyperlink ref="C18" location="part7" display="Auto Save"/>
    <hyperlink ref="C19" location="part8" display="Default File Location"/>
    <hyperlink ref="C20" location="part9" display="Data Entry"/>
    <hyperlink ref="C21" location="part10" display="Selecting a Range of Cells"/>
    <hyperlink ref="C22" location="part11" display="Printing a Selected Range"/>
    <hyperlink ref="C23" location="part12" display="Hiding Sheets"/>
    <hyperlink ref="C24" location="part13" display="Moving Sheet Tabs"/>
    <hyperlink ref="A27" location="pagetop" display="Top "/>
    <hyperlink ref="A30" location="pagetop" display="Top "/>
    <hyperlink ref="A34" location="pagetop" display="Top "/>
    <hyperlink ref="A38" location="pagetop" display="Top "/>
    <hyperlink ref="A42" location="pagetop" display="Top "/>
    <hyperlink ref="A46" location="pagetop" display="Top "/>
    <hyperlink ref="A50" location="pagetop" display="Top "/>
    <hyperlink ref="A53" location="pagetop" display="Top "/>
    <hyperlink ref="A56" location="pagetop" display="Top "/>
    <hyperlink ref="A59" location="pagetop" display="Top "/>
    <hyperlink ref="A63" location="pagetop" display="Top "/>
    <hyperlink ref="A66" location="pagetop" display="Top "/>
    <hyperlink ref="A69" location="pagetop" display="Top "/>
    <hyperlink ref="C74" r:id="rId1" display="http://www.shiftschedules.com"/>
    <hyperlink ref="C81"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1" min="1" style="10" width="9.14"/>
    <col collapsed="false" customWidth="true" hidden="true" outlineLevel="0" max="12" min="12" style="10" width="10.13"/>
    <col collapsed="false" customWidth="false" hidden="true" outlineLevel="0" max="257" min="13" style="10" width="9.06"/>
    <col collapsed="false" customWidth="false" hidden="true" outlineLevel="0" max="16384" min="258" style="0" width="9.06"/>
  </cols>
  <sheetData>
    <row r="1" customFormat="false" ht="24" hidden="false" customHeight="true" outlineLevel="0" collapsed="false">
      <c r="E1" s="57"/>
      <c r="F1" s="58" t="s">
        <v>83</v>
      </c>
    </row>
    <row r="2" customFormat="false" ht="24" hidden="false" customHeight="true" outlineLevel="0" collapsed="false">
      <c r="B2" s="10" t="s">
        <v>84</v>
      </c>
    </row>
    <row r="3" customFormat="false" ht="24" hidden="false" customHeight="true" outlineLevel="0" collapsed="false">
      <c r="B3" s="10" t="s">
        <v>85</v>
      </c>
    </row>
    <row r="4" customFormat="false" ht="24" hidden="false" customHeight="true" outlineLevel="0" collapsed="false">
      <c r="B4" s="10" t="s">
        <v>86</v>
      </c>
    </row>
    <row r="5" customFormat="false" ht="24" hidden="false" customHeight="true" outlineLevel="0" collapsed="false">
      <c r="B5" s="10" t="s">
        <v>87</v>
      </c>
    </row>
    <row r="6" customFormat="false" ht="24" hidden="false" customHeight="true" outlineLevel="0" collapsed="false">
      <c r="B6" s="10" t="s">
        <v>88</v>
      </c>
    </row>
    <row r="7" customFormat="false" ht="13.5" hidden="false" customHeight="true" outlineLevel="0" collapsed="false">
      <c r="B7" s="10" t="s">
        <v>89</v>
      </c>
    </row>
    <row r="8" customFormat="false" ht="25.5" hidden="false" customHeight="true" outlineLevel="0" collapsed="false">
      <c r="B8" s="10" t="s">
        <v>90</v>
      </c>
    </row>
    <row r="9" customFormat="false" ht="15.75" hidden="false" customHeight="true" outlineLevel="0" collapsed="false">
      <c r="B9" s="10" t="s">
        <v>91</v>
      </c>
    </row>
    <row r="10" customFormat="false" ht="12" hidden="false" customHeight="true" outlineLevel="0" collapsed="false">
      <c r="B10" s="10" t="s">
        <v>92</v>
      </c>
    </row>
    <row r="11" customFormat="false" ht="19.5" hidden="false" customHeight="true" outlineLevel="0" collapsed="false">
      <c r="B11" s="59" t="n">
        <v>1</v>
      </c>
      <c r="C11" s="60" t="s">
        <v>93</v>
      </c>
    </row>
    <row r="12" customFormat="false" ht="22.5" hidden="false" customHeight="true" outlineLevel="0" collapsed="false">
      <c r="C12" s="60" t="s">
        <v>94</v>
      </c>
    </row>
    <row r="13" customFormat="false" ht="20.1" hidden="false" customHeight="true" outlineLevel="0" collapsed="false">
      <c r="B13" s="61"/>
    </row>
    <row r="14" customFormat="false" ht="20.1" hidden="false" customHeight="true" outlineLevel="0" collapsed="false">
      <c r="B14" s="61"/>
      <c r="C14" s="62" t="str">
        <f aca="false">+Sheet1!D33017</f>
        <v>The Price for One Site License is $29.00</v>
      </c>
      <c r="D14" s="63"/>
      <c r="E14" s="63"/>
      <c r="F14" s="63"/>
      <c r="G14" s="64"/>
    </row>
    <row r="15" customFormat="false" ht="20.1" hidden="false" customHeight="true" outlineLevel="0" collapsed="false">
      <c r="B15" s="65"/>
      <c r="C15" s="66" t="str">
        <f aca="false">+Sheet1!D33019</f>
        <v>The Total Price for 1 License is $29.00</v>
      </c>
      <c r="D15" s="67"/>
      <c r="E15" s="67"/>
      <c r="F15" s="67"/>
      <c r="G15" s="68"/>
    </row>
    <row r="16" customFormat="false" ht="20.1" hidden="false" customHeight="true" outlineLevel="0" collapsed="false">
      <c r="B16" s="65"/>
      <c r="C16" s="69"/>
      <c r="D16" s="70"/>
    </row>
    <row r="17" customFormat="false" ht="15.75" hidden="false" customHeight="false" outlineLevel="0" collapsed="false">
      <c r="B17" s="60" t="s">
        <v>95</v>
      </c>
      <c r="C17" s="71"/>
      <c r="D17" s="71"/>
      <c r="E17" s="71"/>
      <c r="F17" s="71"/>
      <c r="G17" s="71"/>
      <c r="H17" s="71"/>
    </row>
    <row r="18" customFormat="false" ht="31.5" hidden="false" customHeight="true" outlineLevel="0" collapsed="false">
      <c r="B18" s="60" t="s">
        <v>96</v>
      </c>
      <c r="C18" s="71"/>
      <c r="D18" s="71"/>
      <c r="E18" s="71"/>
      <c r="F18" s="71"/>
      <c r="G18" s="71"/>
      <c r="H18" s="71"/>
    </row>
    <row r="19" customFormat="false" ht="24" hidden="false" customHeight="true" outlineLevel="0" collapsed="false">
      <c r="B19" s="72" t="s">
        <v>97</v>
      </c>
    </row>
    <row r="20" customFormat="false" ht="24" hidden="false" customHeight="true" outlineLevel="0" collapsed="false">
      <c r="B20" s="10" t="s">
        <v>98</v>
      </c>
    </row>
    <row r="21" customFormat="false" ht="15.95" hidden="false" customHeight="true" outlineLevel="0" collapsed="false">
      <c r="B21" s="10" t="s">
        <v>99</v>
      </c>
    </row>
    <row r="22" customFormat="false" ht="12" hidden="false" customHeight="true" outlineLevel="0" collapsed="false">
      <c r="B22" s="60" t="s">
        <v>33</v>
      </c>
    </row>
    <row r="23" customFormat="false" ht="12" hidden="false" customHeight="true" outlineLevel="0" collapsed="false">
      <c r="B23" s="10" t="s">
        <v>34</v>
      </c>
    </row>
    <row r="24" customFormat="false" ht="24" hidden="false" customHeight="true" outlineLevel="0" collapsed="false">
      <c r="B24" s="60" t="s">
        <v>100</v>
      </c>
    </row>
    <row r="25" customFormat="false" ht="24" hidden="false" customHeight="true" outlineLevel="0" collapsed="false">
      <c r="B25" s="10" t="s">
        <v>101</v>
      </c>
    </row>
    <row r="26" customFormat="false" ht="20.1" hidden="false" customHeight="true" outlineLevel="0" collapsed="false">
      <c r="B26" s="60" t="s">
        <v>102</v>
      </c>
    </row>
    <row r="27" customFormat="false" ht="15.95" hidden="false" customHeight="true" outlineLevel="0" collapsed="false">
      <c r="B27" s="10" t="s">
        <v>103</v>
      </c>
    </row>
    <row r="28" customFormat="false" ht="15.95" hidden="false" customHeight="true" outlineLevel="0" collapsed="false">
      <c r="B28" s="10" t="s">
        <v>104</v>
      </c>
    </row>
    <row r="29" customFormat="false" ht="30" hidden="false" customHeight="true" outlineLevel="0" collapsed="false">
      <c r="B29" s="72" t="s">
        <v>105</v>
      </c>
    </row>
    <row r="30" customFormat="false" ht="12.75" hidden="false" customHeight="false" outlineLevel="0" collapsed="false"/>
    <row r="31" customFormat="false" ht="15.75" hidden="false" customHeight="false" outlineLevel="0" collapsed="false">
      <c r="E31" s="73" t="s">
        <v>30</v>
      </c>
    </row>
    <row r="32" customFormat="false" ht="12.75" hidden="false" customHeight="false" outlineLevel="0" collapsed="false"/>
    <row r="33" customFormat="false" ht="12.75" hidden="false" customHeight="false" outlineLevel="0" collapsed="false"/>
  </sheetData>
  <sheetProtection sheet="true" objects="true" scenarios="true"/>
  <hyperlinks>
    <hyperlink ref="E31" r:id="rId1" display="http://www.shiftschedules.com"/>
  </hyperlinks>
  <printOptions headings="false" gridLines="false" gridLinesSet="true" horizontalCentered="false" verticalCentered="false"/>
  <pageMargins left="0.747916666666667" right="0.409722222222222" top="0.984027777777778" bottom="0.7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5.71"/>
    <col collapsed="false" customWidth="true" hidden="false" outlineLevel="0" max="3" min="3" style="0" width="71.56"/>
    <col collapsed="false" customWidth="true" hidden="false" outlineLevel="0" max="4" min="4" style="0" width="10.71"/>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2.75" hidden="false" customHeight="false" outlineLevel="0" collapsed="false">
      <c r="A3" s="1"/>
      <c r="B3" s="1"/>
      <c r="C3" s="1"/>
      <c r="D3" s="1"/>
      <c r="E3" s="1"/>
    </row>
    <row r="4" customFormat="false" ht="15.75" hidden="false" customHeight="false" outlineLevel="0" collapsed="false">
      <c r="A4" s="1"/>
      <c r="B4" s="74"/>
      <c r="C4" s="75" t="s">
        <v>106</v>
      </c>
      <c r="D4" s="74"/>
      <c r="E4" s="1"/>
    </row>
    <row r="5" customFormat="false" ht="12.75" hidden="false" customHeight="false" outlineLevel="0" collapsed="false">
      <c r="A5" s="1"/>
      <c r="B5" s="1"/>
      <c r="C5" s="1"/>
      <c r="D5" s="1"/>
      <c r="E5" s="1"/>
    </row>
    <row r="6" customFormat="false" ht="13.5" hidden="false" customHeight="false" outlineLevel="0" collapsed="false">
      <c r="A6" s="1"/>
      <c r="B6" s="1"/>
      <c r="C6" s="1"/>
      <c r="D6" s="1"/>
      <c r="E6" s="1"/>
    </row>
    <row r="7" customFormat="false" ht="18.75" hidden="false" customHeight="true" outlineLevel="0" collapsed="false">
      <c r="A7" s="1"/>
      <c r="B7" s="76"/>
      <c r="C7" s="77" t="s">
        <v>107</v>
      </c>
      <c r="D7" s="78" t="s">
        <v>108</v>
      </c>
      <c r="E7" s="1"/>
    </row>
    <row r="8" customFormat="false" ht="18.75" hidden="false" customHeight="false" outlineLevel="0" collapsed="false">
      <c r="A8" s="1"/>
      <c r="B8" s="79"/>
      <c r="C8" s="80"/>
      <c r="D8" s="78"/>
      <c r="E8" s="1"/>
    </row>
    <row r="9" customFormat="false" ht="33" hidden="false" customHeight="false" outlineLevel="0" collapsed="false">
      <c r="A9" s="1"/>
      <c r="B9" s="81" t="s">
        <v>109</v>
      </c>
      <c r="C9" s="82"/>
      <c r="D9" s="83" t="s">
        <v>110</v>
      </c>
      <c r="E9" s="1"/>
    </row>
    <row r="10" customFormat="false" ht="15.75" hidden="false" customHeight="false" outlineLevel="0" collapsed="false">
      <c r="A10" s="1"/>
      <c r="B10" s="84" t="s">
        <v>111</v>
      </c>
      <c r="C10" s="85" t="s">
        <v>112</v>
      </c>
      <c r="D10" s="86" t="n">
        <v>33</v>
      </c>
      <c r="E10" s="1"/>
    </row>
    <row r="11" customFormat="false" ht="15.75" hidden="false" customHeight="false" outlineLevel="0" collapsed="false">
      <c r="A11" s="1"/>
      <c r="B11" s="87" t="s">
        <v>113</v>
      </c>
      <c r="C11" s="88" t="s">
        <v>114</v>
      </c>
      <c r="D11" s="89" t="n">
        <v>39</v>
      </c>
      <c r="E11" s="1"/>
    </row>
    <row r="12" customFormat="false" ht="15.75" hidden="false" customHeight="false" outlineLevel="0" collapsed="false">
      <c r="A12" s="1"/>
      <c r="B12" s="87" t="s">
        <v>115</v>
      </c>
      <c r="C12" s="88" t="s">
        <v>116</v>
      </c>
      <c r="D12" s="89" t="n">
        <v>44</v>
      </c>
      <c r="E12" s="1"/>
    </row>
    <row r="13" customFormat="false" ht="15.75" hidden="false" customHeight="false" outlineLevel="0" collapsed="false">
      <c r="A13" s="1"/>
      <c r="B13" s="87" t="s">
        <v>117</v>
      </c>
      <c r="C13" s="88" t="s">
        <v>118</v>
      </c>
      <c r="D13" s="89" t="n">
        <v>50</v>
      </c>
      <c r="E13" s="1"/>
    </row>
    <row r="14" customFormat="false" ht="15.75" hidden="false" customHeight="false" outlineLevel="0" collapsed="false">
      <c r="A14" s="1"/>
      <c r="B14" s="87" t="s">
        <v>119</v>
      </c>
      <c r="C14" s="88" t="s">
        <v>120</v>
      </c>
      <c r="D14" s="89" t="n">
        <v>54</v>
      </c>
      <c r="E14" s="1"/>
    </row>
    <row r="15" customFormat="false" ht="15.75" hidden="false" customHeight="false" outlineLevel="0" collapsed="false">
      <c r="A15" s="1"/>
      <c r="B15" s="87" t="s">
        <v>121</v>
      </c>
      <c r="C15" s="88" t="s">
        <v>122</v>
      </c>
      <c r="D15" s="89" t="n">
        <v>62</v>
      </c>
      <c r="E15" s="1"/>
    </row>
    <row r="16" customFormat="false" ht="15.75" hidden="false" customHeight="false" outlineLevel="0" collapsed="false">
      <c r="A16" s="1"/>
      <c r="B16" s="87" t="s">
        <v>123</v>
      </c>
      <c r="C16" s="88" t="s">
        <v>124</v>
      </c>
      <c r="D16" s="89" t="n">
        <v>67</v>
      </c>
      <c r="E16" s="1"/>
    </row>
    <row r="17" customFormat="false" ht="15.75" hidden="false" customHeight="false" outlineLevel="0" collapsed="false">
      <c r="A17" s="1"/>
      <c r="B17" s="87" t="s">
        <v>125</v>
      </c>
      <c r="C17" s="88" t="s">
        <v>126</v>
      </c>
      <c r="D17" s="89" t="n">
        <v>72</v>
      </c>
      <c r="E17" s="1"/>
    </row>
    <row r="18" customFormat="false" ht="16.5" hidden="false" customHeight="false" outlineLevel="0" collapsed="false">
      <c r="A18" s="1"/>
      <c r="B18" s="90" t="s">
        <v>127</v>
      </c>
      <c r="C18" s="91" t="s">
        <v>128</v>
      </c>
      <c r="D18" s="92" t="n">
        <v>77</v>
      </c>
      <c r="E18" s="1"/>
    </row>
    <row r="19" customFormat="false" ht="15.75" hidden="false" customHeight="false" outlineLevel="0" collapsed="false">
      <c r="A19" s="1"/>
      <c r="B19" s="93"/>
      <c r="C19" s="93"/>
      <c r="D19" s="93"/>
      <c r="E19" s="1"/>
    </row>
    <row r="20" customFormat="false" ht="15.75" hidden="false" customHeight="false" outlineLevel="0" collapsed="false">
      <c r="A20" s="1"/>
      <c r="B20" s="93"/>
      <c r="C20" s="93"/>
      <c r="D20" s="93"/>
      <c r="E20" s="1"/>
    </row>
    <row r="21" customFormat="false" ht="15.75" hidden="false" customHeight="false" outlineLevel="0" collapsed="false">
      <c r="A21" s="1"/>
      <c r="B21" s="93"/>
      <c r="C21" s="93"/>
      <c r="D21" s="93"/>
      <c r="E21" s="1"/>
    </row>
    <row r="22" customFormat="false" ht="15.75" hidden="false" customHeight="false" outlineLevel="0" collapsed="false">
      <c r="A22" s="1"/>
      <c r="B22" s="94" t="s">
        <v>129</v>
      </c>
      <c r="C22" s="1"/>
      <c r="D22" s="95"/>
      <c r="E22" s="1"/>
    </row>
    <row r="23" customFormat="false" ht="99.95" hidden="false" customHeight="true" outlineLevel="0" collapsed="false">
      <c r="A23" s="1"/>
      <c r="B23" s="74"/>
      <c r="C23" s="96" t="s">
        <v>130</v>
      </c>
      <c r="D23" s="96"/>
      <c r="E23" s="1"/>
    </row>
    <row r="24" customFormat="false" ht="15.75" hidden="false" customHeight="false" outlineLevel="0" collapsed="false">
      <c r="A24" s="1"/>
      <c r="B24" s="93"/>
      <c r="C24" s="93"/>
      <c r="D24" s="93"/>
      <c r="E24" s="1"/>
    </row>
    <row r="25" customFormat="false" ht="15.75" hidden="false" customHeight="false" outlineLevel="0" collapsed="false">
      <c r="A25" s="1"/>
      <c r="B25" s="94" t="s">
        <v>131</v>
      </c>
      <c r="C25" s="6"/>
      <c r="D25" s="97"/>
      <c r="E25" s="1"/>
    </row>
    <row r="26" customFormat="false" ht="83.25" hidden="false" customHeight="true" outlineLevel="0" collapsed="false">
      <c r="A26" s="1"/>
      <c r="B26" s="1"/>
      <c r="C26" s="96" t="s">
        <v>132</v>
      </c>
      <c r="D26" s="96"/>
      <c r="E26" s="1"/>
    </row>
    <row r="27" customFormat="false" ht="58.5" hidden="false" customHeight="true" outlineLevel="0" collapsed="false">
      <c r="A27" s="1"/>
      <c r="B27" s="1"/>
      <c r="C27" s="96" t="s">
        <v>133</v>
      </c>
      <c r="D27" s="96"/>
      <c r="E27" s="1"/>
    </row>
    <row r="28" customFormat="false" ht="15.75" hidden="false" customHeight="false" outlineLevel="0" collapsed="false">
      <c r="A28" s="1"/>
      <c r="B28" s="74"/>
      <c r="C28" s="1"/>
      <c r="D28" s="95"/>
      <c r="E28" s="1"/>
    </row>
    <row r="29" customFormat="false" ht="15.75" hidden="false" customHeight="false" outlineLevel="0" collapsed="false">
      <c r="A29" s="1"/>
      <c r="B29" s="94" t="s">
        <v>134</v>
      </c>
      <c r="C29" s="1"/>
      <c r="D29" s="95"/>
      <c r="E29" s="1"/>
    </row>
    <row r="30" customFormat="false" ht="15.75" hidden="false" customHeight="false" outlineLevel="0" collapsed="false">
      <c r="A30" s="1"/>
      <c r="B30" s="74"/>
      <c r="C30" s="1"/>
      <c r="D30" s="95"/>
      <c r="E30" s="1"/>
    </row>
    <row r="31" customFormat="false" ht="32.25" hidden="false" customHeight="true" outlineLevel="0" collapsed="false">
      <c r="A31" s="1"/>
      <c r="B31" s="74"/>
      <c r="C31" s="96" t="s">
        <v>135</v>
      </c>
      <c r="D31" s="96"/>
      <c r="E31" s="1"/>
    </row>
    <row r="32" customFormat="false" ht="15.75" hidden="false" customHeight="false" outlineLevel="0" collapsed="false">
      <c r="A32" s="1"/>
      <c r="B32" s="74"/>
      <c r="C32" s="1"/>
      <c r="D32" s="95"/>
      <c r="E32" s="1"/>
    </row>
    <row r="33" customFormat="false" ht="15.75" hidden="false" customHeight="false" outlineLevel="0" collapsed="false">
      <c r="A33" s="1"/>
      <c r="B33" s="98" t="s">
        <v>136</v>
      </c>
      <c r="C33" s="74"/>
      <c r="D33" s="95"/>
      <c r="E33" s="1"/>
    </row>
    <row r="34" customFormat="false" ht="9.95" hidden="false" customHeight="true" outlineLevel="0" collapsed="false">
      <c r="A34" s="1"/>
      <c r="B34" s="74"/>
      <c r="C34" s="99"/>
      <c r="D34" s="95"/>
      <c r="E34" s="1"/>
    </row>
    <row r="35" customFormat="false" ht="15.75" hidden="false" customHeight="false" outlineLevel="0" collapsed="false">
      <c r="A35" s="1"/>
      <c r="B35" s="74"/>
      <c r="C35" s="100" t="s">
        <v>137</v>
      </c>
      <c r="D35" s="95"/>
      <c r="E35" s="1"/>
    </row>
    <row r="36" customFormat="false" ht="9.95" hidden="false" customHeight="true" outlineLevel="0" collapsed="false">
      <c r="A36" s="1"/>
      <c r="B36" s="74"/>
      <c r="C36" s="1"/>
      <c r="D36" s="95"/>
      <c r="E36" s="1"/>
    </row>
    <row r="37" customFormat="false" ht="54.95" hidden="false" customHeight="true" outlineLevel="0" collapsed="false">
      <c r="A37" s="1"/>
      <c r="B37" s="74"/>
      <c r="C37" s="101" t="s">
        <v>138</v>
      </c>
      <c r="D37" s="101"/>
      <c r="E37" s="1"/>
    </row>
    <row r="38" customFormat="false" ht="15.75" hidden="false" customHeight="false" outlineLevel="0" collapsed="false">
      <c r="A38" s="1"/>
      <c r="B38" s="74"/>
      <c r="C38" s="101"/>
      <c r="D38" s="101"/>
      <c r="E38" s="1"/>
    </row>
    <row r="39" customFormat="false" ht="15.75" hidden="false" customHeight="false" outlineLevel="0" collapsed="false">
      <c r="A39" s="1"/>
      <c r="B39" s="98" t="s">
        <v>139</v>
      </c>
      <c r="C39" s="74"/>
      <c r="D39" s="95"/>
      <c r="E39" s="1"/>
    </row>
    <row r="40" customFormat="false" ht="12.75" hidden="false" customHeight="false" outlineLevel="0" collapsed="false">
      <c r="A40" s="1"/>
      <c r="B40" s="1"/>
      <c r="C40" s="101"/>
      <c r="D40" s="101"/>
      <c r="E40" s="1"/>
    </row>
    <row r="41" customFormat="false" ht="39.95" hidden="false" customHeight="true" outlineLevel="0" collapsed="false">
      <c r="A41" s="1"/>
      <c r="B41" s="1"/>
      <c r="C41" s="101" t="s">
        <v>140</v>
      </c>
      <c r="D41" s="101"/>
      <c r="E41" s="1"/>
    </row>
    <row r="42" customFormat="false" ht="84.95" hidden="false" customHeight="true" outlineLevel="0" collapsed="false">
      <c r="A42" s="1"/>
      <c r="B42" s="1"/>
      <c r="C42" s="101" t="s">
        <v>141</v>
      </c>
      <c r="D42" s="101"/>
      <c r="E42" s="1"/>
    </row>
    <row r="43" customFormat="false" ht="12.75" hidden="false" customHeight="false" outlineLevel="0" collapsed="false">
      <c r="A43" s="1"/>
      <c r="B43" s="1"/>
      <c r="C43" s="101"/>
      <c r="D43" s="101"/>
      <c r="E43" s="1"/>
    </row>
    <row r="44" customFormat="false" ht="15.75" hidden="false" customHeight="false" outlineLevel="0" collapsed="false">
      <c r="A44" s="1"/>
      <c r="B44" s="98" t="s">
        <v>142</v>
      </c>
      <c r="C44" s="74"/>
      <c r="D44" s="95"/>
      <c r="E44" s="1"/>
    </row>
    <row r="45" customFormat="false" ht="12.75" hidden="false" customHeight="false" outlineLevel="0" collapsed="false">
      <c r="A45" s="1"/>
      <c r="B45" s="1"/>
      <c r="C45" s="101"/>
      <c r="D45" s="101"/>
      <c r="E45" s="1"/>
    </row>
    <row r="46" customFormat="false" ht="40.5" hidden="false" customHeight="true" outlineLevel="0" collapsed="false">
      <c r="A46" s="1"/>
      <c r="B46" s="1"/>
      <c r="C46" s="101" t="s">
        <v>143</v>
      </c>
      <c r="D46" s="101"/>
      <c r="E46" s="1"/>
    </row>
    <row r="47" customFormat="false" ht="46.5" hidden="false" customHeight="true" outlineLevel="0" collapsed="false">
      <c r="A47" s="1"/>
      <c r="B47" s="1"/>
      <c r="C47" s="101" t="s">
        <v>144</v>
      </c>
      <c r="D47" s="101"/>
      <c r="E47" s="1"/>
    </row>
    <row r="48" customFormat="false" ht="32.25" hidden="false" customHeight="true" outlineLevel="0" collapsed="false">
      <c r="A48" s="1"/>
      <c r="B48" s="1"/>
      <c r="C48" s="101" t="s">
        <v>145</v>
      </c>
      <c r="D48" s="101"/>
      <c r="E48" s="1"/>
    </row>
    <row r="49" customFormat="false" ht="12.75" hidden="false" customHeight="false" outlineLevel="0" collapsed="false">
      <c r="A49" s="1"/>
      <c r="B49" s="1"/>
      <c r="C49" s="101"/>
      <c r="D49" s="101"/>
      <c r="E49" s="1"/>
    </row>
    <row r="50" customFormat="false" ht="15.75" hidden="false" customHeight="false" outlineLevel="0" collapsed="false">
      <c r="A50" s="1"/>
      <c r="B50" s="94" t="s">
        <v>146</v>
      </c>
      <c r="C50" s="74"/>
      <c r="D50" s="95"/>
      <c r="E50" s="1"/>
    </row>
    <row r="51" customFormat="false" ht="12.75" hidden="false" customHeight="false" outlineLevel="0" collapsed="false">
      <c r="A51" s="1"/>
      <c r="B51" s="1"/>
      <c r="C51" s="101"/>
      <c r="D51" s="101"/>
      <c r="E51" s="1"/>
    </row>
    <row r="52" customFormat="false" ht="30" hidden="false" customHeight="true" outlineLevel="0" collapsed="false">
      <c r="A52" s="1"/>
      <c r="B52" s="1"/>
      <c r="C52" s="101" t="s">
        <v>147</v>
      </c>
      <c r="D52" s="101"/>
      <c r="E52" s="1"/>
    </row>
    <row r="53" customFormat="false" ht="12.75" hidden="false" customHeight="false" outlineLevel="0" collapsed="false">
      <c r="A53" s="1"/>
      <c r="B53" s="1"/>
      <c r="C53" s="101"/>
      <c r="D53" s="101"/>
      <c r="E53" s="1"/>
    </row>
    <row r="54" customFormat="false" ht="15.75" hidden="false" customHeight="false" outlineLevel="0" collapsed="false">
      <c r="A54" s="1"/>
      <c r="B54" s="98" t="s">
        <v>148</v>
      </c>
      <c r="C54" s="74"/>
      <c r="D54" s="95"/>
      <c r="E54" s="1"/>
    </row>
    <row r="55" customFormat="false" ht="12.75" hidden="false" customHeight="false" outlineLevel="0" collapsed="false">
      <c r="A55" s="1"/>
      <c r="B55" s="1"/>
      <c r="C55" s="101"/>
      <c r="D55" s="101"/>
      <c r="E55" s="1"/>
    </row>
    <row r="56" customFormat="false" ht="53.25" hidden="false" customHeight="true" outlineLevel="0" collapsed="false">
      <c r="A56" s="1"/>
      <c r="B56" s="1"/>
      <c r="C56" s="101" t="s">
        <v>149</v>
      </c>
      <c r="D56" s="101"/>
      <c r="E56" s="1"/>
    </row>
    <row r="57" customFormat="false" ht="56.25" hidden="false" customHeight="true" outlineLevel="0" collapsed="false">
      <c r="A57" s="1"/>
      <c r="B57" s="1"/>
      <c r="C57" s="101" t="s">
        <v>150</v>
      </c>
      <c r="D57" s="101"/>
      <c r="E57" s="1"/>
    </row>
    <row r="58" customFormat="false" ht="36" hidden="false" customHeight="true" outlineLevel="0" collapsed="false">
      <c r="A58" s="1"/>
      <c r="B58" s="1"/>
      <c r="C58" s="102" t="s">
        <v>151</v>
      </c>
      <c r="D58" s="102"/>
      <c r="E58" s="1"/>
    </row>
    <row r="59" customFormat="false" ht="31.5" hidden="false" customHeight="true" outlineLevel="0" collapsed="false">
      <c r="A59" s="1"/>
      <c r="B59" s="1"/>
      <c r="C59" s="101" t="s">
        <v>152</v>
      </c>
      <c r="D59" s="101"/>
      <c r="E59" s="1"/>
    </row>
    <row r="60" customFormat="false" ht="30.75" hidden="false" customHeight="true" outlineLevel="0" collapsed="false">
      <c r="A60" s="1"/>
      <c r="B60" s="1"/>
      <c r="C60" s="101" t="s">
        <v>153</v>
      </c>
      <c r="D60" s="101"/>
      <c r="E60" s="1"/>
    </row>
    <row r="61" customFormat="false" ht="60" hidden="false" customHeight="true" outlineLevel="0" collapsed="false">
      <c r="A61" s="1"/>
      <c r="B61" s="1"/>
      <c r="C61" s="101" t="s">
        <v>154</v>
      </c>
      <c r="D61" s="101"/>
      <c r="E61" s="1"/>
    </row>
    <row r="62" customFormat="false" ht="12.75" hidden="false" customHeight="false" outlineLevel="0" collapsed="false">
      <c r="A62" s="1"/>
      <c r="B62" s="1"/>
      <c r="C62" s="101"/>
      <c r="D62" s="101"/>
      <c r="E62" s="1"/>
    </row>
    <row r="63" customFormat="false" ht="15.75" hidden="false" customHeight="false" outlineLevel="0" collapsed="false">
      <c r="A63" s="1"/>
      <c r="B63" s="98" t="s">
        <v>155</v>
      </c>
      <c r="C63" s="74"/>
      <c r="D63" s="95"/>
      <c r="E63" s="1"/>
    </row>
    <row r="64" customFormat="false" ht="12.75" hidden="false" customHeight="false" outlineLevel="0" collapsed="false">
      <c r="A64" s="1"/>
      <c r="B64" s="1"/>
      <c r="C64" s="101"/>
      <c r="D64" s="101"/>
      <c r="E64" s="1"/>
    </row>
    <row r="65" customFormat="false" ht="42" hidden="false" customHeight="true" outlineLevel="0" collapsed="false">
      <c r="A65" s="1"/>
      <c r="B65" s="1"/>
      <c r="C65" s="101" t="s">
        <v>156</v>
      </c>
      <c r="D65" s="101"/>
      <c r="E65" s="1"/>
    </row>
    <row r="66" customFormat="false" ht="30" hidden="false" customHeight="true" outlineLevel="0" collapsed="false">
      <c r="A66" s="1"/>
      <c r="B66" s="1"/>
      <c r="C66" s="101" t="s">
        <v>157</v>
      </c>
      <c r="D66" s="101"/>
      <c r="E66" s="1"/>
    </row>
    <row r="67" customFormat="false" ht="30.75" hidden="false" customHeight="true" outlineLevel="0" collapsed="false">
      <c r="A67" s="1"/>
      <c r="B67" s="1"/>
      <c r="C67" s="101" t="s">
        <v>158</v>
      </c>
      <c r="D67" s="101"/>
      <c r="E67" s="1"/>
    </row>
    <row r="68" customFormat="false" ht="12.75" hidden="false" customHeight="false" outlineLevel="0" collapsed="false">
      <c r="A68" s="1"/>
      <c r="B68" s="1"/>
      <c r="C68" s="101"/>
      <c r="D68" s="101"/>
      <c r="E68" s="1"/>
    </row>
    <row r="69" customFormat="false" ht="15.75" hidden="false" customHeight="false" outlineLevel="0" collapsed="false">
      <c r="A69" s="1"/>
      <c r="B69" s="94" t="s">
        <v>159</v>
      </c>
      <c r="C69" s="74"/>
      <c r="D69" s="95"/>
      <c r="E69" s="1"/>
    </row>
    <row r="70" customFormat="false" ht="12.75" hidden="false" customHeight="false" outlineLevel="0" collapsed="false">
      <c r="A70" s="1"/>
      <c r="B70" s="1"/>
      <c r="C70" s="101"/>
      <c r="D70" s="101"/>
      <c r="E70" s="1"/>
    </row>
    <row r="71" customFormat="false" ht="39.95" hidden="false" customHeight="true" outlineLevel="0" collapsed="false">
      <c r="A71" s="1"/>
      <c r="B71" s="1"/>
      <c r="C71" s="101" t="s">
        <v>160</v>
      </c>
      <c r="D71" s="101"/>
      <c r="E71" s="1"/>
    </row>
    <row r="72" customFormat="false" ht="30" hidden="false" customHeight="true" outlineLevel="0" collapsed="false">
      <c r="A72" s="1"/>
      <c r="B72" s="1"/>
      <c r="C72" s="101" t="s">
        <v>161</v>
      </c>
      <c r="D72" s="101"/>
      <c r="E72" s="1"/>
    </row>
    <row r="73" customFormat="false" ht="12.75" hidden="false" customHeight="false" outlineLevel="0" collapsed="false">
      <c r="A73" s="1"/>
      <c r="B73" s="1"/>
      <c r="C73" s="101"/>
      <c r="D73" s="101"/>
      <c r="E73" s="1"/>
    </row>
    <row r="74" customFormat="false" ht="15.75" hidden="false" customHeight="false" outlineLevel="0" collapsed="false">
      <c r="A74" s="1"/>
      <c r="B74" s="94" t="s">
        <v>162</v>
      </c>
      <c r="C74" s="74"/>
      <c r="D74" s="95"/>
      <c r="E74" s="1"/>
    </row>
    <row r="75" customFormat="false" ht="15.75" hidden="false" customHeight="false" outlineLevel="0" collapsed="false">
      <c r="A75" s="1"/>
      <c r="B75" s="94"/>
      <c r="C75" s="74"/>
      <c r="D75" s="95"/>
      <c r="E75" s="1"/>
    </row>
    <row r="76" customFormat="false" ht="39.95" hidden="false" customHeight="true" outlineLevel="0" collapsed="false">
      <c r="A76" s="1"/>
      <c r="B76" s="74"/>
      <c r="C76" s="103" t="s">
        <v>163</v>
      </c>
      <c r="D76" s="103"/>
      <c r="E76" s="1"/>
    </row>
    <row r="77" customFormat="false" ht="69.95" hidden="false" customHeight="true" outlineLevel="0" collapsed="false">
      <c r="A77" s="1"/>
      <c r="B77" s="74"/>
      <c r="C77" s="103" t="s">
        <v>164</v>
      </c>
      <c r="D77" s="103"/>
      <c r="E77" s="1"/>
    </row>
    <row r="78" customFormat="false" ht="20.25" hidden="false" customHeight="true" outlineLevel="0" collapsed="false">
      <c r="A78" s="1"/>
      <c r="B78" s="1"/>
      <c r="C78" s="104" t="s">
        <v>165</v>
      </c>
      <c r="D78" s="104"/>
      <c r="E78" s="1"/>
    </row>
    <row r="79" customFormat="false" ht="12.75" hidden="false" customHeight="false" outlineLevel="0" collapsed="false">
      <c r="A79" s="1"/>
      <c r="B79" s="1"/>
      <c r="C79" s="1"/>
      <c r="D79" s="105"/>
      <c r="E79" s="1"/>
    </row>
    <row r="80" customFormat="false" ht="15.75" hidden="false" customHeight="false" outlineLevel="0" collapsed="false">
      <c r="A80" s="1"/>
      <c r="B80" s="94" t="s">
        <v>166</v>
      </c>
      <c r="C80" s="95"/>
      <c r="D80" s="1"/>
      <c r="E80" s="1"/>
    </row>
    <row r="81" customFormat="false" ht="15.75" hidden="false" customHeight="false" outlineLevel="0" collapsed="false">
      <c r="A81" s="1"/>
      <c r="B81" s="95"/>
      <c r="C81" s="95"/>
      <c r="D81" s="1"/>
      <c r="E81" s="1"/>
    </row>
    <row r="82" customFormat="false" ht="26.25" hidden="false" customHeight="true" outlineLevel="0" collapsed="false">
      <c r="A82" s="1"/>
      <c r="B82" s="74"/>
      <c r="C82" s="101" t="s">
        <v>167</v>
      </c>
      <c r="D82" s="101"/>
      <c r="E82" s="1"/>
    </row>
    <row r="83" customFormat="false" ht="12.75" hidden="false" customHeight="false" outlineLevel="0" collapsed="false">
      <c r="A83" s="1"/>
      <c r="B83" s="1"/>
      <c r="C83" s="1"/>
      <c r="D83" s="1"/>
      <c r="E83" s="1"/>
    </row>
    <row r="84" customFormat="false" ht="15.75" hidden="false" customHeight="false" outlineLevel="0" collapsed="false">
      <c r="A84" s="1"/>
      <c r="B84" s="74"/>
      <c r="C84" s="106" t="s">
        <v>168</v>
      </c>
      <c r="D84" s="1"/>
      <c r="E84" s="1"/>
    </row>
    <row r="85" customFormat="false" ht="15.75" hidden="false" customHeight="false" outlineLevel="0" collapsed="false">
      <c r="A85" s="1"/>
      <c r="B85" s="74"/>
      <c r="C85" s="106" t="s">
        <v>169</v>
      </c>
      <c r="D85" s="1"/>
      <c r="E85" s="1"/>
    </row>
    <row r="86" customFormat="false" ht="15.75" hidden="false" customHeight="false" outlineLevel="0" collapsed="false">
      <c r="A86" s="1"/>
      <c r="B86" s="74"/>
      <c r="C86" s="106" t="s">
        <v>170</v>
      </c>
      <c r="D86" s="1"/>
      <c r="E86" s="1"/>
    </row>
    <row r="87" customFormat="false" ht="12.75" hidden="false" customHeight="false" outlineLevel="0" collapsed="false">
      <c r="A87" s="1"/>
      <c r="B87" s="1"/>
      <c r="C87" s="1"/>
      <c r="D87" s="1"/>
      <c r="E87" s="1"/>
    </row>
    <row r="88" customFormat="false" ht="12.75" hidden="false" customHeight="false" outlineLevel="0" collapsed="false">
      <c r="A88" s="1"/>
      <c r="B88" s="1"/>
      <c r="C88" s="107" t="s">
        <v>20</v>
      </c>
      <c r="D88" s="1"/>
      <c r="E88" s="1"/>
    </row>
    <row r="89" customFormat="false" ht="12.75" hidden="false" customHeight="false" outlineLevel="0" collapsed="false">
      <c r="A89" s="1"/>
      <c r="B89" s="1"/>
      <c r="C89" s="107" t="s">
        <v>171</v>
      </c>
      <c r="D89" s="1"/>
      <c r="E89" s="1"/>
    </row>
    <row r="90" customFormat="false" ht="12.75" hidden="false" customHeight="false" outlineLevel="0" collapsed="false">
      <c r="A90" s="1"/>
      <c r="B90" s="1"/>
      <c r="C90" s="1"/>
      <c r="D90" s="1"/>
      <c r="E90" s="1"/>
    </row>
  </sheetData>
  <sheetProtection sheet="true" objects="true" scenarios="true"/>
  <mergeCells count="40">
    <mergeCell ref="D7:D8"/>
    <mergeCell ref="C23:D23"/>
    <mergeCell ref="C26:D26"/>
    <mergeCell ref="C27:D27"/>
    <mergeCell ref="C31:D31"/>
    <mergeCell ref="C37:D37"/>
    <mergeCell ref="C38:D38"/>
    <mergeCell ref="C40:D40"/>
    <mergeCell ref="C41:D41"/>
    <mergeCell ref="C42:D42"/>
    <mergeCell ref="C43:D43"/>
    <mergeCell ref="C45:D45"/>
    <mergeCell ref="C46:D46"/>
    <mergeCell ref="C47:D47"/>
    <mergeCell ref="C48:D48"/>
    <mergeCell ref="C49:D49"/>
    <mergeCell ref="C51:D51"/>
    <mergeCell ref="C52:D52"/>
    <mergeCell ref="C53:D53"/>
    <mergeCell ref="C55:D55"/>
    <mergeCell ref="C56:D56"/>
    <mergeCell ref="C57:D57"/>
    <mergeCell ref="C58:D58"/>
    <mergeCell ref="C59:D59"/>
    <mergeCell ref="C60:D60"/>
    <mergeCell ref="C61:D61"/>
    <mergeCell ref="C62:D62"/>
    <mergeCell ref="C64:D64"/>
    <mergeCell ref="C65:D65"/>
    <mergeCell ref="C66:D66"/>
    <mergeCell ref="C67:D67"/>
    <mergeCell ref="C68:D68"/>
    <mergeCell ref="C70:D70"/>
    <mergeCell ref="C71:D71"/>
    <mergeCell ref="C72:D72"/>
    <mergeCell ref="C73:D73"/>
    <mergeCell ref="C76:D76"/>
    <mergeCell ref="C77:D77"/>
    <mergeCell ref="C78:D78"/>
    <mergeCell ref="C82:D82"/>
  </mergeCells>
  <dataValidations count="1">
    <dataValidation allowBlank="true" errorStyle="stop" operator="between" showDropDown="true" showErrorMessage="true" showInputMessage="false" sqref="A1:E90" type="list">
      <formula1>"xxxxxxxxxxxxxxxxxxxxxxxxxxxx"</formula1>
      <formula2>0</formula2>
    </dataValidation>
  </dataValidations>
  <hyperlinks>
    <hyperlink ref="D10" location="row1a" display="#row1a"/>
    <hyperlink ref="D11" location="row2a" display="#row2a"/>
    <hyperlink ref="D12" location="row3a" display="#row3a"/>
    <hyperlink ref="D13" location="row4a" display="#row4a"/>
    <hyperlink ref="D14" location="row5a" display="#row5a"/>
    <hyperlink ref="D15" location="row6a" display="#row6a"/>
    <hyperlink ref="D16" location="row7a" display="#row7a"/>
    <hyperlink ref="D17" location="row8a" display="#row8a"/>
    <hyperlink ref="D18" location="row9a" display="#row9a"/>
    <hyperlink ref="C58" r:id="rId1" display="http://www.microsoft.com/downloads/details.aspx?FamilyID=c8378bf4-996c-4569-b547-75edbd03aaf0&amp;displaylang=EN"/>
  </hyperlinks>
  <printOptions headings="false" gridLines="false" gridLinesSet="true" horizontalCentered="false" verticalCentered="false"/>
  <pageMargins left="0.747916666666667" right="0.747916666666667" top="0.75" bottom="0.75"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true" outlineLevelRow="0" outlineLevelCol="0"/>
  <cols>
    <col collapsed="false" customWidth="true" hidden="false" outlineLevel="0" max="3" min="1" style="0" width="6.7"/>
    <col collapsed="false" customWidth="true" hidden="false" outlineLevel="0" max="4" min="4" style="0" width="23.99"/>
    <col collapsed="false" customWidth="true" hidden="false" outlineLevel="0" max="6" min="6" style="0" width="16.99"/>
    <col collapsed="false" customWidth="false" hidden="true" outlineLevel="0" max="16384" min="10" style="0" width="9.06"/>
  </cols>
  <sheetData>
    <row r="1" customFormat="false" ht="12.75" hidden="false" customHeight="false" outlineLevel="0" collapsed="false">
      <c r="A1" s="10"/>
      <c r="B1" s="10"/>
      <c r="C1" s="10"/>
      <c r="D1" s="10"/>
      <c r="E1" s="10"/>
      <c r="F1" s="10"/>
      <c r="G1" s="10"/>
      <c r="H1" s="10"/>
      <c r="I1" s="10"/>
      <c r="J1" s="10"/>
      <c r="K1" s="10"/>
      <c r="L1" s="10"/>
      <c r="M1" s="10"/>
      <c r="N1" s="10"/>
      <c r="O1" s="10"/>
    </row>
    <row r="2" customFormat="false" ht="12.75" hidden="false" customHeight="false" outlineLevel="0" collapsed="false">
      <c r="A2" s="10"/>
      <c r="B2" s="10"/>
      <c r="C2" s="10"/>
      <c r="D2" s="10"/>
      <c r="E2" s="10"/>
      <c r="F2" s="10"/>
      <c r="G2" s="10"/>
      <c r="H2" s="10"/>
      <c r="I2" s="10"/>
      <c r="J2" s="10"/>
      <c r="K2" s="10"/>
      <c r="L2" s="10"/>
      <c r="M2" s="10"/>
      <c r="N2" s="10"/>
      <c r="O2" s="10"/>
    </row>
    <row r="3" customFormat="false" ht="12.75" hidden="false" customHeight="false" outlineLevel="0" collapsed="false">
      <c r="A3" s="10"/>
      <c r="B3" s="10"/>
      <c r="C3" s="10"/>
      <c r="D3" s="10"/>
      <c r="E3" s="10"/>
      <c r="F3" s="10"/>
      <c r="G3" s="10"/>
      <c r="H3" s="10"/>
      <c r="I3" s="10"/>
      <c r="J3" s="10"/>
      <c r="K3" s="10"/>
      <c r="L3" s="10"/>
      <c r="M3" s="10"/>
      <c r="N3" s="10"/>
      <c r="O3" s="10"/>
    </row>
    <row r="4" customFormat="false" ht="12.75" hidden="false" customHeight="false" outlineLevel="0" collapsed="false">
      <c r="A4" s="10"/>
      <c r="B4" s="10"/>
      <c r="C4" s="10"/>
      <c r="D4" s="10"/>
      <c r="E4" s="10"/>
      <c r="F4" s="10"/>
      <c r="G4" s="10"/>
      <c r="H4" s="10"/>
      <c r="I4" s="10"/>
      <c r="J4" s="10"/>
      <c r="K4" s="10"/>
      <c r="L4" s="10"/>
      <c r="M4" s="10"/>
      <c r="N4" s="10"/>
      <c r="O4" s="10"/>
    </row>
    <row r="5" customFormat="false" ht="12.75" hidden="false" customHeight="false" outlineLevel="0" collapsed="false">
      <c r="A5" s="10"/>
      <c r="B5" s="10"/>
      <c r="C5" s="10"/>
      <c r="D5" s="1"/>
      <c r="E5" s="1"/>
      <c r="F5" s="108" t="s">
        <v>172</v>
      </c>
      <c r="G5" s="108"/>
      <c r="H5" s="10"/>
      <c r="I5" s="10"/>
      <c r="J5" s="10"/>
      <c r="K5" s="10"/>
      <c r="L5" s="10"/>
      <c r="M5" s="10"/>
      <c r="N5" s="10"/>
      <c r="O5" s="10"/>
    </row>
    <row r="6" customFormat="false" ht="12.75" hidden="false" customHeight="false" outlineLevel="0" collapsed="false">
      <c r="A6" s="10"/>
      <c r="B6" s="10"/>
      <c r="C6" s="10"/>
      <c r="D6" s="109" t="s">
        <v>173</v>
      </c>
      <c r="E6" s="1"/>
      <c r="F6" s="110" t="s">
        <v>174</v>
      </c>
      <c r="G6" s="110" t="s">
        <v>175</v>
      </c>
      <c r="H6" s="10"/>
      <c r="I6" s="10"/>
      <c r="J6" s="10"/>
      <c r="K6" s="10"/>
      <c r="L6" s="10"/>
      <c r="M6" s="10"/>
      <c r="N6" s="111" t="n">
        <f aca="false">+Sheet1!F33090</f>
        <v>1</v>
      </c>
      <c r="O6" s="112" t="n">
        <f aca="false">+Sheet1!J33090</f>
        <v>1</v>
      </c>
    </row>
    <row r="7" customFormat="false" ht="12.75" hidden="false" customHeight="false" outlineLevel="0" collapsed="false">
      <c r="A7" s="10"/>
      <c r="B7" s="10"/>
      <c r="C7" s="10"/>
      <c r="D7" s="113" t="s">
        <v>176</v>
      </c>
      <c r="E7" s="10"/>
      <c r="F7" s="114" t="s">
        <v>177</v>
      </c>
      <c r="G7" s="115" t="n">
        <v>8</v>
      </c>
      <c r="H7" s="10"/>
      <c r="I7" s="10"/>
      <c r="J7" s="10"/>
      <c r="K7" s="10"/>
      <c r="L7" s="10"/>
      <c r="M7" s="10"/>
      <c r="N7" s="116" t="n">
        <f aca="false">+Sheet1!F33092</f>
        <v>1</v>
      </c>
      <c r="O7" s="116" t="n">
        <f aca="false">+Sheet1!J33092</f>
        <v>1</v>
      </c>
    </row>
    <row r="8" customFormat="false" ht="12.75" hidden="false" customHeight="false" outlineLevel="0" collapsed="false">
      <c r="A8" s="10"/>
      <c r="B8" s="10"/>
      <c r="C8" s="10"/>
      <c r="D8" s="117" t="s">
        <v>178</v>
      </c>
      <c r="E8" s="10"/>
      <c r="F8" s="113" t="s">
        <v>179</v>
      </c>
      <c r="G8" s="115" t="n">
        <v>8</v>
      </c>
      <c r="H8" s="10"/>
      <c r="I8" s="10"/>
      <c r="J8" s="10"/>
      <c r="K8" s="10"/>
      <c r="L8" s="10"/>
      <c r="M8" s="10"/>
      <c r="N8" s="116" t="n">
        <f aca="false">+Sheet1!F33093</f>
        <v>1</v>
      </c>
      <c r="O8" s="116" t="n">
        <f aca="false">+Sheet1!J33093</f>
        <v>1</v>
      </c>
    </row>
    <row r="9" customFormat="false" ht="12.75" hidden="false" customHeight="false" outlineLevel="0" collapsed="false">
      <c r="A9" s="10"/>
      <c r="B9" s="10"/>
      <c r="C9" s="10"/>
      <c r="D9" s="117"/>
      <c r="E9" s="10"/>
      <c r="F9" s="118"/>
      <c r="G9" s="115"/>
      <c r="H9" s="10"/>
      <c r="I9" s="10"/>
      <c r="J9" s="10"/>
      <c r="K9" s="10"/>
      <c r="L9" s="10"/>
      <c r="M9" s="10"/>
      <c r="N9" s="116" t="n">
        <f aca="false">+Sheet1!F33094</f>
        <v>0</v>
      </c>
      <c r="O9" s="116" t="n">
        <f aca="false">+Sheet1!J33094</f>
        <v>0</v>
      </c>
    </row>
    <row r="10" customFormat="false" ht="12.75" hidden="false" customHeight="false" outlineLevel="0" collapsed="false">
      <c r="A10" s="10"/>
      <c r="B10" s="10"/>
      <c r="C10" s="10"/>
      <c r="D10" s="117"/>
      <c r="E10" s="10"/>
      <c r="F10" s="118"/>
      <c r="G10" s="115"/>
      <c r="H10" s="10"/>
      <c r="I10" s="10"/>
      <c r="J10" s="10"/>
      <c r="K10" s="10"/>
      <c r="L10" s="10"/>
      <c r="M10" s="10"/>
      <c r="N10" s="116" t="n">
        <f aca="false">+Sheet1!F33095</f>
        <v>0</v>
      </c>
      <c r="O10" s="116" t="n">
        <f aca="false">+Sheet1!J33095</f>
        <v>0</v>
      </c>
    </row>
    <row r="11" customFormat="false" ht="12.75" hidden="false" customHeight="false" outlineLevel="0" collapsed="false">
      <c r="A11" s="10"/>
      <c r="B11" s="10"/>
      <c r="C11" s="10"/>
      <c r="D11" s="117"/>
      <c r="E11" s="10"/>
      <c r="F11" s="118"/>
      <c r="G11" s="115"/>
      <c r="H11" s="10"/>
      <c r="I11" s="10"/>
      <c r="J11" s="10"/>
      <c r="K11" s="10"/>
      <c r="L11" s="10"/>
      <c r="M11" s="10"/>
      <c r="N11" s="116" t="n">
        <f aca="false">+Sheet1!F33096</f>
        <v>0</v>
      </c>
      <c r="O11" s="116" t="n">
        <f aca="false">+Sheet1!J33096</f>
        <v>0</v>
      </c>
    </row>
    <row r="12" customFormat="false" ht="12.75" hidden="false" customHeight="false" outlineLevel="0" collapsed="false">
      <c r="A12" s="10"/>
      <c r="B12" s="10"/>
      <c r="C12" s="10"/>
      <c r="D12" s="117"/>
      <c r="E12" s="10"/>
      <c r="F12" s="118"/>
      <c r="G12" s="115"/>
      <c r="H12" s="10"/>
      <c r="I12" s="10"/>
      <c r="J12" s="10"/>
      <c r="K12" s="10"/>
      <c r="L12" s="10"/>
      <c r="M12" s="10"/>
      <c r="N12" s="116" t="n">
        <f aca="false">+Sheet1!F33097</f>
        <v>0</v>
      </c>
      <c r="O12" s="116" t="n">
        <f aca="false">+Sheet1!J33097</f>
        <v>0</v>
      </c>
    </row>
    <row r="13" customFormat="false" ht="12.75" hidden="false" customHeight="false" outlineLevel="0" collapsed="false">
      <c r="A13" s="10"/>
      <c r="B13" s="10"/>
      <c r="C13" s="10"/>
      <c r="D13" s="117"/>
      <c r="E13" s="10"/>
      <c r="F13" s="118"/>
      <c r="G13" s="115"/>
      <c r="H13" s="10"/>
      <c r="I13" s="10"/>
      <c r="J13" s="10"/>
      <c r="K13" s="10"/>
      <c r="L13" s="10"/>
      <c r="M13" s="10"/>
      <c r="N13" s="116" t="n">
        <f aca="false">+Sheet1!F33098</f>
        <v>0</v>
      </c>
      <c r="O13" s="116" t="n">
        <f aca="false">+Sheet1!J33098</f>
        <v>0</v>
      </c>
    </row>
    <row r="14" customFormat="false" ht="12.75" hidden="false" customHeight="false" outlineLevel="0" collapsed="false">
      <c r="A14" s="10"/>
      <c r="B14" s="10"/>
      <c r="C14" s="10"/>
      <c r="D14" s="117"/>
      <c r="E14" s="10"/>
      <c r="F14" s="118"/>
      <c r="G14" s="115"/>
      <c r="H14" s="10"/>
      <c r="I14" s="10"/>
      <c r="J14" s="10"/>
      <c r="K14" s="10"/>
      <c r="L14" s="10"/>
      <c r="M14" s="10"/>
      <c r="N14" s="116" t="n">
        <f aca="false">+Sheet1!F33099</f>
        <v>0</v>
      </c>
      <c r="O14" s="116" t="n">
        <f aca="false">+Sheet1!J33099</f>
        <v>0</v>
      </c>
    </row>
    <row r="15" customFormat="false" ht="12.75" hidden="false" customHeight="false" outlineLevel="0" collapsed="false">
      <c r="A15" s="10"/>
      <c r="B15" s="10"/>
      <c r="C15" s="10"/>
      <c r="D15" s="117"/>
      <c r="E15" s="10"/>
      <c r="F15" s="118"/>
      <c r="G15" s="115"/>
      <c r="H15" s="10"/>
      <c r="I15" s="10"/>
      <c r="J15" s="10"/>
      <c r="K15" s="10"/>
      <c r="L15" s="10"/>
      <c r="M15" s="10"/>
      <c r="N15" s="116" t="n">
        <f aca="false">+Sheet1!F33100</f>
        <v>0</v>
      </c>
      <c r="O15" s="116" t="n">
        <f aca="false">+Sheet1!J33100</f>
        <v>0</v>
      </c>
    </row>
    <row r="16" customFormat="false" ht="12.75" hidden="false" customHeight="false" outlineLevel="0" collapsed="false">
      <c r="A16" s="10"/>
      <c r="B16" s="10"/>
      <c r="C16" s="10"/>
      <c r="D16" s="117"/>
      <c r="E16" s="10"/>
      <c r="F16" s="118"/>
      <c r="G16" s="115"/>
      <c r="H16" s="10"/>
      <c r="I16" s="10"/>
      <c r="J16" s="10"/>
      <c r="K16" s="10"/>
      <c r="L16" s="10"/>
      <c r="M16" s="10"/>
      <c r="N16" s="116" t="n">
        <f aca="false">+Sheet1!F33101</f>
        <v>0</v>
      </c>
      <c r="O16" s="116" t="n">
        <f aca="false">+Sheet1!J33101</f>
        <v>0</v>
      </c>
    </row>
    <row r="17" customFormat="false" ht="12.75" hidden="false" customHeight="false" outlineLevel="0" collapsed="false">
      <c r="A17" s="10"/>
      <c r="B17" s="10"/>
      <c r="C17" s="10"/>
      <c r="D17" s="117"/>
      <c r="E17" s="10"/>
      <c r="F17" s="118"/>
      <c r="G17" s="115"/>
      <c r="H17" s="10"/>
      <c r="I17" s="10"/>
      <c r="J17" s="10"/>
      <c r="K17" s="10"/>
      <c r="L17" s="10"/>
      <c r="M17" s="10"/>
      <c r="N17" s="116" t="n">
        <f aca="false">+Sheet1!F33102</f>
        <v>0</v>
      </c>
      <c r="O17" s="116" t="n">
        <f aca="false">+Sheet1!J33102</f>
        <v>0</v>
      </c>
    </row>
    <row r="18" customFormat="false" ht="12.75" hidden="false" customHeight="false" outlineLevel="0" collapsed="false">
      <c r="A18" s="10"/>
      <c r="B18" s="10"/>
      <c r="C18" s="10"/>
      <c r="D18" s="117"/>
      <c r="E18" s="10"/>
      <c r="F18" s="118"/>
      <c r="G18" s="115"/>
      <c r="H18" s="10"/>
      <c r="I18" s="10"/>
      <c r="J18" s="10"/>
      <c r="K18" s="10"/>
      <c r="L18" s="10"/>
      <c r="M18" s="10"/>
      <c r="N18" s="116" t="n">
        <f aca="false">+Sheet1!F33103</f>
        <v>0</v>
      </c>
      <c r="O18" s="116" t="n">
        <f aca="false">+Sheet1!J33103</f>
        <v>0</v>
      </c>
    </row>
    <row r="19" customFormat="false" ht="12.75" hidden="false" customHeight="false" outlineLevel="0" collapsed="false">
      <c r="A19" s="10"/>
      <c r="B19" s="10"/>
      <c r="C19" s="10"/>
      <c r="D19" s="117"/>
      <c r="E19" s="10"/>
      <c r="F19" s="118"/>
      <c r="G19" s="115"/>
      <c r="H19" s="10"/>
      <c r="I19" s="10"/>
      <c r="J19" s="10"/>
      <c r="K19" s="10"/>
      <c r="L19" s="10"/>
      <c r="M19" s="10"/>
      <c r="N19" s="116" t="n">
        <f aca="false">+Sheet1!F33104</f>
        <v>0</v>
      </c>
      <c r="O19" s="116" t="n">
        <f aca="false">+Sheet1!J33104</f>
        <v>0</v>
      </c>
    </row>
    <row r="20" customFormat="false" ht="12.75" hidden="false" customHeight="false" outlineLevel="0" collapsed="false">
      <c r="A20" s="10"/>
      <c r="B20" s="10"/>
      <c r="C20" s="10"/>
      <c r="D20" s="117"/>
      <c r="E20" s="10"/>
      <c r="F20" s="118"/>
      <c r="G20" s="115"/>
      <c r="H20" s="10"/>
      <c r="I20" s="10"/>
      <c r="J20" s="10"/>
      <c r="K20" s="10"/>
      <c r="L20" s="10"/>
      <c r="M20" s="10"/>
      <c r="N20" s="116" t="n">
        <f aca="false">+Sheet1!F33105</f>
        <v>0</v>
      </c>
      <c r="O20" s="116" t="n">
        <f aca="false">+Sheet1!J33105</f>
        <v>0</v>
      </c>
    </row>
    <row r="21" customFormat="false" ht="12.75" hidden="false" customHeight="false" outlineLevel="0" collapsed="false">
      <c r="A21" s="10"/>
      <c r="B21" s="10"/>
      <c r="C21" s="10"/>
      <c r="D21" s="117"/>
      <c r="E21" s="10"/>
      <c r="F21" s="118"/>
      <c r="G21" s="115"/>
      <c r="H21" s="10"/>
      <c r="I21" s="10"/>
      <c r="J21" s="10"/>
      <c r="K21" s="10"/>
      <c r="L21" s="10"/>
      <c r="M21" s="10"/>
      <c r="N21" s="116" t="n">
        <f aca="false">+Sheet1!F33106</f>
        <v>0</v>
      </c>
      <c r="O21" s="116" t="n">
        <f aca="false">+Sheet1!J33106</f>
        <v>0</v>
      </c>
    </row>
    <row r="22" customFormat="false" ht="12.75" hidden="false" customHeight="false" outlineLevel="0" collapsed="false">
      <c r="A22" s="10"/>
      <c r="B22" s="10"/>
      <c r="C22" s="10"/>
      <c r="D22" s="117"/>
      <c r="E22" s="10"/>
      <c r="F22" s="118"/>
      <c r="G22" s="115"/>
      <c r="H22" s="10"/>
      <c r="I22" s="10"/>
      <c r="J22" s="10"/>
      <c r="K22" s="10"/>
      <c r="L22" s="10"/>
      <c r="M22" s="10"/>
      <c r="N22" s="116" t="n">
        <f aca="false">+Sheet1!F33107</f>
        <v>0</v>
      </c>
      <c r="O22" s="116" t="n">
        <f aca="false">+Sheet1!J33107</f>
        <v>0</v>
      </c>
    </row>
    <row r="23" customFormat="false" ht="12.75" hidden="false" customHeight="false" outlineLevel="0" collapsed="false">
      <c r="A23" s="10"/>
      <c r="B23" s="10"/>
      <c r="C23" s="10"/>
      <c r="D23" s="117"/>
      <c r="E23" s="10"/>
      <c r="F23" s="118"/>
      <c r="G23" s="115"/>
      <c r="H23" s="10"/>
      <c r="I23" s="10"/>
      <c r="J23" s="10"/>
      <c r="K23" s="10"/>
      <c r="L23" s="10"/>
      <c r="M23" s="10"/>
      <c r="N23" s="116" t="n">
        <f aca="false">+Sheet1!F33108</f>
        <v>0</v>
      </c>
      <c r="O23" s="116" t="n">
        <f aca="false">+Sheet1!J33108</f>
        <v>0</v>
      </c>
    </row>
    <row r="24" customFormat="false" ht="12.75" hidden="false" customHeight="false" outlineLevel="0" collapsed="false">
      <c r="A24" s="10"/>
      <c r="B24" s="10"/>
      <c r="C24" s="10"/>
      <c r="D24" s="117"/>
      <c r="E24" s="10"/>
      <c r="F24" s="118"/>
      <c r="G24" s="115"/>
      <c r="H24" s="10"/>
      <c r="I24" s="10"/>
      <c r="J24" s="10"/>
      <c r="K24" s="10"/>
      <c r="L24" s="10"/>
      <c r="M24" s="10"/>
      <c r="N24" s="116" t="n">
        <f aca="false">+Sheet1!F33109</f>
        <v>0</v>
      </c>
      <c r="O24" s="116" t="n">
        <f aca="false">+Sheet1!J33109</f>
        <v>0</v>
      </c>
    </row>
    <row r="25" customFormat="false" ht="12.75" hidden="false" customHeight="false" outlineLevel="0" collapsed="false">
      <c r="A25" s="10"/>
      <c r="B25" s="10"/>
      <c r="C25" s="10"/>
      <c r="D25" s="117"/>
      <c r="E25" s="10"/>
      <c r="F25" s="118"/>
      <c r="G25" s="115"/>
      <c r="H25" s="10"/>
      <c r="I25" s="10"/>
      <c r="J25" s="10"/>
      <c r="K25" s="10"/>
      <c r="L25" s="10"/>
      <c r="M25" s="10"/>
      <c r="N25" s="116" t="n">
        <f aca="false">+Sheet1!F33110</f>
        <v>0</v>
      </c>
      <c r="O25" s="116" t="n">
        <f aca="false">+Sheet1!J33110</f>
        <v>0</v>
      </c>
    </row>
    <row r="26" customFormat="false" ht="12.75" hidden="false" customHeight="false" outlineLevel="0" collapsed="false">
      <c r="A26" s="10"/>
      <c r="B26" s="10"/>
      <c r="C26" s="10"/>
      <c r="D26" s="117"/>
      <c r="E26" s="10"/>
      <c r="F26" s="118"/>
      <c r="G26" s="115"/>
      <c r="H26" s="10"/>
      <c r="I26" s="10"/>
      <c r="J26" s="10"/>
      <c r="K26" s="10"/>
      <c r="L26" s="10"/>
      <c r="M26" s="10"/>
      <c r="N26" s="116" t="n">
        <f aca="false">+Sheet1!F33111</f>
        <v>0</v>
      </c>
      <c r="O26" s="116" t="n">
        <f aca="false">+Sheet1!J33111</f>
        <v>0</v>
      </c>
    </row>
    <row r="27" customFormat="false" ht="12.75" hidden="false" customHeight="false" outlineLevel="0" collapsed="false">
      <c r="A27" s="10"/>
      <c r="B27" s="10"/>
      <c r="C27" s="10"/>
      <c r="D27" s="117"/>
      <c r="E27" s="10"/>
      <c r="F27" s="118"/>
      <c r="G27" s="115"/>
      <c r="H27" s="10"/>
      <c r="I27" s="10"/>
      <c r="J27" s="10"/>
      <c r="K27" s="10"/>
      <c r="L27" s="10"/>
      <c r="M27" s="10"/>
      <c r="N27" s="116" t="n">
        <f aca="false">+Sheet1!F33112</f>
        <v>0</v>
      </c>
      <c r="O27" s="116" t="n">
        <f aca="false">+Sheet1!J33112</f>
        <v>0</v>
      </c>
    </row>
    <row r="28" customFormat="false" ht="12.75" hidden="false" customHeight="false" outlineLevel="0" collapsed="false">
      <c r="A28" s="10"/>
      <c r="B28" s="10"/>
      <c r="C28" s="10"/>
      <c r="D28" s="117"/>
      <c r="E28" s="10"/>
      <c r="F28" s="118"/>
      <c r="G28" s="115"/>
      <c r="H28" s="10"/>
      <c r="I28" s="10"/>
      <c r="J28" s="10"/>
      <c r="K28" s="10"/>
      <c r="L28" s="10"/>
      <c r="M28" s="10"/>
      <c r="N28" s="116" t="n">
        <f aca="false">+Sheet1!F33113</f>
        <v>0</v>
      </c>
      <c r="O28" s="116" t="n">
        <f aca="false">+Sheet1!J33113</f>
        <v>0</v>
      </c>
    </row>
    <row r="29" customFormat="false" ht="12.75" hidden="false" customHeight="false" outlineLevel="0" collapsed="false">
      <c r="A29" s="10"/>
      <c r="B29" s="10"/>
      <c r="C29" s="10"/>
      <c r="D29" s="117"/>
      <c r="E29" s="10"/>
      <c r="F29" s="118"/>
      <c r="G29" s="115"/>
      <c r="H29" s="10"/>
      <c r="I29" s="10"/>
      <c r="J29" s="10"/>
      <c r="K29" s="10"/>
      <c r="L29" s="10"/>
      <c r="M29" s="10"/>
      <c r="N29" s="116" t="n">
        <f aca="false">+Sheet1!F33114</f>
        <v>0</v>
      </c>
      <c r="O29" s="116" t="n">
        <f aca="false">+Sheet1!J33114</f>
        <v>0</v>
      </c>
    </row>
    <row r="30" customFormat="false" ht="12.75" hidden="false" customHeight="false" outlineLevel="0" collapsed="false">
      <c r="A30" s="10"/>
      <c r="B30" s="10"/>
      <c r="C30" s="10"/>
      <c r="D30" s="117"/>
      <c r="E30" s="10"/>
      <c r="F30" s="118"/>
      <c r="G30" s="115"/>
      <c r="H30" s="10"/>
      <c r="I30" s="10"/>
      <c r="J30" s="10"/>
      <c r="K30" s="10"/>
      <c r="L30" s="10"/>
      <c r="M30" s="10"/>
      <c r="N30" s="116" t="n">
        <f aca="false">+Sheet1!F33115</f>
        <v>0</v>
      </c>
      <c r="O30" s="116" t="n">
        <f aca="false">+Sheet1!J33115</f>
        <v>0</v>
      </c>
    </row>
    <row r="31" customFormat="false" ht="12.75" hidden="false" customHeight="false" outlineLevel="0" collapsed="false">
      <c r="A31" s="10"/>
      <c r="B31" s="10"/>
      <c r="C31" s="10"/>
      <c r="D31" s="117"/>
      <c r="E31" s="10"/>
      <c r="F31" s="118"/>
      <c r="G31" s="115"/>
      <c r="H31" s="10"/>
      <c r="I31" s="10"/>
      <c r="J31" s="10"/>
      <c r="K31" s="10"/>
      <c r="L31" s="10"/>
      <c r="M31" s="10"/>
      <c r="N31" s="116" t="n">
        <f aca="false">+Sheet1!F33116</f>
        <v>0</v>
      </c>
      <c r="O31" s="116" t="n">
        <f aca="false">+Sheet1!J33116</f>
        <v>0</v>
      </c>
    </row>
    <row r="32" customFormat="false" ht="12.75" hidden="false" customHeight="false" outlineLevel="0" collapsed="false">
      <c r="A32" s="10"/>
      <c r="B32" s="10"/>
      <c r="C32" s="10"/>
      <c r="D32" s="117"/>
      <c r="E32" s="10"/>
      <c r="F32" s="118"/>
      <c r="G32" s="115"/>
      <c r="H32" s="10"/>
      <c r="I32" s="10"/>
      <c r="J32" s="10"/>
      <c r="K32" s="10"/>
      <c r="L32" s="10"/>
      <c r="M32" s="10"/>
      <c r="N32" s="116" t="n">
        <f aca="false">+Sheet1!F33117</f>
        <v>0</v>
      </c>
      <c r="O32" s="116" t="n">
        <f aca="false">+Sheet1!J33117</f>
        <v>0</v>
      </c>
    </row>
    <row r="33" customFormat="false" ht="12.75" hidden="false" customHeight="false" outlineLevel="0" collapsed="false">
      <c r="A33" s="10"/>
      <c r="B33" s="10"/>
      <c r="C33" s="10"/>
      <c r="D33" s="117"/>
      <c r="E33" s="10"/>
      <c r="F33" s="118"/>
      <c r="G33" s="115"/>
      <c r="H33" s="10"/>
      <c r="I33" s="10"/>
      <c r="J33" s="10"/>
      <c r="K33" s="10"/>
      <c r="L33" s="10"/>
      <c r="M33" s="10"/>
      <c r="N33" s="116" t="n">
        <f aca="false">+Sheet1!F33118</f>
        <v>0</v>
      </c>
      <c r="O33" s="116" t="n">
        <f aca="false">+Sheet1!J33118</f>
        <v>0</v>
      </c>
    </row>
    <row r="34" customFormat="false" ht="12.75" hidden="false" customHeight="false" outlineLevel="0" collapsed="false">
      <c r="A34" s="10"/>
      <c r="B34" s="10"/>
      <c r="C34" s="10"/>
      <c r="D34" s="117"/>
      <c r="E34" s="10"/>
      <c r="F34" s="118"/>
      <c r="G34" s="115"/>
      <c r="H34" s="10"/>
      <c r="I34" s="10"/>
      <c r="J34" s="10"/>
      <c r="K34" s="10"/>
      <c r="L34" s="10"/>
      <c r="M34" s="10"/>
      <c r="N34" s="116" t="n">
        <f aca="false">+Sheet1!F33119</f>
        <v>0</v>
      </c>
      <c r="O34" s="116" t="n">
        <f aca="false">+Sheet1!J33119</f>
        <v>0</v>
      </c>
    </row>
    <row r="35" customFormat="false" ht="12.75" hidden="false" customHeight="false" outlineLevel="0" collapsed="false">
      <c r="A35" s="10"/>
      <c r="B35" s="10"/>
      <c r="C35" s="10"/>
      <c r="D35" s="117"/>
      <c r="E35" s="10"/>
      <c r="F35" s="118"/>
      <c r="G35" s="115"/>
      <c r="H35" s="10"/>
      <c r="I35" s="10"/>
      <c r="J35" s="10"/>
      <c r="K35" s="10"/>
      <c r="L35" s="10"/>
      <c r="M35" s="10"/>
      <c r="N35" s="116" t="n">
        <f aca="false">+Sheet1!F33120</f>
        <v>0</v>
      </c>
      <c r="O35" s="116" t="n">
        <f aca="false">+Sheet1!J33120</f>
        <v>0</v>
      </c>
    </row>
    <row r="36" customFormat="false" ht="12.75" hidden="false" customHeight="false" outlineLevel="0" collapsed="false">
      <c r="A36" s="10"/>
      <c r="B36" s="10"/>
      <c r="C36" s="10"/>
      <c r="D36" s="117"/>
      <c r="E36" s="10"/>
      <c r="F36" s="118"/>
      <c r="G36" s="115"/>
      <c r="H36" s="10"/>
      <c r="I36" s="10"/>
      <c r="J36" s="10"/>
      <c r="K36" s="10"/>
      <c r="L36" s="10"/>
      <c r="M36" s="10"/>
      <c r="N36" s="116" t="n">
        <f aca="false">+Sheet1!F33121</f>
        <v>0</v>
      </c>
      <c r="O36" s="116" t="n">
        <f aca="false">+Sheet1!J33121</f>
        <v>0</v>
      </c>
    </row>
    <row r="37" customFormat="false" ht="12.75" hidden="false" customHeight="false" outlineLevel="0" collapsed="false">
      <c r="A37" s="10"/>
      <c r="B37" s="10"/>
      <c r="C37" s="10"/>
      <c r="D37" s="117"/>
      <c r="E37" s="10"/>
      <c r="F37" s="118"/>
      <c r="G37" s="115"/>
      <c r="H37" s="10"/>
      <c r="I37" s="10"/>
      <c r="J37" s="10"/>
      <c r="K37" s="10"/>
      <c r="L37" s="10"/>
      <c r="M37" s="10"/>
      <c r="N37" s="116" t="n">
        <f aca="false">+Sheet1!F33122</f>
        <v>0</v>
      </c>
      <c r="O37" s="116" t="n">
        <f aca="false">+Sheet1!J33122</f>
        <v>0</v>
      </c>
    </row>
    <row r="38" customFormat="false" ht="12.75" hidden="false" customHeight="false" outlineLevel="0" collapsed="false">
      <c r="A38" s="10"/>
      <c r="B38" s="10"/>
      <c r="C38" s="10"/>
      <c r="D38" s="117"/>
      <c r="E38" s="10"/>
      <c r="F38" s="118"/>
      <c r="G38" s="115"/>
      <c r="H38" s="10"/>
      <c r="I38" s="10"/>
      <c r="J38" s="10"/>
      <c r="K38" s="10"/>
      <c r="L38" s="10"/>
      <c r="M38" s="10"/>
      <c r="N38" s="116" t="n">
        <f aca="false">+Sheet1!F33123</f>
        <v>0</v>
      </c>
      <c r="O38" s="116" t="n">
        <f aca="false">+Sheet1!J33123</f>
        <v>0</v>
      </c>
    </row>
    <row r="39" customFormat="false" ht="12.75" hidden="false" customHeight="false" outlineLevel="0" collapsed="false">
      <c r="A39" s="10"/>
      <c r="B39" s="10"/>
      <c r="C39" s="10"/>
      <c r="D39" s="117"/>
      <c r="E39" s="10"/>
      <c r="F39" s="118"/>
      <c r="G39" s="115"/>
      <c r="H39" s="10"/>
      <c r="I39" s="10"/>
      <c r="J39" s="10"/>
      <c r="K39" s="10"/>
      <c r="L39" s="10"/>
      <c r="M39" s="10"/>
      <c r="N39" s="116" t="n">
        <f aca="false">+Sheet1!F33124</f>
        <v>0</v>
      </c>
      <c r="O39" s="116" t="n">
        <f aca="false">+Sheet1!J33124</f>
        <v>0</v>
      </c>
    </row>
    <row r="40" customFormat="false" ht="12.75" hidden="false" customHeight="false" outlineLevel="0" collapsed="false">
      <c r="A40" s="10"/>
      <c r="B40" s="10"/>
      <c r="C40" s="10"/>
      <c r="D40" s="117"/>
      <c r="E40" s="10"/>
      <c r="F40" s="118"/>
      <c r="G40" s="115"/>
      <c r="H40" s="10"/>
      <c r="I40" s="10"/>
      <c r="J40" s="10"/>
      <c r="K40" s="10"/>
      <c r="L40" s="10"/>
      <c r="M40" s="10"/>
      <c r="N40" s="116" t="n">
        <f aca="false">+Sheet1!F33125</f>
        <v>0</v>
      </c>
      <c r="O40" s="116" t="n">
        <f aca="false">+Sheet1!J33125</f>
        <v>0</v>
      </c>
    </row>
    <row r="41" customFormat="false" ht="12.75" hidden="false" customHeight="false" outlineLevel="0" collapsed="false">
      <c r="A41" s="10"/>
      <c r="B41" s="10"/>
      <c r="C41" s="10"/>
      <c r="D41" s="117"/>
      <c r="E41" s="10"/>
      <c r="F41" s="118"/>
      <c r="G41" s="115"/>
      <c r="H41" s="10"/>
      <c r="I41" s="10"/>
      <c r="J41" s="10"/>
      <c r="K41" s="10"/>
      <c r="L41" s="10"/>
      <c r="M41" s="10"/>
      <c r="N41" s="116" t="n">
        <f aca="false">+Sheet1!F33126</f>
        <v>0</v>
      </c>
      <c r="O41" s="116" t="n">
        <f aca="false">+Sheet1!J33126</f>
        <v>0</v>
      </c>
    </row>
    <row r="42" customFormat="false" ht="12.75" hidden="false" customHeight="false" outlineLevel="0" collapsed="false">
      <c r="A42" s="10"/>
      <c r="B42" s="10"/>
      <c r="C42" s="10"/>
      <c r="D42" s="117"/>
      <c r="E42" s="10"/>
      <c r="F42" s="118"/>
      <c r="G42" s="115"/>
      <c r="H42" s="10"/>
      <c r="I42" s="10"/>
      <c r="J42" s="10"/>
      <c r="K42" s="10"/>
      <c r="L42" s="10"/>
      <c r="M42" s="10"/>
      <c r="N42" s="116" t="n">
        <f aca="false">+Sheet1!F33127</f>
        <v>0</v>
      </c>
      <c r="O42" s="116" t="n">
        <f aca="false">+Sheet1!J33127</f>
        <v>0</v>
      </c>
    </row>
    <row r="43" customFormat="false" ht="12.75" hidden="false" customHeight="false" outlineLevel="0" collapsed="false">
      <c r="A43" s="10"/>
      <c r="B43" s="10"/>
      <c r="C43" s="10"/>
      <c r="D43" s="117"/>
      <c r="E43" s="10"/>
      <c r="F43" s="118"/>
      <c r="G43" s="115"/>
      <c r="H43" s="10"/>
      <c r="I43" s="10"/>
      <c r="J43" s="10"/>
      <c r="K43" s="10"/>
      <c r="L43" s="10"/>
      <c r="M43" s="10"/>
      <c r="N43" s="116" t="n">
        <f aca="false">+Sheet1!F33128</f>
        <v>0</v>
      </c>
      <c r="O43" s="116" t="n">
        <f aca="false">+Sheet1!J33128</f>
        <v>0</v>
      </c>
    </row>
    <row r="44" customFormat="false" ht="12.75" hidden="false" customHeight="false" outlineLevel="0" collapsed="false">
      <c r="A44" s="10"/>
      <c r="B44" s="10"/>
      <c r="C44" s="10"/>
      <c r="D44" s="117"/>
      <c r="E44" s="10"/>
      <c r="F44" s="118"/>
      <c r="G44" s="115"/>
      <c r="H44" s="10"/>
      <c r="I44" s="10"/>
      <c r="J44" s="10"/>
      <c r="K44" s="10"/>
      <c r="L44" s="10"/>
      <c r="M44" s="10"/>
      <c r="N44" s="116" t="n">
        <f aca="false">+Sheet1!F33129</f>
        <v>0</v>
      </c>
      <c r="O44" s="116" t="n">
        <f aca="false">+Sheet1!J33129</f>
        <v>0</v>
      </c>
    </row>
    <row r="45" customFormat="false" ht="12.75" hidden="false" customHeight="false" outlineLevel="0" collapsed="false">
      <c r="A45" s="10"/>
      <c r="B45" s="10"/>
      <c r="C45" s="10"/>
      <c r="D45" s="117"/>
      <c r="E45" s="10"/>
      <c r="F45" s="118"/>
      <c r="G45" s="115"/>
      <c r="H45" s="10"/>
      <c r="I45" s="10"/>
      <c r="J45" s="10"/>
      <c r="K45" s="10"/>
      <c r="L45" s="10"/>
      <c r="M45" s="10"/>
      <c r="N45" s="116" t="n">
        <f aca="false">+Sheet1!F33130</f>
        <v>0</v>
      </c>
      <c r="O45" s="116" t="n">
        <f aca="false">+Sheet1!J33130</f>
        <v>0</v>
      </c>
    </row>
    <row r="46" customFormat="false" ht="12.75" hidden="false" customHeight="false" outlineLevel="0" collapsed="false">
      <c r="A46" s="10"/>
      <c r="B46" s="10"/>
      <c r="C46" s="10"/>
      <c r="D46" s="117"/>
      <c r="E46" s="10"/>
      <c r="F46" s="118"/>
      <c r="G46" s="115"/>
      <c r="H46" s="10"/>
      <c r="I46" s="10"/>
      <c r="J46" s="10"/>
      <c r="K46" s="10"/>
      <c r="L46" s="10"/>
      <c r="M46" s="10"/>
      <c r="N46" s="116" t="n">
        <f aca="false">+Sheet1!F33131</f>
        <v>0</v>
      </c>
      <c r="O46" s="116" t="n">
        <f aca="false">+Sheet1!J33131</f>
        <v>0</v>
      </c>
    </row>
    <row r="47" customFormat="false" ht="12.75" hidden="false" customHeight="false" outlineLevel="0" collapsed="false">
      <c r="A47" s="10"/>
      <c r="B47" s="10"/>
      <c r="C47" s="10"/>
      <c r="D47" s="117"/>
      <c r="E47" s="10"/>
      <c r="F47" s="118"/>
      <c r="G47" s="115"/>
      <c r="H47" s="10"/>
      <c r="I47" s="10"/>
      <c r="J47" s="10"/>
      <c r="K47" s="10"/>
      <c r="L47" s="10"/>
      <c r="M47" s="10"/>
      <c r="N47" s="116" t="n">
        <f aca="false">+Sheet1!F33132</f>
        <v>0</v>
      </c>
      <c r="O47" s="116" t="n">
        <f aca="false">+Sheet1!J33132</f>
        <v>0</v>
      </c>
    </row>
    <row r="48" customFormat="false" ht="12.75" hidden="false" customHeight="false" outlineLevel="0" collapsed="false">
      <c r="A48" s="10"/>
      <c r="B48" s="10"/>
      <c r="C48" s="10"/>
      <c r="D48" s="117"/>
      <c r="E48" s="10"/>
      <c r="F48" s="118"/>
      <c r="G48" s="115"/>
      <c r="H48" s="10"/>
      <c r="I48" s="10"/>
      <c r="J48" s="10"/>
      <c r="K48" s="10"/>
      <c r="L48" s="10"/>
      <c r="M48" s="10"/>
      <c r="N48" s="116" t="n">
        <f aca="false">+Sheet1!F33133</f>
        <v>0</v>
      </c>
      <c r="O48" s="116" t="n">
        <f aca="false">+Sheet1!J33133</f>
        <v>0</v>
      </c>
    </row>
    <row r="49" customFormat="false" ht="12.75" hidden="false" customHeight="false" outlineLevel="0" collapsed="false">
      <c r="A49" s="10"/>
      <c r="B49" s="10"/>
      <c r="C49" s="10"/>
      <c r="D49" s="117"/>
      <c r="E49" s="10"/>
      <c r="F49" s="118"/>
      <c r="G49" s="115"/>
      <c r="H49" s="10"/>
      <c r="I49" s="10"/>
      <c r="J49" s="10"/>
      <c r="K49" s="10"/>
      <c r="L49" s="10"/>
      <c r="M49" s="10"/>
      <c r="N49" s="116" t="n">
        <f aca="false">+Sheet1!F33134</f>
        <v>0</v>
      </c>
      <c r="O49" s="116" t="n">
        <f aca="false">+Sheet1!J33134</f>
        <v>0</v>
      </c>
    </row>
    <row r="50" customFormat="false" ht="12.75" hidden="false" customHeight="false" outlineLevel="0" collapsed="false">
      <c r="A50" s="10"/>
      <c r="B50" s="10"/>
      <c r="C50" s="10"/>
      <c r="D50" s="117"/>
      <c r="E50" s="10"/>
      <c r="F50" s="118"/>
      <c r="G50" s="115"/>
      <c r="H50" s="10"/>
      <c r="I50" s="10"/>
      <c r="J50" s="10"/>
      <c r="K50" s="10"/>
      <c r="L50" s="10"/>
      <c r="M50" s="10"/>
      <c r="N50" s="116" t="n">
        <f aca="false">+Sheet1!F33135</f>
        <v>0</v>
      </c>
      <c r="O50" s="116" t="n">
        <f aca="false">+Sheet1!J33135</f>
        <v>0</v>
      </c>
    </row>
    <row r="51" customFormat="false" ht="12.75" hidden="false" customHeight="false" outlineLevel="0" collapsed="false">
      <c r="A51" s="10"/>
      <c r="B51" s="10"/>
      <c r="C51" s="10"/>
      <c r="D51" s="117"/>
      <c r="E51" s="10"/>
      <c r="F51" s="118"/>
      <c r="G51" s="115"/>
      <c r="H51" s="10"/>
      <c r="I51" s="10"/>
      <c r="J51" s="10"/>
      <c r="K51" s="10"/>
      <c r="L51" s="10"/>
      <c r="M51" s="10"/>
      <c r="N51" s="116" t="n">
        <f aca="false">+Sheet1!F33136</f>
        <v>0</v>
      </c>
      <c r="O51" s="116" t="n">
        <f aca="false">+Sheet1!J33136</f>
        <v>0</v>
      </c>
    </row>
    <row r="52" customFormat="false" ht="12.75" hidden="false" customHeight="false" outlineLevel="0" collapsed="false">
      <c r="A52" s="10"/>
      <c r="B52" s="10"/>
      <c r="C52" s="10"/>
      <c r="D52" s="117"/>
      <c r="E52" s="10"/>
      <c r="F52" s="118"/>
      <c r="G52" s="115"/>
      <c r="H52" s="10"/>
      <c r="I52" s="10"/>
      <c r="J52" s="10"/>
      <c r="K52" s="10"/>
      <c r="L52" s="10"/>
      <c r="M52" s="10"/>
      <c r="N52" s="116" t="n">
        <f aca="false">+Sheet1!F33137</f>
        <v>0</v>
      </c>
      <c r="O52" s="116" t="n">
        <f aca="false">+Sheet1!J33137</f>
        <v>0</v>
      </c>
    </row>
    <row r="53" customFormat="false" ht="12.75" hidden="false" customHeight="false" outlineLevel="0" collapsed="false">
      <c r="A53" s="10"/>
      <c r="B53" s="10"/>
      <c r="C53" s="10"/>
      <c r="D53" s="117"/>
      <c r="E53" s="10"/>
      <c r="F53" s="118"/>
      <c r="G53" s="115"/>
      <c r="H53" s="10"/>
      <c r="I53" s="10"/>
      <c r="J53" s="10"/>
      <c r="K53" s="10"/>
      <c r="L53" s="10"/>
      <c r="M53" s="10"/>
      <c r="N53" s="116" t="n">
        <f aca="false">+Sheet1!F33138</f>
        <v>0</v>
      </c>
      <c r="O53" s="116" t="n">
        <f aca="false">+Sheet1!J33138</f>
        <v>0</v>
      </c>
    </row>
    <row r="54" customFormat="false" ht="12.75" hidden="false" customHeight="false" outlineLevel="0" collapsed="false">
      <c r="A54" s="10"/>
      <c r="B54" s="10"/>
      <c r="C54" s="10"/>
      <c r="D54" s="117"/>
      <c r="E54" s="10"/>
      <c r="F54" s="118"/>
      <c r="G54" s="115"/>
      <c r="H54" s="10"/>
      <c r="I54" s="10"/>
      <c r="J54" s="10"/>
      <c r="K54" s="10"/>
      <c r="L54" s="10"/>
      <c r="M54" s="10"/>
      <c r="N54" s="116" t="n">
        <f aca="false">+Sheet1!F33139</f>
        <v>0</v>
      </c>
      <c r="O54" s="116" t="n">
        <f aca="false">+Sheet1!J33139</f>
        <v>0</v>
      </c>
    </row>
    <row r="55" customFormat="false" ht="12.75" hidden="false" customHeight="false" outlineLevel="0" collapsed="false">
      <c r="A55" s="10"/>
      <c r="B55" s="10"/>
      <c r="C55" s="10"/>
      <c r="D55" s="117"/>
      <c r="E55" s="10"/>
      <c r="F55" s="118"/>
      <c r="G55" s="115"/>
      <c r="H55" s="10"/>
      <c r="I55" s="10"/>
      <c r="J55" s="10"/>
      <c r="K55" s="10"/>
      <c r="L55" s="10"/>
      <c r="M55" s="10"/>
      <c r="N55" s="116" t="n">
        <f aca="false">+Sheet1!F33140</f>
        <v>0</v>
      </c>
      <c r="O55" s="116" t="n">
        <f aca="false">+Sheet1!J33140</f>
        <v>0</v>
      </c>
    </row>
    <row r="56" customFormat="false" ht="12.75" hidden="false" customHeight="false" outlineLevel="0" collapsed="false">
      <c r="A56" s="10"/>
      <c r="B56" s="10"/>
      <c r="C56" s="10"/>
      <c r="D56" s="117"/>
      <c r="E56" s="10"/>
      <c r="F56" s="118"/>
      <c r="G56" s="115"/>
      <c r="H56" s="10"/>
      <c r="I56" s="10"/>
      <c r="J56" s="10"/>
      <c r="K56" s="10"/>
      <c r="L56" s="10"/>
      <c r="M56" s="10"/>
      <c r="N56" s="116" t="n">
        <f aca="false">+Sheet1!F33141</f>
        <v>0</v>
      </c>
      <c r="O56" s="116" t="n">
        <f aca="false">+Sheet1!J33141</f>
        <v>0</v>
      </c>
    </row>
    <row r="57" customFormat="false" ht="12.75" hidden="false" customHeight="false" outlineLevel="0" collapsed="false"/>
  </sheetData>
  <sheetProtection sheet="true" objects="true" scenarios="true"/>
  <mergeCells count="1">
    <mergeCell ref="F5:G5"/>
  </mergeCells>
  <conditionalFormatting sqref="F7:F56">
    <cfRule type="expression" priority="2" aboveAverage="0" equalAverage="0" bottom="0" percent="0" rank="0" text="" dxfId="0">
      <formula>O7&gt;1</formula>
    </cfRule>
  </conditionalFormatting>
  <conditionalFormatting sqref="D7:D56">
    <cfRule type="expression" priority="3" aboveAverage="0" equalAverage="0" bottom="0" percent="0" rank="0" text="" dxfId="1">
      <formula>N7&gt;1</formula>
    </cfRule>
  </conditionalFormatting>
  <conditionalFormatting sqref="D6">
    <cfRule type="expression" priority="4" aboveAverage="0" equalAverage="0" bottom="0" percent="0" rank="0" text="" dxfId="2">
      <formula>$N$6&gt;1</formula>
    </cfRule>
  </conditionalFormatting>
  <conditionalFormatting sqref="F6">
    <cfRule type="expression" priority="5" aboveAverage="0" equalAverage="0" bottom="0" percent="0" rank="0" text="" dxfId="3">
      <formula>$O$6&gt;1</formula>
    </cfRule>
  </conditionalFormatting>
  <dataValidations count="2">
    <dataValidation allowBlank="true" errorStyle="stop" operator="between" showDropDown="true" showErrorMessage="true" showInputMessage="false" sqref="D5:G6" type="list">
      <formula1>"xxxxxxxxxxxxxxxxxxxxxxxxxxxxxxx"</formula1>
      <formula2>0</formula2>
    </dataValidation>
    <dataValidation allowBlank="true" errorStyle="stop" operator="between" showDropDown="true" showErrorMessage="true" showInputMessage="false" sqref="N6:O56" type="list">
      <formula1>"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empsort">
                <anchor moveWithCells="true" sizeWithCells="false">
                  <from>
                    <xdr:col>3</xdr:col>
                    <xdr:colOff>49680</xdr:colOff>
                    <xdr:row>1</xdr:row>
                    <xdr:rowOff>114480</xdr:rowOff>
                  </from>
                  <to>
                    <xdr:col>4</xdr:col>
                    <xdr:colOff>-47880</xdr:colOff>
                    <xdr:row>3</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3732"/>
  <sheetViews>
    <sheetView showFormulas="false" showGridLines="true" showRowColHeaders="false" showZeros="true" rightToLeft="false" tabSelected="false" showOutlineSymbols="true" defaultGridColor="true" view="normal" topLeftCell="A32987" colorId="64" zoomScale="75" zoomScaleNormal="75" zoomScalePageLayoutView="100" workbookViewId="0">
      <selection pane="topLeft" activeCell="A33012" activeCellId="0" sqref="A33012:BJ33732"/>
    </sheetView>
  </sheetViews>
  <sheetFormatPr defaultColWidth="9.0546875" defaultRowHeight="12.75" zeroHeight="false" outlineLevelRow="0" outlineLevelCol="0"/>
  <cols>
    <col collapsed="false" customWidth="true" hidden="false" outlineLevel="0" max="5" min="5" style="0" width="21.84"/>
    <col collapsed="false" customWidth="true" hidden="false" outlineLevel="0" max="6" min="6" style="0" width="12.7"/>
    <col collapsed="false" customWidth="true" hidden="false" outlineLevel="0" max="8" min="8" style="0" width="16.99"/>
    <col collapsed="false" customWidth="true" hidden="false" outlineLevel="0" max="11" min="9" style="0" width="10.71"/>
    <col collapsed="false" customWidth="true" hidden="false" outlineLevel="0" max="12" min="12" style="0" width="15.85"/>
    <col collapsed="false" customWidth="true" hidden="false" outlineLevel="0" max="15" min="13" style="0" width="10.71"/>
    <col collapsed="false" customWidth="true" hidden="false" outlineLevel="0" max="16" min="16" style="0" width="11.28"/>
    <col collapsed="false" customWidth="true" hidden="false" outlineLevel="0" max="17" min="17" style="0" width="10.71"/>
  </cols>
  <sheetData>
    <row r="1" customFormat="false" ht="12.75" hidden="false" customHeight="false" outlineLevel="0" collapsed="false">
      <c r="A1" s="119"/>
      <c r="B1" s="119"/>
    </row>
    <row r="2" customFormat="false" ht="12.75" hidden="false" customHeight="false" outlineLevel="0" collapsed="false">
      <c r="A2" s="119"/>
      <c r="B2" s="119"/>
    </row>
    <row r="3" customFormat="false" ht="12.75" hidden="false" customHeight="false" outlineLevel="0" collapsed="false">
      <c r="A3" s="119"/>
      <c r="B3" s="119"/>
    </row>
    <row r="4" customFormat="false" ht="12.75" hidden="false" customHeight="false" outlineLevel="0" collapsed="false">
      <c r="A4" s="119"/>
      <c r="B4" s="119"/>
    </row>
    <row r="5" customFormat="false" ht="12.75" hidden="false" customHeight="false" outlineLevel="0" collapsed="false">
      <c r="A5" s="119"/>
      <c r="B5" s="119"/>
    </row>
    <row r="6" customFormat="false" ht="12.75" hidden="false" customHeight="false" outlineLevel="0" collapsed="false">
      <c r="A6" s="119"/>
      <c r="B6" s="119"/>
    </row>
    <row r="7" customFormat="false" ht="12.75" hidden="false" customHeight="false" outlineLevel="0" collapsed="false">
      <c r="A7" s="119"/>
      <c r="B7" s="119"/>
    </row>
    <row r="8" customFormat="false" ht="12.75" hidden="false" customHeight="false" outlineLevel="0" collapsed="false">
      <c r="A8" s="119"/>
      <c r="B8" s="119"/>
    </row>
    <row r="9" customFormat="false" ht="12.75" hidden="false" customHeight="false" outlineLevel="0" collapsed="false">
      <c r="A9" s="119"/>
      <c r="B9" s="119"/>
    </row>
    <row r="10" customFormat="false" ht="12.75" hidden="false" customHeight="false" outlineLevel="0" collapsed="false">
      <c r="A10" s="119"/>
      <c r="B10" s="119"/>
    </row>
    <row r="11" customFormat="false" ht="12.75" hidden="false" customHeight="false" outlineLevel="0" collapsed="false">
      <c r="A11" s="119"/>
      <c r="B11" s="119"/>
    </row>
    <row r="12" customFormat="false" ht="12.75" hidden="false" customHeight="false" outlineLevel="0" collapsed="false">
      <c r="A12" s="119"/>
      <c r="B12" s="119"/>
    </row>
    <row r="13" customFormat="false" ht="12.75" hidden="false" customHeight="false" outlineLevel="0" collapsed="false">
      <c r="A13" s="119"/>
      <c r="B13" s="119"/>
    </row>
    <row r="14" customFormat="false" ht="12.75" hidden="false" customHeight="false" outlineLevel="0" collapsed="false">
      <c r="A14" s="119"/>
      <c r="B14" s="119"/>
    </row>
    <row r="15" customFormat="false" ht="12.75" hidden="false" customHeight="false" outlineLevel="0" collapsed="false">
      <c r="A15" s="119"/>
      <c r="B15" s="119"/>
    </row>
    <row r="16" customFormat="false" ht="12.75" hidden="false" customHeight="false" outlineLevel="0" collapsed="false">
      <c r="A16" s="119"/>
      <c r="B16" s="119"/>
    </row>
    <row r="17" customFormat="false" ht="12.75" hidden="false" customHeight="false" outlineLevel="0" collapsed="false">
      <c r="A17" s="119"/>
      <c r="B17" s="119"/>
    </row>
    <row r="18" customFormat="false" ht="12.75" hidden="false" customHeight="false" outlineLevel="0" collapsed="false">
      <c r="A18" s="119"/>
      <c r="B18" s="119"/>
    </row>
    <row r="19" customFormat="false" ht="12.75" hidden="false" customHeight="false" outlineLevel="0" collapsed="false">
      <c r="A19" s="119"/>
      <c r="B19" s="119"/>
    </row>
    <row r="20" customFormat="false" ht="12.75" hidden="false" customHeight="false" outlineLevel="0" collapsed="false">
      <c r="A20" s="119"/>
      <c r="B20" s="119"/>
    </row>
    <row r="21" customFormat="false" ht="12.75" hidden="false" customHeight="false" outlineLevel="0" collapsed="false">
      <c r="A21" s="119"/>
      <c r="B21" s="119"/>
    </row>
    <row r="22" customFormat="false" ht="12.75" hidden="false" customHeight="false" outlineLevel="0" collapsed="false">
      <c r="A22" s="119"/>
      <c r="B22" s="119"/>
    </row>
    <row r="23" customFormat="false" ht="12.75" hidden="false" customHeight="false" outlineLevel="0" collapsed="false">
      <c r="A23" s="119"/>
      <c r="B23" s="119"/>
    </row>
    <row r="24" customFormat="false" ht="12.75" hidden="false" customHeight="false" outlineLevel="0" collapsed="false">
      <c r="A24" s="119"/>
      <c r="B24" s="119"/>
    </row>
    <row r="25" customFormat="false" ht="12.75" hidden="false" customHeight="false" outlineLevel="0" collapsed="false">
      <c r="A25" s="119"/>
      <c r="B25" s="119"/>
    </row>
    <row r="26" customFormat="false" ht="12.75" hidden="false" customHeight="false" outlineLevel="0" collapsed="false">
      <c r="A26" s="119"/>
      <c r="B26" s="119"/>
    </row>
    <row r="27" customFormat="false" ht="12.75" hidden="false" customHeight="false" outlineLevel="0" collapsed="false">
      <c r="A27" s="119"/>
      <c r="B27" s="119"/>
    </row>
    <row r="28" customFormat="false" ht="12.75" hidden="false" customHeight="false" outlineLevel="0" collapsed="false">
      <c r="A28" s="119"/>
      <c r="B28" s="119"/>
    </row>
    <row r="29" customFormat="false" ht="12.75" hidden="false" customHeight="false" outlineLevel="0" collapsed="false">
      <c r="A29" s="119"/>
      <c r="B29" s="119"/>
    </row>
    <row r="30" customFormat="false" ht="12.75" hidden="false" customHeight="false" outlineLevel="0" collapsed="false">
      <c r="A30" s="119"/>
      <c r="B30" s="119"/>
    </row>
    <row r="31" customFormat="false" ht="12.75" hidden="false" customHeight="false" outlineLevel="0" collapsed="false">
      <c r="A31" s="119"/>
      <c r="B31" s="119"/>
    </row>
    <row r="32" customFormat="false" ht="12.75" hidden="false" customHeight="false" outlineLevel="0" collapsed="false">
      <c r="A32" s="119"/>
      <c r="B32" s="119"/>
    </row>
    <row r="33" customFormat="false" ht="12.75" hidden="false" customHeight="false" outlineLevel="0" collapsed="false">
      <c r="A33" s="119"/>
      <c r="B33" s="119"/>
    </row>
    <row r="34" customFormat="false" ht="12.75" hidden="false" customHeight="false" outlineLevel="0" collapsed="false">
      <c r="A34" s="119"/>
      <c r="B34" s="119"/>
    </row>
    <row r="35" customFormat="false" ht="12.75" hidden="false" customHeight="false" outlineLevel="0" collapsed="false">
      <c r="A35" s="119"/>
      <c r="B35" s="119"/>
    </row>
    <row r="36" customFormat="false" ht="12.75" hidden="false" customHeight="false" outlineLevel="0" collapsed="false">
      <c r="A36" s="119"/>
      <c r="B36" s="119"/>
    </row>
    <row r="37" customFormat="false" ht="12.75" hidden="false" customHeight="false" outlineLevel="0" collapsed="false">
      <c r="A37" s="119"/>
      <c r="B37" s="119"/>
    </row>
    <row r="38" customFormat="false" ht="12.75" hidden="false" customHeight="false" outlineLevel="0" collapsed="false">
      <c r="A38" s="119"/>
      <c r="B38" s="119"/>
    </row>
    <row r="39" customFormat="false" ht="12.75" hidden="false" customHeight="false" outlineLevel="0" collapsed="false">
      <c r="A39" s="119"/>
      <c r="B39" s="119"/>
    </row>
    <row r="40" customFormat="false" ht="12.75" hidden="false" customHeight="false" outlineLevel="0" collapsed="false">
      <c r="A40" s="119"/>
      <c r="B40" s="119"/>
    </row>
    <row r="41" customFormat="false" ht="12.75" hidden="false" customHeight="false" outlineLevel="0" collapsed="false">
      <c r="A41" s="119"/>
      <c r="B41" s="119"/>
    </row>
    <row r="42" customFormat="false" ht="12.75" hidden="false" customHeight="false" outlineLevel="0" collapsed="false">
      <c r="A42" s="119"/>
      <c r="B42" s="119"/>
    </row>
    <row r="43" customFormat="false" ht="12.75" hidden="false" customHeight="false" outlineLevel="0" collapsed="false">
      <c r="A43" s="119"/>
      <c r="B43" s="119"/>
    </row>
    <row r="44" customFormat="false" ht="12.75" hidden="false" customHeight="false" outlineLevel="0" collapsed="false">
      <c r="A44" s="119"/>
      <c r="B44" s="119"/>
    </row>
    <row r="45" customFormat="false" ht="12.75" hidden="false" customHeight="false" outlineLevel="0" collapsed="false">
      <c r="A45" s="119"/>
      <c r="B45" s="119"/>
    </row>
    <row r="46" customFormat="false" ht="12.75" hidden="false" customHeight="false" outlineLevel="0" collapsed="false">
      <c r="A46" s="119"/>
      <c r="B46" s="119"/>
    </row>
    <row r="47" customFormat="false" ht="12.75" hidden="false" customHeight="false" outlineLevel="0" collapsed="false">
      <c r="A47" s="119"/>
      <c r="B47" s="119"/>
    </row>
    <row r="48" customFormat="false" ht="12.75" hidden="false" customHeight="false" outlineLevel="0" collapsed="false">
      <c r="A48" s="119"/>
      <c r="B48" s="119"/>
    </row>
    <row r="49" customFormat="false" ht="12.75" hidden="false" customHeight="false" outlineLevel="0" collapsed="false">
      <c r="A49" s="119"/>
      <c r="B49" s="119"/>
    </row>
    <row r="50" customFormat="false" ht="12.75" hidden="false" customHeight="false" outlineLevel="0" collapsed="false">
      <c r="A50" s="119"/>
      <c r="B50" s="119"/>
    </row>
    <row r="51" customFormat="false" ht="12.75" hidden="false" customHeight="false" outlineLevel="0" collapsed="false">
      <c r="A51" s="119"/>
      <c r="B51" s="119"/>
    </row>
    <row r="52" customFormat="false" ht="12.75" hidden="false" customHeight="false" outlineLevel="0" collapsed="false">
      <c r="A52" s="119"/>
      <c r="B52" s="119"/>
    </row>
    <row r="53" customFormat="false" ht="12.75" hidden="false" customHeight="false" outlineLevel="0" collapsed="false">
      <c r="A53" s="119"/>
      <c r="B53" s="119"/>
    </row>
    <row r="54" customFormat="false" ht="12.75" hidden="false" customHeight="false" outlineLevel="0" collapsed="false">
      <c r="A54" s="119"/>
      <c r="B54" s="119"/>
    </row>
    <row r="55" customFormat="false" ht="12.75" hidden="false" customHeight="false" outlineLevel="0" collapsed="false">
      <c r="A55" s="119"/>
      <c r="B55" s="119"/>
    </row>
    <row r="56" customFormat="false" ht="12.75" hidden="false" customHeight="false" outlineLevel="0" collapsed="false">
      <c r="A56" s="119"/>
      <c r="B56" s="119"/>
    </row>
    <row r="57" customFormat="false" ht="12.75" hidden="false" customHeight="false" outlineLevel="0" collapsed="false">
      <c r="A57" s="119"/>
      <c r="B57" s="119"/>
    </row>
    <row r="58" customFormat="false" ht="12.75" hidden="false" customHeight="false" outlineLevel="0" collapsed="false">
      <c r="A58" s="119"/>
      <c r="B58" s="119"/>
    </row>
    <row r="59" customFormat="false" ht="12.75" hidden="false" customHeight="false" outlineLevel="0" collapsed="false">
      <c r="A59" s="119"/>
      <c r="B59" s="119"/>
    </row>
    <row r="60" customFormat="false" ht="12.75" hidden="false" customHeight="false" outlineLevel="0" collapsed="false">
      <c r="A60" s="119"/>
      <c r="B60" s="119"/>
    </row>
    <row r="61" customFormat="false" ht="12.75" hidden="false" customHeight="false" outlineLevel="0" collapsed="false">
      <c r="A61" s="119"/>
      <c r="B61" s="119"/>
    </row>
    <row r="62" customFormat="false" ht="12.75" hidden="false" customHeight="false" outlineLevel="0" collapsed="false">
      <c r="A62" s="119"/>
      <c r="B62" s="119"/>
    </row>
    <row r="63" customFormat="false" ht="12.75" hidden="false" customHeight="false" outlineLevel="0" collapsed="false">
      <c r="A63" s="119"/>
      <c r="B63" s="119"/>
    </row>
    <row r="64" customFormat="false" ht="12.75" hidden="false" customHeight="false" outlineLevel="0" collapsed="false">
      <c r="A64" s="119"/>
      <c r="B64" s="119"/>
    </row>
    <row r="65" customFormat="false" ht="12.75" hidden="false" customHeight="false" outlineLevel="0" collapsed="false">
      <c r="A65" s="119"/>
      <c r="B65" s="119"/>
    </row>
    <row r="66" customFormat="false" ht="12.75" hidden="false" customHeight="false" outlineLevel="0" collapsed="false">
      <c r="A66" s="119"/>
      <c r="B66" s="119"/>
    </row>
    <row r="67" customFormat="false" ht="12.75" hidden="false" customHeight="false" outlineLevel="0" collapsed="false">
      <c r="A67" s="119"/>
      <c r="B67" s="119"/>
    </row>
    <row r="68" customFormat="false" ht="12.75" hidden="false" customHeight="false" outlineLevel="0" collapsed="false">
      <c r="A68" s="119"/>
      <c r="B68" s="119"/>
    </row>
    <row r="69" customFormat="false" ht="12.75" hidden="false" customHeight="false" outlineLevel="0" collapsed="false">
      <c r="A69" s="119"/>
      <c r="B69" s="119"/>
    </row>
    <row r="70" customFormat="false" ht="12.75" hidden="false" customHeight="false" outlineLevel="0" collapsed="false">
      <c r="A70" s="119"/>
      <c r="B70" s="119"/>
    </row>
    <row r="71" customFormat="false" ht="12.75" hidden="false" customHeight="false" outlineLevel="0" collapsed="false">
      <c r="A71" s="119"/>
      <c r="B71" s="119"/>
    </row>
    <row r="72" customFormat="false" ht="12.75" hidden="false" customHeight="false" outlineLevel="0" collapsed="false">
      <c r="A72" s="119"/>
      <c r="B72" s="119"/>
    </row>
    <row r="73" customFormat="false" ht="12.75" hidden="false" customHeight="false" outlineLevel="0" collapsed="false">
      <c r="A73" s="119"/>
      <c r="B73" s="119"/>
    </row>
    <row r="74" customFormat="false" ht="12.75" hidden="false" customHeight="false" outlineLevel="0" collapsed="false">
      <c r="A74" s="119"/>
      <c r="B74" s="119"/>
    </row>
    <row r="75" customFormat="false" ht="12.75" hidden="false" customHeight="false" outlineLevel="0" collapsed="false">
      <c r="A75" s="119"/>
      <c r="B75" s="119"/>
    </row>
    <row r="76" customFormat="false" ht="12.75" hidden="false" customHeight="false" outlineLevel="0" collapsed="false">
      <c r="A76" s="119"/>
      <c r="B76" s="119"/>
    </row>
    <row r="77" customFormat="false" ht="12.75" hidden="false" customHeight="false" outlineLevel="0" collapsed="false">
      <c r="A77" s="119"/>
      <c r="B77" s="119"/>
    </row>
    <row r="78" customFormat="false" ht="12.75" hidden="false" customHeight="false" outlineLevel="0" collapsed="false">
      <c r="A78" s="119"/>
      <c r="B78" s="119"/>
    </row>
    <row r="79" customFormat="false" ht="12.75" hidden="false" customHeight="false" outlineLevel="0" collapsed="false">
      <c r="A79" s="119"/>
      <c r="B79" s="119"/>
    </row>
    <row r="80" customFormat="false" ht="12.75" hidden="false" customHeight="false" outlineLevel="0" collapsed="false">
      <c r="A80" s="119"/>
      <c r="B80" s="119"/>
    </row>
    <row r="81" customFormat="false" ht="12.75" hidden="false" customHeight="false" outlineLevel="0" collapsed="false">
      <c r="A81" s="119"/>
      <c r="B81" s="119"/>
    </row>
    <row r="82" customFormat="false" ht="12.75" hidden="false" customHeight="false" outlineLevel="0" collapsed="false">
      <c r="A82" s="119"/>
      <c r="B82" s="119"/>
    </row>
    <row r="83" customFormat="false" ht="12.75" hidden="false" customHeight="false" outlineLevel="0" collapsed="false">
      <c r="A83" s="119"/>
      <c r="B83" s="119"/>
    </row>
    <row r="84" customFormat="false" ht="12.75" hidden="false" customHeight="false" outlineLevel="0" collapsed="false">
      <c r="A84" s="119"/>
      <c r="B84" s="119"/>
    </row>
    <row r="85" customFormat="false" ht="12.75" hidden="false" customHeight="false" outlineLevel="0" collapsed="false">
      <c r="A85" s="119"/>
      <c r="B85" s="119"/>
    </row>
    <row r="86" customFormat="false" ht="12.75" hidden="false" customHeight="false" outlineLevel="0" collapsed="false">
      <c r="A86" s="119"/>
      <c r="B86" s="119"/>
    </row>
    <row r="87" customFormat="false" ht="12.75" hidden="false" customHeight="false" outlineLevel="0" collapsed="false">
      <c r="A87" s="119"/>
      <c r="B87" s="119"/>
    </row>
    <row r="88" customFormat="false" ht="12.75" hidden="false" customHeight="false" outlineLevel="0" collapsed="false">
      <c r="A88" s="119"/>
      <c r="B88" s="119"/>
    </row>
    <row r="89" customFormat="false" ht="12.75" hidden="false" customHeight="false" outlineLevel="0" collapsed="false">
      <c r="A89" s="119"/>
      <c r="B89" s="119"/>
    </row>
    <row r="90" customFormat="false" ht="12.75" hidden="false" customHeight="false" outlineLevel="0" collapsed="false">
      <c r="A90" s="119"/>
      <c r="B90" s="119"/>
    </row>
    <row r="91" customFormat="false" ht="12.75" hidden="false" customHeight="false" outlineLevel="0" collapsed="false">
      <c r="A91" s="119"/>
      <c r="B91" s="119"/>
    </row>
    <row r="92" customFormat="false" ht="12.75" hidden="false" customHeight="false" outlineLevel="0" collapsed="false">
      <c r="A92" s="119"/>
      <c r="B92" s="119"/>
    </row>
    <row r="93" customFormat="false" ht="12.75" hidden="false" customHeight="false" outlineLevel="0" collapsed="false">
      <c r="A93" s="119"/>
      <c r="B93" s="119"/>
    </row>
    <row r="94" customFormat="false" ht="12.75" hidden="false" customHeight="false" outlineLevel="0" collapsed="false">
      <c r="A94" s="119"/>
      <c r="B94" s="119"/>
    </row>
    <row r="95" customFormat="false" ht="12.75" hidden="false" customHeight="false" outlineLevel="0" collapsed="false">
      <c r="A95" s="119"/>
      <c r="B95" s="119"/>
    </row>
    <row r="96" customFormat="false" ht="12.75" hidden="false" customHeight="false" outlineLevel="0" collapsed="false">
      <c r="A96" s="119"/>
      <c r="B96" s="119"/>
    </row>
    <row r="97" customFormat="false" ht="12.75" hidden="false" customHeight="false" outlineLevel="0" collapsed="false">
      <c r="A97" s="119"/>
      <c r="B97" s="119"/>
    </row>
    <row r="98" customFormat="false" ht="12.75" hidden="false" customHeight="false" outlineLevel="0" collapsed="false">
      <c r="A98" s="119"/>
      <c r="B98" s="119"/>
    </row>
    <row r="99" customFormat="false" ht="12.75" hidden="false" customHeight="false" outlineLevel="0" collapsed="false">
      <c r="A99" s="119"/>
      <c r="B99" s="119"/>
    </row>
    <row r="100" customFormat="false" ht="12.75" hidden="false" customHeight="false" outlineLevel="0" collapsed="false">
      <c r="A100" s="119"/>
      <c r="B100" s="119"/>
    </row>
    <row r="101" customFormat="false" ht="12.75" hidden="false" customHeight="false" outlineLevel="0" collapsed="false">
      <c r="A101" s="119"/>
      <c r="B101" s="119"/>
    </row>
    <row r="102" customFormat="false" ht="12.75" hidden="false" customHeight="false" outlineLevel="0" collapsed="false">
      <c r="A102" s="119"/>
      <c r="B102" s="119"/>
    </row>
    <row r="103" customFormat="false" ht="12.75" hidden="false" customHeight="false" outlineLevel="0" collapsed="false">
      <c r="A103" s="119"/>
      <c r="B103" s="119"/>
    </row>
    <row r="104" customFormat="false" ht="12.75" hidden="false" customHeight="false" outlineLevel="0" collapsed="false">
      <c r="A104" s="119"/>
      <c r="B104" s="119"/>
    </row>
    <row r="105" customFormat="false" ht="12.75" hidden="false" customHeight="false" outlineLevel="0" collapsed="false">
      <c r="A105" s="119"/>
      <c r="B105" s="119"/>
    </row>
    <row r="106" customFormat="false" ht="12.75" hidden="false" customHeight="false" outlineLevel="0" collapsed="false">
      <c r="A106" s="119"/>
      <c r="B106" s="119"/>
    </row>
    <row r="107" customFormat="false" ht="12.75" hidden="false" customHeight="false" outlineLevel="0" collapsed="false">
      <c r="A107" s="119"/>
      <c r="B107" s="119"/>
    </row>
    <row r="33012" customFormat="false" ht="12.75" hidden="false" customHeight="false" outlineLevel="0" collapsed="false">
      <c r="A33012" s="120" t="s">
        <v>180</v>
      </c>
      <c r="B33012" s="120"/>
      <c r="C33012" s="120"/>
      <c r="D33012" s="120"/>
      <c r="E33012" s="120"/>
      <c r="F33012" s="120"/>
      <c r="G33012" s="120"/>
      <c r="H33012" s="120"/>
      <c r="I33012" s="120"/>
      <c r="J33012" s="120"/>
      <c r="K33012" s="120"/>
      <c r="L33012" s="120"/>
      <c r="M33012" s="120"/>
      <c r="N33012" s="120"/>
      <c r="O33012" s="120"/>
      <c r="P33012" s="120"/>
      <c r="Q33012" s="120"/>
      <c r="R33012" s="120"/>
      <c r="S33012" s="120"/>
      <c r="T33012" s="120"/>
      <c r="U33012" s="120"/>
      <c r="V33012" s="120"/>
      <c r="W33012" s="120"/>
      <c r="X33012" s="120"/>
      <c r="Y33012" s="120"/>
      <c r="Z33012" s="120"/>
      <c r="AA33012" s="120"/>
      <c r="AB33012" s="120"/>
      <c r="AC33012" s="120"/>
      <c r="AD33012" s="120"/>
      <c r="AE33012" s="120"/>
      <c r="AF33012" s="120"/>
      <c r="AG33012" s="120"/>
      <c r="AH33012" s="120"/>
      <c r="AI33012" s="120"/>
      <c r="AJ33012" s="120"/>
      <c r="AK33012" s="120"/>
      <c r="AL33012" s="120"/>
      <c r="AM33012" s="120"/>
      <c r="AN33012" s="120"/>
      <c r="AO33012" s="120"/>
      <c r="AP33012" s="120"/>
      <c r="AQ33012" s="120"/>
      <c r="AR33012" s="120"/>
      <c r="AS33012" s="120"/>
      <c r="AT33012" s="120"/>
      <c r="AU33012" s="120"/>
      <c r="AV33012" s="120"/>
      <c r="AW33012" s="120"/>
      <c r="AX33012" s="120"/>
      <c r="AY33012" s="120"/>
      <c r="AZ33012" s="120"/>
      <c r="BA33012" s="120"/>
      <c r="BB33012" s="120"/>
      <c r="BC33012" s="120"/>
      <c r="BD33012" s="120"/>
      <c r="BE33012" s="120"/>
      <c r="BF33012" s="120"/>
      <c r="BG33012" s="120"/>
      <c r="BH33012" s="120"/>
      <c r="BI33012" s="120"/>
      <c r="BJ33012" s="120"/>
    </row>
    <row r="33013" customFormat="false" ht="12.75" hidden="false" customHeight="false" outlineLevel="0" collapsed="false">
      <c r="A33013" s="120"/>
      <c r="B33013" s="120"/>
      <c r="C33013" s="120"/>
      <c r="D33013" s="121" t="n">
        <v>29</v>
      </c>
      <c r="E33013" s="120" t="s">
        <v>181</v>
      </c>
      <c r="F33013" s="120"/>
      <c r="G33013" s="120"/>
      <c r="H33013" s="120"/>
      <c r="I33013" s="120"/>
      <c r="J33013" s="120"/>
      <c r="K33013" s="120"/>
      <c r="L33013" s="120"/>
      <c r="M33013" s="120"/>
      <c r="N33013" s="120"/>
      <c r="O33013" s="120"/>
      <c r="P33013" s="120"/>
      <c r="Q33013" s="120"/>
      <c r="R33013" s="120"/>
      <c r="S33013" s="120"/>
      <c r="T33013" s="120"/>
      <c r="U33013" s="120"/>
      <c r="V33013" s="120"/>
      <c r="W33013" s="120"/>
      <c r="X33013" s="120"/>
      <c r="Y33013" s="120"/>
      <c r="Z33013" s="120"/>
      <c r="AA33013" s="120"/>
      <c r="AB33013" s="120"/>
      <c r="AC33013" s="120"/>
      <c r="AD33013" s="120"/>
      <c r="AE33013" s="120"/>
      <c r="AF33013" s="120"/>
      <c r="AG33013" s="120"/>
      <c r="AH33013" s="120"/>
      <c r="AI33013" s="120"/>
      <c r="AJ33013" s="120"/>
      <c r="AK33013" s="120"/>
      <c r="AL33013" s="120"/>
      <c r="AM33013" s="120"/>
      <c r="AN33013" s="120"/>
      <c r="AO33013" s="120"/>
      <c r="AP33013" s="120"/>
      <c r="AQ33013" s="120"/>
      <c r="AR33013" s="120"/>
      <c r="AS33013" s="120"/>
      <c r="AT33013" s="120"/>
      <c r="AU33013" s="120"/>
      <c r="AV33013" s="120"/>
      <c r="AW33013" s="120"/>
      <c r="AX33013" s="120"/>
      <c r="AY33013" s="120"/>
      <c r="AZ33013" s="120"/>
      <c r="BA33013" s="120"/>
      <c r="BB33013" s="120"/>
      <c r="BC33013" s="120"/>
      <c r="BD33013" s="120"/>
      <c r="BE33013" s="120"/>
      <c r="BF33013" s="120"/>
      <c r="BG33013" s="120"/>
      <c r="BH33013" s="120"/>
      <c r="BI33013" s="120"/>
      <c r="BJ33013" s="120"/>
    </row>
    <row r="33014" customFormat="false" ht="12.75" hidden="false" customHeight="false" outlineLevel="0" collapsed="false">
      <c r="A33014" s="120"/>
      <c r="B33014" s="120"/>
      <c r="C33014" s="120"/>
      <c r="D33014" s="122" t="n">
        <f aca="false">+'Order Form'!B11</f>
        <v>1</v>
      </c>
      <c r="E33014" s="123" t="s">
        <v>182</v>
      </c>
      <c r="F33014" s="120"/>
      <c r="G33014" s="120"/>
      <c r="H33014" s="120"/>
      <c r="I33014" s="120"/>
      <c r="J33014" s="120"/>
      <c r="K33014" s="120"/>
      <c r="L33014" s="120"/>
      <c r="M33014" s="120"/>
      <c r="N33014" s="120"/>
      <c r="O33014" s="120"/>
      <c r="P33014" s="120"/>
      <c r="Q33014" s="120"/>
      <c r="R33014" s="120"/>
      <c r="S33014" s="120"/>
      <c r="T33014" s="120"/>
      <c r="U33014" s="120"/>
      <c r="V33014" s="120"/>
      <c r="W33014" s="120"/>
      <c r="X33014" s="120"/>
      <c r="Y33014" s="120"/>
      <c r="Z33014" s="120"/>
      <c r="AA33014" s="120"/>
      <c r="AB33014" s="120"/>
      <c r="AC33014" s="120"/>
      <c r="AD33014" s="120"/>
      <c r="AE33014" s="120"/>
      <c r="AF33014" s="120"/>
      <c r="AG33014" s="120"/>
      <c r="AH33014" s="120"/>
      <c r="AI33014" s="120"/>
      <c r="AJ33014" s="120"/>
      <c r="AK33014" s="120"/>
      <c r="AL33014" s="120"/>
      <c r="AM33014" s="120"/>
      <c r="AN33014" s="120"/>
      <c r="AO33014" s="120"/>
      <c r="AP33014" s="120"/>
      <c r="AQ33014" s="120"/>
      <c r="AR33014" s="120"/>
      <c r="AS33014" s="120"/>
      <c r="AT33014" s="120"/>
      <c r="AU33014" s="120"/>
      <c r="AV33014" s="120"/>
      <c r="AW33014" s="120"/>
      <c r="AX33014" s="120"/>
      <c r="AY33014" s="120"/>
      <c r="AZ33014" s="120"/>
      <c r="BA33014" s="120"/>
      <c r="BB33014" s="120"/>
      <c r="BC33014" s="120"/>
      <c r="BD33014" s="120"/>
      <c r="BE33014" s="120"/>
      <c r="BF33014" s="120"/>
      <c r="BG33014" s="120"/>
      <c r="BH33014" s="120"/>
      <c r="BI33014" s="120"/>
      <c r="BJ33014" s="120"/>
    </row>
    <row r="33015" customFormat="false" ht="12.75" hidden="false" customHeight="false" outlineLevel="0" collapsed="false">
      <c r="A33015" s="120"/>
      <c r="B33015" s="120"/>
      <c r="C33015" s="120"/>
      <c r="D33015" s="124" t="n">
        <f aca="false">+D33013</f>
        <v>29</v>
      </c>
      <c r="E33015" s="120" t="s">
        <v>183</v>
      </c>
      <c r="F33015" s="120"/>
      <c r="G33015" s="120"/>
      <c r="H33015" s="120"/>
      <c r="I33015" s="120"/>
      <c r="J33015" s="120"/>
      <c r="K33015" s="120"/>
      <c r="L33015" s="120"/>
      <c r="M33015" s="120"/>
      <c r="N33015" s="120"/>
      <c r="O33015" s="120"/>
      <c r="P33015" s="120"/>
      <c r="Q33015" s="120"/>
      <c r="R33015" s="120"/>
      <c r="S33015" s="120"/>
      <c r="T33015" s="120"/>
      <c r="U33015" s="120"/>
      <c r="V33015" s="120"/>
      <c r="W33015" s="120"/>
      <c r="X33015" s="120"/>
      <c r="Y33015" s="120"/>
      <c r="Z33015" s="120"/>
      <c r="AA33015" s="120"/>
      <c r="AB33015" s="120"/>
      <c r="AC33015" s="120"/>
      <c r="AD33015" s="120"/>
      <c r="AE33015" s="120"/>
      <c r="AF33015" s="120"/>
      <c r="AG33015" s="120"/>
      <c r="AH33015" s="120"/>
      <c r="AI33015" s="120"/>
      <c r="AJ33015" s="120"/>
      <c r="AK33015" s="120"/>
      <c r="AL33015" s="120"/>
      <c r="AM33015" s="120"/>
      <c r="AN33015" s="120"/>
      <c r="AO33015" s="120"/>
      <c r="AP33015" s="120"/>
      <c r="AQ33015" s="120"/>
      <c r="AR33015" s="120"/>
      <c r="AS33015" s="120"/>
      <c r="AT33015" s="120"/>
      <c r="AU33015" s="120"/>
      <c r="AV33015" s="120"/>
      <c r="AW33015" s="120"/>
      <c r="AX33015" s="120"/>
      <c r="AY33015" s="120"/>
      <c r="AZ33015" s="120"/>
      <c r="BA33015" s="120"/>
      <c r="BB33015" s="120"/>
      <c r="BC33015" s="120"/>
      <c r="BD33015" s="120"/>
      <c r="BE33015" s="120"/>
      <c r="BF33015" s="120"/>
      <c r="BG33015" s="120"/>
      <c r="BH33015" s="120"/>
      <c r="BI33015" s="120"/>
      <c r="BJ33015" s="120"/>
    </row>
    <row r="33016" customFormat="false" ht="12.75" hidden="false" customHeight="false" outlineLevel="0" collapsed="false">
      <c r="A33016" s="120"/>
      <c r="B33016" s="120"/>
      <c r="C33016" s="120"/>
      <c r="D33016" s="120" t="n">
        <f aca="false">+D33015*D33014</f>
        <v>29</v>
      </c>
      <c r="E33016" s="120" t="s">
        <v>184</v>
      </c>
      <c r="F33016" s="120"/>
      <c r="G33016" s="120"/>
      <c r="H33016" s="120"/>
      <c r="I33016" s="120"/>
      <c r="J33016" s="120"/>
      <c r="K33016" s="120"/>
      <c r="L33016" s="120"/>
      <c r="M33016" s="120"/>
      <c r="N33016" s="120"/>
      <c r="O33016" s="120"/>
      <c r="P33016" s="120"/>
      <c r="Q33016" s="120"/>
      <c r="R33016" s="120"/>
      <c r="S33016" s="120"/>
      <c r="T33016" s="120"/>
      <c r="U33016" s="120"/>
      <c r="V33016" s="120"/>
      <c r="W33016" s="120"/>
      <c r="X33016" s="120"/>
      <c r="Y33016" s="120"/>
      <c r="Z33016" s="120"/>
      <c r="AA33016" s="120"/>
      <c r="AB33016" s="120"/>
      <c r="AC33016" s="120"/>
      <c r="AD33016" s="120"/>
      <c r="AE33016" s="120"/>
      <c r="AF33016" s="120"/>
      <c r="AG33016" s="120"/>
      <c r="AH33016" s="120"/>
      <c r="AI33016" s="120"/>
      <c r="AJ33016" s="120"/>
      <c r="AK33016" s="120"/>
      <c r="AL33016" s="120"/>
      <c r="AM33016" s="120"/>
      <c r="AN33016" s="120"/>
      <c r="AO33016" s="120"/>
      <c r="AP33016" s="120"/>
      <c r="AQ33016" s="120"/>
      <c r="AR33016" s="120"/>
      <c r="AS33016" s="120"/>
      <c r="AT33016" s="120"/>
      <c r="AU33016" s="120"/>
      <c r="AV33016" s="120"/>
      <c r="AW33016" s="120"/>
      <c r="AX33016" s="120"/>
      <c r="AY33016" s="120"/>
      <c r="AZ33016" s="120"/>
      <c r="BA33016" s="120"/>
      <c r="BB33016" s="120"/>
      <c r="BC33016" s="120"/>
      <c r="BD33016" s="120"/>
      <c r="BE33016" s="120"/>
      <c r="BF33016" s="120"/>
      <c r="BG33016" s="120"/>
      <c r="BH33016" s="120"/>
      <c r="BI33016" s="120"/>
      <c r="BJ33016" s="120"/>
    </row>
    <row r="33017" customFormat="false" ht="12.75" hidden="false" customHeight="false" outlineLevel="0" collapsed="false">
      <c r="A33017" s="120"/>
      <c r="B33017" s="120"/>
      <c r="C33017" s="120"/>
      <c r="D33017" s="123" t="str">
        <f aca="false">"The Price for One Site License is $"&amp;FIXED(D33013,2)</f>
        <v>The Price for One Site License is $29.00</v>
      </c>
      <c r="E33017" s="120"/>
      <c r="F33017" s="120"/>
      <c r="G33017" s="120"/>
      <c r="H33017" s="120"/>
      <c r="I33017" s="120"/>
      <c r="J33017" s="120"/>
      <c r="K33017" s="120"/>
      <c r="L33017" s="120"/>
      <c r="M33017" s="120"/>
      <c r="N33017" s="120"/>
      <c r="O33017" s="120"/>
      <c r="P33017" s="120"/>
      <c r="Q33017" s="120"/>
      <c r="R33017" s="120"/>
      <c r="S33017" s="120"/>
      <c r="T33017" s="120"/>
      <c r="U33017" s="120"/>
      <c r="V33017" s="120"/>
      <c r="W33017" s="120"/>
      <c r="X33017" s="120"/>
      <c r="Y33017" s="120"/>
      <c r="Z33017" s="120"/>
      <c r="AA33017" s="120"/>
      <c r="AB33017" s="120"/>
      <c r="AC33017" s="120"/>
      <c r="AD33017" s="120"/>
      <c r="AE33017" s="120"/>
      <c r="AF33017" s="120"/>
      <c r="AG33017" s="120"/>
      <c r="AH33017" s="120"/>
      <c r="AI33017" s="120"/>
      <c r="AJ33017" s="120"/>
      <c r="AK33017" s="120"/>
      <c r="AL33017" s="120"/>
      <c r="AM33017" s="120"/>
      <c r="AN33017" s="120"/>
      <c r="AO33017" s="120"/>
      <c r="AP33017" s="120"/>
      <c r="AQ33017" s="120"/>
      <c r="AR33017" s="120"/>
      <c r="AS33017" s="120"/>
      <c r="AT33017" s="120"/>
      <c r="AU33017" s="120"/>
      <c r="AV33017" s="120"/>
      <c r="AW33017" s="120"/>
      <c r="AX33017" s="120"/>
      <c r="AY33017" s="120"/>
      <c r="AZ33017" s="120"/>
      <c r="BA33017" s="120"/>
      <c r="BB33017" s="120"/>
      <c r="BC33017" s="120"/>
      <c r="BD33017" s="120"/>
      <c r="BE33017" s="120"/>
      <c r="BF33017" s="120"/>
      <c r="BG33017" s="120"/>
      <c r="BH33017" s="120"/>
      <c r="BI33017" s="120"/>
      <c r="BJ33017" s="120"/>
    </row>
    <row r="33018" customFormat="false" ht="12.75" hidden="false" customHeight="false" outlineLevel="0" collapsed="false">
      <c r="A33018" s="120"/>
      <c r="B33018" s="120"/>
      <c r="C33018" s="120"/>
      <c r="D33018" s="120"/>
      <c r="E33018" s="120"/>
      <c r="F33018" s="120"/>
      <c r="G33018" s="120"/>
      <c r="H33018" s="120"/>
      <c r="I33018" s="120"/>
      <c r="J33018" s="120"/>
      <c r="K33018" s="120"/>
      <c r="L33018" s="120"/>
      <c r="M33018" s="120"/>
      <c r="N33018" s="120"/>
      <c r="O33018" s="120"/>
      <c r="P33018" s="120"/>
      <c r="Q33018" s="120"/>
      <c r="R33018" s="120"/>
      <c r="S33018" s="120"/>
      <c r="T33018" s="120"/>
      <c r="U33018" s="120"/>
      <c r="V33018" s="120"/>
      <c r="W33018" s="120"/>
      <c r="X33018" s="120"/>
      <c r="Y33018" s="120"/>
      <c r="Z33018" s="120"/>
      <c r="AA33018" s="120"/>
      <c r="AB33018" s="120"/>
      <c r="AC33018" s="120"/>
      <c r="AD33018" s="120"/>
      <c r="AE33018" s="120"/>
      <c r="AF33018" s="120"/>
      <c r="AG33018" s="120"/>
      <c r="AH33018" s="120"/>
      <c r="AI33018" s="120"/>
      <c r="AJ33018" s="120"/>
      <c r="AK33018" s="120"/>
      <c r="AL33018" s="120"/>
      <c r="AM33018" s="120"/>
      <c r="AN33018" s="120"/>
      <c r="AO33018" s="120"/>
      <c r="AP33018" s="120"/>
      <c r="AQ33018" s="120"/>
      <c r="AR33018" s="120"/>
      <c r="AS33018" s="120"/>
      <c r="AT33018" s="120"/>
      <c r="AU33018" s="120"/>
      <c r="AV33018" s="120"/>
      <c r="AW33018" s="120"/>
      <c r="AX33018" s="120"/>
      <c r="AY33018" s="120"/>
      <c r="AZ33018" s="120"/>
      <c r="BA33018" s="120"/>
      <c r="BB33018" s="120"/>
      <c r="BC33018" s="120"/>
      <c r="BD33018" s="120"/>
      <c r="BE33018" s="120"/>
      <c r="BF33018" s="120"/>
      <c r="BG33018" s="120"/>
      <c r="BH33018" s="120"/>
      <c r="BI33018" s="120"/>
      <c r="BJ33018" s="120"/>
    </row>
    <row r="33019" customFormat="false" ht="12.75" hidden="false" customHeight="false" outlineLevel="0" collapsed="false">
      <c r="A33019" s="120"/>
      <c r="B33019" s="120"/>
      <c r="C33019" s="120"/>
      <c r="D33019" s="120" t="str">
        <f aca="false">"The Total Price for "&amp;D33014&amp;IF(D33014=1," License"," Licenses")&amp;" is $"&amp;FIXED(D33016,2)</f>
        <v>The Total Price for 1 License is $29.00</v>
      </c>
      <c r="E33019" s="123"/>
      <c r="F33019" s="120"/>
      <c r="G33019" s="120"/>
      <c r="H33019" s="120"/>
      <c r="I33019" s="120"/>
      <c r="J33019" s="120"/>
      <c r="K33019" s="120"/>
      <c r="L33019" s="120"/>
      <c r="M33019" s="120"/>
      <c r="N33019" s="120"/>
      <c r="O33019" s="120"/>
      <c r="P33019" s="120"/>
      <c r="Q33019" s="120"/>
      <c r="R33019" s="120"/>
      <c r="S33019" s="120"/>
      <c r="T33019" s="120"/>
      <c r="U33019" s="120"/>
      <c r="V33019" s="120"/>
      <c r="W33019" s="120"/>
      <c r="X33019" s="120"/>
      <c r="Y33019" s="120"/>
      <c r="Z33019" s="120"/>
      <c r="AA33019" s="120"/>
      <c r="AB33019" s="120"/>
      <c r="AC33019" s="120"/>
      <c r="AD33019" s="120"/>
      <c r="AE33019" s="120"/>
      <c r="AF33019" s="120"/>
      <c r="AG33019" s="120"/>
      <c r="AH33019" s="120"/>
      <c r="AI33019" s="120"/>
      <c r="AJ33019" s="120"/>
      <c r="AK33019" s="120"/>
      <c r="AL33019" s="120"/>
      <c r="AM33019" s="120"/>
      <c r="AN33019" s="120"/>
      <c r="AO33019" s="120"/>
      <c r="AP33019" s="120"/>
      <c r="AQ33019" s="120"/>
      <c r="AR33019" s="120"/>
      <c r="AS33019" s="120"/>
      <c r="AT33019" s="120"/>
      <c r="AU33019" s="120"/>
      <c r="AV33019" s="120"/>
      <c r="AW33019" s="120"/>
      <c r="AX33019" s="120"/>
      <c r="AY33019" s="120"/>
      <c r="AZ33019" s="120"/>
      <c r="BA33019" s="120"/>
      <c r="BB33019" s="120"/>
      <c r="BC33019" s="120"/>
      <c r="BD33019" s="120"/>
      <c r="BE33019" s="120"/>
      <c r="BF33019" s="120"/>
      <c r="BG33019" s="120"/>
      <c r="BH33019" s="120"/>
      <c r="BI33019" s="120"/>
      <c r="BJ33019" s="120"/>
    </row>
    <row r="33020" customFormat="false" ht="12.75" hidden="false" customHeight="false" outlineLevel="0" collapsed="false">
      <c r="A33020" s="120"/>
      <c r="B33020" s="120"/>
      <c r="C33020" s="120"/>
      <c r="D33020" s="120"/>
      <c r="E33020" s="120"/>
      <c r="F33020" s="120"/>
      <c r="G33020" s="120"/>
      <c r="H33020" s="120"/>
      <c r="I33020" s="120"/>
      <c r="J33020" s="120"/>
      <c r="K33020" s="120"/>
      <c r="L33020" s="120"/>
      <c r="M33020" s="120"/>
      <c r="N33020" s="120"/>
      <c r="O33020" s="120"/>
      <c r="P33020" s="120"/>
      <c r="Q33020" s="120"/>
      <c r="R33020" s="120"/>
      <c r="S33020" s="120"/>
      <c r="T33020" s="120"/>
      <c r="U33020" s="120"/>
      <c r="V33020" s="120"/>
      <c r="W33020" s="120"/>
      <c r="X33020" s="120"/>
      <c r="Y33020" s="120"/>
      <c r="Z33020" s="120"/>
      <c r="AA33020" s="120"/>
      <c r="AB33020" s="120"/>
      <c r="AC33020" s="120"/>
      <c r="AD33020" s="120"/>
      <c r="AE33020" s="120"/>
      <c r="AF33020" s="120"/>
      <c r="AG33020" s="120"/>
      <c r="AH33020" s="120"/>
      <c r="AI33020" s="120"/>
      <c r="AJ33020" s="120"/>
      <c r="AK33020" s="120"/>
      <c r="AL33020" s="120"/>
      <c r="AM33020" s="120"/>
      <c r="AN33020" s="120"/>
      <c r="AO33020" s="120"/>
      <c r="AP33020" s="120"/>
      <c r="AQ33020" s="120"/>
      <c r="AR33020" s="120"/>
      <c r="AS33020" s="120"/>
      <c r="AT33020" s="120"/>
      <c r="AU33020" s="120"/>
      <c r="AV33020" s="120"/>
      <c r="AW33020" s="120"/>
      <c r="AX33020" s="120"/>
      <c r="AY33020" s="120"/>
      <c r="AZ33020" s="120"/>
      <c r="BA33020" s="120"/>
      <c r="BB33020" s="120"/>
      <c r="BC33020" s="120"/>
      <c r="BD33020" s="120"/>
      <c r="BE33020" s="120"/>
      <c r="BF33020" s="120"/>
      <c r="BG33020" s="120"/>
      <c r="BH33020" s="120"/>
      <c r="BI33020" s="120"/>
      <c r="BJ33020" s="120"/>
    </row>
    <row r="33021" customFormat="false" ht="12.75" hidden="false" customHeight="false" outlineLevel="0" collapsed="false">
      <c r="A33021" s="120"/>
      <c r="B33021" s="120"/>
      <c r="C33021" s="120"/>
      <c r="D33021" s="120"/>
      <c r="E33021" s="120"/>
      <c r="F33021" s="120"/>
      <c r="G33021" s="120"/>
      <c r="H33021" s="120"/>
      <c r="I33021" s="120"/>
      <c r="J33021" s="120"/>
      <c r="K33021" s="120"/>
      <c r="L33021" s="120"/>
      <c r="M33021" s="120"/>
      <c r="N33021" s="120"/>
      <c r="O33021" s="120"/>
      <c r="P33021" s="120"/>
      <c r="Q33021" s="120"/>
      <c r="R33021" s="120"/>
      <c r="S33021" s="120"/>
      <c r="T33021" s="120"/>
      <c r="U33021" s="120"/>
      <c r="V33021" s="120"/>
      <c r="W33021" s="120"/>
      <c r="X33021" s="120"/>
      <c r="Y33021" s="120"/>
      <c r="Z33021" s="120"/>
      <c r="AA33021" s="120"/>
      <c r="AB33021" s="120"/>
      <c r="AC33021" s="120"/>
      <c r="AD33021" s="120"/>
      <c r="AE33021" s="120"/>
      <c r="AF33021" s="120"/>
      <c r="AG33021" s="120"/>
      <c r="AH33021" s="120"/>
      <c r="AI33021" s="120"/>
      <c r="AJ33021" s="120"/>
      <c r="AK33021" s="120"/>
      <c r="AL33021" s="120"/>
      <c r="AM33021" s="120"/>
      <c r="AN33021" s="120"/>
      <c r="AO33021" s="120"/>
      <c r="AP33021" s="120"/>
      <c r="AQ33021" s="120"/>
      <c r="AR33021" s="120"/>
      <c r="AS33021" s="120"/>
      <c r="AT33021" s="120"/>
      <c r="AU33021" s="120"/>
      <c r="AV33021" s="120"/>
      <c r="AW33021" s="120"/>
      <c r="AX33021" s="120"/>
      <c r="AY33021" s="120"/>
      <c r="AZ33021" s="120"/>
      <c r="BA33021" s="120"/>
      <c r="BB33021" s="120"/>
      <c r="BC33021" s="120"/>
      <c r="BD33021" s="120"/>
      <c r="BE33021" s="120"/>
      <c r="BF33021" s="120"/>
      <c r="BG33021" s="120"/>
      <c r="BH33021" s="120"/>
      <c r="BI33021" s="120"/>
      <c r="BJ33021" s="120"/>
    </row>
    <row r="33022" customFormat="false" ht="12.75" hidden="false" customHeight="false" outlineLevel="0" collapsed="false">
      <c r="A33022" s="120"/>
      <c r="B33022" s="120"/>
      <c r="C33022" s="120"/>
      <c r="D33022" s="120"/>
      <c r="E33022" s="120"/>
      <c r="F33022" s="120"/>
      <c r="G33022" s="120"/>
      <c r="H33022" s="120"/>
      <c r="I33022" s="120"/>
      <c r="J33022" s="120"/>
      <c r="K33022" s="120"/>
      <c r="L33022" s="120"/>
      <c r="M33022" s="120"/>
      <c r="N33022" s="120"/>
      <c r="O33022" s="120"/>
      <c r="P33022" s="120"/>
      <c r="Q33022" s="120"/>
      <c r="R33022" s="120"/>
      <c r="S33022" s="120"/>
      <c r="T33022" s="120"/>
      <c r="U33022" s="120"/>
      <c r="V33022" s="120"/>
      <c r="W33022" s="120"/>
      <c r="X33022" s="120"/>
      <c r="Y33022" s="120"/>
      <c r="Z33022" s="120"/>
      <c r="AA33022" s="120"/>
      <c r="AB33022" s="120"/>
      <c r="AC33022" s="120"/>
      <c r="AD33022" s="120"/>
      <c r="AE33022" s="120"/>
      <c r="AF33022" s="120"/>
      <c r="AG33022" s="120"/>
      <c r="AH33022" s="120"/>
      <c r="AI33022" s="120"/>
      <c r="AJ33022" s="120"/>
      <c r="AK33022" s="120"/>
      <c r="AL33022" s="120"/>
      <c r="AM33022" s="120"/>
      <c r="AN33022" s="120"/>
      <c r="AO33022" s="120"/>
      <c r="AP33022" s="120"/>
      <c r="AQ33022" s="120"/>
      <c r="AR33022" s="120"/>
      <c r="AS33022" s="120"/>
      <c r="AT33022" s="120"/>
      <c r="AU33022" s="120"/>
      <c r="AV33022" s="120"/>
      <c r="AW33022" s="120"/>
      <c r="AX33022" s="120"/>
      <c r="AY33022" s="120"/>
      <c r="AZ33022" s="120"/>
      <c r="BA33022" s="120"/>
      <c r="BB33022" s="120"/>
      <c r="BC33022" s="120"/>
      <c r="BD33022" s="120"/>
      <c r="BE33022" s="120"/>
      <c r="BF33022" s="120"/>
      <c r="BG33022" s="120"/>
      <c r="BH33022" s="120"/>
      <c r="BI33022" s="120"/>
      <c r="BJ33022" s="120"/>
    </row>
    <row r="33023" customFormat="false" ht="12.75" hidden="false" customHeight="false" outlineLevel="0" collapsed="false">
      <c r="A33023" s="120"/>
      <c r="B33023" s="120"/>
      <c r="C33023" s="120"/>
      <c r="D33023" s="120"/>
      <c r="E33023" s="120"/>
      <c r="F33023" s="120"/>
      <c r="G33023" s="120"/>
      <c r="H33023" s="120"/>
      <c r="I33023" s="120"/>
      <c r="J33023" s="120"/>
      <c r="K33023" s="120"/>
      <c r="L33023" s="120"/>
      <c r="M33023" s="120"/>
      <c r="N33023" s="120"/>
      <c r="O33023" s="120"/>
      <c r="P33023" s="120"/>
      <c r="Q33023" s="120"/>
      <c r="R33023" s="120"/>
      <c r="S33023" s="120"/>
      <c r="T33023" s="120"/>
      <c r="U33023" s="120"/>
      <c r="V33023" s="120"/>
      <c r="W33023" s="120"/>
      <c r="X33023" s="120"/>
      <c r="Y33023" s="120"/>
      <c r="Z33023" s="120"/>
      <c r="AA33023" s="120"/>
      <c r="AB33023" s="120"/>
      <c r="AC33023" s="120"/>
      <c r="AD33023" s="120"/>
      <c r="AE33023" s="120"/>
      <c r="AF33023" s="120"/>
      <c r="AG33023" s="120"/>
      <c r="AH33023" s="120"/>
      <c r="AI33023" s="120"/>
      <c r="AJ33023" s="120"/>
      <c r="AK33023" s="120"/>
      <c r="AL33023" s="120"/>
      <c r="AM33023" s="120"/>
      <c r="AN33023" s="120"/>
      <c r="AO33023" s="120"/>
      <c r="AP33023" s="120"/>
      <c r="AQ33023" s="120"/>
      <c r="AR33023" s="120"/>
      <c r="AS33023" s="120"/>
      <c r="AT33023" s="120"/>
      <c r="AU33023" s="120"/>
      <c r="AV33023" s="120"/>
      <c r="AW33023" s="120"/>
      <c r="AX33023" s="120"/>
      <c r="AY33023" s="120"/>
      <c r="AZ33023" s="120"/>
      <c r="BA33023" s="120"/>
      <c r="BB33023" s="120"/>
      <c r="BC33023" s="120"/>
      <c r="BD33023" s="120"/>
      <c r="BE33023" s="120"/>
      <c r="BF33023" s="120"/>
      <c r="BG33023" s="120"/>
      <c r="BH33023" s="120"/>
      <c r="BI33023" s="120"/>
      <c r="BJ33023" s="120"/>
    </row>
    <row r="33024" customFormat="false" ht="12.75" hidden="false" customHeight="false" outlineLevel="0" collapsed="false">
      <c r="A33024" s="120"/>
      <c r="B33024" s="120"/>
      <c r="C33024" s="120"/>
      <c r="D33024" s="120"/>
      <c r="E33024" s="120"/>
      <c r="F33024" s="120"/>
      <c r="G33024" s="120"/>
      <c r="H33024" s="120"/>
      <c r="I33024" s="120"/>
      <c r="J33024" s="120"/>
      <c r="K33024" s="120"/>
      <c r="L33024" s="120"/>
      <c r="M33024" s="120"/>
      <c r="N33024" s="120"/>
      <c r="O33024" s="120"/>
      <c r="P33024" s="120"/>
      <c r="Q33024" s="120"/>
      <c r="R33024" s="120"/>
      <c r="S33024" s="120"/>
      <c r="T33024" s="120"/>
      <c r="U33024" s="120"/>
      <c r="V33024" s="120"/>
      <c r="W33024" s="120"/>
      <c r="X33024" s="120"/>
      <c r="Y33024" s="120"/>
      <c r="Z33024" s="120"/>
      <c r="AA33024" s="120"/>
      <c r="AB33024" s="120"/>
      <c r="AC33024" s="120"/>
      <c r="AD33024" s="120"/>
      <c r="AE33024" s="120"/>
      <c r="AF33024" s="120"/>
      <c r="AG33024" s="120"/>
      <c r="AH33024" s="120"/>
      <c r="AI33024" s="120"/>
      <c r="AJ33024" s="120"/>
      <c r="AK33024" s="120"/>
      <c r="AL33024" s="120"/>
      <c r="AM33024" s="120"/>
      <c r="AN33024" s="120"/>
      <c r="AO33024" s="120"/>
      <c r="AP33024" s="120"/>
      <c r="AQ33024" s="120"/>
      <c r="AR33024" s="120"/>
      <c r="AS33024" s="120"/>
      <c r="AT33024" s="120"/>
      <c r="AU33024" s="120"/>
      <c r="AV33024" s="120"/>
      <c r="AW33024" s="120"/>
      <c r="AX33024" s="120"/>
      <c r="AY33024" s="120"/>
      <c r="AZ33024" s="120"/>
      <c r="BA33024" s="120"/>
      <c r="BB33024" s="120"/>
      <c r="BC33024" s="120"/>
      <c r="BD33024" s="120"/>
      <c r="BE33024" s="120"/>
      <c r="BF33024" s="120"/>
      <c r="BG33024" s="120"/>
      <c r="BH33024" s="120"/>
      <c r="BI33024" s="120"/>
      <c r="BJ33024" s="120"/>
    </row>
    <row r="33025" customFormat="false" ht="12.75" hidden="false" customHeight="false" outlineLevel="0" collapsed="false">
      <c r="A33025" s="120"/>
      <c r="B33025" s="120"/>
      <c r="C33025" s="120"/>
      <c r="D33025" s="120"/>
      <c r="E33025" s="120"/>
      <c r="F33025" s="120"/>
      <c r="G33025" s="120"/>
      <c r="H33025" s="120"/>
      <c r="I33025" s="120"/>
      <c r="J33025" s="120"/>
      <c r="K33025" s="120"/>
      <c r="L33025" s="120"/>
      <c r="M33025" s="120"/>
      <c r="N33025" s="120"/>
      <c r="O33025" s="120"/>
      <c r="P33025" s="120"/>
      <c r="Q33025" s="120"/>
      <c r="R33025" s="120"/>
      <c r="S33025" s="120"/>
      <c r="T33025" s="120"/>
      <c r="U33025" s="120"/>
      <c r="V33025" s="120"/>
      <c r="W33025" s="120"/>
      <c r="X33025" s="120"/>
      <c r="Y33025" s="120"/>
      <c r="Z33025" s="120"/>
      <c r="AA33025" s="120"/>
      <c r="AB33025" s="120"/>
      <c r="AC33025" s="120"/>
      <c r="AD33025" s="120"/>
      <c r="AE33025" s="120"/>
      <c r="AF33025" s="120"/>
      <c r="AG33025" s="120"/>
      <c r="AH33025" s="120"/>
      <c r="AI33025" s="120"/>
      <c r="AJ33025" s="120"/>
      <c r="AK33025" s="120"/>
      <c r="AL33025" s="120"/>
      <c r="AM33025" s="120"/>
      <c r="AN33025" s="120"/>
      <c r="AO33025" s="120"/>
      <c r="AP33025" s="120"/>
      <c r="AQ33025" s="120"/>
      <c r="AR33025" s="120"/>
      <c r="AS33025" s="120"/>
      <c r="AT33025" s="120"/>
      <c r="AU33025" s="120"/>
      <c r="AV33025" s="120"/>
      <c r="AW33025" s="120"/>
      <c r="AX33025" s="120"/>
      <c r="AY33025" s="120"/>
      <c r="AZ33025" s="120"/>
      <c r="BA33025" s="120"/>
      <c r="BB33025" s="120"/>
      <c r="BC33025" s="120"/>
      <c r="BD33025" s="120"/>
      <c r="BE33025" s="120"/>
      <c r="BF33025" s="120"/>
      <c r="BG33025" s="120"/>
      <c r="BH33025" s="120"/>
      <c r="BI33025" s="120"/>
      <c r="BJ33025" s="120"/>
    </row>
    <row r="33026" customFormat="false" ht="12.75" hidden="false" customHeight="false" outlineLevel="0" collapsed="false">
      <c r="A33026" s="120"/>
      <c r="B33026" s="120"/>
      <c r="C33026" s="120"/>
      <c r="D33026" s="125" t="s">
        <v>185</v>
      </c>
      <c r="E33026" s="126" t="n">
        <f aca="false">IF(E33032=1,E33028,38718)</f>
        <v>38718</v>
      </c>
      <c r="F33026" s="120"/>
      <c r="G33026" s="120"/>
      <c r="H33026" s="120"/>
      <c r="I33026" s="120"/>
      <c r="J33026" s="120"/>
      <c r="K33026" s="120"/>
      <c r="L33026" s="120"/>
      <c r="M33026" s="120"/>
      <c r="N33026" s="120"/>
      <c r="O33026" s="120"/>
      <c r="P33026" s="120"/>
      <c r="Q33026" s="120"/>
      <c r="R33026" s="120"/>
      <c r="S33026" s="120"/>
      <c r="T33026" s="120"/>
      <c r="U33026" s="120"/>
      <c r="V33026" s="120"/>
      <c r="W33026" s="120"/>
      <c r="X33026" s="120"/>
      <c r="Y33026" s="120"/>
      <c r="Z33026" s="120"/>
      <c r="AA33026" s="120"/>
      <c r="AB33026" s="120"/>
      <c r="AC33026" s="120"/>
      <c r="AD33026" s="120"/>
      <c r="AE33026" s="120"/>
      <c r="AF33026" s="120"/>
      <c r="AG33026" s="120"/>
      <c r="AH33026" s="120"/>
      <c r="AI33026" s="120"/>
      <c r="AJ33026" s="120"/>
      <c r="AK33026" s="120"/>
      <c r="AL33026" s="120"/>
      <c r="AM33026" s="120"/>
      <c r="AN33026" s="120"/>
      <c r="AO33026" s="120"/>
      <c r="AP33026" s="120"/>
      <c r="AQ33026" s="120"/>
      <c r="AR33026" s="120"/>
      <c r="AS33026" s="120"/>
      <c r="AT33026" s="120"/>
      <c r="AU33026" s="120"/>
      <c r="AV33026" s="120"/>
      <c r="AW33026" s="120"/>
      <c r="AX33026" s="120"/>
      <c r="AY33026" s="120"/>
      <c r="AZ33026" s="120"/>
      <c r="BA33026" s="120"/>
      <c r="BB33026" s="120"/>
      <c r="BC33026" s="120"/>
      <c r="BD33026" s="120"/>
      <c r="BE33026" s="120"/>
      <c r="BF33026" s="120"/>
      <c r="BG33026" s="120"/>
      <c r="BH33026" s="120"/>
      <c r="BI33026" s="120"/>
      <c r="BJ33026" s="120"/>
    </row>
    <row r="33027" customFormat="false" ht="12.75" hidden="false" customHeight="false" outlineLevel="0" collapsed="false">
      <c r="A33027" s="120"/>
      <c r="B33027" s="120"/>
      <c r="C33027" s="120"/>
      <c r="D33027" s="127"/>
      <c r="E33027" s="128"/>
      <c r="F33027" s="120"/>
      <c r="G33027" s="120"/>
      <c r="H33027" s="120"/>
      <c r="I33027" s="120"/>
      <c r="J33027" s="120"/>
      <c r="K33027" s="120"/>
      <c r="L33027" s="120"/>
      <c r="M33027" s="120"/>
      <c r="N33027" s="120"/>
      <c r="O33027" s="120"/>
      <c r="P33027" s="120"/>
      <c r="Q33027" s="120"/>
      <c r="R33027" s="120"/>
      <c r="S33027" s="120"/>
      <c r="T33027" s="120"/>
      <c r="U33027" s="120"/>
      <c r="V33027" s="120"/>
      <c r="W33027" s="120"/>
      <c r="X33027" s="120"/>
      <c r="Y33027" s="120"/>
      <c r="Z33027" s="120"/>
      <c r="AA33027" s="120"/>
      <c r="AB33027" s="120"/>
      <c r="AC33027" s="120"/>
      <c r="AD33027" s="120"/>
      <c r="AE33027" s="120"/>
      <c r="AF33027" s="120"/>
      <c r="AG33027" s="120"/>
      <c r="AH33027" s="120"/>
      <c r="AI33027" s="120"/>
      <c r="AJ33027" s="120"/>
      <c r="AK33027" s="120"/>
      <c r="AL33027" s="120"/>
      <c r="AM33027" s="120"/>
      <c r="AN33027" s="120"/>
      <c r="AO33027" s="120"/>
      <c r="AP33027" s="120"/>
      <c r="AQ33027" s="120"/>
      <c r="AR33027" s="120"/>
      <c r="AS33027" s="120"/>
      <c r="AT33027" s="120"/>
      <c r="AU33027" s="120"/>
      <c r="AV33027" s="120"/>
      <c r="AW33027" s="120"/>
      <c r="AX33027" s="120"/>
      <c r="AY33027" s="120"/>
      <c r="AZ33027" s="120"/>
      <c r="BA33027" s="120"/>
      <c r="BB33027" s="120"/>
      <c r="BC33027" s="120"/>
      <c r="BD33027" s="120"/>
      <c r="BE33027" s="120"/>
      <c r="BF33027" s="120"/>
      <c r="BG33027" s="120"/>
      <c r="BH33027" s="120"/>
      <c r="BI33027" s="120"/>
      <c r="BJ33027" s="120"/>
    </row>
    <row r="33028" customFormat="false" ht="12.75" hidden="false" customHeight="false" outlineLevel="0" collapsed="false">
      <c r="A33028" s="120"/>
      <c r="B33028" s="120"/>
      <c r="C33028" s="120"/>
      <c r="D33028" s="125" t="s">
        <v>186</v>
      </c>
      <c r="E33028" s="126" t="n">
        <f aca="false">+Scheduling!B4</f>
        <v>38718</v>
      </c>
      <c r="F33028" s="129"/>
      <c r="G33028" s="120"/>
      <c r="H33028" s="120"/>
      <c r="I33028" s="120"/>
      <c r="J33028" s="120"/>
      <c r="K33028" s="120"/>
      <c r="L33028" s="120"/>
      <c r="M33028" s="120"/>
      <c r="N33028" s="120"/>
      <c r="O33028" s="120"/>
      <c r="P33028" s="120"/>
      <c r="Q33028" s="120"/>
      <c r="R33028" s="120"/>
      <c r="S33028" s="120"/>
      <c r="T33028" s="120"/>
      <c r="U33028" s="120"/>
      <c r="V33028" s="120"/>
      <c r="W33028" s="120"/>
      <c r="X33028" s="120"/>
      <c r="Y33028" s="120"/>
      <c r="Z33028" s="120"/>
      <c r="AA33028" s="120"/>
      <c r="AB33028" s="120"/>
      <c r="AC33028" s="120"/>
      <c r="AD33028" s="120"/>
      <c r="AE33028" s="120"/>
      <c r="AF33028" s="120"/>
      <c r="AG33028" s="120"/>
      <c r="AH33028" s="120"/>
      <c r="AI33028" s="120"/>
      <c r="AJ33028" s="120"/>
      <c r="AK33028" s="120"/>
      <c r="AL33028" s="120"/>
      <c r="AM33028" s="120"/>
      <c r="AN33028" s="120"/>
      <c r="AO33028" s="120"/>
      <c r="AP33028" s="120"/>
      <c r="AQ33028" s="120"/>
      <c r="AR33028" s="120"/>
      <c r="AS33028" s="120"/>
      <c r="AT33028" s="120"/>
      <c r="AU33028" s="120"/>
      <c r="AV33028" s="120"/>
      <c r="AW33028" s="120"/>
      <c r="AX33028" s="120"/>
      <c r="AY33028" s="120"/>
      <c r="AZ33028" s="120"/>
      <c r="BA33028" s="120"/>
      <c r="BB33028" s="120"/>
      <c r="BC33028" s="120"/>
      <c r="BD33028" s="120"/>
      <c r="BE33028" s="120"/>
      <c r="BF33028" s="120"/>
      <c r="BG33028" s="120"/>
      <c r="BH33028" s="120"/>
      <c r="BI33028" s="120"/>
      <c r="BJ33028" s="120"/>
    </row>
    <row r="33029" customFormat="false" ht="12.75" hidden="false" customHeight="false" outlineLevel="0" collapsed="false">
      <c r="A33029" s="120"/>
      <c r="B33029" s="120"/>
      <c r="C33029" s="120"/>
      <c r="D33029" s="130"/>
      <c r="E33029" s="123"/>
      <c r="F33029" s="122"/>
      <c r="G33029" s="120"/>
      <c r="H33029" s="120"/>
      <c r="I33029" s="120"/>
      <c r="J33029" s="120"/>
      <c r="K33029" s="120"/>
      <c r="L33029" s="120"/>
      <c r="M33029" s="120"/>
      <c r="N33029" s="120"/>
      <c r="O33029" s="120"/>
      <c r="P33029" s="120"/>
      <c r="Q33029" s="120"/>
      <c r="R33029" s="120"/>
      <c r="S33029" s="120"/>
      <c r="T33029" s="120"/>
      <c r="U33029" s="120"/>
      <c r="V33029" s="120"/>
      <c r="W33029" s="120"/>
      <c r="X33029" s="120"/>
      <c r="Y33029" s="120"/>
      <c r="Z33029" s="120"/>
      <c r="AA33029" s="120"/>
      <c r="AB33029" s="120"/>
      <c r="AC33029" s="120"/>
      <c r="AD33029" s="120"/>
      <c r="AE33029" s="120"/>
      <c r="AF33029" s="120"/>
      <c r="AG33029" s="120"/>
      <c r="AH33029" s="120"/>
      <c r="AI33029" s="120"/>
      <c r="AJ33029" s="120"/>
      <c r="AK33029" s="120"/>
      <c r="AL33029" s="120"/>
      <c r="AM33029" s="120"/>
      <c r="AN33029" s="120"/>
      <c r="AO33029" s="120"/>
      <c r="AP33029" s="120"/>
      <c r="AQ33029" s="120"/>
      <c r="AR33029" s="120"/>
      <c r="AS33029" s="120"/>
      <c r="AT33029" s="120"/>
      <c r="AU33029" s="120"/>
      <c r="AV33029" s="120"/>
      <c r="AW33029" s="120"/>
      <c r="AX33029" s="120"/>
      <c r="AY33029" s="120"/>
      <c r="AZ33029" s="120"/>
      <c r="BA33029" s="120"/>
      <c r="BB33029" s="120"/>
      <c r="BC33029" s="120"/>
      <c r="BD33029" s="120"/>
      <c r="BE33029" s="120"/>
      <c r="BF33029" s="120"/>
      <c r="BG33029" s="120"/>
      <c r="BH33029" s="120"/>
      <c r="BI33029" s="120"/>
      <c r="BJ33029" s="120"/>
    </row>
    <row r="33030" customFormat="false" ht="12.75" hidden="false" customHeight="false" outlineLevel="0" collapsed="false">
      <c r="A33030" s="120"/>
      <c r="B33030" s="120"/>
      <c r="C33030" s="120"/>
      <c r="D33030" s="130"/>
      <c r="E33030" s="123"/>
      <c r="F33030" s="122"/>
      <c r="G33030" s="120"/>
      <c r="H33030" s="120"/>
      <c r="I33030" s="120"/>
      <c r="J33030" s="120"/>
      <c r="K33030" s="120"/>
      <c r="L33030" s="120"/>
      <c r="M33030" s="120"/>
      <c r="N33030" s="120"/>
      <c r="O33030" s="120"/>
      <c r="P33030" s="120"/>
      <c r="Q33030" s="120"/>
      <c r="R33030" s="120"/>
      <c r="S33030" s="120"/>
      <c r="T33030" s="120"/>
      <c r="U33030" s="120"/>
      <c r="V33030" s="120"/>
      <c r="W33030" s="120"/>
      <c r="X33030" s="120"/>
      <c r="Y33030" s="120"/>
      <c r="Z33030" s="120"/>
      <c r="AA33030" s="120"/>
      <c r="AB33030" s="120"/>
      <c r="AC33030" s="120"/>
      <c r="AD33030" s="120"/>
      <c r="AE33030" s="120"/>
      <c r="AF33030" s="120"/>
      <c r="AG33030" s="120"/>
      <c r="AH33030" s="120"/>
      <c r="AI33030" s="120"/>
      <c r="AJ33030" s="120"/>
      <c r="AK33030" s="120"/>
      <c r="AL33030" s="120"/>
      <c r="AM33030" s="120"/>
      <c r="AN33030" s="120"/>
      <c r="AO33030" s="120"/>
      <c r="AP33030" s="120"/>
      <c r="AQ33030" s="120"/>
      <c r="AR33030" s="120"/>
      <c r="AS33030" s="120"/>
      <c r="AT33030" s="120"/>
      <c r="AU33030" s="120"/>
      <c r="AV33030" s="120"/>
      <c r="AW33030" s="120"/>
      <c r="AX33030" s="120"/>
      <c r="AY33030" s="120"/>
      <c r="AZ33030" s="120"/>
      <c r="BA33030" s="120"/>
      <c r="BB33030" s="120"/>
      <c r="BC33030" s="120"/>
      <c r="BD33030" s="120"/>
      <c r="BE33030" s="120"/>
      <c r="BF33030" s="120"/>
      <c r="BG33030" s="120"/>
      <c r="BH33030" s="120"/>
      <c r="BI33030" s="120"/>
      <c r="BJ33030" s="120"/>
    </row>
    <row r="33031" customFormat="false" ht="12.75" hidden="false" customHeight="false" outlineLevel="0" collapsed="false">
      <c r="A33031" s="120"/>
      <c r="B33031" s="120"/>
      <c r="C33031" s="120"/>
      <c r="D33031" s="131"/>
      <c r="E33031" s="120"/>
      <c r="F33031" s="122"/>
      <c r="G33031" s="120"/>
      <c r="H33031" s="120"/>
      <c r="I33031" s="120"/>
      <c r="J33031" s="120"/>
      <c r="K33031" s="120"/>
      <c r="L33031" s="120"/>
      <c r="M33031" s="120"/>
      <c r="N33031" s="120"/>
      <c r="O33031" s="120"/>
      <c r="P33031" s="120"/>
      <c r="Q33031" s="120"/>
      <c r="R33031" s="120"/>
      <c r="S33031" s="120"/>
      <c r="T33031" s="120"/>
      <c r="U33031" s="120"/>
      <c r="V33031" s="120"/>
      <c r="W33031" s="120"/>
      <c r="X33031" s="120"/>
      <c r="Y33031" s="120"/>
      <c r="Z33031" s="120"/>
      <c r="AA33031" s="120"/>
      <c r="AB33031" s="120"/>
      <c r="AC33031" s="120"/>
      <c r="AD33031" s="120"/>
      <c r="AE33031" s="120"/>
      <c r="AF33031" s="120"/>
      <c r="AG33031" s="120"/>
      <c r="AH33031" s="120"/>
      <c r="AI33031" s="120"/>
      <c r="AJ33031" s="120"/>
      <c r="AK33031" s="120"/>
      <c r="AL33031" s="120"/>
      <c r="AM33031" s="120"/>
      <c r="AN33031" s="120"/>
      <c r="AO33031" s="120"/>
      <c r="AP33031" s="120"/>
      <c r="AQ33031" s="120"/>
      <c r="AR33031" s="120"/>
      <c r="AS33031" s="120"/>
      <c r="AT33031" s="120"/>
      <c r="AU33031" s="120"/>
      <c r="AV33031" s="120"/>
      <c r="AW33031" s="120"/>
      <c r="AX33031" s="120"/>
      <c r="AY33031" s="120"/>
      <c r="AZ33031" s="120"/>
      <c r="BA33031" s="120"/>
      <c r="BB33031" s="120"/>
      <c r="BC33031" s="120"/>
      <c r="BD33031" s="120"/>
      <c r="BE33031" s="120"/>
      <c r="BF33031" s="120"/>
      <c r="BG33031" s="120"/>
      <c r="BH33031" s="120"/>
      <c r="BI33031" s="120"/>
      <c r="BJ33031" s="120"/>
    </row>
    <row r="33032" customFormat="false" ht="12.75" hidden="false" customHeight="false" outlineLevel="0" collapsed="false">
      <c r="A33032" s="120"/>
      <c r="B33032" s="120"/>
      <c r="C33032" s="120"/>
      <c r="D33032" s="131" t="s">
        <v>187</v>
      </c>
      <c r="E33032" s="122" t="n">
        <f aca="false">+E33047</f>
        <v>0</v>
      </c>
      <c r="F33032" s="122"/>
      <c r="G33032" s="120"/>
      <c r="H33032" s="120"/>
      <c r="I33032" s="120"/>
      <c r="J33032" s="120"/>
      <c r="K33032" s="120"/>
      <c r="L33032" s="120"/>
      <c r="M33032" s="120"/>
      <c r="N33032" s="120"/>
      <c r="O33032" s="120"/>
      <c r="P33032" s="120"/>
      <c r="Q33032" s="120"/>
      <c r="R33032" s="120"/>
      <c r="S33032" s="120"/>
      <c r="T33032" s="120"/>
      <c r="U33032" s="120"/>
      <c r="V33032" s="120"/>
      <c r="W33032" s="120"/>
      <c r="X33032" s="120"/>
      <c r="Y33032" s="120"/>
      <c r="Z33032" s="120"/>
      <c r="AA33032" s="120"/>
      <c r="AB33032" s="120"/>
      <c r="AC33032" s="120"/>
      <c r="AD33032" s="120"/>
      <c r="AE33032" s="120"/>
      <c r="AF33032" s="120"/>
      <c r="AG33032" s="120"/>
      <c r="AH33032" s="120"/>
      <c r="AI33032" s="120"/>
      <c r="AJ33032" s="120"/>
      <c r="AK33032" s="120"/>
      <c r="AL33032" s="120"/>
      <c r="AM33032" s="120"/>
      <c r="AN33032" s="120"/>
      <c r="AO33032" s="120"/>
      <c r="AP33032" s="120"/>
      <c r="AQ33032" s="120"/>
      <c r="AR33032" s="120"/>
      <c r="AS33032" s="120"/>
      <c r="AT33032" s="120"/>
      <c r="AU33032" s="120"/>
      <c r="AV33032" s="120"/>
      <c r="AW33032" s="120"/>
      <c r="AX33032" s="120"/>
      <c r="AY33032" s="120"/>
      <c r="AZ33032" s="120"/>
      <c r="BA33032" s="120"/>
      <c r="BB33032" s="120"/>
      <c r="BC33032" s="120"/>
      <c r="BD33032" s="120"/>
      <c r="BE33032" s="120"/>
      <c r="BF33032" s="120"/>
      <c r="BG33032" s="120"/>
      <c r="BH33032" s="120"/>
      <c r="BI33032" s="120"/>
      <c r="BJ33032" s="120"/>
    </row>
    <row r="33033" customFormat="false" ht="12.75" hidden="false" customHeight="false" outlineLevel="0" collapsed="false">
      <c r="A33033" s="120"/>
      <c r="B33033" s="120"/>
      <c r="C33033" s="120"/>
      <c r="D33033" s="131"/>
      <c r="E33033" s="123"/>
      <c r="F33033" s="122"/>
      <c r="G33033" s="120"/>
      <c r="H33033" s="120"/>
      <c r="I33033" s="120"/>
      <c r="J33033" s="120"/>
      <c r="K33033" s="120"/>
      <c r="L33033" s="120"/>
      <c r="M33033" s="120"/>
      <c r="N33033" s="120"/>
      <c r="O33033" s="120"/>
      <c r="P33033" s="120"/>
      <c r="Q33033" s="120"/>
      <c r="R33033" s="120"/>
      <c r="S33033" s="120"/>
      <c r="T33033" s="120"/>
      <c r="U33033" s="120"/>
      <c r="V33033" s="120"/>
      <c r="W33033" s="120"/>
      <c r="X33033" s="120"/>
      <c r="Y33033" s="120"/>
      <c r="Z33033" s="120"/>
      <c r="AA33033" s="120"/>
      <c r="AB33033" s="120"/>
      <c r="AC33033" s="120"/>
      <c r="AD33033" s="120"/>
      <c r="AE33033" s="120"/>
      <c r="AF33033" s="120"/>
      <c r="AG33033" s="120"/>
      <c r="AH33033" s="120"/>
      <c r="AI33033" s="120"/>
      <c r="AJ33033" s="120"/>
      <c r="AK33033" s="120"/>
      <c r="AL33033" s="120"/>
      <c r="AM33033" s="120"/>
      <c r="AN33033" s="120"/>
      <c r="AO33033" s="120"/>
      <c r="AP33033" s="120"/>
      <c r="AQ33033" s="120"/>
      <c r="AR33033" s="120"/>
      <c r="AS33033" s="120"/>
      <c r="AT33033" s="120"/>
      <c r="AU33033" s="120"/>
      <c r="AV33033" s="120"/>
      <c r="AW33033" s="120"/>
      <c r="AX33033" s="120"/>
      <c r="AY33033" s="120"/>
      <c r="AZ33033" s="120"/>
      <c r="BA33033" s="120"/>
      <c r="BB33033" s="120"/>
      <c r="BC33033" s="120"/>
      <c r="BD33033" s="120"/>
      <c r="BE33033" s="120"/>
      <c r="BF33033" s="120"/>
      <c r="BG33033" s="120"/>
      <c r="BH33033" s="120"/>
      <c r="BI33033" s="120"/>
      <c r="BJ33033" s="120"/>
    </row>
    <row r="33034" customFormat="false" ht="12.75" hidden="false" customHeight="false" outlineLevel="0" collapsed="false">
      <c r="A33034" s="120"/>
      <c r="B33034" s="120"/>
      <c r="C33034" s="120"/>
      <c r="D33034" s="122"/>
      <c r="E33034" s="123"/>
      <c r="F33034" s="122"/>
      <c r="G33034" s="120"/>
      <c r="H33034" s="120"/>
      <c r="I33034" s="120"/>
      <c r="J33034" s="120"/>
      <c r="K33034" s="120"/>
      <c r="L33034" s="120"/>
      <c r="M33034" s="120"/>
      <c r="N33034" s="120"/>
      <c r="O33034" s="120"/>
      <c r="P33034" s="120"/>
      <c r="Q33034" s="120"/>
      <c r="R33034" s="120"/>
      <c r="S33034" s="120"/>
      <c r="T33034" s="120"/>
      <c r="U33034" s="120"/>
      <c r="V33034" s="120"/>
      <c r="W33034" s="120"/>
      <c r="X33034" s="120"/>
      <c r="Y33034" s="120"/>
      <c r="Z33034" s="120"/>
      <c r="AA33034" s="120"/>
      <c r="AB33034" s="120"/>
      <c r="AC33034" s="120"/>
      <c r="AD33034" s="120"/>
      <c r="AE33034" s="120"/>
      <c r="AF33034" s="120"/>
      <c r="AG33034" s="120"/>
      <c r="AH33034" s="120"/>
      <c r="AI33034" s="120"/>
      <c r="AJ33034" s="120"/>
      <c r="AK33034" s="120"/>
      <c r="AL33034" s="120"/>
      <c r="AM33034" s="120"/>
      <c r="AN33034" s="120"/>
      <c r="AO33034" s="120"/>
      <c r="AP33034" s="120"/>
      <c r="AQ33034" s="120"/>
      <c r="AR33034" s="120"/>
      <c r="AS33034" s="120"/>
      <c r="AT33034" s="120"/>
      <c r="AU33034" s="120"/>
      <c r="AV33034" s="120"/>
      <c r="AW33034" s="120"/>
      <c r="AX33034" s="120"/>
      <c r="AY33034" s="120"/>
      <c r="AZ33034" s="120"/>
      <c r="BA33034" s="120"/>
      <c r="BB33034" s="120"/>
      <c r="BC33034" s="120"/>
      <c r="BD33034" s="120"/>
      <c r="BE33034" s="120"/>
      <c r="BF33034" s="120"/>
      <c r="BG33034" s="120"/>
      <c r="BH33034" s="120"/>
      <c r="BI33034" s="120"/>
      <c r="BJ33034" s="120"/>
    </row>
    <row r="33035" customFormat="false" ht="12.75" hidden="false" customHeight="false" outlineLevel="0" collapsed="false">
      <c r="A33035" s="120"/>
      <c r="B33035" s="120"/>
      <c r="C33035" s="120"/>
      <c r="D33035" s="122"/>
      <c r="E33035" s="132" t="s">
        <v>188</v>
      </c>
      <c r="F33035" s="122"/>
      <c r="G33035" s="120"/>
      <c r="H33035" s="120"/>
      <c r="I33035" s="120"/>
      <c r="J33035" s="120"/>
      <c r="K33035" s="120"/>
      <c r="L33035" s="120"/>
      <c r="M33035" s="120"/>
      <c r="N33035" s="120"/>
      <c r="O33035" s="120"/>
      <c r="P33035" s="120"/>
      <c r="Q33035" s="120"/>
      <c r="R33035" s="120"/>
      <c r="S33035" s="120"/>
      <c r="T33035" s="120"/>
      <c r="U33035" s="120"/>
      <c r="V33035" s="120"/>
      <c r="W33035" s="120"/>
      <c r="X33035" s="120"/>
      <c r="Y33035" s="120"/>
      <c r="Z33035" s="120"/>
      <c r="AA33035" s="120"/>
      <c r="AB33035" s="120"/>
      <c r="AC33035" s="120"/>
      <c r="AD33035" s="120"/>
      <c r="AE33035" s="120"/>
      <c r="AF33035" s="120"/>
      <c r="AG33035" s="120"/>
      <c r="AH33035" s="120"/>
      <c r="AI33035" s="120"/>
      <c r="AJ33035" s="120"/>
      <c r="AK33035" s="120"/>
      <c r="AL33035" s="120"/>
      <c r="AM33035" s="120"/>
      <c r="AN33035" s="120"/>
      <c r="AO33035" s="120"/>
      <c r="AP33035" s="120"/>
      <c r="AQ33035" s="120"/>
      <c r="AR33035" s="120"/>
      <c r="AS33035" s="120"/>
      <c r="AT33035" s="120"/>
      <c r="AU33035" s="120"/>
      <c r="AV33035" s="120"/>
      <c r="AW33035" s="120"/>
      <c r="AX33035" s="120"/>
      <c r="AY33035" s="120"/>
      <c r="AZ33035" s="120"/>
      <c r="BA33035" s="120"/>
      <c r="BB33035" s="120"/>
      <c r="BC33035" s="120"/>
      <c r="BD33035" s="120"/>
      <c r="BE33035" s="120"/>
      <c r="BF33035" s="120"/>
      <c r="BG33035" s="120"/>
      <c r="BH33035" s="120"/>
      <c r="BI33035" s="120"/>
      <c r="BJ33035" s="120"/>
    </row>
    <row r="33036" customFormat="false" ht="12.75" hidden="false" customHeight="false" outlineLevel="0" collapsed="false">
      <c r="A33036" s="120"/>
      <c r="B33036" s="120"/>
      <c r="C33036" s="120"/>
      <c r="D33036" s="122"/>
      <c r="E33036" s="122" t="n">
        <v>50</v>
      </c>
      <c r="F33036" s="122"/>
      <c r="G33036" s="120"/>
      <c r="H33036" s="120"/>
      <c r="I33036" s="120"/>
      <c r="J33036" s="120"/>
      <c r="K33036" s="120"/>
      <c r="L33036" s="120"/>
      <c r="M33036" s="120"/>
      <c r="N33036" s="120"/>
      <c r="O33036" s="120"/>
      <c r="P33036" s="120"/>
      <c r="Q33036" s="120"/>
      <c r="R33036" s="120"/>
      <c r="S33036" s="120"/>
      <c r="T33036" s="120"/>
      <c r="U33036" s="120"/>
      <c r="V33036" s="120"/>
      <c r="W33036" s="120"/>
      <c r="X33036" s="120"/>
      <c r="Y33036" s="120"/>
      <c r="Z33036" s="120"/>
      <c r="AA33036" s="120"/>
      <c r="AB33036" s="120"/>
      <c r="AC33036" s="120"/>
      <c r="AD33036" s="120"/>
      <c r="AE33036" s="120"/>
      <c r="AF33036" s="120"/>
      <c r="AG33036" s="120"/>
      <c r="AH33036" s="120"/>
      <c r="AI33036" s="120"/>
      <c r="AJ33036" s="120"/>
      <c r="AK33036" s="120"/>
      <c r="AL33036" s="120"/>
      <c r="AM33036" s="120"/>
      <c r="AN33036" s="120"/>
      <c r="AO33036" s="120"/>
      <c r="AP33036" s="120"/>
      <c r="AQ33036" s="120"/>
      <c r="AR33036" s="120"/>
      <c r="AS33036" s="120"/>
      <c r="AT33036" s="120"/>
      <c r="AU33036" s="120"/>
      <c r="AV33036" s="120"/>
      <c r="AW33036" s="120"/>
      <c r="AX33036" s="120"/>
      <c r="AY33036" s="120"/>
      <c r="AZ33036" s="120"/>
      <c r="BA33036" s="120"/>
      <c r="BB33036" s="120"/>
      <c r="BC33036" s="120"/>
      <c r="BD33036" s="120"/>
      <c r="BE33036" s="120"/>
      <c r="BF33036" s="120"/>
      <c r="BG33036" s="120"/>
      <c r="BH33036" s="120"/>
      <c r="BI33036" s="120"/>
      <c r="BJ33036" s="120"/>
    </row>
    <row r="33037" customFormat="false" ht="12.75" hidden="false" customHeight="false" outlineLevel="0" collapsed="false">
      <c r="A33037" s="120"/>
      <c r="B33037" s="120"/>
      <c r="C33037" s="120"/>
      <c r="D33037" s="120"/>
      <c r="E33037" s="120"/>
      <c r="F33037" s="120"/>
      <c r="G33037" s="120"/>
      <c r="H33037" s="120"/>
      <c r="I33037" s="120"/>
      <c r="J33037" s="120"/>
      <c r="K33037" s="120"/>
      <c r="L33037" s="120"/>
      <c r="M33037" s="120"/>
      <c r="N33037" s="120"/>
      <c r="O33037" s="120"/>
      <c r="P33037" s="120"/>
      <c r="Q33037" s="120"/>
      <c r="R33037" s="120"/>
      <c r="S33037" s="120"/>
      <c r="T33037" s="120"/>
      <c r="U33037" s="120"/>
      <c r="V33037" s="120"/>
      <c r="W33037" s="120"/>
      <c r="X33037" s="120"/>
      <c r="Y33037" s="120"/>
      <c r="Z33037" s="120"/>
      <c r="AA33037" s="120"/>
      <c r="AB33037" s="120"/>
      <c r="AC33037" s="120"/>
      <c r="AD33037" s="120"/>
      <c r="AE33037" s="120"/>
      <c r="AF33037" s="120"/>
      <c r="AG33037" s="120"/>
      <c r="AH33037" s="120"/>
      <c r="AI33037" s="120"/>
      <c r="AJ33037" s="120"/>
      <c r="AK33037" s="120"/>
      <c r="AL33037" s="120"/>
      <c r="AM33037" s="120"/>
      <c r="AN33037" s="120"/>
      <c r="AO33037" s="120"/>
      <c r="AP33037" s="120"/>
      <c r="AQ33037" s="120"/>
      <c r="AR33037" s="120"/>
      <c r="AS33037" s="120"/>
      <c r="AT33037" s="120"/>
      <c r="AU33037" s="120"/>
      <c r="AV33037" s="120"/>
      <c r="AW33037" s="120"/>
      <c r="AX33037" s="120"/>
      <c r="AY33037" s="120"/>
      <c r="AZ33037" s="120"/>
      <c r="BA33037" s="120"/>
      <c r="BB33037" s="120"/>
      <c r="BC33037" s="120"/>
      <c r="BD33037" s="120"/>
      <c r="BE33037" s="120"/>
      <c r="BF33037" s="120"/>
      <c r="BG33037" s="120"/>
      <c r="BH33037" s="120"/>
      <c r="BI33037" s="120"/>
      <c r="BJ33037" s="120"/>
    </row>
    <row r="33038" customFormat="false" ht="12.75" hidden="false" customHeight="false" outlineLevel="0" collapsed="false">
      <c r="A33038" s="120"/>
      <c r="B33038" s="120"/>
      <c r="C33038" s="120"/>
      <c r="D33038" s="120"/>
      <c r="E33038" s="120"/>
      <c r="F33038" s="120"/>
      <c r="G33038" s="120"/>
      <c r="H33038" s="120"/>
      <c r="I33038" s="120"/>
      <c r="J33038" s="120"/>
      <c r="K33038" s="120"/>
      <c r="L33038" s="120"/>
      <c r="M33038" s="120"/>
      <c r="N33038" s="120"/>
      <c r="O33038" s="120"/>
      <c r="P33038" s="120"/>
      <c r="Q33038" s="120"/>
      <c r="R33038" s="120"/>
      <c r="S33038" s="120"/>
      <c r="T33038" s="120"/>
      <c r="U33038" s="120"/>
      <c r="V33038" s="120"/>
      <c r="W33038" s="120"/>
      <c r="X33038" s="120"/>
      <c r="Y33038" s="120"/>
      <c r="Z33038" s="120"/>
      <c r="AA33038" s="120"/>
      <c r="AB33038" s="120"/>
      <c r="AC33038" s="120"/>
      <c r="AD33038" s="120"/>
      <c r="AE33038" s="120"/>
      <c r="AF33038" s="120"/>
      <c r="AG33038" s="120"/>
      <c r="AH33038" s="120"/>
      <c r="AI33038" s="120"/>
      <c r="AJ33038" s="120"/>
      <c r="AK33038" s="120"/>
      <c r="AL33038" s="120"/>
      <c r="AM33038" s="120"/>
      <c r="AN33038" s="120"/>
      <c r="AO33038" s="120"/>
      <c r="AP33038" s="120"/>
      <c r="AQ33038" s="120"/>
      <c r="AR33038" s="120"/>
      <c r="AS33038" s="120"/>
      <c r="AT33038" s="120"/>
      <c r="AU33038" s="120"/>
      <c r="AV33038" s="120"/>
      <c r="AW33038" s="120"/>
      <c r="AX33038" s="120"/>
      <c r="AY33038" s="120"/>
      <c r="AZ33038" s="120"/>
      <c r="BA33038" s="120"/>
      <c r="BB33038" s="120"/>
      <c r="BC33038" s="120"/>
      <c r="BD33038" s="120"/>
      <c r="BE33038" s="120"/>
      <c r="BF33038" s="120"/>
      <c r="BG33038" s="120"/>
      <c r="BH33038" s="120"/>
      <c r="BI33038" s="120"/>
      <c r="BJ33038" s="120"/>
    </row>
    <row r="33039" customFormat="false" ht="12.75" hidden="false" customHeight="false" outlineLevel="0" collapsed="false">
      <c r="A33039" s="120"/>
      <c r="B33039" s="120"/>
      <c r="C33039" s="120"/>
      <c r="D33039" s="120"/>
      <c r="E33039" s="120"/>
      <c r="F33039" s="120"/>
      <c r="G33039" s="120"/>
      <c r="H33039" s="120"/>
      <c r="I33039" s="120"/>
      <c r="J33039" s="120"/>
      <c r="K33039" s="120"/>
      <c r="L33039" s="120"/>
      <c r="M33039" s="120"/>
      <c r="N33039" s="120"/>
      <c r="O33039" s="120"/>
      <c r="P33039" s="120"/>
      <c r="Q33039" s="120"/>
      <c r="R33039" s="120"/>
      <c r="S33039" s="120"/>
      <c r="T33039" s="120"/>
      <c r="U33039" s="120"/>
      <c r="V33039" s="120"/>
      <c r="W33039" s="120"/>
      <c r="X33039" s="120"/>
      <c r="Y33039" s="120"/>
      <c r="Z33039" s="120"/>
      <c r="AA33039" s="120"/>
      <c r="AB33039" s="120"/>
      <c r="AC33039" s="120"/>
      <c r="AD33039" s="120"/>
      <c r="AE33039" s="120"/>
      <c r="AF33039" s="120"/>
      <c r="AG33039" s="120"/>
      <c r="AH33039" s="120"/>
      <c r="AI33039" s="120"/>
      <c r="AJ33039" s="120"/>
      <c r="AK33039" s="120"/>
      <c r="AL33039" s="120"/>
      <c r="AM33039" s="120"/>
      <c r="AN33039" s="120"/>
      <c r="AO33039" s="120"/>
      <c r="AP33039" s="120"/>
      <c r="AQ33039" s="120"/>
      <c r="AR33039" s="120"/>
      <c r="AS33039" s="120"/>
      <c r="AT33039" s="120"/>
      <c r="AU33039" s="120"/>
      <c r="AV33039" s="120"/>
      <c r="AW33039" s="120"/>
      <c r="AX33039" s="120"/>
      <c r="AY33039" s="120"/>
      <c r="AZ33039" s="120"/>
      <c r="BA33039" s="120"/>
      <c r="BB33039" s="120"/>
      <c r="BC33039" s="120"/>
      <c r="BD33039" s="120"/>
      <c r="BE33039" s="120"/>
      <c r="BF33039" s="120"/>
      <c r="BG33039" s="120"/>
      <c r="BH33039" s="120"/>
      <c r="BI33039" s="120"/>
      <c r="BJ33039" s="120"/>
    </row>
    <row r="33040" customFormat="false" ht="12.75" hidden="false" customHeight="false" outlineLevel="0" collapsed="false">
      <c r="A33040" s="120"/>
      <c r="B33040" s="120"/>
      <c r="C33040" s="120"/>
      <c r="D33040" s="120"/>
      <c r="E33040" s="120"/>
      <c r="F33040" s="120"/>
      <c r="G33040" s="120"/>
      <c r="H33040" s="120"/>
      <c r="I33040" s="120"/>
      <c r="J33040" s="120"/>
      <c r="K33040" s="120"/>
      <c r="L33040" s="120"/>
      <c r="M33040" s="120"/>
      <c r="N33040" s="120"/>
      <c r="O33040" s="120"/>
      <c r="P33040" s="120"/>
      <c r="Q33040" s="120"/>
      <c r="R33040" s="120"/>
      <c r="S33040" s="120"/>
      <c r="T33040" s="120"/>
      <c r="U33040" s="120"/>
      <c r="V33040" s="120"/>
      <c r="W33040" s="120"/>
      <c r="X33040" s="120"/>
      <c r="Y33040" s="120"/>
      <c r="Z33040" s="120"/>
      <c r="AA33040" s="120"/>
      <c r="AB33040" s="120"/>
      <c r="AC33040" s="120"/>
      <c r="AD33040" s="120"/>
      <c r="AE33040" s="120"/>
      <c r="AF33040" s="120"/>
      <c r="AG33040" s="120"/>
      <c r="AH33040" s="120"/>
      <c r="AI33040" s="120"/>
      <c r="AJ33040" s="120"/>
      <c r="AK33040" s="120"/>
      <c r="AL33040" s="120"/>
      <c r="AM33040" s="120"/>
      <c r="AN33040" s="120"/>
      <c r="AO33040" s="120"/>
      <c r="AP33040" s="120"/>
      <c r="AQ33040" s="120"/>
      <c r="AR33040" s="120"/>
      <c r="AS33040" s="120"/>
      <c r="AT33040" s="120"/>
      <c r="AU33040" s="120"/>
      <c r="AV33040" s="120"/>
      <c r="AW33040" s="120"/>
      <c r="AX33040" s="120"/>
      <c r="AY33040" s="120"/>
      <c r="AZ33040" s="120"/>
      <c r="BA33040" s="120"/>
      <c r="BB33040" s="120"/>
      <c r="BC33040" s="120"/>
      <c r="BD33040" s="120"/>
      <c r="BE33040" s="120"/>
      <c r="BF33040" s="120"/>
      <c r="BG33040" s="120"/>
      <c r="BH33040" s="120"/>
      <c r="BI33040" s="120"/>
      <c r="BJ33040" s="120"/>
    </row>
    <row r="33041" customFormat="false" ht="12.75" hidden="false" customHeight="false" outlineLevel="0" collapsed="false">
      <c r="A33041" s="120"/>
      <c r="B33041" s="120"/>
      <c r="C33041" s="120"/>
      <c r="D33041" s="131" t="s">
        <v>189</v>
      </c>
      <c r="E33041" s="122" t="n">
        <v>13963421</v>
      </c>
      <c r="F33041" s="120"/>
      <c r="G33041" s="120"/>
      <c r="H33041" s="120"/>
      <c r="I33041" s="120"/>
      <c r="J33041" s="120"/>
      <c r="K33041" s="120"/>
      <c r="L33041" s="120"/>
      <c r="M33041" s="120"/>
      <c r="N33041" s="120"/>
      <c r="O33041" s="120"/>
      <c r="P33041" s="120"/>
      <c r="Q33041" s="120"/>
      <c r="R33041" s="120"/>
      <c r="S33041" s="120"/>
      <c r="T33041" s="120"/>
      <c r="U33041" s="120"/>
      <c r="V33041" s="120"/>
      <c r="W33041" s="120"/>
      <c r="X33041" s="120"/>
      <c r="Y33041" s="120"/>
      <c r="Z33041" s="120"/>
      <c r="AA33041" s="120"/>
      <c r="AB33041" s="120"/>
      <c r="AC33041" s="120"/>
      <c r="AD33041" s="120"/>
      <c r="AE33041" s="120"/>
      <c r="AF33041" s="120"/>
      <c r="AG33041" s="120"/>
      <c r="AH33041" s="120"/>
      <c r="AI33041" s="120"/>
      <c r="AJ33041" s="120"/>
      <c r="AK33041" s="120"/>
      <c r="AL33041" s="120"/>
      <c r="AM33041" s="120"/>
      <c r="AN33041" s="120"/>
      <c r="AO33041" s="120"/>
      <c r="AP33041" s="120"/>
      <c r="AQ33041" s="120"/>
      <c r="AR33041" s="120"/>
      <c r="AS33041" s="120"/>
      <c r="AT33041" s="120"/>
      <c r="AU33041" s="120"/>
      <c r="AV33041" s="120"/>
      <c r="AW33041" s="120"/>
      <c r="AX33041" s="120"/>
      <c r="AY33041" s="120"/>
      <c r="AZ33041" s="120"/>
      <c r="BA33041" s="120"/>
      <c r="BB33041" s="120"/>
      <c r="BC33041" s="120"/>
      <c r="BD33041" s="120"/>
      <c r="BE33041" s="120"/>
      <c r="BF33041" s="120"/>
      <c r="BG33041" s="120"/>
      <c r="BH33041" s="120"/>
      <c r="BI33041" s="120"/>
      <c r="BJ33041" s="120"/>
    </row>
    <row r="33042" customFormat="false" ht="12.75" hidden="false" customHeight="false" outlineLevel="0" collapsed="false">
      <c r="A33042" s="120"/>
      <c r="B33042" s="120"/>
      <c r="C33042" s="120"/>
      <c r="D33042" s="131" t="s">
        <v>190</v>
      </c>
      <c r="E33042" s="122" t="n">
        <f aca="true">OFFSET(Welcome!D10,0,0)</f>
        <v>0</v>
      </c>
      <c r="F33042" s="122" t="str">
        <f aca="false">LEFT(E33042,3)</f>
        <v>0</v>
      </c>
      <c r="G33042" s="123" t="s">
        <v>191</v>
      </c>
      <c r="H33042" s="120"/>
      <c r="I33042" s="120"/>
      <c r="J33042" s="120"/>
      <c r="K33042" s="120"/>
      <c r="L33042" s="120"/>
      <c r="M33042" s="120"/>
      <c r="N33042" s="120"/>
      <c r="O33042" s="120"/>
      <c r="P33042" s="120"/>
      <c r="Q33042" s="120"/>
      <c r="R33042" s="120"/>
      <c r="S33042" s="120"/>
      <c r="T33042" s="120"/>
      <c r="U33042" s="120"/>
      <c r="V33042" s="120"/>
      <c r="W33042" s="120"/>
      <c r="X33042" s="120"/>
      <c r="Y33042" s="120"/>
      <c r="Z33042" s="120"/>
      <c r="AA33042" s="120"/>
      <c r="AB33042" s="120"/>
      <c r="AC33042" s="120"/>
      <c r="AD33042" s="120"/>
      <c r="AE33042" s="120"/>
      <c r="AF33042" s="120"/>
      <c r="AG33042" s="120"/>
      <c r="AH33042" s="120"/>
      <c r="AI33042" s="120"/>
      <c r="AJ33042" s="120"/>
      <c r="AK33042" s="120"/>
      <c r="AL33042" s="120"/>
      <c r="AM33042" s="120"/>
      <c r="AN33042" s="120"/>
      <c r="AO33042" s="120"/>
      <c r="AP33042" s="120"/>
      <c r="AQ33042" s="120"/>
      <c r="AR33042" s="120"/>
      <c r="AS33042" s="120"/>
      <c r="AT33042" s="120"/>
      <c r="AU33042" s="120"/>
      <c r="AV33042" s="120"/>
      <c r="AW33042" s="120"/>
      <c r="AX33042" s="120"/>
      <c r="AY33042" s="120"/>
      <c r="AZ33042" s="120"/>
      <c r="BA33042" s="120"/>
      <c r="BB33042" s="120"/>
      <c r="BC33042" s="120"/>
      <c r="BD33042" s="120"/>
      <c r="BE33042" s="120"/>
      <c r="BF33042" s="120"/>
      <c r="BG33042" s="120"/>
      <c r="BH33042" s="120"/>
      <c r="BI33042" s="120"/>
      <c r="BJ33042" s="120"/>
    </row>
    <row r="33043" customFormat="false" ht="12.75" hidden="false" customHeight="false" outlineLevel="0" collapsed="false">
      <c r="A33043" s="120"/>
      <c r="B33043" s="120"/>
      <c r="C33043" s="131" t="s">
        <v>192</v>
      </c>
      <c r="D33043" s="133" t="s">
        <v>193</v>
      </c>
      <c r="E33043" s="134" t="n">
        <f aca="false">IF(E33042=0,0,IF(MID(E33042,RIGHT(E33042,1)+4,10)=0,0,IF(MOD((MID(E33042,RIGHT(E33042,1)+4,10))^0.5-1111*RIGHT(E33042,1),1)=0,(MID(E33042,RIGHT(E33042,1)+4,10))^0.5-1111*RIGHT(E33042,1),0)))</f>
        <v>0</v>
      </c>
      <c r="F33043" s="120" t="s">
        <v>194</v>
      </c>
      <c r="G33043" s="120"/>
      <c r="H33043" s="120"/>
      <c r="I33043" s="120"/>
      <c r="J33043" s="120"/>
      <c r="K33043" s="120"/>
      <c r="L33043" s="120"/>
      <c r="M33043" s="120"/>
      <c r="N33043" s="120"/>
      <c r="O33043" s="120"/>
      <c r="P33043" s="120"/>
      <c r="Q33043" s="120"/>
      <c r="R33043" s="120"/>
      <c r="S33043" s="120"/>
      <c r="T33043" s="120"/>
      <c r="U33043" s="120"/>
      <c r="V33043" s="120"/>
      <c r="W33043" s="120"/>
      <c r="X33043" s="120"/>
      <c r="Y33043" s="120"/>
      <c r="Z33043" s="120"/>
      <c r="AA33043" s="120"/>
      <c r="AB33043" s="120"/>
      <c r="AC33043" s="120"/>
      <c r="AD33043" s="120"/>
      <c r="AE33043" s="120"/>
      <c r="AF33043" s="120"/>
      <c r="AG33043" s="120"/>
      <c r="AH33043" s="120"/>
      <c r="AI33043" s="120"/>
      <c r="AJ33043" s="120"/>
      <c r="AK33043" s="120"/>
      <c r="AL33043" s="120"/>
      <c r="AM33043" s="120"/>
      <c r="AN33043" s="120"/>
      <c r="AO33043" s="120"/>
      <c r="AP33043" s="120"/>
      <c r="AQ33043" s="120"/>
      <c r="AR33043" s="120"/>
      <c r="AS33043" s="120"/>
      <c r="AT33043" s="120"/>
      <c r="AU33043" s="120"/>
      <c r="AV33043" s="120"/>
      <c r="AW33043" s="120"/>
      <c r="AX33043" s="120"/>
      <c r="AY33043" s="120"/>
      <c r="AZ33043" s="120"/>
      <c r="BA33043" s="120"/>
      <c r="BB33043" s="120"/>
      <c r="BC33043" s="120"/>
      <c r="BD33043" s="120"/>
      <c r="BE33043" s="120"/>
      <c r="BF33043" s="120"/>
      <c r="BG33043" s="120"/>
      <c r="BH33043" s="120"/>
      <c r="BI33043" s="120"/>
      <c r="BJ33043" s="120"/>
    </row>
    <row r="33044" customFormat="false" ht="12.75" hidden="false" customHeight="false" outlineLevel="0" collapsed="false">
      <c r="A33044" s="120"/>
      <c r="B33044" s="120"/>
      <c r="C33044" s="120"/>
      <c r="D33044" s="120"/>
      <c r="E33044" s="122" t="n">
        <f aca="false">IF(OR(F33042="USA",F33042=D33043),1,0)</f>
        <v>0</v>
      </c>
      <c r="F33044" s="120" t="s">
        <v>195</v>
      </c>
      <c r="G33044" s="120"/>
      <c r="H33044" s="120"/>
      <c r="I33044" s="120"/>
      <c r="J33044" s="120"/>
      <c r="K33044" s="120"/>
      <c r="L33044" s="120"/>
      <c r="M33044" s="120"/>
      <c r="N33044" s="120"/>
      <c r="O33044" s="120"/>
      <c r="P33044" s="120"/>
      <c r="Q33044" s="120"/>
      <c r="R33044" s="120"/>
      <c r="S33044" s="120"/>
      <c r="T33044" s="120"/>
      <c r="U33044" s="120"/>
      <c r="V33044" s="120"/>
      <c r="W33044" s="120"/>
      <c r="X33044" s="120"/>
      <c r="Y33044" s="120"/>
      <c r="Z33044" s="120"/>
      <c r="AA33044" s="120"/>
      <c r="AB33044" s="120"/>
      <c r="AC33044" s="120"/>
      <c r="AD33044" s="120"/>
      <c r="AE33044" s="120"/>
      <c r="AF33044" s="120"/>
      <c r="AG33044" s="120"/>
      <c r="AH33044" s="120"/>
      <c r="AI33044" s="120"/>
      <c r="AJ33044" s="120"/>
      <c r="AK33044" s="120"/>
      <c r="AL33044" s="120"/>
      <c r="AM33044" s="120"/>
      <c r="AN33044" s="120"/>
      <c r="AO33044" s="120"/>
      <c r="AP33044" s="120"/>
      <c r="AQ33044" s="120"/>
      <c r="AR33044" s="120"/>
      <c r="AS33044" s="120"/>
      <c r="AT33044" s="120"/>
      <c r="AU33044" s="120"/>
      <c r="AV33044" s="120"/>
      <c r="AW33044" s="120"/>
      <c r="AX33044" s="120"/>
      <c r="AY33044" s="120"/>
      <c r="AZ33044" s="120"/>
      <c r="BA33044" s="120"/>
      <c r="BB33044" s="120"/>
      <c r="BC33044" s="120"/>
      <c r="BD33044" s="120"/>
      <c r="BE33044" s="120"/>
      <c r="BF33044" s="120"/>
      <c r="BG33044" s="120"/>
      <c r="BH33044" s="120"/>
      <c r="BI33044" s="120"/>
      <c r="BJ33044" s="120"/>
    </row>
    <row r="33045" customFormat="false" ht="12.75" hidden="false" customHeight="false" outlineLevel="0" collapsed="false">
      <c r="A33045" s="120"/>
      <c r="B33045" s="120"/>
      <c r="C33045" s="120"/>
      <c r="D33045" s="120"/>
      <c r="E33045" s="122" t="n">
        <f aca="true">IF(TODAY()&lt;=E33043,1,0)*E33044</f>
        <v>0</v>
      </c>
      <c r="F33045" s="120" t="s">
        <v>196</v>
      </c>
      <c r="G33045" s="120"/>
      <c r="H33045" s="120"/>
      <c r="I33045" s="120"/>
      <c r="J33045" s="120"/>
      <c r="K33045" s="120"/>
      <c r="L33045" s="120"/>
      <c r="M33045" s="120"/>
      <c r="N33045" s="120"/>
      <c r="O33045" s="120"/>
      <c r="P33045" s="120"/>
      <c r="Q33045" s="120"/>
      <c r="R33045" s="120"/>
      <c r="S33045" s="120"/>
      <c r="T33045" s="120"/>
      <c r="U33045" s="120"/>
      <c r="V33045" s="120"/>
      <c r="W33045" s="120"/>
      <c r="X33045" s="120"/>
      <c r="Y33045" s="120"/>
      <c r="Z33045" s="120"/>
      <c r="AA33045" s="120"/>
      <c r="AB33045" s="120"/>
      <c r="AC33045" s="120"/>
      <c r="AD33045" s="120"/>
      <c r="AE33045" s="120"/>
      <c r="AF33045" s="120"/>
      <c r="AG33045" s="120"/>
      <c r="AH33045" s="120"/>
      <c r="AI33045" s="120"/>
      <c r="AJ33045" s="120"/>
      <c r="AK33045" s="120"/>
      <c r="AL33045" s="120"/>
      <c r="AM33045" s="120"/>
      <c r="AN33045" s="120"/>
      <c r="AO33045" s="120"/>
      <c r="AP33045" s="120"/>
      <c r="AQ33045" s="120"/>
      <c r="AR33045" s="120"/>
      <c r="AS33045" s="120"/>
      <c r="AT33045" s="120"/>
      <c r="AU33045" s="120"/>
      <c r="AV33045" s="120"/>
      <c r="AW33045" s="120"/>
      <c r="AX33045" s="120"/>
      <c r="AY33045" s="120"/>
      <c r="AZ33045" s="120"/>
      <c r="BA33045" s="120"/>
      <c r="BB33045" s="120"/>
      <c r="BC33045" s="120"/>
      <c r="BD33045" s="120"/>
      <c r="BE33045" s="120"/>
      <c r="BF33045" s="120"/>
      <c r="BG33045" s="120"/>
      <c r="BH33045" s="120"/>
      <c r="BI33045" s="120"/>
      <c r="BJ33045" s="120"/>
    </row>
    <row r="33046" customFormat="false" ht="12.75" hidden="false" customHeight="false" outlineLevel="0" collapsed="false">
      <c r="A33046" s="120"/>
      <c r="B33046" s="120"/>
      <c r="C33046" s="120"/>
      <c r="D33046" s="120"/>
      <c r="E33046" s="122" t="n">
        <f aca="false">IF(E33042=E33041,1,0)</f>
        <v>0</v>
      </c>
      <c r="F33046" s="120" t="s">
        <v>197</v>
      </c>
      <c r="G33046" s="120"/>
      <c r="H33046" s="120"/>
      <c r="I33046" s="120"/>
      <c r="J33046" s="120"/>
      <c r="K33046" s="120"/>
      <c r="L33046" s="120"/>
      <c r="M33046" s="120"/>
      <c r="N33046" s="120"/>
      <c r="O33046" s="120"/>
      <c r="P33046" s="120"/>
      <c r="Q33046" s="120"/>
      <c r="R33046" s="120"/>
      <c r="S33046" s="120"/>
      <c r="T33046" s="120"/>
      <c r="U33046" s="120"/>
      <c r="V33046" s="120"/>
      <c r="W33046" s="120"/>
      <c r="X33046" s="120"/>
      <c r="Y33046" s="120"/>
      <c r="Z33046" s="120"/>
      <c r="AA33046" s="120"/>
      <c r="AB33046" s="120"/>
      <c r="AC33046" s="120"/>
      <c r="AD33046" s="120"/>
      <c r="AE33046" s="120"/>
      <c r="AF33046" s="120"/>
      <c r="AG33046" s="120"/>
      <c r="AH33046" s="120"/>
      <c r="AI33046" s="120"/>
      <c r="AJ33046" s="120"/>
      <c r="AK33046" s="120"/>
      <c r="AL33046" s="120"/>
      <c r="AM33046" s="120"/>
      <c r="AN33046" s="120"/>
      <c r="AO33046" s="120"/>
      <c r="AP33046" s="120"/>
      <c r="AQ33046" s="120"/>
      <c r="AR33046" s="120"/>
      <c r="AS33046" s="120"/>
      <c r="AT33046" s="120"/>
      <c r="AU33046" s="120"/>
      <c r="AV33046" s="120"/>
      <c r="AW33046" s="120"/>
      <c r="AX33046" s="120"/>
      <c r="AY33046" s="120"/>
      <c r="AZ33046" s="120"/>
      <c r="BA33046" s="120"/>
      <c r="BB33046" s="120"/>
      <c r="BC33046" s="120"/>
      <c r="BD33046" s="120"/>
      <c r="BE33046" s="120"/>
      <c r="BF33046" s="120"/>
      <c r="BG33046" s="120"/>
      <c r="BH33046" s="120"/>
      <c r="BI33046" s="120"/>
      <c r="BJ33046" s="120"/>
    </row>
    <row r="33047" customFormat="false" ht="12.75" hidden="false" customHeight="false" outlineLevel="0" collapsed="false">
      <c r="A33047" s="120"/>
      <c r="B33047" s="120"/>
      <c r="C33047" s="120"/>
      <c r="D33047" s="120"/>
      <c r="E33047" s="122" t="n">
        <f aca="false">MAX(E33045:E33046)</f>
        <v>0</v>
      </c>
      <c r="F33047" s="132" t="s">
        <v>198</v>
      </c>
      <c r="G33047" s="120"/>
      <c r="H33047" s="120"/>
      <c r="I33047" s="120"/>
      <c r="J33047" s="120"/>
      <c r="K33047" s="120"/>
      <c r="L33047" s="120"/>
      <c r="M33047" s="120"/>
      <c r="N33047" s="120"/>
      <c r="O33047" s="120"/>
      <c r="P33047" s="120"/>
      <c r="Q33047" s="120"/>
      <c r="R33047" s="120"/>
      <c r="S33047" s="120"/>
      <c r="T33047" s="120"/>
      <c r="U33047" s="120"/>
      <c r="V33047" s="120"/>
      <c r="W33047" s="120"/>
      <c r="X33047" s="120"/>
      <c r="Y33047" s="120"/>
      <c r="Z33047" s="120"/>
      <c r="AA33047" s="120"/>
      <c r="AB33047" s="120"/>
      <c r="AC33047" s="120"/>
      <c r="AD33047" s="120"/>
      <c r="AE33047" s="120"/>
      <c r="AF33047" s="120"/>
      <c r="AG33047" s="120"/>
      <c r="AH33047" s="120"/>
      <c r="AI33047" s="120"/>
      <c r="AJ33047" s="120"/>
      <c r="AK33047" s="120"/>
      <c r="AL33047" s="120"/>
      <c r="AM33047" s="120"/>
      <c r="AN33047" s="120"/>
      <c r="AO33047" s="120"/>
      <c r="AP33047" s="120"/>
      <c r="AQ33047" s="120"/>
      <c r="AR33047" s="120"/>
      <c r="AS33047" s="120"/>
      <c r="AT33047" s="120"/>
      <c r="AU33047" s="120"/>
      <c r="AV33047" s="120"/>
      <c r="AW33047" s="120"/>
      <c r="AX33047" s="120"/>
      <c r="AY33047" s="120"/>
      <c r="AZ33047" s="120"/>
      <c r="BA33047" s="120"/>
      <c r="BB33047" s="120"/>
      <c r="BC33047" s="120"/>
      <c r="BD33047" s="120"/>
      <c r="BE33047" s="120"/>
      <c r="BF33047" s="120"/>
      <c r="BG33047" s="120"/>
      <c r="BH33047" s="120"/>
      <c r="BI33047" s="120"/>
      <c r="BJ33047" s="120"/>
    </row>
    <row r="33048" customFormat="false" ht="12.75" hidden="false" customHeight="false" outlineLevel="0" collapsed="false">
      <c r="A33048" s="120"/>
      <c r="B33048" s="120"/>
      <c r="C33048" s="120"/>
      <c r="D33048" s="120"/>
      <c r="E33048" s="120"/>
      <c r="F33048" s="120"/>
      <c r="G33048" s="120"/>
      <c r="H33048" s="120"/>
      <c r="I33048" s="120"/>
      <c r="J33048" s="120"/>
      <c r="K33048" s="120"/>
      <c r="L33048" s="120"/>
      <c r="M33048" s="120"/>
      <c r="N33048" s="120"/>
      <c r="O33048" s="120"/>
      <c r="P33048" s="120"/>
      <c r="Q33048" s="120"/>
      <c r="R33048" s="120"/>
      <c r="S33048" s="120"/>
      <c r="T33048" s="120"/>
      <c r="U33048" s="120"/>
      <c r="V33048" s="120"/>
      <c r="W33048" s="120"/>
      <c r="X33048" s="120"/>
      <c r="Y33048" s="120"/>
      <c r="Z33048" s="120"/>
      <c r="AA33048" s="120"/>
      <c r="AB33048" s="120"/>
      <c r="AC33048" s="120"/>
      <c r="AD33048" s="120"/>
      <c r="AE33048" s="120"/>
      <c r="AF33048" s="120"/>
      <c r="AG33048" s="120"/>
      <c r="AH33048" s="120"/>
      <c r="AI33048" s="120"/>
      <c r="AJ33048" s="120"/>
      <c r="AK33048" s="120"/>
      <c r="AL33048" s="120"/>
      <c r="AM33048" s="120"/>
      <c r="AN33048" s="120"/>
      <c r="AO33048" s="120"/>
      <c r="AP33048" s="120"/>
      <c r="AQ33048" s="120"/>
      <c r="AR33048" s="120"/>
      <c r="AS33048" s="120"/>
      <c r="AT33048" s="120"/>
      <c r="AU33048" s="120"/>
      <c r="AV33048" s="120"/>
      <c r="AW33048" s="120"/>
      <c r="AX33048" s="120"/>
      <c r="AY33048" s="120"/>
      <c r="AZ33048" s="120"/>
      <c r="BA33048" s="120"/>
      <c r="BB33048" s="120"/>
      <c r="BC33048" s="120"/>
      <c r="BD33048" s="120"/>
      <c r="BE33048" s="120"/>
      <c r="BF33048" s="120"/>
      <c r="BG33048" s="120"/>
      <c r="BH33048" s="120"/>
      <c r="BI33048" s="120"/>
      <c r="BJ33048" s="120"/>
    </row>
    <row r="33049" customFormat="false" ht="12.75" hidden="false" customHeight="false" outlineLevel="0" collapsed="false">
      <c r="A33049" s="120"/>
      <c r="B33049" s="120"/>
      <c r="C33049" s="120"/>
      <c r="D33049" s="131" t="s">
        <v>199</v>
      </c>
      <c r="E33049" s="120" t="str">
        <f aca="false">IF(AND(E33044=1,E33045=0),E33053,IF(E33046=1,E33051,IF(E33045=1,E33052,E33050)))</f>
        <v>The Schedule Start Date Has Been Set to January 1, 2006 for the Free Trial Version.</v>
      </c>
      <c r="F33049" s="120"/>
      <c r="G33049" s="120"/>
      <c r="H33049" s="120"/>
      <c r="I33049" s="120"/>
      <c r="J33049" s="120"/>
      <c r="K33049" s="120"/>
      <c r="L33049" s="120"/>
      <c r="M33049" s="120"/>
      <c r="N33049" s="120"/>
      <c r="O33049" s="120"/>
      <c r="P33049" s="120"/>
      <c r="Q33049" s="120"/>
      <c r="R33049" s="120"/>
      <c r="S33049" s="120"/>
      <c r="T33049" s="120"/>
      <c r="U33049" s="120"/>
      <c r="V33049" s="120"/>
      <c r="W33049" s="120"/>
      <c r="X33049" s="120"/>
      <c r="Y33049" s="120"/>
      <c r="Z33049" s="120"/>
      <c r="AA33049" s="120"/>
      <c r="AB33049" s="120"/>
      <c r="AC33049" s="120"/>
      <c r="AD33049" s="120"/>
      <c r="AE33049" s="120"/>
      <c r="AF33049" s="120"/>
      <c r="AG33049" s="120"/>
      <c r="AH33049" s="120"/>
      <c r="AI33049" s="120"/>
      <c r="AJ33049" s="120"/>
      <c r="AK33049" s="120"/>
      <c r="AL33049" s="120"/>
      <c r="AM33049" s="120"/>
      <c r="AN33049" s="120"/>
      <c r="AO33049" s="120"/>
      <c r="AP33049" s="120"/>
      <c r="AQ33049" s="120"/>
      <c r="AR33049" s="120"/>
      <c r="AS33049" s="120"/>
      <c r="AT33049" s="120"/>
      <c r="AU33049" s="120"/>
      <c r="AV33049" s="120"/>
      <c r="AW33049" s="120"/>
      <c r="AX33049" s="120"/>
      <c r="AY33049" s="120"/>
      <c r="AZ33049" s="120"/>
      <c r="BA33049" s="120"/>
      <c r="BB33049" s="120"/>
      <c r="BC33049" s="120"/>
      <c r="BD33049" s="120"/>
      <c r="BE33049" s="120"/>
      <c r="BF33049" s="120"/>
      <c r="BG33049" s="120"/>
      <c r="BH33049" s="120"/>
      <c r="BI33049" s="120"/>
      <c r="BJ33049" s="120"/>
    </row>
    <row r="33050" customFormat="false" ht="12.75" hidden="false" customHeight="false" outlineLevel="0" collapsed="false">
      <c r="A33050" s="120"/>
      <c r="B33050" s="120"/>
      <c r="C33050" s="120"/>
      <c r="D33050" s="130" t="s">
        <v>200</v>
      </c>
      <c r="E33050" s="123" t="s">
        <v>201</v>
      </c>
      <c r="F33050" s="120"/>
      <c r="G33050" s="120"/>
      <c r="H33050" s="120"/>
      <c r="I33050" s="120"/>
      <c r="J33050" s="120"/>
      <c r="K33050" s="120"/>
      <c r="L33050" s="120"/>
      <c r="M33050" s="120"/>
      <c r="N33050" s="120"/>
      <c r="O33050" s="120"/>
      <c r="P33050" s="120"/>
      <c r="Q33050" s="120"/>
      <c r="R33050" s="120"/>
      <c r="S33050" s="120"/>
      <c r="T33050" s="120"/>
      <c r="U33050" s="120"/>
      <c r="V33050" s="120"/>
      <c r="W33050" s="120"/>
      <c r="X33050" s="120"/>
      <c r="Y33050" s="120"/>
      <c r="Z33050" s="120"/>
      <c r="AA33050" s="120"/>
      <c r="AB33050" s="120"/>
      <c r="AC33050" s="120"/>
      <c r="AD33050" s="120"/>
      <c r="AE33050" s="120"/>
      <c r="AF33050" s="120"/>
      <c r="AG33050" s="120"/>
      <c r="AH33050" s="120"/>
      <c r="AI33050" s="120"/>
      <c r="AJ33050" s="120"/>
      <c r="AK33050" s="120"/>
      <c r="AL33050" s="120"/>
      <c r="AM33050" s="120"/>
      <c r="AN33050" s="120"/>
      <c r="AO33050" s="120"/>
      <c r="AP33050" s="120"/>
      <c r="AQ33050" s="120"/>
      <c r="AR33050" s="120"/>
      <c r="AS33050" s="120"/>
      <c r="AT33050" s="120"/>
      <c r="AU33050" s="120"/>
      <c r="AV33050" s="120"/>
      <c r="AW33050" s="120"/>
      <c r="AX33050" s="120"/>
      <c r="AY33050" s="120"/>
      <c r="AZ33050" s="120"/>
      <c r="BA33050" s="120"/>
      <c r="BB33050" s="120"/>
      <c r="BC33050" s="120"/>
      <c r="BD33050" s="120"/>
      <c r="BE33050" s="120"/>
      <c r="BF33050" s="120"/>
      <c r="BG33050" s="120"/>
      <c r="BH33050" s="120"/>
      <c r="BI33050" s="120"/>
      <c r="BJ33050" s="120"/>
    </row>
    <row r="33051" customFormat="false" ht="12.75" hidden="false" customHeight="false" outlineLevel="0" collapsed="false">
      <c r="A33051" s="120"/>
      <c r="B33051" s="120"/>
      <c r="C33051" s="120"/>
      <c r="D33051" s="130" t="s">
        <v>202</v>
      </c>
      <c r="E33051" s="123" t="s">
        <v>203</v>
      </c>
      <c r="F33051" s="120"/>
      <c r="G33051" s="120"/>
      <c r="H33051" s="120"/>
      <c r="I33051" s="120"/>
      <c r="J33051" s="120"/>
      <c r="K33051" s="120"/>
      <c r="L33051" s="120"/>
      <c r="M33051" s="120"/>
      <c r="N33051" s="120"/>
      <c r="O33051" s="120"/>
      <c r="P33051" s="120"/>
      <c r="Q33051" s="120"/>
      <c r="R33051" s="120"/>
      <c r="S33051" s="120"/>
      <c r="T33051" s="120"/>
      <c r="U33051" s="120"/>
      <c r="V33051" s="120"/>
      <c r="W33051" s="120"/>
      <c r="X33051" s="120"/>
      <c r="Y33051" s="120"/>
      <c r="Z33051" s="120"/>
      <c r="AA33051" s="120"/>
      <c r="AB33051" s="120"/>
      <c r="AC33051" s="120"/>
      <c r="AD33051" s="120"/>
      <c r="AE33051" s="120"/>
      <c r="AF33051" s="120"/>
      <c r="AG33051" s="120"/>
      <c r="AH33051" s="120"/>
      <c r="AI33051" s="120"/>
      <c r="AJ33051" s="120"/>
      <c r="AK33051" s="120"/>
      <c r="AL33051" s="120"/>
      <c r="AM33051" s="120"/>
      <c r="AN33051" s="120"/>
      <c r="AO33051" s="120"/>
      <c r="AP33051" s="120"/>
      <c r="AQ33051" s="120"/>
      <c r="AR33051" s="120"/>
      <c r="AS33051" s="120"/>
      <c r="AT33051" s="120"/>
      <c r="AU33051" s="120"/>
      <c r="AV33051" s="120"/>
      <c r="AW33051" s="120"/>
      <c r="AX33051" s="120"/>
      <c r="AY33051" s="120"/>
      <c r="AZ33051" s="120"/>
      <c r="BA33051" s="120"/>
      <c r="BB33051" s="120"/>
      <c r="BC33051" s="120"/>
      <c r="BD33051" s="120"/>
      <c r="BE33051" s="120"/>
      <c r="BF33051" s="120"/>
      <c r="BG33051" s="120"/>
      <c r="BH33051" s="120"/>
      <c r="BI33051" s="120"/>
      <c r="BJ33051" s="120"/>
    </row>
    <row r="33052" customFormat="false" ht="12.75" hidden="false" customHeight="false" outlineLevel="0" collapsed="false">
      <c r="A33052" s="120"/>
      <c r="B33052" s="120"/>
      <c r="C33052" s="120"/>
      <c r="D33052" s="130" t="s">
        <v>204</v>
      </c>
      <c r="E33052" s="123" t="str">
        <f aca="false">IF(E33044*E33045=1,"Your ONE YEAR LICENSE is valid until "&amp;TEXT(E33043,"MMMM dd, yyyy")&amp;". You can obtain another license valid for 1 year afer the purchase date by clicking on the purchase link below.",E33050)</f>
        <v>The Schedule Start Date Has Been Set to January 1, 2006 for the Free Trial Version.</v>
      </c>
      <c r="F33052" s="120"/>
      <c r="G33052" s="120"/>
      <c r="H33052" s="120"/>
      <c r="I33052" s="120"/>
      <c r="J33052" s="120"/>
      <c r="K33052" s="120"/>
      <c r="L33052" s="120"/>
      <c r="M33052" s="120"/>
      <c r="N33052" s="120"/>
      <c r="O33052" s="120"/>
      <c r="P33052" s="120"/>
      <c r="Q33052" s="120"/>
      <c r="R33052" s="120"/>
      <c r="S33052" s="120"/>
      <c r="T33052" s="120"/>
      <c r="U33052" s="120"/>
      <c r="V33052" s="120"/>
      <c r="W33052" s="120"/>
      <c r="X33052" s="120"/>
      <c r="Y33052" s="120"/>
      <c r="Z33052" s="120"/>
      <c r="AA33052" s="120"/>
      <c r="AB33052" s="120"/>
      <c r="AC33052" s="120"/>
      <c r="AD33052" s="120"/>
      <c r="AE33052" s="120"/>
      <c r="AF33052" s="120"/>
      <c r="AG33052" s="120"/>
      <c r="AH33052" s="120"/>
      <c r="AI33052" s="120"/>
      <c r="AJ33052" s="120"/>
      <c r="AK33052" s="120"/>
      <c r="AL33052" s="120"/>
      <c r="AM33052" s="120"/>
      <c r="AN33052" s="120"/>
      <c r="AO33052" s="120"/>
      <c r="AP33052" s="120"/>
      <c r="AQ33052" s="120"/>
      <c r="AR33052" s="120"/>
      <c r="AS33052" s="120"/>
      <c r="AT33052" s="120"/>
      <c r="AU33052" s="120"/>
      <c r="AV33052" s="120"/>
      <c r="AW33052" s="120"/>
      <c r="AX33052" s="120"/>
      <c r="AY33052" s="120"/>
      <c r="AZ33052" s="120"/>
      <c r="BA33052" s="120"/>
      <c r="BB33052" s="120"/>
      <c r="BC33052" s="120"/>
      <c r="BD33052" s="120"/>
      <c r="BE33052" s="120"/>
      <c r="BF33052" s="120"/>
      <c r="BG33052" s="120"/>
      <c r="BH33052" s="120"/>
      <c r="BI33052" s="120"/>
      <c r="BJ33052" s="120"/>
    </row>
    <row r="33053" customFormat="false" ht="12.75" hidden="false" customHeight="false" outlineLevel="0" collapsed="false">
      <c r="A33053" s="120"/>
      <c r="B33053" s="120"/>
      <c r="C33053" s="120"/>
      <c r="D33053" s="130" t="s">
        <v>205</v>
      </c>
      <c r="E33053" s="120" t="str">
        <f aca="false">IF(AND(E33044=1,E33045=0),"Your annual license expired "&amp;TEXT(E33043,"MMMM dd, yyyy")&amp;" You can obtain another license valid for 1 year afer the purchase date by clicking on the purchase link below.","")</f>
        <v/>
      </c>
      <c r="F33053" s="120"/>
      <c r="G33053" s="120"/>
      <c r="H33053" s="120"/>
      <c r="I33053" s="120"/>
      <c r="J33053" s="120"/>
      <c r="K33053" s="120"/>
      <c r="L33053" s="120"/>
      <c r="M33053" s="120"/>
      <c r="N33053" s="120"/>
      <c r="O33053" s="120"/>
      <c r="P33053" s="120"/>
      <c r="Q33053" s="120"/>
      <c r="R33053" s="120"/>
      <c r="S33053" s="120"/>
      <c r="T33053" s="120"/>
      <c r="U33053" s="120"/>
      <c r="V33053" s="120"/>
      <c r="W33053" s="120"/>
      <c r="X33053" s="120"/>
      <c r="Y33053" s="120"/>
      <c r="Z33053" s="120"/>
      <c r="AA33053" s="120"/>
      <c r="AB33053" s="120"/>
      <c r="AC33053" s="120"/>
      <c r="AD33053" s="120"/>
      <c r="AE33053" s="120"/>
      <c r="AF33053" s="120"/>
      <c r="AG33053" s="120"/>
      <c r="AH33053" s="120"/>
      <c r="AI33053" s="120"/>
      <c r="AJ33053" s="120"/>
      <c r="AK33053" s="120"/>
      <c r="AL33053" s="120"/>
      <c r="AM33053" s="120"/>
      <c r="AN33053" s="120"/>
      <c r="AO33053" s="120"/>
      <c r="AP33053" s="120"/>
      <c r="AQ33053" s="120"/>
      <c r="AR33053" s="120"/>
      <c r="AS33053" s="120"/>
      <c r="AT33053" s="120"/>
      <c r="AU33053" s="120"/>
      <c r="AV33053" s="120"/>
      <c r="AW33053" s="120"/>
      <c r="AX33053" s="120"/>
      <c r="AY33053" s="120"/>
      <c r="AZ33053" s="120"/>
      <c r="BA33053" s="120"/>
      <c r="BB33053" s="120"/>
      <c r="BC33053" s="120"/>
      <c r="BD33053" s="120"/>
      <c r="BE33053" s="120"/>
      <c r="BF33053" s="120"/>
      <c r="BG33053" s="120"/>
      <c r="BH33053" s="120"/>
      <c r="BI33053" s="120"/>
      <c r="BJ33053" s="120"/>
    </row>
    <row r="33054" customFormat="false" ht="12.75" hidden="false" customHeight="false" outlineLevel="0" collapsed="false">
      <c r="A33054" s="120"/>
      <c r="B33054" s="120"/>
      <c r="C33054" s="120" t="s">
        <v>206</v>
      </c>
      <c r="D33054" s="120"/>
      <c r="E33054" s="120"/>
      <c r="F33054" s="120"/>
      <c r="G33054" s="120"/>
      <c r="H33054" s="120"/>
      <c r="I33054" s="120"/>
      <c r="J33054" s="120"/>
      <c r="K33054" s="120"/>
      <c r="L33054" s="120"/>
      <c r="M33054" s="120"/>
      <c r="N33054" s="120"/>
      <c r="O33054" s="120"/>
      <c r="P33054" s="120"/>
      <c r="Q33054" s="120"/>
      <c r="R33054" s="120"/>
      <c r="S33054" s="120"/>
      <c r="T33054" s="120"/>
      <c r="U33054" s="120"/>
      <c r="V33054" s="120"/>
      <c r="W33054" s="120"/>
      <c r="X33054" s="120"/>
      <c r="Y33054" s="120"/>
      <c r="Z33054" s="120"/>
      <c r="AA33054" s="120"/>
      <c r="AB33054" s="120"/>
      <c r="AC33054" s="120"/>
      <c r="AD33054" s="120"/>
      <c r="AE33054" s="120"/>
      <c r="AF33054" s="120"/>
      <c r="AG33054" s="120"/>
      <c r="AH33054" s="120"/>
      <c r="AI33054" s="120"/>
      <c r="AJ33054" s="120"/>
      <c r="AK33054" s="120"/>
      <c r="AL33054" s="120"/>
      <c r="AM33054" s="120"/>
      <c r="AN33054" s="120"/>
      <c r="AO33054" s="120"/>
      <c r="AP33054" s="120"/>
      <c r="AQ33054" s="120"/>
      <c r="AR33054" s="120"/>
      <c r="AS33054" s="120"/>
      <c r="AT33054" s="120"/>
      <c r="AU33054" s="120"/>
      <c r="AV33054" s="120"/>
      <c r="AW33054" s="120"/>
      <c r="AX33054" s="120"/>
      <c r="AY33054" s="120"/>
      <c r="AZ33054" s="120"/>
      <c r="BA33054" s="120"/>
      <c r="BB33054" s="120"/>
      <c r="BC33054" s="120"/>
      <c r="BD33054" s="120"/>
      <c r="BE33054" s="120"/>
      <c r="BF33054" s="120"/>
      <c r="BG33054" s="120"/>
      <c r="BH33054" s="120"/>
      <c r="BI33054" s="120"/>
      <c r="BJ33054" s="120"/>
    </row>
    <row r="33055" customFormat="false" ht="12.75" hidden="false" customHeight="false" outlineLevel="0" collapsed="false">
      <c r="A33055" s="120"/>
      <c r="B33055" s="120"/>
      <c r="C33055" s="120"/>
      <c r="D33055" s="120"/>
      <c r="E33055" s="120"/>
      <c r="F33055" s="120"/>
      <c r="G33055" s="120"/>
      <c r="H33055" s="120"/>
      <c r="I33055" s="120"/>
      <c r="J33055" s="120"/>
      <c r="K33055" s="120"/>
      <c r="L33055" s="120"/>
      <c r="M33055" s="120"/>
      <c r="N33055" s="120"/>
      <c r="O33055" s="120"/>
      <c r="P33055" s="120"/>
      <c r="Q33055" s="120"/>
      <c r="R33055" s="120"/>
      <c r="S33055" s="120"/>
      <c r="T33055" s="120"/>
      <c r="U33055" s="120"/>
      <c r="V33055" s="120"/>
      <c r="W33055" s="120"/>
      <c r="X33055" s="120"/>
      <c r="Y33055" s="120"/>
      <c r="Z33055" s="120"/>
      <c r="AA33055" s="120"/>
      <c r="AB33055" s="120"/>
      <c r="AC33055" s="120"/>
      <c r="AD33055" s="120"/>
      <c r="AE33055" s="120"/>
      <c r="AF33055" s="120"/>
      <c r="AG33055" s="120"/>
      <c r="AH33055" s="120"/>
      <c r="AI33055" s="120"/>
      <c r="AJ33055" s="120"/>
      <c r="AK33055" s="120"/>
      <c r="AL33055" s="120"/>
      <c r="AM33055" s="120"/>
      <c r="AN33055" s="120"/>
      <c r="AO33055" s="120"/>
      <c r="AP33055" s="120"/>
      <c r="AQ33055" s="120"/>
      <c r="AR33055" s="120"/>
      <c r="AS33055" s="120"/>
      <c r="AT33055" s="120"/>
      <c r="AU33055" s="120"/>
      <c r="AV33055" s="120"/>
      <c r="AW33055" s="120"/>
      <c r="AX33055" s="120"/>
      <c r="AY33055" s="120"/>
      <c r="AZ33055" s="120"/>
      <c r="BA33055" s="120"/>
      <c r="BB33055" s="120"/>
      <c r="BC33055" s="120"/>
      <c r="BD33055" s="120"/>
      <c r="BE33055" s="120"/>
      <c r="BF33055" s="120"/>
      <c r="BG33055" s="120"/>
      <c r="BH33055" s="120"/>
      <c r="BI33055" s="120"/>
      <c r="BJ33055" s="120"/>
    </row>
    <row r="33056" customFormat="false" ht="12.75" hidden="false" customHeight="false" outlineLevel="0" collapsed="false">
      <c r="A33056" s="120"/>
      <c r="B33056" s="120"/>
      <c r="C33056" s="120"/>
      <c r="D33056" s="120"/>
      <c r="E33056" s="120"/>
      <c r="F33056" s="120"/>
      <c r="G33056" s="120"/>
      <c r="H33056" s="120"/>
      <c r="I33056" s="120"/>
      <c r="J33056" s="120"/>
      <c r="K33056" s="120"/>
      <c r="L33056" s="120"/>
      <c r="M33056" s="120"/>
      <c r="N33056" s="120"/>
      <c r="O33056" s="120"/>
      <c r="P33056" s="120"/>
      <c r="Q33056" s="120"/>
      <c r="R33056" s="120"/>
      <c r="S33056" s="120"/>
      <c r="T33056" s="120"/>
      <c r="U33056" s="120"/>
      <c r="V33056" s="120"/>
      <c r="W33056" s="120"/>
      <c r="X33056" s="120"/>
      <c r="Y33056" s="120"/>
      <c r="Z33056" s="120"/>
      <c r="AA33056" s="120"/>
      <c r="AB33056" s="120"/>
      <c r="AC33056" s="120"/>
      <c r="AD33056" s="120"/>
      <c r="AE33056" s="120"/>
      <c r="AF33056" s="120"/>
      <c r="AG33056" s="120"/>
      <c r="AH33056" s="120"/>
      <c r="AI33056" s="120"/>
      <c r="AJ33056" s="120"/>
      <c r="AK33056" s="120"/>
      <c r="AL33056" s="120"/>
      <c r="AM33056" s="120"/>
      <c r="AN33056" s="120"/>
      <c r="AO33056" s="120"/>
      <c r="AP33056" s="120"/>
      <c r="AQ33056" s="120"/>
      <c r="AR33056" s="120"/>
      <c r="AS33056" s="120"/>
      <c r="AT33056" s="120"/>
      <c r="AU33056" s="120"/>
      <c r="AV33056" s="120"/>
      <c r="AW33056" s="120"/>
      <c r="AX33056" s="120"/>
      <c r="AY33056" s="120"/>
      <c r="AZ33056" s="120"/>
      <c r="BA33056" s="120"/>
      <c r="BB33056" s="120"/>
      <c r="BC33056" s="120"/>
      <c r="BD33056" s="120"/>
      <c r="BE33056" s="120"/>
      <c r="BF33056" s="120"/>
      <c r="BG33056" s="120"/>
      <c r="BH33056" s="120"/>
      <c r="BI33056" s="120"/>
      <c r="BJ33056" s="120"/>
    </row>
    <row r="33057" customFormat="false" ht="12.75" hidden="false" customHeight="false" outlineLevel="0" collapsed="false">
      <c r="A33057" s="120"/>
      <c r="B33057" s="120"/>
      <c r="C33057" s="120"/>
      <c r="D33057" s="120"/>
      <c r="E33057" s="120"/>
      <c r="F33057" s="120"/>
      <c r="G33057" s="120"/>
      <c r="H33057" s="120"/>
      <c r="I33057" s="120"/>
      <c r="J33057" s="120"/>
      <c r="K33057" s="120"/>
      <c r="L33057" s="120"/>
      <c r="M33057" s="120"/>
      <c r="N33057" s="120"/>
      <c r="O33057" s="120"/>
      <c r="P33057" s="120"/>
      <c r="Q33057" s="120"/>
      <c r="R33057" s="120"/>
      <c r="S33057" s="120"/>
      <c r="T33057" s="120"/>
      <c r="U33057" s="120"/>
      <c r="V33057" s="120"/>
      <c r="W33057" s="120"/>
      <c r="X33057" s="120"/>
      <c r="Y33057" s="120"/>
      <c r="Z33057" s="120"/>
      <c r="AA33057" s="120"/>
      <c r="AB33057" s="120"/>
      <c r="AC33057" s="120"/>
      <c r="AD33057" s="120"/>
      <c r="AE33057" s="120"/>
      <c r="AF33057" s="120"/>
      <c r="AG33057" s="120"/>
      <c r="AH33057" s="120"/>
      <c r="AI33057" s="120"/>
      <c r="AJ33057" s="120"/>
      <c r="AK33057" s="120"/>
      <c r="AL33057" s="120"/>
      <c r="AM33057" s="120"/>
      <c r="AN33057" s="120"/>
      <c r="AO33057" s="120"/>
      <c r="AP33057" s="120"/>
      <c r="AQ33057" s="120"/>
      <c r="AR33057" s="120"/>
      <c r="AS33057" s="120"/>
      <c r="AT33057" s="120"/>
      <c r="AU33057" s="120"/>
      <c r="AV33057" s="120"/>
      <c r="AW33057" s="120"/>
      <c r="AX33057" s="120"/>
      <c r="AY33057" s="120"/>
      <c r="AZ33057" s="120"/>
      <c r="BA33057" s="120"/>
      <c r="BB33057" s="120"/>
      <c r="BC33057" s="120"/>
      <c r="BD33057" s="120"/>
      <c r="BE33057" s="120"/>
      <c r="BF33057" s="120"/>
      <c r="BG33057" s="120"/>
      <c r="BH33057" s="120"/>
      <c r="BI33057" s="120"/>
      <c r="BJ33057" s="120"/>
    </row>
    <row r="33058" customFormat="false" ht="12.75" hidden="false" customHeight="false" outlineLevel="0" collapsed="false">
      <c r="A33058" s="120"/>
      <c r="B33058" s="120"/>
      <c r="C33058" s="120"/>
      <c r="D33058" s="120"/>
      <c r="E33058" s="120"/>
      <c r="F33058" s="120"/>
      <c r="G33058" s="120"/>
      <c r="H33058" s="120"/>
      <c r="I33058" s="120"/>
      <c r="J33058" s="120"/>
      <c r="K33058" s="120"/>
      <c r="L33058" s="120"/>
      <c r="M33058" s="120"/>
      <c r="N33058" s="120"/>
      <c r="O33058" s="120"/>
      <c r="P33058" s="120"/>
      <c r="Q33058" s="120"/>
      <c r="R33058" s="120"/>
      <c r="S33058" s="120"/>
      <c r="T33058" s="120"/>
      <c r="U33058" s="120"/>
      <c r="V33058" s="120"/>
      <c r="W33058" s="120"/>
      <c r="X33058" s="120"/>
      <c r="Y33058" s="120"/>
      <c r="Z33058" s="120"/>
      <c r="AA33058" s="120"/>
      <c r="AB33058" s="120"/>
      <c r="AC33058" s="120"/>
      <c r="AD33058" s="120"/>
      <c r="AE33058" s="120"/>
      <c r="AF33058" s="120"/>
      <c r="AG33058" s="120"/>
      <c r="AH33058" s="120"/>
      <c r="AI33058" s="120"/>
      <c r="AJ33058" s="120"/>
      <c r="AK33058" s="120"/>
      <c r="AL33058" s="120"/>
      <c r="AM33058" s="120"/>
      <c r="AN33058" s="120"/>
      <c r="AO33058" s="120"/>
      <c r="AP33058" s="120"/>
      <c r="AQ33058" s="120"/>
      <c r="AR33058" s="120"/>
      <c r="AS33058" s="120"/>
      <c r="AT33058" s="120"/>
      <c r="AU33058" s="120"/>
      <c r="AV33058" s="120"/>
      <c r="AW33058" s="120"/>
      <c r="AX33058" s="120"/>
      <c r="AY33058" s="120"/>
      <c r="AZ33058" s="120"/>
      <c r="BA33058" s="120"/>
      <c r="BB33058" s="120"/>
      <c r="BC33058" s="120"/>
      <c r="BD33058" s="120"/>
      <c r="BE33058" s="120"/>
      <c r="BF33058" s="120"/>
      <c r="BG33058" s="120"/>
      <c r="BH33058" s="120"/>
      <c r="BI33058" s="120"/>
      <c r="BJ33058" s="120"/>
    </row>
    <row r="33059" customFormat="false" ht="12.75" hidden="false" customHeight="false" outlineLevel="0" collapsed="false">
      <c r="A33059" s="120"/>
      <c r="B33059" s="120"/>
      <c r="C33059" s="120"/>
      <c r="D33059" s="120"/>
      <c r="E33059" s="120"/>
      <c r="F33059" s="120"/>
      <c r="G33059" s="120"/>
      <c r="H33059" s="120"/>
      <c r="I33059" s="120"/>
      <c r="J33059" s="120"/>
      <c r="K33059" s="120"/>
      <c r="L33059" s="120"/>
      <c r="M33059" s="120"/>
      <c r="N33059" s="120"/>
      <c r="O33059" s="120"/>
      <c r="P33059" s="120"/>
      <c r="Q33059" s="120"/>
      <c r="R33059" s="120"/>
      <c r="S33059" s="120"/>
      <c r="T33059" s="120"/>
      <c r="U33059" s="120"/>
      <c r="V33059" s="120"/>
      <c r="W33059" s="120"/>
      <c r="X33059" s="120"/>
      <c r="Y33059" s="120"/>
      <c r="Z33059" s="120"/>
      <c r="AA33059" s="120"/>
      <c r="AB33059" s="120"/>
      <c r="AC33059" s="120"/>
      <c r="AD33059" s="120"/>
      <c r="AE33059" s="120"/>
      <c r="AF33059" s="120"/>
      <c r="AG33059" s="120"/>
      <c r="AH33059" s="120"/>
      <c r="AI33059" s="120"/>
      <c r="AJ33059" s="120"/>
      <c r="AK33059" s="120"/>
      <c r="AL33059" s="120"/>
      <c r="AM33059" s="120"/>
      <c r="AN33059" s="120"/>
      <c r="AO33059" s="120"/>
      <c r="AP33059" s="120"/>
      <c r="AQ33059" s="120"/>
      <c r="AR33059" s="120"/>
      <c r="AS33059" s="120"/>
      <c r="AT33059" s="120"/>
      <c r="AU33059" s="120"/>
      <c r="AV33059" s="120"/>
      <c r="AW33059" s="120"/>
      <c r="AX33059" s="120"/>
      <c r="AY33059" s="120"/>
      <c r="AZ33059" s="120"/>
      <c r="BA33059" s="120"/>
      <c r="BB33059" s="120"/>
      <c r="BC33059" s="120"/>
      <c r="BD33059" s="120"/>
      <c r="BE33059" s="120"/>
      <c r="BF33059" s="120"/>
      <c r="BG33059" s="120"/>
      <c r="BH33059" s="120"/>
      <c r="BI33059" s="120"/>
      <c r="BJ33059" s="120"/>
    </row>
    <row r="33060" customFormat="false" ht="12.75" hidden="false" customHeight="false" outlineLevel="0" collapsed="false">
      <c r="A33060" s="120"/>
      <c r="B33060" s="120"/>
      <c r="C33060" s="120"/>
      <c r="D33060" s="120"/>
      <c r="E33060" s="120"/>
      <c r="F33060" s="120"/>
      <c r="G33060" s="120"/>
      <c r="H33060" s="120"/>
      <c r="I33060" s="120"/>
      <c r="J33060" s="120"/>
      <c r="K33060" s="120"/>
      <c r="L33060" s="120"/>
      <c r="M33060" s="120"/>
      <c r="N33060" s="120"/>
      <c r="O33060" s="120"/>
      <c r="P33060" s="120"/>
      <c r="Q33060" s="120"/>
      <c r="R33060" s="120"/>
      <c r="S33060" s="120"/>
      <c r="T33060" s="120"/>
      <c r="U33060" s="120"/>
      <c r="V33060" s="120"/>
      <c r="W33060" s="120"/>
      <c r="X33060" s="120"/>
      <c r="Y33060" s="120"/>
      <c r="Z33060" s="120"/>
      <c r="AA33060" s="120"/>
      <c r="AB33060" s="120"/>
      <c r="AC33060" s="120"/>
      <c r="AD33060" s="120"/>
      <c r="AE33060" s="120"/>
      <c r="AF33060" s="120"/>
      <c r="AG33060" s="120"/>
      <c r="AH33060" s="120"/>
      <c r="AI33060" s="120"/>
      <c r="AJ33060" s="120"/>
      <c r="AK33060" s="120"/>
      <c r="AL33060" s="120"/>
      <c r="AM33060" s="120"/>
      <c r="AN33060" s="120"/>
      <c r="AO33060" s="120"/>
      <c r="AP33060" s="120"/>
      <c r="AQ33060" s="120"/>
      <c r="AR33060" s="120"/>
      <c r="AS33060" s="120"/>
      <c r="AT33060" s="120"/>
      <c r="AU33060" s="120"/>
      <c r="AV33060" s="120"/>
      <c r="AW33060" s="120"/>
      <c r="AX33060" s="120"/>
      <c r="AY33060" s="120"/>
      <c r="AZ33060" s="120"/>
      <c r="BA33060" s="120"/>
      <c r="BB33060" s="120"/>
      <c r="BC33060" s="120"/>
      <c r="BD33060" s="120"/>
      <c r="BE33060" s="120"/>
      <c r="BF33060" s="120"/>
      <c r="BG33060" s="120"/>
      <c r="BH33060" s="120"/>
      <c r="BI33060" s="120"/>
      <c r="BJ33060" s="120"/>
    </row>
    <row r="33061" customFormat="false" ht="12.75" hidden="false" customHeight="false" outlineLevel="0" collapsed="false">
      <c r="A33061" s="120"/>
      <c r="B33061" s="120"/>
      <c r="C33061" s="120"/>
      <c r="D33061" s="120"/>
      <c r="E33061" s="120"/>
      <c r="F33061" s="120"/>
      <c r="G33061" s="120"/>
      <c r="H33061" s="120"/>
      <c r="I33061" s="120"/>
      <c r="J33061" s="120"/>
      <c r="K33061" s="120"/>
      <c r="L33061" s="120"/>
      <c r="M33061" s="120"/>
      <c r="N33061" s="120"/>
      <c r="O33061" s="120"/>
      <c r="P33061" s="120"/>
      <c r="Q33061" s="120"/>
      <c r="R33061" s="120"/>
      <c r="S33061" s="120"/>
      <c r="T33061" s="120"/>
      <c r="U33061" s="120"/>
      <c r="V33061" s="120"/>
      <c r="W33061" s="120"/>
      <c r="X33061" s="120"/>
      <c r="Y33061" s="120"/>
      <c r="Z33061" s="120"/>
      <c r="AA33061" s="120"/>
      <c r="AB33061" s="120"/>
      <c r="AC33061" s="120"/>
      <c r="AD33061" s="120"/>
      <c r="AE33061" s="120"/>
      <c r="AF33061" s="120"/>
      <c r="AG33061" s="120"/>
      <c r="AH33061" s="120"/>
      <c r="AI33061" s="120"/>
      <c r="AJ33061" s="120"/>
      <c r="AK33061" s="120"/>
      <c r="AL33061" s="120"/>
      <c r="AM33061" s="120"/>
      <c r="AN33061" s="120"/>
      <c r="AO33061" s="120"/>
      <c r="AP33061" s="120"/>
      <c r="AQ33061" s="120"/>
      <c r="AR33061" s="120"/>
      <c r="AS33061" s="120"/>
      <c r="AT33061" s="120"/>
      <c r="AU33061" s="120"/>
      <c r="AV33061" s="120"/>
      <c r="AW33061" s="120"/>
      <c r="AX33061" s="120"/>
      <c r="AY33061" s="120"/>
      <c r="AZ33061" s="120"/>
      <c r="BA33061" s="120"/>
      <c r="BB33061" s="120"/>
      <c r="BC33061" s="120"/>
      <c r="BD33061" s="120"/>
      <c r="BE33061" s="120"/>
      <c r="BF33061" s="120"/>
      <c r="BG33061" s="120"/>
      <c r="BH33061" s="120"/>
      <c r="BI33061" s="120"/>
      <c r="BJ33061" s="120"/>
    </row>
    <row r="33062" customFormat="false" ht="12.75" hidden="false" customHeight="false" outlineLevel="0" collapsed="false">
      <c r="A33062" s="120"/>
      <c r="B33062" s="120"/>
      <c r="C33062" s="120"/>
      <c r="D33062" s="120"/>
      <c r="E33062" s="120"/>
      <c r="F33062" s="120"/>
      <c r="G33062" s="120"/>
      <c r="H33062" s="120"/>
      <c r="I33062" s="120"/>
      <c r="J33062" s="120"/>
      <c r="K33062" s="120"/>
      <c r="L33062" s="120"/>
      <c r="M33062" s="120"/>
      <c r="N33062" s="120"/>
      <c r="O33062" s="120"/>
      <c r="P33062" s="120"/>
      <c r="Q33062" s="120"/>
      <c r="R33062" s="120"/>
      <c r="S33062" s="120"/>
      <c r="T33062" s="120"/>
      <c r="U33062" s="120"/>
      <c r="V33062" s="120"/>
      <c r="W33062" s="120"/>
      <c r="X33062" s="120"/>
      <c r="Y33062" s="120"/>
      <c r="Z33062" s="120"/>
      <c r="AA33062" s="120"/>
      <c r="AB33062" s="120"/>
      <c r="AC33062" s="120"/>
      <c r="AD33062" s="120"/>
      <c r="AE33062" s="120"/>
      <c r="AF33062" s="120"/>
      <c r="AG33062" s="120"/>
      <c r="AH33062" s="120"/>
      <c r="AI33062" s="120"/>
      <c r="AJ33062" s="120"/>
      <c r="AK33062" s="120"/>
      <c r="AL33062" s="120"/>
      <c r="AM33062" s="120"/>
      <c r="AN33062" s="120"/>
      <c r="AO33062" s="120"/>
      <c r="AP33062" s="120"/>
      <c r="AQ33062" s="120"/>
      <c r="AR33062" s="120"/>
      <c r="AS33062" s="120"/>
      <c r="AT33062" s="120"/>
      <c r="AU33062" s="120"/>
      <c r="AV33062" s="120"/>
      <c r="AW33062" s="120"/>
      <c r="AX33062" s="120"/>
      <c r="AY33062" s="120"/>
      <c r="AZ33062" s="120"/>
      <c r="BA33062" s="120"/>
      <c r="BB33062" s="120"/>
      <c r="BC33062" s="120"/>
      <c r="BD33062" s="120"/>
      <c r="BE33062" s="120"/>
      <c r="BF33062" s="120"/>
      <c r="BG33062" s="120"/>
      <c r="BH33062" s="120"/>
      <c r="BI33062" s="120"/>
      <c r="BJ33062" s="120"/>
    </row>
    <row r="33063" customFormat="false" ht="12.75" hidden="false" customHeight="false" outlineLevel="0" collapsed="false">
      <c r="A33063" s="120"/>
      <c r="B33063" s="120"/>
      <c r="C33063" s="120"/>
      <c r="D33063" s="120"/>
      <c r="E33063" s="120"/>
      <c r="F33063" s="120"/>
      <c r="G33063" s="120"/>
      <c r="H33063" s="120"/>
      <c r="I33063" s="120"/>
      <c r="J33063" s="120"/>
      <c r="K33063" s="120"/>
      <c r="L33063" s="120"/>
      <c r="M33063" s="120"/>
      <c r="N33063" s="120"/>
      <c r="O33063" s="120"/>
      <c r="P33063" s="120"/>
      <c r="Q33063" s="120"/>
      <c r="R33063" s="120"/>
      <c r="S33063" s="120"/>
      <c r="T33063" s="120"/>
      <c r="U33063" s="120"/>
      <c r="V33063" s="120"/>
      <c r="W33063" s="120"/>
      <c r="X33063" s="120"/>
      <c r="Y33063" s="120"/>
      <c r="Z33063" s="120"/>
      <c r="AA33063" s="120"/>
      <c r="AB33063" s="120"/>
      <c r="AC33063" s="120"/>
      <c r="AD33063" s="120"/>
      <c r="AE33063" s="120"/>
      <c r="AF33063" s="120"/>
      <c r="AG33063" s="120"/>
      <c r="AH33063" s="120"/>
      <c r="AI33063" s="120"/>
      <c r="AJ33063" s="120"/>
      <c r="AK33063" s="120"/>
      <c r="AL33063" s="120"/>
      <c r="AM33063" s="120"/>
      <c r="AN33063" s="120"/>
      <c r="AO33063" s="120"/>
      <c r="AP33063" s="120"/>
      <c r="AQ33063" s="120"/>
      <c r="AR33063" s="120"/>
      <c r="AS33063" s="120"/>
      <c r="AT33063" s="120"/>
      <c r="AU33063" s="120"/>
      <c r="AV33063" s="120"/>
      <c r="AW33063" s="120"/>
      <c r="AX33063" s="120"/>
      <c r="AY33063" s="120"/>
      <c r="AZ33063" s="120"/>
      <c r="BA33063" s="120"/>
      <c r="BB33063" s="120"/>
      <c r="BC33063" s="120"/>
      <c r="BD33063" s="120"/>
      <c r="BE33063" s="120"/>
      <c r="BF33063" s="120"/>
      <c r="BG33063" s="120"/>
      <c r="BH33063" s="120"/>
      <c r="BI33063" s="120"/>
      <c r="BJ33063" s="120"/>
    </row>
    <row r="33064" customFormat="false" ht="12.75" hidden="false" customHeight="false" outlineLevel="0" collapsed="false">
      <c r="A33064" s="120"/>
      <c r="B33064" s="120"/>
      <c r="C33064" s="120"/>
      <c r="D33064" s="120"/>
      <c r="E33064" s="120"/>
      <c r="F33064" s="120"/>
      <c r="G33064" s="120"/>
      <c r="H33064" s="120"/>
      <c r="I33064" s="120"/>
      <c r="J33064" s="120"/>
      <c r="K33064" s="120"/>
      <c r="L33064" s="120"/>
      <c r="M33064" s="120"/>
      <c r="N33064" s="120"/>
      <c r="O33064" s="120"/>
      <c r="P33064" s="120"/>
      <c r="Q33064" s="120"/>
      <c r="R33064" s="120"/>
      <c r="S33064" s="120"/>
      <c r="T33064" s="120"/>
      <c r="U33064" s="120"/>
      <c r="V33064" s="120"/>
      <c r="W33064" s="120"/>
      <c r="X33064" s="120"/>
      <c r="Y33064" s="120"/>
      <c r="Z33064" s="120"/>
      <c r="AA33064" s="120"/>
      <c r="AB33064" s="120"/>
      <c r="AC33064" s="120"/>
      <c r="AD33064" s="120"/>
      <c r="AE33064" s="120"/>
      <c r="AF33064" s="120"/>
      <c r="AG33064" s="120"/>
      <c r="AH33064" s="120"/>
      <c r="AI33064" s="120"/>
      <c r="AJ33064" s="120"/>
      <c r="AK33064" s="120"/>
      <c r="AL33064" s="120"/>
      <c r="AM33064" s="120"/>
      <c r="AN33064" s="120"/>
      <c r="AO33064" s="120"/>
      <c r="AP33064" s="120"/>
      <c r="AQ33064" s="120"/>
      <c r="AR33064" s="120"/>
      <c r="AS33064" s="120"/>
      <c r="AT33064" s="120"/>
      <c r="AU33064" s="120"/>
      <c r="AV33064" s="120"/>
      <c r="AW33064" s="120"/>
      <c r="AX33064" s="120"/>
      <c r="AY33064" s="120"/>
      <c r="AZ33064" s="120"/>
      <c r="BA33064" s="120"/>
      <c r="BB33064" s="120"/>
      <c r="BC33064" s="120"/>
      <c r="BD33064" s="120"/>
      <c r="BE33064" s="120"/>
      <c r="BF33064" s="120"/>
      <c r="BG33064" s="120"/>
      <c r="BH33064" s="120"/>
      <c r="BI33064" s="120"/>
      <c r="BJ33064" s="120"/>
    </row>
    <row r="33065" customFormat="false" ht="12.75" hidden="false" customHeight="false" outlineLevel="0" collapsed="false">
      <c r="A33065" s="120"/>
      <c r="B33065" s="120"/>
      <c r="C33065" s="120"/>
      <c r="D33065" s="120"/>
      <c r="E33065" s="120"/>
      <c r="F33065" s="120"/>
      <c r="G33065" s="120"/>
      <c r="H33065" s="120"/>
      <c r="I33065" s="120"/>
      <c r="J33065" s="120"/>
      <c r="K33065" s="120"/>
      <c r="L33065" s="120"/>
      <c r="M33065" s="120"/>
      <c r="N33065" s="120"/>
      <c r="O33065" s="120"/>
      <c r="P33065" s="120"/>
      <c r="Q33065" s="120"/>
      <c r="R33065" s="120"/>
      <c r="S33065" s="120"/>
      <c r="T33065" s="120"/>
      <c r="U33065" s="120"/>
      <c r="V33065" s="120"/>
      <c r="W33065" s="120"/>
      <c r="X33065" s="120"/>
      <c r="Y33065" s="120"/>
      <c r="Z33065" s="120"/>
      <c r="AA33065" s="120"/>
      <c r="AB33065" s="120"/>
      <c r="AC33065" s="120"/>
      <c r="AD33065" s="120"/>
      <c r="AE33065" s="120"/>
      <c r="AF33065" s="120"/>
      <c r="AG33065" s="120"/>
      <c r="AH33065" s="120"/>
      <c r="AI33065" s="120"/>
      <c r="AJ33065" s="120"/>
      <c r="AK33065" s="120"/>
      <c r="AL33065" s="120"/>
      <c r="AM33065" s="120"/>
      <c r="AN33065" s="120"/>
      <c r="AO33065" s="120"/>
      <c r="AP33065" s="120"/>
      <c r="AQ33065" s="120"/>
      <c r="AR33065" s="120"/>
      <c r="AS33065" s="120"/>
      <c r="AT33065" s="120"/>
      <c r="AU33065" s="120"/>
      <c r="AV33065" s="120"/>
      <c r="AW33065" s="120"/>
      <c r="AX33065" s="120"/>
      <c r="AY33065" s="120"/>
      <c r="AZ33065" s="120"/>
      <c r="BA33065" s="120"/>
      <c r="BB33065" s="120"/>
      <c r="BC33065" s="120"/>
      <c r="BD33065" s="120"/>
      <c r="BE33065" s="120"/>
      <c r="BF33065" s="120"/>
      <c r="BG33065" s="120"/>
      <c r="BH33065" s="120"/>
      <c r="BI33065" s="120"/>
      <c r="BJ33065" s="120"/>
    </row>
    <row r="33066" customFormat="false" ht="12.75" hidden="false" customHeight="false" outlineLevel="0" collapsed="false">
      <c r="A33066" s="120"/>
      <c r="B33066" s="120"/>
      <c r="C33066" s="120"/>
      <c r="D33066" s="120"/>
      <c r="E33066" s="120"/>
      <c r="F33066" s="120"/>
      <c r="G33066" s="120"/>
      <c r="H33066" s="120"/>
      <c r="I33066" s="120"/>
      <c r="J33066" s="120"/>
      <c r="K33066" s="120"/>
      <c r="L33066" s="120"/>
      <c r="M33066" s="120"/>
      <c r="N33066" s="120"/>
      <c r="O33066" s="120"/>
      <c r="P33066" s="120"/>
      <c r="Q33066" s="120"/>
      <c r="R33066" s="120"/>
      <c r="S33066" s="120"/>
      <c r="T33066" s="120"/>
      <c r="U33066" s="120"/>
      <c r="V33066" s="120"/>
      <c r="W33066" s="120"/>
      <c r="X33066" s="120"/>
      <c r="Y33066" s="120"/>
      <c r="Z33066" s="120"/>
      <c r="AA33066" s="120"/>
      <c r="AB33066" s="120"/>
      <c r="AC33066" s="120"/>
      <c r="AD33066" s="120"/>
      <c r="AE33066" s="120"/>
      <c r="AF33066" s="120"/>
      <c r="AG33066" s="120"/>
      <c r="AH33066" s="120"/>
      <c r="AI33066" s="120"/>
      <c r="AJ33066" s="120"/>
      <c r="AK33066" s="120"/>
      <c r="AL33066" s="120"/>
      <c r="AM33066" s="120"/>
      <c r="AN33066" s="120"/>
      <c r="AO33066" s="120"/>
      <c r="AP33066" s="120"/>
      <c r="AQ33066" s="120"/>
      <c r="AR33066" s="120"/>
      <c r="AS33066" s="120"/>
      <c r="AT33066" s="120"/>
      <c r="AU33066" s="120"/>
      <c r="AV33066" s="120"/>
      <c r="AW33066" s="120"/>
      <c r="AX33066" s="120"/>
      <c r="AY33066" s="120"/>
      <c r="AZ33066" s="120"/>
      <c r="BA33066" s="120"/>
      <c r="BB33066" s="120"/>
      <c r="BC33066" s="120"/>
      <c r="BD33066" s="120"/>
      <c r="BE33066" s="120"/>
      <c r="BF33066" s="120"/>
      <c r="BG33066" s="120"/>
      <c r="BH33066" s="120"/>
      <c r="BI33066" s="120"/>
      <c r="BJ33066" s="120"/>
    </row>
    <row r="33067" customFormat="false" ht="12.75" hidden="false" customHeight="false" outlineLevel="0" collapsed="false">
      <c r="A33067" s="120"/>
      <c r="B33067" s="120"/>
      <c r="C33067" s="120"/>
      <c r="D33067" s="120"/>
      <c r="E33067" s="120"/>
      <c r="F33067" s="120"/>
      <c r="G33067" s="120"/>
      <c r="H33067" s="120"/>
      <c r="I33067" s="120"/>
      <c r="J33067" s="120"/>
      <c r="K33067" s="120"/>
      <c r="L33067" s="120"/>
      <c r="M33067" s="120"/>
      <c r="N33067" s="120"/>
      <c r="O33067" s="120"/>
      <c r="P33067" s="120"/>
      <c r="Q33067" s="120"/>
      <c r="R33067" s="120"/>
      <c r="S33067" s="120"/>
      <c r="T33067" s="120"/>
      <c r="U33067" s="120"/>
      <c r="V33067" s="120"/>
      <c r="W33067" s="120"/>
      <c r="X33067" s="120"/>
      <c r="Y33067" s="120"/>
      <c r="Z33067" s="120"/>
      <c r="AA33067" s="120"/>
      <c r="AB33067" s="120"/>
      <c r="AC33067" s="120"/>
      <c r="AD33067" s="120"/>
      <c r="AE33067" s="120"/>
      <c r="AF33067" s="120"/>
      <c r="AG33067" s="120"/>
      <c r="AH33067" s="120"/>
      <c r="AI33067" s="120"/>
      <c r="AJ33067" s="120"/>
      <c r="AK33067" s="120"/>
      <c r="AL33067" s="120"/>
      <c r="AM33067" s="120"/>
      <c r="AN33067" s="120"/>
      <c r="AO33067" s="120"/>
      <c r="AP33067" s="120"/>
      <c r="AQ33067" s="120"/>
      <c r="AR33067" s="120"/>
      <c r="AS33067" s="120"/>
      <c r="AT33067" s="120"/>
      <c r="AU33067" s="120"/>
      <c r="AV33067" s="120"/>
      <c r="AW33067" s="120"/>
      <c r="AX33067" s="120"/>
      <c r="AY33067" s="120"/>
      <c r="AZ33067" s="120"/>
      <c r="BA33067" s="120"/>
      <c r="BB33067" s="120"/>
      <c r="BC33067" s="120"/>
      <c r="BD33067" s="120"/>
      <c r="BE33067" s="120"/>
      <c r="BF33067" s="120"/>
      <c r="BG33067" s="120"/>
      <c r="BH33067" s="120"/>
      <c r="BI33067" s="120"/>
      <c r="BJ33067" s="120"/>
    </row>
    <row r="33068" customFormat="false" ht="12.75" hidden="false" customHeight="false" outlineLevel="0" collapsed="false">
      <c r="A33068" s="120"/>
      <c r="B33068" s="120"/>
      <c r="C33068" s="120"/>
      <c r="D33068" s="120"/>
      <c r="E33068" s="120"/>
      <c r="F33068" s="120"/>
      <c r="G33068" s="120"/>
      <c r="H33068" s="120"/>
      <c r="I33068" s="120"/>
      <c r="J33068" s="120"/>
      <c r="K33068" s="120"/>
      <c r="L33068" s="120"/>
      <c r="M33068" s="120"/>
      <c r="N33068" s="120"/>
      <c r="O33068" s="120"/>
      <c r="P33068" s="120"/>
      <c r="Q33068" s="120"/>
      <c r="R33068" s="120"/>
      <c r="S33068" s="120"/>
      <c r="T33068" s="120"/>
      <c r="U33068" s="120"/>
      <c r="V33068" s="120"/>
      <c r="W33068" s="120"/>
      <c r="X33068" s="120"/>
      <c r="Y33068" s="120"/>
      <c r="Z33068" s="120"/>
      <c r="AA33068" s="120"/>
      <c r="AB33068" s="120"/>
      <c r="AC33068" s="120"/>
      <c r="AD33068" s="120"/>
      <c r="AE33068" s="120"/>
      <c r="AF33068" s="120"/>
      <c r="AG33068" s="120"/>
      <c r="AH33068" s="120"/>
      <c r="AI33068" s="120"/>
      <c r="AJ33068" s="120"/>
      <c r="AK33068" s="120"/>
      <c r="AL33068" s="120"/>
      <c r="AM33068" s="120"/>
      <c r="AN33068" s="120"/>
      <c r="AO33068" s="120"/>
      <c r="AP33068" s="120"/>
      <c r="AQ33068" s="120"/>
      <c r="AR33068" s="120"/>
      <c r="AS33068" s="120"/>
      <c r="AT33068" s="120"/>
      <c r="AU33068" s="120"/>
      <c r="AV33068" s="120"/>
      <c r="AW33068" s="120"/>
      <c r="AX33068" s="120"/>
      <c r="AY33068" s="120"/>
      <c r="AZ33068" s="120"/>
      <c r="BA33068" s="120"/>
      <c r="BB33068" s="120"/>
      <c r="BC33068" s="120"/>
      <c r="BD33068" s="120"/>
      <c r="BE33068" s="120"/>
      <c r="BF33068" s="120"/>
      <c r="BG33068" s="120"/>
      <c r="BH33068" s="120"/>
      <c r="BI33068" s="120"/>
      <c r="BJ33068" s="120"/>
    </row>
    <row r="33069" customFormat="false" ht="12.75" hidden="false" customHeight="false" outlineLevel="0" collapsed="false">
      <c r="A33069" s="120"/>
      <c r="B33069" s="120"/>
      <c r="C33069" s="120"/>
      <c r="D33069" s="120"/>
      <c r="E33069" s="120"/>
      <c r="F33069" s="120"/>
      <c r="G33069" s="120"/>
      <c r="H33069" s="120"/>
      <c r="I33069" s="120"/>
      <c r="J33069" s="120"/>
      <c r="K33069" s="120"/>
      <c r="L33069" s="120"/>
      <c r="M33069" s="120"/>
      <c r="N33069" s="120"/>
      <c r="O33069" s="120"/>
      <c r="P33069" s="120"/>
      <c r="Q33069" s="120"/>
      <c r="R33069" s="120"/>
      <c r="S33069" s="120"/>
      <c r="T33069" s="120"/>
      <c r="U33069" s="120"/>
      <c r="V33069" s="120"/>
      <c r="W33069" s="120"/>
      <c r="X33069" s="120"/>
      <c r="Y33069" s="120"/>
      <c r="Z33069" s="120"/>
      <c r="AA33069" s="120"/>
      <c r="AB33069" s="120"/>
      <c r="AC33069" s="120"/>
      <c r="AD33069" s="120"/>
      <c r="AE33069" s="120"/>
      <c r="AF33069" s="120"/>
      <c r="AG33069" s="120"/>
      <c r="AH33069" s="120"/>
      <c r="AI33069" s="120"/>
      <c r="AJ33069" s="120"/>
      <c r="AK33069" s="120"/>
      <c r="AL33069" s="120"/>
      <c r="AM33069" s="120"/>
      <c r="AN33069" s="120"/>
      <c r="AO33069" s="120"/>
      <c r="AP33069" s="120"/>
      <c r="AQ33069" s="120"/>
      <c r="AR33069" s="120"/>
      <c r="AS33069" s="120"/>
      <c r="AT33069" s="120"/>
      <c r="AU33069" s="120"/>
      <c r="AV33069" s="120"/>
      <c r="AW33069" s="120"/>
      <c r="AX33069" s="120"/>
      <c r="AY33069" s="120"/>
      <c r="AZ33069" s="120"/>
      <c r="BA33069" s="120"/>
      <c r="BB33069" s="120"/>
      <c r="BC33069" s="120"/>
      <c r="BD33069" s="120"/>
      <c r="BE33069" s="120"/>
      <c r="BF33069" s="120"/>
      <c r="BG33069" s="120"/>
      <c r="BH33069" s="120"/>
      <c r="BI33069" s="120"/>
      <c r="BJ33069" s="120"/>
    </row>
    <row r="33070" customFormat="false" ht="12.75" hidden="false" customHeight="false" outlineLevel="0" collapsed="false">
      <c r="A33070" s="120"/>
      <c r="B33070" s="120"/>
      <c r="C33070" s="120"/>
      <c r="D33070" s="120"/>
      <c r="E33070" s="120"/>
      <c r="F33070" s="120"/>
      <c r="G33070" s="120"/>
      <c r="H33070" s="120"/>
      <c r="I33070" s="120"/>
      <c r="J33070" s="120"/>
      <c r="K33070" s="120"/>
      <c r="L33070" s="120"/>
      <c r="M33070" s="120"/>
      <c r="N33070" s="120"/>
      <c r="O33070" s="120"/>
      <c r="P33070" s="120"/>
      <c r="Q33070" s="120"/>
      <c r="R33070" s="120"/>
      <c r="S33070" s="120"/>
      <c r="T33070" s="120"/>
      <c r="U33070" s="120"/>
      <c r="V33070" s="120"/>
      <c r="W33070" s="120"/>
      <c r="X33070" s="120"/>
      <c r="Y33070" s="120"/>
      <c r="Z33070" s="120"/>
      <c r="AA33070" s="120"/>
      <c r="AB33070" s="120"/>
      <c r="AC33070" s="120"/>
      <c r="AD33070" s="120"/>
      <c r="AE33070" s="120"/>
      <c r="AF33070" s="120"/>
      <c r="AG33070" s="120"/>
      <c r="AH33070" s="120"/>
      <c r="AI33070" s="120"/>
      <c r="AJ33070" s="120"/>
      <c r="AK33070" s="120"/>
      <c r="AL33070" s="120"/>
      <c r="AM33070" s="120"/>
      <c r="AN33070" s="120"/>
      <c r="AO33070" s="120"/>
      <c r="AP33070" s="120"/>
      <c r="AQ33070" s="120"/>
      <c r="AR33070" s="120"/>
      <c r="AS33070" s="120"/>
      <c r="AT33070" s="120"/>
      <c r="AU33070" s="120"/>
      <c r="AV33070" s="120"/>
      <c r="AW33070" s="120"/>
      <c r="AX33070" s="120"/>
      <c r="AY33070" s="120"/>
      <c r="AZ33070" s="120"/>
      <c r="BA33070" s="120"/>
      <c r="BB33070" s="120"/>
      <c r="BC33070" s="120"/>
      <c r="BD33070" s="120"/>
      <c r="BE33070" s="120"/>
      <c r="BF33070" s="120"/>
      <c r="BG33070" s="120"/>
      <c r="BH33070" s="120"/>
      <c r="BI33070" s="120"/>
      <c r="BJ33070" s="120"/>
    </row>
    <row r="33071" customFormat="false" ht="12.75" hidden="false" customHeight="false" outlineLevel="0" collapsed="false">
      <c r="A33071" s="120"/>
      <c r="B33071" s="120"/>
      <c r="C33071" s="120"/>
      <c r="D33071" s="120"/>
      <c r="E33071" s="120"/>
      <c r="F33071" s="120"/>
      <c r="G33071" s="120"/>
      <c r="H33071" s="120"/>
      <c r="I33071" s="120"/>
      <c r="J33071" s="120"/>
      <c r="K33071" s="120"/>
      <c r="L33071" s="120"/>
      <c r="M33071" s="120"/>
      <c r="N33071" s="120"/>
      <c r="O33071" s="120"/>
      <c r="P33071" s="120"/>
      <c r="Q33071" s="120"/>
      <c r="R33071" s="120"/>
      <c r="S33071" s="120"/>
      <c r="T33071" s="120"/>
      <c r="U33071" s="120"/>
      <c r="V33071" s="120"/>
      <c r="W33071" s="120"/>
      <c r="X33071" s="120"/>
      <c r="Y33071" s="120"/>
      <c r="Z33071" s="120"/>
      <c r="AA33071" s="120"/>
      <c r="AB33071" s="120"/>
      <c r="AC33071" s="120"/>
      <c r="AD33071" s="120"/>
      <c r="AE33071" s="120"/>
      <c r="AF33071" s="120"/>
      <c r="AG33071" s="120"/>
      <c r="AH33071" s="120"/>
      <c r="AI33071" s="120"/>
      <c r="AJ33071" s="120"/>
      <c r="AK33071" s="120"/>
      <c r="AL33071" s="120"/>
      <c r="AM33071" s="120"/>
      <c r="AN33071" s="120"/>
      <c r="AO33071" s="120"/>
      <c r="AP33071" s="120"/>
      <c r="AQ33071" s="120"/>
      <c r="AR33071" s="120"/>
      <c r="AS33071" s="120"/>
      <c r="AT33071" s="120"/>
      <c r="AU33071" s="120"/>
      <c r="AV33071" s="120"/>
      <c r="AW33071" s="120"/>
      <c r="AX33071" s="120"/>
      <c r="AY33071" s="120"/>
      <c r="AZ33071" s="120"/>
      <c r="BA33071" s="120"/>
      <c r="BB33071" s="120"/>
      <c r="BC33071" s="120"/>
      <c r="BD33071" s="120"/>
      <c r="BE33071" s="120"/>
      <c r="BF33071" s="120"/>
      <c r="BG33071" s="120"/>
      <c r="BH33071" s="120"/>
      <c r="BI33071" s="120"/>
      <c r="BJ33071" s="120"/>
    </row>
    <row r="33072" customFormat="false" ht="12.75" hidden="false" customHeight="false" outlineLevel="0" collapsed="false">
      <c r="A33072" s="120"/>
      <c r="B33072" s="120"/>
      <c r="C33072" s="120"/>
      <c r="D33072" s="120"/>
      <c r="E33072" s="120"/>
      <c r="F33072" s="120"/>
      <c r="G33072" s="120"/>
      <c r="H33072" s="120"/>
      <c r="I33072" s="120"/>
      <c r="J33072" s="120"/>
      <c r="K33072" s="120"/>
      <c r="L33072" s="120"/>
      <c r="M33072" s="120"/>
      <c r="N33072" s="120"/>
      <c r="O33072" s="120"/>
      <c r="P33072" s="120"/>
      <c r="Q33072" s="120"/>
      <c r="R33072" s="120"/>
      <c r="S33072" s="120"/>
      <c r="T33072" s="120"/>
      <c r="U33072" s="120"/>
      <c r="V33072" s="120"/>
      <c r="W33072" s="120"/>
      <c r="X33072" s="120"/>
      <c r="Y33072" s="120"/>
      <c r="Z33072" s="120"/>
      <c r="AA33072" s="120"/>
      <c r="AB33072" s="120"/>
      <c r="AC33072" s="120"/>
      <c r="AD33072" s="120"/>
      <c r="AE33072" s="120"/>
      <c r="AF33072" s="120"/>
      <c r="AG33072" s="120"/>
      <c r="AH33072" s="120"/>
      <c r="AI33072" s="120"/>
      <c r="AJ33072" s="120"/>
      <c r="AK33072" s="120"/>
      <c r="AL33072" s="120"/>
      <c r="AM33072" s="120"/>
      <c r="AN33072" s="120"/>
      <c r="AO33072" s="120"/>
      <c r="AP33072" s="120"/>
      <c r="AQ33072" s="120"/>
      <c r="AR33072" s="120"/>
      <c r="AS33072" s="120"/>
      <c r="AT33072" s="120"/>
      <c r="AU33072" s="120"/>
      <c r="AV33072" s="120"/>
      <c r="AW33072" s="120"/>
      <c r="AX33072" s="120"/>
      <c r="AY33072" s="120"/>
      <c r="AZ33072" s="120"/>
      <c r="BA33072" s="120"/>
      <c r="BB33072" s="120"/>
      <c r="BC33072" s="120"/>
      <c r="BD33072" s="120"/>
      <c r="BE33072" s="120"/>
      <c r="BF33072" s="120"/>
      <c r="BG33072" s="120"/>
      <c r="BH33072" s="120"/>
      <c r="BI33072" s="120"/>
      <c r="BJ33072" s="120"/>
    </row>
    <row r="33073" customFormat="false" ht="12.75" hidden="false" customHeight="false" outlineLevel="0" collapsed="false">
      <c r="A33073" s="120"/>
      <c r="B33073" s="120"/>
      <c r="C33073" s="120"/>
      <c r="D33073" s="120"/>
      <c r="E33073" s="120"/>
      <c r="F33073" s="120"/>
      <c r="G33073" s="120"/>
      <c r="H33073" s="120"/>
      <c r="I33073" s="120"/>
      <c r="J33073" s="120"/>
      <c r="K33073" s="120"/>
      <c r="L33073" s="120"/>
      <c r="M33073" s="120"/>
      <c r="N33073" s="120"/>
      <c r="O33073" s="120"/>
      <c r="P33073" s="120"/>
      <c r="Q33073" s="120"/>
      <c r="R33073" s="120"/>
      <c r="S33073" s="120"/>
      <c r="T33073" s="120"/>
      <c r="U33073" s="120"/>
      <c r="V33073" s="120"/>
      <c r="W33073" s="120"/>
      <c r="X33073" s="120"/>
      <c r="Y33073" s="120"/>
      <c r="Z33073" s="120"/>
      <c r="AA33073" s="120"/>
      <c r="AB33073" s="120"/>
      <c r="AC33073" s="120"/>
      <c r="AD33073" s="120"/>
      <c r="AE33073" s="120"/>
      <c r="AF33073" s="120"/>
      <c r="AG33073" s="120"/>
      <c r="AH33073" s="120"/>
      <c r="AI33073" s="120"/>
      <c r="AJ33073" s="120"/>
      <c r="AK33073" s="120"/>
      <c r="AL33073" s="120"/>
      <c r="AM33073" s="120"/>
      <c r="AN33073" s="120"/>
      <c r="AO33073" s="120"/>
      <c r="AP33073" s="120"/>
      <c r="AQ33073" s="120"/>
      <c r="AR33073" s="120"/>
      <c r="AS33073" s="120"/>
      <c r="AT33073" s="120"/>
      <c r="AU33073" s="120"/>
      <c r="AV33073" s="120"/>
      <c r="AW33073" s="120"/>
      <c r="AX33073" s="120"/>
      <c r="AY33073" s="120"/>
      <c r="AZ33073" s="120"/>
      <c r="BA33073" s="120"/>
      <c r="BB33073" s="120"/>
      <c r="BC33073" s="120"/>
      <c r="BD33073" s="120"/>
      <c r="BE33073" s="120"/>
      <c r="BF33073" s="120"/>
      <c r="BG33073" s="120"/>
      <c r="BH33073" s="120"/>
      <c r="BI33073" s="120"/>
      <c r="BJ33073" s="120"/>
    </row>
    <row r="33074" customFormat="false" ht="12.75" hidden="false" customHeight="false" outlineLevel="0" collapsed="false">
      <c r="A33074" s="120"/>
      <c r="B33074" s="120"/>
      <c r="C33074" s="120"/>
      <c r="D33074" s="120"/>
      <c r="E33074" s="120"/>
      <c r="F33074" s="120"/>
      <c r="G33074" s="120"/>
      <c r="H33074" s="120"/>
      <c r="I33074" s="120"/>
      <c r="J33074" s="120"/>
      <c r="K33074" s="120"/>
      <c r="L33074" s="120"/>
      <c r="M33074" s="120"/>
      <c r="N33074" s="120"/>
      <c r="O33074" s="120"/>
      <c r="P33074" s="120"/>
      <c r="Q33074" s="120"/>
      <c r="R33074" s="120"/>
      <c r="S33074" s="120"/>
      <c r="T33074" s="120"/>
      <c r="U33074" s="120"/>
      <c r="V33074" s="120"/>
      <c r="W33074" s="120"/>
      <c r="X33074" s="120"/>
      <c r="Y33074" s="120"/>
      <c r="Z33074" s="120"/>
      <c r="AA33074" s="120"/>
      <c r="AB33074" s="120"/>
      <c r="AC33074" s="120"/>
      <c r="AD33074" s="120"/>
      <c r="AE33074" s="120"/>
      <c r="AF33074" s="120"/>
      <c r="AG33074" s="120"/>
      <c r="AH33074" s="120"/>
      <c r="AI33074" s="120"/>
      <c r="AJ33074" s="120"/>
      <c r="AK33074" s="120"/>
      <c r="AL33074" s="120"/>
      <c r="AM33074" s="120"/>
      <c r="AN33074" s="120"/>
      <c r="AO33074" s="120"/>
      <c r="AP33074" s="120"/>
      <c r="AQ33074" s="120"/>
      <c r="AR33074" s="120"/>
      <c r="AS33074" s="120"/>
      <c r="AT33074" s="120"/>
      <c r="AU33074" s="120"/>
      <c r="AV33074" s="120"/>
      <c r="AW33074" s="120"/>
      <c r="AX33074" s="120"/>
      <c r="AY33074" s="120"/>
      <c r="AZ33074" s="120"/>
      <c r="BA33074" s="120"/>
      <c r="BB33074" s="120"/>
      <c r="BC33074" s="120"/>
      <c r="BD33074" s="120"/>
      <c r="BE33074" s="120"/>
      <c r="BF33074" s="120"/>
      <c r="BG33074" s="120"/>
      <c r="BH33074" s="120"/>
      <c r="BI33074" s="120"/>
      <c r="BJ33074" s="120"/>
    </row>
    <row r="33075" customFormat="false" ht="12.75" hidden="false" customHeight="false" outlineLevel="0" collapsed="false">
      <c r="A33075" s="120"/>
      <c r="B33075" s="120"/>
      <c r="C33075" s="120"/>
      <c r="D33075" s="120"/>
      <c r="E33075" s="120"/>
      <c r="F33075" s="120"/>
      <c r="G33075" s="120"/>
      <c r="H33075" s="120"/>
      <c r="I33075" s="120"/>
      <c r="J33075" s="120"/>
      <c r="K33075" s="120"/>
      <c r="L33075" s="120"/>
      <c r="M33075" s="120"/>
      <c r="N33075" s="120"/>
      <c r="O33075" s="120"/>
      <c r="P33075" s="120"/>
      <c r="Q33075" s="120"/>
      <c r="R33075" s="120"/>
      <c r="S33075" s="120"/>
      <c r="T33075" s="120"/>
      <c r="U33075" s="120"/>
      <c r="V33075" s="120"/>
      <c r="W33075" s="120"/>
      <c r="X33075" s="120"/>
      <c r="Y33075" s="120"/>
      <c r="Z33075" s="120"/>
      <c r="AA33075" s="120"/>
      <c r="AB33075" s="120"/>
      <c r="AC33075" s="120"/>
      <c r="AD33075" s="120"/>
      <c r="AE33075" s="120"/>
      <c r="AF33075" s="120"/>
      <c r="AG33075" s="120"/>
      <c r="AH33075" s="120"/>
      <c r="AI33075" s="120"/>
      <c r="AJ33075" s="120"/>
      <c r="AK33075" s="120"/>
      <c r="AL33075" s="120"/>
      <c r="AM33075" s="120"/>
      <c r="AN33075" s="120"/>
      <c r="AO33075" s="120"/>
      <c r="AP33075" s="120"/>
      <c r="AQ33075" s="120"/>
      <c r="AR33075" s="120"/>
      <c r="AS33075" s="120"/>
      <c r="AT33075" s="120"/>
      <c r="AU33075" s="120"/>
      <c r="AV33075" s="120"/>
      <c r="AW33075" s="120"/>
      <c r="AX33075" s="120"/>
      <c r="AY33075" s="120"/>
      <c r="AZ33075" s="120"/>
      <c r="BA33075" s="120"/>
      <c r="BB33075" s="120"/>
      <c r="BC33075" s="120"/>
      <c r="BD33075" s="120"/>
      <c r="BE33075" s="120"/>
      <c r="BF33075" s="120"/>
      <c r="BG33075" s="120"/>
      <c r="BH33075" s="120"/>
      <c r="BI33075" s="120"/>
      <c r="BJ33075" s="120"/>
    </row>
    <row r="33076" customFormat="false" ht="12.75" hidden="false" customHeight="false" outlineLevel="0" collapsed="false">
      <c r="A33076" s="120"/>
      <c r="B33076" s="120"/>
      <c r="C33076" s="120"/>
      <c r="D33076" s="120"/>
      <c r="E33076" s="120"/>
      <c r="F33076" s="120"/>
      <c r="G33076" s="120"/>
      <c r="H33076" s="120"/>
      <c r="I33076" s="120"/>
      <c r="J33076" s="120"/>
      <c r="K33076" s="120"/>
      <c r="L33076" s="120"/>
      <c r="M33076" s="120"/>
      <c r="N33076" s="120"/>
      <c r="O33076" s="120"/>
      <c r="P33076" s="120"/>
      <c r="Q33076" s="120"/>
      <c r="R33076" s="120"/>
      <c r="S33076" s="120"/>
      <c r="T33076" s="120"/>
      <c r="U33076" s="120"/>
      <c r="V33076" s="120"/>
      <c r="W33076" s="120"/>
      <c r="X33076" s="120"/>
      <c r="Y33076" s="120"/>
      <c r="Z33076" s="120"/>
      <c r="AA33076" s="120"/>
      <c r="AB33076" s="120"/>
      <c r="AC33076" s="120"/>
      <c r="AD33076" s="120"/>
      <c r="AE33076" s="120"/>
      <c r="AF33076" s="120"/>
      <c r="AG33076" s="120"/>
      <c r="AH33076" s="120"/>
      <c r="AI33076" s="120"/>
      <c r="AJ33076" s="120"/>
      <c r="AK33076" s="120"/>
      <c r="AL33076" s="120"/>
      <c r="AM33076" s="120"/>
      <c r="AN33076" s="120"/>
      <c r="AO33076" s="120"/>
      <c r="AP33076" s="120"/>
      <c r="AQ33076" s="120"/>
      <c r="AR33076" s="120"/>
      <c r="AS33076" s="120"/>
      <c r="AT33076" s="120"/>
      <c r="AU33076" s="120"/>
      <c r="AV33076" s="120"/>
      <c r="AW33076" s="120"/>
      <c r="AX33076" s="120"/>
      <c r="AY33076" s="120"/>
      <c r="AZ33076" s="120"/>
      <c r="BA33076" s="120"/>
      <c r="BB33076" s="120"/>
      <c r="BC33076" s="120"/>
      <c r="BD33076" s="120"/>
      <c r="BE33076" s="120"/>
      <c r="BF33076" s="120"/>
      <c r="BG33076" s="120"/>
      <c r="BH33076" s="120"/>
      <c r="BI33076" s="120"/>
      <c r="BJ33076" s="120"/>
    </row>
    <row r="33077" customFormat="false" ht="12.75" hidden="false" customHeight="false" outlineLevel="0" collapsed="false">
      <c r="A33077" s="120"/>
      <c r="B33077" s="120"/>
      <c r="C33077" s="120"/>
      <c r="D33077" s="120"/>
      <c r="E33077" s="120"/>
      <c r="F33077" s="120"/>
      <c r="G33077" s="120"/>
      <c r="H33077" s="120"/>
      <c r="I33077" s="120"/>
      <c r="J33077" s="120"/>
      <c r="K33077" s="120"/>
      <c r="L33077" s="120"/>
      <c r="M33077" s="120"/>
      <c r="N33077" s="120"/>
      <c r="O33077" s="120"/>
      <c r="P33077" s="120"/>
      <c r="Q33077" s="120"/>
      <c r="R33077" s="120"/>
      <c r="S33077" s="120"/>
      <c r="T33077" s="120"/>
      <c r="U33077" s="120"/>
      <c r="V33077" s="120"/>
      <c r="W33077" s="120"/>
      <c r="X33077" s="120"/>
      <c r="Y33077" s="120"/>
      <c r="Z33077" s="120"/>
      <c r="AA33077" s="120"/>
      <c r="AB33077" s="120"/>
      <c r="AC33077" s="120"/>
      <c r="AD33077" s="120"/>
      <c r="AE33077" s="120"/>
      <c r="AF33077" s="120"/>
      <c r="AG33077" s="120"/>
      <c r="AH33077" s="120"/>
      <c r="AI33077" s="120"/>
      <c r="AJ33077" s="120"/>
      <c r="AK33077" s="120"/>
      <c r="AL33077" s="120"/>
      <c r="AM33077" s="120"/>
      <c r="AN33077" s="120"/>
      <c r="AO33077" s="120"/>
      <c r="AP33077" s="120"/>
      <c r="AQ33077" s="120"/>
      <c r="AR33077" s="120"/>
      <c r="AS33077" s="120"/>
      <c r="AT33077" s="120"/>
      <c r="AU33077" s="120"/>
      <c r="AV33077" s="120"/>
      <c r="AW33077" s="120"/>
      <c r="AX33077" s="120"/>
      <c r="AY33077" s="120"/>
      <c r="AZ33077" s="120"/>
      <c r="BA33077" s="120"/>
      <c r="BB33077" s="120"/>
      <c r="BC33077" s="120"/>
      <c r="BD33077" s="120"/>
      <c r="BE33077" s="120"/>
      <c r="BF33077" s="120"/>
      <c r="BG33077" s="120"/>
      <c r="BH33077" s="120"/>
      <c r="BI33077" s="120"/>
      <c r="BJ33077" s="120"/>
    </row>
    <row r="33078" customFormat="false" ht="12.75" hidden="false" customHeight="false" outlineLevel="0" collapsed="false">
      <c r="A33078" s="120"/>
      <c r="B33078" s="120"/>
      <c r="C33078" s="120"/>
      <c r="D33078" s="120"/>
      <c r="E33078" s="120"/>
      <c r="F33078" s="120"/>
      <c r="G33078" s="120"/>
      <c r="H33078" s="120"/>
      <c r="I33078" s="120"/>
      <c r="J33078" s="120"/>
      <c r="K33078" s="120"/>
      <c r="L33078" s="120"/>
      <c r="M33078" s="120"/>
      <c r="N33078" s="120"/>
      <c r="O33078" s="120"/>
      <c r="P33078" s="120"/>
      <c r="Q33078" s="120"/>
      <c r="R33078" s="120"/>
      <c r="S33078" s="120"/>
      <c r="T33078" s="120"/>
      <c r="U33078" s="120"/>
      <c r="V33078" s="120"/>
      <c r="W33078" s="120"/>
      <c r="X33078" s="120"/>
      <c r="Y33078" s="120"/>
      <c r="Z33078" s="120"/>
      <c r="AA33078" s="120"/>
      <c r="AB33078" s="120"/>
      <c r="AC33078" s="120"/>
      <c r="AD33078" s="120"/>
      <c r="AE33078" s="120"/>
      <c r="AF33078" s="120"/>
      <c r="AG33078" s="120"/>
      <c r="AH33078" s="120"/>
      <c r="AI33078" s="120"/>
      <c r="AJ33078" s="120"/>
      <c r="AK33078" s="120"/>
      <c r="AL33078" s="120"/>
      <c r="AM33078" s="120"/>
      <c r="AN33078" s="120"/>
      <c r="AO33078" s="120"/>
      <c r="AP33078" s="120"/>
      <c r="AQ33078" s="120"/>
      <c r="AR33078" s="120"/>
      <c r="AS33078" s="120"/>
      <c r="AT33078" s="120"/>
      <c r="AU33078" s="120"/>
      <c r="AV33078" s="120"/>
      <c r="AW33078" s="120"/>
      <c r="AX33078" s="120"/>
      <c r="AY33078" s="120"/>
      <c r="AZ33078" s="120"/>
      <c r="BA33078" s="120"/>
      <c r="BB33078" s="120"/>
      <c r="BC33078" s="120"/>
      <c r="BD33078" s="120"/>
      <c r="BE33078" s="120"/>
      <c r="BF33078" s="120"/>
      <c r="BG33078" s="120"/>
      <c r="BH33078" s="120"/>
      <c r="BI33078" s="120"/>
      <c r="BJ33078" s="120"/>
    </row>
    <row r="33079" customFormat="false" ht="12.75" hidden="false" customHeight="false" outlineLevel="0" collapsed="false">
      <c r="A33079" s="120"/>
      <c r="B33079" s="120"/>
      <c r="C33079" s="120"/>
      <c r="D33079" s="120"/>
      <c r="E33079" s="120"/>
      <c r="F33079" s="120"/>
      <c r="G33079" s="120"/>
      <c r="H33079" s="120"/>
      <c r="I33079" s="120"/>
      <c r="J33079" s="120"/>
      <c r="K33079" s="120"/>
      <c r="L33079" s="120"/>
      <c r="M33079" s="120"/>
      <c r="N33079" s="120"/>
      <c r="O33079" s="120"/>
      <c r="P33079" s="120"/>
      <c r="Q33079" s="120"/>
      <c r="R33079" s="120"/>
      <c r="S33079" s="120"/>
      <c r="T33079" s="120"/>
      <c r="U33079" s="120"/>
      <c r="V33079" s="120"/>
      <c r="W33079" s="120"/>
      <c r="X33079" s="120"/>
      <c r="Y33079" s="120"/>
      <c r="Z33079" s="120"/>
      <c r="AA33079" s="120"/>
      <c r="AB33079" s="120"/>
      <c r="AC33079" s="120"/>
      <c r="AD33079" s="120"/>
      <c r="AE33079" s="120"/>
      <c r="AF33079" s="120"/>
      <c r="AG33079" s="120"/>
      <c r="AH33079" s="120"/>
      <c r="AI33079" s="120"/>
      <c r="AJ33079" s="120"/>
      <c r="AK33079" s="120"/>
      <c r="AL33079" s="120"/>
      <c r="AM33079" s="120"/>
      <c r="AN33079" s="120"/>
      <c r="AO33079" s="120"/>
      <c r="AP33079" s="120"/>
      <c r="AQ33079" s="120"/>
      <c r="AR33079" s="120"/>
      <c r="AS33079" s="120"/>
      <c r="AT33079" s="120"/>
      <c r="AU33079" s="120"/>
      <c r="AV33079" s="120"/>
      <c r="AW33079" s="120"/>
      <c r="AX33079" s="120"/>
      <c r="AY33079" s="120"/>
      <c r="AZ33079" s="120"/>
      <c r="BA33079" s="120"/>
      <c r="BB33079" s="120"/>
      <c r="BC33079" s="120"/>
      <c r="BD33079" s="120"/>
      <c r="BE33079" s="120"/>
      <c r="BF33079" s="120"/>
      <c r="BG33079" s="120"/>
      <c r="BH33079" s="120"/>
      <c r="BI33079" s="120"/>
      <c r="BJ33079" s="120"/>
    </row>
    <row r="33080" customFormat="false" ht="12.75" hidden="false" customHeight="false" outlineLevel="0" collapsed="false">
      <c r="A33080" s="120"/>
      <c r="B33080" s="120"/>
      <c r="C33080" s="120"/>
      <c r="D33080" s="120"/>
      <c r="E33080" s="120"/>
      <c r="F33080" s="120"/>
      <c r="G33080" s="120"/>
      <c r="H33080" s="120"/>
      <c r="I33080" s="120"/>
      <c r="J33080" s="120"/>
      <c r="K33080" s="120"/>
      <c r="L33080" s="120"/>
      <c r="M33080" s="120"/>
      <c r="N33080" s="120"/>
      <c r="O33080" s="120"/>
      <c r="P33080" s="120"/>
      <c r="Q33080" s="120"/>
      <c r="R33080" s="120"/>
      <c r="S33080" s="120"/>
      <c r="T33080" s="120"/>
      <c r="U33080" s="120"/>
      <c r="V33080" s="120"/>
      <c r="W33080" s="120"/>
      <c r="X33080" s="120"/>
      <c r="Y33080" s="120"/>
      <c r="Z33080" s="120"/>
      <c r="AA33080" s="120"/>
      <c r="AB33080" s="120"/>
      <c r="AC33080" s="120"/>
      <c r="AD33080" s="120"/>
      <c r="AE33080" s="120"/>
      <c r="AF33080" s="120"/>
      <c r="AG33080" s="120"/>
      <c r="AH33080" s="120"/>
      <c r="AI33080" s="120"/>
      <c r="AJ33080" s="120"/>
      <c r="AK33080" s="120"/>
      <c r="AL33080" s="120"/>
      <c r="AM33080" s="120"/>
      <c r="AN33080" s="120"/>
      <c r="AO33080" s="120"/>
      <c r="AP33080" s="120"/>
      <c r="AQ33080" s="120"/>
      <c r="AR33080" s="120"/>
      <c r="AS33080" s="120"/>
      <c r="AT33080" s="120"/>
      <c r="AU33080" s="120"/>
      <c r="AV33080" s="120"/>
      <c r="AW33080" s="120"/>
      <c r="AX33080" s="120"/>
      <c r="AY33080" s="120"/>
      <c r="AZ33080" s="120"/>
      <c r="BA33080" s="120"/>
      <c r="BB33080" s="120"/>
      <c r="BC33080" s="120"/>
      <c r="BD33080" s="120"/>
      <c r="BE33080" s="120"/>
      <c r="BF33080" s="120"/>
      <c r="BG33080" s="120"/>
      <c r="BH33080" s="120"/>
      <c r="BI33080" s="120"/>
      <c r="BJ33080" s="120"/>
    </row>
    <row r="33081" customFormat="false" ht="12.75" hidden="false" customHeight="false" outlineLevel="0" collapsed="false">
      <c r="A33081" s="120"/>
      <c r="B33081" s="120"/>
      <c r="C33081" s="120"/>
      <c r="D33081" s="120"/>
      <c r="E33081" s="120"/>
      <c r="F33081" s="120"/>
      <c r="G33081" s="120"/>
      <c r="H33081" s="120"/>
      <c r="I33081" s="120"/>
      <c r="J33081" s="120"/>
      <c r="K33081" s="120"/>
      <c r="L33081" s="120"/>
      <c r="M33081" s="120"/>
      <c r="N33081" s="120"/>
      <c r="O33081" s="120"/>
      <c r="P33081" s="120"/>
      <c r="Q33081" s="120"/>
      <c r="R33081" s="120"/>
      <c r="S33081" s="120"/>
      <c r="T33081" s="120"/>
      <c r="U33081" s="120"/>
      <c r="V33081" s="120"/>
      <c r="W33081" s="120"/>
      <c r="X33081" s="120"/>
      <c r="Y33081" s="120"/>
      <c r="Z33081" s="120"/>
      <c r="AA33081" s="120"/>
      <c r="AB33081" s="120"/>
      <c r="AC33081" s="120"/>
      <c r="AD33081" s="120"/>
      <c r="AE33081" s="120"/>
      <c r="AF33081" s="120"/>
      <c r="AG33081" s="120"/>
      <c r="AH33081" s="120"/>
      <c r="AI33081" s="120"/>
      <c r="AJ33081" s="120"/>
      <c r="AK33081" s="120"/>
      <c r="AL33081" s="120"/>
      <c r="AM33081" s="120"/>
      <c r="AN33081" s="120"/>
      <c r="AO33081" s="120"/>
      <c r="AP33081" s="120"/>
      <c r="AQ33081" s="120"/>
      <c r="AR33081" s="120"/>
      <c r="AS33081" s="120"/>
      <c r="AT33081" s="120"/>
      <c r="AU33081" s="120"/>
      <c r="AV33081" s="120"/>
      <c r="AW33081" s="120"/>
      <c r="AX33081" s="120"/>
      <c r="AY33081" s="120"/>
      <c r="AZ33081" s="120"/>
      <c r="BA33081" s="120"/>
      <c r="BB33081" s="120"/>
      <c r="BC33081" s="120"/>
      <c r="BD33081" s="120"/>
      <c r="BE33081" s="120"/>
      <c r="BF33081" s="120"/>
      <c r="BG33081" s="120"/>
      <c r="BH33081" s="120"/>
      <c r="BI33081" s="120"/>
      <c r="BJ33081" s="120"/>
    </row>
    <row r="33082" customFormat="false" ht="12.75" hidden="false" customHeight="false" outlineLevel="0" collapsed="false">
      <c r="A33082" s="120"/>
      <c r="B33082" s="120"/>
      <c r="C33082" s="120"/>
      <c r="D33082" s="120"/>
      <c r="E33082" s="120"/>
      <c r="F33082" s="120"/>
      <c r="G33082" s="120"/>
      <c r="H33082" s="120"/>
      <c r="I33082" s="120"/>
      <c r="J33082" s="120"/>
      <c r="K33082" s="120"/>
      <c r="L33082" s="120"/>
      <c r="M33082" s="120"/>
      <c r="N33082" s="120"/>
      <c r="O33082" s="120"/>
      <c r="P33082" s="120"/>
      <c r="Q33082" s="120"/>
      <c r="R33082" s="120"/>
      <c r="S33082" s="120"/>
      <c r="T33082" s="120"/>
      <c r="U33082" s="120"/>
      <c r="V33082" s="120"/>
      <c r="W33082" s="120"/>
      <c r="X33082" s="120"/>
      <c r="Y33082" s="120"/>
      <c r="Z33082" s="120"/>
      <c r="AA33082" s="120"/>
      <c r="AB33082" s="120"/>
      <c r="AC33082" s="120"/>
      <c r="AD33082" s="120"/>
      <c r="AE33082" s="120"/>
      <c r="AF33082" s="120"/>
      <c r="AG33082" s="120"/>
      <c r="AH33082" s="120"/>
      <c r="AI33082" s="120"/>
      <c r="AJ33082" s="120"/>
      <c r="AK33082" s="120"/>
      <c r="AL33082" s="120"/>
      <c r="AM33082" s="120"/>
      <c r="AN33082" s="120"/>
      <c r="AO33082" s="120"/>
      <c r="AP33082" s="120"/>
      <c r="AQ33082" s="120"/>
      <c r="AR33082" s="120"/>
      <c r="AS33082" s="120"/>
      <c r="AT33082" s="120"/>
      <c r="AU33082" s="120"/>
      <c r="AV33082" s="120"/>
      <c r="AW33082" s="120"/>
      <c r="AX33082" s="120"/>
      <c r="AY33082" s="120"/>
      <c r="AZ33082" s="120"/>
      <c r="BA33082" s="120"/>
      <c r="BB33082" s="120"/>
      <c r="BC33082" s="120"/>
      <c r="BD33082" s="120"/>
      <c r="BE33082" s="120"/>
      <c r="BF33082" s="120"/>
      <c r="BG33082" s="120"/>
      <c r="BH33082" s="120"/>
      <c r="BI33082" s="120"/>
      <c r="BJ33082" s="120"/>
    </row>
    <row r="33083" customFormat="false" ht="12.75" hidden="false" customHeight="false" outlineLevel="0" collapsed="false">
      <c r="A33083" s="120"/>
      <c r="B33083" s="120"/>
      <c r="C33083" s="120"/>
      <c r="D33083" s="120"/>
      <c r="E33083" s="120"/>
      <c r="F33083" s="120"/>
      <c r="G33083" s="120"/>
      <c r="H33083" s="120"/>
      <c r="I33083" s="120"/>
      <c r="J33083" s="120"/>
      <c r="K33083" s="120"/>
      <c r="L33083" s="120"/>
      <c r="M33083" s="120"/>
      <c r="N33083" s="120"/>
      <c r="O33083" s="120"/>
      <c r="P33083" s="120"/>
      <c r="Q33083" s="120"/>
      <c r="R33083" s="120"/>
      <c r="S33083" s="120"/>
      <c r="T33083" s="120"/>
      <c r="U33083" s="120"/>
      <c r="V33083" s="120"/>
      <c r="W33083" s="120"/>
      <c r="X33083" s="120"/>
      <c r="Y33083" s="120"/>
      <c r="Z33083" s="120"/>
      <c r="AA33083" s="120"/>
      <c r="AB33083" s="120"/>
      <c r="AC33083" s="120"/>
      <c r="AD33083" s="120"/>
      <c r="AE33083" s="120"/>
      <c r="AF33083" s="120"/>
      <c r="AG33083" s="120"/>
      <c r="AH33083" s="120"/>
      <c r="AI33083" s="120"/>
      <c r="AJ33083" s="120"/>
      <c r="AK33083" s="120"/>
      <c r="AL33083" s="120"/>
      <c r="AM33083" s="120"/>
      <c r="AN33083" s="120"/>
      <c r="AO33083" s="120"/>
      <c r="AP33083" s="120"/>
      <c r="AQ33083" s="120"/>
      <c r="AR33083" s="120"/>
      <c r="AS33083" s="120"/>
      <c r="AT33083" s="120"/>
      <c r="AU33083" s="120"/>
      <c r="AV33083" s="120"/>
      <c r="AW33083" s="120"/>
      <c r="AX33083" s="120"/>
      <c r="AY33083" s="120"/>
      <c r="AZ33083" s="120"/>
      <c r="BA33083" s="120"/>
      <c r="BB33083" s="120"/>
      <c r="BC33083" s="120"/>
      <c r="BD33083" s="120"/>
      <c r="BE33083" s="120"/>
      <c r="BF33083" s="120"/>
      <c r="BG33083" s="120"/>
      <c r="BH33083" s="120"/>
      <c r="BI33083" s="120"/>
      <c r="BJ33083" s="120"/>
    </row>
    <row r="33084" customFormat="false" ht="12.75" hidden="false" customHeight="false" outlineLevel="0" collapsed="false">
      <c r="A33084" s="120"/>
      <c r="B33084" s="120"/>
      <c r="C33084" s="120"/>
      <c r="D33084" s="120"/>
      <c r="E33084" s="120"/>
      <c r="F33084" s="120"/>
      <c r="G33084" s="120"/>
      <c r="H33084" s="120"/>
      <c r="I33084" s="120"/>
      <c r="J33084" s="120"/>
      <c r="K33084" s="120"/>
      <c r="L33084" s="120"/>
      <c r="M33084" s="120"/>
      <c r="N33084" s="120"/>
      <c r="O33084" s="120"/>
      <c r="P33084" s="120"/>
      <c r="Q33084" s="120"/>
      <c r="R33084" s="120"/>
      <c r="S33084" s="120"/>
      <c r="T33084" s="120"/>
      <c r="U33084" s="120"/>
      <c r="V33084" s="120"/>
      <c r="W33084" s="120"/>
      <c r="X33084" s="120"/>
      <c r="Y33084" s="120"/>
      <c r="Z33084" s="120"/>
      <c r="AA33084" s="120"/>
      <c r="AB33084" s="120"/>
      <c r="AC33084" s="120"/>
      <c r="AD33084" s="120"/>
      <c r="AE33084" s="120"/>
      <c r="AF33084" s="120"/>
      <c r="AG33084" s="120"/>
      <c r="AH33084" s="120"/>
      <c r="AI33084" s="120"/>
      <c r="AJ33084" s="120"/>
      <c r="AK33084" s="120"/>
      <c r="AL33084" s="120"/>
      <c r="AM33084" s="120"/>
      <c r="AN33084" s="120"/>
      <c r="AO33084" s="120"/>
      <c r="AP33084" s="120"/>
      <c r="AQ33084" s="120"/>
      <c r="AR33084" s="120"/>
      <c r="AS33084" s="120"/>
      <c r="AT33084" s="120"/>
      <c r="AU33084" s="120"/>
      <c r="AV33084" s="120"/>
      <c r="AW33084" s="120"/>
      <c r="AX33084" s="120"/>
      <c r="AY33084" s="120"/>
      <c r="AZ33084" s="120"/>
      <c r="BA33084" s="120"/>
      <c r="BB33084" s="120"/>
      <c r="BC33084" s="120"/>
      <c r="BD33084" s="120"/>
      <c r="BE33084" s="120"/>
      <c r="BF33084" s="120"/>
      <c r="BG33084" s="120"/>
      <c r="BH33084" s="120"/>
      <c r="BI33084" s="120"/>
      <c r="BJ33084" s="120"/>
    </row>
    <row r="33085" customFormat="false" ht="12.75" hidden="false" customHeight="false" outlineLevel="0" collapsed="false">
      <c r="A33085" s="120"/>
      <c r="B33085" s="120"/>
      <c r="C33085" s="120"/>
      <c r="D33085" s="120"/>
      <c r="E33085" s="120"/>
      <c r="F33085" s="120"/>
      <c r="G33085" s="120"/>
      <c r="H33085" s="120"/>
      <c r="I33085" s="120"/>
      <c r="J33085" s="120"/>
      <c r="K33085" s="120"/>
      <c r="L33085" s="120"/>
      <c r="M33085" s="120"/>
      <c r="N33085" s="120"/>
      <c r="O33085" s="120"/>
      <c r="P33085" s="120"/>
      <c r="Q33085" s="120"/>
      <c r="R33085" s="120"/>
      <c r="S33085" s="120"/>
      <c r="T33085" s="120"/>
      <c r="U33085" s="120"/>
      <c r="V33085" s="120"/>
      <c r="W33085" s="120"/>
      <c r="X33085" s="120"/>
      <c r="Y33085" s="120"/>
      <c r="Z33085" s="120"/>
      <c r="AA33085" s="120"/>
      <c r="AB33085" s="120"/>
      <c r="AC33085" s="120"/>
      <c r="AD33085" s="120"/>
      <c r="AE33085" s="120"/>
      <c r="AF33085" s="120"/>
      <c r="AG33085" s="120"/>
      <c r="AH33085" s="120"/>
      <c r="AI33085" s="120"/>
      <c r="AJ33085" s="120"/>
      <c r="AK33085" s="120"/>
      <c r="AL33085" s="120"/>
      <c r="AM33085" s="120"/>
      <c r="AN33085" s="120"/>
      <c r="AO33085" s="120"/>
      <c r="AP33085" s="120"/>
      <c r="AQ33085" s="120"/>
      <c r="AR33085" s="120"/>
      <c r="AS33085" s="120"/>
      <c r="AT33085" s="120"/>
      <c r="AU33085" s="120"/>
      <c r="AV33085" s="120"/>
      <c r="AW33085" s="120"/>
      <c r="AX33085" s="120"/>
      <c r="AY33085" s="120"/>
      <c r="AZ33085" s="120"/>
      <c r="BA33085" s="120"/>
      <c r="BB33085" s="120"/>
      <c r="BC33085" s="120"/>
      <c r="BD33085" s="120"/>
      <c r="BE33085" s="120"/>
      <c r="BF33085" s="120"/>
      <c r="BG33085" s="120"/>
      <c r="BH33085" s="120"/>
      <c r="BI33085" s="120"/>
      <c r="BJ33085" s="120"/>
    </row>
    <row r="33086" customFormat="false" ht="12.75" hidden="false" customHeight="false" outlineLevel="0" collapsed="false">
      <c r="A33086" s="120"/>
      <c r="B33086" s="120"/>
      <c r="C33086" s="120"/>
      <c r="D33086" s="120"/>
      <c r="E33086" s="122" t="s">
        <v>207</v>
      </c>
      <c r="F33086" s="120"/>
      <c r="G33086" s="120"/>
      <c r="H33086" s="120"/>
      <c r="I33086" s="120"/>
      <c r="J33086" s="120"/>
      <c r="K33086" s="120"/>
      <c r="L33086" s="120"/>
      <c r="M33086" s="120"/>
      <c r="N33086" s="120"/>
      <c r="O33086" s="120"/>
      <c r="P33086" s="120"/>
      <c r="Q33086" s="120"/>
      <c r="R33086" s="120"/>
      <c r="S33086" s="120"/>
      <c r="T33086" s="120"/>
      <c r="U33086" s="120"/>
      <c r="V33086" s="120"/>
      <c r="W33086" s="120"/>
      <c r="X33086" s="120"/>
      <c r="Y33086" s="120"/>
      <c r="Z33086" s="120"/>
      <c r="AA33086" s="120"/>
      <c r="AB33086" s="120"/>
      <c r="AC33086" s="120"/>
      <c r="AD33086" s="120"/>
      <c r="AE33086" s="120"/>
      <c r="AF33086" s="120"/>
      <c r="AG33086" s="120"/>
      <c r="AH33086" s="120"/>
      <c r="AI33086" s="120"/>
      <c r="AJ33086" s="120"/>
      <c r="AK33086" s="120"/>
      <c r="AL33086" s="120"/>
      <c r="AM33086" s="120"/>
      <c r="AN33086" s="120"/>
      <c r="AO33086" s="120"/>
      <c r="AP33086" s="120"/>
      <c r="AQ33086" s="120"/>
      <c r="AR33086" s="120"/>
      <c r="AS33086" s="120"/>
      <c r="AT33086" s="120"/>
      <c r="AU33086" s="120"/>
      <c r="AV33086" s="120"/>
      <c r="AW33086" s="120"/>
      <c r="AX33086" s="120"/>
      <c r="AY33086" s="120"/>
      <c r="AZ33086" s="120"/>
      <c r="BA33086" s="120"/>
      <c r="BB33086" s="120"/>
      <c r="BC33086" s="120"/>
      <c r="BD33086" s="120"/>
      <c r="BE33086" s="120"/>
      <c r="BF33086" s="120"/>
      <c r="BG33086" s="120"/>
      <c r="BH33086" s="120"/>
      <c r="BI33086" s="120"/>
      <c r="BJ33086" s="120"/>
    </row>
    <row r="33087" customFormat="false" ht="12.75" hidden="false" customHeight="false" outlineLevel="0" collapsed="false">
      <c r="A33087" s="120"/>
      <c r="B33087" s="120"/>
      <c r="C33087" s="120"/>
      <c r="D33087" s="120"/>
      <c r="E33087" s="120"/>
      <c r="F33087" s="120"/>
      <c r="G33087" s="120"/>
      <c r="H33087" s="120"/>
      <c r="I33087" s="120"/>
      <c r="J33087" s="120"/>
      <c r="K33087" s="120"/>
      <c r="L33087" s="120"/>
      <c r="M33087" s="120"/>
      <c r="N33087" s="120"/>
      <c r="O33087" s="120"/>
      <c r="P33087" s="120"/>
      <c r="Q33087" s="120"/>
      <c r="R33087" s="120"/>
      <c r="S33087" s="120"/>
      <c r="T33087" s="120"/>
      <c r="U33087" s="120"/>
      <c r="V33087" s="120"/>
      <c r="W33087" s="120"/>
      <c r="X33087" s="120"/>
      <c r="Y33087" s="120"/>
      <c r="Z33087" s="120"/>
      <c r="AA33087" s="120"/>
      <c r="AB33087" s="120"/>
      <c r="AC33087" s="120"/>
      <c r="AD33087" s="120"/>
      <c r="AE33087" s="120"/>
      <c r="AF33087" s="120"/>
      <c r="AG33087" s="120"/>
      <c r="AH33087" s="120"/>
      <c r="AI33087" s="120"/>
      <c r="AJ33087" s="120"/>
      <c r="AK33087" s="120"/>
      <c r="AL33087" s="120"/>
      <c r="AM33087" s="120"/>
      <c r="AN33087" s="120"/>
      <c r="AO33087" s="120"/>
      <c r="AP33087" s="120"/>
      <c r="AQ33087" s="120"/>
      <c r="AR33087" s="120"/>
      <c r="AS33087" s="120"/>
      <c r="AT33087" s="120"/>
      <c r="AU33087" s="120"/>
      <c r="AV33087" s="120"/>
      <c r="AW33087" s="120"/>
      <c r="AX33087" s="120"/>
      <c r="AY33087" s="120"/>
      <c r="AZ33087" s="120"/>
      <c r="BA33087" s="120"/>
      <c r="BB33087" s="120"/>
      <c r="BC33087" s="120"/>
      <c r="BD33087" s="120"/>
      <c r="BE33087" s="120"/>
      <c r="BF33087" s="120"/>
      <c r="BG33087" s="120"/>
      <c r="BH33087" s="120"/>
      <c r="BI33087" s="120"/>
      <c r="BJ33087" s="120"/>
    </row>
    <row r="33088" customFormat="false" ht="12.75" hidden="false" customHeight="false" outlineLevel="0" collapsed="false">
      <c r="A33088" s="120"/>
      <c r="B33088" s="120"/>
      <c r="C33088" s="120"/>
      <c r="D33088" s="120"/>
      <c r="E33088" s="120"/>
      <c r="F33088" s="120"/>
      <c r="G33088" s="120"/>
      <c r="H33088" s="135" t="s">
        <v>172</v>
      </c>
      <c r="I33088" s="135"/>
      <c r="J33088" s="120"/>
      <c r="K33088" s="120"/>
      <c r="L33088" s="120"/>
      <c r="M33088" s="120"/>
      <c r="N33088" s="120"/>
      <c r="O33088" s="120"/>
      <c r="P33088" s="120"/>
      <c r="Q33088" s="120"/>
      <c r="R33088" s="120"/>
      <c r="S33088" s="120"/>
      <c r="T33088" s="120"/>
      <c r="U33088" s="120"/>
      <c r="V33088" s="120"/>
      <c r="W33088" s="120"/>
      <c r="X33088" s="120"/>
      <c r="Y33088" s="120"/>
      <c r="Z33088" s="120"/>
      <c r="AA33088" s="120"/>
      <c r="AB33088" s="120"/>
      <c r="AC33088" s="120"/>
      <c r="AD33088" s="120"/>
      <c r="AE33088" s="120"/>
      <c r="AF33088" s="120"/>
      <c r="AG33088" s="120"/>
      <c r="AH33088" s="120"/>
      <c r="AI33088" s="120"/>
      <c r="AJ33088" s="120"/>
      <c r="AK33088" s="120"/>
      <c r="AL33088" s="120"/>
      <c r="AM33088" s="120"/>
      <c r="AN33088" s="120"/>
      <c r="AO33088" s="120"/>
      <c r="AP33088" s="120"/>
      <c r="AQ33088" s="120"/>
      <c r="AR33088" s="120"/>
      <c r="AS33088" s="120"/>
      <c r="AT33088" s="120"/>
      <c r="AU33088" s="120"/>
      <c r="AV33088" s="120"/>
      <c r="AW33088" s="120"/>
      <c r="AX33088" s="120"/>
      <c r="AY33088" s="120"/>
      <c r="AZ33088" s="120"/>
      <c r="BA33088" s="120"/>
      <c r="BB33088" s="120"/>
      <c r="BC33088" s="120"/>
      <c r="BD33088" s="120"/>
      <c r="BE33088" s="120"/>
      <c r="BF33088" s="120"/>
      <c r="BG33088" s="120"/>
      <c r="BH33088" s="120"/>
      <c r="BI33088" s="120"/>
      <c r="BJ33088" s="120"/>
    </row>
    <row r="33089" customFormat="false" ht="12.75" hidden="false" customHeight="false" outlineLevel="0" collapsed="false">
      <c r="A33089" s="120"/>
      <c r="B33089" s="120"/>
      <c r="C33089" s="120"/>
      <c r="D33089" s="120"/>
      <c r="E33089" s="132" t="s">
        <v>173</v>
      </c>
      <c r="F33089" s="120" t="s">
        <v>208</v>
      </c>
      <c r="G33089" s="120"/>
      <c r="H33089" s="136" t="s">
        <v>174</v>
      </c>
      <c r="I33089" s="136" t="s">
        <v>175</v>
      </c>
      <c r="J33089" s="120" t="s">
        <v>208</v>
      </c>
      <c r="K33089" s="120"/>
      <c r="L33089" s="120"/>
      <c r="M33089" s="120"/>
      <c r="N33089" s="120"/>
      <c r="O33089" s="120"/>
      <c r="P33089" s="120"/>
      <c r="Q33089" s="120"/>
      <c r="R33089" s="120"/>
      <c r="S33089" s="120"/>
      <c r="T33089" s="120"/>
      <c r="U33089" s="120"/>
      <c r="V33089" s="120"/>
      <c r="W33089" s="120"/>
      <c r="X33089" s="120"/>
      <c r="Y33089" s="120"/>
      <c r="Z33089" s="120"/>
      <c r="AA33089" s="120"/>
      <c r="AB33089" s="120"/>
      <c r="AC33089" s="120"/>
      <c r="AD33089" s="120"/>
      <c r="AE33089" s="120"/>
      <c r="AF33089" s="120"/>
      <c r="AG33089" s="120"/>
      <c r="AH33089" s="120"/>
      <c r="AI33089" s="120"/>
      <c r="AJ33089" s="120"/>
      <c r="AK33089" s="120"/>
      <c r="AL33089" s="120"/>
      <c r="AM33089" s="120"/>
      <c r="AN33089" s="120"/>
      <c r="AO33089" s="120"/>
      <c r="AP33089" s="120"/>
      <c r="AQ33089" s="120"/>
      <c r="AR33089" s="120"/>
      <c r="AS33089" s="120"/>
      <c r="AT33089" s="120"/>
      <c r="AU33089" s="120"/>
      <c r="AV33089" s="120"/>
      <c r="AW33089" s="120"/>
      <c r="AX33089" s="120"/>
      <c r="AY33089" s="120"/>
      <c r="AZ33089" s="120"/>
      <c r="BA33089" s="120"/>
      <c r="BB33089" s="120"/>
      <c r="BC33089" s="120"/>
      <c r="BD33089" s="120"/>
      <c r="BE33089" s="120"/>
      <c r="BF33089" s="120"/>
      <c r="BG33089" s="120"/>
      <c r="BH33089" s="120"/>
      <c r="BI33089" s="120"/>
      <c r="BJ33089" s="120"/>
    </row>
    <row r="33090" customFormat="false" ht="12.75" hidden="false" customHeight="false" outlineLevel="0" collapsed="false">
      <c r="A33090" s="120"/>
      <c r="B33090" s="120"/>
      <c r="C33090" s="120"/>
      <c r="D33090" s="120"/>
      <c r="E33090" s="120"/>
      <c r="F33090" s="122" t="n">
        <f aca="false">MAX(F33092:F33141)</f>
        <v>1</v>
      </c>
      <c r="G33090" s="120"/>
      <c r="H33090" s="120"/>
      <c r="I33090" s="120"/>
      <c r="J33090" s="122" t="n">
        <f aca="false">MAX(J33092:J33141)</f>
        <v>1</v>
      </c>
      <c r="K33090" s="120"/>
      <c r="L33090" s="120"/>
      <c r="M33090" s="132" t="s">
        <v>209</v>
      </c>
      <c r="N33090" s="132" t="s">
        <v>209</v>
      </c>
      <c r="O33090" s="120"/>
      <c r="P33090" s="120" t="s">
        <v>210</v>
      </c>
      <c r="Q33090" s="120" t="s">
        <v>211</v>
      </c>
      <c r="R33090" s="120"/>
      <c r="S33090" s="120"/>
      <c r="T33090" s="120"/>
      <c r="U33090" s="120"/>
      <c r="V33090" s="120"/>
      <c r="W33090" s="120"/>
      <c r="X33090" s="120"/>
      <c r="Y33090" s="120"/>
      <c r="Z33090" s="120"/>
      <c r="AA33090" s="120"/>
      <c r="AB33090" s="120"/>
      <c r="AC33090" s="120"/>
      <c r="AD33090" s="120"/>
      <c r="AE33090" s="120"/>
      <c r="AF33090" s="120"/>
      <c r="AG33090" s="120"/>
      <c r="AH33090" s="120"/>
      <c r="AI33090" s="120"/>
      <c r="AJ33090" s="120"/>
      <c r="AK33090" s="120"/>
      <c r="AL33090" s="120"/>
      <c r="AM33090" s="120"/>
      <c r="AN33090" s="120"/>
      <c r="AO33090" s="120"/>
      <c r="AP33090" s="120"/>
      <c r="AQ33090" s="120"/>
      <c r="AR33090" s="120"/>
      <c r="AS33090" s="120"/>
      <c r="AT33090" s="120"/>
      <c r="AU33090" s="120"/>
      <c r="AV33090" s="120"/>
      <c r="AW33090" s="120"/>
      <c r="AX33090" s="120"/>
      <c r="AY33090" s="120"/>
      <c r="AZ33090" s="120"/>
      <c r="BA33090" s="120"/>
      <c r="BB33090" s="120"/>
      <c r="BC33090" s="120"/>
      <c r="BD33090" s="120"/>
      <c r="BE33090" s="120"/>
      <c r="BF33090" s="120"/>
      <c r="BG33090" s="120"/>
      <c r="BH33090" s="120"/>
      <c r="BI33090" s="120"/>
      <c r="BJ33090" s="120"/>
    </row>
    <row r="33091" customFormat="false" ht="12.75" hidden="false" customHeight="false" outlineLevel="0" collapsed="false">
      <c r="A33091" s="120"/>
      <c r="B33091" s="120"/>
      <c r="C33091" s="131" t="s">
        <v>212</v>
      </c>
      <c r="D33091" s="120"/>
      <c r="E33091" s="120"/>
      <c r="F33091" s="122"/>
      <c r="G33091" s="120"/>
      <c r="H33091" s="120"/>
      <c r="I33091" s="120"/>
      <c r="J33091" s="122"/>
      <c r="K33091" s="120"/>
      <c r="L33091" s="120"/>
      <c r="M33091" s="132" t="s">
        <v>213</v>
      </c>
      <c r="N33091" s="132" t="s">
        <v>175</v>
      </c>
      <c r="O33091" s="120"/>
      <c r="P33091" s="120" t="s">
        <v>214</v>
      </c>
      <c r="Q33091" s="120" t="s">
        <v>215</v>
      </c>
      <c r="R33091" s="120"/>
      <c r="S33091" s="120"/>
      <c r="T33091" s="120"/>
      <c r="U33091" s="120"/>
      <c r="V33091" s="120"/>
      <c r="W33091" s="120"/>
      <c r="X33091" s="120"/>
      <c r="Y33091" s="120"/>
      <c r="Z33091" s="120"/>
      <c r="AA33091" s="120"/>
      <c r="AB33091" s="120"/>
      <c r="AC33091" s="120"/>
      <c r="AD33091" s="120"/>
      <c r="AE33091" s="120"/>
      <c r="AF33091" s="120"/>
      <c r="AG33091" s="120"/>
      <c r="AH33091" s="120"/>
      <c r="AI33091" s="120"/>
      <c r="AJ33091" s="120"/>
      <c r="AK33091" s="120"/>
      <c r="AL33091" s="120"/>
      <c r="AM33091" s="120"/>
      <c r="AN33091" s="120"/>
      <c r="AO33091" s="120"/>
      <c r="AP33091" s="120"/>
      <c r="AQ33091" s="120"/>
      <c r="AR33091" s="120"/>
      <c r="AS33091" s="120"/>
      <c r="AT33091" s="120"/>
      <c r="AU33091" s="120"/>
      <c r="AV33091" s="120"/>
      <c r="AW33091" s="120"/>
      <c r="AX33091" s="120"/>
      <c r="AY33091" s="120"/>
      <c r="AZ33091" s="120"/>
      <c r="BA33091" s="120"/>
      <c r="BB33091" s="120"/>
      <c r="BC33091" s="120"/>
      <c r="BD33091" s="120"/>
      <c r="BE33091" s="120"/>
      <c r="BF33091" s="120"/>
      <c r="BG33091" s="120"/>
      <c r="BH33091" s="120"/>
      <c r="BI33091" s="120"/>
      <c r="BJ33091" s="120"/>
    </row>
    <row r="33092" customFormat="false" ht="12.75" hidden="false" customHeight="false" outlineLevel="0" collapsed="false">
      <c r="A33092" s="120"/>
      <c r="B33092" s="120"/>
      <c r="C33092" s="120" t="str">
        <f aca="false">IF(E33092="","ZZZZZZ",E33092)</f>
        <v>Greg Smith</v>
      </c>
      <c r="D33092" s="122" t="n">
        <v>1</v>
      </c>
      <c r="E33092" s="120" t="str">
        <f aca="true">TRIM(OFFSET(emptop,D33092,0))</f>
        <v>Greg Smith</v>
      </c>
      <c r="F33092" s="122" t="n">
        <f aca="false">IF(E33092="",0,COUNTIF($E$33092:$E$33141,E33092))</f>
        <v>1</v>
      </c>
      <c r="G33092" s="120"/>
      <c r="H33092" s="120" t="str">
        <f aca="true">TRIM(OFFSET(nametop,D33092,0))</f>
        <v>7A-3P</v>
      </c>
      <c r="I33092" s="122" t="n">
        <f aca="true">OFFSET(hourstop,D33092,0)</f>
        <v>8</v>
      </c>
      <c r="J33092" s="122" t="n">
        <f aca="false">IF(H33092="",0,COUNTIF($H$33092:$H$33141,H33092))</f>
        <v>1</v>
      </c>
      <c r="K33092" s="120"/>
      <c r="L33092" s="120" t="str">
        <f aca="false">+E33092</f>
        <v>Greg Smith</v>
      </c>
      <c r="M33092" s="122" t="n">
        <f aca="true">OFFSET($L$33311,1,$D33092)</f>
        <v>1</v>
      </c>
      <c r="N33092" s="122" t="n">
        <f aca="true">OFFSET($L$33311,-2,$D33092)</f>
        <v>8</v>
      </c>
      <c r="O33092" s="120"/>
      <c r="P33092" s="120" t="str">
        <f aca="false">+E33092</f>
        <v>Greg Smith</v>
      </c>
      <c r="Q33092" s="120" t="str">
        <f aca="false">+H33092</f>
        <v>7A-3P</v>
      </c>
      <c r="R33092" s="120"/>
      <c r="S33092" s="120"/>
      <c r="T33092" s="120"/>
      <c r="U33092" s="120"/>
      <c r="V33092" s="120"/>
      <c r="W33092" s="120"/>
      <c r="X33092" s="120"/>
      <c r="Y33092" s="120"/>
      <c r="Z33092" s="120"/>
      <c r="AA33092" s="120"/>
      <c r="AB33092" s="120"/>
      <c r="AC33092" s="120"/>
      <c r="AD33092" s="120"/>
      <c r="AE33092" s="120"/>
      <c r="AF33092" s="120"/>
      <c r="AG33092" s="120"/>
      <c r="AH33092" s="120"/>
      <c r="AI33092" s="120"/>
      <c r="AJ33092" s="120"/>
      <c r="AK33092" s="120"/>
      <c r="AL33092" s="120"/>
      <c r="AM33092" s="120"/>
      <c r="AN33092" s="120"/>
      <c r="AO33092" s="120"/>
      <c r="AP33092" s="120"/>
      <c r="AQ33092" s="120"/>
      <c r="AR33092" s="120"/>
      <c r="AS33092" s="120"/>
      <c r="AT33092" s="120"/>
      <c r="AU33092" s="120"/>
      <c r="AV33092" s="120"/>
      <c r="AW33092" s="120"/>
      <c r="AX33092" s="120"/>
      <c r="AY33092" s="120"/>
      <c r="AZ33092" s="120"/>
      <c r="BA33092" s="120"/>
      <c r="BB33092" s="120"/>
      <c r="BC33092" s="120"/>
      <c r="BD33092" s="120"/>
      <c r="BE33092" s="120"/>
      <c r="BF33092" s="120"/>
      <c r="BG33092" s="120"/>
      <c r="BH33092" s="120"/>
      <c r="BI33092" s="120"/>
      <c r="BJ33092" s="120"/>
    </row>
    <row r="33093" customFormat="false" ht="12.75" hidden="false" customHeight="false" outlineLevel="0" collapsed="false">
      <c r="A33093" s="120"/>
      <c r="B33093" s="120"/>
      <c r="C33093" s="120" t="str">
        <f aca="false">IF(E33093="","ZZZZZZ",E33093)</f>
        <v>Bill Jones</v>
      </c>
      <c r="D33093" s="122" t="n">
        <v>2</v>
      </c>
      <c r="E33093" s="120" t="str">
        <f aca="true">TRIM(OFFSET(emptop,D33093,0))</f>
        <v>Bill Jones</v>
      </c>
      <c r="F33093" s="122" t="n">
        <f aca="false">IF(E33093="",0,COUNTIF($E$33092:$E$33141,E33093))</f>
        <v>1</v>
      </c>
      <c r="G33093" s="120"/>
      <c r="H33093" s="120" t="str">
        <f aca="true">TRIM(OFFSET(nametop,D33093,0))</f>
        <v>3p-11P</v>
      </c>
      <c r="I33093" s="122" t="n">
        <f aca="true">OFFSET(hourstop,D33093,0)</f>
        <v>8</v>
      </c>
      <c r="J33093" s="122" t="n">
        <f aca="false">IF(H33093="",0,COUNTIF($H$33092:$H$33141,H33093))</f>
        <v>1</v>
      </c>
      <c r="K33093" s="120"/>
      <c r="L33093" s="120" t="str">
        <f aca="false">+E33093</f>
        <v>Bill Jones</v>
      </c>
      <c r="M33093" s="122" t="n">
        <f aca="true">OFFSET($L$33311,1,$D33093)</f>
        <v>1</v>
      </c>
      <c r="N33093" s="122" t="n">
        <f aca="true">OFFSET($L$33311,-2,$D33093)</f>
        <v>8</v>
      </c>
      <c r="O33093" s="120"/>
      <c r="P33093" s="120" t="str">
        <f aca="false">+E33093</f>
        <v>Bill Jones</v>
      </c>
      <c r="Q33093" s="120" t="str">
        <f aca="false">+H33093</f>
        <v>3p-11P</v>
      </c>
      <c r="R33093" s="120"/>
      <c r="S33093" s="120"/>
      <c r="T33093" s="120"/>
      <c r="U33093" s="120"/>
      <c r="V33093" s="120"/>
      <c r="W33093" s="120"/>
      <c r="X33093" s="120"/>
      <c r="Y33093" s="120"/>
      <c r="Z33093" s="120"/>
      <c r="AA33093" s="120"/>
      <c r="AB33093" s="120"/>
      <c r="AC33093" s="120"/>
      <c r="AD33093" s="120"/>
      <c r="AE33093" s="120"/>
      <c r="AF33093" s="120"/>
      <c r="AG33093" s="120"/>
      <c r="AH33093" s="120"/>
      <c r="AI33093" s="120"/>
      <c r="AJ33093" s="120"/>
      <c r="AK33093" s="120"/>
      <c r="AL33093" s="120"/>
      <c r="AM33093" s="120"/>
      <c r="AN33093" s="120"/>
      <c r="AO33093" s="120"/>
      <c r="AP33093" s="120"/>
      <c r="AQ33093" s="120"/>
      <c r="AR33093" s="120"/>
      <c r="AS33093" s="120"/>
      <c r="AT33093" s="120"/>
      <c r="AU33093" s="120"/>
      <c r="AV33093" s="120"/>
      <c r="AW33093" s="120"/>
      <c r="AX33093" s="120"/>
      <c r="AY33093" s="120"/>
      <c r="AZ33093" s="120"/>
      <c r="BA33093" s="120"/>
      <c r="BB33093" s="120"/>
      <c r="BC33093" s="120"/>
      <c r="BD33093" s="120"/>
      <c r="BE33093" s="120"/>
      <c r="BF33093" s="120"/>
      <c r="BG33093" s="120"/>
      <c r="BH33093" s="120"/>
      <c r="BI33093" s="120"/>
      <c r="BJ33093" s="120"/>
    </row>
    <row r="33094" customFormat="false" ht="12.75" hidden="false" customHeight="false" outlineLevel="0" collapsed="false">
      <c r="A33094" s="120"/>
      <c r="B33094" s="120"/>
      <c r="C33094" s="120" t="str">
        <f aca="false">IF(E33094="","ZZZZZZ",E33094)</f>
        <v>ZZZZZZ</v>
      </c>
      <c r="D33094" s="122" t="n">
        <v>3</v>
      </c>
      <c r="E33094" s="120" t="str">
        <f aca="true">TRIM(OFFSET(emptop,D33094,0))</f>
        <v/>
      </c>
      <c r="F33094" s="122" t="n">
        <f aca="false">IF(E33094="",0,COUNTIF($E$33092:$E$33141,E33094))</f>
        <v>0</v>
      </c>
      <c r="G33094" s="120"/>
      <c r="H33094" s="120" t="str">
        <f aca="true">TRIM(OFFSET(nametop,D33094,0))</f>
        <v/>
      </c>
      <c r="I33094" s="122" t="n">
        <f aca="true">OFFSET(hourstop,D33094,0)</f>
        <v>0</v>
      </c>
      <c r="J33094" s="122" t="n">
        <f aca="false">IF(H33094="",0,COUNTIF($H$33092:$H$33141,H33094))</f>
        <v>0</v>
      </c>
      <c r="K33094" s="120"/>
      <c r="L33094" s="120" t="str">
        <f aca="false">+E33094</f>
        <v/>
      </c>
      <c r="M33094" s="122" t="n">
        <f aca="true">OFFSET($L$33311,1,$D33094)</f>
        <v>0</v>
      </c>
      <c r="N33094" s="122" t="n">
        <f aca="true">OFFSET($L$33311,-2,$D33094)</f>
        <v>0</v>
      </c>
      <c r="O33094" s="120"/>
      <c r="P33094" s="120" t="str">
        <f aca="false">+E33094</f>
        <v/>
      </c>
      <c r="Q33094" s="120" t="str">
        <f aca="false">+H33094</f>
        <v/>
      </c>
      <c r="R33094" s="120"/>
      <c r="S33094" s="120"/>
      <c r="T33094" s="120"/>
      <c r="U33094" s="120"/>
      <c r="V33094" s="120"/>
      <c r="W33094" s="120"/>
      <c r="X33094" s="120"/>
      <c r="Y33094" s="120"/>
      <c r="Z33094" s="120"/>
      <c r="AA33094" s="120"/>
      <c r="AB33094" s="120"/>
      <c r="AC33094" s="120"/>
      <c r="AD33094" s="120"/>
      <c r="AE33094" s="120"/>
      <c r="AF33094" s="120"/>
      <c r="AG33094" s="120"/>
      <c r="AH33094" s="120"/>
      <c r="AI33094" s="120"/>
      <c r="AJ33094" s="120"/>
      <c r="AK33094" s="120"/>
      <c r="AL33094" s="120"/>
      <c r="AM33094" s="120"/>
      <c r="AN33094" s="120"/>
      <c r="AO33094" s="120"/>
      <c r="AP33094" s="120"/>
      <c r="AQ33094" s="120"/>
      <c r="AR33094" s="120"/>
      <c r="AS33094" s="120"/>
      <c r="AT33094" s="120"/>
      <c r="AU33094" s="120"/>
      <c r="AV33094" s="120"/>
      <c r="AW33094" s="120"/>
      <c r="AX33094" s="120"/>
      <c r="AY33094" s="120"/>
      <c r="AZ33094" s="120"/>
      <c r="BA33094" s="120"/>
      <c r="BB33094" s="120"/>
      <c r="BC33094" s="120"/>
      <c r="BD33094" s="120"/>
      <c r="BE33094" s="120"/>
      <c r="BF33094" s="120"/>
      <c r="BG33094" s="120"/>
      <c r="BH33094" s="120"/>
      <c r="BI33094" s="120"/>
      <c r="BJ33094" s="120"/>
    </row>
    <row r="33095" customFormat="false" ht="12.75" hidden="false" customHeight="false" outlineLevel="0" collapsed="false">
      <c r="A33095" s="120"/>
      <c r="B33095" s="120"/>
      <c r="C33095" s="120" t="str">
        <f aca="false">IF(E33095="","ZZZZZZ",E33095)</f>
        <v>ZZZZZZ</v>
      </c>
      <c r="D33095" s="122" t="n">
        <v>4</v>
      </c>
      <c r="E33095" s="120" t="str">
        <f aca="true">TRIM(OFFSET(emptop,D33095,0))</f>
        <v/>
      </c>
      <c r="F33095" s="122" t="n">
        <f aca="false">IF(E33095="",0,COUNTIF($E$33092:$E$33141,E33095))</f>
        <v>0</v>
      </c>
      <c r="G33095" s="120"/>
      <c r="H33095" s="120" t="str">
        <f aca="true">TRIM(OFFSET(nametop,D33095,0))</f>
        <v/>
      </c>
      <c r="I33095" s="122" t="n">
        <f aca="true">OFFSET(hourstop,D33095,0)</f>
        <v>0</v>
      </c>
      <c r="J33095" s="122" t="n">
        <f aca="false">IF(H33095="",0,COUNTIF($H$33092:$H$33141,H33095))</f>
        <v>0</v>
      </c>
      <c r="K33095" s="120"/>
      <c r="L33095" s="120" t="str">
        <f aca="false">+E33095</f>
        <v/>
      </c>
      <c r="M33095" s="122" t="n">
        <f aca="true">OFFSET($L$33311,1,$D33095)</f>
        <v>0</v>
      </c>
      <c r="N33095" s="122" t="n">
        <f aca="true">OFFSET($L$33311,-2,$D33095)</f>
        <v>0</v>
      </c>
      <c r="O33095" s="120"/>
      <c r="P33095" s="120" t="str">
        <f aca="false">+E33095</f>
        <v/>
      </c>
      <c r="Q33095" s="120" t="str">
        <f aca="false">+H33095</f>
        <v/>
      </c>
      <c r="R33095" s="120"/>
      <c r="S33095" s="120"/>
      <c r="T33095" s="120"/>
      <c r="U33095" s="120"/>
      <c r="V33095" s="120"/>
      <c r="W33095" s="120"/>
      <c r="X33095" s="120"/>
      <c r="Y33095" s="120"/>
      <c r="Z33095" s="120"/>
      <c r="AA33095" s="120"/>
      <c r="AB33095" s="120"/>
      <c r="AC33095" s="120"/>
      <c r="AD33095" s="120"/>
      <c r="AE33095" s="120"/>
      <c r="AF33095" s="120"/>
      <c r="AG33095" s="120"/>
      <c r="AH33095" s="120"/>
      <c r="AI33095" s="120"/>
      <c r="AJ33095" s="120"/>
      <c r="AK33095" s="120"/>
      <c r="AL33095" s="120"/>
      <c r="AM33095" s="120"/>
      <c r="AN33095" s="120"/>
      <c r="AO33095" s="120"/>
      <c r="AP33095" s="120"/>
      <c r="AQ33095" s="120"/>
      <c r="AR33095" s="120"/>
      <c r="AS33095" s="120"/>
      <c r="AT33095" s="120"/>
      <c r="AU33095" s="120"/>
      <c r="AV33095" s="120"/>
      <c r="AW33095" s="120"/>
      <c r="AX33095" s="120"/>
      <c r="AY33095" s="120"/>
      <c r="AZ33095" s="120"/>
      <c r="BA33095" s="120"/>
      <c r="BB33095" s="120"/>
      <c r="BC33095" s="120"/>
      <c r="BD33095" s="120"/>
      <c r="BE33095" s="120"/>
      <c r="BF33095" s="120"/>
      <c r="BG33095" s="120"/>
      <c r="BH33095" s="120"/>
      <c r="BI33095" s="120"/>
      <c r="BJ33095" s="120"/>
    </row>
    <row r="33096" customFormat="false" ht="12.75" hidden="false" customHeight="false" outlineLevel="0" collapsed="false">
      <c r="A33096" s="120"/>
      <c r="B33096" s="120"/>
      <c r="C33096" s="120" t="str">
        <f aca="false">IF(E33096="","ZZZZZZ",E33096)</f>
        <v>ZZZZZZ</v>
      </c>
      <c r="D33096" s="122" t="n">
        <v>5</v>
      </c>
      <c r="E33096" s="120" t="str">
        <f aca="true">TRIM(OFFSET(emptop,D33096,0))</f>
        <v/>
      </c>
      <c r="F33096" s="122" t="n">
        <f aca="false">IF(E33096="",0,COUNTIF($E$33092:$E$33141,E33096))</f>
        <v>0</v>
      </c>
      <c r="G33096" s="120"/>
      <c r="H33096" s="120" t="str">
        <f aca="true">TRIM(OFFSET(nametop,D33096,0))</f>
        <v/>
      </c>
      <c r="I33096" s="122" t="n">
        <f aca="true">OFFSET(hourstop,D33096,0)</f>
        <v>0</v>
      </c>
      <c r="J33096" s="122" t="n">
        <f aca="false">IF(H33096="",0,COUNTIF($H$33092:$H$33141,H33096))</f>
        <v>0</v>
      </c>
      <c r="K33096" s="120"/>
      <c r="L33096" s="120" t="str">
        <f aca="false">+E33096</f>
        <v/>
      </c>
      <c r="M33096" s="122" t="n">
        <f aca="true">OFFSET($L$33311,1,$D33096)</f>
        <v>0</v>
      </c>
      <c r="N33096" s="122" t="n">
        <f aca="true">OFFSET($L$33311,-2,$D33096)</f>
        <v>0</v>
      </c>
      <c r="O33096" s="120"/>
      <c r="P33096" s="120" t="str">
        <f aca="false">+E33096</f>
        <v/>
      </c>
      <c r="Q33096" s="120" t="str">
        <f aca="false">+H33096</f>
        <v/>
      </c>
      <c r="R33096" s="120"/>
      <c r="S33096" s="120"/>
      <c r="T33096" s="120"/>
      <c r="U33096" s="120"/>
      <c r="V33096" s="120"/>
      <c r="W33096" s="120"/>
      <c r="X33096" s="120"/>
      <c r="Y33096" s="120"/>
      <c r="Z33096" s="120"/>
      <c r="AA33096" s="120"/>
      <c r="AB33096" s="120"/>
      <c r="AC33096" s="120"/>
      <c r="AD33096" s="120"/>
      <c r="AE33096" s="120"/>
      <c r="AF33096" s="120"/>
      <c r="AG33096" s="120"/>
      <c r="AH33096" s="120"/>
      <c r="AI33096" s="120"/>
      <c r="AJ33096" s="120"/>
      <c r="AK33096" s="120"/>
      <c r="AL33096" s="120"/>
      <c r="AM33096" s="120"/>
      <c r="AN33096" s="120"/>
      <c r="AO33096" s="120"/>
      <c r="AP33096" s="120"/>
      <c r="AQ33096" s="120"/>
      <c r="AR33096" s="120"/>
      <c r="AS33096" s="120"/>
      <c r="AT33096" s="120"/>
      <c r="AU33096" s="120"/>
      <c r="AV33096" s="120"/>
      <c r="AW33096" s="120"/>
      <c r="AX33096" s="120"/>
      <c r="AY33096" s="120"/>
      <c r="AZ33096" s="120"/>
      <c r="BA33096" s="120"/>
      <c r="BB33096" s="120"/>
      <c r="BC33096" s="120"/>
      <c r="BD33096" s="120"/>
      <c r="BE33096" s="120"/>
      <c r="BF33096" s="120"/>
      <c r="BG33096" s="120"/>
      <c r="BH33096" s="120"/>
      <c r="BI33096" s="120"/>
      <c r="BJ33096" s="120"/>
    </row>
    <row r="33097" customFormat="false" ht="12.75" hidden="false" customHeight="false" outlineLevel="0" collapsed="false">
      <c r="A33097" s="120"/>
      <c r="B33097" s="120"/>
      <c r="C33097" s="120" t="str">
        <f aca="false">IF(E33097="","ZZZZZZ",E33097)</f>
        <v>ZZZZZZ</v>
      </c>
      <c r="D33097" s="122" t="n">
        <v>6</v>
      </c>
      <c r="E33097" s="120" t="str">
        <f aca="true">TRIM(OFFSET(emptop,D33097,0))</f>
        <v/>
      </c>
      <c r="F33097" s="122" t="n">
        <f aca="false">IF(E33097="",0,COUNTIF($E$33092:$E$33141,E33097))</f>
        <v>0</v>
      </c>
      <c r="G33097" s="120"/>
      <c r="H33097" s="120" t="str">
        <f aca="true">TRIM(OFFSET(nametop,D33097,0))</f>
        <v/>
      </c>
      <c r="I33097" s="122" t="n">
        <f aca="true">OFFSET(hourstop,D33097,0)</f>
        <v>0</v>
      </c>
      <c r="J33097" s="122" t="n">
        <f aca="false">IF(H33097="",0,COUNTIF($H$33092:$H$33141,H33097))</f>
        <v>0</v>
      </c>
      <c r="K33097" s="120"/>
      <c r="L33097" s="120" t="str">
        <f aca="false">+E33097</f>
        <v/>
      </c>
      <c r="M33097" s="122" t="n">
        <f aca="true">OFFSET($L$33311,1,$D33097)</f>
        <v>0</v>
      </c>
      <c r="N33097" s="122" t="n">
        <f aca="true">OFFSET($L$33311,-2,$D33097)</f>
        <v>0</v>
      </c>
      <c r="O33097" s="120"/>
      <c r="P33097" s="120" t="str">
        <f aca="false">+E33097</f>
        <v/>
      </c>
      <c r="Q33097" s="120" t="str">
        <f aca="false">+H33097</f>
        <v/>
      </c>
      <c r="R33097" s="120"/>
      <c r="S33097" s="120"/>
      <c r="T33097" s="120"/>
      <c r="U33097" s="120"/>
      <c r="V33097" s="120"/>
      <c r="W33097" s="120"/>
      <c r="X33097" s="120"/>
      <c r="Y33097" s="120"/>
      <c r="Z33097" s="120"/>
      <c r="AA33097" s="120"/>
      <c r="AB33097" s="120"/>
      <c r="AC33097" s="120"/>
      <c r="AD33097" s="120"/>
      <c r="AE33097" s="120"/>
      <c r="AF33097" s="120"/>
      <c r="AG33097" s="120"/>
      <c r="AH33097" s="120"/>
      <c r="AI33097" s="120"/>
      <c r="AJ33097" s="120"/>
      <c r="AK33097" s="120"/>
      <c r="AL33097" s="120"/>
      <c r="AM33097" s="120"/>
      <c r="AN33097" s="120"/>
      <c r="AO33097" s="120"/>
      <c r="AP33097" s="120"/>
      <c r="AQ33097" s="120"/>
      <c r="AR33097" s="120"/>
      <c r="AS33097" s="120"/>
      <c r="AT33097" s="120"/>
      <c r="AU33097" s="120"/>
      <c r="AV33097" s="120"/>
      <c r="AW33097" s="120"/>
      <c r="AX33097" s="120"/>
      <c r="AY33097" s="120"/>
      <c r="AZ33097" s="120"/>
      <c r="BA33097" s="120"/>
      <c r="BB33097" s="120"/>
      <c r="BC33097" s="120"/>
      <c r="BD33097" s="120"/>
      <c r="BE33097" s="120"/>
      <c r="BF33097" s="120"/>
      <c r="BG33097" s="120"/>
      <c r="BH33097" s="120"/>
      <c r="BI33097" s="120"/>
      <c r="BJ33097" s="120"/>
    </row>
    <row r="33098" customFormat="false" ht="12.75" hidden="false" customHeight="false" outlineLevel="0" collapsed="false">
      <c r="A33098" s="120"/>
      <c r="B33098" s="120"/>
      <c r="C33098" s="120" t="str">
        <f aca="false">IF(E33098="","ZZZZZZ",E33098)</f>
        <v>ZZZZZZ</v>
      </c>
      <c r="D33098" s="122" t="n">
        <v>7</v>
      </c>
      <c r="E33098" s="120" t="str">
        <f aca="true">TRIM(OFFSET(emptop,D33098,0))</f>
        <v/>
      </c>
      <c r="F33098" s="122" t="n">
        <f aca="false">IF(E33098="",0,COUNTIF($E$33092:$E$33141,E33098))</f>
        <v>0</v>
      </c>
      <c r="G33098" s="120"/>
      <c r="H33098" s="120" t="str">
        <f aca="true">TRIM(OFFSET(nametop,D33098,0))</f>
        <v/>
      </c>
      <c r="I33098" s="122" t="n">
        <f aca="true">OFFSET(hourstop,D33098,0)</f>
        <v>0</v>
      </c>
      <c r="J33098" s="122" t="n">
        <f aca="false">IF(H33098="",0,COUNTIF($H$33092:$H$33141,H33098))</f>
        <v>0</v>
      </c>
      <c r="K33098" s="120"/>
      <c r="L33098" s="120" t="str">
        <f aca="false">+E33098</f>
        <v/>
      </c>
      <c r="M33098" s="122" t="n">
        <f aca="true">OFFSET($L$33311,1,$D33098)</f>
        <v>0</v>
      </c>
      <c r="N33098" s="122" t="n">
        <f aca="true">OFFSET($L$33311,-2,$D33098)</f>
        <v>0</v>
      </c>
      <c r="O33098" s="120"/>
      <c r="P33098" s="120" t="str">
        <f aca="false">+E33098</f>
        <v/>
      </c>
      <c r="Q33098" s="120" t="str">
        <f aca="false">+H33098</f>
        <v/>
      </c>
      <c r="R33098" s="120"/>
      <c r="S33098" s="120"/>
      <c r="T33098" s="120"/>
      <c r="U33098" s="120"/>
      <c r="V33098" s="120"/>
      <c r="W33098" s="120"/>
      <c r="X33098" s="120"/>
      <c r="Y33098" s="120"/>
      <c r="Z33098" s="120"/>
      <c r="AA33098" s="120"/>
      <c r="AB33098" s="120"/>
      <c r="AC33098" s="120"/>
      <c r="AD33098" s="120"/>
      <c r="AE33098" s="120"/>
      <c r="AF33098" s="120"/>
      <c r="AG33098" s="120"/>
      <c r="AH33098" s="120"/>
      <c r="AI33098" s="120"/>
      <c r="AJ33098" s="120"/>
      <c r="AK33098" s="120"/>
      <c r="AL33098" s="120"/>
      <c r="AM33098" s="120"/>
      <c r="AN33098" s="120"/>
      <c r="AO33098" s="120"/>
      <c r="AP33098" s="120"/>
      <c r="AQ33098" s="120"/>
      <c r="AR33098" s="120"/>
      <c r="AS33098" s="120"/>
      <c r="AT33098" s="120"/>
      <c r="AU33098" s="120"/>
      <c r="AV33098" s="120"/>
      <c r="AW33098" s="120"/>
      <c r="AX33098" s="120"/>
      <c r="AY33098" s="120"/>
      <c r="AZ33098" s="120"/>
      <c r="BA33098" s="120"/>
      <c r="BB33098" s="120"/>
      <c r="BC33098" s="120"/>
      <c r="BD33098" s="120"/>
      <c r="BE33098" s="120"/>
      <c r="BF33098" s="120"/>
      <c r="BG33098" s="120"/>
      <c r="BH33098" s="120"/>
      <c r="BI33098" s="120"/>
      <c r="BJ33098" s="120"/>
    </row>
    <row r="33099" customFormat="false" ht="12.75" hidden="false" customHeight="false" outlineLevel="0" collapsed="false">
      <c r="A33099" s="120"/>
      <c r="B33099" s="120"/>
      <c r="C33099" s="120" t="str">
        <f aca="false">IF(E33099="","ZZZZZZ",E33099)</f>
        <v>ZZZZZZ</v>
      </c>
      <c r="D33099" s="122" t="n">
        <v>8</v>
      </c>
      <c r="E33099" s="120" t="str">
        <f aca="true">TRIM(OFFSET(emptop,D33099,0))</f>
        <v/>
      </c>
      <c r="F33099" s="122" t="n">
        <f aca="false">IF(E33099="",0,COUNTIF($E$33092:$E$33141,E33099))</f>
        <v>0</v>
      </c>
      <c r="G33099" s="120"/>
      <c r="H33099" s="120" t="str">
        <f aca="true">TRIM(OFFSET(nametop,D33099,0))</f>
        <v/>
      </c>
      <c r="I33099" s="122" t="n">
        <f aca="true">OFFSET(hourstop,D33099,0)</f>
        <v>0</v>
      </c>
      <c r="J33099" s="122" t="n">
        <f aca="false">IF(H33099="",0,COUNTIF($H$33092:$H$33141,H33099))</f>
        <v>0</v>
      </c>
      <c r="K33099" s="120"/>
      <c r="L33099" s="120" t="str">
        <f aca="false">+E33099</f>
        <v/>
      </c>
      <c r="M33099" s="122" t="n">
        <f aca="true">OFFSET($L$33311,1,$D33099)</f>
        <v>0</v>
      </c>
      <c r="N33099" s="122" t="n">
        <f aca="true">OFFSET($L$33311,-2,$D33099)</f>
        <v>0</v>
      </c>
      <c r="O33099" s="120"/>
      <c r="P33099" s="120" t="str">
        <f aca="false">+E33099</f>
        <v/>
      </c>
      <c r="Q33099" s="120" t="str">
        <f aca="false">+H33099</f>
        <v/>
      </c>
      <c r="R33099" s="120"/>
      <c r="S33099" s="120"/>
      <c r="T33099" s="120"/>
      <c r="U33099" s="120"/>
      <c r="V33099" s="120"/>
      <c r="W33099" s="120"/>
      <c r="X33099" s="120"/>
      <c r="Y33099" s="120"/>
      <c r="Z33099" s="120"/>
      <c r="AA33099" s="120"/>
      <c r="AB33099" s="120"/>
      <c r="AC33099" s="120"/>
      <c r="AD33099" s="120"/>
      <c r="AE33099" s="120"/>
      <c r="AF33099" s="120"/>
      <c r="AG33099" s="120"/>
      <c r="AH33099" s="120"/>
      <c r="AI33099" s="120"/>
      <c r="AJ33099" s="120"/>
      <c r="AK33099" s="120"/>
      <c r="AL33099" s="120"/>
      <c r="AM33099" s="120"/>
      <c r="AN33099" s="120"/>
      <c r="AO33099" s="120"/>
      <c r="AP33099" s="120"/>
      <c r="AQ33099" s="120"/>
      <c r="AR33099" s="120"/>
      <c r="AS33099" s="120"/>
      <c r="AT33099" s="120"/>
      <c r="AU33099" s="120"/>
      <c r="AV33099" s="120"/>
      <c r="AW33099" s="120"/>
      <c r="AX33099" s="120"/>
      <c r="AY33099" s="120"/>
      <c r="AZ33099" s="120"/>
      <c r="BA33099" s="120"/>
      <c r="BB33099" s="120"/>
      <c r="BC33099" s="120"/>
      <c r="BD33099" s="120"/>
      <c r="BE33099" s="120"/>
      <c r="BF33099" s="120"/>
      <c r="BG33099" s="120"/>
      <c r="BH33099" s="120"/>
      <c r="BI33099" s="120"/>
      <c r="BJ33099" s="120"/>
    </row>
    <row r="33100" customFormat="false" ht="12.75" hidden="false" customHeight="false" outlineLevel="0" collapsed="false">
      <c r="A33100" s="120"/>
      <c r="B33100" s="120"/>
      <c r="C33100" s="120" t="str">
        <f aca="false">IF(E33100="","ZZZZZZ",E33100)</f>
        <v>ZZZZZZ</v>
      </c>
      <c r="D33100" s="122" t="n">
        <v>9</v>
      </c>
      <c r="E33100" s="120" t="str">
        <f aca="true">TRIM(OFFSET(emptop,D33100,0))</f>
        <v/>
      </c>
      <c r="F33100" s="122" t="n">
        <f aca="false">IF(E33100="",0,COUNTIF($E$33092:$E$33141,E33100))</f>
        <v>0</v>
      </c>
      <c r="G33100" s="120"/>
      <c r="H33100" s="120" t="str">
        <f aca="true">TRIM(OFFSET(nametop,D33100,0))</f>
        <v/>
      </c>
      <c r="I33100" s="122" t="n">
        <f aca="true">OFFSET(hourstop,D33100,0)</f>
        <v>0</v>
      </c>
      <c r="J33100" s="122" t="n">
        <f aca="false">IF(H33100="",0,COUNTIF($H$33092:$H$33141,H33100))</f>
        <v>0</v>
      </c>
      <c r="K33100" s="120"/>
      <c r="L33100" s="120" t="str">
        <f aca="false">+E33100</f>
        <v/>
      </c>
      <c r="M33100" s="122" t="n">
        <f aca="true">OFFSET($L$33311,1,$D33100)</f>
        <v>0</v>
      </c>
      <c r="N33100" s="122" t="n">
        <f aca="true">OFFSET($L$33311,-2,$D33100)</f>
        <v>0</v>
      </c>
      <c r="O33100" s="120"/>
      <c r="P33100" s="120" t="str">
        <f aca="false">+E33100</f>
        <v/>
      </c>
      <c r="Q33100" s="120" t="str">
        <f aca="false">+H33100</f>
        <v/>
      </c>
      <c r="R33100" s="120"/>
      <c r="S33100" s="120"/>
      <c r="T33100" s="120"/>
      <c r="U33100" s="120"/>
      <c r="V33100" s="120"/>
      <c r="W33100" s="120"/>
      <c r="X33100" s="120"/>
      <c r="Y33100" s="120"/>
      <c r="Z33100" s="120"/>
      <c r="AA33100" s="120"/>
      <c r="AB33100" s="120"/>
      <c r="AC33100" s="120"/>
      <c r="AD33100" s="120"/>
      <c r="AE33100" s="120"/>
      <c r="AF33100" s="120"/>
      <c r="AG33100" s="120"/>
      <c r="AH33100" s="120"/>
      <c r="AI33100" s="120"/>
      <c r="AJ33100" s="120"/>
      <c r="AK33100" s="120"/>
      <c r="AL33100" s="120"/>
      <c r="AM33100" s="120"/>
      <c r="AN33100" s="120"/>
      <c r="AO33100" s="120"/>
      <c r="AP33100" s="120"/>
      <c r="AQ33100" s="120"/>
      <c r="AR33100" s="120"/>
      <c r="AS33100" s="120"/>
      <c r="AT33100" s="120"/>
      <c r="AU33100" s="120"/>
      <c r="AV33100" s="120"/>
      <c r="AW33100" s="120"/>
      <c r="AX33100" s="120"/>
      <c r="AY33100" s="120"/>
      <c r="AZ33100" s="120"/>
      <c r="BA33100" s="120"/>
      <c r="BB33100" s="120"/>
      <c r="BC33100" s="120"/>
      <c r="BD33100" s="120"/>
      <c r="BE33100" s="120"/>
      <c r="BF33100" s="120"/>
      <c r="BG33100" s="120"/>
      <c r="BH33100" s="120"/>
      <c r="BI33100" s="120"/>
      <c r="BJ33100" s="120"/>
    </row>
    <row r="33101" customFormat="false" ht="12.75" hidden="false" customHeight="false" outlineLevel="0" collapsed="false">
      <c r="A33101" s="120"/>
      <c r="B33101" s="120"/>
      <c r="C33101" s="120" t="str">
        <f aca="false">IF(E33101="","ZZZZZZ",E33101)</f>
        <v>ZZZZZZ</v>
      </c>
      <c r="D33101" s="122" t="n">
        <v>10</v>
      </c>
      <c r="E33101" s="120" t="str">
        <f aca="true">TRIM(OFFSET(emptop,D33101,0))</f>
        <v/>
      </c>
      <c r="F33101" s="122" t="n">
        <f aca="false">IF(E33101="",0,COUNTIF($E$33092:$E$33141,E33101))</f>
        <v>0</v>
      </c>
      <c r="G33101" s="120"/>
      <c r="H33101" s="120" t="str">
        <f aca="true">TRIM(OFFSET(nametop,D33101,0))</f>
        <v/>
      </c>
      <c r="I33101" s="122" t="n">
        <f aca="true">OFFSET(hourstop,D33101,0)</f>
        <v>0</v>
      </c>
      <c r="J33101" s="122" t="n">
        <f aca="false">IF(H33101="",0,COUNTIF($H$33092:$H$33141,H33101))</f>
        <v>0</v>
      </c>
      <c r="K33101" s="120"/>
      <c r="L33101" s="120" t="str">
        <f aca="false">+E33101</f>
        <v/>
      </c>
      <c r="M33101" s="122" t="n">
        <f aca="true">OFFSET($L$33311,1,$D33101)</f>
        <v>0</v>
      </c>
      <c r="N33101" s="122" t="n">
        <f aca="true">OFFSET($L$33311,-2,$D33101)</f>
        <v>0</v>
      </c>
      <c r="O33101" s="120"/>
      <c r="P33101" s="120" t="str">
        <f aca="false">+E33101</f>
        <v/>
      </c>
      <c r="Q33101" s="120" t="str">
        <f aca="false">+H33101</f>
        <v/>
      </c>
      <c r="R33101" s="120"/>
      <c r="S33101" s="120"/>
      <c r="T33101" s="120"/>
      <c r="U33101" s="120"/>
      <c r="V33101" s="120"/>
      <c r="W33101" s="120"/>
      <c r="X33101" s="120"/>
      <c r="Y33101" s="120"/>
      <c r="Z33101" s="120"/>
      <c r="AA33101" s="120"/>
      <c r="AB33101" s="120"/>
      <c r="AC33101" s="120"/>
      <c r="AD33101" s="120"/>
      <c r="AE33101" s="120"/>
      <c r="AF33101" s="120"/>
      <c r="AG33101" s="120"/>
      <c r="AH33101" s="120"/>
      <c r="AI33101" s="120"/>
      <c r="AJ33101" s="120"/>
      <c r="AK33101" s="120"/>
      <c r="AL33101" s="120"/>
      <c r="AM33101" s="120"/>
      <c r="AN33101" s="120"/>
      <c r="AO33101" s="120"/>
      <c r="AP33101" s="120"/>
      <c r="AQ33101" s="120"/>
      <c r="AR33101" s="120"/>
      <c r="AS33101" s="120"/>
      <c r="AT33101" s="120"/>
      <c r="AU33101" s="120"/>
      <c r="AV33101" s="120"/>
      <c r="AW33101" s="120"/>
      <c r="AX33101" s="120"/>
      <c r="AY33101" s="120"/>
      <c r="AZ33101" s="120"/>
      <c r="BA33101" s="120"/>
      <c r="BB33101" s="120"/>
      <c r="BC33101" s="120"/>
      <c r="BD33101" s="120"/>
      <c r="BE33101" s="120"/>
      <c r="BF33101" s="120"/>
      <c r="BG33101" s="120"/>
      <c r="BH33101" s="120"/>
      <c r="BI33101" s="120"/>
      <c r="BJ33101" s="120"/>
    </row>
    <row r="33102" customFormat="false" ht="12.75" hidden="false" customHeight="false" outlineLevel="0" collapsed="false">
      <c r="A33102" s="120"/>
      <c r="B33102" s="120"/>
      <c r="C33102" s="120" t="str">
        <f aca="false">IF(E33102="","ZZZZZZ",E33102)</f>
        <v>ZZZZZZ</v>
      </c>
      <c r="D33102" s="122" t="n">
        <v>11</v>
      </c>
      <c r="E33102" s="120" t="str">
        <f aca="true">TRIM(OFFSET(emptop,D33102,0))</f>
        <v/>
      </c>
      <c r="F33102" s="122" t="n">
        <f aca="false">IF(E33102="",0,COUNTIF($E$33092:$E$33141,E33102))</f>
        <v>0</v>
      </c>
      <c r="G33102" s="120"/>
      <c r="H33102" s="120" t="str">
        <f aca="true">TRIM(OFFSET(nametop,D33102,0))</f>
        <v/>
      </c>
      <c r="I33102" s="122" t="n">
        <f aca="true">OFFSET(hourstop,D33102,0)</f>
        <v>0</v>
      </c>
      <c r="J33102" s="122" t="n">
        <f aca="false">IF(H33102="",0,COUNTIF($H$33092:$H$33141,H33102))</f>
        <v>0</v>
      </c>
      <c r="K33102" s="120"/>
      <c r="L33102" s="120" t="str">
        <f aca="false">+E33102</f>
        <v/>
      </c>
      <c r="M33102" s="122" t="n">
        <f aca="true">OFFSET($L$33311,1,$D33102)</f>
        <v>0</v>
      </c>
      <c r="N33102" s="122" t="n">
        <f aca="true">OFFSET($L$33311,-2,$D33102)</f>
        <v>0</v>
      </c>
      <c r="O33102" s="120"/>
      <c r="P33102" s="120" t="str">
        <f aca="false">+E33102</f>
        <v/>
      </c>
      <c r="Q33102" s="120" t="str">
        <f aca="false">+H33102</f>
        <v/>
      </c>
      <c r="R33102" s="120"/>
      <c r="S33102" s="120"/>
      <c r="T33102" s="120"/>
      <c r="U33102" s="120"/>
      <c r="V33102" s="120"/>
      <c r="W33102" s="120"/>
      <c r="X33102" s="120"/>
      <c r="Y33102" s="120"/>
      <c r="Z33102" s="120"/>
      <c r="AA33102" s="120"/>
      <c r="AB33102" s="120"/>
      <c r="AC33102" s="120"/>
      <c r="AD33102" s="120"/>
      <c r="AE33102" s="120"/>
      <c r="AF33102" s="120"/>
      <c r="AG33102" s="120"/>
      <c r="AH33102" s="120"/>
      <c r="AI33102" s="120"/>
      <c r="AJ33102" s="120"/>
      <c r="AK33102" s="120"/>
      <c r="AL33102" s="120"/>
      <c r="AM33102" s="120"/>
      <c r="AN33102" s="120"/>
      <c r="AO33102" s="120"/>
      <c r="AP33102" s="120"/>
      <c r="AQ33102" s="120"/>
      <c r="AR33102" s="120"/>
      <c r="AS33102" s="120"/>
      <c r="AT33102" s="120"/>
      <c r="AU33102" s="120"/>
      <c r="AV33102" s="120"/>
      <c r="AW33102" s="120"/>
      <c r="AX33102" s="120"/>
      <c r="AY33102" s="120"/>
      <c r="AZ33102" s="120"/>
      <c r="BA33102" s="120"/>
      <c r="BB33102" s="120"/>
      <c r="BC33102" s="120"/>
      <c r="BD33102" s="120"/>
      <c r="BE33102" s="120"/>
      <c r="BF33102" s="120"/>
      <c r="BG33102" s="120"/>
      <c r="BH33102" s="120"/>
      <c r="BI33102" s="120"/>
      <c r="BJ33102" s="120"/>
    </row>
    <row r="33103" customFormat="false" ht="12.75" hidden="false" customHeight="false" outlineLevel="0" collapsed="false">
      <c r="A33103" s="120"/>
      <c r="B33103" s="120"/>
      <c r="C33103" s="120" t="str">
        <f aca="false">IF(E33103="","ZZZZZZ",E33103)</f>
        <v>ZZZZZZ</v>
      </c>
      <c r="D33103" s="122" t="n">
        <v>12</v>
      </c>
      <c r="E33103" s="120" t="str">
        <f aca="true">TRIM(OFFSET(emptop,D33103,0))</f>
        <v/>
      </c>
      <c r="F33103" s="122" t="n">
        <f aca="false">IF(E33103="",0,COUNTIF($E$33092:$E$33141,E33103))</f>
        <v>0</v>
      </c>
      <c r="G33103" s="120"/>
      <c r="H33103" s="120" t="str">
        <f aca="true">TRIM(OFFSET(nametop,D33103,0))</f>
        <v/>
      </c>
      <c r="I33103" s="122" t="n">
        <f aca="true">OFFSET(hourstop,D33103,0)</f>
        <v>0</v>
      </c>
      <c r="J33103" s="122" t="n">
        <f aca="false">IF(H33103="",0,COUNTIF($H$33092:$H$33141,H33103))</f>
        <v>0</v>
      </c>
      <c r="K33103" s="120"/>
      <c r="L33103" s="120" t="str">
        <f aca="false">+E33103</f>
        <v/>
      </c>
      <c r="M33103" s="122" t="n">
        <f aca="true">OFFSET($L$33311,1,$D33103)</f>
        <v>0</v>
      </c>
      <c r="N33103" s="122" t="n">
        <f aca="true">OFFSET($L$33311,-2,$D33103)</f>
        <v>0</v>
      </c>
      <c r="O33103" s="120"/>
      <c r="P33103" s="120" t="str">
        <f aca="false">+E33103</f>
        <v/>
      </c>
      <c r="Q33103" s="120" t="str">
        <f aca="false">+H33103</f>
        <v/>
      </c>
      <c r="R33103" s="120"/>
      <c r="S33103" s="120"/>
      <c r="T33103" s="120"/>
      <c r="U33103" s="120"/>
      <c r="V33103" s="120"/>
      <c r="W33103" s="120"/>
      <c r="X33103" s="120"/>
      <c r="Y33103" s="120"/>
      <c r="Z33103" s="120"/>
      <c r="AA33103" s="120"/>
      <c r="AB33103" s="120"/>
      <c r="AC33103" s="120"/>
      <c r="AD33103" s="120"/>
      <c r="AE33103" s="120"/>
      <c r="AF33103" s="120"/>
      <c r="AG33103" s="120"/>
      <c r="AH33103" s="120"/>
      <c r="AI33103" s="120"/>
      <c r="AJ33103" s="120"/>
      <c r="AK33103" s="120"/>
      <c r="AL33103" s="120"/>
      <c r="AM33103" s="120"/>
      <c r="AN33103" s="120"/>
      <c r="AO33103" s="120"/>
      <c r="AP33103" s="120"/>
      <c r="AQ33103" s="120"/>
      <c r="AR33103" s="120"/>
      <c r="AS33103" s="120"/>
      <c r="AT33103" s="120"/>
      <c r="AU33103" s="120"/>
      <c r="AV33103" s="120"/>
      <c r="AW33103" s="120"/>
      <c r="AX33103" s="120"/>
      <c r="AY33103" s="120"/>
      <c r="AZ33103" s="120"/>
      <c r="BA33103" s="120"/>
      <c r="BB33103" s="120"/>
      <c r="BC33103" s="120"/>
      <c r="BD33103" s="120"/>
      <c r="BE33103" s="120"/>
      <c r="BF33103" s="120"/>
      <c r="BG33103" s="120"/>
      <c r="BH33103" s="120"/>
      <c r="BI33103" s="120"/>
      <c r="BJ33103" s="120"/>
    </row>
    <row r="33104" customFormat="false" ht="12.75" hidden="false" customHeight="false" outlineLevel="0" collapsed="false">
      <c r="A33104" s="120"/>
      <c r="B33104" s="120"/>
      <c r="C33104" s="120" t="str">
        <f aca="false">IF(E33104="","ZZZZZZ",E33104)</f>
        <v>ZZZZZZ</v>
      </c>
      <c r="D33104" s="122" t="n">
        <v>13</v>
      </c>
      <c r="E33104" s="120" t="str">
        <f aca="true">TRIM(OFFSET(emptop,D33104,0))</f>
        <v/>
      </c>
      <c r="F33104" s="122" t="n">
        <f aca="false">IF(E33104="",0,COUNTIF($E$33092:$E$33141,E33104))</f>
        <v>0</v>
      </c>
      <c r="G33104" s="120"/>
      <c r="H33104" s="120" t="str">
        <f aca="true">TRIM(OFFSET(nametop,D33104,0))</f>
        <v/>
      </c>
      <c r="I33104" s="122" t="n">
        <f aca="true">OFFSET(hourstop,D33104,0)</f>
        <v>0</v>
      </c>
      <c r="J33104" s="122" t="n">
        <f aca="false">IF(H33104="",0,COUNTIF($H$33092:$H$33141,H33104))</f>
        <v>0</v>
      </c>
      <c r="K33104" s="120"/>
      <c r="L33104" s="120" t="str">
        <f aca="false">+E33104</f>
        <v/>
      </c>
      <c r="M33104" s="122" t="n">
        <f aca="true">OFFSET($L$33311,1,$D33104)</f>
        <v>0</v>
      </c>
      <c r="N33104" s="122" t="n">
        <f aca="true">OFFSET($L$33311,-2,$D33104)</f>
        <v>0</v>
      </c>
      <c r="O33104" s="120"/>
      <c r="P33104" s="120" t="str">
        <f aca="false">+E33104</f>
        <v/>
      </c>
      <c r="Q33104" s="120" t="str">
        <f aca="false">+H33104</f>
        <v/>
      </c>
      <c r="R33104" s="120"/>
      <c r="S33104" s="120"/>
      <c r="T33104" s="120"/>
      <c r="U33104" s="120"/>
      <c r="V33104" s="120"/>
      <c r="W33104" s="120"/>
      <c r="X33104" s="120"/>
      <c r="Y33104" s="120"/>
      <c r="Z33104" s="120"/>
      <c r="AA33104" s="120"/>
      <c r="AB33104" s="120"/>
      <c r="AC33104" s="120"/>
      <c r="AD33104" s="120"/>
      <c r="AE33104" s="120"/>
      <c r="AF33104" s="120"/>
      <c r="AG33104" s="120"/>
      <c r="AH33104" s="120"/>
      <c r="AI33104" s="120"/>
      <c r="AJ33104" s="120"/>
      <c r="AK33104" s="120"/>
      <c r="AL33104" s="120"/>
      <c r="AM33104" s="120"/>
      <c r="AN33104" s="120"/>
      <c r="AO33104" s="120"/>
      <c r="AP33104" s="120"/>
      <c r="AQ33104" s="120"/>
      <c r="AR33104" s="120"/>
      <c r="AS33104" s="120"/>
      <c r="AT33104" s="120"/>
      <c r="AU33104" s="120"/>
      <c r="AV33104" s="120"/>
      <c r="AW33104" s="120"/>
      <c r="AX33104" s="120"/>
      <c r="AY33104" s="120"/>
      <c r="AZ33104" s="120"/>
      <c r="BA33104" s="120"/>
      <c r="BB33104" s="120"/>
      <c r="BC33104" s="120"/>
      <c r="BD33104" s="120"/>
      <c r="BE33104" s="120"/>
      <c r="BF33104" s="120"/>
      <c r="BG33104" s="120"/>
      <c r="BH33104" s="120"/>
      <c r="BI33104" s="120"/>
      <c r="BJ33104" s="120"/>
    </row>
    <row r="33105" customFormat="false" ht="12.75" hidden="false" customHeight="false" outlineLevel="0" collapsed="false">
      <c r="A33105" s="120"/>
      <c r="B33105" s="120"/>
      <c r="C33105" s="120" t="str">
        <f aca="false">IF(E33105="","ZZZZZZ",E33105)</f>
        <v>ZZZZZZ</v>
      </c>
      <c r="D33105" s="122" t="n">
        <v>14</v>
      </c>
      <c r="E33105" s="120" t="str">
        <f aca="true">TRIM(OFFSET(emptop,D33105,0))</f>
        <v/>
      </c>
      <c r="F33105" s="122" t="n">
        <f aca="false">IF(E33105="",0,COUNTIF($E$33092:$E$33141,E33105))</f>
        <v>0</v>
      </c>
      <c r="G33105" s="120"/>
      <c r="H33105" s="120" t="str">
        <f aca="true">TRIM(OFFSET(nametop,D33105,0))</f>
        <v/>
      </c>
      <c r="I33105" s="122" t="n">
        <f aca="true">OFFSET(hourstop,D33105,0)</f>
        <v>0</v>
      </c>
      <c r="J33105" s="122" t="n">
        <f aca="false">IF(H33105="",0,COUNTIF($H$33092:$H$33141,H33105))</f>
        <v>0</v>
      </c>
      <c r="K33105" s="120"/>
      <c r="L33105" s="120" t="str">
        <f aca="false">+E33105</f>
        <v/>
      </c>
      <c r="M33105" s="122" t="n">
        <f aca="true">OFFSET($L$33311,1,$D33105)</f>
        <v>0</v>
      </c>
      <c r="N33105" s="122" t="n">
        <f aca="true">OFFSET($L$33311,-2,$D33105)</f>
        <v>0</v>
      </c>
      <c r="O33105" s="120"/>
      <c r="P33105" s="120" t="str">
        <f aca="false">+E33105</f>
        <v/>
      </c>
      <c r="Q33105" s="120" t="str">
        <f aca="false">+H33105</f>
        <v/>
      </c>
      <c r="R33105" s="120"/>
      <c r="S33105" s="120"/>
      <c r="T33105" s="120"/>
      <c r="U33105" s="120"/>
      <c r="V33105" s="120"/>
      <c r="W33105" s="120"/>
      <c r="X33105" s="120"/>
      <c r="Y33105" s="120"/>
      <c r="Z33105" s="120"/>
      <c r="AA33105" s="120"/>
      <c r="AB33105" s="120"/>
      <c r="AC33105" s="120"/>
      <c r="AD33105" s="120"/>
      <c r="AE33105" s="120"/>
      <c r="AF33105" s="120"/>
      <c r="AG33105" s="120"/>
      <c r="AH33105" s="120"/>
      <c r="AI33105" s="120"/>
      <c r="AJ33105" s="120"/>
      <c r="AK33105" s="120"/>
      <c r="AL33105" s="120"/>
      <c r="AM33105" s="120"/>
      <c r="AN33105" s="120"/>
      <c r="AO33105" s="120"/>
      <c r="AP33105" s="120"/>
      <c r="AQ33105" s="120"/>
      <c r="AR33105" s="120"/>
      <c r="AS33105" s="120"/>
      <c r="AT33105" s="120"/>
      <c r="AU33105" s="120"/>
      <c r="AV33105" s="120"/>
      <c r="AW33105" s="120"/>
      <c r="AX33105" s="120"/>
      <c r="AY33105" s="120"/>
      <c r="AZ33105" s="120"/>
      <c r="BA33105" s="120"/>
      <c r="BB33105" s="120"/>
      <c r="BC33105" s="120"/>
      <c r="BD33105" s="120"/>
      <c r="BE33105" s="120"/>
      <c r="BF33105" s="120"/>
      <c r="BG33105" s="120"/>
      <c r="BH33105" s="120"/>
      <c r="BI33105" s="120"/>
      <c r="BJ33105" s="120"/>
    </row>
    <row r="33106" customFormat="false" ht="12.75" hidden="false" customHeight="false" outlineLevel="0" collapsed="false">
      <c r="A33106" s="120"/>
      <c r="B33106" s="120"/>
      <c r="C33106" s="120" t="str">
        <f aca="false">IF(E33106="","ZZZZZZ",E33106)</f>
        <v>ZZZZZZ</v>
      </c>
      <c r="D33106" s="122" t="n">
        <v>15</v>
      </c>
      <c r="E33106" s="120" t="str">
        <f aca="true">TRIM(OFFSET(emptop,D33106,0))</f>
        <v/>
      </c>
      <c r="F33106" s="122" t="n">
        <f aca="false">IF(E33106="",0,COUNTIF($E$33092:$E$33141,E33106))</f>
        <v>0</v>
      </c>
      <c r="G33106" s="120"/>
      <c r="H33106" s="120" t="str">
        <f aca="true">TRIM(OFFSET(nametop,D33106,0))</f>
        <v/>
      </c>
      <c r="I33106" s="122" t="n">
        <f aca="true">OFFSET(hourstop,D33106,0)</f>
        <v>0</v>
      </c>
      <c r="J33106" s="122" t="n">
        <f aca="false">IF(H33106="",0,COUNTIF($H$33092:$H$33141,H33106))</f>
        <v>0</v>
      </c>
      <c r="K33106" s="120"/>
      <c r="L33106" s="120" t="str">
        <f aca="false">+E33106</f>
        <v/>
      </c>
      <c r="M33106" s="122" t="n">
        <f aca="true">OFFSET($L$33311,1,$D33106)</f>
        <v>0</v>
      </c>
      <c r="N33106" s="122" t="n">
        <f aca="true">OFFSET($L$33311,-2,$D33106)</f>
        <v>0</v>
      </c>
      <c r="O33106" s="120"/>
      <c r="P33106" s="120" t="str">
        <f aca="false">+E33106</f>
        <v/>
      </c>
      <c r="Q33106" s="120" t="str">
        <f aca="false">+H33106</f>
        <v/>
      </c>
      <c r="R33106" s="120"/>
      <c r="S33106" s="120"/>
      <c r="T33106" s="120"/>
      <c r="U33106" s="120"/>
      <c r="V33106" s="120"/>
      <c r="W33106" s="120"/>
      <c r="X33106" s="120"/>
      <c r="Y33106" s="120"/>
      <c r="Z33106" s="120"/>
      <c r="AA33106" s="120"/>
      <c r="AB33106" s="120"/>
      <c r="AC33106" s="120"/>
      <c r="AD33106" s="120"/>
      <c r="AE33106" s="120"/>
      <c r="AF33106" s="120"/>
      <c r="AG33106" s="120"/>
      <c r="AH33106" s="120"/>
      <c r="AI33106" s="120"/>
      <c r="AJ33106" s="120"/>
      <c r="AK33106" s="120"/>
      <c r="AL33106" s="120"/>
      <c r="AM33106" s="120"/>
      <c r="AN33106" s="120"/>
      <c r="AO33106" s="120"/>
      <c r="AP33106" s="120"/>
      <c r="AQ33106" s="120"/>
      <c r="AR33106" s="120"/>
      <c r="AS33106" s="120"/>
      <c r="AT33106" s="120"/>
      <c r="AU33106" s="120"/>
      <c r="AV33106" s="120"/>
      <c r="AW33106" s="120"/>
      <c r="AX33106" s="120"/>
      <c r="AY33106" s="120"/>
      <c r="AZ33106" s="120"/>
      <c r="BA33106" s="120"/>
      <c r="BB33106" s="120"/>
      <c r="BC33106" s="120"/>
      <c r="BD33106" s="120"/>
      <c r="BE33106" s="120"/>
      <c r="BF33106" s="120"/>
      <c r="BG33106" s="120"/>
      <c r="BH33106" s="120"/>
      <c r="BI33106" s="120"/>
      <c r="BJ33106" s="120"/>
    </row>
    <row r="33107" customFormat="false" ht="12.75" hidden="false" customHeight="false" outlineLevel="0" collapsed="false">
      <c r="A33107" s="120"/>
      <c r="B33107" s="120"/>
      <c r="C33107" s="120" t="str">
        <f aca="false">IF(E33107="","ZZZZZZ",E33107)</f>
        <v>ZZZZZZ</v>
      </c>
      <c r="D33107" s="122" t="n">
        <v>16</v>
      </c>
      <c r="E33107" s="120" t="str">
        <f aca="true">TRIM(OFFSET(emptop,D33107,0))</f>
        <v/>
      </c>
      <c r="F33107" s="122" t="n">
        <f aca="false">IF(E33107="",0,COUNTIF($E$33092:$E$33141,E33107))</f>
        <v>0</v>
      </c>
      <c r="G33107" s="120"/>
      <c r="H33107" s="120" t="str">
        <f aca="true">TRIM(OFFSET(nametop,D33107,0))</f>
        <v/>
      </c>
      <c r="I33107" s="122" t="n">
        <f aca="true">OFFSET(hourstop,D33107,0)</f>
        <v>0</v>
      </c>
      <c r="J33107" s="122" t="n">
        <f aca="false">IF(H33107="",0,COUNTIF($H$33092:$H$33141,H33107))</f>
        <v>0</v>
      </c>
      <c r="K33107" s="120"/>
      <c r="L33107" s="120" t="str">
        <f aca="false">+E33107</f>
        <v/>
      </c>
      <c r="M33107" s="122" t="n">
        <f aca="true">OFFSET($L$33311,1,$D33107)</f>
        <v>0</v>
      </c>
      <c r="N33107" s="122" t="n">
        <f aca="true">OFFSET($L$33311,-2,$D33107)</f>
        <v>0</v>
      </c>
      <c r="O33107" s="120"/>
      <c r="P33107" s="120" t="str">
        <f aca="false">+E33107</f>
        <v/>
      </c>
      <c r="Q33107" s="120" t="str">
        <f aca="false">+H33107</f>
        <v/>
      </c>
      <c r="R33107" s="120"/>
      <c r="S33107" s="120"/>
      <c r="T33107" s="120"/>
      <c r="U33107" s="120"/>
      <c r="V33107" s="120"/>
      <c r="W33107" s="120"/>
      <c r="X33107" s="120"/>
      <c r="Y33107" s="120"/>
      <c r="Z33107" s="120"/>
      <c r="AA33107" s="120"/>
      <c r="AB33107" s="120"/>
      <c r="AC33107" s="120"/>
      <c r="AD33107" s="120"/>
      <c r="AE33107" s="120"/>
      <c r="AF33107" s="120"/>
      <c r="AG33107" s="120"/>
      <c r="AH33107" s="120"/>
      <c r="AI33107" s="120"/>
      <c r="AJ33107" s="120"/>
      <c r="AK33107" s="120"/>
      <c r="AL33107" s="120"/>
      <c r="AM33107" s="120"/>
      <c r="AN33107" s="120"/>
      <c r="AO33107" s="120"/>
      <c r="AP33107" s="120"/>
      <c r="AQ33107" s="120"/>
      <c r="AR33107" s="120"/>
      <c r="AS33107" s="120"/>
      <c r="AT33107" s="120"/>
      <c r="AU33107" s="120"/>
      <c r="AV33107" s="120"/>
      <c r="AW33107" s="120"/>
      <c r="AX33107" s="120"/>
      <c r="AY33107" s="120"/>
      <c r="AZ33107" s="120"/>
      <c r="BA33107" s="120"/>
      <c r="BB33107" s="120"/>
      <c r="BC33107" s="120"/>
      <c r="BD33107" s="120"/>
      <c r="BE33107" s="120"/>
      <c r="BF33107" s="120"/>
      <c r="BG33107" s="120"/>
      <c r="BH33107" s="120"/>
      <c r="BI33107" s="120"/>
      <c r="BJ33107" s="120"/>
    </row>
    <row r="33108" customFormat="false" ht="12.75" hidden="false" customHeight="false" outlineLevel="0" collapsed="false">
      <c r="A33108" s="120"/>
      <c r="B33108" s="120"/>
      <c r="C33108" s="120" t="str">
        <f aca="false">IF(E33108="","ZZZZZZ",E33108)</f>
        <v>ZZZZZZ</v>
      </c>
      <c r="D33108" s="122" t="n">
        <v>17</v>
      </c>
      <c r="E33108" s="120" t="str">
        <f aca="true">TRIM(OFFSET(emptop,D33108,0))</f>
        <v/>
      </c>
      <c r="F33108" s="122" t="n">
        <f aca="false">IF(E33108="",0,COUNTIF($E$33092:$E$33141,E33108))</f>
        <v>0</v>
      </c>
      <c r="G33108" s="120"/>
      <c r="H33108" s="120" t="str">
        <f aca="true">TRIM(OFFSET(nametop,D33108,0))</f>
        <v/>
      </c>
      <c r="I33108" s="122" t="n">
        <f aca="true">OFFSET(hourstop,D33108,0)</f>
        <v>0</v>
      </c>
      <c r="J33108" s="122" t="n">
        <f aca="false">IF(H33108="",0,COUNTIF($H$33092:$H$33141,H33108))</f>
        <v>0</v>
      </c>
      <c r="K33108" s="120"/>
      <c r="L33108" s="120" t="str">
        <f aca="false">+E33108</f>
        <v/>
      </c>
      <c r="M33108" s="122" t="n">
        <f aca="true">OFFSET($L$33311,1,$D33108)</f>
        <v>0</v>
      </c>
      <c r="N33108" s="122" t="n">
        <f aca="true">OFFSET($L$33311,-2,$D33108)</f>
        <v>0</v>
      </c>
      <c r="O33108" s="120"/>
      <c r="P33108" s="120" t="str">
        <f aca="false">+E33108</f>
        <v/>
      </c>
      <c r="Q33108" s="120" t="str">
        <f aca="false">+H33108</f>
        <v/>
      </c>
      <c r="R33108" s="120"/>
      <c r="S33108" s="120"/>
      <c r="T33108" s="120"/>
      <c r="U33108" s="120"/>
      <c r="V33108" s="120"/>
      <c r="W33108" s="120"/>
      <c r="X33108" s="120"/>
      <c r="Y33108" s="120"/>
      <c r="Z33108" s="120"/>
      <c r="AA33108" s="120"/>
      <c r="AB33108" s="120"/>
      <c r="AC33108" s="120"/>
      <c r="AD33108" s="120"/>
      <c r="AE33108" s="120"/>
      <c r="AF33108" s="120"/>
      <c r="AG33108" s="120"/>
      <c r="AH33108" s="120"/>
      <c r="AI33108" s="120"/>
      <c r="AJ33108" s="120"/>
      <c r="AK33108" s="120"/>
      <c r="AL33108" s="120"/>
      <c r="AM33108" s="120"/>
      <c r="AN33108" s="120"/>
      <c r="AO33108" s="120"/>
      <c r="AP33108" s="120"/>
      <c r="AQ33108" s="120"/>
      <c r="AR33108" s="120"/>
      <c r="AS33108" s="120"/>
      <c r="AT33108" s="120"/>
      <c r="AU33108" s="120"/>
      <c r="AV33108" s="120"/>
      <c r="AW33108" s="120"/>
      <c r="AX33108" s="120"/>
      <c r="AY33108" s="120"/>
      <c r="AZ33108" s="120"/>
      <c r="BA33108" s="120"/>
      <c r="BB33108" s="120"/>
      <c r="BC33108" s="120"/>
      <c r="BD33108" s="120"/>
      <c r="BE33108" s="120"/>
      <c r="BF33108" s="120"/>
      <c r="BG33108" s="120"/>
      <c r="BH33108" s="120"/>
      <c r="BI33108" s="120"/>
      <c r="BJ33108" s="120"/>
    </row>
    <row r="33109" customFormat="false" ht="12.75" hidden="false" customHeight="false" outlineLevel="0" collapsed="false">
      <c r="A33109" s="120"/>
      <c r="B33109" s="120"/>
      <c r="C33109" s="120" t="str">
        <f aca="false">IF(E33109="","ZZZZZZ",E33109)</f>
        <v>ZZZZZZ</v>
      </c>
      <c r="D33109" s="122" t="n">
        <v>18</v>
      </c>
      <c r="E33109" s="120" t="str">
        <f aca="true">TRIM(OFFSET(emptop,D33109,0))</f>
        <v/>
      </c>
      <c r="F33109" s="122" t="n">
        <f aca="false">IF(E33109="",0,COUNTIF($E$33092:$E$33141,E33109))</f>
        <v>0</v>
      </c>
      <c r="G33109" s="120"/>
      <c r="H33109" s="120" t="str">
        <f aca="true">TRIM(OFFSET(nametop,D33109,0))</f>
        <v/>
      </c>
      <c r="I33109" s="122" t="n">
        <f aca="true">OFFSET(hourstop,D33109,0)</f>
        <v>0</v>
      </c>
      <c r="J33109" s="122" t="n">
        <f aca="false">IF(H33109="",0,COUNTIF($H$33092:$H$33141,H33109))</f>
        <v>0</v>
      </c>
      <c r="K33109" s="120"/>
      <c r="L33109" s="120" t="str">
        <f aca="false">+E33109</f>
        <v/>
      </c>
      <c r="M33109" s="122" t="n">
        <f aca="true">OFFSET($L$33311,1,$D33109)</f>
        <v>0</v>
      </c>
      <c r="N33109" s="122" t="n">
        <f aca="true">OFFSET($L$33311,-2,$D33109)</f>
        <v>0</v>
      </c>
      <c r="O33109" s="120"/>
      <c r="P33109" s="120" t="str">
        <f aca="false">+E33109</f>
        <v/>
      </c>
      <c r="Q33109" s="120" t="str">
        <f aca="false">+H33109</f>
        <v/>
      </c>
      <c r="R33109" s="120"/>
      <c r="S33109" s="120"/>
      <c r="T33109" s="120"/>
      <c r="U33109" s="120"/>
      <c r="V33109" s="120"/>
      <c r="W33109" s="120"/>
      <c r="X33109" s="120"/>
      <c r="Y33109" s="120"/>
      <c r="Z33109" s="120"/>
      <c r="AA33109" s="120"/>
      <c r="AB33109" s="120"/>
      <c r="AC33109" s="120"/>
      <c r="AD33109" s="120"/>
      <c r="AE33109" s="120"/>
      <c r="AF33109" s="120"/>
      <c r="AG33109" s="120"/>
      <c r="AH33109" s="120"/>
      <c r="AI33109" s="120"/>
      <c r="AJ33109" s="120"/>
      <c r="AK33109" s="120"/>
      <c r="AL33109" s="120"/>
      <c r="AM33109" s="120"/>
      <c r="AN33109" s="120"/>
      <c r="AO33109" s="120"/>
      <c r="AP33109" s="120"/>
      <c r="AQ33109" s="120"/>
      <c r="AR33109" s="120"/>
      <c r="AS33109" s="120"/>
      <c r="AT33109" s="120"/>
      <c r="AU33109" s="120"/>
      <c r="AV33109" s="120"/>
      <c r="AW33109" s="120"/>
      <c r="AX33109" s="120"/>
      <c r="AY33109" s="120"/>
      <c r="AZ33109" s="120"/>
      <c r="BA33109" s="120"/>
      <c r="BB33109" s="120"/>
      <c r="BC33109" s="120"/>
      <c r="BD33109" s="120"/>
      <c r="BE33109" s="120"/>
      <c r="BF33109" s="120"/>
      <c r="BG33109" s="120"/>
      <c r="BH33109" s="120"/>
      <c r="BI33109" s="120"/>
      <c r="BJ33109" s="120"/>
    </row>
    <row r="33110" customFormat="false" ht="12.75" hidden="false" customHeight="false" outlineLevel="0" collapsed="false">
      <c r="A33110" s="120"/>
      <c r="B33110" s="120"/>
      <c r="C33110" s="120" t="str">
        <f aca="false">IF(E33110="","ZZZZZZ",E33110)</f>
        <v>ZZZZZZ</v>
      </c>
      <c r="D33110" s="122" t="n">
        <v>19</v>
      </c>
      <c r="E33110" s="120" t="str">
        <f aca="true">TRIM(OFFSET(emptop,D33110,0))</f>
        <v/>
      </c>
      <c r="F33110" s="122" t="n">
        <f aca="false">IF(E33110="",0,COUNTIF($E$33092:$E$33141,E33110))</f>
        <v>0</v>
      </c>
      <c r="G33110" s="120"/>
      <c r="H33110" s="120" t="str">
        <f aca="true">TRIM(OFFSET(nametop,D33110,0))</f>
        <v/>
      </c>
      <c r="I33110" s="122" t="n">
        <f aca="true">OFFSET(hourstop,D33110,0)</f>
        <v>0</v>
      </c>
      <c r="J33110" s="122" t="n">
        <f aca="false">IF(H33110="",0,COUNTIF($H$33092:$H$33141,H33110))</f>
        <v>0</v>
      </c>
      <c r="K33110" s="120"/>
      <c r="L33110" s="120" t="str">
        <f aca="false">+E33110</f>
        <v/>
      </c>
      <c r="M33110" s="122" t="n">
        <f aca="true">OFFSET($L$33311,1,$D33110)</f>
        <v>0</v>
      </c>
      <c r="N33110" s="122" t="n">
        <f aca="true">OFFSET($L$33311,-2,$D33110)</f>
        <v>0</v>
      </c>
      <c r="O33110" s="120"/>
      <c r="P33110" s="120" t="str">
        <f aca="false">+E33110</f>
        <v/>
      </c>
      <c r="Q33110" s="120" t="str">
        <f aca="false">+H33110</f>
        <v/>
      </c>
      <c r="R33110" s="120"/>
      <c r="S33110" s="120"/>
      <c r="T33110" s="120"/>
      <c r="U33110" s="120"/>
      <c r="V33110" s="120"/>
      <c r="W33110" s="120"/>
      <c r="X33110" s="120"/>
      <c r="Y33110" s="120"/>
      <c r="Z33110" s="120"/>
      <c r="AA33110" s="120"/>
      <c r="AB33110" s="120"/>
      <c r="AC33110" s="120"/>
      <c r="AD33110" s="120"/>
      <c r="AE33110" s="120"/>
      <c r="AF33110" s="120"/>
      <c r="AG33110" s="120"/>
      <c r="AH33110" s="120"/>
      <c r="AI33110" s="120"/>
      <c r="AJ33110" s="120"/>
      <c r="AK33110" s="120"/>
      <c r="AL33110" s="120"/>
      <c r="AM33110" s="120"/>
      <c r="AN33110" s="120"/>
      <c r="AO33110" s="120"/>
      <c r="AP33110" s="120"/>
      <c r="AQ33110" s="120"/>
      <c r="AR33110" s="120"/>
      <c r="AS33110" s="120"/>
      <c r="AT33110" s="120"/>
      <c r="AU33110" s="120"/>
      <c r="AV33110" s="120"/>
      <c r="AW33110" s="120"/>
      <c r="AX33110" s="120"/>
      <c r="AY33110" s="120"/>
      <c r="AZ33110" s="120"/>
      <c r="BA33110" s="120"/>
      <c r="BB33110" s="120"/>
      <c r="BC33110" s="120"/>
      <c r="BD33110" s="120"/>
      <c r="BE33110" s="120"/>
      <c r="BF33110" s="120"/>
      <c r="BG33110" s="120"/>
      <c r="BH33110" s="120"/>
      <c r="BI33110" s="120"/>
      <c r="BJ33110" s="120"/>
    </row>
    <row r="33111" customFormat="false" ht="12.75" hidden="false" customHeight="false" outlineLevel="0" collapsed="false">
      <c r="A33111" s="120"/>
      <c r="B33111" s="120"/>
      <c r="C33111" s="120" t="str">
        <f aca="false">IF(E33111="","ZZZZZZ",E33111)</f>
        <v>ZZZZZZ</v>
      </c>
      <c r="D33111" s="122" t="n">
        <v>20</v>
      </c>
      <c r="E33111" s="120" t="str">
        <f aca="true">TRIM(OFFSET(emptop,D33111,0))</f>
        <v/>
      </c>
      <c r="F33111" s="122" t="n">
        <f aca="false">IF(E33111="",0,COUNTIF($E$33092:$E$33141,E33111))</f>
        <v>0</v>
      </c>
      <c r="G33111" s="120"/>
      <c r="H33111" s="120" t="str">
        <f aca="true">TRIM(OFFSET(nametop,D33111,0))</f>
        <v/>
      </c>
      <c r="I33111" s="122" t="n">
        <f aca="true">OFFSET(hourstop,D33111,0)</f>
        <v>0</v>
      </c>
      <c r="J33111" s="122" t="n">
        <f aca="false">IF(H33111="",0,COUNTIF($H$33092:$H$33141,H33111))</f>
        <v>0</v>
      </c>
      <c r="K33111" s="120"/>
      <c r="L33111" s="120" t="str">
        <f aca="false">+E33111</f>
        <v/>
      </c>
      <c r="M33111" s="122" t="n">
        <f aca="true">OFFSET($L$33311,1,$D33111)</f>
        <v>0</v>
      </c>
      <c r="N33111" s="122" t="n">
        <f aca="true">OFFSET($L$33311,-2,$D33111)</f>
        <v>0</v>
      </c>
      <c r="O33111" s="120"/>
      <c r="P33111" s="120" t="str">
        <f aca="false">+E33111</f>
        <v/>
      </c>
      <c r="Q33111" s="120" t="str">
        <f aca="false">+H33111</f>
        <v/>
      </c>
      <c r="R33111" s="120"/>
      <c r="S33111" s="120"/>
      <c r="T33111" s="120"/>
      <c r="U33111" s="120"/>
      <c r="V33111" s="120"/>
      <c r="W33111" s="120"/>
      <c r="X33111" s="120"/>
      <c r="Y33111" s="120"/>
      <c r="Z33111" s="120"/>
      <c r="AA33111" s="120"/>
      <c r="AB33111" s="120"/>
      <c r="AC33111" s="120"/>
      <c r="AD33111" s="120"/>
      <c r="AE33111" s="120"/>
      <c r="AF33111" s="120"/>
      <c r="AG33111" s="120"/>
      <c r="AH33111" s="120"/>
      <c r="AI33111" s="120"/>
      <c r="AJ33111" s="120"/>
      <c r="AK33111" s="120"/>
      <c r="AL33111" s="120"/>
      <c r="AM33111" s="120"/>
      <c r="AN33111" s="120"/>
      <c r="AO33111" s="120"/>
      <c r="AP33111" s="120"/>
      <c r="AQ33111" s="120"/>
      <c r="AR33111" s="120"/>
      <c r="AS33111" s="120"/>
      <c r="AT33111" s="120"/>
      <c r="AU33111" s="120"/>
      <c r="AV33111" s="120"/>
      <c r="AW33111" s="120"/>
      <c r="AX33111" s="120"/>
      <c r="AY33111" s="120"/>
      <c r="AZ33111" s="120"/>
      <c r="BA33111" s="120"/>
      <c r="BB33111" s="120"/>
      <c r="BC33111" s="120"/>
      <c r="BD33111" s="120"/>
      <c r="BE33111" s="120"/>
      <c r="BF33111" s="120"/>
      <c r="BG33111" s="120"/>
      <c r="BH33111" s="120"/>
      <c r="BI33111" s="120"/>
      <c r="BJ33111" s="120"/>
    </row>
    <row r="33112" customFormat="false" ht="12.75" hidden="false" customHeight="false" outlineLevel="0" collapsed="false">
      <c r="A33112" s="120"/>
      <c r="B33112" s="120"/>
      <c r="C33112" s="120" t="str">
        <f aca="false">IF(E33112="","ZZZZZZ",E33112)</f>
        <v>ZZZZZZ</v>
      </c>
      <c r="D33112" s="122" t="n">
        <v>21</v>
      </c>
      <c r="E33112" s="120" t="str">
        <f aca="true">TRIM(OFFSET(emptop,D33112,0))</f>
        <v/>
      </c>
      <c r="F33112" s="122" t="n">
        <f aca="false">IF(E33112="",0,COUNTIF($E$33092:$E$33141,E33112))</f>
        <v>0</v>
      </c>
      <c r="G33112" s="120"/>
      <c r="H33112" s="120" t="str">
        <f aca="true">TRIM(OFFSET(nametop,D33112,0))</f>
        <v/>
      </c>
      <c r="I33112" s="122" t="n">
        <f aca="true">OFFSET(hourstop,D33112,0)</f>
        <v>0</v>
      </c>
      <c r="J33112" s="122" t="n">
        <f aca="false">IF(H33112="",0,COUNTIF($H$33092:$H$33141,H33112))</f>
        <v>0</v>
      </c>
      <c r="K33112" s="120"/>
      <c r="L33112" s="120" t="str">
        <f aca="false">+E33112</f>
        <v/>
      </c>
      <c r="M33112" s="122" t="n">
        <f aca="true">OFFSET($L$33311,1,$D33112)</f>
        <v>0</v>
      </c>
      <c r="N33112" s="122" t="n">
        <f aca="true">OFFSET($L$33311,-2,$D33112)</f>
        <v>0</v>
      </c>
      <c r="O33112" s="120"/>
      <c r="P33112" s="120" t="str">
        <f aca="false">+E33112</f>
        <v/>
      </c>
      <c r="Q33112" s="120" t="str">
        <f aca="false">+H33112</f>
        <v/>
      </c>
      <c r="R33112" s="120"/>
      <c r="S33112" s="120"/>
      <c r="T33112" s="120"/>
      <c r="U33112" s="120"/>
      <c r="V33112" s="120"/>
      <c r="W33112" s="120"/>
      <c r="X33112" s="120"/>
      <c r="Y33112" s="120"/>
      <c r="Z33112" s="120"/>
      <c r="AA33112" s="120"/>
      <c r="AB33112" s="120"/>
      <c r="AC33112" s="120"/>
      <c r="AD33112" s="120"/>
      <c r="AE33112" s="120"/>
      <c r="AF33112" s="120"/>
      <c r="AG33112" s="120"/>
      <c r="AH33112" s="120"/>
      <c r="AI33112" s="120"/>
      <c r="AJ33112" s="120"/>
      <c r="AK33112" s="120"/>
      <c r="AL33112" s="120"/>
      <c r="AM33112" s="120"/>
      <c r="AN33112" s="120"/>
      <c r="AO33112" s="120"/>
      <c r="AP33112" s="120"/>
      <c r="AQ33112" s="120"/>
      <c r="AR33112" s="120"/>
      <c r="AS33112" s="120"/>
      <c r="AT33112" s="120"/>
      <c r="AU33112" s="120"/>
      <c r="AV33112" s="120"/>
      <c r="AW33112" s="120"/>
      <c r="AX33112" s="120"/>
      <c r="AY33112" s="120"/>
      <c r="AZ33112" s="120"/>
      <c r="BA33112" s="120"/>
      <c r="BB33112" s="120"/>
      <c r="BC33112" s="120"/>
      <c r="BD33112" s="120"/>
      <c r="BE33112" s="120"/>
      <c r="BF33112" s="120"/>
      <c r="BG33112" s="120"/>
      <c r="BH33112" s="120"/>
      <c r="BI33112" s="120"/>
      <c r="BJ33112" s="120"/>
    </row>
    <row r="33113" customFormat="false" ht="12.75" hidden="false" customHeight="false" outlineLevel="0" collapsed="false">
      <c r="A33113" s="120"/>
      <c r="B33113" s="120"/>
      <c r="C33113" s="120" t="str">
        <f aca="false">IF(E33113="","ZZZZZZ",E33113)</f>
        <v>ZZZZZZ</v>
      </c>
      <c r="D33113" s="122" t="n">
        <v>22</v>
      </c>
      <c r="E33113" s="120" t="str">
        <f aca="true">TRIM(OFFSET(emptop,D33113,0))</f>
        <v/>
      </c>
      <c r="F33113" s="122" t="n">
        <f aca="false">IF(E33113="",0,COUNTIF($E$33092:$E$33141,E33113))</f>
        <v>0</v>
      </c>
      <c r="G33113" s="120"/>
      <c r="H33113" s="120" t="str">
        <f aca="true">TRIM(OFFSET(nametop,D33113,0))</f>
        <v/>
      </c>
      <c r="I33113" s="122" t="n">
        <f aca="true">OFFSET(hourstop,D33113,0)</f>
        <v>0</v>
      </c>
      <c r="J33113" s="122" t="n">
        <f aca="false">IF(H33113="",0,COUNTIF($H$33092:$H$33141,H33113))</f>
        <v>0</v>
      </c>
      <c r="K33113" s="120"/>
      <c r="L33113" s="120" t="str">
        <f aca="false">+E33113</f>
        <v/>
      </c>
      <c r="M33113" s="122" t="n">
        <f aca="true">OFFSET($L$33311,1,$D33113)</f>
        <v>0</v>
      </c>
      <c r="N33113" s="122" t="n">
        <f aca="true">OFFSET($L$33311,-2,$D33113)</f>
        <v>0</v>
      </c>
      <c r="O33113" s="120"/>
      <c r="P33113" s="120" t="str">
        <f aca="false">+E33113</f>
        <v/>
      </c>
      <c r="Q33113" s="120" t="str">
        <f aca="false">+H33113</f>
        <v/>
      </c>
      <c r="R33113" s="120"/>
      <c r="S33113" s="120"/>
      <c r="T33113" s="120"/>
      <c r="U33113" s="120"/>
      <c r="V33113" s="120"/>
      <c r="W33113" s="120"/>
      <c r="X33113" s="120"/>
      <c r="Y33113" s="120"/>
      <c r="Z33113" s="120"/>
      <c r="AA33113" s="120"/>
      <c r="AB33113" s="120"/>
      <c r="AC33113" s="120"/>
      <c r="AD33113" s="120"/>
      <c r="AE33113" s="120"/>
      <c r="AF33113" s="120"/>
      <c r="AG33113" s="120"/>
      <c r="AH33113" s="120"/>
      <c r="AI33113" s="120"/>
      <c r="AJ33113" s="120"/>
      <c r="AK33113" s="120"/>
      <c r="AL33113" s="120"/>
      <c r="AM33113" s="120"/>
      <c r="AN33113" s="120"/>
      <c r="AO33113" s="120"/>
      <c r="AP33113" s="120"/>
      <c r="AQ33113" s="120"/>
      <c r="AR33113" s="120"/>
      <c r="AS33113" s="120"/>
      <c r="AT33113" s="120"/>
      <c r="AU33113" s="120"/>
      <c r="AV33113" s="120"/>
      <c r="AW33113" s="120"/>
      <c r="AX33113" s="120"/>
      <c r="AY33113" s="120"/>
      <c r="AZ33113" s="120"/>
      <c r="BA33113" s="120"/>
      <c r="BB33113" s="120"/>
      <c r="BC33113" s="120"/>
      <c r="BD33113" s="120"/>
      <c r="BE33113" s="120"/>
      <c r="BF33113" s="120"/>
      <c r="BG33113" s="120"/>
      <c r="BH33113" s="120"/>
      <c r="BI33113" s="120"/>
      <c r="BJ33113" s="120"/>
    </row>
    <row r="33114" customFormat="false" ht="12.75" hidden="false" customHeight="false" outlineLevel="0" collapsed="false">
      <c r="A33114" s="120"/>
      <c r="B33114" s="120"/>
      <c r="C33114" s="120" t="str">
        <f aca="false">IF(E33114="","ZZZZZZ",E33114)</f>
        <v>ZZZZZZ</v>
      </c>
      <c r="D33114" s="122" t="n">
        <v>23</v>
      </c>
      <c r="E33114" s="120" t="str">
        <f aca="true">TRIM(OFFSET(emptop,D33114,0))</f>
        <v/>
      </c>
      <c r="F33114" s="122" t="n">
        <f aca="false">IF(E33114="",0,COUNTIF($E$33092:$E$33141,E33114))</f>
        <v>0</v>
      </c>
      <c r="G33114" s="120"/>
      <c r="H33114" s="120" t="str">
        <f aca="true">TRIM(OFFSET(nametop,D33114,0))</f>
        <v/>
      </c>
      <c r="I33114" s="122" t="n">
        <f aca="true">OFFSET(hourstop,D33114,0)</f>
        <v>0</v>
      </c>
      <c r="J33114" s="122" t="n">
        <f aca="false">IF(H33114="",0,COUNTIF($H$33092:$H$33141,H33114))</f>
        <v>0</v>
      </c>
      <c r="K33114" s="120"/>
      <c r="L33114" s="120" t="str">
        <f aca="false">+E33114</f>
        <v/>
      </c>
      <c r="M33114" s="122" t="n">
        <f aca="true">OFFSET($L$33311,1,$D33114)</f>
        <v>0</v>
      </c>
      <c r="N33114" s="122" t="n">
        <f aca="true">OFFSET($L$33311,-2,$D33114)</f>
        <v>0</v>
      </c>
      <c r="O33114" s="120"/>
      <c r="P33114" s="120" t="str">
        <f aca="false">+E33114</f>
        <v/>
      </c>
      <c r="Q33114" s="120" t="str">
        <f aca="false">+H33114</f>
        <v/>
      </c>
      <c r="R33114" s="120"/>
      <c r="S33114" s="120"/>
      <c r="T33114" s="120"/>
      <c r="U33114" s="120"/>
      <c r="V33114" s="120"/>
      <c r="W33114" s="120"/>
      <c r="X33114" s="120"/>
      <c r="Y33114" s="120"/>
      <c r="Z33114" s="120"/>
      <c r="AA33114" s="120"/>
      <c r="AB33114" s="120"/>
      <c r="AC33114" s="120"/>
      <c r="AD33114" s="120"/>
      <c r="AE33114" s="120"/>
      <c r="AF33114" s="120"/>
      <c r="AG33114" s="120"/>
      <c r="AH33114" s="120"/>
      <c r="AI33114" s="120"/>
      <c r="AJ33114" s="120"/>
      <c r="AK33114" s="120"/>
      <c r="AL33114" s="120"/>
      <c r="AM33114" s="120"/>
      <c r="AN33114" s="120"/>
      <c r="AO33114" s="120"/>
      <c r="AP33114" s="120"/>
      <c r="AQ33114" s="120"/>
      <c r="AR33114" s="120"/>
      <c r="AS33114" s="120"/>
      <c r="AT33114" s="120"/>
      <c r="AU33114" s="120"/>
      <c r="AV33114" s="120"/>
      <c r="AW33114" s="120"/>
      <c r="AX33114" s="120"/>
      <c r="AY33114" s="120"/>
      <c r="AZ33114" s="120"/>
      <c r="BA33114" s="120"/>
      <c r="BB33114" s="120"/>
      <c r="BC33114" s="120"/>
      <c r="BD33114" s="120"/>
      <c r="BE33114" s="120"/>
      <c r="BF33114" s="120"/>
      <c r="BG33114" s="120"/>
      <c r="BH33114" s="120"/>
      <c r="BI33114" s="120"/>
      <c r="BJ33114" s="120"/>
    </row>
    <row r="33115" customFormat="false" ht="12.75" hidden="false" customHeight="false" outlineLevel="0" collapsed="false">
      <c r="A33115" s="120"/>
      <c r="B33115" s="120"/>
      <c r="C33115" s="120" t="str">
        <f aca="false">IF(E33115="","ZZZZZZ",E33115)</f>
        <v>ZZZZZZ</v>
      </c>
      <c r="D33115" s="122" t="n">
        <v>24</v>
      </c>
      <c r="E33115" s="120" t="str">
        <f aca="true">TRIM(OFFSET(emptop,D33115,0))</f>
        <v/>
      </c>
      <c r="F33115" s="122" t="n">
        <f aca="false">IF(E33115="",0,COUNTIF($E$33092:$E$33141,E33115))</f>
        <v>0</v>
      </c>
      <c r="G33115" s="120"/>
      <c r="H33115" s="120" t="str">
        <f aca="true">TRIM(OFFSET(nametop,D33115,0))</f>
        <v/>
      </c>
      <c r="I33115" s="122" t="n">
        <f aca="true">OFFSET(hourstop,D33115,0)</f>
        <v>0</v>
      </c>
      <c r="J33115" s="122" t="n">
        <f aca="false">IF(H33115="",0,COUNTIF($H$33092:$H$33141,H33115))</f>
        <v>0</v>
      </c>
      <c r="K33115" s="120"/>
      <c r="L33115" s="120" t="str">
        <f aca="false">+E33115</f>
        <v/>
      </c>
      <c r="M33115" s="122" t="n">
        <f aca="true">OFFSET($L$33311,1,$D33115)</f>
        <v>0</v>
      </c>
      <c r="N33115" s="122" t="n">
        <f aca="true">OFFSET($L$33311,-2,$D33115)</f>
        <v>0</v>
      </c>
      <c r="O33115" s="120"/>
      <c r="P33115" s="120" t="str">
        <f aca="false">+E33115</f>
        <v/>
      </c>
      <c r="Q33115" s="120" t="str">
        <f aca="false">+H33115</f>
        <v/>
      </c>
      <c r="R33115" s="120"/>
      <c r="S33115" s="120"/>
      <c r="T33115" s="120"/>
      <c r="U33115" s="120"/>
      <c r="V33115" s="120"/>
      <c r="W33115" s="120"/>
      <c r="X33115" s="120"/>
      <c r="Y33115" s="120"/>
      <c r="Z33115" s="120"/>
      <c r="AA33115" s="120"/>
      <c r="AB33115" s="120"/>
      <c r="AC33115" s="120"/>
      <c r="AD33115" s="120"/>
      <c r="AE33115" s="120"/>
      <c r="AF33115" s="120"/>
      <c r="AG33115" s="120"/>
      <c r="AH33115" s="120"/>
      <c r="AI33115" s="120"/>
      <c r="AJ33115" s="120"/>
      <c r="AK33115" s="120"/>
      <c r="AL33115" s="120"/>
      <c r="AM33115" s="120"/>
      <c r="AN33115" s="120"/>
      <c r="AO33115" s="120"/>
      <c r="AP33115" s="120"/>
      <c r="AQ33115" s="120"/>
      <c r="AR33115" s="120"/>
      <c r="AS33115" s="120"/>
      <c r="AT33115" s="120"/>
      <c r="AU33115" s="120"/>
      <c r="AV33115" s="120"/>
      <c r="AW33115" s="120"/>
      <c r="AX33115" s="120"/>
      <c r="AY33115" s="120"/>
      <c r="AZ33115" s="120"/>
      <c r="BA33115" s="120"/>
      <c r="BB33115" s="120"/>
      <c r="BC33115" s="120"/>
      <c r="BD33115" s="120"/>
      <c r="BE33115" s="120"/>
      <c r="BF33115" s="120"/>
      <c r="BG33115" s="120"/>
      <c r="BH33115" s="120"/>
      <c r="BI33115" s="120"/>
      <c r="BJ33115" s="120"/>
    </row>
    <row r="33116" customFormat="false" ht="12.75" hidden="false" customHeight="false" outlineLevel="0" collapsed="false">
      <c r="A33116" s="120"/>
      <c r="B33116" s="120"/>
      <c r="C33116" s="120" t="str">
        <f aca="false">IF(E33116="","ZZZZZZ",E33116)</f>
        <v>ZZZZZZ</v>
      </c>
      <c r="D33116" s="122" t="n">
        <v>25</v>
      </c>
      <c r="E33116" s="120" t="str">
        <f aca="true">TRIM(OFFSET(emptop,D33116,0))</f>
        <v/>
      </c>
      <c r="F33116" s="122" t="n">
        <f aca="false">IF(E33116="",0,COUNTIF($E$33092:$E$33141,E33116))</f>
        <v>0</v>
      </c>
      <c r="G33116" s="120"/>
      <c r="H33116" s="120" t="str">
        <f aca="true">TRIM(OFFSET(nametop,D33116,0))</f>
        <v/>
      </c>
      <c r="I33116" s="122" t="n">
        <f aca="true">OFFSET(hourstop,D33116,0)</f>
        <v>0</v>
      </c>
      <c r="J33116" s="122" t="n">
        <f aca="false">IF(H33116="",0,COUNTIF($H$33092:$H$33141,H33116))</f>
        <v>0</v>
      </c>
      <c r="K33116" s="120"/>
      <c r="L33116" s="120" t="str">
        <f aca="false">+E33116</f>
        <v/>
      </c>
      <c r="M33116" s="122" t="n">
        <f aca="true">OFFSET($L$33311,1,$D33116)</f>
        <v>0</v>
      </c>
      <c r="N33116" s="122" t="n">
        <f aca="true">OFFSET($L$33311,-2,$D33116)</f>
        <v>0</v>
      </c>
      <c r="O33116" s="120"/>
      <c r="P33116" s="120" t="str">
        <f aca="false">+E33116</f>
        <v/>
      </c>
      <c r="Q33116" s="120" t="str">
        <f aca="false">+H33116</f>
        <v/>
      </c>
      <c r="R33116" s="120"/>
      <c r="S33116" s="120"/>
      <c r="T33116" s="120"/>
      <c r="U33116" s="120"/>
      <c r="V33116" s="120"/>
      <c r="W33116" s="120"/>
      <c r="X33116" s="120"/>
      <c r="Y33116" s="120"/>
      <c r="Z33116" s="120"/>
      <c r="AA33116" s="120"/>
      <c r="AB33116" s="120"/>
      <c r="AC33116" s="120"/>
      <c r="AD33116" s="120"/>
      <c r="AE33116" s="120"/>
      <c r="AF33116" s="120"/>
      <c r="AG33116" s="120"/>
      <c r="AH33116" s="120"/>
      <c r="AI33116" s="120"/>
      <c r="AJ33116" s="120"/>
      <c r="AK33116" s="120"/>
      <c r="AL33116" s="120"/>
      <c r="AM33116" s="120"/>
      <c r="AN33116" s="120"/>
      <c r="AO33116" s="120"/>
      <c r="AP33116" s="120"/>
      <c r="AQ33116" s="120"/>
      <c r="AR33116" s="120"/>
      <c r="AS33116" s="120"/>
      <c r="AT33116" s="120"/>
      <c r="AU33116" s="120"/>
      <c r="AV33116" s="120"/>
      <c r="AW33116" s="120"/>
      <c r="AX33116" s="120"/>
      <c r="AY33116" s="120"/>
      <c r="AZ33116" s="120"/>
      <c r="BA33116" s="120"/>
      <c r="BB33116" s="120"/>
      <c r="BC33116" s="120"/>
      <c r="BD33116" s="120"/>
      <c r="BE33116" s="120"/>
      <c r="BF33116" s="120"/>
      <c r="BG33116" s="120"/>
      <c r="BH33116" s="120"/>
      <c r="BI33116" s="120"/>
      <c r="BJ33116" s="120"/>
    </row>
    <row r="33117" customFormat="false" ht="12.75" hidden="false" customHeight="false" outlineLevel="0" collapsed="false">
      <c r="A33117" s="120"/>
      <c r="B33117" s="120"/>
      <c r="C33117" s="120" t="str">
        <f aca="false">IF(E33117="","ZZZZZZ",E33117)</f>
        <v>ZZZZZZ</v>
      </c>
      <c r="D33117" s="122" t="n">
        <v>26</v>
      </c>
      <c r="E33117" s="120" t="str">
        <f aca="true">TRIM(OFFSET(emptop,D33117,0))</f>
        <v/>
      </c>
      <c r="F33117" s="122" t="n">
        <f aca="false">IF(E33117="",0,COUNTIF($E$33092:$E$33141,E33117))</f>
        <v>0</v>
      </c>
      <c r="G33117" s="120"/>
      <c r="H33117" s="120" t="str">
        <f aca="true">TRIM(OFFSET(nametop,D33117,0))</f>
        <v/>
      </c>
      <c r="I33117" s="122" t="n">
        <f aca="true">OFFSET(hourstop,D33117,0)</f>
        <v>0</v>
      </c>
      <c r="J33117" s="122" t="n">
        <f aca="false">IF(H33117="",0,COUNTIF($H$33092:$H$33141,H33117))</f>
        <v>0</v>
      </c>
      <c r="K33117" s="120"/>
      <c r="L33117" s="120" t="str">
        <f aca="false">+E33117</f>
        <v/>
      </c>
      <c r="M33117" s="122" t="n">
        <f aca="true">OFFSET($L$33311,1,$D33117)</f>
        <v>0</v>
      </c>
      <c r="N33117" s="122" t="n">
        <f aca="true">OFFSET($L$33311,-2,$D33117)</f>
        <v>0</v>
      </c>
      <c r="O33117" s="120"/>
      <c r="P33117" s="120" t="str">
        <f aca="false">+E33117</f>
        <v/>
      </c>
      <c r="Q33117" s="120" t="str">
        <f aca="false">+H33117</f>
        <v/>
      </c>
      <c r="R33117" s="120"/>
      <c r="S33117" s="120"/>
      <c r="T33117" s="120"/>
      <c r="U33117" s="120"/>
      <c r="V33117" s="120"/>
      <c r="W33117" s="120"/>
      <c r="X33117" s="120"/>
      <c r="Y33117" s="120"/>
      <c r="Z33117" s="120"/>
      <c r="AA33117" s="120"/>
      <c r="AB33117" s="120"/>
      <c r="AC33117" s="120"/>
      <c r="AD33117" s="120"/>
      <c r="AE33117" s="120"/>
      <c r="AF33117" s="120"/>
      <c r="AG33117" s="120"/>
      <c r="AH33117" s="120"/>
      <c r="AI33117" s="120"/>
      <c r="AJ33117" s="120"/>
      <c r="AK33117" s="120"/>
      <c r="AL33117" s="120"/>
      <c r="AM33117" s="120"/>
      <c r="AN33117" s="120"/>
      <c r="AO33117" s="120"/>
      <c r="AP33117" s="120"/>
      <c r="AQ33117" s="120"/>
      <c r="AR33117" s="120"/>
      <c r="AS33117" s="120"/>
      <c r="AT33117" s="120"/>
      <c r="AU33117" s="120"/>
      <c r="AV33117" s="120"/>
      <c r="AW33117" s="120"/>
      <c r="AX33117" s="120"/>
      <c r="AY33117" s="120"/>
      <c r="AZ33117" s="120"/>
      <c r="BA33117" s="120"/>
      <c r="BB33117" s="120"/>
      <c r="BC33117" s="120"/>
      <c r="BD33117" s="120"/>
      <c r="BE33117" s="120"/>
      <c r="BF33117" s="120"/>
      <c r="BG33117" s="120"/>
      <c r="BH33117" s="120"/>
      <c r="BI33117" s="120"/>
      <c r="BJ33117" s="120"/>
    </row>
    <row r="33118" customFormat="false" ht="12.75" hidden="false" customHeight="false" outlineLevel="0" collapsed="false">
      <c r="A33118" s="120"/>
      <c r="B33118" s="120"/>
      <c r="C33118" s="120" t="str">
        <f aca="false">IF(E33118="","ZZZZZZ",E33118)</f>
        <v>ZZZZZZ</v>
      </c>
      <c r="D33118" s="122" t="n">
        <v>27</v>
      </c>
      <c r="E33118" s="120" t="str">
        <f aca="true">TRIM(OFFSET(emptop,D33118,0))</f>
        <v/>
      </c>
      <c r="F33118" s="122" t="n">
        <f aca="false">IF(E33118="",0,COUNTIF($E$33092:$E$33141,E33118))</f>
        <v>0</v>
      </c>
      <c r="G33118" s="120"/>
      <c r="H33118" s="120" t="str">
        <f aca="true">TRIM(OFFSET(nametop,D33118,0))</f>
        <v/>
      </c>
      <c r="I33118" s="122" t="n">
        <f aca="true">OFFSET(hourstop,D33118,0)</f>
        <v>0</v>
      </c>
      <c r="J33118" s="122" t="n">
        <f aca="false">IF(H33118="",0,COUNTIF($H$33092:$H$33141,H33118))</f>
        <v>0</v>
      </c>
      <c r="K33118" s="120"/>
      <c r="L33118" s="120" t="str">
        <f aca="false">+E33118</f>
        <v/>
      </c>
      <c r="M33118" s="122" t="n">
        <f aca="true">OFFSET($L$33311,1,$D33118)</f>
        <v>0</v>
      </c>
      <c r="N33118" s="122" t="n">
        <f aca="true">OFFSET($L$33311,-2,$D33118)</f>
        <v>0</v>
      </c>
      <c r="O33118" s="120"/>
      <c r="P33118" s="120" t="str">
        <f aca="false">+E33118</f>
        <v/>
      </c>
      <c r="Q33118" s="120" t="str">
        <f aca="false">+H33118</f>
        <v/>
      </c>
      <c r="R33118" s="120"/>
      <c r="S33118" s="120"/>
      <c r="T33118" s="120"/>
      <c r="U33118" s="120"/>
      <c r="V33118" s="120"/>
      <c r="W33118" s="120"/>
      <c r="X33118" s="120"/>
      <c r="Y33118" s="120"/>
      <c r="Z33118" s="120"/>
      <c r="AA33118" s="120"/>
      <c r="AB33118" s="120"/>
      <c r="AC33118" s="120"/>
      <c r="AD33118" s="120"/>
      <c r="AE33118" s="120"/>
      <c r="AF33118" s="120"/>
      <c r="AG33118" s="120"/>
      <c r="AH33118" s="120"/>
      <c r="AI33118" s="120"/>
      <c r="AJ33118" s="120"/>
      <c r="AK33118" s="120"/>
      <c r="AL33118" s="120"/>
      <c r="AM33118" s="120"/>
      <c r="AN33118" s="120"/>
      <c r="AO33118" s="120"/>
      <c r="AP33118" s="120"/>
      <c r="AQ33118" s="120"/>
      <c r="AR33118" s="120"/>
      <c r="AS33118" s="120"/>
      <c r="AT33118" s="120"/>
      <c r="AU33118" s="120"/>
      <c r="AV33118" s="120"/>
      <c r="AW33118" s="120"/>
      <c r="AX33118" s="120"/>
      <c r="AY33118" s="120"/>
      <c r="AZ33118" s="120"/>
      <c r="BA33118" s="120"/>
      <c r="BB33118" s="120"/>
      <c r="BC33118" s="120"/>
      <c r="BD33118" s="120"/>
      <c r="BE33118" s="120"/>
      <c r="BF33118" s="120"/>
      <c r="BG33118" s="120"/>
      <c r="BH33118" s="120"/>
      <c r="BI33118" s="120"/>
      <c r="BJ33118" s="120"/>
    </row>
    <row r="33119" customFormat="false" ht="12.75" hidden="false" customHeight="false" outlineLevel="0" collapsed="false">
      <c r="A33119" s="120"/>
      <c r="B33119" s="120"/>
      <c r="C33119" s="120" t="str">
        <f aca="false">IF(E33119="","ZZZZZZ",E33119)</f>
        <v>ZZZZZZ</v>
      </c>
      <c r="D33119" s="122" t="n">
        <v>28</v>
      </c>
      <c r="E33119" s="120" t="str">
        <f aca="true">TRIM(OFFSET(emptop,D33119,0))</f>
        <v/>
      </c>
      <c r="F33119" s="122" t="n">
        <f aca="false">IF(E33119="",0,COUNTIF($E$33092:$E$33141,E33119))</f>
        <v>0</v>
      </c>
      <c r="G33119" s="120"/>
      <c r="H33119" s="120" t="str">
        <f aca="true">TRIM(OFFSET(nametop,D33119,0))</f>
        <v/>
      </c>
      <c r="I33119" s="122" t="n">
        <f aca="true">OFFSET(hourstop,D33119,0)</f>
        <v>0</v>
      </c>
      <c r="J33119" s="122" t="n">
        <f aca="false">IF(H33119="",0,COUNTIF($H$33092:$H$33141,H33119))</f>
        <v>0</v>
      </c>
      <c r="K33119" s="120"/>
      <c r="L33119" s="120" t="str">
        <f aca="false">+E33119</f>
        <v/>
      </c>
      <c r="M33119" s="122" t="n">
        <f aca="true">OFFSET($L$33311,1,$D33119)</f>
        <v>0</v>
      </c>
      <c r="N33119" s="122" t="n">
        <f aca="true">OFFSET($L$33311,-2,$D33119)</f>
        <v>0</v>
      </c>
      <c r="O33119" s="120"/>
      <c r="P33119" s="120" t="str">
        <f aca="false">+E33119</f>
        <v/>
      </c>
      <c r="Q33119" s="120" t="str">
        <f aca="false">+H33119</f>
        <v/>
      </c>
      <c r="R33119" s="120"/>
      <c r="S33119" s="120"/>
      <c r="T33119" s="120"/>
      <c r="U33119" s="120"/>
      <c r="V33119" s="120"/>
      <c r="W33119" s="120"/>
      <c r="X33119" s="120"/>
      <c r="Y33119" s="120"/>
      <c r="Z33119" s="120"/>
      <c r="AA33119" s="120"/>
      <c r="AB33119" s="120"/>
      <c r="AC33119" s="120"/>
      <c r="AD33119" s="120"/>
      <c r="AE33119" s="120"/>
      <c r="AF33119" s="120"/>
      <c r="AG33119" s="120"/>
      <c r="AH33119" s="120"/>
      <c r="AI33119" s="120"/>
      <c r="AJ33119" s="120"/>
      <c r="AK33119" s="120"/>
      <c r="AL33119" s="120"/>
      <c r="AM33119" s="120"/>
      <c r="AN33119" s="120"/>
      <c r="AO33119" s="120"/>
      <c r="AP33119" s="120"/>
      <c r="AQ33119" s="120"/>
      <c r="AR33119" s="120"/>
      <c r="AS33119" s="120"/>
      <c r="AT33119" s="120"/>
      <c r="AU33119" s="120"/>
      <c r="AV33119" s="120"/>
      <c r="AW33119" s="120"/>
      <c r="AX33119" s="120"/>
      <c r="AY33119" s="120"/>
      <c r="AZ33119" s="120"/>
      <c r="BA33119" s="120"/>
      <c r="BB33119" s="120"/>
      <c r="BC33119" s="120"/>
      <c r="BD33119" s="120"/>
      <c r="BE33119" s="120"/>
      <c r="BF33119" s="120"/>
      <c r="BG33119" s="120"/>
      <c r="BH33119" s="120"/>
      <c r="BI33119" s="120"/>
      <c r="BJ33119" s="120"/>
    </row>
    <row r="33120" customFormat="false" ht="12.75" hidden="false" customHeight="false" outlineLevel="0" collapsed="false">
      <c r="A33120" s="120"/>
      <c r="B33120" s="120"/>
      <c r="C33120" s="120" t="str">
        <f aca="false">IF(E33120="","ZZZZZZ",E33120)</f>
        <v>ZZZZZZ</v>
      </c>
      <c r="D33120" s="122" t="n">
        <v>29</v>
      </c>
      <c r="E33120" s="120" t="str">
        <f aca="true">TRIM(OFFSET(emptop,D33120,0))</f>
        <v/>
      </c>
      <c r="F33120" s="122" t="n">
        <f aca="false">IF(E33120="",0,COUNTIF($E$33092:$E$33141,E33120))</f>
        <v>0</v>
      </c>
      <c r="G33120" s="120"/>
      <c r="H33120" s="120" t="str">
        <f aca="true">TRIM(OFFSET(nametop,D33120,0))</f>
        <v/>
      </c>
      <c r="I33120" s="122" t="n">
        <f aca="true">OFFSET(hourstop,D33120,0)</f>
        <v>0</v>
      </c>
      <c r="J33120" s="122" t="n">
        <f aca="false">IF(H33120="",0,COUNTIF($H$33092:$H$33141,H33120))</f>
        <v>0</v>
      </c>
      <c r="K33120" s="120"/>
      <c r="L33120" s="120" t="str">
        <f aca="false">+E33120</f>
        <v/>
      </c>
      <c r="M33120" s="122" t="n">
        <f aca="true">OFFSET($L$33311,1,$D33120)</f>
        <v>0</v>
      </c>
      <c r="N33120" s="122" t="n">
        <f aca="true">OFFSET($L$33311,-2,$D33120)</f>
        <v>0</v>
      </c>
      <c r="O33120" s="120"/>
      <c r="P33120" s="120" t="str">
        <f aca="false">+E33120</f>
        <v/>
      </c>
      <c r="Q33120" s="120" t="str">
        <f aca="false">+H33120</f>
        <v/>
      </c>
      <c r="R33120" s="120"/>
      <c r="S33120" s="120"/>
      <c r="T33120" s="120"/>
      <c r="U33120" s="120"/>
      <c r="V33120" s="120"/>
      <c r="W33120" s="120"/>
      <c r="X33120" s="120"/>
      <c r="Y33120" s="120"/>
      <c r="Z33120" s="120"/>
      <c r="AA33120" s="120"/>
      <c r="AB33120" s="120"/>
      <c r="AC33120" s="120"/>
      <c r="AD33120" s="120"/>
      <c r="AE33120" s="120"/>
      <c r="AF33120" s="120"/>
      <c r="AG33120" s="120"/>
      <c r="AH33120" s="120"/>
      <c r="AI33120" s="120"/>
      <c r="AJ33120" s="120"/>
      <c r="AK33120" s="120"/>
      <c r="AL33120" s="120"/>
      <c r="AM33120" s="120"/>
      <c r="AN33120" s="120"/>
      <c r="AO33120" s="120"/>
      <c r="AP33120" s="120"/>
      <c r="AQ33120" s="120"/>
      <c r="AR33120" s="120"/>
      <c r="AS33120" s="120"/>
      <c r="AT33120" s="120"/>
      <c r="AU33120" s="120"/>
      <c r="AV33120" s="120"/>
      <c r="AW33120" s="120"/>
      <c r="AX33120" s="120"/>
      <c r="AY33120" s="120"/>
      <c r="AZ33120" s="120"/>
      <c r="BA33120" s="120"/>
      <c r="BB33120" s="120"/>
      <c r="BC33120" s="120"/>
      <c r="BD33120" s="120"/>
      <c r="BE33120" s="120"/>
      <c r="BF33120" s="120"/>
      <c r="BG33120" s="120"/>
      <c r="BH33120" s="120"/>
      <c r="BI33120" s="120"/>
      <c r="BJ33120" s="120"/>
    </row>
    <row r="33121" customFormat="false" ht="12.75" hidden="false" customHeight="false" outlineLevel="0" collapsed="false">
      <c r="A33121" s="120"/>
      <c r="B33121" s="120"/>
      <c r="C33121" s="120" t="str">
        <f aca="false">IF(E33121="","ZZZZZZ",E33121)</f>
        <v>ZZZZZZ</v>
      </c>
      <c r="D33121" s="122" t="n">
        <v>30</v>
      </c>
      <c r="E33121" s="120" t="str">
        <f aca="true">TRIM(OFFSET(emptop,D33121,0))</f>
        <v/>
      </c>
      <c r="F33121" s="122" t="n">
        <f aca="false">IF(E33121="",0,COUNTIF($E$33092:$E$33141,E33121))</f>
        <v>0</v>
      </c>
      <c r="G33121" s="120"/>
      <c r="H33121" s="120" t="str">
        <f aca="true">TRIM(OFFSET(nametop,D33121,0))</f>
        <v/>
      </c>
      <c r="I33121" s="122" t="n">
        <f aca="true">OFFSET(hourstop,D33121,0)</f>
        <v>0</v>
      </c>
      <c r="J33121" s="122" t="n">
        <f aca="false">IF(H33121="",0,COUNTIF($H$33092:$H$33141,H33121))</f>
        <v>0</v>
      </c>
      <c r="K33121" s="120"/>
      <c r="L33121" s="120" t="str">
        <f aca="false">+E33121</f>
        <v/>
      </c>
      <c r="M33121" s="122" t="n">
        <f aca="true">OFFSET($L$33311,1,$D33121)</f>
        <v>0</v>
      </c>
      <c r="N33121" s="122" t="n">
        <f aca="true">OFFSET($L$33311,-2,$D33121)</f>
        <v>0</v>
      </c>
      <c r="O33121" s="120"/>
      <c r="P33121" s="120" t="str">
        <f aca="false">+E33121</f>
        <v/>
      </c>
      <c r="Q33121" s="120" t="str">
        <f aca="false">+H33121</f>
        <v/>
      </c>
      <c r="R33121" s="120"/>
      <c r="S33121" s="120"/>
      <c r="T33121" s="120"/>
      <c r="U33121" s="120"/>
      <c r="V33121" s="120"/>
      <c r="W33121" s="120"/>
      <c r="X33121" s="120"/>
      <c r="Y33121" s="120"/>
      <c r="Z33121" s="120"/>
      <c r="AA33121" s="120"/>
      <c r="AB33121" s="120"/>
      <c r="AC33121" s="120"/>
      <c r="AD33121" s="120"/>
      <c r="AE33121" s="120"/>
      <c r="AF33121" s="120"/>
      <c r="AG33121" s="120"/>
      <c r="AH33121" s="120"/>
      <c r="AI33121" s="120"/>
      <c r="AJ33121" s="120"/>
      <c r="AK33121" s="120"/>
      <c r="AL33121" s="120"/>
      <c r="AM33121" s="120"/>
      <c r="AN33121" s="120"/>
      <c r="AO33121" s="120"/>
      <c r="AP33121" s="120"/>
      <c r="AQ33121" s="120"/>
      <c r="AR33121" s="120"/>
      <c r="AS33121" s="120"/>
      <c r="AT33121" s="120"/>
      <c r="AU33121" s="120"/>
      <c r="AV33121" s="120"/>
      <c r="AW33121" s="120"/>
      <c r="AX33121" s="120"/>
      <c r="AY33121" s="120"/>
      <c r="AZ33121" s="120"/>
      <c r="BA33121" s="120"/>
      <c r="BB33121" s="120"/>
      <c r="BC33121" s="120"/>
      <c r="BD33121" s="120"/>
      <c r="BE33121" s="120"/>
      <c r="BF33121" s="120"/>
      <c r="BG33121" s="120"/>
      <c r="BH33121" s="120"/>
      <c r="BI33121" s="120"/>
      <c r="BJ33121" s="120"/>
    </row>
    <row r="33122" customFormat="false" ht="12.75" hidden="false" customHeight="false" outlineLevel="0" collapsed="false">
      <c r="A33122" s="120"/>
      <c r="B33122" s="120"/>
      <c r="C33122" s="120" t="str">
        <f aca="false">IF(E33122="","ZZZZZZ",E33122)</f>
        <v>ZZZZZZ</v>
      </c>
      <c r="D33122" s="122" t="n">
        <v>31</v>
      </c>
      <c r="E33122" s="120" t="str">
        <f aca="true">TRIM(OFFSET(emptop,D33122,0))</f>
        <v/>
      </c>
      <c r="F33122" s="122" t="n">
        <f aca="false">IF(E33122="",0,COUNTIF($E$33092:$E$33141,E33122))</f>
        <v>0</v>
      </c>
      <c r="G33122" s="120"/>
      <c r="H33122" s="120" t="str">
        <f aca="true">TRIM(OFFSET(nametop,D33122,0))</f>
        <v/>
      </c>
      <c r="I33122" s="122" t="n">
        <f aca="true">OFFSET(hourstop,D33122,0)</f>
        <v>0</v>
      </c>
      <c r="J33122" s="122" t="n">
        <f aca="false">IF(H33122="",0,COUNTIF($H$33092:$H$33141,H33122))</f>
        <v>0</v>
      </c>
      <c r="K33122" s="120"/>
      <c r="L33122" s="120" t="str">
        <f aca="false">+E33122</f>
        <v/>
      </c>
      <c r="M33122" s="122" t="n">
        <f aca="true">OFFSET($L$33311,1,$D33122)</f>
        <v>0</v>
      </c>
      <c r="N33122" s="122" t="n">
        <f aca="true">OFFSET($L$33311,-2,$D33122)</f>
        <v>0</v>
      </c>
      <c r="O33122" s="120"/>
      <c r="P33122" s="120" t="str">
        <f aca="false">+E33122</f>
        <v/>
      </c>
      <c r="Q33122" s="120" t="str">
        <f aca="false">+H33122</f>
        <v/>
      </c>
      <c r="R33122" s="120"/>
      <c r="S33122" s="120"/>
      <c r="T33122" s="120"/>
      <c r="U33122" s="120"/>
      <c r="V33122" s="120"/>
      <c r="W33122" s="120"/>
      <c r="X33122" s="120"/>
      <c r="Y33122" s="120"/>
      <c r="Z33122" s="120"/>
      <c r="AA33122" s="120"/>
      <c r="AB33122" s="120"/>
      <c r="AC33122" s="120"/>
      <c r="AD33122" s="120"/>
      <c r="AE33122" s="120"/>
      <c r="AF33122" s="120"/>
      <c r="AG33122" s="120"/>
      <c r="AH33122" s="120"/>
      <c r="AI33122" s="120"/>
      <c r="AJ33122" s="120"/>
      <c r="AK33122" s="120"/>
      <c r="AL33122" s="120"/>
      <c r="AM33122" s="120"/>
      <c r="AN33122" s="120"/>
      <c r="AO33122" s="120"/>
      <c r="AP33122" s="120"/>
      <c r="AQ33122" s="120"/>
      <c r="AR33122" s="120"/>
      <c r="AS33122" s="120"/>
      <c r="AT33122" s="120"/>
      <c r="AU33122" s="120"/>
      <c r="AV33122" s="120"/>
      <c r="AW33122" s="120"/>
      <c r="AX33122" s="120"/>
      <c r="AY33122" s="120"/>
      <c r="AZ33122" s="120"/>
      <c r="BA33122" s="120"/>
      <c r="BB33122" s="120"/>
      <c r="BC33122" s="120"/>
      <c r="BD33122" s="120"/>
      <c r="BE33122" s="120"/>
      <c r="BF33122" s="120"/>
      <c r="BG33122" s="120"/>
      <c r="BH33122" s="120"/>
      <c r="BI33122" s="120"/>
      <c r="BJ33122" s="120"/>
    </row>
    <row r="33123" customFormat="false" ht="12.75" hidden="false" customHeight="false" outlineLevel="0" collapsed="false">
      <c r="A33123" s="120"/>
      <c r="B33123" s="120"/>
      <c r="C33123" s="120" t="str">
        <f aca="false">IF(E33123="","ZZZZZZ",E33123)</f>
        <v>ZZZZZZ</v>
      </c>
      <c r="D33123" s="122" t="n">
        <v>32</v>
      </c>
      <c r="E33123" s="120" t="str">
        <f aca="true">TRIM(OFFSET(emptop,D33123,0))</f>
        <v/>
      </c>
      <c r="F33123" s="122" t="n">
        <f aca="false">IF(E33123="",0,COUNTIF($E$33092:$E$33141,E33123))</f>
        <v>0</v>
      </c>
      <c r="G33123" s="120"/>
      <c r="H33123" s="120" t="str">
        <f aca="true">TRIM(OFFSET(nametop,D33123,0))</f>
        <v/>
      </c>
      <c r="I33123" s="122" t="n">
        <f aca="true">OFFSET(hourstop,D33123,0)</f>
        <v>0</v>
      </c>
      <c r="J33123" s="122" t="n">
        <f aca="false">IF(H33123="",0,COUNTIF($H$33092:$H$33141,H33123))</f>
        <v>0</v>
      </c>
      <c r="K33123" s="120"/>
      <c r="L33123" s="120" t="str">
        <f aca="false">+E33123</f>
        <v/>
      </c>
      <c r="M33123" s="122" t="n">
        <f aca="true">OFFSET($L$33311,1,$D33123)</f>
        <v>0</v>
      </c>
      <c r="N33123" s="122" t="n">
        <f aca="true">OFFSET($L$33311,-2,$D33123)</f>
        <v>0</v>
      </c>
      <c r="O33123" s="120"/>
      <c r="P33123" s="120" t="str">
        <f aca="false">+E33123</f>
        <v/>
      </c>
      <c r="Q33123" s="120" t="str">
        <f aca="false">+H33123</f>
        <v/>
      </c>
      <c r="R33123" s="120"/>
      <c r="S33123" s="120"/>
      <c r="T33123" s="120"/>
      <c r="U33123" s="120"/>
      <c r="V33123" s="120"/>
      <c r="W33123" s="120"/>
      <c r="X33123" s="120"/>
      <c r="Y33123" s="120"/>
      <c r="Z33123" s="120"/>
      <c r="AA33123" s="120"/>
      <c r="AB33123" s="120"/>
      <c r="AC33123" s="120"/>
      <c r="AD33123" s="120"/>
      <c r="AE33123" s="120"/>
      <c r="AF33123" s="120"/>
      <c r="AG33123" s="120"/>
      <c r="AH33123" s="120"/>
      <c r="AI33123" s="120"/>
      <c r="AJ33123" s="120"/>
      <c r="AK33123" s="120"/>
      <c r="AL33123" s="120"/>
      <c r="AM33123" s="120"/>
      <c r="AN33123" s="120"/>
      <c r="AO33123" s="120"/>
      <c r="AP33123" s="120"/>
      <c r="AQ33123" s="120"/>
      <c r="AR33123" s="120"/>
      <c r="AS33123" s="120"/>
      <c r="AT33123" s="120"/>
      <c r="AU33123" s="120"/>
      <c r="AV33123" s="120"/>
      <c r="AW33123" s="120"/>
      <c r="AX33123" s="120"/>
      <c r="AY33123" s="120"/>
      <c r="AZ33123" s="120"/>
      <c r="BA33123" s="120"/>
      <c r="BB33123" s="120"/>
      <c r="BC33123" s="120"/>
      <c r="BD33123" s="120"/>
      <c r="BE33123" s="120"/>
      <c r="BF33123" s="120"/>
      <c r="BG33123" s="120"/>
      <c r="BH33123" s="120"/>
      <c r="BI33123" s="120"/>
      <c r="BJ33123" s="120"/>
    </row>
    <row r="33124" customFormat="false" ht="12.75" hidden="false" customHeight="false" outlineLevel="0" collapsed="false">
      <c r="A33124" s="120"/>
      <c r="B33124" s="120"/>
      <c r="C33124" s="120" t="str">
        <f aca="false">IF(E33124="","ZZZZZZ",E33124)</f>
        <v>ZZZZZZ</v>
      </c>
      <c r="D33124" s="122" t="n">
        <v>33</v>
      </c>
      <c r="E33124" s="120" t="str">
        <f aca="true">TRIM(OFFSET(emptop,D33124,0))</f>
        <v/>
      </c>
      <c r="F33124" s="122" t="n">
        <f aca="false">IF(E33124="",0,COUNTIF($E$33092:$E$33141,E33124))</f>
        <v>0</v>
      </c>
      <c r="G33124" s="120"/>
      <c r="H33124" s="120" t="str">
        <f aca="true">TRIM(OFFSET(nametop,D33124,0))</f>
        <v/>
      </c>
      <c r="I33124" s="122" t="n">
        <f aca="true">OFFSET(hourstop,D33124,0)</f>
        <v>0</v>
      </c>
      <c r="J33124" s="122" t="n">
        <f aca="false">IF(H33124="",0,COUNTIF($H$33092:$H$33141,H33124))</f>
        <v>0</v>
      </c>
      <c r="K33124" s="120"/>
      <c r="L33124" s="120" t="str">
        <f aca="false">+E33124</f>
        <v/>
      </c>
      <c r="M33124" s="122" t="n">
        <f aca="true">OFFSET($L$33311,1,$D33124)</f>
        <v>0</v>
      </c>
      <c r="N33124" s="122" t="n">
        <f aca="true">OFFSET($L$33311,-2,$D33124)</f>
        <v>0</v>
      </c>
      <c r="O33124" s="120"/>
      <c r="P33124" s="120" t="str">
        <f aca="false">+E33124</f>
        <v/>
      </c>
      <c r="Q33124" s="120" t="str">
        <f aca="false">+H33124</f>
        <v/>
      </c>
      <c r="R33124" s="120"/>
      <c r="S33124" s="120"/>
      <c r="T33124" s="120"/>
      <c r="U33124" s="120"/>
      <c r="V33124" s="120"/>
      <c r="W33124" s="120"/>
      <c r="X33124" s="120"/>
      <c r="Y33124" s="120"/>
      <c r="Z33124" s="120"/>
      <c r="AA33124" s="120"/>
      <c r="AB33124" s="120"/>
      <c r="AC33124" s="120"/>
      <c r="AD33124" s="120"/>
      <c r="AE33124" s="120"/>
      <c r="AF33124" s="120"/>
      <c r="AG33124" s="120"/>
      <c r="AH33124" s="120"/>
      <c r="AI33124" s="120"/>
      <c r="AJ33124" s="120"/>
      <c r="AK33124" s="120"/>
      <c r="AL33124" s="120"/>
      <c r="AM33124" s="120"/>
      <c r="AN33124" s="120"/>
      <c r="AO33124" s="120"/>
      <c r="AP33124" s="120"/>
      <c r="AQ33124" s="120"/>
      <c r="AR33124" s="120"/>
      <c r="AS33124" s="120"/>
      <c r="AT33124" s="120"/>
      <c r="AU33124" s="120"/>
      <c r="AV33124" s="120"/>
      <c r="AW33124" s="120"/>
      <c r="AX33124" s="120"/>
      <c r="AY33124" s="120"/>
      <c r="AZ33124" s="120"/>
      <c r="BA33124" s="120"/>
      <c r="BB33124" s="120"/>
      <c r="BC33124" s="120"/>
      <c r="BD33124" s="120"/>
      <c r="BE33124" s="120"/>
      <c r="BF33124" s="120"/>
      <c r="BG33124" s="120"/>
      <c r="BH33124" s="120"/>
      <c r="BI33124" s="120"/>
      <c r="BJ33124" s="120"/>
    </row>
    <row r="33125" customFormat="false" ht="12.75" hidden="false" customHeight="false" outlineLevel="0" collapsed="false">
      <c r="A33125" s="120"/>
      <c r="B33125" s="120"/>
      <c r="C33125" s="120" t="str">
        <f aca="false">IF(E33125="","ZZZZZZ",E33125)</f>
        <v>ZZZZZZ</v>
      </c>
      <c r="D33125" s="122" t="n">
        <v>34</v>
      </c>
      <c r="E33125" s="120" t="str">
        <f aca="true">TRIM(OFFSET(emptop,D33125,0))</f>
        <v/>
      </c>
      <c r="F33125" s="122" t="n">
        <f aca="false">IF(E33125="",0,COUNTIF($E$33092:$E$33141,E33125))</f>
        <v>0</v>
      </c>
      <c r="G33125" s="120"/>
      <c r="H33125" s="120" t="str">
        <f aca="true">TRIM(OFFSET(nametop,D33125,0))</f>
        <v/>
      </c>
      <c r="I33125" s="122" t="n">
        <f aca="true">OFFSET(hourstop,D33125,0)</f>
        <v>0</v>
      </c>
      <c r="J33125" s="122" t="n">
        <f aca="false">IF(H33125="",0,COUNTIF($H$33092:$H$33141,H33125))</f>
        <v>0</v>
      </c>
      <c r="K33125" s="120"/>
      <c r="L33125" s="120" t="str">
        <f aca="false">+E33125</f>
        <v/>
      </c>
      <c r="M33125" s="122" t="n">
        <f aca="true">OFFSET($L$33311,1,$D33125)</f>
        <v>0</v>
      </c>
      <c r="N33125" s="122" t="n">
        <f aca="true">OFFSET($L$33311,-2,$D33125)</f>
        <v>0</v>
      </c>
      <c r="O33125" s="120"/>
      <c r="P33125" s="120" t="str">
        <f aca="false">+E33125</f>
        <v/>
      </c>
      <c r="Q33125" s="120" t="str">
        <f aca="false">+H33125</f>
        <v/>
      </c>
      <c r="R33125" s="120"/>
      <c r="S33125" s="120"/>
      <c r="T33125" s="120"/>
      <c r="U33125" s="120"/>
      <c r="V33125" s="120"/>
      <c r="W33125" s="120"/>
      <c r="X33125" s="120"/>
      <c r="Y33125" s="120"/>
      <c r="Z33125" s="120"/>
      <c r="AA33125" s="120"/>
      <c r="AB33125" s="120"/>
      <c r="AC33125" s="120"/>
      <c r="AD33125" s="120"/>
      <c r="AE33125" s="120"/>
      <c r="AF33125" s="120"/>
      <c r="AG33125" s="120"/>
      <c r="AH33125" s="120"/>
      <c r="AI33125" s="120"/>
      <c r="AJ33125" s="120"/>
      <c r="AK33125" s="120"/>
      <c r="AL33125" s="120"/>
      <c r="AM33125" s="120"/>
      <c r="AN33125" s="120"/>
      <c r="AO33125" s="120"/>
      <c r="AP33125" s="120"/>
      <c r="AQ33125" s="120"/>
      <c r="AR33125" s="120"/>
      <c r="AS33125" s="120"/>
      <c r="AT33125" s="120"/>
      <c r="AU33125" s="120"/>
      <c r="AV33125" s="120"/>
      <c r="AW33125" s="120"/>
      <c r="AX33125" s="120"/>
      <c r="AY33125" s="120"/>
      <c r="AZ33125" s="120"/>
      <c r="BA33125" s="120"/>
      <c r="BB33125" s="120"/>
      <c r="BC33125" s="120"/>
      <c r="BD33125" s="120"/>
      <c r="BE33125" s="120"/>
      <c r="BF33125" s="120"/>
      <c r="BG33125" s="120"/>
      <c r="BH33125" s="120"/>
      <c r="BI33125" s="120"/>
      <c r="BJ33125" s="120"/>
    </row>
    <row r="33126" customFormat="false" ht="12.75" hidden="false" customHeight="false" outlineLevel="0" collapsed="false">
      <c r="A33126" s="120"/>
      <c r="B33126" s="120"/>
      <c r="C33126" s="120" t="str">
        <f aca="false">IF(E33126="","ZZZZZZ",E33126)</f>
        <v>ZZZZZZ</v>
      </c>
      <c r="D33126" s="122" t="n">
        <v>35</v>
      </c>
      <c r="E33126" s="120" t="str">
        <f aca="true">TRIM(OFFSET(emptop,D33126,0))</f>
        <v/>
      </c>
      <c r="F33126" s="122" t="n">
        <f aca="false">IF(E33126="",0,COUNTIF($E$33092:$E$33141,E33126))</f>
        <v>0</v>
      </c>
      <c r="G33126" s="120"/>
      <c r="H33126" s="120" t="str">
        <f aca="true">TRIM(OFFSET(nametop,D33126,0))</f>
        <v/>
      </c>
      <c r="I33126" s="122" t="n">
        <f aca="true">OFFSET(hourstop,D33126,0)</f>
        <v>0</v>
      </c>
      <c r="J33126" s="122" t="n">
        <f aca="false">IF(H33126="",0,COUNTIF($H$33092:$H$33141,H33126))</f>
        <v>0</v>
      </c>
      <c r="K33126" s="120"/>
      <c r="L33126" s="120" t="str">
        <f aca="false">+E33126</f>
        <v/>
      </c>
      <c r="M33126" s="122" t="n">
        <f aca="true">OFFSET($L$33311,1,$D33126)</f>
        <v>0</v>
      </c>
      <c r="N33126" s="122" t="n">
        <f aca="true">OFFSET($L$33311,-2,$D33126)</f>
        <v>0</v>
      </c>
      <c r="O33126" s="120"/>
      <c r="P33126" s="120" t="str">
        <f aca="false">+E33126</f>
        <v/>
      </c>
      <c r="Q33126" s="120" t="str">
        <f aca="false">+H33126</f>
        <v/>
      </c>
      <c r="R33126" s="120"/>
      <c r="S33126" s="120"/>
      <c r="T33126" s="120"/>
      <c r="U33126" s="120"/>
      <c r="V33126" s="120"/>
      <c r="W33126" s="120"/>
      <c r="X33126" s="120"/>
      <c r="Y33126" s="120"/>
      <c r="Z33126" s="120"/>
      <c r="AA33126" s="120"/>
      <c r="AB33126" s="120"/>
      <c r="AC33126" s="120"/>
      <c r="AD33126" s="120"/>
      <c r="AE33126" s="120"/>
      <c r="AF33126" s="120"/>
      <c r="AG33126" s="120"/>
      <c r="AH33126" s="120"/>
      <c r="AI33126" s="120"/>
      <c r="AJ33126" s="120"/>
      <c r="AK33126" s="120"/>
      <c r="AL33126" s="120"/>
      <c r="AM33126" s="120"/>
      <c r="AN33126" s="120"/>
      <c r="AO33126" s="120"/>
      <c r="AP33126" s="120"/>
      <c r="AQ33126" s="120"/>
      <c r="AR33126" s="120"/>
      <c r="AS33126" s="120"/>
      <c r="AT33126" s="120"/>
      <c r="AU33126" s="120"/>
      <c r="AV33126" s="120"/>
      <c r="AW33126" s="120"/>
      <c r="AX33126" s="120"/>
      <c r="AY33126" s="120"/>
      <c r="AZ33126" s="120"/>
      <c r="BA33126" s="120"/>
      <c r="BB33126" s="120"/>
      <c r="BC33126" s="120"/>
      <c r="BD33126" s="120"/>
      <c r="BE33126" s="120"/>
      <c r="BF33126" s="120"/>
      <c r="BG33126" s="120"/>
      <c r="BH33126" s="120"/>
      <c r="BI33126" s="120"/>
      <c r="BJ33126" s="120"/>
    </row>
    <row r="33127" customFormat="false" ht="12.75" hidden="false" customHeight="false" outlineLevel="0" collapsed="false">
      <c r="A33127" s="120"/>
      <c r="B33127" s="120"/>
      <c r="C33127" s="120" t="str">
        <f aca="false">IF(E33127="","ZZZZZZ",E33127)</f>
        <v>ZZZZZZ</v>
      </c>
      <c r="D33127" s="122" t="n">
        <v>36</v>
      </c>
      <c r="E33127" s="120" t="str">
        <f aca="true">TRIM(OFFSET(emptop,D33127,0))</f>
        <v/>
      </c>
      <c r="F33127" s="122" t="n">
        <f aca="false">IF(E33127="",0,COUNTIF($E$33092:$E$33141,E33127))</f>
        <v>0</v>
      </c>
      <c r="G33127" s="120"/>
      <c r="H33127" s="120" t="str">
        <f aca="true">TRIM(OFFSET(nametop,D33127,0))</f>
        <v/>
      </c>
      <c r="I33127" s="122" t="n">
        <f aca="true">OFFSET(hourstop,D33127,0)</f>
        <v>0</v>
      </c>
      <c r="J33127" s="122" t="n">
        <f aca="false">IF(H33127="",0,COUNTIF($H$33092:$H$33141,H33127))</f>
        <v>0</v>
      </c>
      <c r="K33127" s="120"/>
      <c r="L33127" s="120" t="str">
        <f aca="false">+E33127</f>
        <v/>
      </c>
      <c r="M33127" s="122" t="n">
        <f aca="true">OFFSET($L$33311,1,$D33127)</f>
        <v>0</v>
      </c>
      <c r="N33127" s="122" t="n">
        <f aca="true">OFFSET($L$33311,-2,$D33127)</f>
        <v>0</v>
      </c>
      <c r="O33127" s="120"/>
      <c r="P33127" s="120" t="str">
        <f aca="false">+E33127</f>
        <v/>
      </c>
      <c r="Q33127" s="120" t="str">
        <f aca="false">+H33127</f>
        <v/>
      </c>
      <c r="R33127" s="120"/>
      <c r="S33127" s="120"/>
      <c r="T33127" s="120"/>
      <c r="U33127" s="120"/>
      <c r="V33127" s="120"/>
      <c r="W33127" s="120"/>
      <c r="X33127" s="120"/>
      <c r="Y33127" s="120"/>
      <c r="Z33127" s="120"/>
      <c r="AA33127" s="120"/>
      <c r="AB33127" s="120"/>
      <c r="AC33127" s="120"/>
      <c r="AD33127" s="120"/>
      <c r="AE33127" s="120"/>
      <c r="AF33127" s="120"/>
      <c r="AG33127" s="120"/>
      <c r="AH33127" s="120"/>
      <c r="AI33127" s="120"/>
      <c r="AJ33127" s="120"/>
      <c r="AK33127" s="120"/>
      <c r="AL33127" s="120"/>
      <c r="AM33127" s="120"/>
      <c r="AN33127" s="120"/>
      <c r="AO33127" s="120"/>
      <c r="AP33127" s="120"/>
      <c r="AQ33127" s="120"/>
      <c r="AR33127" s="120"/>
      <c r="AS33127" s="120"/>
      <c r="AT33127" s="120"/>
      <c r="AU33127" s="120"/>
      <c r="AV33127" s="120"/>
      <c r="AW33127" s="120"/>
      <c r="AX33127" s="120"/>
      <c r="AY33127" s="120"/>
      <c r="AZ33127" s="120"/>
      <c r="BA33127" s="120"/>
      <c r="BB33127" s="120"/>
      <c r="BC33127" s="120"/>
      <c r="BD33127" s="120"/>
      <c r="BE33127" s="120"/>
      <c r="BF33127" s="120"/>
      <c r="BG33127" s="120"/>
      <c r="BH33127" s="120"/>
      <c r="BI33127" s="120"/>
      <c r="BJ33127" s="120"/>
    </row>
    <row r="33128" customFormat="false" ht="12.75" hidden="false" customHeight="false" outlineLevel="0" collapsed="false">
      <c r="A33128" s="120"/>
      <c r="B33128" s="120"/>
      <c r="C33128" s="120" t="str">
        <f aca="false">IF(E33128="","ZZZZZZ",E33128)</f>
        <v>ZZZZZZ</v>
      </c>
      <c r="D33128" s="122" t="n">
        <v>37</v>
      </c>
      <c r="E33128" s="120" t="str">
        <f aca="true">TRIM(OFFSET(emptop,D33128,0))</f>
        <v/>
      </c>
      <c r="F33128" s="122" t="n">
        <f aca="false">IF(E33128="",0,COUNTIF($E$33092:$E$33141,E33128))</f>
        <v>0</v>
      </c>
      <c r="G33128" s="120"/>
      <c r="H33128" s="120" t="str">
        <f aca="true">TRIM(OFFSET(nametop,D33128,0))</f>
        <v/>
      </c>
      <c r="I33128" s="122" t="n">
        <f aca="true">OFFSET(hourstop,D33128,0)</f>
        <v>0</v>
      </c>
      <c r="J33128" s="122" t="n">
        <f aca="false">IF(H33128="",0,COUNTIF($H$33092:$H$33141,H33128))</f>
        <v>0</v>
      </c>
      <c r="K33128" s="120"/>
      <c r="L33128" s="120" t="str">
        <f aca="false">+E33128</f>
        <v/>
      </c>
      <c r="M33128" s="122" t="n">
        <f aca="true">OFFSET($L$33311,1,$D33128)</f>
        <v>0</v>
      </c>
      <c r="N33128" s="122" t="n">
        <f aca="true">OFFSET($L$33311,-2,$D33128)</f>
        <v>0</v>
      </c>
      <c r="O33128" s="120"/>
      <c r="P33128" s="120" t="str">
        <f aca="false">+E33128</f>
        <v/>
      </c>
      <c r="Q33128" s="120" t="str">
        <f aca="false">+H33128</f>
        <v/>
      </c>
      <c r="R33128" s="120"/>
      <c r="S33128" s="120"/>
      <c r="T33128" s="120"/>
      <c r="U33128" s="120"/>
      <c r="V33128" s="120"/>
      <c r="W33128" s="120"/>
      <c r="X33128" s="120"/>
      <c r="Y33128" s="120"/>
      <c r="Z33128" s="120"/>
      <c r="AA33128" s="120"/>
      <c r="AB33128" s="120"/>
      <c r="AC33128" s="120"/>
      <c r="AD33128" s="120"/>
      <c r="AE33128" s="120"/>
      <c r="AF33128" s="120"/>
      <c r="AG33128" s="120"/>
      <c r="AH33128" s="120"/>
      <c r="AI33128" s="120"/>
      <c r="AJ33128" s="120"/>
      <c r="AK33128" s="120"/>
      <c r="AL33128" s="120"/>
      <c r="AM33128" s="120"/>
      <c r="AN33128" s="120"/>
      <c r="AO33128" s="120"/>
      <c r="AP33128" s="120"/>
      <c r="AQ33128" s="120"/>
      <c r="AR33128" s="120"/>
      <c r="AS33128" s="120"/>
      <c r="AT33128" s="120"/>
      <c r="AU33128" s="120"/>
      <c r="AV33128" s="120"/>
      <c r="AW33128" s="120"/>
      <c r="AX33128" s="120"/>
      <c r="AY33128" s="120"/>
      <c r="AZ33128" s="120"/>
      <c r="BA33128" s="120"/>
      <c r="BB33128" s="120"/>
      <c r="BC33128" s="120"/>
      <c r="BD33128" s="120"/>
      <c r="BE33128" s="120"/>
      <c r="BF33128" s="120"/>
      <c r="BG33128" s="120"/>
      <c r="BH33128" s="120"/>
      <c r="BI33128" s="120"/>
      <c r="BJ33128" s="120"/>
    </row>
    <row r="33129" customFormat="false" ht="12.75" hidden="false" customHeight="false" outlineLevel="0" collapsed="false">
      <c r="A33129" s="120"/>
      <c r="B33129" s="120"/>
      <c r="C33129" s="120" t="str">
        <f aca="false">IF(E33129="","ZZZZZZ",E33129)</f>
        <v>ZZZZZZ</v>
      </c>
      <c r="D33129" s="122" t="n">
        <v>38</v>
      </c>
      <c r="E33129" s="120" t="str">
        <f aca="true">TRIM(OFFSET(emptop,D33129,0))</f>
        <v/>
      </c>
      <c r="F33129" s="122" t="n">
        <f aca="false">IF(E33129="",0,COUNTIF($E$33092:$E$33141,E33129))</f>
        <v>0</v>
      </c>
      <c r="G33129" s="120"/>
      <c r="H33129" s="120" t="str">
        <f aca="true">TRIM(OFFSET(nametop,D33129,0))</f>
        <v/>
      </c>
      <c r="I33129" s="122" t="n">
        <f aca="true">OFFSET(hourstop,D33129,0)</f>
        <v>0</v>
      </c>
      <c r="J33129" s="122" t="n">
        <f aca="false">IF(H33129="",0,COUNTIF($H$33092:$H$33141,H33129))</f>
        <v>0</v>
      </c>
      <c r="K33129" s="120"/>
      <c r="L33129" s="120" t="str">
        <f aca="false">+E33129</f>
        <v/>
      </c>
      <c r="M33129" s="122" t="n">
        <f aca="true">OFFSET($L$33311,1,$D33129)</f>
        <v>0</v>
      </c>
      <c r="N33129" s="122" t="n">
        <f aca="true">OFFSET($L$33311,-2,$D33129)</f>
        <v>0</v>
      </c>
      <c r="O33129" s="120"/>
      <c r="P33129" s="120" t="str">
        <f aca="false">+E33129</f>
        <v/>
      </c>
      <c r="Q33129" s="120" t="str">
        <f aca="false">+H33129</f>
        <v/>
      </c>
      <c r="R33129" s="120"/>
      <c r="S33129" s="120"/>
      <c r="T33129" s="120"/>
      <c r="U33129" s="120"/>
      <c r="V33129" s="120"/>
      <c r="W33129" s="120"/>
      <c r="X33129" s="120"/>
      <c r="Y33129" s="120"/>
      <c r="Z33129" s="120"/>
      <c r="AA33129" s="120"/>
      <c r="AB33129" s="120"/>
      <c r="AC33129" s="120"/>
      <c r="AD33129" s="120"/>
      <c r="AE33129" s="120"/>
      <c r="AF33129" s="120"/>
      <c r="AG33129" s="120"/>
      <c r="AH33129" s="120"/>
      <c r="AI33129" s="120"/>
      <c r="AJ33129" s="120"/>
      <c r="AK33129" s="120"/>
      <c r="AL33129" s="120"/>
      <c r="AM33129" s="120"/>
      <c r="AN33129" s="120"/>
      <c r="AO33129" s="120"/>
      <c r="AP33129" s="120"/>
      <c r="AQ33129" s="120"/>
      <c r="AR33129" s="120"/>
      <c r="AS33129" s="120"/>
      <c r="AT33129" s="120"/>
      <c r="AU33129" s="120"/>
      <c r="AV33129" s="120"/>
      <c r="AW33129" s="120"/>
      <c r="AX33129" s="120"/>
      <c r="AY33129" s="120"/>
      <c r="AZ33129" s="120"/>
      <c r="BA33129" s="120"/>
      <c r="BB33129" s="120"/>
      <c r="BC33129" s="120"/>
      <c r="BD33129" s="120"/>
      <c r="BE33129" s="120"/>
      <c r="BF33129" s="120"/>
      <c r="BG33129" s="120"/>
      <c r="BH33129" s="120"/>
      <c r="BI33129" s="120"/>
      <c r="BJ33129" s="120"/>
    </row>
    <row r="33130" customFormat="false" ht="12.75" hidden="false" customHeight="false" outlineLevel="0" collapsed="false">
      <c r="A33130" s="120"/>
      <c r="B33130" s="120"/>
      <c r="C33130" s="120" t="str">
        <f aca="false">IF(E33130="","ZZZZZZ",E33130)</f>
        <v>ZZZZZZ</v>
      </c>
      <c r="D33130" s="122" t="n">
        <v>39</v>
      </c>
      <c r="E33130" s="120" t="str">
        <f aca="true">TRIM(OFFSET(emptop,D33130,0))</f>
        <v/>
      </c>
      <c r="F33130" s="122" t="n">
        <f aca="false">IF(E33130="",0,COUNTIF($E$33092:$E$33141,E33130))</f>
        <v>0</v>
      </c>
      <c r="G33130" s="120"/>
      <c r="H33130" s="120" t="str">
        <f aca="true">TRIM(OFFSET(nametop,D33130,0))</f>
        <v/>
      </c>
      <c r="I33130" s="122" t="n">
        <f aca="true">OFFSET(hourstop,D33130,0)</f>
        <v>0</v>
      </c>
      <c r="J33130" s="122" t="n">
        <f aca="false">IF(H33130="",0,COUNTIF($H$33092:$H$33141,H33130))</f>
        <v>0</v>
      </c>
      <c r="K33130" s="120"/>
      <c r="L33130" s="120" t="str">
        <f aca="false">+E33130</f>
        <v/>
      </c>
      <c r="M33130" s="122" t="n">
        <f aca="true">OFFSET($L$33311,1,$D33130)</f>
        <v>0</v>
      </c>
      <c r="N33130" s="122" t="n">
        <f aca="true">OFFSET($L$33311,-2,$D33130)</f>
        <v>0</v>
      </c>
      <c r="O33130" s="120"/>
      <c r="P33130" s="120" t="str">
        <f aca="false">+E33130</f>
        <v/>
      </c>
      <c r="Q33130" s="120" t="str">
        <f aca="false">+H33130</f>
        <v/>
      </c>
      <c r="R33130" s="120"/>
      <c r="S33130" s="120"/>
      <c r="T33130" s="120"/>
      <c r="U33130" s="120"/>
      <c r="V33130" s="120"/>
      <c r="W33130" s="120"/>
      <c r="X33130" s="120"/>
      <c r="Y33130" s="120"/>
      <c r="Z33130" s="120"/>
      <c r="AA33130" s="120"/>
      <c r="AB33130" s="120"/>
      <c r="AC33130" s="120"/>
      <c r="AD33130" s="120"/>
      <c r="AE33130" s="120"/>
      <c r="AF33130" s="120"/>
      <c r="AG33130" s="120"/>
      <c r="AH33130" s="120"/>
      <c r="AI33130" s="120"/>
      <c r="AJ33130" s="120"/>
      <c r="AK33130" s="120"/>
      <c r="AL33130" s="120"/>
      <c r="AM33130" s="120"/>
      <c r="AN33130" s="120"/>
      <c r="AO33130" s="120"/>
      <c r="AP33130" s="120"/>
      <c r="AQ33130" s="120"/>
      <c r="AR33130" s="120"/>
      <c r="AS33130" s="120"/>
      <c r="AT33130" s="120"/>
      <c r="AU33130" s="120"/>
      <c r="AV33130" s="120"/>
      <c r="AW33130" s="120"/>
      <c r="AX33130" s="120"/>
      <c r="AY33130" s="120"/>
      <c r="AZ33130" s="120"/>
      <c r="BA33130" s="120"/>
      <c r="BB33130" s="120"/>
      <c r="BC33130" s="120"/>
      <c r="BD33130" s="120"/>
      <c r="BE33130" s="120"/>
      <c r="BF33130" s="120"/>
      <c r="BG33130" s="120"/>
      <c r="BH33130" s="120"/>
      <c r="BI33130" s="120"/>
      <c r="BJ33130" s="120"/>
    </row>
    <row r="33131" customFormat="false" ht="12.75" hidden="false" customHeight="false" outlineLevel="0" collapsed="false">
      <c r="A33131" s="120"/>
      <c r="B33131" s="120"/>
      <c r="C33131" s="120" t="str">
        <f aca="false">IF(E33131="","ZZZZZZ",E33131)</f>
        <v>ZZZZZZ</v>
      </c>
      <c r="D33131" s="122" t="n">
        <v>40</v>
      </c>
      <c r="E33131" s="120" t="str">
        <f aca="true">TRIM(OFFSET(emptop,D33131,0))</f>
        <v/>
      </c>
      <c r="F33131" s="122" t="n">
        <f aca="false">IF(E33131="",0,COUNTIF($E$33092:$E$33141,E33131))</f>
        <v>0</v>
      </c>
      <c r="G33131" s="120"/>
      <c r="H33131" s="120" t="str">
        <f aca="true">TRIM(OFFSET(nametop,D33131,0))</f>
        <v/>
      </c>
      <c r="I33131" s="122" t="n">
        <f aca="true">OFFSET(hourstop,D33131,0)</f>
        <v>0</v>
      </c>
      <c r="J33131" s="122" t="n">
        <f aca="false">IF(H33131="",0,COUNTIF($H$33092:$H$33141,H33131))</f>
        <v>0</v>
      </c>
      <c r="K33131" s="120"/>
      <c r="L33131" s="120" t="str">
        <f aca="false">+E33131</f>
        <v/>
      </c>
      <c r="M33131" s="122" t="n">
        <f aca="true">OFFSET($L$33311,1,$D33131)</f>
        <v>0</v>
      </c>
      <c r="N33131" s="122" t="n">
        <f aca="true">OFFSET($L$33311,-2,$D33131)</f>
        <v>0</v>
      </c>
      <c r="O33131" s="120"/>
      <c r="P33131" s="120" t="str">
        <f aca="false">+E33131</f>
        <v/>
      </c>
      <c r="Q33131" s="120" t="str">
        <f aca="false">+H33131</f>
        <v/>
      </c>
      <c r="R33131" s="120"/>
      <c r="S33131" s="120"/>
      <c r="T33131" s="120"/>
      <c r="U33131" s="120"/>
      <c r="V33131" s="120"/>
      <c r="W33131" s="120"/>
      <c r="X33131" s="120"/>
      <c r="Y33131" s="120"/>
      <c r="Z33131" s="120"/>
      <c r="AA33131" s="120"/>
      <c r="AB33131" s="120"/>
      <c r="AC33131" s="120"/>
      <c r="AD33131" s="120"/>
      <c r="AE33131" s="120"/>
      <c r="AF33131" s="120"/>
      <c r="AG33131" s="120"/>
      <c r="AH33131" s="120"/>
      <c r="AI33131" s="120"/>
      <c r="AJ33131" s="120"/>
      <c r="AK33131" s="120"/>
      <c r="AL33131" s="120"/>
      <c r="AM33131" s="120"/>
      <c r="AN33131" s="120"/>
      <c r="AO33131" s="120"/>
      <c r="AP33131" s="120"/>
      <c r="AQ33131" s="120"/>
      <c r="AR33131" s="120"/>
      <c r="AS33131" s="120"/>
      <c r="AT33131" s="120"/>
      <c r="AU33131" s="120"/>
      <c r="AV33131" s="120"/>
      <c r="AW33131" s="120"/>
      <c r="AX33131" s="120"/>
      <c r="AY33131" s="120"/>
      <c r="AZ33131" s="120"/>
      <c r="BA33131" s="120"/>
      <c r="BB33131" s="120"/>
      <c r="BC33131" s="120"/>
      <c r="BD33131" s="120"/>
      <c r="BE33131" s="120"/>
      <c r="BF33131" s="120"/>
      <c r="BG33131" s="120"/>
      <c r="BH33131" s="120"/>
      <c r="BI33131" s="120"/>
      <c r="BJ33131" s="120"/>
    </row>
    <row r="33132" customFormat="false" ht="12.75" hidden="false" customHeight="false" outlineLevel="0" collapsed="false">
      <c r="A33132" s="120"/>
      <c r="B33132" s="120"/>
      <c r="C33132" s="120" t="str">
        <f aca="false">IF(E33132="","ZZZZZZ",E33132)</f>
        <v>ZZZZZZ</v>
      </c>
      <c r="D33132" s="122" t="n">
        <v>41</v>
      </c>
      <c r="E33132" s="120" t="str">
        <f aca="true">TRIM(OFFSET(emptop,D33132,0))</f>
        <v/>
      </c>
      <c r="F33132" s="122" t="n">
        <f aca="false">IF(E33132="",0,COUNTIF($E$33092:$E$33141,E33132))</f>
        <v>0</v>
      </c>
      <c r="G33132" s="120"/>
      <c r="H33132" s="120" t="str">
        <f aca="true">TRIM(OFFSET(nametop,D33132,0))</f>
        <v/>
      </c>
      <c r="I33132" s="122" t="n">
        <f aca="true">OFFSET(hourstop,D33132,0)</f>
        <v>0</v>
      </c>
      <c r="J33132" s="122" t="n">
        <f aca="false">IF(H33132="",0,COUNTIF($H$33092:$H$33141,H33132))</f>
        <v>0</v>
      </c>
      <c r="K33132" s="120"/>
      <c r="L33132" s="120" t="str">
        <f aca="false">+E33132</f>
        <v/>
      </c>
      <c r="M33132" s="122" t="n">
        <f aca="true">OFFSET($L$33311,1,$D33132)</f>
        <v>0</v>
      </c>
      <c r="N33132" s="122" t="n">
        <f aca="true">OFFSET($L$33311,-2,$D33132)</f>
        <v>0</v>
      </c>
      <c r="O33132" s="120"/>
      <c r="P33132" s="120" t="str">
        <f aca="false">+E33132</f>
        <v/>
      </c>
      <c r="Q33132" s="120" t="str">
        <f aca="false">+H33132</f>
        <v/>
      </c>
      <c r="R33132" s="120"/>
      <c r="S33132" s="120"/>
      <c r="T33132" s="120"/>
      <c r="U33132" s="120"/>
      <c r="V33132" s="120"/>
      <c r="W33132" s="120"/>
      <c r="X33132" s="120"/>
      <c r="Y33132" s="120"/>
      <c r="Z33132" s="120"/>
      <c r="AA33132" s="120"/>
      <c r="AB33132" s="120"/>
      <c r="AC33132" s="120"/>
      <c r="AD33132" s="120"/>
      <c r="AE33132" s="120"/>
      <c r="AF33132" s="120"/>
      <c r="AG33132" s="120"/>
      <c r="AH33132" s="120"/>
      <c r="AI33132" s="120"/>
      <c r="AJ33132" s="120"/>
      <c r="AK33132" s="120"/>
      <c r="AL33132" s="120"/>
      <c r="AM33132" s="120"/>
      <c r="AN33132" s="120"/>
      <c r="AO33132" s="120"/>
      <c r="AP33132" s="120"/>
      <c r="AQ33132" s="120"/>
      <c r="AR33132" s="120"/>
      <c r="AS33132" s="120"/>
      <c r="AT33132" s="120"/>
      <c r="AU33132" s="120"/>
      <c r="AV33132" s="120"/>
      <c r="AW33132" s="120"/>
      <c r="AX33132" s="120"/>
      <c r="AY33132" s="120"/>
      <c r="AZ33132" s="120"/>
      <c r="BA33132" s="120"/>
      <c r="BB33132" s="120"/>
      <c r="BC33132" s="120"/>
      <c r="BD33132" s="120"/>
      <c r="BE33132" s="120"/>
      <c r="BF33132" s="120"/>
      <c r="BG33132" s="120"/>
      <c r="BH33132" s="120"/>
      <c r="BI33132" s="120"/>
      <c r="BJ33132" s="120"/>
    </row>
    <row r="33133" customFormat="false" ht="12.75" hidden="false" customHeight="false" outlineLevel="0" collapsed="false">
      <c r="A33133" s="120"/>
      <c r="B33133" s="120"/>
      <c r="C33133" s="120" t="str">
        <f aca="false">IF(E33133="","ZZZZZZ",E33133)</f>
        <v>ZZZZZZ</v>
      </c>
      <c r="D33133" s="122" t="n">
        <v>42</v>
      </c>
      <c r="E33133" s="120" t="str">
        <f aca="true">TRIM(OFFSET(emptop,D33133,0))</f>
        <v/>
      </c>
      <c r="F33133" s="122" t="n">
        <f aca="false">IF(E33133="",0,COUNTIF($E$33092:$E$33141,E33133))</f>
        <v>0</v>
      </c>
      <c r="G33133" s="120"/>
      <c r="H33133" s="120" t="str">
        <f aca="true">TRIM(OFFSET(nametop,D33133,0))</f>
        <v/>
      </c>
      <c r="I33133" s="122" t="n">
        <f aca="true">OFFSET(hourstop,D33133,0)</f>
        <v>0</v>
      </c>
      <c r="J33133" s="122" t="n">
        <f aca="false">IF(H33133="",0,COUNTIF($H$33092:$H$33141,H33133))</f>
        <v>0</v>
      </c>
      <c r="K33133" s="120"/>
      <c r="L33133" s="120" t="str">
        <f aca="false">+E33133</f>
        <v/>
      </c>
      <c r="M33133" s="122" t="n">
        <f aca="true">OFFSET($L$33311,1,$D33133)</f>
        <v>0</v>
      </c>
      <c r="N33133" s="122" t="n">
        <f aca="true">OFFSET($L$33311,-2,$D33133)</f>
        <v>0</v>
      </c>
      <c r="O33133" s="120"/>
      <c r="P33133" s="120" t="str">
        <f aca="false">+E33133</f>
        <v/>
      </c>
      <c r="Q33133" s="120" t="str">
        <f aca="false">+H33133</f>
        <v/>
      </c>
      <c r="R33133" s="120"/>
      <c r="S33133" s="120"/>
      <c r="T33133" s="120"/>
      <c r="U33133" s="120"/>
      <c r="V33133" s="120"/>
      <c r="W33133" s="120"/>
      <c r="X33133" s="120"/>
      <c r="Y33133" s="120"/>
      <c r="Z33133" s="120"/>
      <c r="AA33133" s="120"/>
      <c r="AB33133" s="120"/>
      <c r="AC33133" s="120"/>
      <c r="AD33133" s="120"/>
      <c r="AE33133" s="120"/>
      <c r="AF33133" s="120"/>
      <c r="AG33133" s="120"/>
      <c r="AH33133" s="120"/>
      <c r="AI33133" s="120"/>
      <c r="AJ33133" s="120"/>
      <c r="AK33133" s="120"/>
      <c r="AL33133" s="120"/>
      <c r="AM33133" s="120"/>
      <c r="AN33133" s="120"/>
      <c r="AO33133" s="120"/>
      <c r="AP33133" s="120"/>
      <c r="AQ33133" s="120"/>
      <c r="AR33133" s="120"/>
      <c r="AS33133" s="120"/>
      <c r="AT33133" s="120"/>
      <c r="AU33133" s="120"/>
      <c r="AV33133" s="120"/>
      <c r="AW33133" s="120"/>
      <c r="AX33133" s="120"/>
      <c r="AY33133" s="120"/>
      <c r="AZ33133" s="120"/>
      <c r="BA33133" s="120"/>
      <c r="BB33133" s="120"/>
      <c r="BC33133" s="120"/>
      <c r="BD33133" s="120"/>
      <c r="BE33133" s="120"/>
      <c r="BF33133" s="120"/>
      <c r="BG33133" s="120"/>
      <c r="BH33133" s="120"/>
      <c r="BI33133" s="120"/>
      <c r="BJ33133" s="120"/>
    </row>
    <row r="33134" customFormat="false" ht="12.75" hidden="false" customHeight="false" outlineLevel="0" collapsed="false">
      <c r="A33134" s="120"/>
      <c r="B33134" s="120"/>
      <c r="C33134" s="120" t="str">
        <f aca="false">IF(E33134="","ZZZZZZ",E33134)</f>
        <v>ZZZZZZ</v>
      </c>
      <c r="D33134" s="122" t="n">
        <v>43</v>
      </c>
      <c r="E33134" s="120" t="str">
        <f aca="true">TRIM(OFFSET(emptop,D33134,0))</f>
        <v/>
      </c>
      <c r="F33134" s="122" t="n">
        <f aca="false">IF(E33134="",0,COUNTIF($E$33092:$E$33141,E33134))</f>
        <v>0</v>
      </c>
      <c r="G33134" s="120"/>
      <c r="H33134" s="120" t="str">
        <f aca="true">TRIM(OFFSET(nametop,D33134,0))</f>
        <v/>
      </c>
      <c r="I33134" s="122" t="n">
        <f aca="true">OFFSET(hourstop,D33134,0)</f>
        <v>0</v>
      </c>
      <c r="J33134" s="122" t="n">
        <f aca="false">IF(H33134="",0,COUNTIF($H$33092:$H$33141,H33134))</f>
        <v>0</v>
      </c>
      <c r="K33134" s="120"/>
      <c r="L33134" s="120" t="str">
        <f aca="false">+E33134</f>
        <v/>
      </c>
      <c r="M33134" s="122" t="n">
        <f aca="true">OFFSET($L$33311,1,$D33134)</f>
        <v>0</v>
      </c>
      <c r="N33134" s="122" t="n">
        <f aca="true">OFFSET($L$33311,-2,$D33134)</f>
        <v>0</v>
      </c>
      <c r="O33134" s="120"/>
      <c r="P33134" s="120" t="str">
        <f aca="false">+E33134</f>
        <v/>
      </c>
      <c r="Q33134" s="120" t="str">
        <f aca="false">+H33134</f>
        <v/>
      </c>
      <c r="R33134" s="120"/>
      <c r="S33134" s="120"/>
      <c r="T33134" s="120"/>
      <c r="U33134" s="120"/>
      <c r="V33134" s="120"/>
      <c r="W33134" s="120"/>
      <c r="X33134" s="120"/>
      <c r="Y33134" s="120"/>
      <c r="Z33134" s="120"/>
      <c r="AA33134" s="120"/>
      <c r="AB33134" s="120"/>
      <c r="AC33134" s="120"/>
      <c r="AD33134" s="120"/>
      <c r="AE33134" s="120"/>
      <c r="AF33134" s="120"/>
      <c r="AG33134" s="120"/>
      <c r="AH33134" s="120"/>
      <c r="AI33134" s="120"/>
      <c r="AJ33134" s="120"/>
      <c r="AK33134" s="120"/>
      <c r="AL33134" s="120"/>
      <c r="AM33134" s="120"/>
      <c r="AN33134" s="120"/>
      <c r="AO33134" s="120"/>
      <c r="AP33134" s="120"/>
      <c r="AQ33134" s="120"/>
      <c r="AR33134" s="120"/>
      <c r="AS33134" s="120"/>
      <c r="AT33134" s="120"/>
      <c r="AU33134" s="120"/>
      <c r="AV33134" s="120"/>
      <c r="AW33134" s="120"/>
      <c r="AX33134" s="120"/>
      <c r="AY33134" s="120"/>
      <c r="AZ33134" s="120"/>
      <c r="BA33134" s="120"/>
      <c r="BB33134" s="120"/>
      <c r="BC33134" s="120"/>
      <c r="BD33134" s="120"/>
      <c r="BE33134" s="120"/>
      <c r="BF33134" s="120"/>
      <c r="BG33134" s="120"/>
      <c r="BH33134" s="120"/>
      <c r="BI33134" s="120"/>
      <c r="BJ33134" s="120"/>
    </row>
    <row r="33135" customFormat="false" ht="12.75" hidden="false" customHeight="false" outlineLevel="0" collapsed="false">
      <c r="A33135" s="120"/>
      <c r="B33135" s="120"/>
      <c r="C33135" s="120" t="str">
        <f aca="false">IF(E33135="","ZZZZZZ",E33135)</f>
        <v>ZZZZZZ</v>
      </c>
      <c r="D33135" s="122" t="n">
        <v>44</v>
      </c>
      <c r="E33135" s="120" t="str">
        <f aca="true">TRIM(OFFSET(emptop,D33135,0))</f>
        <v/>
      </c>
      <c r="F33135" s="122" t="n">
        <f aca="false">IF(E33135="",0,COUNTIF($E$33092:$E$33141,E33135))</f>
        <v>0</v>
      </c>
      <c r="G33135" s="120"/>
      <c r="H33135" s="120" t="str">
        <f aca="true">TRIM(OFFSET(nametop,D33135,0))</f>
        <v/>
      </c>
      <c r="I33135" s="122" t="n">
        <f aca="true">OFFSET(hourstop,D33135,0)</f>
        <v>0</v>
      </c>
      <c r="J33135" s="122" t="n">
        <f aca="false">IF(H33135="",0,COUNTIF($H$33092:$H$33141,H33135))</f>
        <v>0</v>
      </c>
      <c r="K33135" s="120"/>
      <c r="L33135" s="120" t="str">
        <f aca="false">+E33135</f>
        <v/>
      </c>
      <c r="M33135" s="122" t="n">
        <f aca="true">OFFSET($L$33311,1,$D33135)</f>
        <v>0</v>
      </c>
      <c r="N33135" s="122" t="n">
        <f aca="true">OFFSET($L$33311,-2,$D33135)</f>
        <v>0</v>
      </c>
      <c r="O33135" s="120"/>
      <c r="P33135" s="120" t="str">
        <f aca="false">+E33135</f>
        <v/>
      </c>
      <c r="Q33135" s="120" t="str">
        <f aca="false">+H33135</f>
        <v/>
      </c>
      <c r="R33135" s="120"/>
      <c r="S33135" s="120"/>
      <c r="T33135" s="120"/>
      <c r="U33135" s="120"/>
      <c r="V33135" s="120"/>
      <c r="W33135" s="120"/>
      <c r="X33135" s="120"/>
      <c r="Y33135" s="120"/>
      <c r="Z33135" s="120"/>
      <c r="AA33135" s="120"/>
      <c r="AB33135" s="120"/>
      <c r="AC33135" s="120"/>
      <c r="AD33135" s="120"/>
      <c r="AE33135" s="120"/>
      <c r="AF33135" s="120"/>
      <c r="AG33135" s="120"/>
      <c r="AH33135" s="120"/>
      <c r="AI33135" s="120"/>
      <c r="AJ33135" s="120"/>
      <c r="AK33135" s="120"/>
      <c r="AL33135" s="120"/>
      <c r="AM33135" s="120"/>
      <c r="AN33135" s="120"/>
      <c r="AO33135" s="120"/>
      <c r="AP33135" s="120"/>
      <c r="AQ33135" s="120"/>
      <c r="AR33135" s="120"/>
      <c r="AS33135" s="120"/>
      <c r="AT33135" s="120"/>
      <c r="AU33135" s="120"/>
      <c r="AV33135" s="120"/>
      <c r="AW33135" s="120"/>
      <c r="AX33135" s="120"/>
      <c r="AY33135" s="120"/>
      <c r="AZ33135" s="120"/>
      <c r="BA33135" s="120"/>
      <c r="BB33135" s="120"/>
      <c r="BC33135" s="120"/>
      <c r="BD33135" s="120"/>
      <c r="BE33135" s="120"/>
      <c r="BF33135" s="120"/>
      <c r="BG33135" s="120"/>
      <c r="BH33135" s="120"/>
      <c r="BI33135" s="120"/>
      <c r="BJ33135" s="120"/>
    </row>
    <row r="33136" customFormat="false" ht="12.75" hidden="false" customHeight="false" outlineLevel="0" collapsed="false">
      <c r="A33136" s="120"/>
      <c r="B33136" s="120"/>
      <c r="C33136" s="120" t="str">
        <f aca="false">IF(E33136="","ZZZZZZ",E33136)</f>
        <v>ZZZZZZ</v>
      </c>
      <c r="D33136" s="122" t="n">
        <v>45</v>
      </c>
      <c r="E33136" s="120" t="str">
        <f aca="true">TRIM(OFFSET(emptop,D33136,0))</f>
        <v/>
      </c>
      <c r="F33136" s="122" t="n">
        <f aca="false">IF(E33136="",0,COUNTIF($E$33092:$E$33141,E33136))</f>
        <v>0</v>
      </c>
      <c r="G33136" s="120"/>
      <c r="H33136" s="120" t="str">
        <f aca="true">TRIM(OFFSET(nametop,D33136,0))</f>
        <v/>
      </c>
      <c r="I33136" s="122" t="n">
        <f aca="true">OFFSET(hourstop,D33136,0)</f>
        <v>0</v>
      </c>
      <c r="J33136" s="122" t="n">
        <f aca="false">IF(H33136="",0,COUNTIF($H$33092:$H$33141,H33136))</f>
        <v>0</v>
      </c>
      <c r="K33136" s="120"/>
      <c r="L33136" s="120" t="str">
        <f aca="false">+E33136</f>
        <v/>
      </c>
      <c r="M33136" s="122" t="n">
        <f aca="true">OFFSET($L$33311,1,$D33136)</f>
        <v>0</v>
      </c>
      <c r="N33136" s="122" t="n">
        <f aca="true">OFFSET($L$33311,-2,$D33136)</f>
        <v>0</v>
      </c>
      <c r="O33136" s="120"/>
      <c r="P33136" s="120" t="str">
        <f aca="false">+E33136</f>
        <v/>
      </c>
      <c r="Q33136" s="120" t="str">
        <f aca="false">+H33136</f>
        <v/>
      </c>
      <c r="R33136" s="120"/>
      <c r="S33136" s="120"/>
      <c r="T33136" s="120"/>
      <c r="U33136" s="120"/>
      <c r="V33136" s="120"/>
      <c r="W33136" s="120"/>
      <c r="X33136" s="120"/>
      <c r="Y33136" s="120"/>
      <c r="Z33136" s="120"/>
      <c r="AA33136" s="120"/>
      <c r="AB33136" s="120"/>
      <c r="AC33136" s="120"/>
      <c r="AD33136" s="120"/>
      <c r="AE33136" s="120"/>
      <c r="AF33136" s="120"/>
      <c r="AG33136" s="120"/>
      <c r="AH33136" s="120"/>
      <c r="AI33136" s="120"/>
      <c r="AJ33136" s="120"/>
      <c r="AK33136" s="120"/>
      <c r="AL33136" s="120"/>
      <c r="AM33136" s="120"/>
      <c r="AN33136" s="120"/>
      <c r="AO33136" s="120"/>
      <c r="AP33136" s="120"/>
      <c r="AQ33136" s="120"/>
      <c r="AR33136" s="120"/>
      <c r="AS33136" s="120"/>
      <c r="AT33136" s="120"/>
      <c r="AU33136" s="120"/>
      <c r="AV33136" s="120"/>
      <c r="AW33136" s="120"/>
      <c r="AX33136" s="120"/>
      <c r="AY33136" s="120"/>
      <c r="AZ33136" s="120"/>
      <c r="BA33136" s="120"/>
      <c r="BB33136" s="120"/>
      <c r="BC33136" s="120"/>
      <c r="BD33136" s="120"/>
      <c r="BE33136" s="120"/>
      <c r="BF33136" s="120"/>
      <c r="BG33136" s="120"/>
      <c r="BH33136" s="120"/>
      <c r="BI33136" s="120"/>
      <c r="BJ33136" s="120"/>
    </row>
    <row r="33137" customFormat="false" ht="12.75" hidden="false" customHeight="false" outlineLevel="0" collapsed="false">
      <c r="A33137" s="120"/>
      <c r="B33137" s="120"/>
      <c r="C33137" s="120" t="str">
        <f aca="false">IF(E33137="","ZZZZZZ",E33137)</f>
        <v>ZZZZZZ</v>
      </c>
      <c r="D33137" s="122" t="n">
        <v>46</v>
      </c>
      <c r="E33137" s="120" t="str">
        <f aca="true">TRIM(OFFSET(emptop,D33137,0))</f>
        <v/>
      </c>
      <c r="F33137" s="122" t="n">
        <f aca="false">IF(E33137="",0,COUNTIF($E$33092:$E$33141,E33137))</f>
        <v>0</v>
      </c>
      <c r="G33137" s="120"/>
      <c r="H33137" s="120" t="str">
        <f aca="true">TRIM(OFFSET(nametop,D33137,0))</f>
        <v/>
      </c>
      <c r="I33137" s="122" t="n">
        <f aca="true">OFFSET(hourstop,D33137,0)</f>
        <v>0</v>
      </c>
      <c r="J33137" s="122" t="n">
        <f aca="false">IF(H33137="",0,COUNTIF($H$33092:$H$33141,H33137))</f>
        <v>0</v>
      </c>
      <c r="K33137" s="120"/>
      <c r="L33137" s="120" t="str">
        <f aca="false">+E33137</f>
        <v/>
      </c>
      <c r="M33137" s="122" t="n">
        <f aca="true">OFFSET($L$33311,1,$D33137)</f>
        <v>0</v>
      </c>
      <c r="N33137" s="122" t="n">
        <f aca="true">OFFSET($L$33311,-2,$D33137)</f>
        <v>0</v>
      </c>
      <c r="O33137" s="120"/>
      <c r="P33137" s="120" t="str">
        <f aca="false">+E33137</f>
        <v/>
      </c>
      <c r="Q33137" s="120" t="str">
        <f aca="false">+H33137</f>
        <v/>
      </c>
      <c r="R33137" s="120"/>
      <c r="S33137" s="120"/>
      <c r="T33137" s="120"/>
      <c r="U33137" s="120"/>
      <c r="V33137" s="120"/>
      <c r="W33137" s="120"/>
      <c r="X33137" s="120"/>
      <c r="Y33137" s="120"/>
      <c r="Z33137" s="120"/>
      <c r="AA33137" s="120"/>
      <c r="AB33137" s="120"/>
      <c r="AC33137" s="120"/>
      <c r="AD33137" s="120"/>
      <c r="AE33137" s="120"/>
      <c r="AF33137" s="120"/>
      <c r="AG33137" s="120"/>
      <c r="AH33137" s="120"/>
      <c r="AI33137" s="120"/>
      <c r="AJ33137" s="120"/>
      <c r="AK33137" s="120"/>
      <c r="AL33137" s="120"/>
      <c r="AM33137" s="120"/>
      <c r="AN33137" s="120"/>
      <c r="AO33137" s="120"/>
      <c r="AP33137" s="120"/>
      <c r="AQ33137" s="120"/>
      <c r="AR33137" s="120"/>
      <c r="AS33137" s="120"/>
      <c r="AT33137" s="120"/>
      <c r="AU33137" s="120"/>
      <c r="AV33137" s="120"/>
      <c r="AW33137" s="120"/>
      <c r="AX33137" s="120"/>
      <c r="AY33137" s="120"/>
      <c r="AZ33137" s="120"/>
      <c r="BA33137" s="120"/>
      <c r="BB33137" s="120"/>
      <c r="BC33137" s="120"/>
      <c r="BD33137" s="120"/>
      <c r="BE33137" s="120"/>
      <c r="BF33137" s="120"/>
      <c r="BG33137" s="120"/>
      <c r="BH33137" s="120"/>
      <c r="BI33137" s="120"/>
      <c r="BJ33137" s="120"/>
    </row>
    <row r="33138" customFormat="false" ht="12.75" hidden="false" customHeight="false" outlineLevel="0" collapsed="false">
      <c r="A33138" s="120"/>
      <c r="B33138" s="120"/>
      <c r="C33138" s="120" t="str">
        <f aca="false">IF(E33138="","ZZZZZZ",E33138)</f>
        <v>ZZZZZZ</v>
      </c>
      <c r="D33138" s="122" t="n">
        <v>47</v>
      </c>
      <c r="E33138" s="120" t="str">
        <f aca="true">TRIM(OFFSET(emptop,D33138,0))</f>
        <v/>
      </c>
      <c r="F33138" s="122" t="n">
        <f aca="false">IF(E33138="",0,COUNTIF($E$33092:$E$33141,E33138))</f>
        <v>0</v>
      </c>
      <c r="G33138" s="120"/>
      <c r="H33138" s="120" t="str">
        <f aca="true">TRIM(OFFSET(nametop,D33138,0))</f>
        <v/>
      </c>
      <c r="I33138" s="122" t="n">
        <f aca="true">OFFSET(hourstop,D33138,0)</f>
        <v>0</v>
      </c>
      <c r="J33138" s="122" t="n">
        <f aca="false">IF(H33138="",0,COUNTIF($H$33092:$H$33141,H33138))</f>
        <v>0</v>
      </c>
      <c r="K33138" s="120"/>
      <c r="L33138" s="120" t="str">
        <f aca="false">+E33138</f>
        <v/>
      </c>
      <c r="M33138" s="122" t="n">
        <f aca="true">OFFSET($L$33311,1,$D33138)</f>
        <v>0</v>
      </c>
      <c r="N33138" s="122" t="n">
        <f aca="true">OFFSET($L$33311,-2,$D33138)</f>
        <v>0</v>
      </c>
      <c r="O33138" s="120"/>
      <c r="P33138" s="120" t="str">
        <f aca="false">+E33138</f>
        <v/>
      </c>
      <c r="Q33138" s="120" t="str">
        <f aca="false">+H33138</f>
        <v/>
      </c>
      <c r="R33138" s="120"/>
      <c r="S33138" s="120"/>
      <c r="T33138" s="120"/>
      <c r="U33138" s="120"/>
      <c r="V33138" s="120"/>
      <c r="W33138" s="120"/>
      <c r="X33138" s="120"/>
      <c r="Y33138" s="120"/>
      <c r="Z33138" s="120"/>
      <c r="AA33138" s="120"/>
      <c r="AB33138" s="120"/>
      <c r="AC33138" s="120"/>
      <c r="AD33138" s="120"/>
      <c r="AE33138" s="120"/>
      <c r="AF33138" s="120"/>
      <c r="AG33138" s="120"/>
      <c r="AH33138" s="120"/>
      <c r="AI33138" s="120"/>
      <c r="AJ33138" s="120"/>
      <c r="AK33138" s="120"/>
      <c r="AL33138" s="120"/>
      <c r="AM33138" s="120"/>
      <c r="AN33138" s="120"/>
      <c r="AO33138" s="120"/>
      <c r="AP33138" s="120"/>
      <c r="AQ33138" s="120"/>
      <c r="AR33138" s="120"/>
      <c r="AS33138" s="120"/>
      <c r="AT33138" s="120"/>
      <c r="AU33138" s="120"/>
      <c r="AV33138" s="120"/>
      <c r="AW33138" s="120"/>
      <c r="AX33138" s="120"/>
      <c r="AY33138" s="120"/>
      <c r="AZ33138" s="120"/>
      <c r="BA33138" s="120"/>
      <c r="BB33138" s="120"/>
      <c r="BC33138" s="120"/>
      <c r="BD33138" s="120"/>
      <c r="BE33138" s="120"/>
      <c r="BF33138" s="120"/>
      <c r="BG33138" s="120"/>
      <c r="BH33138" s="120"/>
      <c r="BI33138" s="120"/>
      <c r="BJ33138" s="120"/>
    </row>
    <row r="33139" customFormat="false" ht="12.75" hidden="false" customHeight="false" outlineLevel="0" collapsed="false">
      <c r="A33139" s="120"/>
      <c r="B33139" s="120"/>
      <c r="C33139" s="120" t="str">
        <f aca="false">IF(E33139="","ZZZZZZ",E33139)</f>
        <v>ZZZZZZ</v>
      </c>
      <c r="D33139" s="122" t="n">
        <v>48</v>
      </c>
      <c r="E33139" s="120" t="str">
        <f aca="true">TRIM(OFFSET(emptop,D33139,0))</f>
        <v/>
      </c>
      <c r="F33139" s="122" t="n">
        <f aca="false">IF(E33139="",0,COUNTIF($E$33092:$E$33141,E33139))</f>
        <v>0</v>
      </c>
      <c r="G33139" s="120"/>
      <c r="H33139" s="120" t="str">
        <f aca="true">TRIM(OFFSET(nametop,D33139,0))</f>
        <v/>
      </c>
      <c r="I33139" s="122" t="n">
        <f aca="true">OFFSET(hourstop,D33139,0)</f>
        <v>0</v>
      </c>
      <c r="J33139" s="122" t="n">
        <f aca="false">IF(H33139="",0,COUNTIF($H$33092:$H$33141,H33139))</f>
        <v>0</v>
      </c>
      <c r="K33139" s="120"/>
      <c r="L33139" s="120" t="str">
        <f aca="false">+E33139</f>
        <v/>
      </c>
      <c r="M33139" s="122" t="n">
        <f aca="true">OFFSET($L$33311,1,$D33139)</f>
        <v>0</v>
      </c>
      <c r="N33139" s="122" t="n">
        <f aca="true">OFFSET($L$33311,-2,$D33139)</f>
        <v>0</v>
      </c>
      <c r="O33139" s="120"/>
      <c r="P33139" s="120" t="str">
        <f aca="false">+E33139</f>
        <v/>
      </c>
      <c r="Q33139" s="120" t="str">
        <f aca="false">+H33139</f>
        <v/>
      </c>
      <c r="R33139" s="120"/>
      <c r="S33139" s="120"/>
      <c r="T33139" s="120"/>
      <c r="U33139" s="120"/>
      <c r="V33139" s="120"/>
      <c r="W33139" s="120"/>
      <c r="X33139" s="120"/>
      <c r="Y33139" s="120"/>
      <c r="Z33139" s="120"/>
      <c r="AA33139" s="120"/>
      <c r="AB33139" s="120"/>
      <c r="AC33139" s="120"/>
      <c r="AD33139" s="120"/>
      <c r="AE33139" s="120"/>
      <c r="AF33139" s="120"/>
      <c r="AG33139" s="120"/>
      <c r="AH33139" s="120"/>
      <c r="AI33139" s="120"/>
      <c r="AJ33139" s="120"/>
      <c r="AK33139" s="120"/>
      <c r="AL33139" s="120"/>
      <c r="AM33139" s="120"/>
      <c r="AN33139" s="120"/>
      <c r="AO33139" s="120"/>
      <c r="AP33139" s="120"/>
      <c r="AQ33139" s="120"/>
      <c r="AR33139" s="120"/>
      <c r="AS33139" s="120"/>
      <c r="AT33139" s="120"/>
      <c r="AU33139" s="120"/>
      <c r="AV33139" s="120"/>
      <c r="AW33139" s="120"/>
      <c r="AX33139" s="120"/>
      <c r="AY33139" s="120"/>
      <c r="AZ33139" s="120"/>
      <c r="BA33139" s="120"/>
      <c r="BB33139" s="120"/>
      <c r="BC33139" s="120"/>
      <c r="BD33139" s="120"/>
      <c r="BE33139" s="120"/>
      <c r="BF33139" s="120"/>
      <c r="BG33139" s="120"/>
      <c r="BH33139" s="120"/>
      <c r="BI33139" s="120"/>
      <c r="BJ33139" s="120"/>
    </row>
    <row r="33140" customFormat="false" ht="12.75" hidden="false" customHeight="false" outlineLevel="0" collapsed="false">
      <c r="A33140" s="120"/>
      <c r="B33140" s="120"/>
      <c r="C33140" s="120" t="str">
        <f aca="false">IF(E33140="","ZZZZZZ",E33140)</f>
        <v>ZZZZZZ</v>
      </c>
      <c r="D33140" s="122" t="n">
        <v>49</v>
      </c>
      <c r="E33140" s="120" t="str">
        <f aca="true">TRIM(OFFSET(emptop,D33140,0))</f>
        <v/>
      </c>
      <c r="F33140" s="122" t="n">
        <f aca="false">IF(E33140="",0,COUNTIF($E$33092:$E$33141,E33140))</f>
        <v>0</v>
      </c>
      <c r="G33140" s="120"/>
      <c r="H33140" s="120" t="str">
        <f aca="true">TRIM(OFFSET(nametop,D33140,0))</f>
        <v/>
      </c>
      <c r="I33140" s="122" t="n">
        <f aca="true">OFFSET(hourstop,D33140,0)</f>
        <v>0</v>
      </c>
      <c r="J33140" s="122" t="n">
        <f aca="false">IF(H33140="",0,COUNTIF($H$33092:$H$33141,H33140))</f>
        <v>0</v>
      </c>
      <c r="K33140" s="120"/>
      <c r="L33140" s="120" t="str">
        <f aca="false">+E33140</f>
        <v/>
      </c>
      <c r="M33140" s="122" t="n">
        <f aca="true">OFFSET($L$33311,1,$D33140)</f>
        <v>0</v>
      </c>
      <c r="N33140" s="122" t="n">
        <f aca="true">OFFSET($L$33311,-2,$D33140)</f>
        <v>0</v>
      </c>
      <c r="O33140" s="120"/>
      <c r="P33140" s="120" t="str">
        <f aca="false">+E33140</f>
        <v/>
      </c>
      <c r="Q33140" s="120" t="str">
        <f aca="false">+H33140</f>
        <v/>
      </c>
      <c r="R33140" s="120"/>
      <c r="S33140" s="120"/>
      <c r="T33140" s="120"/>
      <c r="U33140" s="120"/>
      <c r="V33140" s="120"/>
      <c r="W33140" s="120"/>
      <c r="X33140" s="120"/>
      <c r="Y33140" s="120"/>
      <c r="Z33140" s="120"/>
      <c r="AA33140" s="120"/>
      <c r="AB33140" s="120"/>
      <c r="AC33140" s="120"/>
      <c r="AD33140" s="120"/>
      <c r="AE33140" s="120"/>
      <c r="AF33140" s="120"/>
      <c r="AG33140" s="120"/>
      <c r="AH33140" s="120"/>
      <c r="AI33140" s="120"/>
      <c r="AJ33140" s="120"/>
      <c r="AK33140" s="120"/>
      <c r="AL33140" s="120"/>
      <c r="AM33140" s="120"/>
      <c r="AN33140" s="120"/>
      <c r="AO33140" s="120"/>
      <c r="AP33140" s="120"/>
      <c r="AQ33140" s="120"/>
      <c r="AR33140" s="120"/>
      <c r="AS33140" s="120"/>
      <c r="AT33140" s="120"/>
      <c r="AU33140" s="120"/>
      <c r="AV33140" s="120"/>
      <c r="AW33140" s="120"/>
      <c r="AX33140" s="120"/>
      <c r="AY33140" s="120"/>
      <c r="AZ33140" s="120"/>
      <c r="BA33140" s="120"/>
      <c r="BB33140" s="120"/>
      <c r="BC33140" s="120"/>
      <c r="BD33140" s="120"/>
      <c r="BE33140" s="120"/>
      <c r="BF33140" s="120"/>
      <c r="BG33140" s="120"/>
      <c r="BH33140" s="120"/>
      <c r="BI33140" s="120"/>
      <c r="BJ33140" s="120"/>
    </row>
    <row r="33141" customFormat="false" ht="12.75" hidden="false" customHeight="false" outlineLevel="0" collapsed="false">
      <c r="A33141" s="120"/>
      <c r="B33141" s="120"/>
      <c r="C33141" s="120" t="str">
        <f aca="false">IF(E33141="","ZZZZZZ",E33141)</f>
        <v>ZZZZZZ</v>
      </c>
      <c r="D33141" s="122" t="n">
        <v>50</v>
      </c>
      <c r="E33141" s="120" t="str">
        <f aca="true">TRIM(OFFSET(emptop,D33141,0))</f>
        <v/>
      </c>
      <c r="F33141" s="122" t="n">
        <f aca="false">IF(E33141="",0,COUNTIF($E$33092:$E$33141,E33141))</f>
        <v>0</v>
      </c>
      <c r="G33141" s="120"/>
      <c r="H33141" s="120" t="str">
        <f aca="true">TRIM(OFFSET(nametop,D33141,0))</f>
        <v/>
      </c>
      <c r="I33141" s="122" t="n">
        <f aca="true">OFFSET(hourstop,D33141,0)</f>
        <v>0</v>
      </c>
      <c r="J33141" s="122" t="n">
        <f aca="false">IF(H33141="",0,COUNTIF($H$33092:$H$33141,H33141))</f>
        <v>0</v>
      </c>
      <c r="K33141" s="120"/>
      <c r="L33141" s="120" t="str">
        <f aca="false">+E33141</f>
        <v/>
      </c>
      <c r="M33141" s="122" t="n">
        <f aca="true">OFFSET($L$33311,1,$D33141)</f>
        <v>0</v>
      </c>
      <c r="N33141" s="122" t="n">
        <f aca="true">OFFSET($L$33311,-2,$D33141)</f>
        <v>0</v>
      </c>
      <c r="O33141" s="120"/>
      <c r="P33141" s="120" t="str">
        <f aca="false">+E33141</f>
        <v/>
      </c>
      <c r="Q33141" s="120" t="str">
        <f aca="false">+H33141</f>
        <v/>
      </c>
      <c r="R33141" s="120"/>
      <c r="S33141" s="120"/>
      <c r="T33141" s="120"/>
      <c r="U33141" s="120"/>
      <c r="V33141" s="120"/>
      <c r="W33141" s="120"/>
      <c r="X33141" s="120"/>
      <c r="Y33141" s="120"/>
      <c r="Z33141" s="120"/>
      <c r="AA33141" s="120"/>
      <c r="AB33141" s="120"/>
      <c r="AC33141" s="120"/>
      <c r="AD33141" s="120"/>
      <c r="AE33141" s="120"/>
      <c r="AF33141" s="120"/>
      <c r="AG33141" s="120"/>
      <c r="AH33141" s="120"/>
      <c r="AI33141" s="120"/>
      <c r="AJ33141" s="120"/>
      <c r="AK33141" s="120"/>
      <c r="AL33141" s="120"/>
      <c r="AM33141" s="120"/>
      <c r="AN33141" s="120"/>
      <c r="AO33141" s="120"/>
      <c r="AP33141" s="120"/>
      <c r="AQ33141" s="120"/>
      <c r="AR33141" s="120"/>
      <c r="AS33141" s="120"/>
      <c r="AT33141" s="120"/>
      <c r="AU33141" s="120"/>
      <c r="AV33141" s="120"/>
      <c r="AW33141" s="120"/>
      <c r="AX33141" s="120"/>
      <c r="AY33141" s="120"/>
      <c r="AZ33141" s="120"/>
      <c r="BA33141" s="120"/>
      <c r="BB33141" s="120"/>
      <c r="BC33141" s="120"/>
      <c r="BD33141" s="120"/>
      <c r="BE33141" s="120"/>
      <c r="BF33141" s="120"/>
      <c r="BG33141" s="120"/>
      <c r="BH33141" s="120"/>
      <c r="BI33141" s="120"/>
      <c r="BJ33141" s="120"/>
    </row>
    <row r="33142" customFormat="false" ht="12.75" hidden="false" customHeight="false" outlineLevel="0" collapsed="false">
      <c r="A33142" s="120"/>
      <c r="B33142" s="120"/>
      <c r="C33142" s="120"/>
      <c r="D33142" s="120"/>
      <c r="E33142" s="120"/>
      <c r="F33142" s="120"/>
      <c r="G33142" s="120"/>
      <c r="H33142" s="120"/>
      <c r="I33142" s="120"/>
      <c r="J33142" s="120"/>
      <c r="K33142" s="120"/>
      <c r="L33142" s="120"/>
      <c r="M33142" s="120"/>
      <c r="N33142" s="120"/>
      <c r="O33142" s="120"/>
      <c r="P33142" s="120"/>
      <c r="Q33142" s="120"/>
      <c r="R33142" s="120"/>
      <c r="S33142" s="120"/>
      <c r="T33142" s="120"/>
      <c r="U33142" s="120"/>
      <c r="V33142" s="120"/>
      <c r="W33142" s="120"/>
      <c r="X33142" s="120"/>
      <c r="Y33142" s="120"/>
      <c r="Z33142" s="120"/>
      <c r="AA33142" s="120"/>
      <c r="AB33142" s="120"/>
      <c r="AC33142" s="120"/>
      <c r="AD33142" s="120"/>
      <c r="AE33142" s="120"/>
      <c r="AF33142" s="120"/>
      <c r="AG33142" s="120"/>
      <c r="AH33142" s="120"/>
      <c r="AI33142" s="120"/>
      <c r="AJ33142" s="120"/>
      <c r="AK33142" s="120"/>
      <c r="AL33142" s="120"/>
      <c r="AM33142" s="120"/>
      <c r="AN33142" s="120"/>
      <c r="AO33142" s="120"/>
      <c r="AP33142" s="120"/>
      <c r="AQ33142" s="120"/>
      <c r="AR33142" s="120"/>
      <c r="AS33142" s="120"/>
      <c r="AT33142" s="120"/>
      <c r="AU33142" s="120"/>
      <c r="AV33142" s="120"/>
      <c r="AW33142" s="120"/>
      <c r="AX33142" s="120"/>
      <c r="AY33142" s="120"/>
      <c r="AZ33142" s="120"/>
      <c r="BA33142" s="120"/>
      <c r="BB33142" s="120"/>
      <c r="BC33142" s="120"/>
      <c r="BD33142" s="120"/>
      <c r="BE33142" s="120"/>
      <c r="BF33142" s="120"/>
      <c r="BG33142" s="120"/>
      <c r="BH33142" s="120"/>
      <c r="BI33142" s="120"/>
      <c r="BJ33142" s="120"/>
    </row>
    <row r="33143" customFormat="false" ht="12.75" hidden="false" customHeight="false" outlineLevel="0" collapsed="false">
      <c r="A33143" s="120"/>
      <c r="B33143" s="120"/>
      <c r="C33143" s="120"/>
      <c r="D33143" s="120"/>
      <c r="E33143" s="120"/>
      <c r="F33143" s="120"/>
      <c r="G33143" s="120"/>
      <c r="H33143" s="120"/>
      <c r="I33143" s="120"/>
      <c r="J33143" s="120"/>
      <c r="K33143" s="120"/>
      <c r="L33143" s="120"/>
      <c r="M33143" s="120"/>
      <c r="N33143" s="120"/>
      <c r="O33143" s="120"/>
      <c r="P33143" s="120"/>
      <c r="Q33143" s="120"/>
      <c r="R33143" s="120"/>
      <c r="S33143" s="120"/>
      <c r="T33143" s="120"/>
      <c r="U33143" s="120"/>
      <c r="V33143" s="120"/>
      <c r="W33143" s="120"/>
      <c r="X33143" s="120"/>
      <c r="Y33143" s="120"/>
      <c r="Z33143" s="120"/>
      <c r="AA33143" s="120"/>
      <c r="AB33143" s="120"/>
      <c r="AC33143" s="120"/>
      <c r="AD33143" s="120"/>
      <c r="AE33143" s="120"/>
      <c r="AF33143" s="120"/>
      <c r="AG33143" s="120"/>
      <c r="AH33143" s="120"/>
      <c r="AI33143" s="120"/>
      <c r="AJ33143" s="120"/>
      <c r="AK33143" s="120"/>
      <c r="AL33143" s="120"/>
      <c r="AM33143" s="120"/>
      <c r="AN33143" s="120"/>
      <c r="AO33143" s="120"/>
      <c r="AP33143" s="120"/>
      <c r="AQ33143" s="120"/>
      <c r="AR33143" s="120"/>
      <c r="AS33143" s="120"/>
      <c r="AT33143" s="120"/>
      <c r="AU33143" s="120"/>
      <c r="AV33143" s="120"/>
      <c r="AW33143" s="120"/>
      <c r="AX33143" s="120"/>
      <c r="AY33143" s="120"/>
      <c r="AZ33143" s="120"/>
      <c r="BA33143" s="120"/>
      <c r="BB33143" s="120"/>
      <c r="BC33143" s="120"/>
      <c r="BD33143" s="120"/>
      <c r="BE33143" s="120"/>
      <c r="BF33143" s="120"/>
      <c r="BG33143" s="120"/>
      <c r="BH33143" s="120"/>
      <c r="BI33143" s="120"/>
      <c r="BJ33143" s="120"/>
    </row>
    <row r="33144" customFormat="false" ht="12.75" hidden="false" customHeight="false" outlineLevel="0" collapsed="false">
      <c r="A33144" s="120"/>
      <c r="B33144" s="120"/>
      <c r="C33144" s="120"/>
      <c r="D33144" s="120"/>
      <c r="E33144" s="120"/>
      <c r="F33144" s="120"/>
      <c r="G33144" s="120"/>
      <c r="H33144" s="120"/>
      <c r="I33144" s="120"/>
      <c r="J33144" s="120"/>
      <c r="K33144" s="120"/>
      <c r="L33144" s="120"/>
      <c r="M33144" s="120"/>
      <c r="N33144" s="120"/>
      <c r="O33144" s="120"/>
      <c r="P33144" s="120"/>
      <c r="Q33144" s="120"/>
      <c r="R33144" s="120"/>
      <c r="S33144" s="120"/>
      <c r="T33144" s="120"/>
      <c r="U33144" s="120"/>
      <c r="V33144" s="120"/>
      <c r="W33144" s="120"/>
      <c r="X33144" s="120"/>
      <c r="Y33144" s="120"/>
      <c r="Z33144" s="120"/>
      <c r="AA33144" s="120"/>
      <c r="AB33144" s="120"/>
      <c r="AC33144" s="120"/>
      <c r="AD33144" s="120"/>
      <c r="AE33144" s="120"/>
      <c r="AF33144" s="120"/>
      <c r="AG33144" s="120"/>
      <c r="AH33144" s="120"/>
      <c r="AI33144" s="120"/>
      <c r="AJ33144" s="120"/>
      <c r="AK33144" s="120"/>
      <c r="AL33144" s="120"/>
      <c r="AM33144" s="120"/>
      <c r="AN33144" s="120"/>
      <c r="AO33144" s="120"/>
      <c r="AP33144" s="120"/>
      <c r="AQ33144" s="120"/>
      <c r="AR33144" s="120"/>
      <c r="AS33144" s="120"/>
      <c r="AT33144" s="120"/>
      <c r="AU33144" s="120"/>
      <c r="AV33144" s="120"/>
      <c r="AW33144" s="120"/>
      <c r="AX33144" s="120"/>
      <c r="AY33144" s="120"/>
      <c r="AZ33144" s="120"/>
      <c r="BA33144" s="120"/>
      <c r="BB33144" s="120"/>
      <c r="BC33144" s="120"/>
      <c r="BD33144" s="120"/>
      <c r="BE33144" s="120"/>
      <c r="BF33144" s="120"/>
      <c r="BG33144" s="120"/>
      <c r="BH33144" s="120"/>
      <c r="BI33144" s="120"/>
      <c r="BJ33144" s="120"/>
    </row>
    <row r="33145" customFormat="false" ht="12.75" hidden="false" customHeight="false" outlineLevel="0" collapsed="false">
      <c r="A33145" s="120"/>
      <c r="B33145" s="120"/>
      <c r="C33145" s="120"/>
      <c r="D33145" s="120"/>
      <c r="E33145" s="120"/>
      <c r="F33145" s="120"/>
      <c r="G33145" s="120"/>
      <c r="H33145" s="120"/>
      <c r="I33145" s="120"/>
      <c r="J33145" s="120"/>
      <c r="K33145" s="120"/>
      <c r="L33145" s="120"/>
      <c r="M33145" s="120"/>
      <c r="N33145" s="120"/>
      <c r="O33145" s="120"/>
      <c r="P33145" s="120"/>
      <c r="Q33145" s="120"/>
      <c r="R33145" s="120"/>
      <c r="S33145" s="120"/>
      <c r="T33145" s="120"/>
      <c r="U33145" s="120"/>
      <c r="V33145" s="120"/>
      <c r="W33145" s="120"/>
      <c r="X33145" s="120"/>
      <c r="Y33145" s="120"/>
      <c r="Z33145" s="120"/>
      <c r="AA33145" s="120"/>
      <c r="AB33145" s="120"/>
      <c r="AC33145" s="120"/>
      <c r="AD33145" s="120"/>
      <c r="AE33145" s="120"/>
      <c r="AF33145" s="120"/>
      <c r="AG33145" s="120"/>
      <c r="AH33145" s="120"/>
      <c r="AI33145" s="120"/>
      <c r="AJ33145" s="120"/>
      <c r="AK33145" s="120"/>
      <c r="AL33145" s="120"/>
      <c r="AM33145" s="120"/>
      <c r="AN33145" s="120"/>
      <c r="AO33145" s="120"/>
      <c r="AP33145" s="120"/>
      <c r="AQ33145" s="120"/>
      <c r="AR33145" s="120"/>
      <c r="AS33145" s="120"/>
      <c r="AT33145" s="120"/>
      <c r="AU33145" s="120"/>
      <c r="AV33145" s="120"/>
      <c r="AW33145" s="120"/>
      <c r="AX33145" s="120"/>
      <c r="AY33145" s="120"/>
      <c r="AZ33145" s="120"/>
      <c r="BA33145" s="120"/>
      <c r="BB33145" s="120"/>
      <c r="BC33145" s="120"/>
      <c r="BD33145" s="120"/>
      <c r="BE33145" s="120"/>
      <c r="BF33145" s="120"/>
      <c r="BG33145" s="120"/>
      <c r="BH33145" s="120"/>
      <c r="BI33145" s="120"/>
      <c r="BJ33145" s="120"/>
    </row>
    <row r="33146" customFormat="false" ht="12.75" hidden="false" customHeight="false" outlineLevel="0" collapsed="false">
      <c r="A33146" s="120"/>
      <c r="B33146" s="120"/>
      <c r="C33146" s="120"/>
      <c r="D33146" s="120"/>
      <c r="E33146" s="120"/>
      <c r="F33146" s="120"/>
      <c r="G33146" s="120"/>
      <c r="H33146" s="120"/>
      <c r="I33146" s="120"/>
      <c r="J33146" s="120"/>
      <c r="K33146" s="120"/>
      <c r="L33146" s="120"/>
      <c r="M33146" s="120"/>
      <c r="N33146" s="120"/>
      <c r="O33146" s="120"/>
      <c r="P33146" s="120"/>
      <c r="Q33146" s="120"/>
      <c r="R33146" s="120"/>
      <c r="S33146" s="120"/>
      <c r="T33146" s="120"/>
      <c r="U33146" s="120"/>
      <c r="V33146" s="120"/>
      <c r="W33146" s="120"/>
      <c r="X33146" s="120"/>
      <c r="Y33146" s="120"/>
      <c r="Z33146" s="120"/>
      <c r="AA33146" s="120"/>
      <c r="AB33146" s="120"/>
      <c r="AC33146" s="120"/>
      <c r="AD33146" s="120"/>
      <c r="AE33146" s="120"/>
      <c r="AF33146" s="120"/>
      <c r="AG33146" s="120"/>
      <c r="AH33146" s="120"/>
      <c r="AI33146" s="120"/>
      <c r="AJ33146" s="120"/>
      <c r="AK33146" s="120"/>
      <c r="AL33146" s="120"/>
      <c r="AM33146" s="120"/>
      <c r="AN33146" s="120"/>
      <c r="AO33146" s="120"/>
      <c r="AP33146" s="120"/>
      <c r="AQ33146" s="120"/>
      <c r="AR33146" s="120"/>
      <c r="AS33146" s="120"/>
      <c r="AT33146" s="120"/>
      <c r="AU33146" s="120"/>
      <c r="AV33146" s="120"/>
      <c r="AW33146" s="120"/>
      <c r="AX33146" s="120"/>
      <c r="AY33146" s="120"/>
      <c r="AZ33146" s="120"/>
      <c r="BA33146" s="120"/>
      <c r="BB33146" s="120"/>
      <c r="BC33146" s="120"/>
      <c r="BD33146" s="120"/>
      <c r="BE33146" s="120"/>
      <c r="BF33146" s="120"/>
      <c r="BG33146" s="120"/>
      <c r="BH33146" s="120"/>
      <c r="BI33146" s="120"/>
      <c r="BJ33146" s="120"/>
    </row>
    <row r="33147" customFormat="false" ht="12.75" hidden="false" customHeight="false" outlineLevel="0" collapsed="false">
      <c r="A33147" s="120"/>
      <c r="B33147" s="120"/>
      <c r="C33147" s="120"/>
      <c r="D33147" s="120"/>
      <c r="E33147" s="120"/>
      <c r="F33147" s="120"/>
      <c r="G33147" s="120"/>
      <c r="H33147" s="120"/>
      <c r="I33147" s="120"/>
      <c r="J33147" s="120"/>
      <c r="K33147" s="120"/>
      <c r="L33147" s="120"/>
      <c r="M33147" s="120"/>
      <c r="N33147" s="120"/>
      <c r="O33147" s="120"/>
      <c r="P33147" s="120"/>
      <c r="Q33147" s="120"/>
      <c r="R33147" s="120"/>
      <c r="S33147" s="120"/>
      <c r="T33147" s="120"/>
      <c r="U33147" s="120"/>
      <c r="V33147" s="120"/>
      <c r="W33147" s="120"/>
      <c r="X33147" s="120"/>
      <c r="Y33147" s="120"/>
      <c r="Z33147" s="120"/>
      <c r="AA33147" s="120"/>
      <c r="AB33147" s="120"/>
      <c r="AC33147" s="120"/>
      <c r="AD33147" s="120"/>
      <c r="AE33147" s="120"/>
      <c r="AF33147" s="120"/>
      <c r="AG33147" s="120"/>
      <c r="AH33147" s="120"/>
      <c r="AI33147" s="120"/>
      <c r="AJ33147" s="120"/>
      <c r="AK33147" s="120"/>
      <c r="AL33147" s="120"/>
      <c r="AM33147" s="120"/>
      <c r="AN33147" s="120"/>
      <c r="AO33147" s="120"/>
      <c r="AP33147" s="120"/>
      <c r="AQ33147" s="120"/>
      <c r="AR33147" s="120"/>
      <c r="AS33147" s="120"/>
      <c r="AT33147" s="120"/>
      <c r="AU33147" s="120"/>
      <c r="AV33147" s="120"/>
      <c r="AW33147" s="120"/>
      <c r="AX33147" s="120"/>
      <c r="AY33147" s="120"/>
      <c r="AZ33147" s="120"/>
      <c r="BA33147" s="120"/>
      <c r="BB33147" s="120"/>
      <c r="BC33147" s="120"/>
      <c r="BD33147" s="120"/>
      <c r="BE33147" s="120"/>
      <c r="BF33147" s="120"/>
      <c r="BG33147" s="120"/>
      <c r="BH33147" s="120"/>
      <c r="BI33147" s="120"/>
      <c r="BJ33147" s="120"/>
    </row>
    <row r="33148" customFormat="false" ht="12.75" hidden="false" customHeight="false" outlineLevel="0" collapsed="false">
      <c r="A33148" s="120"/>
      <c r="B33148" s="120"/>
      <c r="C33148" s="120"/>
      <c r="D33148" s="120"/>
      <c r="E33148" s="120"/>
      <c r="F33148" s="120"/>
      <c r="G33148" s="120"/>
      <c r="H33148" s="120"/>
      <c r="I33148" s="120"/>
      <c r="J33148" s="120"/>
      <c r="K33148" s="120"/>
      <c r="L33148" s="120"/>
      <c r="M33148" s="120"/>
      <c r="N33148" s="120"/>
      <c r="O33148" s="120"/>
      <c r="P33148" s="120"/>
      <c r="Q33148" s="120"/>
      <c r="R33148" s="120"/>
      <c r="S33148" s="120"/>
      <c r="T33148" s="120"/>
      <c r="U33148" s="120"/>
      <c r="V33148" s="120"/>
      <c r="W33148" s="120"/>
      <c r="X33148" s="120"/>
      <c r="Y33148" s="120"/>
      <c r="Z33148" s="120"/>
      <c r="AA33148" s="120"/>
      <c r="AB33148" s="120"/>
      <c r="AC33148" s="120"/>
      <c r="AD33148" s="120"/>
      <c r="AE33148" s="120"/>
      <c r="AF33148" s="120"/>
      <c r="AG33148" s="120"/>
      <c r="AH33148" s="120"/>
      <c r="AI33148" s="120"/>
      <c r="AJ33148" s="120"/>
      <c r="AK33148" s="120"/>
      <c r="AL33148" s="120"/>
      <c r="AM33148" s="120"/>
      <c r="AN33148" s="120"/>
      <c r="AO33148" s="120"/>
      <c r="AP33148" s="120"/>
      <c r="AQ33148" s="120"/>
      <c r="AR33148" s="120"/>
      <c r="AS33148" s="120"/>
      <c r="AT33148" s="120"/>
      <c r="AU33148" s="120"/>
      <c r="AV33148" s="120"/>
      <c r="AW33148" s="120"/>
      <c r="AX33148" s="120"/>
      <c r="AY33148" s="120"/>
      <c r="AZ33148" s="120"/>
      <c r="BA33148" s="120"/>
      <c r="BB33148" s="120"/>
      <c r="BC33148" s="120"/>
      <c r="BD33148" s="120"/>
      <c r="BE33148" s="120"/>
      <c r="BF33148" s="120"/>
      <c r="BG33148" s="120"/>
      <c r="BH33148" s="120"/>
      <c r="BI33148" s="120"/>
      <c r="BJ33148" s="120"/>
    </row>
    <row r="33149" customFormat="false" ht="12.75" hidden="false" customHeight="false" outlineLevel="0" collapsed="false">
      <c r="A33149" s="120"/>
      <c r="B33149" s="120"/>
      <c r="C33149" s="120"/>
      <c r="D33149" s="120"/>
      <c r="E33149" s="120"/>
      <c r="F33149" s="120"/>
      <c r="G33149" s="120"/>
      <c r="H33149" s="120"/>
      <c r="I33149" s="120"/>
      <c r="J33149" s="120"/>
      <c r="K33149" s="120"/>
      <c r="L33149" s="120"/>
      <c r="M33149" s="120"/>
      <c r="N33149" s="120"/>
      <c r="O33149" s="120"/>
      <c r="P33149" s="120"/>
      <c r="Q33149" s="120"/>
      <c r="R33149" s="120"/>
      <c r="S33149" s="120"/>
      <c r="T33149" s="120"/>
      <c r="U33149" s="120"/>
      <c r="V33149" s="120"/>
      <c r="W33149" s="120"/>
      <c r="X33149" s="120"/>
      <c r="Y33149" s="120"/>
      <c r="Z33149" s="120"/>
      <c r="AA33149" s="120"/>
      <c r="AB33149" s="120"/>
      <c r="AC33149" s="120"/>
      <c r="AD33149" s="120"/>
      <c r="AE33149" s="120"/>
      <c r="AF33149" s="120"/>
      <c r="AG33149" s="120"/>
      <c r="AH33149" s="120"/>
      <c r="AI33149" s="120"/>
      <c r="AJ33149" s="120"/>
      <c r="AK33149" s="120"/>
      <c r="AL33149" s="120"/>
      <c r="AM33149" s="120"/>
      <c r="AN33149" s="120"/>
      <c r="AO33149" s="120"/>
      <c r="AP33149" s="120"/>
      <c r="AQ33149" s="120"/>
      <c r="AR33149" s="120"/>
      <c r="AS33149" s="120"/>
      <c r="AT33149" s="120"/>
      <c r="AU33149" s="120"/>
      <c r="AV33149" s="120"/>
      <c r="AW33149" s="120"/>
      <c r="AX33149" s="120"/>
      <c r="AY33149" s="120"/>
      <c r="AZ33149" s="120"/>
      <c r="BA33149" s="120"/>
      <c r="BB33149" s="120"/>
      <c r="BC33149" s="120"/>
      <c r="BD33149" s="120"/>
      <c r="BE33149" s="120"/>
      <c r="BF33149" s="120"/>
      <c r="BG33149" s="120"/>
      <c r="BH33149" s="120"/>
      <c r="BI33149" s="120"/>
      <c r="BJ33149" s="120"/>
    </row>
    <row r="33150" customFormat="false" ht="12.75" hidden="false" customHeight="false" outlineLevel="0" collapsed="false">
      <c r="A33150" s="120"/>
      <c r="B33150" s="120"/>
      <c r="C33150" s="120"/>
      <c r="D33150" s="120"/>
      <c r="E33150" s="120"/>
      <c r="F33150" s="120"/>
      <c r="G33150" s="120"/>
      <c r="H33150" s="120"/>
      <c r="I33150" s="120"/>
      <c r="J33150" s="120"/>
      <c r="K33150" s="120"/>
      <c r="L33150" s="120"/>
      <c r="M33150" s="120"/>
      <c r="N33150" s="120"/>
      <c r="O33150" s="120"/>
      <c r="P33150" s="120"/>
      <c r="Q33150" s="120"/>
      <c r="R33150" s="120"/>
      <c r="S33150" s="120"/>
      <c r="T33150" s="120"/>
      <c r="U33150" s="120"/>
      <c r="V33150" s="120"/>
      <c r="W33150" s="120"/>
      <c r="X33150" s="120"/>
      <c r="Y33150" s="120"/>
      <c r="Z33150" s="120"/>
      <c r="AA33150" s="120"/>
      <c r="AB33150" s="120"/>
      <c r="AC33150" s="120"/>
      <c r="AD33150" s="120"/>
      <c r="AE33150" s="120"/>
      <c r="AF33150" s="120"/>
      <c r="AG33150" s="120"/>
      <c r="AH33150" s="120"/>
      <c r="AI33150" s="120"/>
      <c r="AJ33150" s="120"/>
      <c r="AK33150" s="120"/>
      <c r="AL33150" s="120"/>
      <c r="AM33150" s="120"/>
      <c r="AN33150" s="120"/>
      <c r="AO33150" s="120"/>
      <c r="AP33150" s="120"/>
      <c r="AQ33150" s="120"/>
      <c r="AR33150" s="120"/>
      <c r="AS33150" s="120"/>
      <c r="AT33150" s="120"/>
      <c r="AU33150" s="120"/>
      <c r="AV33150" s="120"/>
      <c r="AW33150" s="120"/>
      <c r="AX33150" s="120"/>
      <c r="AY33150" s="120"/>
      <c r="AZ33150" s="120"/>
      <c r="BA33150" s="120"/>
      <c r="BB33150" s="120"/>
      <c r="BC33150" s="120"/>
      <c r="BD33150" s="120"/>
      <c r="BE33150" s="120"/>
      <c r="BF33150" s="120"/>
      <c r="BG33150" s="120"/>
      <c r="BH33150" s="120"/>
      <c r="BI33150" s="120"/>
      <c r="BJ33150" s="120"/>
    </row>
    <row r="33151" customFormat="false" ht="12.75" hidden="false" customHeight="false" outlineLevel="0" collapsed="false">
      <c r="A33151" s="120"/>
      <c r="B33151" s="120"/>
      <c r="C33151" s="120"/>
      <c r="D33151" s="120"/>
      <c r="E33151" s="120"/>
      <c r="F33151" s="120"/>
      <c r="G33151" s="120"/>
      <c r="H33151" s="120"/>
      <c r="I33151" s="120"/>
      <c r="J33151" s="120"/>
      <c r="K33151" s="120"/>
      <c r="L33151" s="120"/>
      <c r="M33151" s="120"/>
      <c r="N33151" s="120"/>
      <c r="O33151" s="120"/>
      <c r="P33151" s="120"/>
      <c r="Q33151" s="120"/>
      <c r="R33151" s="120"/>
      <c r="S33151" s="120"/>
      <c r="T33151" s="120"/>
      <c r="U33151" s="120"/>
      <c r="V33151" s="120"/>
      <c r="W33151" s="120"/>
      <c r="X33151" s="120"/>
      <c r="Y33151" s="120"/>
      <c r="Z33151" s="120"/>
      <c r="AA33151" s="120"/>
      <c r="AB33151" s="120"/>
      <c r="AC33151" s="120"/>
      <c r="AD33151" s="120"/>
      <c r="AE33151" s="120"/>
      <c r="AF33151" s="120"/>
      <c r="AG33151" s="120"/>
      <c r="AH33151" s="120"/>
      <c r="AI33151" s="120"/>
      <c r="AJ33151" s="120"/>
      <c r="AK33151" s="120"/>
      <c r="AL33151" s="120"/>
      <c r="AM33151" s="120"/>
      <c r="AN33151" s="120"/>
      <c r="AO33151" s="120"/>
      <c r="AP33151" s="120"/>
      <c r="AQ33151" s="120"/>
      <c r="AR33151" s="120"/>
      <c r="AS33151" s="120"/>
      <c r="AT33151" s="120"/>
      <c r="AU33151" s="120"/>
      <c r="AV33151" s="120"/>
      <c r="AW33151" s="120"/>
      <c r="AX33151" s="120"/>
      <c r="AY33151" s="120"/>
      <c r="AZ33151" s="120"/>
      <c r="BA33151" s="120"/>
      <c r="BB33151" s="120"/>
      <c r="BC33151" s="120"/>
      <c r="BD33151" s="120"/>
      <c r="BE33151" s="120"/>
      <c r="BF33151" s="120"/>
      <c r="BG33151" s="120"/>
      <c r="BH33151" s="120"/>
      <c r="BI33151" s="120"/>
      <c r="BJ33151" s="120"/>
    </row>
    <row r="33152" customFormat="false" ht="12.75" hidden="false" customHeight="false" outlineLevel="0" collapsed="false">
      <c r="A33152" s="120"/>
      <c r="B33152" s="120"/>
      <c r="C33152" s="120"/>
      <c r="D33152" s="120"/>
      <c r="E33152" s="120"/>
      <c r="F33152" s="120"/>
      <c r="G33152" s="120"/>
      <c r="H33152" s="120"/>
      <c r="I33152" s="120"/>
      <c r="J33152" s="120"/>
      <c r="K33152" s="120"/>
      <c r="L33152" s="120"/>
      <c r="M33152" s="120"/>
      <c r="N33152" s="120"/>
      <c r="O33152" s="120"/>
      <c r="P33152" s="120"/>
      <c r="Q33152" s="120"/>
      <c r="R33152" s="120"/>
      <c r="S33152" s="120"/>
      <c r="T33152" s="120"/>
      <c r="U33152" s="120"/>
      <c r="V33152" s="120"/>
      <c r="W33152" s="120"/>
      <c r="X33152" s="120"/>
      <c r="Y33152" s="120"/>
      <c r="Z33152" s="120"/>
      <c r="AA33152" s="120"/>
      <c r="AB33152" s="120"/>
      <c r="AC33152" s="120"/>
      <c r="AD33152" s="120"/>
      <c r="AE33152" s="120"/>
      <c r="AF33152" s="120"/>
      <c r="AG33152" s="120"/>
      <c r="AH33152" s="120"/>
      <c r="AI33152" s="120"/>
      <c r="AJ33152" s="120"/>
      <c r="AK33152" s="120"/>
      <c r="AL33152" s="120"/>
      <c r="AM33152" s="120"/>
      <c r="AN33152" s="120"/>
      <c r="AO33152" s="120"/>
      <c r="AP33152" s="120"/>
      <c r="AQ33152" s="120"/>
      <c r="AR33152" s="120"/>
      <c r="AS33152" s="120"/>
      <c r="AT33152" s="120"/>
      <c r="AU33152" s="120"/>
      <c r="AV33152" s="120"/>
      <c r="AW33152" s="120"/>
      <c r="AX33152" s="120"/>
      <c r="AY33152" s="120"/>
      <c r="AZ33152" s="120"/>
      <c r="BA33152" s="120"/>
      <c r="BB33152" s="120"/>
      <c r="BC33152" s="120"/>
      <c r="BD33152" s="120"/>
      <c r="BE33152" s="120"/>
      <c r="BF33152" s="120"/>
      <c r="BG33152" s="120"/>
      <c r="BH33152" s="120"/>
      <c r="BI33152" s="120"/>
      <c r="BJ33152" s="120"/>
    </row>
    <row r="33153" customFormat="false" ht="12.75" hidden="false" customHeight="false" outlineLevel="0" collapsed="false">
      <c r="A33153" s="120"/>
      <c r="B33153" s="120"/>
      <c r="C33153" s="120"/>
      <c r="D33153" s="120"/>
      <c r="E33153" s="120"/>
      <c r="F33153" s="120"/>
      <c r="G33153" s="120"/>
      <c r="H33153" s="120"/>
      <c r="I33153" s="120"/>
      <c r="J33153" s="120"/>
      <c r="K33153" s="120"/>
      <c r="L33153" s="137" t="n">
        <f aca="false">+E33026</f>
        <v>38718</v>
      </c>
      <c r="M33153" s="120"/>
      <c r="N33153" s="120"/>
      <c r="O33153" s="120"/>
      <c r="P33153" s="120"/>
      <c r="Q33153" s="120"/>
      <c r="R33153" s="120"/>
      <c r="S33153" s="120"/>
      <c r="T33153" s="120"/>
      <c r="U33153" s="120"/>
      <c r="V33153" s="120"/>
      <c r="W33153" s="120"/>
      <c r="X33153" s="120"/>
      <c r="Y33153" s="120"/>
      <c r="Z33153" s="120"/>
      <c r="AA33153" s="120"/>
      <c r="AB33153" s="120"/>
      <c r="AC33153" s="120"/>
      <c r="AD33153" s="120"/>
      <c r="AE33153" s="120"/>
      <c r="AF33153" s="120"/>
      <c r="AG33153" s="120"/>
      <c r="AH33153" s="120"/>
      <c r="AI33153" s="120"/>
      <c r="AJ33153" s="120"/>
      <c r="AK33153" s="120"/>
      <c r="AL33153" s="120"/>
      <c r="AM33153" s="120"/>
      <c r="AN33153" s="120"/>
      <c r="AO33153" s="120"/>
      <c r="AP33153" s="120"/>
      <c r="AQ33153" s="120"/>
      <c r="AR33153" s="120"/>
      <c r="AS33153" s="120"/>
      <c r="AT33153" s="120"/>
      <c r="AU33153" s="120"/>
      <c r="AV33153" s="120"/>
      <c r="AW33153" s="120"/>
      <c r="AX33153" s="120"/>
      <c r="AY33153" s="120"/>
      <c r="AZ33153" s="120"/>
      <c r="BA33153" s="120"/>
      <c r="BB33153" s="120"/>
      <c r="BC33153" s="120"/>
      <c r="BD33153" s="120"/>
      <c r="BE33153" s="120"/>
      <c r="BF33153" s="120"/>
      <c r="BG33153" s="120"/>
      <c r="BH33153" s="120"/>
      <c r="BI33153" s="120"/>
      <c r="BJ33153" s="120"/>
    </row>
    <row r="33154" customFormat="false" ht="12.75" hidden="false" customHeight="false" outlineLevel="0" collapsed="false">
      <c r="A33154" s="120"/>
      <c r="B33154" s="120"/>
      <c r="C33154" s="120"/>
      <c r="D33154" s="120"/>
      <c r="E33154" s="120" t="s">
        <v>216</v>
      </c>
      <c r="F33154" s="120"/>
      <c r="G33154" s="120"/>
      <c r="H33154" s="120"/>
      <c r="I33154" s="136" t="s">
        <v>217</v>
      </c>
      <c r="J33154" s="120"/>
      <c r="K33154" s="120"/>
      <c r="L33154" s="120"/>
      <c r="M33154" s="120"/>
      <c r="N33154" s="120"/>
      <c r="O33154" s="120"/>
      <c r="P33154" s="120"/>
      <c r="Q33154" s="120"/>
      <c r="R33154" s="120"/>
      <c r="S33154" s="120"/>
      <c r="T33154" s="120"/>
      <c r="U33154" s="120"/>
      <c r="V33154" s="120"/>
      <c r="W33154" s="120"/>
      <c r="X33154" s="120"/>
      <c r="Y33154" s="120"/>
      <c r="Z33154" s="120"/>
      <c r="AA33154" s="120"/>
      <c r="AB33154" s="120"/>
      <c r="AC33154" s="120"/>
      <c r="AD33154" s="120"/>
      <c r="AE33154" s="120"/>
      <c r="AF33154" s="120"/>
      <c r="AG33154" s="120"/>
      <c r="AH33154" s="120"/>
      <c r="AI33154" s="120"/>
      <c r="AJ33154" s="120"/>
      <c r="AK33154" s="120"/>
      <c r="AL33154" s="120"/>
      <c r="AM33154" s="120"/>
      <c r="AN33154" s="120"/>
      <c r="AO33154" s="120"/>
      <c r="AP33154" s="120"/>
      <c r="AQ33154" s="120"/>
      <c r="AR33154" s="120"/>
      <c r="AS33154" s="120"/>
      <c r="AT33154" s="120"/>
      <c r="AU33154" s="120"/>
      <c r="AV33154" s="120"/>
      <c r="AW33154" s="120"/>
      <c r="AX33154" s="120"/>
      <c r="AY33154" s="120"/>
      <c r="AZ33154" s="120"/>
      <c r="BA33154" s="120"/>
      <c r="BB33154" s="120"/>
      <c r="BC33154" s="120"/>
      <c r="BD33154" s="120"/>
      <c r="BE33154" s="120"/>
      <c r="BF33154" s="120"/>
      <c r="BG33154" s="120"/>
      <c r="BH33154" s="120"/>
      <c r="BI33154" s="120"/>
      <c r="BJ33154" s="120"/>
    </row>
    <row r="33155" customFormat="false" ht="12.75" hidden="false" customHeight="false" outlineLevel="0" collapsed="false">
      <c r="A33155" s="120"/>
      <c r="B33155" s="120"/>
      <c r="C33155" s="120"/>
      <c r="D33155" s="120"/>
      <c r="E33155" s="138" t="n">
        <f aca="false">+E33026</f>
        <v>38718</v>
      </c>
      <c r="F33155" s="120"/>
      <c r="G33155" s="120"/>
      <c r="H33155" s="120"/>
      <c r="I33155" s="122" t="n">
        <v>1</v>
      </c>
      <c r="J33155" s="122" t="n">
        <v>2</v>
      </c>
      <c r="K33155" s="122" t="n">
        <v>3</v>
      </c>
      <c r="L33155" s="122" t="n">
        <v>4</v>
      </c>
      <c r="M33155" s="122" t="n">
        <v>5</v>
      </c>
      <c r="N33155" s="122" t="n">
        <v>6</v>
      </c>
      <c r="O33155" s="122" t="n">
        <v>7</v>
      </c>
      <c r="P33155" s="120"/>
      <c r="Q33155" s="120"/>
      <c r="R33155" s="120"/>
      <c r="S33155" s="120"/>
      <c r="T33155" s="120"/>
      <c r="U33155" s="120"/>
      <c r="V33155" s="120"/>
      <c r="W33155" s="120"/>
      <c r="X33155" s="120"/>
      <c r="Y33155" s="120"/>
      <c r="Z33155" s="120"/>
      <c r="AA33155" s="120"/>
      <c r="AB33155" s="120"/>
      <c r="AC33155" s="120"/>
      <c r="AD33155" s="120"/>
      <c r="AE33155" s="120"/>
      <c r="AF33155" s="120"/>
      <c r="AG33155" s="120"/>
      <c r="AH33155" s="120"/>
      <c r="AI33155" s="120"/>
      <c r="AJ33155" s="120"/>
      <c r="AK33155" s="120"/>
      <c r="AL33155" s="120"/>
      <c r="AM33155" s="120"/>
      <c r="AN33155" s="120"/>
      <c r="AO33155" s="120"/>
      <c r="AP33155" s="120"/>
      <c r="AQ33155" s="120"/>
      <c r="AR33155" s="120"/>
      <c r="AS33155" s="120"/>
      <c r="AT33155" s="120"/>
      <c r="AU33155" s="120"/>
      <c r="AV33155" s="120"/>
      <c r="AW33155" s="120"/>
      <c r="AX33155" s="120"/>
      <c r="AY33155" s="120"/>
      <c r="AZ33155" s="120"/>
      <c r="BA33155" s="120"/>
      <c r="BB33155" s="120"/>
      <c r="BC33155" s="120"/>
      <c r="BD33155" s="120"/>
      <c r="BE33155" s="120"/>
      <c r="BF33155" s="120"/>
      <c r="BG33155" s="120"/>
      <c r="BH33155" s="120"/>
      <c r="BI33155" s="120"/>
      <c r="BJ33155" s="120"/>
    </row>
    <row r="33156" customFormat="false" ht="12.75" hidden="false" customHeight="false" outlineLevel="0" collapsed="false">
      <c r="A33156" s="120"/>
      <c r="B33156" s="120"/>
      <c r="C33156" s="120"/>
      <c r="D33156" s="120"/>
      <c r="E33156" s="122" t="n">
        <f aca="false">DAY(E33155)</f>
        <v>1</v>
      </c>
      <c r="F33156" s="120"/>
      <c r="G33156" s="120"/>
      <c r="H33156" s="120"/>
      <c r="I33156" s="132" t="s">
        <v>218</v>
      </c>
      <c r="J33156" s="132" t="s">
        <v>219</v>
      </c>
      <c r="K33156" s="132" t="s">
        <v>220</v>
      </c>
      <c r="L33156" s="132" t="s">
        <v>221</v>
      </c>
      <c r="M33156" s="132" t="s">
        <v>222</v>
      </c>
      <c r="N33156" s="132" t="s">
        <v>223</v>
      </c>
      <c r="O33156" s="132" t="s">
        <v>224</v>
      </c>
      <c r="P33156" s="120"/>
      <c r="Q33156" s="120"/>
      <c r="R33156" s="120"/>
      <c r="S33156" s="120"/>
      <c r="T33156" s="120"/>
      <c r="U33156" s="120"/>
      <c r="V33156" s="120"/>
      <c r="W33156" s="120"/>
      <c r="X33156" s="120"/>
      <c r="Y33156" s="120"/>
      <c r="Z33156" s="120"/>
      <c r="AA33156" s="120"/>
      <c r="AB33156" s="120"/>
      <c r="AC33156" s="120"/>
      <c r="AD33156" s="120"/>
      <c r="AE33156" s="120"/>
      <c r="AF33156" s="120"/>
      <c r="AG33156" s="120"/>
      <c r="AH33156" s="120"/>
      <c r="AI33156" s="120"/>
      <c r="AJ33156" s="120"/>
      <c r="AK33156" s="120"/>
      <c r="AL33156" s="120"/>
      <c r="AM33156" s="120"/>
      <c r="AN33156" s="120"/>
      <c r="AO33156" s="120"/>
      <c r="AP33156" s="120"/>
      <c r="AQ33156" s="120"/>
      <c r="AR33156" s="120"/>
      <c r="AS33156" s="120"/>
      <c r="AT33156" s="120"/>
      <c r="AU33156" s="120"/>
      <c r="AV33156" s="120"/>
      <c r="AW33156" s="120"/>
      <c r="AX33156" s="120"/>
      <c r="AY33156" s="120"/>
      <c r="AZ33156" s="120"/>
      <c r="BA33156" s="120"/>
      <c r="BB33156" s="120"/>
      <c r="BC33156" s="120"/>
      <c r="BD33156" s="120"/>
      <c r="BE33156" s="120"/>
      <c r="BF33156" s="120"/>
      <c r="BG33156" s="120"/>
      <c r="BH33156" s="120"/>
      <c r="BI33156" s="120"/>
      <c r="BJ33156" s="120"/>
    </row>
    <row r="33157" customFormat="false" ht="12.75" hidden="false" customHeight="false" outlineLevel="0" collapsed="false">
      <c r="A33157" s="120"/>
      <c r="B33157" s="120"/>
      <c r="C33157" s="120"/>
      <c r="D33157" s="130" t="s">
        <v>225</v>
      </c>
      <c r="E33157" s="138" t="n">
        <f aca="false">+E33155-E33156+1</f>
        <v>38718</v>
      </c>
      <c r="F33157" s="122" t="n">
        <f aca="false">WEEKDAY(E33157)</f>
        <v>1</v>
      </c>
      <c r="G33157" s="120"/>
      <c r="H33157" s="120"/>
      <c r="I33157" s="120" t="n">
        <f aca="false">IF($F$33157=I33155,1,"")</f>
        <v>1</v>
      </c>
      <c r="J33157" s="120" t="n">
        <f aca="false">IF(I33157="",IF($F$33157=J33155,$E$33157,""),+I33157+1)</f>
        <v>2</v>
      </c>
      <c r="K33157" s="120" t="n">
        <f aca="false">IF(J33157="",IF($F$33157=K33155,$E$33157,""),+J33157+1)</f>
        <v>3</v>
      </c>
      <c r="L33157" s="120" t="n">
        <f aca="false">IF(K33157="",IF($F$33157=L33155,$E$33157,""),+K33157+1)</f>
        <v>4</v>
      </c>
      <c r="M33157" s="120" t="n">
        <f aca="false">IF(L33157="",IF($F$33157=M33155,$E$33157,""),+L33157+1)</f>
        <v>5</v>
      </c>
      <c r="N33157" s="120" t="n">
        <f aca="false">IF(M33157="",IF($F$33157=N33155,$E$33157,""),+M33157+1)</f>
        <v>6</v>
      </c>
      <c r="O33157" s="120" t="n">
        <f aca="false">IF(N33157="",IF($F$33157=O33155,$E$33157,""),+N33157+1)</f>
        <v>7</v>
      </c>
      <c r="P33157" s="135" t="s">
        <v>226</v>
      </c>
      <c r="Q33157" s="120"/>
      <c r="R33157" s="120"/>
      <c r="S33157" s="120"/>
      <c r="T33157" s="120"/>
      <c r="U33157" s="120"/>
      <c r="V33157" s="120"/>
      <c r="W33157" s="120"/>
      <c r="X33157" s="120"/>
      <c r="Y33157" s="120"/>
      <c r="Z33157" s="120"/>
      <c r="AA33157" s="120"/>
      <c r="AB33157" s="120"/>
      <c r="AC33157" s="120"/>
      <c r="AD33157" s="120"/>
      <c r="AE33157" s="120"/>
      <c r="AF33157" s="120"/>
      <c r="AG33157" s="120"/>
      <c r="AH33157" s="120"/>
      <c r="AI33157" s="120"/>
      <c r="AJ33157" s="120"/>
      <c r="AK33157" s="120"/>
      <c r="AL33157" s="120"/>
      <c r="AM33157" s="120"/>
      <c r="AN33157" s="120"/>
      <c r="AO33157" s="120"/>
      <c r="AP33157" s="120"/>
      <c r="AQ33157" s="120"/>
      <c r="AR33157" s="120"/>
      <c r="AS33157" s="120"/>
      <c r="AT33157" s="120"/>
      <c r="AU33157" s="120"/>
      <c r="AV33157" s="120"/>
      <c r="AW33157" s="120"/>
      <c r="AX33157" s="120"/>
      <c r="AY33157" s="120"/>
      <c r="AZ33157" s="120"/>
      <c r="BA33157" s="120"/>
      <c r="BB33157" s="120"/>
      <c r="BC33157" s="120"/>
      <c r="BD33157" s="120"/>
      <c r="BE33157" s="120"/>
      <c r="BF33157" s="120"/>
      <c r="BG33157" s="120"/>
      <c r="BH33157" s="120"/>
      <c r="BI33157" s="120"/>
      <c r="BJ33157" s="120"/>
    </row>
    <row r="33158" customFormat="false" ht="12.75" hidden="false" customHeight="false" outlineLevel="0" collapsed="false">
      <c r="A33158" s="120"/>
      <c r="B33158" s="120"/>
      <c r="C33158" s="120"/>
      <c r="D33158" s="120"/>
      <c r="E33158" s="120"/>
      <c r="F33158" s="120"/>
      <c r="G33158" s="120"/>
      <c r="H33158" s="120"/>
      <c r="I33158" s="120" t="n">
        <f aca="false">+O33157+1</f>
        <v>8</v>
      </c>
      <c r="J33158" s="120" t="n">
        <f aca="false">+I33158+1</f>
        <v>9</v>
      </c>
      <c r="K33158" s="120" t="n">
        <f aca="false">+J33158+1</f>
        <v>10</v>
      </c>
      <c r="L33158" s="120" t="n">
        <f aca="false">+K33158+1</f>
        <v>11</v>
      </c>
      <c r="M33158" s="120" t="n">
        <f aca="false">+L33158+1</f>
        <v>12</v>
      </c>
      <c r="N33158" s="120" t="n">
        <f aca="false">+M33158+1</f>
        <v>13</v>
      </c>
      <c r="O33158" s="120" t="n">
        <f aca="false">+N33158+1</f>
        <v>14</v>
      </c>
      <c r="P33158" s="120"/>
      <c r="Q33158" s="120"/>
      <c r="R33158" s="120"/>
      <c r="S33158" s="120"/>
      <c r="T33158" s="120"/>
      <c r="U33158" s="120"/>
      <c r="V33158" s="120"/>
      <c r="W33158" s="120"/>
      <c r="X33158" s="120"/>
      <c r="Y33158" s="120"/>
      <c r="Z33158" s="120"/>
      <c r="AA33158" s="120"/>
      <c r="AB33158" s="120"/>
      <c r="AC33158" s="120"/>
      <c r="AD33158" s="120"/>
      <c r="AE33158" s="120"/>
      <c r="AF33158" s="120"/>
      <c r="AG33158" s="120"/>
      <c r="AH33158" s="120"/>
      <c r="AI33158" s="120"/>
      <c r="AJ33158" s="120"/>
      <c r="AK33158" s="120"/>
      <c r="AL33158" s="120"/>
      <c r="AM33158" s="120"/>
      <c r="AN33158" s="120"/>
      <c r="AO33158" s="120"/>
      <c r="AP33158" s="120"/>
      <c r="AQ33158" s="120"/>
      <c r="AR33158" s="120"/>
      <c r="AS33158" s="120"/>
      <c r="AT33158" s="120"/>
      <c r="AU33158" s="120"/>
      <c r="AV33158" s="120"/>
      <c r="AW33158" s="120"/>
      <c r="AX33158" s="120"/>
      <c r="AY33158" s="120"/>
      <c r="AZ33158" s="120"/>
      <c r="BA33158" s="120"/>
      <c r="BB33158" s="120"/>
      <c r="BC33158" s="120"/>
      <c r="BD33158" s="120"/>
      <c r="BE33158" s="120"/>
      <c r="BF33158" s="120"/>
      <c r="BG33158" s="120"/>
      <c r="BH33158" s="120"/>
      <c r="BI33158" s="120"/>
      <c r="BJ33158" s="120"/>
    </row>
    <row r="33159" customFormat="false" ht="12.75" hidden="false" customHeight="false" outlineLevel="0" collapsed="false">
      <c r="A33159" s="120"/>
      <c r="B33159" s="120"/>
      <c r="C33159" s="120"/>
      <c r="D33159" s="120"/>
      <c r="E33159" s="120"/>
      <c r="F33159" s="120"/>
      <c r="G33159" s="120"/>
      <c r="H33159" s="120"/>
      <c r="I33159" s="120" t="n">
        <f aca="false">+O33158+1</f>
        <v>15</v>
      </c>
      <c r="J33159" s="120" t="n">
        <f aca="false">+I33159+1</f>
        <v>16</v>
      </c>
      <c r="K33159" s="120" t="n">
        <f aca="false">+J33159+1</f>
        <v>17</v>
      </c>
      <c r="L33159" s="120" t="n">
        <f aca="false">+K33159+1</f>
        <v>18</v>
      </c>
      <c r="M33159" s="120" t="n">
        <f aca="false">+L33159+1</f>
        <v>19</v>
      </c>
      <c r="N33159" s="120" t="n">
        <f aca="false">+M33159+1</f>
        <v>20</v>
      </c>
      <c r="O33159" s="120" t="n">
        <f aca="false">+N33159+1</f>
        <v>21</v>
      </c>
      <c r="P33159" s="120"/>
      <c r="Q33159" s="120"/>
      <c r="R33159" s="120"/>
      <c r="S33159" s="120"/>
      <c r="T33159" s="120"/>
      <c r="U33159" s="120"/>
      <c r="V33159" s="120"/>
      <c r="W33159" s="120"/>
      <c r="X33159" s="120"/>
      <c r="Y33159" s="120"/>
      <c r="Z33159" s="120"/>
      <c r="AA33159" s="120"/>
      <c r="AB33159" s="120"/>
      <c r="AC33159" s="120"/>
      <c r="AD33159" s="120"/>
      <c r="AE33159" s="120"/>
      <c r="AF33159" s="120"/>
      <c r="AG33159" s="120"/>
      <c r="AH33159" s="120"/>
      <c r="AI33159" s="120"/>
      <c r="AJ33159" s="120"/>
      <c r="AK33159" s="120"/>
      <c r="AL33159" s="120"/>
      <c r="AM33159" s="120"/>
      <c r="AN33159" s="120"/>
      <c r="AO33159" s="120"/>
      <c r="AP33159" s="120"/>
      <c r="AQ33159" s="120"/>
      <c r="AR33159" s="120"/>
      <c r="AS33159" s="120"/>
      <c r="AT33159" s="120"/>
      <c r="AU33159" s="120"/>
      <c r="AV33159" s="120"/>
      <c r="AW33159" s="120"/>
      <c r="AX33159" s="120"/>
      <c r="AY33159" s="120"/>
      <c r="AZ33159" s="120"/>
      <c r="BA33159" s="120"/>
      <c r="BB33159" s="120"/>
      <c r="BC33159" s="120"/>
      <c r="BD33159" s="120"/>
      <c r="BE33159" s="120"/>
      <c r="BF33159" s="120"/>
      <c r="BG33159" s="120"/>
      <c r="BH33159" s="120"/>
      <c r="BI33159" s="120"/>
      <c r="BJ33159" s="120"/>
    </row>
    <row r="33160" customFormat="false" ht="12.75" hidden="false" customHeight="false" outlineLevel="0" collapsed="false">
      <c r="A33160" s="120"/>
      <c r="B33160" s="120"/>
      <c r="C33160" s="120"/>
      <c r="D33160" s="120"/>
      <c r="E33160" s="139"/>
      <c r="F33160" s="120"/>
      <c r="G33160" s="120"/>
      <c r="H33160" s="120"/>
      <c r="I33160" s="120" t="n">
        <f aca="false">+O33159+1</f>
        <v>22</v>
      </c>
      <c r="J33160" s="120" t="n">
        <f aca="false">+I33160+1</f>
        <v>23</v>
      </c>
      <c r="K33160" s="120" t="n">
        <f aca="false">+J33160+1</f>
        <v>24</v>
      </c>
      <c r="L33160" s="120" t="n">
        <f aca="false">+K33160+1</f>
        <v>25</v>
      </c>
      <c r="M33160" s="120" t="n">
        <f aca="false">+L33160+1</f>
        <v>26</v>
      </c>
      <c r="N33160" s="120" t="n">
        <f aca="false">+M33160+1</f>
        <v>27</v>
      </c>
      <c r="O33160" s="120" t="n">
        <f aca="false">+N33160+1</f>
        <v>28</v>
      </c>
      <c r="P33160" s="120"/>
      <c r="Q33160" s="120"/>
      <c r="R33160" s="120"/>
      <c r="S33160" s="120"/>
      <c r="T33160" s="120"/>
      <c r="U33160" s="120"/>
      <c r="V33160" s="120"/>
      <c r="W33160" s="120"/>
      <c r="X33160" s="120"/>
      <c r="Y33160" s="120"/>
      <c r="Z33160" s="120"/>
      <c r="AA33160" s="120"/>
      <c r="AB33160" s="120"/>
      <c r="AC33160" s="120"/>
      <c r="AD33160" s="120"/>
      <c r="AE33160" s="120"/>
      <c r="AF33160" s="120"/>
      <c r="AG33160" s="120"/>
      <c r="AH33160" s="120"/>
      <c r="AI33160" s="120"/>
      <c r="AJ33160" s="120"/>
      <c r="AK33160" s="120"/>
      <c r="AL33160" s="120"/>
      <c r="AM33160" s="120"/>
      <c r="AN33160" s="120"/>
      <c r="AO33160" s="120"/>
      <c r="AP33160" s="120"/>
      <c r="AQ33160" s="120"/>
      <c r="AR33160" s="120"/>
      <c r="AS33160" s="120"/>
      <c r="AT33160" s="120"/>
      <c r="AU33160" s="120"/>
      <c r="AV33160" s="120"/>
      <c r="AW33160" s="120"/>
      <c r="AX33160" s="120"/>
      <c r="AY33160" s="120"/>
      <c r="AZ33160" s="120"/>
      <c r="BA33160" s="120"/>
      <c r="BB33160" s="120"/>
      <c r="BC33160" s="120"/>
      <c r="BD33160" s="120"/>
      <c r="BE33160" s="120"/>
      <c r="BF33160" s="120"/>
      <c r="BG33160" s="120"/>
      <c r="BH33160" s="120"/>
      <c r="BI33160" s="120"/>
      <c r="BJ33160" s="120"/>
    </row>
    <row r="33161" customFormat="false" ht="12.75" hidden="false" customHeight="false" outlineLevel="0" collapsed="false">
      <c r="A33161" s="120"/>
      <c r="B33161" s="120"/>
      <c r="C33161" s="120"/>
      <c r="D33161" s="120"/>
      <c r="E33161" s="120"/>
      <c r="F33161" s="120"/>
      <c r="G33161" s="120"/>
      <c r="H33161" s="120"/>
      <c r="I33161" s="120" t="n">
        <f aca="false">+O33160+1</f>
        <v>29</v>
      </c>
      <c r="J33161" s="120" t="n">
        <f aca="false">+I33161+1</f>
        <v>30</v>
      </c>
      <c r="K33161" s="120" t="n">
        <f aca="false">+J33161+1</f>
        <v>31</v>
      </c>
      <c r="L33161" s="120" t="n">
        <f aca="false">+K33161+1</f>
        <v>32</v>
      </c>
      <c r="M33161" s="120" t="n">
        <f aca="false">+L33161+1</f>
        <v>33</v>
      </c>
      <c r="N33161" s="120" t="n">
        <f aca="false">+M33161+1</f>
        <v>34</v>
      </c>
      <c r="O33161" s="120" t="n">
        <f aca="false">+N33161+1</f>
        <v>35</v>
      </c>
      <c r="P33161" s="120"/>
      <c r="Q33161" s="120"/>
      <c r="R33161" s="120"/>
      <c r="S33161" s="120"/>
      <c r="T33161" s="120"/>
      <c r="U33161" s="120"/>
      <c r="V33161" s="120"/>
      <c r="W33161" s="120"/>
      <c r="X33161" s="120"/>
      <c r="Y33161" s="120"/>
      <c r="Z33161" s="120"/>
      <c r="AA33161" s="120"/>
      <c r="AB33161" s="120"/>
      <c r="AC33161" s="120"/>
      <c r="AD33161" s="120"/>
      <c r="AE33161" s="120"/>
      <c r="AF33161" s="120"/>
      <c r="AG33161" s="120"/>
      <c r="AH33161" s="120"/>
      <c r="AI33161" s="120"/>
      <c r="AJ33161" s="120"/>
      <c r="AK33161" s="120"/>
      <c r="AL33161" s="120"/>
      <c r="AM33161" s="120"/>
      <c r="AN33161" s="120"/>
      <c r="AO33161" s="120"/>
      <c r="AP33161" s="120"/>
      <c r="AQ33161" s="120"/>
      <c r="AR33161" s="120"/>
      <c r="AS33161" s="120"/>
      <c r="AT33161" s="120"/>
      <c r="AU33161" s="120"/>
      <c r="AV33161" s="120"/>
      <c r="AW33161" s="120"/>
      <c r="AX33161" s="120"/>
      <c r="AY33161" s="120"/>
      <c r="AZ33161" s="120"/>
      <c r="BA33161" s="120"/>
      <c r="BB33161" s="120"/>
      <c r="BC33161" s="120"/>
      <c r="BD33161" s="120"/>
      <c r="BE33161" s="120"/>
      <c r="BF33161" s="120"/>
      <c r="BG33161" s="120"/>
      <c r="BH33161" s="120"/>
      <c r="BI33161" s="120"/>
      <c r="BJ33161" s="120"/>
    </row>
    <row r="33162" customFormat="false" ht="12.75" hidden="false" customHeight="false" outlineLevel="0" collapsed="false">
      <c r="A33162" s="120"/>
      <c r="B33162" s="120"/>
      <c r="C33162" s="120"/>
      <c r="D33162" s="120"/>
      <c r="E33162" s="120"/>
      <c r="F33162" s="120"/>
      <c r="G33162" s="120"/>
      <c r="H33162" s="120"/>
      <c r="I33162" s="120" t="n">
        <f aca="false">+O33161+1</f>
        <v>36</v>
      </c>
      <c r="J33162" s="120" t="n">
        <f aca="false">+I33162+1</f>
        <v>37</v>
      </c>
      <c r="K33162" s="120" t="n">
        <f aca="false">+J33162+1</f>
        <v>38</v>
      </c>
      <c r="L33162" s="120" t="n">
        <f aca="false">+K33162+1</f>
        <v>39</v>
      </c>
      <c r="M33162" s="120" t="n">
        <f aca="false">+L33162+1</f>
        <v>40</v>
      </c>
      <c r="N33162" s="120" t="n">
        <f aca="false">+M33162+1</f>
        <v>41</v>
      </c>
      <c r="O33162" s="120" t="n">
        <f aca="false">+N33162+1</f>
        <v>42</v>
      </c>
      <c r="P33162" s="120"/>
      <c r="Q33162" s="120"/>
      <c r="R33162" s="120"/>
      <c r="S33162" s="120"/>
      <c r="T33162" s="120"/>
      <c r="U33162" s="120"/>
      <c r="V33162" s="120"/>
      <c r="W33162" s="120"/>
      <c r="X33162" s="120"/>
      <c r="Y33162" s="120"/>
      <c r="Z33162" s="120"/>
      <c r="AA33162" s="120"/>
      <c r="AB33162" s="120"/>
      <c r="AC33162" s="120"/>
      <c r="AD33162" s="120"/>
      <c r="AE33162" s="120"/>
      <c r="AF33162" s="120"/>
      <c r="AG33162" s="120"/>
      <c r="AH33162" s="120"/>
      <c r="AI33162" s="120"/>
      <c r="AJ33162" s="120"/>
      <c r="AK33162" s="120"/>
      <c r="AL33162" s="120"/>
      <c r="AM33162" s="120"/>
      <c r="AN33162" s="120"/>
      <c r="AO33162" s="120"/>
      <c r="AP33162" s="120"/>
      <c r="AQ33162" s="120"/>
      <c r="AR33162" s="120"/>
      <c r="AS33162" s="120"/>
      <c r="AT33162" s="120"/>
      <c r="AU33162" s="120"/>
      <c r="AV33162" s="120"/>
      <c r="AW33162" s="120"/>
      <c r="AX33162" s="120"/>
      <c r="AY33162" s="120"/>
      <c r="AZ33162" s="120"/>
      <c r="BA33162" s="120"/>
      <c r="BB33162" s="120"/>
      <c r="BC33162" s="120"/>
      <c r="BD33162" s="120"/>
      <c r="BE33162" s="120"/>
      <c r="BF33162" s="120"/>
      <c r="BG33162" s="120"/>
      <c r="BH33162" s="120"/>
      <c r="BI33162" s="120"/>
      <c r="BJ33162" s="120"/>
    </row>
    <row r="33163" customFormat="false" ht="12.75" hidden="false" customHeight="false" outlineLevel="0" collapsed="false">
      <c r="A33163" s="120"/>
      <c r="B33163" s="120"/>
      <c r="C33163" s="120"/>
      <c r="D33163" s="120"/>
      <c r="E33163" s="120"/>
      <c r="F33163" s="120"/>
      <c r="G33163" s="120"/>
      <c r="H33163" s="120"/>
      <c r="I33163" s="120"/>
      <c r="J33163" s="120"/>
      <c r="K33163" s="120"/>
      <c r="L33163" s="120"/>
      <c r="M33163" s="120"/>
      <c r="N33163" s="120"/>
      <c r="O33163" s="120"/>
      <c r="P33163" s="120"/>
      <c r="Q33163" s="120"/>
      <c r="R33163" s="120"/>
      <c r="S33163" s="120"/>
      <c r="T33163" s="120"/>
      <c r="U33163" s="120"/>
      <c r="V33163" s="120"/>
      <c r="W33163" s="120"/>
      <c r="X33163" s="120"/>
      <c r="Y33163" s="120"/>
      <c r="Z33163" s="120"/>
      <c r="AA33163" s="120"/>
      <c r="AB33163" s="120"/>
      <c r="AC33163" s="120"/>
      <c r="AD33163" s="120"/>
      <c r="AE33163" s="120"/>
      <c r="AF33163" s="120"/>
      <c r="AG33163" s="120"/>
      <c r="AH33163" s="120"/>
      <c r="AI33163" s="120"/>
      <c r="AJ33163" s="120"/>
      <c r="AK33163" s="120"/>
      <c r="AL33163" s="120"/>
      <c r="AM33163" s="120"/>
      <c r="AN33163" s="120"/>
      <c r="AO33163" s="120"/>
      <c r="AP33163" s="120"/>
      <c r="AQ33163" s="120"/>
      <c r="AR33163" s="120"/>
      <c r="AS33163" s="120"/>
      <c r="AT33163" s="120"/>
      <c r="AU33163" s="120"/>
      <c r="AV33163" s="120"/>
      <c r="AW33163" s="120"/>
      <c r="AX33163" s="120"/>
      <c r="AY33163" s="120"/>
      <c r="AZ33163" s="120"/>
      <c r="BA33163" s="120"/>
      <c r="BB33163" s="120"/>
      <c r="BC33163" s="120"/>
      <c r="BD33163" s="120"/>
      <c r="BE33163" s="120"/>
      <c r="BF33163" s="120"/>
      <c r="BG33163" s="120"/>
      <c r="BH33163" s="120"/>
      <c r="BI33163" s="120"/>
      <c r="BJ33163" s="120"/>
    </row>
    <row r="33164" customFormat="false" ht="12.75" hidden="false" customHeight="false" outlineLevel="0" collapsed="false">
      <c r="A33164" s="120"/>
      <c r="B33164" s="120"/>
      <c r="C33164" s="120"/>
      <c r="D33164" s="120"/>
      <c r="E33164" s="120"/>
      <c r="F33164" s="120"/>
      <c r="G33164" s="120"/>
      <c r="H33164" s="120"/>
      <c r="I33164" s="132" t="s">
        <v>227</v>
      </c>
      <c r="J33164" s="120"/>
      <c r="K33164" s="120"/>
      <c r="L33164" s="120"/>
      <c r="M33164" s="120"/>
      <c r="N33164" s="120"/>
      <c r="O33164" s="120"/>
      <c r="P33164" s="120"/>
      <c r="Q33164" s="120"/>
      <c r="R33164" s="120"/>
      <c r="S33164" s="120"/>
      <c r="T33164" s="120"/>
      <c r="U33164" s="120"/>
      <c r="V33164" s="120"/>
      <c r="W33164" s="120"/>
      <c r="X33164" s="120"/>
      <c r="Y33164" s="120"/>
      <c r="Z33164" s="120"/>
      <c r="AA33164" s="120"/>
      <c r="AB33164" s="120"/>
      <c r="AC33164" s="120"/>
      <c r="AD33164" s="120"/>
      <c r="AE33164" s="120"/>
      <c r="AF33164" s="120"/>
      <c r="AG33164" s="120"/>
      <c r="AH33164" s="120"/>
      <c r="AI33164" s="120"/>
      <c r="AJ33164" s="120"/>
      <c r="AK33164" s="120"/>
      <c r="AL33164" s="120"/>
      <c r="AM33164" s="120"/>
      <c r="AN33164" s="120"/>
      <c r="AO33164" s="120"/>
      <c r="AP33164" s="120"/>
      <c r="AQ33164" s="120"/>
      <c r="AR33164" s="120"/>
      <c r="AS33164" s="120"/>
      <c r="AT33164" s="120"/>
      <c r="AU33164" s="120"/>
      <c r="AV33164" s="120"/>
      <c r="AW33164" s="120"/>
      <c r="AX33164" s="120"/>
      <c r="AY33164" s="120"/>
      <c r="AZ33164" s="120"/>
      <c r="BA33164" s="120"/>
      <c r="BB33164" s="120"/>
      <c r="BC33164" s="120"/>
      <c r="BD33164" s="120"/>
      <c r="BE33164" s="120"/>
      <c r="BF33164" s="120"/>
      <c r="BG33164" s="120"/>
      <c r="BH33164" s="120"/>
      <c r="BI33164" s="120"/>
      <c r="BJ33164" s="120"/>
    </row>
    <row r="33165" customFormat="false" ht="12.75" hidden="false" customHeight="false" outlineLevel="0" collapsed="false">
      <c r="A33165" s="120"/>
      <c r="B33165" s="120"/>
      <c r="C33165" s="120"/>
      <c r="D33165" s="120"/>
      <c r="E33165" s="120"/>
      <c r="F33165" s="120"/>
      <c r="G33165" s="120"/>
      <c r="H33165" s="120"/>
      <c r="I33165" s="122" t="n">
        <f aca="false">IF(I33157="","",DAY(I33157))</f>
        <v>31</v>
      </c>
      <c r="J33165" s="122" t="n">
        <f aca="false">IF(J33157="","",DAY(J33157))</f>
        <v>1</v>
      </c>
      <c r="K33165" s="122" t="n">
        <f aca="false">IF(K33157="","",DAY(K33157))</f>
        <v>2</v>
      </c>
      <c r="L33165" s="122" t="n">
        <f aca="false">IF(L33157="","",DAY(L33157))</f>
        <v>3</v>
      </c>
      <c r="M33165" s="122" t="n">
        <f aca="false">IF(M33157="","",DAY(M33157))</f>
        <v>4</v>
      </c>
      <c r="N33165" s="122" t="n">
        <f aca="false">IF(N33157="","",DAY(N33157))</f>
        <v>5</v>
      </c>
      <c r="O33165" s="122" t="n">
        <f aca="false">IF(O33157="","",DAY(O33157))</f>
        <v>6</v>
      </c>
      <c r="P33165" s="120"/>
      <c r="Q33165" s="120"/>
      <c r="R33165" s="120"/>
      <c r="S33165" s="120"/>
      <c r="T33165" s="120"/>
      <c r="U33165" s="120"/>
      <c r="V33165" s="120"/>
      <c r="W33165" s="120"/>
      <c r="X33165" s="120"/>
      <c r="Y33165" s="120"/>
      <c r="Z33165" s="120"/>
      <c r="AA33165" s="120"/>
      <c r="AB33165" s="120"/>
      <c r="AC33165" s="120"/>
      <c r="AD33165" s="120"/>
      <c r="AE33165" s="120"/>
      <c r="AF33165" s="120"/>
      <c r="AG33165" s="120"/>
      <c r="AH33165" s="120"/>
      <c r="AI33165" s="120"/>
      <c r="AJ33165" s="120"/>
      <c r="AK33165" s="120"/>
      <c r="AL33165" s="120"/>
      <c r="AM33165" s="120"/>
      <c r="AN33165" s="120"/>
      <c r="AO33165" s="120"/>
      <c r="AP33165" s="120"/>
      <c r="AQ33165" s="120"/>
      <c r="AR33165" s="120"/>
      <c r="AS33165" s="120"/>
      <c r="AT33165" s="120"/>
      <c r="AU33165" s="120"/>
      <c r="AV33165" s="120"/>
      <c r="AW33165" s="120"/>
      <c r="AX33165" s="120"/>
      <c r="AY33165" s="120"/>
      <c r="AZ33165" s="120"/>
      <c r="BA33165" s="120"/>
      <c r="BB33165" s="120"/>
      <c r="BC33165" s="120"/>
      <c r="BD33165" s="120"/>
      <c r="BE33165" s="120"/>
      <c r="BF33165" s="120"/>
      <c r="BG33165" s="120"/>
      <c r="BH33165" s="120"/>
      <c r="BI33165" s="120"/>
      <c r="BJ33165" s="120"/>
    </row>
    <row r="33166" customFormat="false" ht="12.75" hidden="false" customHeight="false" outlineLevel="0" collapsed="false">
      <c r="A33166" s="120"/>
      <c r="B33166" s="120"/>
      <c r="C33166" s="120"/>
      <c r="D33166" s="120"/>
      <c r="E33166" s="120"/>
      <c r="F33166" s="120"/>
      <c r="G33166" s="120"/>
      <c r="H33166" s="120"/>
      <c r="I33166" s="122" t="n">
        <f aca="false">IF(I33158="","",DAY(I33158))</f>
        <v>7</v>
      </c>
      <c r="J33166" s="122" t="n">
        <f aca="false">IF(J33158="","",DAY(J33158))</f>
        <v>8</v>
      </c>
      <c r="K33166" s="122" t="n">
        <f aca="false">IF(K33158="","",DAY(K33158))</f>
        <v>9</v>
      </c>
      <c r="L33166" s="122" t="n">
        <f aca="false">IF(L33158="","",DAY(L33158))</f>
        <v>10</v>
      </c>
      <c r="M33166" s="122" t="n">
        <f aca="false">IF(M33158="","",DAY(M33158))</f>
        <v>11</v>
      </c>
      <c r="N33166" s="122" t="n">
        <f aca="false">IF(N33158="","",DAY(N33158))</f>
        <v>12</v>
      </c>
      <c r="O33166" s="122" t="n">
        <f aca="false">IF(O33158="","",DAY(O33158))</f>
        <v>13</v>
      </c>
      <c r="P33166" s="120"/>
      <c r="Q33166" s="120"/>
      <c r="R33166" s="120"/>
      <c r="S33166" s="120"/>
      <c r="T33166" s="120"/>
      <c r="U33166" s="120"/>
      <c r="V33166" s="120"/>
      <c r="W33166" s="120"/>
      <c r="X33166" s="120"/>
      <c r="Y33166" s="120"/>
      <c r="Z33166" s="120"/>
      <c r="AA33166" s="120"/>
      <c r="AB33166" s="120"/>
      <c r="AC33166" s="120"/>
      <c r="AD33166" s="120"/>
      <c r="AE33166" s="120"/>
      <c r="AF33166" s="120"/>
      <c r="AG33166" s="120"/>
      <c r="AH33166" s="120"/>
      <c r="AI33166" s="120"/>
      <c r="AJ33166" s="120"/>
      <c r="AK33166" s="120"/>
      <c r="AL33166" s="120"/>
      <c r="AM33166" s="120"/>
      <c r="AN33166" s="120"/>
      <c r="AO33166" s="120"/>
      <c r="AP33166" s="120"/>
      <c r="AQ33166" s="120"/>
      <c r="AR33166" s="120"/>
      <c r="AS33166" s="120"/>
      <c r="AT33166" s="120"/>
      <c r="AU33166" s="120"/>
      <c r="AV33166" s="120"/>
      <c r="AW33166" s="120"/>
      <c r="AX33166" s="120"/>
      <c r="AY33166" s="120"/>
      <c r="AZ33166" s="120"/>
      <c r="BA33166" s="120"/>
      <c r="BB33166" s="120"/>
      <c r="BC33166" s="120"/>
      <c r="BD33166" s="120"/>
      <c r="BE33166" s="120"/>
      <c r="BF33166" s="120"/>
      <c r="BG33166" s="120"/>
      <c r="BH33166" s="120"/>
      <c r="BI33166" s="120"/>
      <c r="BJ33166" s="120"/>
    </row>
    <row r="33167" customFormat="false" ht="12.75" hidden="false" customHeight="false" outlineLevel="0" collapsed="false">
      <c r="A33167" s="120"/>
      <c r="B33167" s="120"/>
      <c r="C33167" s="120"/>
      <c r="D33167" s="120"/>
      <c r="E33167" s="120"/>
      <c r="F33167" s="120"/>
      <c r="G33167" s="120"/>
      <c r="H33167" s="120"/>
      <c r="I33167" s="122" t="n">
        <f aca="false">IF(I33159="","",DAY(I33159))</f>
        <v>14</v>
      </c>
      <c r="J33167" s="122" t="n">
        <f aca="false">IF(J33159="","",DAY(J33159))</f>
        <v>15</v>
      </c>
      <c r="K33167" s="122" t="n">
        <f aca="false">IF(K33159="","",DAY(K33159))</f>
        <v>16</v>
      </c>
      <c r="L33167" s="122" t="n">
        <f aca="false">IF(L33159="","",DAY(L33159))</f>
        <v>17</v>
      </c>
      <c r="M33167" s="122" t="n">
        <f aca="false">IF(M33159="","",DAY(M33159))</f>
        <v>18</v>
      </c>
      <c r="N33167" s="122" t="n">
        <f aca="false">IF(N33159="","",DAY(N33159))</f>
        <v>19</v>
      </c>
      <c r="O33167" s="122" t="n">
        <f aca="false">IF(O33159="","",DAY(O33159))</f>
        <v>20</v>
      </c>
      <c r="P33167" s="120"/>
      <c r="Q33167" s="120"/>
      <c r="R33167" s="120"/>
      <c r="S33167" s="120"/>
      <c r="T33167" s="120"/>
      <c r="U33167" s="120"/>
      <c r="V33167" s="120"/>
      <c r="W33167" s="120"/>
      <c r="X33167" s="120"/>
      <c r="Y33167" s="120"/>
      <c r="Z33167" s="120"/>
      <c r="AA33167" s="120"/>
      <c r="AB33167" s="120"/>
      <c r="AC33167" s="120"/>
      <c r="AD33167" s="120"/>
      <c r="AE33167" s="120"/>
      <c r="AF33167" s="120"/>
      <c r="AG33167" s="120"/>
      <c r="AH33167" s="120"/>
      <c r="AI33167" s="120"/>
      <c r="AJ33167" s="120"/>
      <c r="AK33167" s="120"/>
      <c r="AL33167" s="120"/>
      <c r="AM33167" s="120"/>
      <c r="AN33167" s="120"/>
      <c r="AO33167" s="120"/>
      <c r="AP33167" s="120"/>
      <c r="AQ33167" s="120"/>
      <c r="AR33167" s="120"/>
      <c r="AS33167" s="120"/>
      <c r="AT33167" s="120"/>
      <c r="AU33167" s="120"/>
      <c r="AV33167" s="120"/>
      <c r="AW33167" s="120"/>
      <c r="AX33167" s="120"/>
      <c r="AY33167" s="120"/>
      <c r="AZ33167" s="120"/>
      <c r="BA33167" s="120"/>
      <c r="BB33167" s="120"/>
      <c r="BC33167" s="120"/>
      <c r="BD33167" s="120"/>
      <c r="BE33167" s="120"/>
      <c r="BF33167" s="120"/>
      <c r="BG33167" s="120"/>
      <c r="BH33167" s="120"/>
      <c r="BI33167" s="120"/>
      <c r="BJ33167" s="120"/>
    </row>
    <row r="33168" customFormat="false" ht="12.75" hidden="false" customHeight="false" outlineLevel="0" collapsed="false">
      <c r="A33168" s="120"/>
      <c r="B33168" s="120"/>
      <c r="C33168" s="120"/>
      <c r="D33168" s="120"/>
      <c r="E33168" s="120"/>
      <c r="F33168" s="120"/>
      <c r="G33168" s="120"/>
      <c r="H33168" s="120"/>
      <c r="I33168" s="122" t="n">
        <f aca="false">IF(I33160="","",DAY(I33160))</f>
        <v>21</v>
      </c>
      <c r="J33168" s="122" t="n">
        <f aca="false">IF(J33160="","",DAY(J33160))</f>
        <v>22</v>
      </c>
      <c r="K33168" s="122" t="n">
        <f aca="false">IF(K33160="","",DAY(K33160))</f>
        <v>23</v>
      </c>
      <c r="L33168" s="122" t="n">
        <f aca="false">IF(L33160="","",DAY(L33160))</f>
        <v>24</v>
      </c>
      <c r="M33168" s="122" t="n">
        <f aca="false">IF(M33160="","",DAY(M33160))</f>
        <v>25</v>
      </c>
      <c r="N33168" s="122" t="n">
        <f aca="false">IF(N33160="","",DAY(N33160))</f>
        <v>26</v>
      </c>
      <c r="O33168" s="122" t="n">
        <f aca="false">IF(O33160="","",DAY(O33160))</f>
        <v>27</v>
      </c>
      <c r="P33168" s="120"/>
      <c r="Q33168" s="120"/>
      <c r="R33168" s="120"/>
      <c r="S33168" s="120"/>
      <c r="T33168" s="120"/>
      <c r="U33168" s="120"/>
      <c r="V33168" s="120"/>
      <c r="W33168" s="120"/>
      <c r="X33168" s="120"/>
      <c r="Y33168" s="120"/>
      <c r="Z33168" s="120"/>
      <c r="AA33168" s="120"/>
      <c r="AB33168" s="120"/>
      <c r="AC33168" s="120"/>
      <c r="AD33168" s="120"/>
      <c r="AE33168" s="120"/>
      <c r="AF33168" s="120"/>
      <c r="AG33168" s="120"/>
      <c r="AH33168" s="120"/>
      <c r="AI33168" s="120"/>
      <c r="AJ33168" s="120"/>
      <c r="AK33168" s="120"/>
      <c r="AL33168" s="120"/>
      <c r="AM33168" s="120"/>
      <c r="AN33168" s="120"/>
      <c r="AO33168" s="120"/>
      <c r="AP33168" s="120"/>
      <c r="AQ33168" s="120"/>
      <c r="AR33168" s="120"/>
      <c r="AS33168" s="120"/>
      <c r="AT33168" s="120"/>
      <c r="AU33168" s="120"/>
      <c r="AV33168" s="120"/>
      <c r="AW33168" s="120"/>
      <c r="AX33168" s="120"/>
      <c r="AY33168" s="120"/>
      <c r="AZ33168" s="120"/>
      <c r="BA33168" s="120"/>
      <c r="BB33168" s="120"/>
      <c r="BC33168" s="120"/>
      <c r="BD33168" s="120"/>
      <c r="BE33168" s="120"/>
      <c r="BF33168" s="120"/>
      <c r="BG33168" s="120"/>
      <c r="BH33168" s="120"/>
      <c r="BI33168" s="120"/>
      <c r="BJ33168" s="120"/>
    </row>
    <row r="33169" customFormat="false" ht="12.75" hidden="false" customHeight="false" outlineLevel="0" collapsed="false">
      <c r="A33169" s="120"/>
      <c r="B33169" s="120"/>
      <c r="C33169" s="120"/>
      <c r="D33169" s="120"/>
      <c r="E33169" s="120"/>
      <c r="F33169" s="120"/>
      <c r="G33169" s="120"/>
      <c r="H33169" s="120"/>
      <c r="I33169" s="122" t="n">
        <f aca="false">IF(MONTH(I33161)=MONTH(O33160),IF(I33161="","",DAY(I33161)),"")</f>
        <v>28</v>
      </c>
      <c r="J33169" s="122" t="n">
        <f aca="false">IF(I33169="","",IF(MONTH(I33161)=MONTH(J33161),IF(J33161="","",DAY(J33161)),""))</f>
        <v>29</v>
      </c>
      <c r="K33169" s="122" t="n">
        <f aca="false">IF(J33169="","",IF(MONTH(J33161)=MONTH(K33161),IF(K33161="","",DAY(K33161)),""))</f>
        <v>30</v>
      </c>
      <c r="L33169" s="122" t="n">
        <f aca="false">IF(K33169="","",IF(MONTH(K33161)=MONTH(L33161),IF(L33161="","",DAY(L33161)),""))</f>
        <v>31</v>
      </c>
      <c r="M33169" s="122" t="str">
        <f aca="false">IF(L33169="","",IF(MONTH(L33161)=MONTH(M33161),IF(M33161="","",DAY(M33161)),""))</f>
        <v/>
      </c>
      <c r="N33169" s="122" t="str">
        <f aca="false">IF(M33169="","",IF(MONTH(M33161)=MONTH(N33161),IF(N33161="","",DAY(N33161)),""))</f>
        <v/>
      </c>
      <c r="O33169" s="122" t="str">
        <f aca="false">IF(N33169="","",IF(MONTH(N33161)=MONTH(O33161),IF(O33161="","",DAY(O33161)),""))</f>
        <v/>
      </c>
      <c r="P33169" s="120"/>
      <c r="Q33169" s="120"/>
      <c r="R33169" s="120"/>
      <c r="S33169" s="120"/>
      <c r="T33169" s="120"/>
      <c r="U33169" s="120"/>
      <c r="V33169" s="120"/>
      <c r="W33169" s="120"/>
      <c r="X33169" s="120"/>
      <c r="Y33169" s="120"/>
      <c r="Z33169" s="120"/>
      <c r="AA33169" s="120"/>
      <c r="AB33169" s="120"/>
      <c r="AC33169" s="120"/>
      <c r="AD33169" s="120"/>
      <c r="AE33169" s="120"/>
      <c r="AF33169" s="120"/>
      <c r="AG33169" s="120"/>
      <c r="AH33169" s="120"/>
      <c r="AI33169" s="120"/>
      <c r="AJ33169" s="120"/>
      <c r="AK33169" s="120"/>
      <c r="AL33169" s="120"/>
      <c r="AM33169" s="120"/>
      <c r="AN33169" s="120"/>
      <c r="AO33169" s="120"/>
      <c r="AP33169" s="120"/>
      <c r="AQ33169" s="120"/>
      <c r="AR33169" s="120"/>
      <c r="AS33169" s="120"/>
      <c r="AT33169" s="120"/>
      <c r="AU33169" s="120"/>
      <c r="AV33169" s="120"/>
      <c r="AW33169" s="120"/>
      <c r="AX33169" s="120"/>
      <c r="AY33169" s="120"/>
      <c r="AZ33169" s="120"/>
      <c r="BA33169" s="120"/>
      <c r="BB33169" s="120"/>
      <c r="BC33169" s="120"/>
      <c r="BD33169" s="120"/>
      <c r="BE33169" s="120"/>
      <c r="BF33169" s="120"/>
      <c r="BG33169" s="120"/>
      <c r="BH33169" s="120"/>
      <c r="BI33169" s="120"/>
      <c r="BJ33169" s="120"/>
    </row>
    <row r="33170" customFormat="false" ht="12.75" hidden="false" customHeight="false" outlineLevel="0" collapsed="false">
      <c r="A33170" s="120"/>
      <c r="B33170" s="120"/>
      <c r="C33170" s="120"/>
      <c r="D33170" s="120"/>
      <c r="E33170" s="120"/>
      <c r="F33170" s="120"/>
      <c r="G33170" s="120"/>
      <c r="H33170" s="120"/>
      <c r="I33170" s="122" t="str">
        <f aca="false">IF(O33169="","",IF(MONTH(I33162)=MONTH(O33161),IF(I33162="","",DAY(I33162)),""))</f>
        <v/>
      </c>
      <c r="J33170" s="122" t="str">
        <f aca="false">IF(I33170="","",IF(MONTH(I33162)=MONTH(J33162),IF(J33162="","",DAY(J33162)),""))</f>
        <v/>
      </c>
      <c r="K33170" s="122" t="str">
        <f aca="false">IF(J33170="","",IF(MONTH(J33162)=MONTH(K33162),IF(K33162="","",DAY(K33162)),""))</f>
        <v/>
      </c>
      <c r="L33170" s="122" t="str">
        <f aca="false">IF(K33170="","",IF(MONTH(K33162)=MONTH(L33162),IF(L33162="","",DAY(L33162)),""))</f>
        <v/>
      </c>
      <c r="M33170" s="122" t="str">
        <f aca="false">IF(L33170="","",IF(MONTH(L33162)=MONTH(M33162),IF(M33162="","",DAY(M33162)),""))</f>
        <v/>
      </c>
      <c r="N33170" s="122" t="str">
        <f aca="false">IF(M33170="","",IF(MONTH(M33162)=MONTH(N33162),IF(N33162="","",DAY(N33162)),""))</f>
        <v/>
      </c>
      <c r="O33170" s="122" t="str">
        <f aca="false">IF(N33170="","",IF(MONTH(N33162)=MONTH(O33162),IF(O33162="","",DAY(O33162)),""))</f>
        <v/>
      </c>
      <c r="P33170" s="120"/>
      <c r="Q33170" s="120"/>
      <c r="R33170" s="120"/>
      <c r="S33170" s="120"/>
      <c r="T33170" s="120"/>
      <c r="U33170" s="120"/>
      <c r="V33170" s="120"/>
      <c r="W33170" s="120"/>
      <c r="X33170" s="120"/>
      <c r="Y33170" s="120"/>
      <c r="Z33170" s="120"/>
      <c r="AA33170" s="120"/>
      <c r="AB33170" s="120"/>
      <c r="AC33170" s="120"/>
      <c r="AD33170" s="120"/>
      <c r="AE33170" s="120"/>
      <c r="AF33170" s="120"/>
      <c r="AG33170" s="120"/>
      <c r="AH33170" s="120"/>
      <c r="AI33170" s="120"/>
      <c r="AJ33170" s="120"/>
      <c r="AK33170" s="120"/>
      <c r="AL33170" s="120"/>
      <c r="AM33170" s="120"/>
      <c r="AN33170" s="120"/>
      <c r="AO33170" s="120"/>
      <c r="AP33170" s="120"/>
      <c r="AQ33170" s="120"/>
      <c r="AR33170" s="120"/>
      <c r="AS33170" s="120"/>
      <c r="AT33170" s="120"/>
      <c r="AU33170" s="120"/>
      <c r="AV33170" s="120"/>
      <c r="AW33170" s="120"/>
      <c r="AX33170" s="120"/>
      <c r="AY33170" s="120"/>
      <c r="AZ33170" s="120"/>
      <c r="BA33170" s="120"/>
      <c r="BB33170" s="120"/>
      <c r="BC33170" s="120"/>
      <c r="BD33170" s="120"/>
      <c r="BE33170" s="120"/>
      <c r="BF33170" s="120"/>
      <c r="BG33170" s="120"/>
      <c r="BH33170" s="120"/>
      <c r="BI33170" s="120"/>
      <c r="BJ33170" s="120"/>
    </row>
    <row r="33171" customFormat="false" ht="12.75" hidden="false" customHeight="false" outlineLevel="0" collapsed="false">
      <c r="A33171" s="120"/>
      <c r="B33171" s="120"/>
      <c r="C33171" s="120"/>
      <c r="D33171" s="120"/>
      <c r="E33171" s="120"/>
      <c r="F33171" s="120"/>
      <c r="G33171" s="120"/>
      <c r="H33171" s="120"/>
      <c r="I33171" s="120"/>
      <c r="J33171" s="120"/>
      <c r="K33171" s="120"/>
      <c r="L33171" s="120"/>
      <c r="M33171" s="120"/>
      <c r="N33171" s="120"/>
      <c r="O33171" s="120"/>
      <c r="P33171" s="120"/>
      <c r="Q33171" s="120"/>
      <c r="R33171" s="120"/>
      <c r="S33171" s="120"/>
      <c r="T33171" s="120"/>
      <c r="U33171" s="120"/>
      <c r="V33171" s="120"/>
      <c r="W33171" s="120"/>
      <c r="X33171" s="120"/>
      <c r="Y33171" s="120"/>
      <c r="Z33171" s="120"/>
      <c r="AA33171" s="120"/>
      <c r="AB33171" s="120"/>
      <c r="AC33171" s="120"/>
      <c r="AD33171" s="120"/>
      <c r="AE33171" s="120"/>
      <c r="AF33171" s="120"/>
      <c r="AG33171" s="120"/>
      <c r="AH33171" s="120"/>
      <c r="AI33171" s="120"/>
      <c r="AJ33171" s="120"/>
      <c r="AK33171" s="120"/>
      <c r="AL33171" s="120"/>
      <c r="AM33171" s="120"/>
      <c r="AN33171" s="120"/>
      <c r="AO33171" s="120"/>
      <c r="AP33171" s="120"/>
      <c r="AQ33171" s="120"/>
      <c r="AR33171" s="120"/>
      <c r="AS33171" s="120"/>
      <c r="AT33171" s="120"/>
      <c r="AU33171" s="120"/>
      <c r="AV33171" s="120"/>
      <c r="AW33171" s="120"/>
      <c r="AX33171" s="120"/>
      <c r="AY33171" s="120"/>
      <c r="AZ33171" s="120"/>
      <c r="BA33171" s="120"/>
      <c r="BB33171" s="120"/>
      <c r="BC33171" s="120"/>
      <c r="BD33171" s="120"/>
      <c r="BE33171" s="120"/>
      <c r="BF33171" s="120"/>
      <c r="BG33171" s="120"/>
      <c r="BH33171" s="120"/>
      <c r="BI33171" s="120"/>
      <c r="BJ33171" s="120"/>
    </row>
    <row r="33172" customFormat="false" ht="12.75" hidden="false" customHeight="false" outlineLevel="0" collapsed="false">
      <c r="A33172" s="120"/>
      <c r="B33172" s="120"/>
      <c r="C33172" s="120"/>
      <c r="D33172" s="120"/>
      <c r="E33172" s="120"/>
      <c r="F33172" s="120"/>
      <c r="G33172" s="120"/>
      <c r="H33172" s="120"/>
      <c r="I33172" s="120"/>
      <c r="J33172" s="120"/>
      <c r="K33172" s="120"/>
      <c r="L33172" s="120"/>
      <c r="M33172" s="120"/>
      <c r="N33172" s="120"/>
      <c r="O33172" s="120"/>
      <c r="P33172" s="120"/>
      <c r="Q33172" s="120"/>
      <c r="R33172" s="120"/>
      <c r="S33172" s="120"/>
      <c r="T33172" s="120"/>
      <c r="U33172" s="120"/>
      <c r="V33172" s="120"/>
      <c r="W33172" s="120"/>
      <c r="X33172" s="120"/>
      <c r="Y33172" s="120"/>
      <c r="Z33172" s="120"/>
      <c r="AA33172" s="120"/>
      <c r="AB33172" s="120"/>
      <c r="AC33172" s="120"/>
      <c r="AD33172" s="120"/>
      <c r="AE33172" s="120"/>
      <c r="AF33172" s="120"/>
      <c r="AG33172" s="120"/>
      <c r="AH33172" s="120"/>
      <c r="AI33172" s="120"/>
      <c r="AJ33172" s="120"/>
      <c r="AK33172" s="120"/>
      <c r="AL33172" s="120"/>
      <c r="AM33172" s="120"/>
      <c r="AN33172" s="120"/>
      <c r="AO33172" s="120"/>
      <c r="AP33172" s="120"/>
      <c r="AQ33172" s="120"/>
      <c r="AR33172" s="120"/>
      <c r="AS33172" s="120"/>
      <c r="AT33172" s="120"/>
      <c r="AU33172" s="120"/>
      <c r="AV33172" s="120"/>
      <c r="AW33172" s="120"/>
      <c r="AX33172" s="120"/>
      <c r="AY33172" s="120"/>
      <c r="AZ33172" s="120"/>
      <c r="BA33172" s="120"/>
      <c r="BB33172" s="120"/>
      <c r="BC33172" s="120"/>
      <c r="BD33172" s="120"/>
      <c r="BE33172" s="120"/>
      <c r="BF33172" s="120"/>
      <c r="BG33172" s="120"/>
      <c r="BH33172" s="120"/>
      <c r="BI33172" s="120"/>
      <c r="BJ33172" s="120"/>
    </row>
    <row r="33173" customFormat="false" ht="12.75" hidden="false" customHeight="false" outlineLevel="0" collapsed="false">
      <c r="A33173" s="120"/>
      <c r="B33173" s="120"/>
      <c r="C33173" s="120"/>
      <c r="D33173" s="120"/>
      <c r="E33173" s="120"/>
      <c r="F33173" s="120"/>
      <c r="G33173" s="120"/>
      <c r="H33173" s="120"/>
      <c r="I33173" s="132" t="s">
        <v>228</v>
      </c>
      <c r="J33173" s="120"/>
      <c r="K33173" s="120"/>
      <c r="L33173" s="120"/>
      <c r="M33173" s="120"/>
      <c r="N33173" s="120"/>
      <c r="O33173" s="120"/>
      <c r="P33173" s="120"/>
      <c r="Q33173" s="120"/>
      <c r="R33173" s="120"/>
      <c r="S33173" s="120"/>
      <c r="T33173" s="120"/>
      <c r="U33173" s="120"/>
      <c r="V33173" s="120"/>
      <c r="W33173" s="120"/>
      <c r="X33173" s="120"/>
      <c r="Y33173" s="120"/>
      <c r="Z33173" s="120"/>
      <c r="AA33173" s="120"/>
      <c r="AB33173" s="120"/>
      <c r="AC33173" s="120"/>
      <c r="AD33173" s="120"/>
      <c r="AE33173" s="120"/>
      <c r="AF33173" s="120"/>
      <c r="AG33173" s="120"/>
      <c r="AH33173" s="120"/>
      <c r="AI33173" s="120"/>
      <c r="AJ33173" s="120"/>
      <c r="AK33173" s="120"/>
      <c r="AL33173" s="120"/>
      <c r="AM33173" s="120"/>
      <c r="AN33173" s="120"/>
      <c r="AO33173" s="120"/>
      <c r="AP33173" s="120"/>
      <c r="AQ33173" s="120"/>
      <c r="AR33173" s="120"/>
      <c r="AS33173" s="120"/>
      <c r="AT33173" s="120"/>
      <c r="AU33173" s="120"/>
      <c r="AV33173" s="120"/>
      <c r="AW33173" s="120"/>
      <c r="AX33173" s="120"/>
      <c r="AY33173" s="120"/>
      <c r="AZ33173" s="120"/>
      <c r="BA33173" s="120"/>
      <c r="BB33173" s="120"/>
      <c r="BC33173" s="120"/>
      <c r="BD33173" s="120"/>
      <c r="BE33173" s="120"/>
      <c r="BF33173" s="120"/>
      <c r="BG33173" s="120"/>
      <c r="BH33173" s="120"/>
      <c r="BI33173" s="120"/>
      <c r="BJ33173" s="120"/>
    </row>
    <row r="33174" customFormat="false" ht="12.75" hidden="false" customHeight="false" outlineLevel="0" collapsed="false">
      <c r="A33174" s="120"/>
      <c r="B33174" s="120"/>
      <c r="C33174" s="120"/>
      <c r="D33174" s="120"/>
      <c r="E33174" s="120"/>
      <c r="F33174" s="120"/>
      <c r="G33174" s="120"/>
      <c r="H33174" s="120"/>
      <c r="I33174" s="120" t="s">
        <v>229</v>
      </c>
      <c r="J33174" s="120" t="s">
        <v>230</v>
      </c>
      <c r="K33174" s="120" t="s">
        <v>229</v>
      </c>
      <c r="L33174" s="120" t="s">
        <v>230</v>
      </c>
      <c r="M33174" s="120" t="s">
        <v>229</v>
      </c>
      <c r="N33174" s="120" t="s">
        <v>230</v>
      </c>
      <c r="O33174" s="120" t="s">
        <v>229</v>
      </c>
      <c r="P33174" s="120" t="s">
        <v>230</v>
      </c>
      <c r="Q33174" s="120" t="s">
        <v>229</v>
      </c>
      <c r="R33174" s="120" t="s">
        <v>230</v>
      </c>
      <c r="S33174" s="120" t="s">
        <v>229</v>
      </c>
      <c r="T33174" s="120" t="s">
        <v>230</v>
      </c>
      <c r="U33174" s="120" t="s">
        <v>229</v>
      </c>
      <c r="V33174" s="120" t="s">
        <v>230</v>
      </c>
      <c r="W33174" s="120"/>
      <c r="X33174" s="120"/>
      <c r="Y33174" s="120"/>
      <c r="Z33174" s="120"/>
      <c r="AA33174" s="120"/>
      <c r="AB33174" s="120"/>
      <c r="AC33174" s="120"/>
      <c r="AD33174" s="120"/>
      <c r="AE33174" s="120"/>
      <c r="AF33174" s="120"/>
      <c r="AG33174" s="120"/>
      <c r="AH33174" s="120"/>
      <c r="AI33174" s="120"/>
      <c r="AJ33174" s="120"/>
      <c r="AK33174" s="120"/>
      <c r="AL33174" s="120"/>
      <c r="AM33174" s="120"/>
      <c r="AN33174" s="120"/>
      <c r="AO33174" s="120"/>
      <c r="AP33174" s="120"/>
      <c r="AQ33174" s="120"/>
      <c r="AR33174" s="120"/>
      <c r="AS33174" s="120"/>
      <c r="AT33174" s="120"/>
      <c r="AU33174" s="120"/>
      <c r="AV33174" s="120"/>
      <c r="AW33174" s="120"/>
      <c r="AX33174" s="120"/>
      <c r="AY33174" s="120"/>
      <c r="AZ33174" s="120"/>
      <c r="BA33174" s="120"/>
      <c r="BB33174" s="120"/>
      <c r="BC33174" s="120"/>
      <c r="BD33174" s="120"/>
      <c r="BE33174" s="120"/>
      <c r="BF33174" s="120"/>
      <c r="BG33174" s="120"/>
      <c r="BH33174" s="120"/>
      <c r="BI33174" s="120"/>
      <c r="BJ33174" s="120"/>
    </row>
    <row r="33175" customFormat="false" ht="12.75" hidden="false" customHeight="false" outlineLevel="0" collapsed="false">
      <c r="A33175" s="120"/>
      <c r="B33175" s="120"/>
      <c r="C33175" s="120"/>
      <c r="D33175" s="120"/>
      <c r="E33175" s="120"/>
      <c r="F33175" s="120"/>
      <c r="G33175" s="122" t="s">
        <v>231</v>
      </c>
      <c r="H33175" s="120"/>
      <c r="I33175" s="122" t="n">
        <v>0</v>
      </c>
      <c r="J33175" s="122" t="n">
        <f aca="false">+I33175+1</f>
        <v>1</v>
      </c>
      <c r="K33175" s="122" t="n">
        <f aca="false">+J33175+1</f>
        <v>2</v>
      </c>
      <c r="L33175" s="122" t="n">
        <f aca="false">+K33175+1</f>
        <v>3</v>
      </c>
      <c r="M33175" s="122" t="n">
        <f aca="false">+L33175+1</f>
        <v>4</v>
      </c>
      <c r="N33175" s="122" t="n">
        <f aca="false">+M33175+1</f>
        <v>5</v>
      </c>
      <c r="O33175" s="122" t="n">
        <f aca="false">+N33175+1</f>
        <v>6</v>
      </c>
      <c r="P33175" s="122" t="n">
        <f aca="false">+O33175+1</f>
        <v>7</v>
      </c>
      <c r="Q33175" s="122" t="n">
        <f aca="false">+P33175+1</f>
        <v>8</v>
      </c>
      <c r="R33175" s="122" t="n">
        <f aca="false">+Q33175+1</f>
        <v>9</v>
      </c>
      <c r="S33175" s="122" t="n">
        <f aca="false">+R33175+1</f>
        <v>10</v>
      </c>
      <c r="T33175" s="122" t="n">
        <f aca="false">+S33175+1</f>
        <v>11</v>
      </c>
      <c r="U33175" s="122" t="n">
        <f aca="false">+T33175+1</f>
        <v>12</v>
      </c>
      <c r="V33175" s="122" t="n">
        <f aca="false">+U33175+1</f>
        <v>13</v>
      </c>
      <c r="W33175" s="120"/>
      <c r="X33175" s="120"/>
      <c r="Y33175" s="120"/>
      <c r="Z33175" s="120"/>
      <c r="AA33175" s="120"/>
      <c r="AB33175" s="120"/>
      <c r="AC33175" s="120"/>
      <c r="AD33175" s="120"/>
      <c r="AE33175" s="120"/>
      <c r="AF33175" s="120"/>
      <c r="AG33175" s="120"/>
      <c r="AH33175" s="120"/>
      <c r="AI33175" s="120"/>
      <c r="AJ33175" s="120"/>
      <c r="AK33175" s="120"/>
      <c r="AL33175" s="120"/>
      <c r="AM33175" s="120"/>
      <c r="AN33175" s="120"/>
      <c r="AO33175" s="120"/>
      <c r="AP33175" s="120"/>
      <c r="AQ33175" s="120"/>
      <c r="AR33175" s="120"/>
      <c r="AS33175" s="120"/>
      <c r="AT33175" s="120"/>
      <c r="AU33175" s="120"/>
      <c r="AV33175" s="120"/>
      <c r="AW33175" s="120"/>
      <c r="AX33175" s="120"/>
      <c r="AY33175" s="120"/>
      <c r="AZ33175" s="120"/>
      <c r="BA33175" s="120"/>
      <c r="BB33175" s="120"/>
      <c r="BC33175" s="120"/>
      <c r="BD33175" s="120"/>
      <c r="BE33175" s="120"/>
      <c r="BF33175" s="120"/>
      <c r="BG33175" s="120"/>
      <c r="BH33175" s="120"/>
      <c r="BI33175" s="120"/>
      <c r="BJ33175" s="120"/>
    </row>
    <row r="33176" customFormat="false" ht="12.75" hidden="false" customHeight="false" outlineLevel="0" collapsed="false">
      <c r="A33176" s="120"/>
      <c r="B33176" s="120"/>
      <c r="C33176" s="120"/>
      <c r="D33176" s="120"/>
      <c r="E33176" s="120"/>
      <c r="F33176" s="120"/>
      <c r="G33176" s="122" t="n">
        <f aca="false">IF(COUNTIF(I33176:V33176,"")=14,1,0)</f>
        <v>0</v>
      </c>
      <c r="H33176" s="122" t="n">
        <v>0</v>
      </c>
      <c r="I33176" s="120" t="str">
        <f aca="true">TRIM(OFFSET(Scheduling!$B$9,Sheet1!$H33176,Sheet1!I$33175))</f>
        <v>31</v>
      </c>
      <c r="J33176" s="120" t="str">
        <f aca="true">TRIM(OFFSET(Scheduling!$B$9,Sheet1!$H33176,Sheet1!J$33175))</f>
        <v/>
      </c>
      <c r="K33176" s="120" t="str">
        <f aca="true">TRIM(OFFSET(Scheduling!$B$9,Sheet1!$H33176,Sheet1!K$33175))</f>
        <v>1</v>
      </c>
      <c r="L33176" s="120" t="str">
        <f aca="true">TRIM(OFFSET(Scheduling!$B$9,Sheet1!$H33176,Sheet1!L$33175))</f>
        <v/>
      </c>
      <c r="M33176" s="120" t="str">
        <f aca="true">TRIM(OFFSET(Scheduling!$B$9,Sheet1!$H33176,Sheet1!M$33175))</f>
        <v>2</v>
      </c>
      <c r="N33176" s="120" t="str">
        <f aca="true">TRIM(OFFSET(Scheduling!$B$9,Sheet1!$H33176,Sheet1!N$33175))</f>
        <v/>
      </c>
      <c r="O33176" s="120" t="str">
        <f aca="true">TRIM(OFFSET(Scheduling!$B$9,Sheet1!$H33176,Sheet1!O$33175))</f>
        <v>3</v>
      </c>
      <c r="P33176" s="120" t="str">
        <f aca="true">TRIM(OFFSET(Scheduling!$B$9,Sheet1!$H33176,Sheet1!P$33175))</f>
        <v/>
      </c>
      <c r="Q33176" s="120" t="str">
        <f aca="true">TRIM(OFFSET(Scheduling!$B$9,Sheet1!$H33176,Sheet1!Q$33175))</f>
        <v>4</v>
      </c>
      <c r="R33176" s="120" t="str">
        <f aca="true">TRIM(OFFSET(Scheduling!$B$9,Sheet1!$H33176,Sheet1!R$33175))</f>
        <v/>
      </c>
      <c r="S33176" s="120" t="str">
        <f aca="true">TRIM(OFFSET(Scheduling!$B$9,Sheet1!$H33176,Sheet1!S$33175))</f>
        <v>5</v>
      </c>
      <c r="T33176" s="120" t="str">
        <f aca="true">TRIM(OFFSET(Scheduling!$B$9,Sheet1!$H33176,Sheet1!T$33175))</f>
        <v/>
      </c>
      <c r="U33176" s="120" t="str">
        <f aca="true">TRIM(OFFSET(Scheduling!$B$9,Sheet1!$H33176,Sheet1!U$33175))</f>
        <v>6</v>
      </c>
      <c r="V33176" s="120" t="str">
        <f aca="true">TRIM(OFFSET(Scheduling!$B$9,Sheet1!$H33176,Sheet1!V$33175))</f>
        <v/>
      </c>
      <c r="W33176" s="120"/>
      <c r="X33176" s="120"/>
      <c r="Y33176" s="120"/>
      <c r="Z33176" s="120"/>
      <c r="AA33176" s="120"/>
      <c r="AB33176" s="120"/>
      <c r="AC33176" s="120"/>
      <c r="AD33176" s="120"/>
      <c r="AE33176" s="120"/>
      <c r="AF33176" s="120"/>
      <c r="AG33176" s="120"/>
      <c r="AH33176" s="120"/>
      <c r="AI33176" s="120"/>
      <c r="AJ33176" s="120"/>
      <c r="AK33176" s="120"/>
      <c r="AL33176" s="120"/>
      <c r="AM33176" s="120"/>
      <c r="AN33176" s="120"/>
      <c r="AO33176" s="120"/>
      <c r="AP33176" s="120"/>
      <c r="AQ33176" s="120"/>
      <c r="AR33176" s="120"/>
      <c r="AS33176" s="120"/>
      <c r="AT33176" s="120"/>
      <c r="AU33176" s="120"/>
      <c r="AV33176" s="120"/>
      <c r="AW33176" s="120"/>
      <c r="AX33176" s="120"/>
      <c r="AY33176" s="120"/>
      <c r="AZ33176" s="120"/>
      <c r="BA33176" s="120"/>
      <c r="BB33176" s="120"/>
      <c r="BC33176" s="120"/>
      <c r="BD33176" s="120"/>
      <c r="BE33176" s="120"/>
      <c r="BF33176" s="120"/>
      <c r="BG33176" s="120"/>
      <c r="BH33176" s="120"/>
      <c r="BI33176" s="120"/>
      <c r="BJ33176" s="120"/>
    </row>
    <row r="33177" customFormat="false" ht="12.75" hidden="false" customHeight="false" outlineLevel="0" collapsed="false">
      <c r="A33177" s="120"/>
      <c r="B33177" s="120"/>
      <c r="C33177" s="120"/>
      <c r="D33177" s="120"/>
      <c r="E33177" s="120"/>
      <c r="F33177" s="120"/>
      <c r="G33177" s="122" t="n">
        <f aca="false">IF(COUNTIF(I33177:V33177,"")=14,1,0)</f>
        <v>0</v>
      </c>
      <c r="H33177" s="122" t="n">
        <f aca="false">+H33176+1</f>
        <v>1</v>
      </c>
      <c r="I33177" s="120" t="str">
        <f aca="true">TRIM(OFFSET(Scheduling!$B$9,Sheet1!$H33177,Sheet1!I$33175))</f>
        <v/>
      </c>
      <c r="J33177" s="120" t="str">
        <f aca="true">TRIM(OFFSET(Scheduling!$B$9,Sheet1!$H33177,Sheet1!J$33175))</f>
        <v/>
      </c>
      <c r="K33177" s="120" t="str">
        <f aca="true">TRIM(OFFSET(Scheduling!$B$9,Sheet1!$H33177,Sheet1!K$33175))</f>
        <v>Greg Smith</v>
      </c>
      <c r="L33177" s="120" t="str">
        <f aca="true">TRIM(OFFSET(Scheduling!$B$9,Sheet1!$H33177,Sheet1!L$33175))</f>
        <v>7A-3P</v>
      </c>
      <c r="M33177" s="120" t="str">
        <f aca="true">TRIM(OFFSET(Scheduling!$B$9,Sheet1!$H33177,Sheet1!M$33175))</f>
        <v/>
      </c>
      <c r="N33177" s="120" t="str">
        <f aca="true">TRIM(OFFSET(Scheduling!$B$9,Sheet1!$H33177,Sheet1!N$33175))</f>
        <v/>
      </c>
      <c r="O33177" s="120" t="str">
        <f aca="true">TRIM(OFFSET(Scheduling!$B$9,Sheet1!$H33177,Sheet1!O$33175))</f>
        <v/>
      </c>
      <c r="P33177" s="120" t="str">
        <f aca="true">TRIM(OFFSET(Scheduling!$B$9,Sheet1!$H33177,Sheet1!P$33175))</f>
        <v/>
      </c>
      <c r="Q33177" s="120" t="str">
        <f aca="true">TRIM(OFFSET(Scheduling!$B$9,Sheet1!$H33177,Sheet1!Q$33175))</f>
        <v/>
      </c>
      <c r="R33177" s="120" t="str">
        <f aca="true">TRIM(OFFSET(Scheduling!$B$9,Sheet1!$H33177,Sheet1!R$33175))</f>
        <v/>
      </c>
      <c r="S33177" s="120" t="str">
        <f aca="true">TRIM(OFFSET(Scheduling!$B$9,Sheet1!$H33177,Sheet1!S$33175))</f>
        <v/>
      </c>
      <c r="T33177" s="120" t="str">
        <f aca="true">TRIM(OFFSET(Scheduling!$B$9,Sheet1!$H33177,Sheet1!T$33175))</f>
        <v/>
      </c>
      <c r="U33177" s="120" t="str">
        <f aca="true">TRIM(OFFSET(Scheduling!$B$9,Sheet1!$H33177,Sheet1!U$33175))</f>
        <v/>
      </c>
      <c r="V33177" s="120" t="str">
        <f aca="true">TRIM(OFFSET(Scheduling!$B$9,Sheet1!$H33177,Sheet1!V$33175))</f>
        <v/>
      </c>
      <c r="W33177" s="120"/>
      <c r="X33177" s="120"/>
      <c r="Y33177" s="120"/>
      <c r="Z33177" s="120"/>
      <c r="AA33177" s="120"/>
      <c r="AB33177" s="120"/>
      <c r="AC33177" s="120"/>
      <c r="AD33177" s="120"/>
      <c r="AE33177" s="120"/>
      <c r="AF33177" s="120"/>
      <c r="AG33177" s="120"/>
      <c r="AH33177" s="120"/>
      <c r="AI33177" s="120"/>
      <c r="AJ33177" s="120"/>
      <c r="AK33177" s="120"/>
      <c r="AL33177" s="120"/>
      <c r="AM33177" s="120"/>
      <c r="AN33177" s="120"/>
      <c r="AO33177" s="120"/>
      <c r="AP33177" s="120"/>
      <c r="AQ33177" s="120"/>
      <c r="AR33177" s="120"/>
      <c r="AS33177" s="120"/>
      <c r="AT33177" s="120"/>
      <c r="AU33177" s="120"/>
      <c r="AV33177" s="120"/>
      <c r="AW33177" s="120"/>
      <c r="AX33177" s="120"/>
      <c r="AY33177" s="120"/>
      <c r="AZ33177" s="120"/>
      <c r="BA33177" s="120"/>
      <c r="BB33177" s="120"/>
      <c r="BC33177" s="120"/>
      <c r="BD33177" s="120"/>
      <c r="BE33177" s="120"/>
      <c r="BF33177" s="120"/>
      <c r="BG33177" s="120"/>
      <c r="BH33177" s="120"/>
      <c r="BI33177" s="120"/>
      <c r="BJ33177" s="120"/>
    </row>
    <row r="33178" customFormat="false" ht="12.75" hidden="false" customHeight="false" outlineLevel="0" collapsed="false">
      <c r="A33178" s="120"/>
      <c r="B33178" s="120"/>
      <c r="C33178" s="120"/>
      <c r="D33178" s="120"/>
      <c r="E33178" s="120"/>
      <c r="F33178" s="120"/>
      <c r="G33178" s="122" t="n">
        <f aca="false">IF(COUNTIF(I33178:V33178,"")=14,1,0)</f>
        <v>0</v>
      </c>
      <c r="H33178" s="122" t="n">
        <f aca="false">+H33177+1</f>
        <v>2</v>
      </c>
      <c r="I33178" s="120" t="str">
        <f aca="true">TRIM(OFFSET(Scheduling!$B$9,Sheet1!$H33178,Sheet1!I$33175))</f>
        <v/>
      </c>
      <c r="J33178" s="120" t="str">
        <f aca="true">TRIM(OFFSET(Scheduling!$B$9,Sheet1!$H33178,Sheet1!J$33175))</f>
        <v/>
      </c>
      <c r="K33178" s="120" t="str">
        <f aca="true">TRIM(OFFSET(Scheduling!$B$9,Sheet1!$H33178,Sheet1!K$33175))</f>
        <v>Bill Jones</v>
      </c>
      <c r="L33178" s="120" t="str">
        <f aca="true">TRIM(OFFSET(Scheduling!$B$9,Sheet1!$H33178,Sheet1!L$33175))</f>
        <v>3p-11P</v>
      </c>
      <c r="M33178" s="120" t="str">
        <f aca="true">TRIM(OFFSET(Scheduling!$B$9,Sheet1!$H33178,Sheet1!M$33175))</f>
        <v/>
      </c>
      <c r="N33178" s="120" t="str">
        <f aca="true">TRIM(OFFSET(Scheduling!$B$9,Sheet1!$H33178,Sheet1!N$33175))</f>
        <v/>
      </c>
      <c r="O33178" s="120" t="str">
        <f aca="true">TRIM(OFFSET(Scheduling!$B$9,Sheet1!$H33178,Sheet1!O$33175))</f>
        <v/>
      </c>
      <c r="P33178" s="120" t="str">
        <f aca="true">TRIM(OFFSET(Scheduling!$B$9,Sheet1!$H33178,Sheet1!P$33175))</f>
        <v/>
      </c>
      <c r="Q33178" s="120" t="str">
        <f aca="true">TRIM(OFFSET(Scheduling!$B$9,Sheet1!$H33178,Sheet1!Q$33175))</f>
        <v/>
      </c>
      <c r="R33178" s="120" t="str">
        <f aca="true">TRIM(OFFSET(Scheduling!$B$9,Sheet1!$H33178,Sheet1!R$33175))</f>
        <v/>
      </c>
      <c r="S33178" s="120" t="str">
        <f aca="true">TRIM(OFFSET(Scheduling!$B$9,Sheet1!$H33178,Sheet1!S$33175))</f>
        <v/>
      </c>
      <c r="T33178" s="120" t="str">
        <f aca="true">TRIM(OFFSET(Scheduling!$B$9,Sheet1!$H33178,Sheet1!T$33175))</f>
        <v/>
      </c>
      <c r="U33178" s="120" t="str">
        <f aca="true">TRIM(OFFSET(Scheduling!$B$9,Sheet1!$H33178,Sheet1!U$33175))</f>
        <v/>
      </c>
      <c r="V33178" s="120" t="str">
        <f aca="true">TRIM(OFFSET(Scheduling!$B$9,Sheet1!$H33178,Sheet1!V$33175))</f>
        <v/>
      </c>
      <c r="W33178" s="120"/>
      <c r="X33178" s="120"/>
      <c r="Y33178" s="120"/>
      <c r="Z33178" s="120"/>
      <c r="AA33178" s="120"/>
      <c r="AB33178" s="120"/>
      <c r="AC33178" s="120"/>
      <c r="AD33178" s="120"/>
      <c r="AE33178" s="120"/>
      <c r="AF33178" s="120"/>
      <c r="AG33178" s="120"/>
      <c r="AH33178" s="120"/>
      <c r="AI33178" s="120"/>
      <c r="AJ33178" s="120"/>
      <c r="AK33178" s="120"/>
      <c r="AL33178" s="120"/>
      <c r="AM33178" s="120"/>
      <c r="AN33178" s="120"/>
      <c r="AO33178" s="120"/>
      <c r="AP33178" s="120"/>
      <c r="AQ33178" s="120"/>
      <c r="AR33178" s="120"/>
      <c r="AS33178" s="120"/>
      <c r="AT33178" s="120"/>
      <c r="AU33178" s="120"/>
      <c r="AV33178" s="120"/>
      <c r="AW33178" s="120"/>
      <c r="AX33178" s="120"/>
      <c r="AY33178" s="120"/>
      <c r="AZ33178" s="120"/>
      <c r="BA33178" s="120"/>
      <c r="BB33178" s="120"/>
      <c r="BC33178" s="120"/>
      <c r="BD33178" s="120"/>
      <c r="BE33178" s="120"/>
      <c r="BF33178" s="120"/>
      <c r="BG33178" s="120"/>
      <c r="BH33178" s="120"/>
      <c r="BI33178" s="120"/>
      <c r="BJ33178" s="120"/>
    </row>
    <row r="33179" customFormat="false" ht="12.75" hidden="false" customHeight="false" outlineLevel="0" collapsed="false">
      <c r="A33179" s="120"/>
      <c r="B33179" s="120"/>
      <c r="C33179" s="120"/>
      <c r="D33179" s="120"/>
      <c r="E33179" s="120"/>
      <c r="F33179" s="120"/>
      <c r="G33179" s="122" t="n">
        <f aca="false">IF(COUNTIF(I33179:V33179,"")=14,1,0)</f>
        <v>1</v>
      </c>
      <c r="H33179" s="122" t="n">
        <f aca="false">+H33178+1</f>
        <v>3</v>
      </c>
      <c r="I33179" s="120" t="str">
        <f aca="true">TRIM(OFFSET(Scheduling!$B$9,Sheet1!$H33179,Sheet1!I$33175))</f>
        <v/>
      </c>
      <c r="J33179" s="120" t="str">
        <f aca="true">TRIM(OFFSET(Scheduling!$B$9,Sheet1!$H33179,Sheet1!J$33175))</f>
        <v/>
      </c>
      <c r="K33179" s="120" t="str">
        <f aca="true">TRIM(OFFSET(Scheduling!$B$9,Sheet1!$H33179,Sheet1!K$33175))</f>
        <v/>
      </c>
      <c r="L33179" s="120" t="str">
        <f aca="true">TRIM(OFFSET(Scheduling!$B$9,Sheet1!$H33179,Sheet1!L$33175))</f>
        <v/>
      </c>
      <c r="M33179" s="120" t="str">
        <f aca="true">TRIM(OFFSET(Scheduling!$B$9,Sheet1!$H33179,Sheet1!M$33175))</f>
        <v/>
      </c>
      <c r="N33179" s="120" t="str">
        <f aca="true">TRIM(OFFSET(Scheduling!$B$9,Sheet1!$H33179,Sheet1!N$33175))</f>
        <v/>
      </c>
      <c r="O33179" s="120" t="str">
        <f aca="true">TRIM(OFFSET(Scheduling!$B$9,Sheet1!$H33179,Sheet1!O$33175))</f>
        <v/>
      </c>
      <c r="P33179" s="120" t="str">
        <f aca="true">TRIM(OFFSET(Scheduling!$B$9,Sheet1!$H33179,Sheet1!P$33175))</f>
        <v/>
      </c>
      <c r="Q33179" s="120" t="str">
        <f aca="true">TRIM(OFFSET(Scheduling!$B$9,Sheet1!$H33179,Sheet1!Q$33175))</f>
        <v/>
      </c>
      <c r="R33179" s="120" t="str">
        <f aca="true">TRIM(OFFSET(Scheduling!$B$9,Sheet1!$H33179,Sheet1!R$33175))</f>
        <v/>
      </c>
      <c r="S33179" s="120" t="str">
        <f aca="true">TRIM(OFFSET(Scheduling!$B$9,Sheet1!$H33179,Sheet1!S$33175))</f>
        <v/>
      </c>
      <c r="T33179" s="120" t="str">
        <f aca="true">TRIM(OFFSET(Scheduling!$B$9,Sheet1!$H33179,Sheet1!T$33175))</f>
        <v/>
      </c>
      <c r="U33179" s="120" t="str">
        <f aca="true">TRIM(OFFSET(Scheduling!$B$9,Sheet1!$H33179,Sheet1!U$33175))</f>
        <v/>
      </c>
      <c r="V33179" s="120" t="str">
        <f aca="true">TRIM(OFFSET(Scheduling!$B$9,Sheet1!$H33179,Sheet1!V$33175))</f>
        <v/>
      </c>
      <c r="W33179" s="120"/>
      <c r="X33179" s="120"/>
      <c r="Y33179" s="120"/>
      <c r="Z33179" s="120"/>
      <c r="AA33179" s="120"/>
      <c r="AB33179" s="120"/>
      <c r="AC33179" s="120"/>
      <c r="AD33179" s="120"/>
      <c r="AE33179" s="120"/>
      <c r="AF33179" s="120"/>
      <c r="AG33179" s="120"/>
      <c r="AH33179" s="120"/>
      <c r="AI33179" s="120"/>
      <c r="AJ33179" s="120"/>
      <c r="AK33179" s="120"/>
      <c r="AL33179" s="120"/>
      <c r="AM33179" s="120"/>
      <c r="AN33179" s="120"/>
      <c r="AO33179" s="120"/>
      <c r="AP33179" s="120"/>
      <c r="AQ33179" s="120"/>
      <c r="AR33179" s="120"/>
      <c r="AS33179" s="120"/>
      <c r="AT33179" s="120"/>
      <c r="AU33179" s="120"/>
      <c r="AV33179" s="120"/>
      <c r="AW33179" s="120"/>
      <c r="AX33179" s="120"/>
      <c r="AY33179" s="120"/>
      <c r="AZ33179" s="120"/>
      <c r="BA33179" s="120"/>
      <c r="BB33179" s="120"/>
      <c r="BC33179" s="120"/>
      <c r="BD33179" s="120"/>
      <c r="BE33179" s="120"/>
      <c r="BF33179" s="120"/>
      <c r="BG33179" s="120"/>
      <c r="BH33179" s="120"/>
      <c r="BI33179" s="120"/>
      <c r="BJ33179" s="120"/>
    </row>
    <row r="33180" customFormat="false" ht="12.75" hidden="false" customHeight="false" outlineLevel="0" collapsed="false">
      <c r="A33180" s="120"/>
      <c r="B33180" s="120"/>
      <c r="C33180" s="120"/>
      <c r="D33180" s="120"/>
      <c r="E33180" s="120"/>
      <c r="F33180" s="120"/>
      <c r="G33180" s="122" t="n">
        <f aca="false">IF(COUNTIF(I33180:V33180,"")=14,1,0)</f>
        <v>1</v>
      </c>
      <c r="H33180" s="122" t="n">
        <f aca="false">+H33179+1</f>
        <v>4</v>
      </c>
      <c r="I33180" s="120" t="str">
        <f aca="true">TRIM(OFFSET(Scheduling!$B$9,Sheet1!$H33180,Sheet1!I$33175))</f>
        <v/>
      </c>
      <c r="J33180" s="120" t="str">
        <f aca="true">TRIM(OFFSET(Scheduling!$B$9,Sheet1!$H33180,Sheet1!J$33175))</f>
        <v/>
      </c>
      <c r="K33180" s="120" t="str">
        <f aca="true">TRIM(OFFSET(Scheduling!$B$9,Sheet1!$H33180,Sheet1!K$33175))</f>
        <v/>
      </c>
      <c r="L33180" s="120" t="str">
        <f aca="true">TRIM(OFFSET(Scheduling!$B$9,Sheet1!$H33180,Sheet1!L$33175))</f>
        <v/>
      </c>
      <c r="M33180" s="120" t="str">
        <f aca="true">TRIM(OFFSET(Scheduling!$B$9,Sheet1!$H33180,Sheet1!M$33175))</f>
        <v/>
      </c>
      <c r="N33180" s="120" t="str">
        <f aca="true">TRIM(OFFSET(Scheduling!$B$9,Sheet1!$H33180,Sheet1!N$33175))</f>
        <v/>
      </c>
      <c r="O33180" s="120" t="str">
        <f aca="true">TRIM(OFFSET(Scheduling!$B$9,Sheet1!$H33180,Sheet1!O$33175))</f>
        <v/>
      </c>
      <c r="P33180" s="120" t="str">
        <f aca="true">TRIM(OFFSET(Scheduling!$B$9,Sheet1!$H33180,Sheet1!P$33175))</f>
        <v/>
      </c>
      <c r="Q33180" s="120" t="str">
        <f aca="true">TRIM(OFFSET(Scheduling!$B$9,Sheet1!$H33180,Sheet1!Q$33175))</f>
        <v/>
      </c>
      <c r="R33180" s="120" t="str">
        <f aca="true">TRIM(OFFSET(Scheduling!$B$9,Sheet1!$H33180,Sheet1!R$33175))</f>
        <v/>
      </c>
      <c r="S33180" s="120" t="str">
        <f aca="true">TRIM(OFFSET(Scheduling!$B$9,Sheet1!$H33180,Sheet1!S$33175))</f>
        <v/>
      </c>
      <c r="T33180" s="120" t="str">
        <f aca="true">TRIM(OFFSET(Scheduling!$B$9,Sheet1!$H33180,Sheet1!T$33175))</f>
        <v/>
      </c>
      <c r="U33180" s="120" t="str">
        <f aca="true">TRIM(OFFSET(Scheduling!$B$9,Sheet1!$H33180,Sheet1!U$33175))</f>
        <v/>
      </c>
      <c r="V33180" s="120" t="str">
        <f aca="true">TRIM(OFFSET(Scheduling!$B$9,Sheet1!$H33180,Sheet1!V$33175))</f>
        <v/>
      </c>
      <c r="W33180" s="120"/>
      <c r="X33180" s="120"/>
      <c r="Y33180" s="120"/>
      <c r="Z33180" s="120"/>
      <c r="AA33180" s="120"/>
      <c r="AB33180" s="120"/>
      <c r="AC33180" s="120"/>
      <c r="AD33180" s="120"/>
      <c r="AE33180" s="120"/>
      <c r="AF33180" s="120"/>
      <c r="AG33180" s="120"/>
      <c r="AH33180" s="120"/>
      <c r="AI33180" s="120"/>
      <c r="AJ33180" s="120"/>
      <c r="AK33180" s="120"/>
      <c r="AL33180" s="120"/>
      <c r="AM33180" s="120"/>
      <c r="AN33180" s="120"/>
      <c r="AO33180" s="120"/>
      <c r="AP33180" s="120"/>
      <c r="AQ33180" s="120"/>
      <c r="AR33180" s="120"/>
      <c r="AS33180" s="120"/>
      <c r="AT33180" s="120"/>
      <c r="AU33180" s="120"/>
      <c r="AV33180" s="120"/>
      <c r="AW33180" s="120"/>
      <c r="AX33180" s="120"/>
      <c r="AY33180" s="120"/>
      <c r="AZ33180" s="120"/>
      <c r="BA33180" s="120"/>
      <c r="BB33180" s="120"/>
      <c r="BC33180" s="120"/>
      <c r="BD33180" s="120"/>
      <c r="BE33180" s="120"/>
      <c r="BF33180" s="120"/>
      <c r="BG33180" s="120"/>
      <c r="BH33180" s="120"/>
      <c r="BI33180" s="120"/>
      <c r="BJ33180" s="120"/>
    </row>
    <row r="33181" customFormat="false" ht="12.75" hidden="false" customHeight="false" outlineLevel="0" collapsed="false">
      <c r="A33181" s="120"/>
      <c r="B33181" s="120"/>
      <c r="C33181" s="120"/>
      <c r="D33181" s="120"/>
      <c r="E33181" s="120"/>
      <c r="F33181" s="120"/>
      <c r="G33181" s="122" t="n">
        <f aca="false">IF(COUNTIF(I33181:V33181,"")=14,1,0)</f>
        <v>1</v>
      </c>
      <c r="H33181" s="122" t="n">
        <f aca="false">+H33180+1</f>
        <v>5</v>
      </c>
      <c r="I33181" s="120" t="str">
        <f aca="true">TRIM(OFFSET(Scheduling!$B$9,Sheet1!$H33181,Sheet1!I$33175))</f>
        <v/>
      </c>
      <c r="J33181" s="120" t="str">
        <f aca="true">TRIM(OFFSET(Scheduling!$B$9,Sheet1!$H33181,Sheet1!J$33175))</f>
        <v/>
      </c>
      <c r="K33181" s="120" t="str">
        <f aca="true">TRIM(OFFSET(Scheduling!$B$9,Sheet1!$H33181,Sheet1!K$33175))</f>
        <v/>
      </c>
      <c r="L33181" s="120" t="str">
        <f aca="true">TRIM(OFFSET(Scheduling!$B$9,Sheet1!$H33181,Sheet1!L$33175))</f>
        <v/>
      </c>
      <c r="M33181" s="120" t="str">
        <f aca="true">TRIM(OFFSET(Scheduling!$B$9,Sheet1!$H33181,Sheet1!M$33175))</f>
        <v/>
      </c>
      <c r="N33181" s="120" t="str">
        <f aca="true">TRIM(OFFSET(Scheduling!$B$9,Sheet1!$H33181,Sheet1!N$33175))</f>
        <v/>
      </c>
      <c r="O33181" s="120" t="str">
        <f aca="true">TRIM(OFFSET(Scheduling!$B$9,Sheet1!$H33181,Sheet1!O$33175))</f>
        <v/>
      </c>
      <c r="P33181" s="120" t="str">
        <f aca="true">TRIM(OFFSET(Scheduling!$B$9,Sheet1!$H33181,Sheet1!P$33175))</f>
        <v/>
      </c>
      <c r="Q33181" s="120" t="str">
        <f aca="true">TRIM(OFFSET(Scheduling!$B$9,Sheet1!$H33181,Sheet1!Q$33175))</f>
        <v/>
      </c>
      <c r="R33181" s="120" t="str">
        <f aca="true">TRIM(OFFSET(Scheduling!$B$9,Sheet1!$H33181,Sheet1!R$33175))</f>
        <v/>
      </c>
      <c r="S33181" s="120" t="str">
        <f aca="true">TRIM(OFFSET(Scheduling!$B$9,Sheet1!$H33181,Sheet1!S$33175))</f>
        <v/>
      </c>
      <c r="T33181" s="120" t="str">
        <f aca="true">TRIM(OFFSET(Scheduling!$B$9,Sheet1!$H33181,Sheet1!T$33175))</f>
        <v/>
      </c>
      <c r="U33181" s="120" t="str">
        <f aca="true">TRIM(OFFSET(Scheduling!$B$9,Sheet1!$H33181,Sheet1!U$33175))</f>
        <v/>
      </c>
      <c r="V33181" s="120" t="str">
        <f aca="true">TRIM(OFFSET(Scheduling!$B$9,Sheet1!$H33181,Sheet1!V$33175))</f>
        <v/>
      </c>
      <c r="W33181" s="120"/>
      <c r="X33181" s="120"/>
      <c r="Y33181" s="120"/>
      <c r="Z33181" s="120"/>
      <c r="AA33181" s="120"/>
      <c r="AB33181" s="120"/>
      <c r="AC33181" s="120"/>
      <c r="AD33181" s="120"/>
      <c r="AE33181" s="120"/>
      <c r="AF33181" s="120"/>
      <c r="AG33181" s="120"/>
      <c r="AH33181" s="120"/>
      <c r="AI33181" s="120"/>
      <c r="AJ33181" s="120"/>
      <c r="AK33181" s="120"/>
      <c r="AL33181" s="120"/>
      <c r="AM33181" s="120"/>
      <c r="AN33181" s="120"/>
      <c r="AO33181" s="120"/>
      <c r="AP33181" s="120"/>
      <c r="AQ33181" s="120"/>
      <c r="AR33181" s="120"/>
      <c r="AS33181" s="120"/>
      <c r="AT33181" s="120"/>
      <c r="AU33181" s="120"/>
      <c r="AV33181" s="120"/>
      <c r="AW33181" s="120"/>
      <c r="AX33181" s="120"/>
      <c r="AY33181" s="120"/>
      <c r="AZ33181" s="120"/>
      <c r="BA33181" s="120"/>
      <c r="BB33181" s="120"/>
      <c r="BC33181" s="120"/>
      <c r="BD33181" s="120"/>
      <c r="BE33181" s="120"/>
      <c r="BF33181" s="120"/>
      <c r="BG33181" s="120"/>
      <c r="BH33181" s="120"/>
      <c r="BI33181" s="120"/>
      <c r="BJ33181" s="120"/>
    </row>
    <row r="33182" customFormat="false" ht="12.75" hidden="false" customHeight="false" outlineLevel="0" collapsed="false">
      <c r="A33182" s="120"/>
      <c r="B33182" s="120"/>
      <c r="C33182" s="120"/>
      <c r="D33182" s="120"/>
      <c r="E33182" s="120"/>
      <c r="F33182" s="120"/>
      <c r="G33182" s="122" t="n">
        <f aca="false">IF(COUNTIF(I33182:V33182,"")=14,1,0)</f>
        <v>1</v>
      </c>
      <c r="H33182" s="122" t="n">
        <f aca="false">+H33181+1</f>
        <v>6</v>
      </c>
      <c r="I33182" s="120" t="str">
        <f aca="true">TRIM(OFFSET(Scheduling!$B$9,Sheet1!$H33182,Sheet1!I$33175))</f>
        <v/>
      </c>
      <c r="J33182" s="120" t="str">
        <f aca="true">TRIM(OFFSET(Scheduling!$B$9,Sheet1!$H33182,Sheet1!J$33175))</f>
        <v/>
      </c>
      <c r="K33182" s="120" t="str">
        <f aca="true">TRIM(OFFSET(Scheduling!$B$9,Sheet1!$H33182,Sheet1!K$33175))</f>
        <v/>
      </c>
      <c r="L33182" s="120" t="str">
        <f aca="true">TRIM(OFFSET(Scheduling!$B$9,Sheet1!$H33182,Sheet1!L$33175))</f>
        <v/>
      </c>
      <c r="M33182" s="120" t="str">
        <f aca="true">TRIM(OFFSET(Scheduling!$B$9,Sheet1!$H33182,Sheet1!M$33175))</f>
        <v/>
      </c>
      <c r="N33182" s="120" t="str">
        <f aca="true">TRIM(OFFSET(Scheduling!$B$9,Sheet1!$H33182,Sheet1!N$33175))</f>
        <v/>
      </c>
      <c r="O33182" s="120" t="str">
        <f aca="true">TRIM(OFFSET(Scheduling!$B$9,Sheet1!$H33182,Sheet1!O$33175))</f>
        <v/>
      </c>
      <c r="P33182" s="120" t="str">
        <f aca="true">TRIM(OFFSET(Scheduling!$B$9,Sheet1!$H33182,Sheet1!P$33175))</f>
        <v/>
      </c>
      <c r="Q33182" s="120" t="str">
        <f aca="true">TRIM(OFFSET(Scheduling!$B$9,Sheet1!$H33182,Sheet1!Q$33175))</f>
        <v/>
      </c>
      <c r="R33182" s="120" t="str">
        <f aca="true">TRIM(OFFSET(Scheduling!$B$9,Sheet1!$H33182,Sheet1!R$33175))</f>
        <v/>
      </c>
      <c r="S33182" s="120" t="str">
        <f aca="true">TRIM(OFFSET(Scheduling!$B$9,Sheet1!$H33182,Sheet1!S$33175))</f>
        <v/>
      </c>
      <c r="T33182" s="120" t="str">
        <f aca="true">TRIM(OFFSET(Scheduling!$B$9,Sheet1!$H33182,Sheet1!T$33175))</f>
        <v/>
      </c>
      <c r="U33182" s="120" t="str">
        <f aca="true">TRIM(OFFSET(Scheduling!$B$9,Sheet1!$H33182,Sheet1!U$33175))</f>
        <v/>
      </c>
      <c r="V33182" s="120" t="str">
        <f aca="true">TRIM(OFFSET(Scheduling!$B$9,Sheet1!$H33182,Sheet1!V$33175))</f>
        <v/>
      </c>
      <c r="W33182" s="120"/>
      <c r="X33182" s="120"/>
      <c r="Y33182" s="120"/>
      <c r="Z33182" s="120"/>
      <c r="AA33182" s="120"/>
      <c r="AB33182" s="120"/>
      <c r="AC33182" s="120"/>
      <c r="AD33182" s="120"/>
      <c r="AE33182" s="120"/>
      <c r="AF33182" s="120"/>
      <c r="AG33182" s="120"/>
      <c r="AH33182" s="120"/>
      <c r="AI33182" s="120"/>
      <c r="AJ33182" s="120"/>
      <c r="AK33182" s="120"/>
      <c r="AL33182" s="120"/>
      <c r="AM33182" s="120"/>
      <c r="AN33182" s="120"/>
      <c r="AO33182" s="120"/>
      <c r="AP33182" s="120"/>
      <c r="AQ33182" s="120"/>
      <c r="AR33182" s="120"/>
      <c r="AS33182" s="120"/>
      <c r="AT33182" s="120"/>
      <c r="AU33182" s="120"/>
      <c r="AV33182" s="120"/>
      <c r="AW33182" s="120"/>
      <c r="AX33182" s="120"/>
      <c r="AY33182" s="120"/>
      <c r="AZ33182" s="120"/>
      <c r="BA33182" s="120"/>
      <c r="BB33182" s="120"/>
      <c r="BC33182" s="120"/>
      <c r="BD33182" s="120"/>
      <c r="BE33182" s="120"/>
      <c r="BF33182" s="120"/>
      <c r="BG33182" s="120"/>
      <c r="BH33182" s="120"/>
      <c r="BI33182" s="120"/>
      <c r="BJ33182" s="120"/>
    </row>
    <row r="33183" customFormat="false" ht="12.75" hidden="false" customHeight="false" outlineLevel="0" collapsed="false">
      <c r="A33183" s="120"/>
      <c r="B33183" s="120"/>
      <c r="C33183" s="120"/>
      <c r="D33183" s="120"/>
      <c r="E33183" s="120"/>
      <c r="F33183" s="120"/>
      <c r="G33183" s="122" t="n">
        <f aca="false">IF(COUNTIF(I33183:V33183,"")=14,1,0)</f>
        <v>1</v>
      </c>
      <c r="H33183" s="122" t="n">
        <f aca="false">+H33182+1</f>
        <v>7</v>
      </c>
      <c r="I33183" s="120" t="str">
        <f aca="true">TRIM(OFFSET(Scheduling!$B$9,Sheet1!$H33183,Sheet1!I$33175))</f>
        <v/>
      </c>
      <c r="J33183" s="120" t="str">
        <f aca="true">TRIM(OFFSET(Scheduling!$B$9,Sheet1!$H33183,Sheet1!J$33175))</f>
        <v/>
      </c>
      <c r="K33183" s="120" t="str">
        <f aca="true">TRIM(OFFSET(Scheduling!$B$9,Sheet1!$H33183,Sheet1!K$33175))</f>
        <v/>
      </c>
      <c r="L33183" s="120" t="str">
        <f aca="true">TRIM(OFFSET(Scheduling!$B$9,Sheet1!$H33183,Sheet1!L$33175))</f>
        <v/>
      </c>
      <c r="M33183" s="120" t="str">
        <f aca="true">TRIM(OFFSET(Scheduling!$B$9,Sheet1!$H33183,Sheet1!M$33175))</f>
        <v/>
      </c>
      <c r="N33183" s="120" t="str">
        <f aca="true">TRIM(OFFSET(Scheduling!$B$9,Sheet1!$H33183,Sheet1!N$33175))</f>
        <v/>
      </c>
      <c r="O33183" s="120" t="str">
        <f aca="true">TRIM(OFFSET(Scheduling!$B$9,Sheet1!$H33183,Sheet1!O$33175))</f>
        <v/>
      </c>
      <c r="P33183" s="120" t="str">
        <f aca="true">TRIM(OFFSET(Scheduling!$B$9,Sheet1!$H33183,Sheet1!P$33175))</f>
        <v/>
      </c>
      <c r="Q33183" s="120" t="str">
        <f aca="true">TRIM(OFFSET(Scheduling!$B$9,Sheet1!$H33183,Sheet1!Q$33175))</f>
        <v/>
      </c>
      <c r="R33183" s="120" t="str">
        <f aca="true">TRIM(OFFSET(Scheduling!$B$9,Sheet1!$H33183,Sheet1!R$33175))</f>
        <v/>
      </c>
      <c r="S33183" s="120" t="str">
        <f aca="true">TRIM(OFFSET(Scheduling!$B$9,Sheet1!$H33183,Sheet1!S$33175))</f>
        <v/>
      </c>
      <c r="T33183" s="120" t="str">
        <f aca="true">TRIM(OFFSET(Scheduling!$B$9,Sheet1!$H33183,Sheet1!T$33175))</f>
        <v/>
      </c>
      <c r="U33183" s="120" t="str">
        <f aca="true">TRIM(OFFSET(Scheduling!$B$9,Sheet1!$H33183,Sheet1!U$33175))</f>
        <v/>
      </c>
      <c r="V33183" s="120" t="str">
        <f aca="true">TRIM(OFFSET(Scheduling!$B$9,Sheet1!$H33183,Sheet1!V$33175))</f>
        <v/>
      </c>
      <c r="W33183" s="120"/>
      <c r="X33183" s="120"/>
      <c r="Y33183" s="120"/>
      <c r="Z33183" s="120"/>
      <c r="AA33183" s="120"/>
      <c r="AB33183" s="120"/>
      <c r="AC33183" s="120"/>
      <c r="AD33183" s="120"/>
      <c r="AE33183" s="120"/>
      <c r="AF33183" s="120"/>
      <c r="AG33183" s="120"/>
      <c r="AH33183" s="120"/>
      <c r="AI33183" s="120"/>
      <c r="AJ33183" s="120"/>
      <c r="AK33183" s="120"/>
      <c r="AL33183" s="120"/>
      <c r="AM33183" s="120"/>
      <c r="AN33183" s="120"/>
      <c r="AO33183" s="120"/>
      <c r="AP33183" s="120"/>
      <c r="AQ33183" s="120"/>
      <c r="AR33183" s="120"/>
      <c r="AS33183" s="120"/>
      <c r="AT33183" s="120"/>
      <c r="AU33183" s="120"/>
      <c r="AV33183" s="120"/>
      <c r="AW33183" s="120"/>
      <c r="AX33183" s="120"/>
      <c r="AY33183" s="120"/>
      <c r="AZ33183" s="120"/>
      <c r="BA33183" s="120"/>
      <c r="BB33183" s="120"/>
      <c r="BC33183" s="120"/>
      <c r="BD33183" s="120"/>
      <c r="BE33183" s="120"/>
      <c r="BF33183" s="120"/>
      <c r="BG33183" s="120"/>
      <c r="BH33183" s="120"/>
      <c r="BI33183" s="120"/>
      <c r="BJ33183" s="120"/>
    </row>
    <row r="33184" customFormat="false" ht="12.75" hidden="false" customHeight="false" outlineLevel="0" collapsed="false">
      <c r="A33184" s="120"/>
      <c r="B33184" s="120"/>
      <c r="C33184" s="120"/>
      <c r="D33184" s="120"/>
      <c r="E33184" s="120"/>
      <c r="F33184" s="120"/>
      <c r="G33184" s="122" t="n">
        <f aca="false">IF(COUNTIF(I33184:V33184,"")=14,1,0)</f>
        <v>1</v>
      </c>
      <c r="H33184" s="122" t="n">
        <f aca="false">+H33183+1</f>
        <v>8</v>
      </c>
      <c r="I33184" s="120" t="str">
        <f aca="true">TRIM(OFFSET(Scheduling!$B$9,Sheet1!$H33184,Sheet1!I$33175))</f>
        <v/>
      </c>
      <c r="J33184" s="120" t="str">
        <f aca="true">TRIM(OFFSET(Scheduling!$B$9,Sheet1!$H33184,Sheet1!J$33175))</f>
        <v/>
      </c>
      <c r="K33184" s="120" t="str">
        <f aca="true">TRIM(OFFSET(Scheduling!$B$9,Sheet1!$H33184,Sheet1!K$33175))</f>
        <v/>
      </c>
      <c r="L33184" s="120" t="str">
        <f aca="true">TRIM(OFFSET(Scheduling!$B$9,Sheet1!$H33184,Sheet1!L$33175))</f>
        <v/>
      </c>
      <c r="M33184" s="120" t="str">
        <f aca="true">TRIM(OFFSET(Scheduling!$B$9,Sheet1!$H33184,Sheet1!M$33175))</f>
        <v/>
      </c>
      <c r="N33184" s="120" t="str">
        <f aca="true">TRIM(OFFSET(Scheduling!$B$9,Sheet1!$H33184,Sheet1!N$33175))</f>
        <v/>
      </c>
      <c r="O33184" s="120" t="str">
        <f aca="true">TRIM(OFFSET(Scheduling!$B$9,Sheet1!$H33184,Sheet1!O$33175))</f>
        <v/>
      </c>
      <c r="P33184" s="120" t="str">
        <f aca="true">TRIM(OFFSET(Scheduling!$B$9,Sheet1!$H33184,Sheet1!P$33175))</f>
        <v/>
      </c>
      <c r="Q33184" s="120" t="str">
        <f aca="true">TRIM(OFFSET(Scheduling!$B$9,Sheet1!$H33184,Sheet1!Q$33175))</f>
        <v/>
      </c>
      <c r="R33184" s="120" t="str">
        <f aca="true">TRIM(OFFSET(Scheduling!$B$9,Sheet1!$H33184,Sheet1!R$33175))</f>
        <v/>
      </c>
      <c r="S33184" s="120" t="str">
        <f aca="true">TRIM(OFFSET(Scheduling!$B$9,Sheet1!$H33184,Sheet1!S$33175))</f>
        <v/>
      </c>
      <c r="T33184" s="120" t="str">
        <f aca="true">TRIM(OFFSET(Scheduling!$B$9,Sheet1!$H33184,Sheet1!T$33175))</f>
        <v/>
      </c>
      <c r="U33184" s="120" t="str">
        <f aca="true">TRIM(OFFSET(Scheduling!$B$9,Sheet1!$H33184,Sheet1!U$33175))</f>
        <v/>
      </c>
      <c r="V33184" s="120" t="str">
        <f aca="true">TRIM(OFFSET(Scheduling!$B$9,Sheet1!$H33184,Sheet1!V$33175))</f>
        <v/>
      </c>
      <c r="W33184" s="120"/>
      <c r="X33184" s="120"/>
      <c r="Y33184" s="120"/>
      <c r="Z33184" s="120"/>
      <c r="AA33184" s="120"/>
      <c r="AB33184" s="120"/>
      <c r="AC33184" s="120"/>
      <c r="AD33184" s="120"/>
      <c r="AE33184" s="120"/>
      <c r="AF33184" s="120"/>
      <c r="AG33184" s="120"/>
      <c r="AH33184" s="120"/>
      <c r="AI33184" s="120"/>
      <c r="AJ33184" s="120"/>
      <c r="AK33184" s="120"/>
      <c r="AL33184" s="120"/>
      <c r="AM33184" s="120"/>
      <c r="AN33184" s="120"/>
      <c r="AO33184" s="120"/>
      <c r="AP33184" s="120"/>
      <c r="AQ33184" s="120"/>
      <c r="AR33184" s="120"/>
      <c r="AS33184" s="120"/>
      <c r="AT33184" s="120"/>
      <c r="AU33184" s="120"/>
      <c r="AV33184" s="120"/>
      <c r="AW33184" s="120"/>
      <c r="AX33184" s="120"/>
      <c r="AY33184" s="120"/>
      <c r="AZ33184" s="120"/>
      <c r="BA33184" s="120"/>
      <c r="BB33184" s="120"/>
      <c r="BC33184" s="120"/>
      <c r="BD33184" s="120"/>
      <c r="BE33184" s="120"/>
      <c r="BF33184" s="120"/>
      <c r="BG33184" s="120"/>
      <c r="BH33184" s="120"/>
      <c r="BI33184" s="120"/>
      <c r="BJ33184" s="120"/>
    </row>
    <row r="33185" customFormat="false" ht="12.75" hidden="false" customHeight="false" outlineLevel="0" collapsed="false">
      <c r="A33185" s="120"/>
      <c r="B33185" s="120"/>
      <c r="C33185" s="120"/>
      <c r="D33185" s="120"/>
      <c r="E33185" s="120"/>
      <c r="F33185" s="120"/>
      <c r="G33185" s="122" t="n">
        <f aca="false">IF(COUNTIF(I33185:V33185,"")=14,1,0)</f>
        <v>1</v>
      </c>
      <c r="H33185" s="122" t="n">
        <f aca="false">+H33184+1</f>
        <v>9</v>
      </c>
      <c r="I33185" s="120" t="str">
        <f aca="true">TRIM(OFFSET(Scheduling!$B$9,Sheet1!$H33185,Sheet1!I$33175))</f>
        <v/>
      </c>
      <c r="J33185" s="120" t="str">
        <f aca="true">TRIM(OFFSET(Scheduling!$B$9,Sheet1!$H33185,Sheet1!J$33175))</f>
        <v/>
      </c>
      <c r="K33185" s="120" t="str">
        <f aca="true">TRIM(OFFSET(Scheduling!$B$9,Sheet1!$H33185,Sheet1!K$33175))</f>
        <v/>
      </c>
      <c r="L33185" s="120" t="str">
        <f aca="true">TRIM(OFFSET(Scheduling!$B$9,Sheet1!$H33185,Sheet1!L$33175))</f>
        <v/>
      </c>
      <c r="M33185" s="120" t="str">
        <f aca="true">TRIM(OFFSET(Scheduling!$B$9,Sheet1!$H33185,Sheet1!M$33175))</f>
        <v/>
      </c>
      <c r="N33185" s="120" t="str">
        <f aca="true">TRIM(OFFSET(Scheduling!$B$9,Sheet1!$H33185,Sheet1!N$33175))</f>
        <v/>
      </c>
      <c r="O33185" s="120" t="str">
        <f aca="true">TRIM(OFFSET(Scheduling!$B$9,Sheet1!$H33185,Sheet1!O$33175))</f>
        <v/>
      </c>
      <c r="P33185" s="120" t="str">
        <f aca="true">TRIM(OFFSET(Scheduling!$B$9,Sheet1!$H33185,Sheet1!P$33175))</f>
        <v/>
      </c>
      <c r="Q33185" s="120" t="str">
        <f aca="true">TRIM(OFFSET(Scheduling!$B$9,Sheet1!$H33185,Sheet1!Q$33175))</f>
        <v/>
      </c>
      <c r="R33185" s="120" t="str">
        <f aca="true">TRIM(OFFSET(Scheduling!$B$9,Sheet1!$H33185,Sheet1!R$33175))</f>
        <v/>
      </c>
      <c r="S33185" s="120" t="str">
        <f aca="true">TRIM(OFFSET(Scheduling!$B$9,Sheet1!$H33185,Sheet1!S$33175))</f>
        <v/>
      </c>
      <c r="T33185" s="120" t="str">
        <f aca="true">TRIM(OFFSET(Scheduling!$B$9,Sheet1!$H33185,Sheet1!T$33175))</f>
        <v/>
      </c>
      <c r="U33185" s="120" t="str">
        <f aca="true">TRIM(OFFSET(Scheduling!$B$9,Sheet1!$H33185,Sheet1!U$33175))</f>
        <v/>
      </c>
      <c r="V33185" s="120" t="str">
        <f aca="true">TRIM(OFFSET(Scheduling!$B$9,Sheet1!$H33185,Sheet1!V$33175))</f>
        <v/>
      </c>
      <c r="W33185" s="120"/>
      <c r="X33185" s="120"/>
      <c r="Y33185" s="120"/>
      <c r="Z33185" s="120"/>
      <c r="AA33185" s="120"/>
      <c r="AB33185" s="120"/>
      <c r="AC33185" s="120"/>
      <c r="AD33185" s="120"/>
      <c r="AE33185" s="120"/>
      <c r="AF33185" s="120"/>
      <c r="AG33185" s="120"/>
      <c r="AH33185" s="120"/>
      <c r="AI33185" s="120"/>
      <c r="AJ33185" s="120"/>
      <c r="AK33185" s="120"/>
      <c r="AL33185" s="120"/>
      <c r="AM33185" s="120"/>
      <c r="AN33185" s="120"/>
      <c r="AO33185" s="120"/>
      <c r="AP33185" s="120"/>
      <c r="AQ33185" s="120"/>
      <c r="AR33185" s="120"/>
      <c r="AS33185" s="120"/>
      <c r="AT33185" s="120"/>
      <c r="AU33185" s="120"/>
      <c r="AV33185" s="120"/>
      <c r="AW33185" s="120"/>
      <c r="AX33185" s="120"/>
      <c r="AY33185" s="120"/>
      <c r="AZ33185" s="120"/>
      <c r="BA33185" s="120"/>
      <c r="BB33185" s="120"/>
      <c r="BC33185" s="120"/>
      <c r="BD33185" s="120"/>
      <c r="BE33185" s="120"/>
      <c r="BF33185" s="120"/>
      <c r="BG33185" s="120"/>
      <c r="BH33185" s="120"/>
      <c r="BI33185" s="120"/>
      <c r="BJ33185" s="120"/>
    </row>
    <row r="33186" customFormat="false" ht="12.75" hidden="false" customHeight="false" outlineLevel="0" collapsed="false">
      <c r="A33186" s="120"/>
      <c r="B33186" s="120"/>
      <c r="C33186" s="120"/>
      <c r="D33186" s="120"/>
      <c r="E33186" s="120"/>
      <c r="F33186" s="120"/>
      <c r="G33186" s="122" t="n">
        <v>0</v>
      </c>
      <c r="H33186" s="122" t="n">
        <f aca="false">+H33185+1</f>
        <v>10</v>
      </c>
      <c r="I33186" s="120" t="str">
        <f aca="true">TRIM(OFFSET(Scheduling!$B$9,Sheet1!$H33186,Sheet1!I$33175))</f>
        <v/>
      </c>
      <c r="J33186" s="120" t="str">
        <f aca="true">TRIM(OFFSET(Scheduling!$B$9,Sheet1!$H33186,Sheet1!J$33175))</f>
        <v/>
      </c>
      <c r="K33186" s="120" t="str">
        <f aca="true">TRIM(OFFSET(Scheduling!$B$9,Sheet1!$H33186,Sheet1!K$33175))</f>
        <v/>
      </c>
      <c r="L33186" s="120" t="str">
        <f aca="true">TRIM(OFFSET(Scheduling!$B$9,Sheet1!$H33186,Sheet1!L$33175))</f>
        <v/>
      </c>
      <c r="M33186" s="120" t="str">
        <f aca="true">TRIM(OFFSET(Scheduling!$B$9,Sheet1!$H33186,Sheet1!M$33175))</f>
        <v/>
      </c>
      <c r="N33186" s="120" t="str">
        <f aca="true">TRIM(OFFSET(Scheduling!$B$9,Sheet1!$H33186,Sheet1!N$33175))</f>
        <v/>
      </c>
      <c r="O33186" s="120" t="str">
        <f aca="true">TRIM(OFFSET(Scheduling!$B$9,Sheet1!$H33186,Sheet1!O$33175))</f>
        <v/>
      </c>
      <c r="P33186" s="120" t="str">
        <f aca="true">TRIM(OFFSET(Scheduling!$B$9,Sheet1!$H33186,Sheet1!P$33175))</f>
        <v/>
      </c>
      <c r="Q33186" s="120" t="str">
        <f aca="true">TRIM(OFFSET(Scheduling!$B$9,Sheet1!$H33186,Sheet1!Q$33175))</f>
        <v/>
      </c>
      <c r="R33186" s="120" t="str">
        <f aca="true">TRIM(OFFSET(Scheduling!$B$9,Sheet1!$H33186,Sheet1!R$33175))</f>
        <v/>
      </c>
      <c r="S33186" s="120" t="str">
        <f aca="true">TRIM(OFFSET(Scheduling!$B$9,Sheet1!$H33186,Sheet1!S$33175))</f>
        <v/>
      </c>
      <c r="T33186" s="120" t="str">
        <f aca="true">TRIM(OFFSET(Scheduling!$B$9,Sheet1!$H33186,Sheet1!T$33175))</f>
        <v/>
      </c>
      <c r="U33186" s="120" t="str">
        <f aca="true">TRIM(OFFSET(Scheduling!$B$9,Sheet1!$H33186,Sheet1!U$33175))</f>
        <v/>
      </c>
      <c r="V33186" s="120" t="str">
        <f aca="true">TRIM(OFFSET(Scheduling!$B$9,Sheet1!$H33186,Sheet1!V$33175))</f>
        <v/>
      </c>
      <c r="W33186" s="120"/>
      <c r="X33186" s="120"/>
      <c r="Y33186" s="120"/>
      <c r="Z33186" s="120"/>
      <c r="AA33186" s="120"/>
      <c r="AB33186" s="120"/>
      <c r="AC33186" s="120"/>
      <c r="AD33186" s="120"/>
      <c r="AE33186" s="120"/>
      <c r="AF33186" s="120"/>
      <c r="AG33186" s="120"/>
      <c r="AH33186" s="120"/>
      <c r="AI33186" s="120"/>
      <c r="AJ33186" s="120"/>
      <c r="AK33186" s="120"/>
      <c r="AL33186" s="120"/>
      <c r="AM33186" s="120"/>
      <c r="AN33186" s="120"/>
      <c r="AO33186" s="120"/>
      <c r="AP33186" s="120"/>
      <c r="AQ33186" s="120"/>
      <c r="AR33186" s="120"/>
      <c r="AS33186" s="120"/>
      <c r="AT33186" s="120"/>
      <c r="AU33186" s="120"/>
      <c r="AV33186" s="120"/>
      <c r="AW33186" s="120"/>
      <c r="AX33186" s="120"/>
      <c r="AY33186" s="120"/>
      <c r="AZ33186" s="120"/>
      <c r="BA33186" s="120"/>
      <c r="BB33186" s="120"/>
      <c r="BC33186" s="120"/>
      <c r="BD33186" s="120"/>
      <c r="BE33186" s="120"/>
      <c r="BF33186" s="120"/>
      <c r="BG33186" s="120"/>
      <c r="BH33186" s="120"/>
      <c r="BI33186" s="120"/>
      <c r="BJ33186" s="120"/>
    </row>
    <row r="33187" customFormat="false" ht="12.75" hidden="false" customHeight="false" outlineLevel="0" collapsed="false">
      <c r="A33187" s="120"/>
      <c r="B33187" s="120"/>
      <c r="C33187" s="120"/>
      <c r="D33187" s="120"/>
      <c r="E33187" s="120"/>
      <c r="F33187" s="120"/>
      <c r="G33187" s="122" t="n">
        <f aca="false">IF(COUNTIF(I33187:V33187,"")=14,1,0)</f>
        <v>0</v>
      </c>
      <c r="H33187" s="122" t="n">
        <f aca="false">+H33186+1</f>
        <v>11</v>
      </c>
      <c r="I33187" s="120" t="str">
        <f aca="true">TRIM(OFFSET(Scheduling!$B$9,Sheet1!$H33187,Sheet1!I$33175))</f>
        <v>7</v>
      </c>
      <c r="J33187" s="120" t="str">
        <f aca="true">TRIM(OFFSET(Scheduling!$B$9,Sheet1!$H33187,Sheet1!J$33175))</f>
        <v/>
      </c>
      <c r="K33187" s="120" t="str">
        <f aca="true">TRIM(OFFSET(Scheduling!$B$9,Sheet1!$H33187,Sheet1!K$33175))</f>
        <v>8</v>
      </c>
      <c r="L33187" s="120" t="str">
        <f aca="true">TRIM(OFFSET(Scheduling!$B$9,Sheet1!$H33187,Sheet1!L$33175))</f>
        <v/>
      </c>
      <c r="M33187" s="120" t="str">
        <f aca="true">TRIM(OFFSET(Scheduling!$B$9,Sheet1!$H33187,Sheet1!M$33175))</f>
        <v>9</v>
      </c>
      <c r="N33187" s="120" t="str">
        <f aca="true">TRIM(OFFSET(Scheduling!$B$9,Sheet1!$H33187,Sheet1!N$33175))</f>
        <v/>
      </c>
      <c r="O33187" s="120" t="str">
        <f aca="true">TRIM(OFFSET(Scheduling!$B$9,Sheet1!$H33187,Sheet1!O$33175))</f>
        <v>10</v>
      </c>
      <c r="P33187" s="120" t="str">
        <f aca="true">TRIM(OFFSET(Scheduling!$B$9,Sheet1!$H33187,Sheet1!P$33175))</f>
        <v/>
      </c>
      <c r="Q33187" s="120" t="str">
        <f aca="true">TRIM(OFFSET(Scheduling!$B$9,Sheet1!$H33187,Sheet1!Q$33175))</f>
        <v>11</v>
      </c>
      <c r="R33187" s="120" t="str">
        <f aca="true">TRIM(OFFSET(Scheduling!$B$9,Sheet1!$H33187,Sheet1!R$33175))</f>
        <v/>
      </c>
      <c r="S33187" s="120" t="str">
        <f aca="true">TRIM(OFFSET(Scheduling!$B$9,Sheet1!$H33187,Sheet1!S$33175))</f>
        <v>12</v>
      </c>
      <c r="T33187" s="120" t="str">
        <f aca="true">TRIM(OFFSET(Scheduling!$B$9,Sheet1!$H33187,Sheet1!T$33175))</f>
        <v/>
      </c>
      <c r="U33187" s="120" t="str">
        <f aca="true">TRIM(OFFSET(Scheduling!$B$9,Sheet1!$H33187,Sheet1!U$33175))</f>
        <v>13</v>
      </c>
      <c r="V33187" s="120" t="str">
        <f aca="true">TRIM(OFFSET(Scheduling!$B$9,Sheet1!$H33187,Sheet1!V$33175))</f>
        <v/>
      </c>
      <c r="W33187" s="120"/>
      <c r="X33187" s="120"/>
      <c r="Y33187" s="120"/>
      <c r="Z33187" s="120"/>
      <c r="AA33187" s="120"/>
      <c r="AB33187" s="120"/>
      <c r="AC33187" s="120"/>
      <c r="AD33187" s="120"/>
      <c r="AE33187" s="120"/>
      <c r="AF33187" s="120"/>
      <c r="AG33187" s="120"/>
      <c r="AH33187" s="120"/>
      <c r="AI33187" s="120"/>
      <c r="AJ33187" s="120"/>
      <c r="AK33187" s="120"/>
      <c r="AL33187" s="120"/>
      <c r="AM33187" s="120"/>
      <c r="AN33187" s="120"/>
      <c r="AO33187" s="120"/>
      <c r="AP33187" s="120"/>
      <c r="AQ33187" s="120"/>
      <c r="AR33187" s="120"/>
      <c r="AS33187" s="120"/>
      <c r="AT33187" s="120"/>
      <c r="AU33187" s="120"/>
      <c r="AV33187" s="120"/>
      <c r="AW33187" s="120"/>
      <c r="AX33187" s="120"/>
      <c r="AY33187" s="120"/>
      <c r="AZ33187" s="120"/>
      <c r="BA33187" s="120"/>
      <c r="BB33187" s="120"/>
      <c r="BC33187" s="120"/>
      <c r="BD33187" s="120"/>
      <c r="BE33187" s="120"/>
      <c r="BF33187" s="120"/>
      <c r="BG33187" s="120"/>
      <c r="BH33187" s="120"/>
      <c r="BI33187" s="120"/>
      <c r="BJ33187" s="120"/>
    </row>
    <row r="33188" customFormat="false" ht="12.75" hidden="false" customHeight="false" outlineLevel="0" collapsed="false">
      <c r="A33188" s="120"/>
      <c r="B33188" s="120"/>
      <c r="C33188" s="120"/>
      <c r="D33188" s="120"/>
      <c r="E33188" s="120"/>
      <c r="F33188" s="120"/>
      <c r="G33188" s="122" t="n">
        <f aca="false">IF(COUNTIF(I33188:V33188,"")=14,1,0)</f>
        <v>1</v>
      </c>
      <c r="H33188" s="122" t="n">
        <f aca="false">+H33187+1</f>
        <v>12</v>
      </c>
      <c r="I33188" s="120" t="str">
        <f aca="true">TRIM(OFFSET(Scheduling!$B$9,Sheet1!$H33188,Sheet1!I$33175))</f>
        <v/>
      </c>
      <c r="J33188" s="120" t="str">
        <f aca="true">TRIM(OFFSET(Scheduling!$B$9,Sheet1!$H33188,Sheet1!J$33175))</f>
        <v/>
      </c>
      <c r="K33188" s="120" t="str">
        <f aca="true">TRIM(OFFSET(Scheduling!$B$9,Sheet1!$H33188,Sheet1!K$33175))</f>
        <v/>
      </c>
      <c r="L33188" s="120" t="str">
        <f aca="true">TRIM(OFFSET(Scheduling!$B$9,Sheet1!$H33188,Sheet1!L$33175))</f>
        <v/>
      </c>
      <c r="M33188" s="120" t="str">
        <f aca="true">TRIM(OFFSET(Scheduling!$B$9,Sheet1!$H33188,Sheet1!M$33175))</f>
        <v/>
      </c>
      <c r="N33188" s="120" t="str">
        <f aca="true">TRIM(OFFSET(Scheduling!$B$9,Sheet1!$H33188,Sheet1!N$33175))</f>
        <v/>
      </c>
      <c r="O33188" s="120" t="str">
        <f aca="true">TRIM(OFFSET(Scheduling!$B$9,Sheet1!$H33188,Sheet1!O$33175))</f>
        <v/>
      </c>
      <c r="P33188" s="120" t="str">
        <f aca="true">TRIM(OFFSET(Scheduling!$B$9,Sheet1!$H33188,Sheet1!P$33175))</f>
        <v/>
      </c>
      <c r="Q33188" s="120" t="str">
        <f aca="true">TRIM(OFFSET(Scheduling!$B$9,Sheet1!$H33188,Sheet1!Q$33175))</f>
        <v/>
      </c>
      <c r="R33188" s="120" t="str">
        <f aca="true">TRIM(OFFSET(Scheduling!$B$9,Sheet1!$H33188,Sheet1!R$33175))</f>
        <v/>
      </c>
      <c r="S33188" s="120" t="str">
        <f aca="true">TRIM(OFFSET(Scheduling!$B$9,Sheet1!$H33188,Sheet1!S$33175))</f>
        <v/>
      </c>
      <c r="T33188" s="120" t="str">
        <f aca="true">TRIM(OFFSET(Scheduling!$B$9,Sheet1!$H33188,Sheet1!T$33175))</f>
        <v/>
      </c>
      <c r="U33188" s="120" t="str">
        <f aca="true">TRIM(OFFSET(Scheduling!$B$9,Sheet1!$H33188,Sheet1!U$33175))</f>
        <v/>
      </c>
      <c r="V33188" s="120" t="str">
        <f aca="true">TRIM(OFFSET(Scheduling!$B$9,Sheet1!$H33188,Sheet1!V$33175))</f>
        <v/>
      </c>
      <c r="W33188" s="120"/>
      <c r="X33188" s="120"/>
      <c r="Y33188" s="120"/>
      <c r="Z33188" s="120"/>
      <c r="AA33188" s="120"/>
      <c r="AB33188" s="120"/>
      <c r="AC33188" s="120"/>
      <c r="AD33188" s="120"/>
      <c r="AE33188" s="120"/>
      <c r="AF33188" s="120"/>
      <c r="AG33188" s="120"/>
      <c r="AH33188" s="120"/>
      <c r="AI33188" s="120"/>
      <c r="AJ33188" s="120"/>
      <c r="AK33188" s="120"/>
      <c r="AL33188" s="120"/>
      <c r="AM33188" s="120"/>
      <c r="AN33188" s="120"/>
      <c r="AO33188" s="120"/>
      <c r="AP33188" s="120"/>
      <c r="AQ33188" s="120"/>
      <c r="AR33188" s="120"/>
      <c r="AS33188" s="120"/>
      <c r="AT33188" s="120"/>
      <c r="AU33188" s="120"/>
      <c r="AV33188" s="120"/>
      <c r="AW33188" s="120"/>
      <c r="AX33188" s="120"/>
      <c r="AY33188" s="120"/>
      <c r="AZ33188" s="120"/>
      <c r="BA33188" s="120"/>
      <c r="BB33188" s="120"/>
      <c r="BC33188" s="120"/>
      <c r="BD33188" s="120"/>
      <c r="BE33188" s="120"/>
      <c r="BF33188" s="120"/>
      <c r="BG33188" s="120"/>
      <c r="BH33188" s="120"/>
      <c r="BI33188" s="120"/>
      <c r="BJ33188" s="120"/>
    </row>
    <row r="33189" customFormat="false" ht="12.75" hidden="false" customHeight="false" outlineLevel="0" collapsed="false">
      <c r="A33189" s="120"/>
      <c r="B33189" s="120"/>
      <c r="C33189" s="120"/>
      <c r="D33189" s="120"/>
      <c r="E33189" s="120"/>
      <c r="F33189" s="120"/>
      <c r="G33189" s="122" t="n">
        <f aca="false">IF(COUNTIF(I33189:V33189,"")=14,1,0)</f>
        <v>1</v>
      </c>
      <c r="H33189" s="122" t="n">
        <f aca="false">+H33188+1</f>
        <v>13</v>
      </c>
      <c r="I33189" s="120" t="str">
        <f aca="true">TRIM(OFFSET(Scheduling!$B$9,Sheet1!$H33189,Sheet1!I$33175))</f>
        <v/>
      </c>
      <c r="J33189" s="120" t="str">
        <f aca="true">TRIM(OFFSET(Scheduling!$B$9,Sheet1!$H33189,Sheet1!J$33175))</f>
        <v/>
      </c>
      <c r="K33189" s="120" t="str">
        <f aca="true">TRIM(OFFSET(Scheduling!$B$9,Sheet1!$H33189,Sheet1!K$33175))</f>
        <v/>
      </c>
      <c r="L33189" s="120" t="str">
        <f aca="true">TRIM(OFFSET(Scheduling!$B$9,Sheet1!$H33189,Sheet1!L$33175))</f>
        <v/>
      </c>
      <c r="M33189" s="120" t="str">
        <f aca="true">TRIM(OFFSET(Scheduling!$B$9,Sheet1!$H33189,Sheet1!M$33175))</f>
        <v/>
      </c>
      <c r="N33189" s="120" t="str">
        <f aca="true">TRIM(OFFSET(Scheduling!$B$9,Sheet1!$H33189,Sheet1!N$33175))</f>
        <v/>
      </c>
      <c r="O33189" s="120" t="str">
        <f aca="true">TRIM(OFFSET(Scheduling!$B$9,Sheet1!$H33189,Sheet1!O$33175))</f>
        <v/>
      </c>
      <c r="P33189" s="120" t="str">
        <f aca="true">TRIM(OFFSET(Scheduling!$B$9,Sheet1!$H33189,Sheet1!P$33175))</f>
        <v/>
      </c>
      <c r="Q33189" s="120" t="str">
        <f aca="true">TRIM(OFFSET(Scheduling!$B$9,Sheet1!$H33189,Sheet1!Q$33175))</f>
        <v/>
      </c>
      <c r="R33189" s="120" t="str">
        <f aca="true">TRIM(OFFSET(Scheduling!$B$9,Sheet1!$H33189,Sheet1!R$33175))</f>
        <v/>
      </c>
      <c r="S33189" s="120" t="str">
        <f aca="true">TRIM(OFFSET(Scheduling!$B$9,Sheet1!$H33189,Sheet1!S$33175))</f>
        <v/>
      </c>
      <c r="T33189" s="120" t="str">
        <f aca="true">TRIM(OFFSET(Scheduling!$B$9,Sheet1!$H33189,Sheet1!T$33175))</f>
        <v/>
      </c>
      <c r="U33189" s="120" t="str">
        <f aca="true">TRIM(OFFSET(Scheduling!$B$9,Sheet1!$H33189,Sheet1!U$33175))</f>
        <v/>
      </c>
      <c r="V33189" s="120" t="str">
        <f aca="true">TRIM(OFFSET(Scheduling!$B$9,Sheet1!$H33189,Sheet1!V$33175))</f>
        <v/>
      </c>
      <c r="W33189" s="120"/>
      <c r="X33189" s="120"/>
      <c r="Y33189" s="120"/>
      <c r="Z33189" s="120"/>
      <c r="AA33189" s="120"/>
      <c r="AB33189" s="120"/>
      <c r="AC33189" s="120"/>
      <c r="AD33189" s="120"/>
      <c r="AE33189" s="120"/>
      <c r="AF33189" s="120"/>
      <c r="AG33189" s="120"/>
      <c r="AH33189" s="120"/>
      <c r="AI33189" s="120"/>
      <c r="AJ33189" s="120"/>
      <c r="AK33189" s="120"/>
      <c r="AL33189" s="120"/>
      <c r="AM33189" s="120"/>
      <c r="AN33189" s="120"/>
      <c r="AO33189" s="120"/>
      <c r="AP33189" s="120"/>
      <c r="AQ33189" s="120"/>
      <c r="AR33189" s="120"/>
      <c r="AS33189" s="120"/>
      <c r="AT33189" s="120"/>
      <c r="AU33189" s="120"/>
      <c r="AV33189" s="120"/>
      <c r="AW33189" s="120"/>
      <c r="AX33189" s="120"/>
      <c r="AY33189" s="120"/>
      <c r="AZ33189" s="120"/>
      <c r="BA33189" s="120"/>
      <c r="BB33189" s="120"/>
      <c r="BC33189" s="120"/>
      <c r="BD33189" s="120"/>
      <c r="BE33189" s="120"/>
      <c r="BF33189" s="120"/>
      <c r="BG33189" s="120"/>
      <c r="BH33189" s="120"/>
      <c r="BI33189" s="120"/>
      <c r="BJ33189" s="120"/>
    </row>
    <row r="33190" customFormat="false" ht="12.75" hidden="false" customHeight="false" outlineLevel="0" collapsed="false">
      <c r="A33190" s="120"/>
      <c r="B33190" s="120"/>
      <c r="C33190" s="120"/>
      <c r="D33190" s="120"/>
      <c r="E33190" s="120"/>
      <c r="F33190" s="120"/>
      <c r="G33190" s="122" t="n">
        <f aca="false">IF(COUNTIF(I33190:V33190,"")=14,1,0)</f>
        <v>1</v>
      </c>
      <c r="H33190" s="122" t="n">
        <f aca="false">+H33189+1</f>
        <v>14</v>
      </c>
      <c r="I33190" s="120" t="str">
        <f aca="true">TRIM(OFFSET(Scheduling!$B$9,Sheet1!$H33190,Sheet1!I$33175))</f>
        <v/>
      </c>
      <c r="J33190" s="120" t="str">
        <f aca="true">TRIM(OFFSET(Scheduling!$B$9,Sheet1!$H33190,Sheet1!J$33175))</f>
        <v/>
      </c>
      <c r="K33190" s="120" t="str">
        <f aca="true">TRIM(OFFSET(Scheduling!$B$9,Sheet1!$H33190,Sheet1!K$33175))</f>
        <v/>
      </c>
      <c r="L33190" s="120" t="str">
        <f aca="true">TRIM(OFFSET(Scheduling!$B$9,Sheet1!$H33190,Sheet1!L$33175))</f>
        <v/>
      </c>
      <c r="M33190" s="120" t="str">
        <f aca="true">TRIM(OFFSET(Scheduling!$B$9,Sheet1!$H33190,Sheet1!M$33175))</f>
        <v/>
      </c>
      <c r="N33190" s="120" t="str">
        <f aca="true">TRIM(OFFSET(Scheduling!$B$9,Sheet1!$H33190,Sheet1!N$33175))</f>
        <v/>
      </c>
      <c r="O33190" s="120" t="str">
        <f aca="true">TRIM(OFFSET(Scheduling!$B$9,Sheet1!$H33190,Sheet1!O$33175))</f>
        <v/>
      </c>
      <c r="P33190" s="120" t="str">
        <f aca="true">TRIM(OFFSET(Scheduling!$B$9,Sheet1!$H33190,Sheet1!P$33175))</f>
        <v/>
      </c>
      <c r="Q33190" s="120" t="str">
        <f aca="true">TRIM(OFFSET(Scheduling!$B$9,Sheet1!$H33190,Sheet1!Q$33175))</f>
        <v/>
      </c>
      <c r="R33190" s="120" t="str">
        <f aca="true">TRIM(OFFSET(Scheduling!$B$9,Sheet1!$H33190,Sheet1!R$33175))</f>
        <v/>
      </c>
      <c r="S33190" s="120" t="str">
        <f aca="true">TRIM(OFFSET(Scheduling!$B$9,Sheet1!$H33190,Sheet1!S$33175))</f>
        <v/>
      </c>
      <c r="T33190" s="120" t="str">
        <f aca="true">TRIM(OFFSET(Scheduling!$B$9,Sheet1!$H33190,Sheet1!T$33175))</f>
        <v/>
      </c>
      <c r="U33190" s="120" t="str">
        <f aca="true">TRIM(OFFSET(Scheduling!$B$9,Sheet1!$H33190,Sheet1!U$33175))</f>
        <v/>
      </c>
      <c r="V33190" s="120" t="str">
        <f aca="true">TRIM(OFFSET(Scheduling!$B$9,Sheet1!$H33190,Sheet1!V$33175))</f>
        <v/>
      </c>
      <c r="W33190" s="120"/>
      <c r="X33190" s="120"/>
      <c r="Y33190" s="120"/>
      <c r="Z33190" s="120"/>
      <c r="AA33190" s="120"/>
      <c r="AB33190" s="120"/>
      <c r="AC33190" s="120"/>
      <c r="AD33190" s="120"/>
      <c r="AE33190" s="120"/>
      <c r="AF33190" s="120"/>
      <c r="AG33190" s="120"/>
      <c r="AH33190" s="120"/>
      <c r="AI33190" s="120"/>
      <c r="AJ33190" s="120"/>
      <c r="AK33190" s="120"/>
      <c r="AL33190" s="120"/>
      <c r="AM33190" s="120"/>
      <c r="AN33190" s="120"/>
      <c r="AO33190" s="120"/>
      <c r="AP33190" s="120"/>
      <c r="AQ33190" s="120"/>
      <c r="AR33190" s="120"/>
      <c r="AS33190" s="120"/>
      <c r="AT33190" s="120"/>
      <c r="AU33190" s="120"/>
      <c r="AV33190" s="120"/>
      <c r="AW33190" s="120"/>
      <c r="AX33190" s="120"/>
      <c r="AY33190" s="120"/>
      <c r="AZ33190" s="120"/>
      <c r="BA33190" s="120"/>
      <c r="BB33190" s="120"/>
      <c r="BC33190" s="120"/>
      <c r="BD33190" s="120"/>
      <c r="BE33190" s="120"/>
      <c r="BF33190" s="120"/>
      <c r="BG33190" s="120"/>
      <c r="BH33190" s="120"/>
      <c r="BI33190" s="120"/>
      <c r="BJ33190" s="120"/>
    </row>
    <row r="33191" customFormat="false" ht="12.75" hidden="false" customHeight="false" outlineLevel="0" collapsed="false">
      <c r="A33191" s="120"/>
      <c r="B33191" s="120"/>
      <c r="C33191" s="120"/>
      <c r="D33191" s="120"/>
      <c r="E33191" s="120"/>
      <c r="F33191" s="120"/>
      <c r="G33191" s="122" t="n">
        <f aca="false">IF(COUNTIF(I33191:V33191,"")=14,1,0)</f>
        <v>1</v>
      </c>
      <c r="H33191" s="122" t="n">
        <f aca="false">+H33190+1</f>
        <v>15</v>
      </c>
      <c r="I33191" s="120" t="str">
        <f aca="true">TRIM(OFFSET(Scheduling!$B$9,Sheet1!$H33191,Sheet1!I$33175))</f>
        <v/>
      </c>
      <c r="J33191" s="120" t="str">
        <f aca="true">TRIM(OFFSET(Scheduling!$B$9,Sheet1!$H33191,Sheet1!J$33175))</f>
        <v/>
      </c>
      <c r="K33191" s="120" t="str">
        <f aca="true">TRIM(OFFSET(Scheduling!$B$9,Sheet1!$H33191,Sheet1!K$33175))</f>
        <v/>
      </c>
      <c r="L33191" s="120" t="str">
        <f aca="true">TRIM(OFFSET(Scheduling!$B$9,Sheet1!$H33191,Sheet1!L$33175))</f>
        <v/>
      </c>
      <c r="M33191" s="120" t="str">
        <f aca="true">TRIM(OFFSET(Scheduling!$B$9,Sheet1!$H33191,Sheet1!M$33175))</f>
        <v/>
      </c>
      <c r="N33191" s="120" t="str">
        <f aca="true">TRIM(OFFSET(Scheduling!$B$9,Sheet1!$H33191,Sheet1!N$33175))</f>
        <v/>
      </c>
      <c r="O33191" s="120" t="str">
        <f aca="true">TRIM(OFFSET(Scheduling!$B$9,Sheet1!$H33191,Sheet1!O$33175))</f>
        <v/>
      </c>
      <c r="P33191" s="120" t="str">
        <f aca="true">TRIM(OFFSET(Scheduling!$B$9,Sheet1!$H33191,Sheet1!P$33175))</f>
        <v/>
      </c>
      <c r="Q33191" s="120" t="str">
        <f aca="true">TRIM(OFFSET(Scheduling!$B$9,Sheet1!$H33191,Sheet1!Q$33175))</f>
        <v/>
      </c>
      <c r="R33191" s="120" t="str">
        <f aca="true">TRIM(OFFSET(Scheduling!$B$9,Sheet1!$H33191,Sheet1!R$33175))</f>
        <v/>
      </c>
      <c r="S33191" s="120" t="str">
        <f aca="true">TRIM(OFFSET(Scheduling!$B$9,Sheet1!$H33191,Sheet1!S$33175))</f>
        <v/>
      </c>
      <c r="T33191" s="120" t="str">
        <f aca="true">TRIM(OFFSET(Scheduling!$B$9,Sheet1!$H33191,Sheet1!T$33175))</f>
        <v/>
      </c>
      <c r="U33191" s="120" t="str">
        <f aca="true">TRIM(OFFSET(Scheduling!$B$9,Sheet1!$H33191,Sheet1!U$33175))</f>
        <v/>
      </c>
      <c r="V33191" s="120" t="str">
        <f aca="true">TRIM(OFFSET(Scheduling!$B$9,Sheet1!$H33191,Sheet1!V$33175))</f>
        <v/>
      </c>
      <c r="W33191" s="120"/>
      <c r="X33191" s="120"/>
      <c r="Y33191" s="120"/>
      <c r="Z33191" s="120"/>
      <c r="AA33191" s="120"/>
      <c r="AB33191" s="120"/>
      <c r="AC33191" s="120"/>
      <c r="AD33191" s="120"/>
      <c r="AE33191" s="120"/>
      <c r="AF33191" s="120"/>
      <c r="AG33191" s="120"/>
      <c r="AH33191" s="120"/>
      <c r="AI33191" s="120"/>
      <c r="AJ33191" s="120"/>
      <c r="AK33191" s="120"/>
      <c r="AL33191" s="120"/>
      <c r="AM33191" s="120"/>
      <c r="AN33191" s="120"/>
      <c r="AO33191" s="120"/>
      <c r="AP33191" s="120"/>
      <c r="AQ33191" s="120"/>
      <c r="AR33191" s="120"/>
      <c r="AS33191" s="120"/>
      <c r="AT33191" s="120"/>
      <c r="AU33191" s="120"/>
      <c r="AV33191" s="120"/>
      <c r="AW33191" s="120"/>
      <c r="AX33191" s="120"/>
      <c r="AY33191" s="120"/>
      <c r="AZ33191" s="120"/>
      <c r="BA33191" s="120"/>
      <c r="BB33191" s="120"/>
      <c r="BC33191" s="120"/>
      <c r="BD33191" s="120"/>
      <c r="BE33191" s="120"/>
      <c r="BF33191" s="120"/>
      <c r="BG33191" s="120"/>
      <c r="BH33191" s="120"/>
      <c r="BI33191" s="120"/>
      <c r="BJ33191" s="120"/>
    </row>
    <row r="33192" customFormat="false" ht="12.75" hidden="false" customHeight="false" outlineLevel="0" collapsed="false">
      <c r="A33192" s="120"/>
      <c r="B33192" s="120"/>
      <c r="C33192" s="120"/>
      <c r="D33192" s="120"/>
      <c r="E33192" s="120"/>
      <c r="F33192" s="120"/>
      <c r="G33192" s="122" t="n">
        <f aca="false">IF(COUNTIF(I33192:V33192,"")=14,1,0)</f>
        <v>1</v>
      </c>
      <c r="H33192" s="122" t="n">
        <f aca="false">+H33191+1</f>
        <v>16</v>
      </c>
      <c r="I33192" s="120" t="str">
        <f aca="true">TRIM(OFFSET(Scheduling!$B$9,Sheet1!$H33192,Sheet1!I$33175))</f>
        <v/>
      </c>
      <c r="J33192" s="120" t="str">
        <f aca="true">TRIM(OFFSET(Scheduling!$B$9,Sheet1!$H33192,Sheet1!J$33175))</f>
        <v/>
      </c>
      <c r="K33192" s="120" t="str">
        <f aca="true">TRIM(OFFSET(Scheduling!$B$9,Sheet1!$H33192,Sheet1!K$33175))</f>
        <v/>
      </c>
      <c r="L33192" s="120" t="str">
        <f aca="true">TRIM(OFFSET(Scheduling!$B$9,Sheet1!$H33192,Sheet1!L$33175))</f>
        <v/>
      </c>
      <c r="M33192" s="120" t="str">
        <f aca="true">TRIM(OFFSET(Scheduling!$B$9,Sheet1!$H33192,Sheet1!M$33175))</f>
        <v/>
      </c>
      <c r="N33192" s="120" t="str">
        <f aca="true">TRIM(OFFSET(Scheduling!$B$9,Sheet1!$H33192,Sheet1!N$33175))</f>
        <v/>
      </c>
      <c r="O33192" s="120" t="str">
        <f aca="true">TRIM(OFFSET(Scheduling!$B$9,Sheet1!$H33192,Sheet1!O$33175))</f>
        <v/>
      </c>
      <c r="P33192" s="120" t="str">
        <f aca="true">TRIM(OFFSET(Scheduling!$B$9,Sheet1!$H33192,Sheet1!P$33175))</f>
        <v/>
      </c>
      <c r="Q33192" s="120" t="str">
        <f aca="true">TRIM(OFFSET(Scheduling!$B$9,Sheet1!$H33192,Sheet1!Q$33175))</f>
        <v/>
      </c>
      <c r="R33192" s="120" t="str">
        <f aca="true">TRIM(OFFSET(Scheduling!$B$9,Sheet1!$H33192,Sheet1!R$33175))</f>
        <v/>
      </c>
      <c r="S33192" s="120" t="str">
        <f aca="true">TRIM(OFFSET(Scheduling!$B$9,Sheet1!$H33192,Sheet1!S$33175))</f>
        <v/>
      </c>
      <c r="T33192" s="120" t="str">
        <f aca="true">TRIM(OFFSET(Scheduling!$B$9,Sheet1!$H33192,Sheet1!T$33175))</f>
        <v/>
      </c>
      <c r="U33192" s="120" t="str">
        <f aca="true">TRIM(OFFSET(Scheduling!$B$9,Sheet1!$H33192,Sheet1!U$33175))</f>
        <v/>
      </c>
      <c r="V33192" s="120" t="str">
        <f aca="true">TRIM(OFFSET(Scheduling!$B$9,Sheet1!$H33192,Sheet1!V$33175))</f>
        <v/>
      </c>
      <c r="W33192" s="120"/>
      <c r="X33192" s="120"/>
      <c r="Y33192" s="120"/>
      <c r="Z33192" s="120"/>
      <c r="AA33192" s="120"/>
      <c r="AB33192" s="120"/>
      <c r="AC33192" s="120"/>
      <c r="AD33192" s="120"/>
      <c r="AE33192" s="120"/>
      <c r="AF33192" s="120"/>
      <c r="AG33192" s="120"/>
      <c r="AH33192" s="120"/>
      <c r="AI33192" s="120"/>
      <c r="AJ33192" s="120"/>
      <c r="AK33192" s="120"/>
      <c r="AL33192" s="120"/>
      <c r="AM33192" s="120"/>
      <c r="AN33192" s="120"/>
      <c r="AO33192" s="120"/>
      <c r="AP33192" s="120"/>
      <c r="AQ33192" s="120"/>
      <c r="AR33192" s="120"/>
      <c r="AS33192" s="120"/>
      <c r="AT33192" s="120"/>
      <c r="AU33192" s="120"/>
      <c r="AV33192" s="120"/>
      <c r="AW33192" s="120"/>
      <c r="AX33192" s="120"/>
      <c r="AY33192" s="120"/>
      <c r="AZ33192" s="120"/>
      <c r="BA33192" s="120"/>
      <c r="BB33192" s="120"/>
      <c r="BC33192" s="120"/>
      <c r="BD33192" s="120"/>
      <c r="BE33192" s="120"/>
      <c r="BF33192" s="120"/>
      <c r="BG33192" s="120"/>
      <c r="BH33192" s="120"/>
      <c r="BI33192" s="120"/>
      <c r="BJ33192" s="120"/>
    </row>
    <row r="33193" customFormat="false" ht="12.75" hidden="false" customHeight="false" outlineLevel="0" collapsed="false">
      <c r="A33193" s="120"/>
      <c r="B33193" s="120"/>
      <c r="C33193" s="120"/>
      <c r="D33193" s="120"/>
      <c r="E33193" s="120"/>
      <c r="F33193" s="120"/>
      <c r="G33193" s="122" t="n">
        <f aca="false">IF(COUNTIF(I33193:V33193,"")=14,1,0)</f>
        <v>1</v>
      </c>
      <c r="H33193" s="122" t="n">
        <f aca="false">+H33192+1</f>
        <v>17</v>
      </c>
      <c r="I33193" s="120" t="str">
        <f aca="true">TRIM(OFFSET(Scheduling!$B$9,Sheet1!$H33193,Sheet1!I$33175))</f>
        <v/>
      </c>
      <c r="J33193" s="120" t="str">
        <f aca="true">TRIM(OFFSET(Scheduling!$B$9,Sheet1!$H33193,Sheet1!J$33175))</f>
        <v/>
      </c>
      <c r="K33193" s="120" t="str">
        <f aca="true">TRIM(OFFSET(Scheduling!$B$9,Sheet1!$H33193,Sheet1!K$33175))</f>
        <v/>
      </c>
      <c r="L33193" s="120" t="str">
        <f aca="true">TRIM(OFFSET(Scheduling!$B$9,Sheet1!$H33193,Sheet1!L$33175))</f>
        <v/>
      </c>
      <c r="M33193" s="120" t="str">
        <f aca="true">TRIM(OFFSET(Scheduling!$B$9,Sheet1!$H33193,Sheet1!M$33175))</f>
        <v/>
      </c>
      <c r="N33193" s="120" t="str">
        <f aca="true">TRIM(OFFSET(Scheduling!$B$9,Sheet1!$H33193,Sheet1!N$33175))</f>
        <v/>
      </c>
      <c r="O33193" s="120" t="str">
        <f aca="true">TRIM(OFFSET(Scheduling!$B$9,Sheet1!$H33193,Sheet1!O$33175))</f>
        <v/>
      </c>
      <c r="P33193" s="120" t="str">
        <f aca="true">TRIM(OFFSET(Scheduling!$B$9,Sheet1!$H33193,Sheet1!P$33175))</f>
        <v/>
      </c>
      <c r="Q33193" s="120" t="str">
        <f aca="true">TRIM(OFFSET(Scheduling!$B$9,Sheet1!$H33193,Sheet1!Q$33175))</f>
        <v/>
      </c>
      <c r="R33193" s="120" t="str">
        <f aca="true">TRIM(OFFSET(Scheduling!$B$9,Sheet1!$H33193,Sheet1!R$33175))</f>
        <v/>
      </c>
      <c r="S33193" s="120" t="str">
        <f aca="true">TRIM(OFFSET(Scheduling!$B$9,Sheet1!$H33193,Sheet1!S$33175))</f>
        <v/>
      </c>
      <c r="T33193" s="120" t="str">
        <f aca="true">TRIM(OFFSET(Scheduling!$B$9,Sheet1!$H33193,Sheet1!T$33175))</f>
        <v/>
      </c>
      <c r="U33193" s="120" t="str">
        <f aca="true">TRIM(OFFSET(Scheduling!$B$9,Sheet1!$H33193,Sheet1!U$33175))</f>
        <v/>
      </c>
      <c r="V33193" s="120" t="str">
        <f aca="true">TRIM(OFFSET(Scheduling!$B$9,Sheet1!$H33193,Sheet1!V$33175))</f>
        <v/>
      </c>
      <c r="W33193" s="120"/>
      <c r="X33193" s="120"/>
      <c r="Y33193" s="120"/>
      <c r="Z33193" s="120"/>
      <c r="AA33193" s="120"/>
      <c r="AB33193" s="120"/>
      <c r="AC33193" s="120"/>
      <c r="AD33193" s="120"/>
      <c r="AE33193" s="120"/>
      <c r="AF33193" s="120"/>
      <c r="AG33193" s="120"/>
      <c r="AH33193" s="120"/>
      <c r="AI33193" s="120"/>
      <c r="AJ33193" s="120"/>
      <c r="AK33193" s="120"/>
      <c r="AL33193" s="120"/>
      <c r="AM33193" s="120"/>
      <c r="AN33193" s="120"/>
      <c r="AO33193" s="120"/>
      <c r="AP33193" s="120"/>
      <c r="AQ33193" s="120"/>
      <c r="AR33193" s="120"/>
      <c r="AS33193" s="120"/>
      <c r="AT33193" s="120"/>
      <c r="AU33193" s="120"/>
      <c r="AV33193" s="120"/>
      <c r="AW33193" s="120"/>
      <c r="AX33193" s="120"/>
      <c r="AY33193" s="120"/>
      <c r="AZ33193" s="120"/>
      <c r="BA33193" s="120"/>
      <c r="BB33193" s="120"/>
      <c r="BC33193" s="120"/>
      <c r="BD33193" s="120"/>
      <c r="BE33193" s="120"/>
      <c r="BF33193" s="120"/>
      <c r="BG33193" s="120"/>
      <c r="BH33193" s="120"/>
      <c r="BI33193" s="120"/>
      <c r="BJ33193" s="120"/>
    </row>
    <row r="33194" customFormat="false" ht="12.75" hidden="false" customHeight="false" outlineLevel="0" collapsed="false">
      <c r="A33194" s="120"/>
      <c r="B33194" s="120"/>
      <c r="C33194" s="120"/>
      <c r="D33194" s="120"/>
      <c r="E33194" s="120"/>
      <c r="F33194" s="120"/>
      <c r="G33194" s="122" t="n">
        <f aca="false">IF(COUNTIF(I33194:V33194,"")=14,1,0)</f>
        <v>1</v>
      </c>
      <c r="H33194" s="122" t="n">
        <f aca="false">+H33193+1</f>
        <v>18</v>
      </c>
      <c r="I33194" s="120" t="str">
        <f aca="true">TRIM(OFFSET(Scheduling!$B$9,Sheet1!$H33194,Sheet1!I$33175))</f>
        <v/>
      </c>
      <c r="J33194" s="120" t="str">
        <f aca="true">TRIM(OFFSET(Scheduling!$B$9,Sheet1!$H33194,Sheet1!J$33175))</f>
        <v/>
      </c>
      <c r="K33194" s="120" t="str">
        <f aca="true">TRIM(OFFSET(Scheduling!$B$9,Sheet1!$H33194,Sheet1!K$33175))</f>
        <v/>
      </c>
      <c r="L33194" s="120" t="str">
        <f aca="true">TRIM(OFFSET(Scheduling!$B$9,Sheet1!$H33194,Sheet1!L$33175))</f>
        <v/>
      </c>
      <c r="M33194" s="120" t="str">
        <f aca="true">TRIM(OFFSET(Scheduling!$B$9,Sheet1!$H33194,Sheet1!M$33175))</f>
        <v/>
      </c>
      <c r="N33194" s="120" t="str">
        <f aca="true">TRIM(OFFSET(Scheduling!$B$9,Sheet1!$H33194,Sheet1!N$33175))</f>
        <v/>
      </c>
      <c r="O33194" s="120" t="str">
        <f aca="true">TRIM(OFFSET(Scheduling!$B$9,Sheet1!$H33194,Sheet1!O$33175))</f>
        <v/>
      </c>
      <c r="P33194" s="120" t="str">
        <f aca="true">TRIM(OFFSET(Scheduling!$B$9,Sheet1!$H33194,Sheet1!P$33175))</f>
        <v/>
      </c>
      <c r="Q33194" s="120" t="str">
        <f aca="true">TRIM(OFFSET(Scheduling!$B$9,Sheet1!$H33194,Sheet1!Q$33175))</f>
        <v/>
      </c>
      <c r="R33194" s="120" t="str">
        <f aca="true">TRIM(OFFSET(Scheduling!$B$9,Sheet1!$H33194,Sheet1!R$33175))</f>
        <v/>
      </c>
      <c r="S33194" s="120" t="str">
        <f aca="true">TRIM(OFFSET(Scheduling!$B$9,Sheet1!$H33194,Sheet1!S$33175))</f>
        <v/>
      </c>
      <c r="T33194" s="120" t="str">
        <f aca="true">TRIM(OFFSET(Scheduling!$B$9,Sheet1!$H33194,Sheet1!T$33175))</f>
        <v/>
      </c>
      <c r="U33194" s="120" t="str">
        <f aca="true">TRIM(OFFSET(Scheduling!$B$9,Sheet1!$H33194,Sheet1!U$33175))</f>
        <v/>
      </c>
      <c r="V33194" s="120" t="str">
        <f aca="true">TRIM(OFFSET(Scheduling!$B$9,Sheet1!$H33194,Sheet1!V$33175))</f>
        <v/>
      </c>
      <c r="W33194" s="120"/>
      <c r="X33194" s="120"/>
      <c r="Y33194" s="120"/>
      <c r="Z33194" s="120"/>
      <c r="AA33194" s="120"/>
      <c r="AB33194" s="120"/>
      <c r="AC33194" s="120"/>
      <c r="AD33194" s="120"/>
      <c r="AE33194" s="120"/>
      <c r="AF33194" s="120"/>
      <c r="AG33194" s="120"/>
      <c r="AH33194" s="120"/>
      <c r="AI33194" s="120"/>
      <c r="AJ33194" s="120"/>
      <c r="AK33194" s="120"/>
      <c r="AL33194" s="120"/>
      <c r="AM33194" s="120"/>
      <c r="AN33194" s="120"/>
      <c r="AO33194" s="120"/>
      <c r="AP33194" s="120"/>
      <c r="AQ33194" s="120"/>
      <c r="AR33194" s="120"/>
      <c r="AS33194" s="120"/>
      <c r="AT33194" s="120"/>
      <c r="AU33194" s="120"/>
      <c r="AV33194" s="120"/>
      <c r="AW33194" s="120"/>
      <c r="AX33194" s="120"/>
      <c r="AY33194" s="120"/>
      <c r="AZ33194" s="120"/>
      <c r="BA33194" s="120"/>
      <c r="BB33194" s="120"/>
      <c r="BC33194" s="120"/>
      <c r="BD33194" s="120"/>
      <c r="BE33194" s="120"/>
      <c r="BF33194" s="120"/>
      <c r="BG33194" s="120"/>
      <c r="BH33194" s="120"/>
      <c r="BI33194" s="120"/>
      <c r="BJ33194" s="120"/>
    </row>
    <row r="33195" customFormat="false" ht="12.75" hidden="false" customHeight="false" outlineLevel="0" collapsed="false">
      <c r="A33195" s="120"/>
      <c r="B33195" s="120"/>
      <c r="C33195" s="120"/>
      <c r="D33195" s="120"/>
      <c r="E33195" s="120"/>
      <c r="F33195" s="120"/>
      <c r="G33195" s="122" t="n">
        <f aca="false">IF(COUNTIF(I33195:V33195,"")=14,1,0)</f>
        <v>1</v>
      </c>
      <c r="H33195" s="122" t="n">
        <f aca="false">+H33194+1</f>
        <v>19</v>
      </c>
      <c r="I33195" s="120" t="str">
        <f aca="true">TRIM(OFFSET(Scheduling!$B$9,Sheet1!$H33195,Sheet1!I$33175))</f>
        <v/>
      </c>
      <c r="J33195" s="120" t="str">
        <f aca="true">TRIM(OFFSET(Scheduling!$B$9,Sheet1!$H33195,Sheet1!J$33175))</f>
        <v/>
      </c>
      <c r="K33195" s="120" t="str">
        <f aca="true">TRIM(OFFSET(Scheduling!$B$9,Sheet1!$H33195,Sheet1!K$33175))</f>
        <v/>
      </c>
      <c r="L33195" s="120" t="str">
        <f aca="true">TRIM(OFFSET(Scheduling!$B$9,Sheet1!$H33195,Sheet1!L$33175))</f>
        <v/>
      </c>
      <c r="M33195" s="120" t="str">
        <f aca="true">TRIM(OFFSET(Scheduling!$B$9,Sheet1!$H33195,Sheet1!M$33175))</f>
        <v/>
      </c>
      <c r="N33195" s="120" t="str">
        <f aca="true">TRIM(OFFSET(Scheduling!$B$9,Sheet1!$H33195,Sheet1!N$33175))</f>
        <v/>
      </c>
      <c r="O33195" s="120" t="str">
        <f aca="true">TRIM(OFFSET(Scheduling!$B$9,Sheet1!$H33195,Sheet1!O$33175))</f>
        <v/>
      </c>
      <c r="P33195" s="120" t="str">
        <f aca="true">TRIM(OFFSET(Scheduling!$B$9,Sheet1!$H33195,Sheet1!P$33175))</f>
        <v/>
      </c>
      <c r="Q33195" s="120" t="str">
        <f aca="true">TRIM(OFFSET(Scheduling!$B$9,Sheet1!$H33195,Sheet1!Q$33175))</f>
        <v/>
      </c>
      <c r="R33195" s="120" t="str">
        <f aca="true">TRIM(OFFSET(Scheduling!$B$9,Sheet1!$H33195,Sheet1!R$33175))</f>
        <v/>
      </c>
      <c r="S33195" s="120" t="str">
        <f aca="true">TRIM(OFFSET(Scheduling!$B$9,Sheet1!$H33195,Sheet1!S$33175))</f>
        <v/>
      </c>
      <c r="T33195" s="120" t="str">
        <f aca="true">TRIM(OFFSET(Scheduling!$B$9,Sheet1!$H33195,Sheet1!T$33175))</f>
        <v/>
      </c>
      <c r="U33195" s="120" t="str">
        <f aca="true">TRIM(OFFSET(Scheduling!$B$9,Sheet1!$H33195,Sheet1!U$33175))</f>
        <v/>
      </c>
      <c r="V33195" s="120" t="str">
        <f aca="true">TRIM(OFFSET(Scheduling!$B$9,Sheet1!$H33195,Sheet1!V$33175))</f>
        <v/>
      </c>
      <c r="W33195" s="120"/>
      <c r="X33195" s="120"/>
      <c r="Y33195" s="120"/>
      <c r="Z33195" s="120"/>
      <c r="AA33195" s="120"/>
      <c r="AB33195" s="120"/>
      <c r="AC33195" s="120"/>
      <c r="AD33195" s="120"/>
      <c r="AE33195" s="120"/>
      <c r="AF33195" s="120"/>
      <c r="AG33195" s="120"/>
      <c r="AH33195" s="120"/>
      <c r="AI33195" s="120"/>
      <c r="AJ33195" s="120"/>
      <c r="AK33195" s="120"/>
      <c r="AL33195" s="120"/>
      <c r="AM33195" s="120"/>
      <c r="AN33195" s="120"/>
      <c r="AO33195" s="120"/>
      <c r="AP33195" s="120"/>
      <c r="AQ33195" s="120"/>
      <c r="AR33195" s="120"/>
      <c r="AS33195" s="120"/>
      <c r="AT33195" s="120"/>
      <c r="AU33195" s="120"/>
      <c r="AV33195" s="120"/>
      <c r="AW33195" s="120"/>
      <c r="AX33195" s="120"/>
      <c r="AY33195" s="120"/>
      <c r="AZ33195" s="120"/>
      <c r="BA33195" s="120"/>
      <c r="BB33195" s="120"/>
      <c r="BC33195" s="120"/>
      <c r="BD33195" s="120"/>
      <c r="BE33195" s="120"/>
      <c r="BF33195" s="120"/>
      <c r="BG33195" s="120"/>
      <c r="BH33195" s="120"/>
      <c r="BI33195" s="120"/>
      <c r="BJ33195" s="120"/>
    </row>
    <row r="33196" customFormat="false" ht="12.75" hidden="false" customHeight="false" outlineLevel="0" collapsed="false">
      <c r="A33196" s="120"/>
      <c r="B33196" s="120"/>
      <c r="C33196" s="120"/>
      <c r="D33196" s="120"/>
      <c r="E33196" s="120"/>
      <c r="F33196" s="120"/>
      <c r="G33196" s="122" t="n">
        <f aca="false">IF(COUNTIF(I33196:V33196,"")=14,1,0)</f>
        <v>1</v>
      </c>
      <c r="H33196" s="122" t="n">
        <f aca="false">+H33195+1</f>
        <v>20</v>
      </c>
      <c r="I33196" s="120" t="str">
        <f aca="true">TRIM(OFFSET(Scheduling!$B$9,Sheet1!$H33196,Sheet1!I$33175))</f>
        <v/>
      </c>
      <c r="J33196" s="120" t="str">
        <f aca="true">TRIM(OFFSET(Scheduling!$B$9,Sheet1!$H33196,Sheet1!J$33175))</f>
        <v/>
      </c>
      <c r="K33196" s="120" t="str">
        <f aca="true">TRIM(OFFSET(Scheduling!$B$9,Sheet1!$H33196,Sheet1!K$33175))</f>
        <v/>
      </c>
      <c r="L33196" s="120" t="str">
        <f aca="true">TRIM(OFFSET(Scheduling!$B$9,Sheet1!$H33196,Sheet1!L$33175))</f>
        <v/>
      </c>
      <c r="M33196" s="120" t="str">
        <f aca="true">TRIM(OFFSET(Scheduling!$B$9,Sheet1!$H33196,Sheet1!M$33175))</f>
        <v/>
      </c>
      <c r="N33196" s="120" t="str">
        <f aca="true">TRIM(OFFSET(Scheduling!$B$9,Sheet1!$H33196,Sheet1!N$33175))</f>
        <v/>
      </c>
      <c r="O33196" s="120" t="str">
        <f aca="true">TRIM(OFFSET(Scheduling!$B$9,Sheet1!$H33196,Sheet1!O$33175))</f>
        <v/>
      </c>
      <c r="P33196" s="120" t="str">
        <f aca="true">TRIM(OFFSET(Scheduling!$B$9,Sheet1!$H33196,Sheet1!P$33175))</f>
        <v/>
      </c>
      <c r="Q33196" s="120" t="str">
        <f aca="true">TRIM(OFFSET(Scheduling!$B$9,Sheet1!$H33196,Sheet1!Q$33175))</f>
        <v/>
      </c>
      <c r="R33196" s="120" t="str">
        <f aca="true">TRIM(OFFSET(Scheduling!$B$9,Sheet1!$H33196,Sheet1!R$33175))</f>
        <v/>
      </c>
      <c r="S33196" s="120" t="str">
        <f aca="true">TRIM(OFFSET(Scheduling!$B$9,Sheet1!$H33196,Sheet1!S$33175))</f>
        <v/>
      </c>
      <c r="T33196" s="120" t="str">
        <f aca="true">TRIM(OFFSET(Scheduling!$B$9,Sheet1!$H33196,Sheet1!T$33175))</f>
        <v/>
      </c>
      <c r="U33196" s="120" t="str">
        <f aca="true">TRIM(OFFSET(Scheduling!$B$9,Sheet1!$H33196,Sheet1!U$33175))</f>
        <v/>
      </c>
      <c r="V33196" s="120" t="str">
        <f aca="true">TRIM(OFFSET(Scheduling!$B$9,Sheet1!$H33196,Sheet1!V$33175))</f>
        <v/>
      </c>
      <c r="W33196" s="120"/>
      <c r="X33196" s="120"/>
      <c r="Y33196" s="120"/>
      <c r="Z33196" s="120"/>
      <c r="AA33196" s="120"/>
      <c r="AB33196" s="120"/>
      <c r="AC33196" s="120"/>
      <c r="AD33196" s="120"/>
      <c r="AE33196" s="120"/>
      <c r="AF33196" s="120"/>
      <c r="AG33196" s="120"/>
      <c r="AH33196" s="120"/>
      <c r="AI33196" s="120"/>
      <c r="AJ33196" s="120"/>
      <c r="AK33196" s="120"/>
      <c r="AL33196" s="120"/>
      <c r="AM33196" s="120"/>
      <c r="AN33196" s="120"/>
      <c r="AO33196" s="120"/>
      <c r="AP33196" s="120"/>
      <c r="AQ33196" s="120"/>
      <c r="AR33196" s="120"/>
      <c r="AS33196" s="120"/>
      <c r="AT33196" s="120"/>
      <c r="AU33196" s="120"/>
      <c r="AV33196" s="120"/>
      <c r="AW33196" s="120"/>
      <c r="AX33196" s="120"/>
      <c r="AY33196" s="120"/>
      <c r="AZ33196" s="120"/>
      <c r="BA33196" s="120"/>
      <c r="BB33196" s="120"/>
      <c r="BC33196" s="120"/>
      <c r="BD33196" s="120"/>
      <c r="BE33196" s="120"/>
      <c r="BF33196" s="120"/>
      <c r="BG33196" s="120"/>
      <c r="BH33196" s="120"/>
      <c r="BI33196" s="120"/>
      <c r="BJ33196" s="120"/>
    </row>
    <row r="33197" customFormat="false" ht="12.75" hidden="false" customHeight="false" outlineLevel="0" collapsed="false">
      <c r="A33197" s="120"/>
      <c r="B33197" s="120"/>
      <c r="C33197" s="120"/>
      <c r="D33197" s="120"/>
      <c r="E33197" s="120"/>
      <c r="F33197" s="120"/>
      <c r="G33197" s="122" t="n">
        <v>0</v>
      </c>
      <c r="H33197" s="122" t="n">
        <f aca="false">+H33196+1</f>
        <v>21</v>
      </c>
      <c r="I33197" s="120" t="str">
        <f aca="true">TRIM(OFFSET(Scheduling!$B$9,Sheet1!$H33197,Sheet1!I$33175))</f>
        <v/>
      </c>
      <c r="J33197" s="120" t="str">
        <f aca="true">TRIM(OFFSET(Scheduling!$B$9,Sheet1!$H33197,Sheet1!J$33175))</f>
        <v/>
      </c>
      <c r="K33197" s="120" t="str">
        <f aca="true">TRIM(OFFSET(Scheduling!$B$9,Sheet1!$H33197,Sheet1!K$33175))</f>
        <v/>
      </c>
      <c r="L33197" s="120" t="str">
        <f aca="true">TRIM(OFFSET(Scheduling!$B$9,Sheet1!$H33197,Sheet1!L$33175))</f>
        <v/>
      </c>
      <c r="M33197" s="120" t="str">
        <f aca="true">TRIM(OFFSET(Scheduling!$B$9,Sheet1!$H33197,Sheet1!M$33175))</f>
        <v/>
      </c>
      <c r="N33197" s="120" t="str">
        <f aca="true">TRIM(OFFSET(Scheduling!$B$9,Sheet1!$H33197,Sheet1!N$33175))</f>
        <v/>
      </c>
      <c r="O33197" s="120" t="str">
        <f aca="true">TRIM(OFFSET(Scheduling!$B$9,Sheet1!$H33197,Sheet1!O$33175))</f>
        <v/>
      </c>
      <c r="P33197" s="120" t="str">
        <f aca="true">TRIM(OFFSET(Scheduling!$B$9,Sheet1!$H33197,Sheet1!P$33175))</f>
        <v/>
      </c>
      <c r="Q33197" s="120" t="str">
        <f aca="true">TRIM(OFFSET(Scheduling!$B$9,Sheet1!$H33197,Sheet1!Q$33175))</f>
        <v/>
      </c>
      <c r="R33197" s="120" t="str">
        <f aca="true">TRIM(OFFSET(Scheduling!$B$9,Sheet1!$H33197,Sheet1!R$33175))</f>
        <v/>
      </c>
      <c r="S33197" s="120" t="str">
        <f aca="true">TRIM(OFFSET(Scheduling!$B$9,Sheet1!$H33197,Sheet1!S$33175))</f>
        <v/>
      </c>
      <c r="T33197" s="120" t="str">
        <f aca="true">TRIM(OFFSET(Scheduling!$B$9,Sheet1!$H33197,Sheet1!T$33175))</f>
        <v/>
      </c>
      <c r="U33197" s="120" t="str">
        <f aca="true">TRIM(OFFSET(Scheduling!$B$9,Sheet1!$H33197,Sheet1!U$33175))</f>
        <v/>
      </c>
      <c r="V33197" s="120" t="str">
        <f aca="true">TRIM(OFFSET(Scheduling!$B$9,Sheet1!$H33197,Sheet1!V$33175))</f>
        <v/>
      </c>
      <c r="W33197" s="120"/>
      <c r="X33197" s="120"/>
      <c r="Y33197" s="120"/>
      <c r="Z33197" s="120"/>
      <c r="AA33197" s="120"/>
      <c r="AB33197" s="120"/>
      <c r="AC33197" s="120"/>
      <c r="AD33197" s="120"/>
      <c r="AE33197" s="120"/>
      <c r="AF33197" s="120"/>
      <c r="AG33197" s="120"/>
      <c r="AH33197" s="120"/>
      <c r="AI33197" s="120"/>
      <c r="AJ33197" s="120"/>
      <c r="AK33197" s="120"/>
      <c r="AL33197" s="120"/>
      <c r="AM33197" s="120"/>
      <c r="AN33197" s="120"/>
      <c r="AO33197" s="120"/>
      <c r="AP33197" s="120"/>
      <c r="AQ33197" s="120"/>
      <c r="AR33197" s="120"/>
      <c r="AS33197" s="120"/>
      <c r="AT33197" s="120"/>
      <c r="AU33197" s="120"/>
      <c r="AV33197" s="120"/>
      <c r="AW33197" s="120"/>
      <c r="AX33197" s="120"/>
      <c r="AY33197" s="120"/>
      <c r="AZ33197" s="120"/>
      <c r="BA33197" s="120"/>
      <c r="BB33197" s="120"/>
      <c r="BC33197" s="120"/>
      <c r="BD33197" s="120"/>
      <c r="BE33197" s="120"/>
      <c r="BF33197" s="120"/>
      <c r="BG33197" s="120"/>
      <c r="BH33197" s="120"/>
      <c r="BI33197" s="120"/>
      <c r="BJ33197" s="120"/>
    </row>
    <row r="33198" customFormat="false" ht="12.75" hidden="false" customHeight="false" outlineLevel="0" collapsed="false">
      <c r="A33198" s="120"/>
      <c r="B33198" s="120"/>
      <c r="C33198" s="120"/>
      <c r="D33198" s="120"/>
      <c r="E33198" s="120"/>
      <c r="F33198" s="120"/>
      <c r="G33198" s="122" t="n">
        <f aca="false">IF(COUNTIF(I33198:V33198,"")=14,1,0)</f>
        <v>0</v>
      </c>
      <c r="H33198" s="122" t="n">
        <f aca="false">+H33197+1</f>
        <v>22</v>
      </c>
      <c r="I33198" s="120" t="str">
        <f aca="true">TRIM(OFFSET(Scheduling!$B$9,Sheet1!$H33198,Sheet1!I$33175))</f>
        <v>14</v>
      </c>
      <c r="J33198" s="120" t="str">
        <f aca="true">TRIM(OFFSET(Scheduling!$B$9,Sheet1!$H33198,Sheet1!J$33175))</f>
        <v/>
      </c>
      <c r="K33198" s="120" t="str">
        <f aca="true">TRIM(OFFSET(Scheduling!$B$9,Sheet1!$H33198,Sheet1!K$33175))</f>
        <v>15</v>
      </c>
      <c r="L33198" s="120" t="str">
        <f aca="true">TRIM(OFFSET(Scheduling!$B$9,Sheet1!$H33198,Sheet1!L$33175))</f>
        <v/>
      </c>
      <c r="M33198" s="120" t="str">
        <f aca="true">TRIM(OFFSET(Scheduling!$B$9,Sheet1!$H33198,Sheet1!M$33175))</f>
        <v>16</v>
      </c>
      <c r="N33198" s="120" t="str">
        <f aca="true">TRIM(OFFSET(Scheduling!$B$9,Sheet1!$H33198,Sheet1!N$33175))</f>
        <v/>
      </c>
      <c r="O33198" s="120" t="str">
        <f aca="true">TRIM(OFFSET(Scheduling!$B$9,Sheet1!$H33198,Sheet1!O$33175))</f>
        <v>17</v>
      </c>
      <c r="P33198" s="120" t="str">
        <f aca="true">TRIM(OFFSET(Scheduling!$B$9,Sheet1!$H33198,Sheet1!P$33175))</f>
        <v/>
      </c>
      <c r="Q33198" s="120" t="str">
        <f aca="true">TRIM(OFFSET(Scheduling!$B$9,Sheet1!$H33198,Sheet1!Q$33175))</f>
        <v>18</v>
      </c>
      <c r="R33198" s="120" t="str">
        <f aca="true">TRIM(OFFSET(Scheduling!$B$9,Sheet1!$H33198,Sheet1!R$33175))</f>
        <v/>
      </c>
      <c r="S33198" s="120" t="str">
        <f aca="true">TRIM(OFFSET(Scheduling!$B$9,Sheet1!$H33198,Sheet1!S$33175))</f>
        <v>19</v>
      </c>
      <c r="T33198" s="120" t="str">
        <f aca="true">TRIM(OFFSET(Scheduling!$B$9,Sheet1!$H33198,Sheet1!T$33175))</f>
        <v/>
      </c>
      <c r="U33198" s="120" t="str">
        <f aca="true">TRIM(OFFSET(Scheduling!$B$9,Sheet1!$H33198,Sheet1!U$33175))</f>
        <v>20</v>
      </c>
      <c r="V33198" s="120" t="str">
        <f aca="true">TRIM(OFFSET(Scheduling!$B$9,Sheet1!$H33198,Sheet1!V$33175))</f>
        <v/>
      </c>
      <c r="W33198" s="120"/>
      <c r="X33198" s="120"/>
      <c r="Y33198" s="120"/>
      <c r="Z33198" s="120"/>
      <c r="AA33198" s="120"/>
      <c r="AB33198" s="120"/>
      <c r="AC33198" s="120"/>
      <c r="AD33198" s="120"/>
      <c r="AE33198" s="120"/>
      <c r="AF33198" s="120"/>
      <c r="AG33198" s="120"/>
      <c r="AH33198" s="120"/>
      <c r="AI33198" s="120"/>
      <c r="AJ33198" s="120"/>
      <c r="AK33198" s="120"/>
      <c r="AL33198" s="120"/>
      <c r="AM33198" s="120"/>
      <c r="AN33198" s="120"/>
      <c r="AO33198" s="120"/>
      <c r="AP33198" s="120"/>
      <c r="AQ33198" s="120"/>
      <c r="AR33198" s="120"/>
      <c r="AS33198" s="120"/>
      <c r="AT33198" s="120"/>
      <c r="AU33198" s="120"/>
      <c r="AV33198" s="120"/>
      <c r="AW33198" s="120"/>
      <c r="AX33198" s="120"/>
      <c r="AY33198" s="120"/>
      <c r="AZ33198" s="120"/>
      <c r="BA33198" s="120"/>
      <c r="BB33198" s="120"/>
      <c r="BC33198" s="120"/>
      <c r="BD33198" s="120"/>
      <c r="BE33198" s="120"/>
      <c r="BF33198" s="120"/>
      <c r="BG33198" s="120"/>
      <c r="BH33198" s="120"/>
      <c r="BI33198" s="120"/>
      <c r="BJ33198" s="120"/>
    </row>
    <row r="33199" customFormat="false" ht="12.75" hidden="false" customHeight="false" outlineLevel="0" collapsed="false">
      <c r="A33199" s="120"/>
      <c r="B33199" s="120"/>
      <c r="C33199" s="120"/>
      <c r="D33199" s="120"/>
      <c r="E33199" s="120"/>
      <c r="F33199" s="120"/>
      <c r="G33199" s="122" t="n">
        <f aca="false">IF(COUNTIF(I33199:V33199,"")=14,1,0)</f>
        <v>1</v>
      </c>
      <c r="H33199" s="122" t="n">
        <f aca="false">+H33198+1</f>
        <v>23</v>
      </c>
      <c r="I33199" s="120" t="str">
        <f aca="true">TRIM(OFFSET(Scheduling!$B$9,Sheet1!$H33199,Sheet1!I$33175))</f>
        <v/>
      </c>
      <c r="J33199" s="120" t="str">
        <f aca="true">TRIM(OFFSET(Scheduling!$B$9,Sheet1!$H33199,Sheet1!J$33175))</f>
        <v/>
      </c>
      <c r="K33199" s="120" t="str">
        <f aca="true">TRIM(OFFSET(Scheduling!$B$9,Sheet1!$H33199,Sheet1!K$33175))</f>
        <v/>
      </c>
      <c r="L33199" s="120" t="str">
        <f aca="true">TRIM(OFFSET(Scheduling!$B$9,Sheet1!$H33199,Sheet1!L$33175))</f>
        <v/>
      </c>
      <c r="M33199" s="120" t="str">
        <f aca="true">TRIM(OFFSET(Scheduling!$B$9,Sheet1!$H33199,Sheet1!M$33175))</f>
        <v/>
      </c>
      <c r="N33199" s="120" t="str">
        <f aca="true">TRIM(OFFSET(Scheduling!$B$9,Sheet1!$H33199,Sheet1!N$33175))</f>
        <v/>
      </c>
      <c r="O33199" s="120" t="str">
        <f aca="true">TRIM(OFFSET(Scheduling!$B$9,Sheet1!$H33199,Sheet1!O$33175))</f>
        <v/>
      </c>
      <c r="P33199" s="120" t="str">
        <f aca="true">TRIM(OFFSET(Scheduling!$B$9,Sheet1!$H33199,Sheet1!P$33175))</f>
        <v/>
      </c>
      <c r="Q33199" s="120" t="str">
        <f aca="true">TRIM(OFFSET(Scheduling!$B$9,Sheet1!$H33199,Sheet1!Q$33175))</f>
        <v/>
      </c>
      <c r="R33199" s="120" t="str">
        <f aca="true">TRIM(OFFSET(Scheduling!$B$9,Sheet1!$H33199,Sheet1!R$33175))</f>
        <v/>
      </c>
      <c r="S33199" s="120" t="str">
        <f aca="true">TRIM(OFFSET(Scheduling!$B$9,Sheet1!$H33199,Sheet1!S$33175))</f>
        <v/>
      </c>
      <c r="T33199" s="120" t="str">
        <f aca="true">TRIM(OFFSET(Scheduling!$B$9,Sheet1!$H33199,Sheet1!T$33175))</f>
        <v/>
      </c>
      <c r="U33199" s="120" t="str">
        <f aca="true">TRIM(OFFSET(Scheduling!$B$9,Sheet1!$H33199,Sheet1!U$33175))</f>
        <v/>
      </c>
      <c r="V33199" s="120" t="str">
        <f aca="true">TRIM(OFFSET(Scheduling!$B$9,Sheet1!$H33199,Sheet1!V$33175))</f>
        <v/>
      </c>
      <c r="W33199" s="120"/>
      <c r="X33199" s="120"/>
      <c r="Y33199" s="120"/>
      <c r="Z33199" s="120"/>
      <c r="AA33199" s="120"/>
      <c r="AB33199" s="120"/>
      <c r="AC33199" s="120"/>
      <c r="AD33199" s="120"/>
      <c r="AE33199" s="120"/>
      <c r="AF33199" s="120"/>
      <c r="AG33199" s="120"/>
      <c r="AH33199" s="120"/>
      <c r="AI33199" s="120"/>
      <c r="AJ33199" s="120"/>
      <c r="AK33199" s="120"/>
      <c r="AL33199" s="120"/>
      <c r="AM33199" s="120"/>
      <c r="AN33199" s="120"/>
      <c r="AO33199" s="120"/>
      <c r="AP33199" s="120"/>
      <c r="AQ33199" s="120"/>
      <c r="AR33199" s="120"/>
      <c r="AS33199" s="120"/>
      <c r="AT33199" s="120"/>
      <c r="AU33199" s="120"/>
      <c r="AV33199" s="120"/>
      <c r="AW33199" s="120"/>
      <c r="AX33199" s="120"/>
      <c r="AY33199" s="120"/>
      <c r="AZ33199" s="120"/>
      <c r="BA33199" s="120"/>
      <c r="BB33199" s="120"/>
      <c r="BC33199" s="120"/>
      <c r="BD33199" s="120"/>
      <c r="BE33199" s="120"/>
      <c r="BF33199" s="120"/>
      <c r="BG33199" s="120"/>
      <c r="BH33199" s="120"/>
      <c r="BI33199" s="120"/>
      <c r="BJ33199" s="120"/>
    </row>
    <row r="33200" customFormat="false" ht="12.75" hidden="false" customHeight="false" outlineLevel="0" collapsed="false">
      <c r="A33200" s="120"/>
      <c r="B33200" s="120"/>
      <c r="C33200" s="120"/>
      <c r="D33200" s="120"/>
      <c r="E33200" s="120"/>
      <c r="F33200" s="120"/>
      <c r="G33200" s="122" t="n">
        <f aca="false">IF(COUNTIF(I33200:V33200,"")=14,1,0)</f>
        <v>1</v>
      </c>
      <c r="H33200" s="122" t="n">
        <f aca="false">+H33199+1</f>
        <v>24</v>
      </c>
      <c r="I33200" s="120" t="str">
        <f aca="true">TRIM(OFFSET(Scheduling!$B$9,Sheet1!$H33200,Sheet1!I$33175))</f>
        <v/>
      </c>
      <c r="J33200" s="120" t="str">
        <f aca="true">TRIM(OFFSET(Scheduling!$B$9,Sheet1!$H33200,Sheet1!J$33175))</f>
        <v/>
      </c>
      <c r="K33200" s="120" t="str">
        <f aca="true">TRIM(OFFSET(Scheduling!$B$9,Sheet1!$H33200,Sheet1!K$33175))</f>
        <v/>
      </c>
      <c r="L33200" s="120" t="str">
        <f aca="true">TRIM(OFFSET(Scheduling!$B$9,Sheet1!$H33200,Sheet1!L$33175))</f>
        <v/>
      </c>
      <c r="M33200" s="120" t="str">
        <f aca="true">TRIM(OFFSET(Scheduling!$B$9,Sheet1!$H33200,Sheet1!M$33175))</f>
        <v/>
      </c>
      <c r="N33200" s="120" t="str">
        <f aca="true">TRIM(OFFSET(Scheduling!$B$9,Sheet1!$H33200,Sheet1!N$33175))</f>
        <v/>
      </c>
      <c r="O33200" s="120" t="str">
        <f aca="true">TRIM(OFFSET(Scheduling!$B$9,Sheet1!$H33200,Sheet1!O$33175))</f>
        <v/>
      </c>
      <c r="P33200" s="120" t="str">
        <f aca="true">TRIM(OFFSET(Scheduling!$B$9,Sheet1!$H33200,Sheet1!P$33175))</f>
        <v/>
      </c>
      <c r="Q33200" s="120" t="str">
        <f aca="true">TRIM(OFFSET(Scheduling!$B$9,Sheet1!$H33200,Sheet1!Q$33175))</f>
        <v/>
      </c>
      <c r="R33200" s="120" t="str">
        <f aca="true">TRIM(OFFSET(Scheduling!$B$9,Sheet1!$H33200,Sheet1!R$33175))</f>
        <v/>
      </c>
      <c r="S33200" s="120" t="str">
        <f aca="true">TRIM(OFFSET(Scheduling!$B$9,Sheet1!$H33200,Sheet1!S$33175))</f>
        <v/>
      </c>
      <c r="T33200" s="120" t="str">
        <f aca="true">TRIM(OFFSET(Scheduling!$B$9,Sheet1!$H33200,Sheet1!T$33175))</f>
        <v/>
      </c>
      <c r="U33200" s="120" t="str">
        <f aca="true">TRIM(OFFSET(Scheduling!$B$9,Sheet1!$H33200,Sheet1!U$33175))</f>
        <v/>
      </c>
      <c r="V33200" s="120" t="str">
        <f aca="true">TRIM(OFFSET(Scheduling!$B$9,Sheet1!$H33200,Sheet1!V$33175))</f>
        <v/>
      </c>
      <c r="W33200" s="120"/>
      <c r="X33200" s="120"/>
      <c r="Y33200" s="120"/>
      <c r="Z33200" s="120"/>
      <c r="AA33200" s="120"/>
      <c r="AB33200" s="120"/>
      <c r="AC33200" s="120"/>
      <c r="AD33200" s="120"/>
      <c r="AE33200" s="120"/>
      <c r="AF33200" s="120"/>
      <c r="AG33200" s="120"/>
      <c r="AH33200" s="120"/>
      <c r="AI33200" s="120"/>
      <c r="AJ33200" s="120"/>
      <c r="AK33200" s="120"/>
      <c r="AL33200" s="120"/>
      <c r="AM33200" s="120"/>
      <c r="AN33200" s="120"/>
      <c r="AO33200" s="120"/>
      <c r="AP33200" s="120"/>
      <c r="AQ33200" s="120"/>
      <c r="AR33200" s="120"/>
      <c r="AS33200" s="120"/>
      <c r="AT33200" s="120"/>
      <c r="AU33200" s="120"/>
      <c r="AV33200" s="120"/>
      <c r="AW33200" s="120"/>
      <c r="AX33200" s="120"/>
      <c r="AY33200" s="120"/>
      <c r="AZ33200" s="120"/>
      <c r="BA33200" s="120"/>
      <c r="BB33200" s="120"/>
      <c r="BC33200" s="120"/>
      <c r="BD33200" s="120"/>
      <c r="BE33200" s="120"/>
      <c r="BF33200" s="120"/>
      <c r="BG33200" s="120"/>
      <c r="BH33200" s="120"/>
      <c r="BI33200" s="120"/>
      <c r="BJ33200" s="120"/>
    </row>
    <row r="33201" customFormat="false" ht="12.75" hidden="false" customHeight="false" outlineLevel="0" collapsed="false">
      <c r="A33201" s="120"/>
      <c r="B33201" s="120"/>
      <c r="C33201" s="120"/>
      <c r="D33201" s="120"/>
      <c r="E33201" s="120"/>
      <c r="F33201" s="120"/>
      <c r="G33201" s="122" t="n">
        <f aca="false">IF(COUNTIF(I33201:V33201,"")=14,1,0)</f>
        <v>1</v>
      </c>
      <c r="H33201" s="122" t="n">
        <f aca="false">+H33200+1</f>
        <v>25</v>
      </c>
      <c r="I33201" s="120" t="str">
        <f aca="true">TRIM(OFFSET(Scheduling!$B$9,Sheet1!$H33201,Sheet1!I$33175))</f>
        <v/>
      </c>
      <c r="J33201" s="120" t="str">
        <f aca="true">TRIM(OFFSET(Scheduling!$B$9,Sheet1!$H33201,Sheet1!J$33175))</f>
        <v/>
      </c>
      <c r="K33201" s="120" t="str">
        <f aca="true">TRIM(OFFSET(Scheduling!$B$9,Sheet1!$H33201,Sheet1!K$33175))</f>
        <v/>
      </c>
      <c r="L33201" s="120" t="str">
        <f aca="true">TRIM(OFFSET(Scheduling!$B$9,Sheet1!$H33201,Sheet1!L$33175))</f>
        <v/>
      </c>
      <c r="M33201" s="120" t="str">
        <f aca="true">TRIM(OFFSET(Scheduling!$B$9,Sheet1!$H33201,Sheet1!M$33175))</f>
        <v/>
      </c>
      <c r="N33201" s="120" t="str">
        <f aca="true">TRIM(OFFSET(Scheduling!$B$9,Sheet1!$H33201,Sheet1!N$33175))</f>
        <v/>
      </c>
      <c r="O33201" s="120" t="str">
        <f aca="true">TRIM(OFFSET(Scheduling!$B$9,Sheet1!$H33201,Sheet1!O$33175))</f>
        <v/>
      </c>
      <c r="P33201" s="120" t="str">
        <f aca="true">TRIM(OFFSET(Scheduling!$B$9,Sheet1!$H33201,Sheet1!P$33175))</f>
        <v/>
      </c>
      <c r="Q33201" s="120" t="str">
        <f aca="true">TRIM(OFFSET(Scheduling!$B$9,Sheet1!$H33201,Sheet1!Q$33175))</f>
        <v/>
      </c>
      <c r="R33201" s="120" t="str">
        <f aca="true">TRIM(OFFSET(Scheduling!$B$9,Sheet1!$H33201,Sheet1!R$33175))</f>
        <v/>
      </c>
      <c r="S33201" s="120" t="str">
        <f aca="true">TRIM(OFFSET(Scheduling!$B$9,Sheet1!$H33201,Sheet1!S$33175))</f>
        <v/>
      </c>
      <c r="T33201" s="120" t="str">
        <f aca="true">TRIM(OFFSET(Scheduling!$B$9,Sheet1!$H33201,Sheet1!T$33175))</f>
        <v/>
      </c>
      <c r="U33201" s="120" t="str">
        <f aca="true">TRIM(OFFSET(Scheduling!$B$9,Sheet1!$H33201,Sheet1!U$33175))</f>
        <v/>
      </c>
      <c r="V33201" s="120" t="str">
        <f aca="true">TRIM(OFFSET(Scheduling!$B$9,Sheet1!$H33201,Sheet1!V$33175))</f>
        <v/>
      </c>
      <c r="W33201" s="120"/>
      <c r="X33201" s="120"/>
      <c r="Y33201" s="120"/>
      <c r="Z33201" s="120"/>
      <c r="AA33201" s="120"/>
      <c r="AB33201" s="120"/>
      <c r="AC33201" s="120"/>
      <c r="AD33201" s="120"/>
      <c r="AE33201" s="120"/>
      <c r="AF33201" s="120"/>
      <c r="AG33201" s="120"/>
      <c r="AH33201" s="120"/>
      <c r="AI33201" s="120"/>
      <c r="AJ33201" s="120"/>
      <c r="AK33201" s="120"/>
      <c r="AL33201" s="120"/>
      <c r="AM33201" s="120"/>
      <c r="AN33201" s="120"/>
      <c r="AO33201" s="120"/>
      <c r="AP33201" s="120"/>
      <c r="AQ33201" s="120"/>
      <c r="AR33201" s="120"/>
      <c r="AS33201" s="120"/>
      <c r="AT33201" s="120"/>
      <c r="AU33201" s="120"/>
      <c r="AV33201" s="120"/>
      <c r="AW33201" s="120"/>
      <c r="AX33201" s="120"/>
      <c r="AY33201" s="120"/>
      <c r="AZ33201" s="120"/>
      <c r="BA33201" s="120"/>
      <c r="BB33201" s="120"/>
      <c r="BC33201" s="120"/>
      <c r="BD33201" s="120"/>
      <c r="BE33201" s="120"/>
      <c r="BF33201" s="120"/>
      <c r="BG33201" s="120"/>
      <c r="BH33201" s="120"/>
      <c r="BI33201" s="120"/>
      <c r="BJ33201" s="120"/>
    </row>
    <row r="33202" customFormat="false" ht="12.75" hidden="false" customHeight="false" outlineLevel="0" collapsed="false">
      <c r="A33202" s="120"/>
      <c r="B33202" s="120"/>
      <c r="C33202" s="120"/>
      <c r="D33202" s="120"/>
      <c r="E33202" s="120"/>
      <c r="F33202" s="120"/>
      <c r="G33202" s="122" t="n">
        <f aca="false">IF(COUNTIF(I33202:V33202,"")=14,1,0)</f>
        <v>1</v>
      </c>
      <c r="H33202" s="122" t="n">
        <f aca="false">+H33201+1</f>
        <v>26</v>
      </c>
      <c r="I33202" s="120" t="str">
        <f aca="true">TRIM(OFFSET(Scheduling!$B$9,Sheet1!$H33202,Sheet1!I$33175))</f>
        <v/>
      </c>
      <c r="J33202" s="120" t="str">
        <f aca="true">TRIM(OFFSET(Scheduling!$B$9,Sheet1!$H33202,Sheet1!J$33175))</f>
        <v/>
      </c>
      <c r="K33202" s="120" t="str">
        <f aca="true">TRIM(OFFSET(Scheduling!$B$9,Sheet1!$H33202,Sheet1!K$33175))</f>
        <v/>
      </c>
      <c r="L33202" s="120" t="str">
        <f aca="true">TRIM(OFFSET(Scheduling!$B$9,Sheet1!$H33202,Sheet1!L$33175))</f>
        <v/>
      </c>
      <c r="M33202" s="120" t="str">
        <f aca="true">TRIM(OFFSET(Scheduling!$B$9,Sheet1!$H33202,Sheet1!M$33175))</f>
        <v/>
      </c>
      <c r="N33202" s="120" t="str">
        <f aca="true">TRIM(OFFSET(Scheduling!$B$9,Sheet1!$H33202,Sheet1!N$33175))</f>
        <v/>
      </c>
      <c r="O33202" s="120" t="str">
        <f aca="true">TRIM(OFFSET(Scheduling!$B$9,Sheet1!$H33202,Sheet1!O$33175))</f>
        <v/>
      </c>
      <c r="P33202" s="120" t="str">
        <f aca="true">TRIM(OFFSET(Scheduling!$B$9,Sheet1!$H33202,Sheet1!P$33175))</f>
        <v/>
      </c>
      <c r="Q33202" s="120" t="str">
        <f aca="true">TRIM(OFFSET(Scheduling!$B$9,Sheet1!$H33202,Sheet1!Q$33175))</f>
        <v/>
      </c>
      <c r="R33202" s="120" t="str">
        <f aca="true">TRIM(OFFSET(Scheduling!$B$9,Sheet1!$H33202,Sheet1!R$33175))</f>
        <v/>
      </c>
      <c r="S33202" s="120" t="str">
        <f aca="true">TRIM(OFFSET(Scheduling!$B$9,Sheet1!$H33202,Sheet1!S$33175))</f>
        <v/>
      </c>
      <c r="T33202" s="120" t="str">
        <f aca="true">TRIM(OFFSET(Scheduling!$B$9,Sheet1!$H33202,Sheet1!T$33175))</f>
        <v/>
      </c>
      <c r="U33202" s="120" t="str">
        <f aca="true">TRIM(OFFSET(Scheduling!$B$9,Sheet1!$H33202,Sheet1!U$33175))</f>
        <v/>
      </c>
      <c r="V33202" s="120" t="str">
        <f aca="true">TRIM(OFFSET(Scheduling!$B$9,Sheet1!$H33202,Sheet1!V$33175))</f>
        <v/>
      </c>
      <c r="W33202" s="120"/>
      <c r="X33202" s="120"/>
      <c r="Y33202" s="120"/>
      <c r="Z33202" s="120"/>
      <c r="AA33202" s="120"/>
      <c r="AB33202" s="120"/>
      <c r="AC33202" s="120"/>
      <c r="AD33202" s="120"/>
      <c r="AE33202" s="120"/>
      <c r="AF33202" s="120"/>
      <c r="AG33202" s="120"/>
      <c r="AH33202" s="120"/>
      <c r="AI33202" s="120"/>
      <c r="AJ33202" s="120"/>
      <c r="AK33202" s="120"/>
      <c r="AL33202" s="120"/>
      <c r="AM33202" s="120"/>
      <c r="AN33202" s="120"/>
      <c r="AO33202" s="120"/>
      <c r="AP33202" s="120"/>
      <c r="AQ33202" s="120"/>
      <c r="AR33202" s="120"/>
      <c r="AS33202" s="120"/>
      <c r="AT33202" s="120"/>
      <c r="AU33202" s="120"/>
      <c r="AV33202" s="120"/>
      <c r="AW33202" s="120"/>
      <c r="AX33202" s="120"/>
      <c r="AY33202" s="120"/>
      <c r="AZ33202" s="120"/>
      <c r="BA33202" s="120"/>
      <c r="BB33202" s="120"/>
      <c r="BC33202" s="120"/>
      <c r="BD33202" s="120"/>
      <c r="BE33202" s="120"/>
      <c r="BF33202" s="120"/>
      <c r="BG33202" s="120"/>
      <c r="BH33202" s="120"/>
      <c r="BI33202" s="120"/>
      <c r="BJ33202" s="120"/>
    </row>
    <row r="33203" customFormat="false" ht="12.75" hidden="false" customHeight="false" outlineLevel="0" collapsed="false">
      <c r="A33203" s="120"/>
      <c r="B33203" s="120"/>
      <c r="C33203" s="120"/>
      <c r="D33203" s="120"/>
      <c r="E33203" s="120"/>
      <c r="F33203" s="120"/>
      <c r="G33203" s="122" t="n">
        <f aca="false">IF(COUNTIF(I33203:V33203,"")=14,1,0)</f>
        <v>1</v>
      </c>
      <c r="H33203" s="122" t="n">
        <f aca="false">+H33202+1</f>
        <v>27</v>
      </c>
      <c r="I33203" s="120" t="str">
        <f aca="true">TRIM(OFFSET(Scheduling!$B$9,Sheet1!$H33203,Sheet1!I$33175))</f>
        <v/>
      </c>
      <c r="J33203" s="120" t="str">
        <f aca="true">TRIM(OFFSET(Scheduling!$B$9,Sheet1!$H33203,Sheet1!J$33175))</f>
        <v/>
      </c>
      <c r="K33203" s="120" t="str">
        <f aca="true">TRIM(OFFSET(Scheduling!$B$9,Sheet1!$H33203,Sheet1!K$33175))</f>
        <v/>
      </c>
      <c r="L33203" s="120" t="str">
        <f aca="true">TRIM(OFFSET(Scheduling!$B$9,Sheet1!$H33203,Sheet1!L$33175))</f>
        <v/>
      </c>
      <c r="M33203" s="120" t="str">
        <f aca="true">TRIM(OFFSET(Scheduling!$B$9,Sheet1!$H33203,Sheet1!M$33175))</f>
        <v/>
      </c>
      <c r="N33203" s="120" t="str">
        <f aca="true">TRIM(OFFSET(Scheduling!$B$9,Sheet1!$H33203,Sheet1!N$33175))</f>
        <v/>
      </c>
      <c r="O33203" s="120" t="str">
        <f aca="true">TRIM(OFFSET(Scheduling!$B$9,Sheet1!$H33203,Sheet1!O$33175))</f>
        <v/>
      </c>
      <c r="P33203" s="120" t="str">
        <f aca="true">TRIM(OFFSET(Scheduling!$B$9,Sheet1!$H33203,Sheet1!P$33175))</f>
        <v/>
      </c>
      <c r="Q33203" s="120" t="str">
        <f aca="true">TRIM(OFFSET(Scheduling!$B$9,Sheet1!$H33203,Sheet1!Q$33175))</f>
        <v/>
      </c>
      <c r="R33203" s="120" t="str">
        <f aca="true">TRIM(OFFSET(Scheduling!$B$9,Sheet1!$H33203,Sheet1!R$33175))</f>
        <v/>
      </c>
      <c r="S33203" s="120" t="str">
        <f aca="true">TRIM(OFFSET(Scheduling!$B$9,Sheet1!$H33203,Sheet1!S$33175))</f>
        <v/>
      </c>
      <c r="T33203" s="120" t="str">
        <f aca="true">TRIM(OFFSET(Scheduling!$B$9,Sheet1!$H33203,Sheet1!T$33175))</f>
        <v/>
      </c>
      <c r="U33203" s="120" t="str">
        <f aca="true">TRIM(OFFSET(Scheduling!$B$9,Sheet1!$H33203,Sheet1!U$33175))</f>
        <v/>
      </c>
      <c r="V33203" s="120" t="str">
        <f aca="true">TRIM(OFFSET(Scheduling!$B$9,Sheet1!$H33203,Sheet1!V$33175))</f>
        <v/>
      </c>
      <c r="W33203" s="120"/>
      <c r="X33203" s="120"/>
      <c r="Y33203" s="120"/>
      <c r="Z33203" s="120"/>
      <c r="AA33203" s="120"/>
      <c r="AB33203" s="120"/>
      <c r="AC33203" s="120"/>
      <c r="AD33203" s="120"/>
      <c r="AE33203" s="120"/>
      <c r="AF33203" s="120"/>
      <c r="AG33203" s="120"/>
      <c r="AH33203" s="120"/>
      <c r="AI33203" s="120"/>
      <c r="AJ33203" s="120"/>
      <c r="AK33203" s="120"/>
      <c r="AL33203" s="120"/>
      <c r="AM33203" s="120"/>
      <c r="AN33203" s="120"/>
      <c r="AO33203" s="120"/>
      <c r="AP33203" s="120"/>
      <c r="AQ33203" s="120"/>
      <c r="AR33203" s="120"/>
      <c r="AS33203" s="120"/>
      <c r="AT33203" s="120"/>
      <c r="AU33203" s="120"/>
      <c r="AV33203" s="120"/>
      <c r="AW33203" s="120"/>
      <c r="AX33203" s="120"/>
      <c r="AY33203" s="120"/>
      <c r="AZ33203" s="120"/>
      <c r="BA33203" s="120"/>
      <c r="BB33203" s="120"/>
      <c r="BC33203" s="120"/>
      <c r="BD33203" s="120"/>
      <c r="BE33203" s="120"/>
      <c r="BF33203" s="120"/>
      <c r="BG33203" s="120"/>
      <c r="BH33203" s="120"/>
      <c r="BI33203" s="120"/>
      <c r="BJ33203" s="120"/>
    </row>
    <row r="33204" customFormat="false" ht="12.75" hidden="false" customHeight="false" outlineLevel="0" collapsed="false">
      <c r="A33204" s="120"/>
      <c r="B33204" s="120"/>
      <c r="C33204" s="120"/>
      <c r="D33204" s="120"/>
      <c r="E33204" s="120"/>
      <c r="F33204" s="120"/>
      <c r="G33204" s="122" t="n">
        <f aca="false">IF(COUNTIF(I33204:V33204,"")=14,1,0)</f>
        <v>1</v>
      </c>
      <c r="H33204" s="122" t="n">
        <f aca="false">+H33203+1</f>
        <v>28</v>
      </c>
      <c r="I33204" s="120" t="str">
        <f aca="true">TRIM(OFFSET(Scheduling!$B$9,Sheet1!$H33204,Sheet1!I$33175))</f>
        <v/>
      </c>
      <c r="J33204" s="120" t="str">
        <f aca="true">TRIM(OFFSET(Scheduling!$B$9,Sheet1!$H33204,Sheet1!J$33175))</f>
        <v/>
      </c>
      <c r="K33204" s="120" t="str">
        <f aca="true">TRIM(OFFSET(Scheduling!$B$9,Sheet1!$H33204,Sheet1!K$33175))</f>
        <v/>
      </c>
      <c r="L33204" s="120" t="str">
        <f aca="true">TRIM(OFFSET(Scheduling!$B$9,Sheet1!$H33204,Sheet1!L$33175))</f>
        <v/>
      </c>
      <c r="M33204" s="120" t="str">
        <f aca="true">TRIM(OFFSET(Scheduling!$B$9,Sheet1!$H33204,Sheet1!M$33175))</f>
        <v/>
      </c>
      <c r="N33204" s="120" t="str">
        <f aca="true">TRIM(OFFSET(Scheduling!$B$9,Sheet1!$H33204,Sheet1!N$33175))</f>
        <v/>
      </c>
      <c r="O33204" s="120" t="str">
        <f aca="true">TRIM(OFFSET(Scheduling!$B$9,Sheet1!$H33204,Sheet1!O$33175))</f>
        <v/>
      </c>
      <c r="P33204" s="120" t="str">
        <f aca="true">TRIM(OFFSET(Scheduling!$B$9,Sheet1!$H33204,Sheet1!P$33175))</f>
        <v/>
      </c>
      <c r="Q33204" s="120" t="str">
        <f aca="true">TRIM(OFFSET(Scheduling!$B$9,Sheet1!$H33204,Sheet1!Q$33175))</f>
        <v/>
      </c>
      <c r="R33204" s="120" t="str">
        <f aca="true">TRIM(OFFSET(Scheduling!$B$9,Sheet1!$H33204,Sheet1!R$33175))</f>
        <v/>
      </c>
      <c r="S33204" s="120" t="str">
        <f aca="true">TRIM(OFFSET(Scheduling!$B$9,Sheet1!$H33204,Sheet1!S$33175))</f>
        <v/>
      </c>
      <c r="T33204" s="120" t="str">
        <f aca="true">TRIM(OFFSET(Scheduling!$B$9,Sheet1!$H33204,Sheet1!T$33175))</f>
        <v/>
      </c>
      <c r="U33204" s="120" t="str">
        <f aca="true">TRIM(OFFSET(Scheduling!$B$9,Sheet1!$H33204,Sheet1!U$33175))</f>
        <v/>
      </c>
      <c r="V33204" s="120" t="str">
        <f aca="true">TRIM(OFFSET(Scheduling!$B$9,Sheet1!$H33204,Sheet1!V$33175))</f>
        <v/>
      </c>
      <c r="W33204" s="120"/>
      <c r="X33204" s="120"/>
      <c r="Y33204" s="120"/>
      <c r="Z33204" s="120"/>
      <c r="AA33204" s="120"/>
      <c r="AB33204" s="120"/>
      <c r="AC33204" s="120"/>
      <c r="AD33204" s="120"/>
      <c r="AE33204" s="120"/>
      <c r="AF33204" s="120"/>
      <c r="AG33204" s="120"/>
      <c r="AH33204" s="120"/>
      <c r="AI33204" s="120"/>
      <c r="AJ33204" s="120"/>
      <c r="AK33204" s="120"/>
      <c r="AL33204" s="120"/>
      <c r="AM33204" s="120"/>
      <c r="AN33204" s="120"/>
      <c r="AO33204" s="120"/>
      <c r="AP33204" s="120"/>
      <c r="AQ33204" s="120"/>
      <c r="AR33204" s="120"/>
      <c r="AS33204" s="120"/>
      <c r="AT33204" s="120"/>
      <c r="AU33204" s="120"/>
      <c r="AV33204" s="120"/>
      <c r="AW33204" s="120"/>
      <c r="AX33204" s="120"/>
      <c r="AY33204" s="120"/>
      <c r="AZ33204" s="120"/>
      <c r="BA33204" s="120"/>
      <c r="BB33204" s="120"/>
      <c r="BC33204" s="120"/>
      <c r="BD33204" s="120"/>
      <c r="BE33204" s="120"/>
      <c r="BF33204" s="120"/>
      <c r="BG33204" s="120"/>
      <c r="BH33204" s="120"/>
      <c r="BI33204" s="120"/>
      <c r="BJ33204" s="120"/>
    </row>
    <row r="33205" customFormat="false" ht="12.75" hidden="false" customHeight="false" outlineLevel="0" collapsed="false">
      <c r="A33205" s="120"/>
      <c r="B33205" s="120"/>
      <c r="C33205" s="120"/>
      <c r="D33205" s="120"/>
      <c r="E33205" s="120"/>
      <c r="F33205" s="120"/>
      <c r="G33205" s="122" t="n">
        <f aca="false">IF(COUNTIF(I33205:V33205,"")=14,1,0)</f>
        <v>1</v>
      </c>
      <c r="H33205" s="122" t="n">
        <f aca="false">+H33204+1</f>
        <v>29</v>
      </c>
      <c r="I33205" s="120" t="str">
        <f aca="true">TRIM(OFFSET(Scheduling!$B$9,Sheet1!$H33205,Sheet1!I$33175))</f>
        <v/>
      </c>
      <c r="J33205" s="120" t="str">
        <f aca="true">TRIM(OFFSET(Scheduling!$B$9,Sheet1!$H33205,Sheet1!J$33175))</f>
        <v/>
      </c>
      <c r="K33205" s="120" t="str">
        <f aca="true">TRIM(OFFSET(Scheduling!$B$9,Sheet1!$H33205,Sheet1!K$33175))</f>
        <v/>
      </c>
      <c r="L33205" s="120" t="str">
        <f aca="true">TRIM(OFFSET(Scheduling!$B$9,Sheet1!$H33205,Sheet1!L$33175))</f>
        <v/>
      </c>
      <c r="M33205" s="120" t="str">
        <f aca="true">TRIM(OFFSET(Scheduling!$B$9,Sheet1!$H33205,Sheet1!M$33175))</f>
        <v/>
      </c>
      <c r="N33205" s="120" t="str">
        <f aca="true">TRIM(OFFSET(Scheduling!$B$9,Sheet1!$H33205,Sheet1!N$33175))</f>
        <v/>
      </c>
      <c r="O33205" s="120" t="str">
        <f aca="true">TRIM(OFFSET(Scheduling!$B$9,Sheet1!$H33205,Sheet1!O$33175))</f>
        <v/>
      </c>
      <c r="P33205" s="120" t="str">
        <f aca="true">TRIM(OFFSET(Scheduling!$B$9,Sheet1!$H33205,Sheet1!P$33175))</f>
        <v/>
      </c>
      <c r="Q33205" s="120" t="str">
        <f aca="true">TRIM(OFFSET(Scheduling!$B$9,Sheet1!$H33205,Sheet1!Q$33175))</f>
        <v/>
      </c>
      <c r="R33205" s="120" t="str">
        <f aca="true">TRIM(OFFSET(Scheduling!$B$9,Sheet1!$H33205,Sheet1!R$33175))</f>
        <v/>
      </c>
      <c r="S33205" s="120" t="str">
        <f aca="true">TRIM(OFFSET(Scheduling!$B$9,Sheet1!$H33205,Sheet1!S$33175))</f>
        <v/>
      </c>
      <c r="T33205" s="120" t="str">
        <f aca="true">TRIM(OFFSET(Scheduling!$B$9,Sheet1!$H33205,Sheet1!T$33175))</f>
        <v/>
      </c>
      <c r="U33205" s="120" t="str">
        <f aca="true">TRIM(OFFSET(Scheduling!$B$9,Sheet1!$H33205,Sheet1!U$33175))</f>
        <v/>
      </c>
      <c r="V33205" s="120" t="str">
        <f aca="true">TRIM(OFFSET(Scheduling!$B$9,Sheet1!$H33205,Sheet1!V$33175))</f>
        <v/>
      </c>
      <c r="W33205" s="120"/>
      <c r="X33205" s="120"/>
      <c r="Y33205" s="120"/>
      <c r="Z33205" s="120"/>
      <c r="AA33205" s="120"/>
      <c r="AB33205" s="120"/>
      <c r="AC33205" s="120"/>
      <c r="AD33205" s="120"/>
      <c r="AE33205" s="120"/>
      <c r="AF33205" s="120"/>
      <c r="AG33205" s="120"/>
      <c r="AH33205" s="120"/>
      <c r="AI33205" s="120"/>
      <c r="AJ33205" s="120"/>
      <c r="AK33205" s="120"/>
      <c r="AL33205" s="120"/>
      <c r="AM33205" s="120"/>
      <c r="AN33205" s="120"/>
      <c r="AO33205" s="120"/>
      <c r="AP33205" s="120"/>
      <c r="AQ33205" s="120"/>
      <c r="AR33205" s="120"/>
      <c r="AS33205" s="120"/>
      <c r="AT33205" s="120"/>
      <c r="AU33205" s="120"/>
      <c r="AV33205" s="120"/>
      <c r="AW33205" s="120"/>
      <c r="AX33205" s="120"/>
      <c r="AY33205" s="120"/>
      <c r="AZ33205" s="120"/>
      <c r="BA33205" s="120"/>
      <c r="BB33205" s="120"/>
      <c r="BC33205" s="120"/>
      <c r="BD33205" s="120"/>
      <c r="BE33205" s="120"/>
      <c r="BF33205" s="120"/>
      <c r="BG33205" s="120"/>
      <c r="BH33205" s="120"/>
      <c r="BI33205" s="120"/>
      <c r="BJ33205" s="120"/>
    </row>
    <row r="33206" customFormat="false" ht="12.75" hidden="false" customHeight="false" outlineLevel="0" collapsed="false">
      <c r="A33206" s="120"/>
      <c r="B33206" s="120"/>
      <c r="C33206" s="120"/>
      <c r="D33206" s="120"/>
      <c r="E33206" s="120"/>
      <c r="F33206" s="120"/>
      <c r="G33206" s="122" t="n">
        <f aca="false">IF(COUNTIF(I33206:V33206,"")=14,1,0)</f>
        <v>1</v>
      </c>
      <c r="H33206" s="122" t="n">
        <f aca="false">+H33205+1</f>
        <v>30</v>
      </c>
      <c r="I33206" s="120" t="str">
        <f aca="true">TRIM(OFFSET(Scheduling!$B$9,Sheet1!$H33206,Sheet1!I$33175))</f>
        <v/>
      </c>
      <c r="J33206" s="120" t="str">
        <f aca="true">TRIM(OFFSET(Scheduling!$B$9,Sheet1!$H33206,Sheet1!J$33175))</f>
        <v/>
      </c>
      <c r="K33206" s="120" t="str">
        <f aca="true">TRIM(OFFSET(Scheduling!$B$9,Sheet1!$H33206,Sheet1!K$33175))</f>
        <v/>
      </c>
      <c r="L33206" s="120" t="str">
        <f aca="true">TRIM(OFFSET(Scheduling!$B$9,Sheet1!$H33206,Sheet1!L$33175))</f>
        <v/>
      </c>
      <c r="M33206" s="120" t="str">
        <f aca="true">TRIM(OFFSET(Scheduling!$B$9,Sheet1!$H33206,Sheet1!M$33175))</f>
        <v/>
      </c>
      <c r="N33206" s="120" t="str">
        <f aca="true">TRIM(OFFSET(Scheduling!$B$9,Sheet1!$H33206,Sheet1!N$33175))</f>
        <v/>
      </c>
      <c r="O33206" s="120" t="str">
        <f aca="true">TRIM(OFFSET(Scheduling!$B$9,Sheet1!$H33206,Sheet1!O$33175))</f>
        <v/>
      </c>
      <c r="P33206" s="120" t="str">
        <f aca="true">TRIM(OFFSET(Scheduling!$B$9,Sheet1!$H33206,Sheet1!P$33175))</f>
        <v/>
      </c>
      <c r="Q33206" s="120" t="str">
        <f aca="true">TRIM(OFFSET(Scheduling!$B$9,Sheet1!$H33206,Sheet1!Q$33175))</f>
        <v/>
      </c>
      <c r="R33206" s="120" t="str">
        <f aca="true">TRIM(OFFSET(Scheduling!$B$9,Sheet1!$H33206,Sheet1!R$33175))</f>
        <v/>
      </c>
      <c r="S33206" s="120" t="str">
        <f aca="true">TRIM(OFFSET(Scheduling!$B$9,Sheet1!$H33206,Sheet1!S$33175))</f>
        <v/>
      </c>
      <c r="T33206" s="120" t="str">
        <f aca="true">TRIM(OFFSET(Scheduling!$B$9,Sheet1!$H33206,Sheet1!T$33175))</f>
        <v/>
      </c>
      <c r="U33206" s="120" t="str">
        <f aca="true">TRIM(OFFSET(Scheduling!$B$9,Sheet1!$H33206,Sheet1!U$33175))</f>
        <v/>
      </c>
      <c r="V33206" s="120" t="str">
        <f aca="true">TRIM(OFFSET(Scheduling!$B$9,Sheet1!$H33206,Sheet1!V$33175))</f>
        <v/>
      </c>
      <c r="W33206" s="120"/>
      <c r="X33206" s="120"/>
      <c r="Y33206" s="120"/>
      <c r="Z33206" s="120"/>
      <c r="AA33206" s="120"/>
      <c r="AB33206" s="120"/>
      <c r="AC33206" s="120"/>
      <c r="AD33206" s="120"/>
      <c r="AE33206" s="120"/>
      <c r="AF33206" s="120"/>
      <c r="AG33206" s="120"/>
      <c r="AH33206" s="120"/>
      <c r="AI33206" s="120"/>
      <c r="AJ33206" s="120"/>
      <c r="AK33206" s="120"/>
      <c r="AL33206" s="120"/>
      <c r="AM33206" s="120"/>
      <c r="AN33206" s="120"/>
      <c r="AO33206" s="120"/>
      <c r="AP33206" s="120"/>
      <c r="AQ33206" s="120"/>
      <c r="AR33206" s="120"/>
      <c r="AS33206" s="120"/>
      <c r="AT33206" s="120"/>
      <c r="AU33206" s="120"/>
      <c r="AV33206" s="120"/>
      <c r="AW33206" s="120"/>
      <c r="AX33206" s="120"/>
      <c r="AY33206" s="120"/>
      <c r="AZ33206" s="120"/>
      <c r="BA33206" s="120"/>
      <c r="BB33206" s="120"/>
      <c r="BC33206" s="120"/>
      <c r="BD33206" s="120"/>
      <c r="BE33206" s="120"/>
      <c r="BF33206" s="120"/>
      <c r="BG33206" s="120"/>
      <c r="BH33206" s="120"/>
      <c r="BI33206" s="120"/>
      <c r="BJ33206" s="120"/>
    </row>
    <row r="33207" customFormat="false" ht="12.75" hidden="false" customHeight="false" outlineLevel="0" collapsed="false">
      <c r="A33207" s="120"/>
      <c r="B33207" s="120"/>
      <c r="C33207" s="120"/>
      <c r="D33207" s="120"/>
      <c r="E33207" s="120"/>
      <c r="F33207" s="120"/>
      <c r="G33207" s="122" t="n">
        <f aca="false">IF(COUNTIF(I33207:V33207,"")=14,1,0)</f>
        <v>1</v>
      </c>
      <c r="H33207" s="122" t="n">
        <f aca="false">+H33206+1</f>
        <v>31</v>
      </c>
      <c r="I33207" s="120" t="str">
        <f aca="true">TRIM(OFFSET(Scheduling!$B$9,Sheet1!$H33207,Sheet1!I$33175))</f>
        <v/>
      </c>
      <c r="J33207" s="120" t="str">
        <f aca="true">TRIM(OFFSET(Scheduling!$B$9,Sheet1!$H33207,Sheet1!J$33175))</f>
        <v/>
      </c>
      <c r="K33207" s="120" t="str">
        <f aca="true">TRIM(OFFSET(Scheduling!$B$9,Sheet1!$H33207,Sheet1!K$33175))</f>
        <v/>
      </c>
      <c r="L33207" s="120" t="str">
        <f aca="true">TRIM(OFFSET(Scheduling!$B$9,Sheet1!$H33207,Sheet1!L$33175))</f>
        <v/>
      </c>
      <c r="M33207" s="120" t="str">
        <f aca="true">TRIM(OFFSET(Scheduling!$B$9,Sheet1!$H33207,Sheet1!M$33175))</f>
        <v/>
      </c>
      <c r="N33207" s="120" t="str">
        <f aca="true">TRIM(OFFSET(Scheduling!$B$9,Sheet1!$H33207,Sheet1!N$33175))</f>
        <v/>
      </c>
      <c r="O33207" s="120" t="str">
        <f aca="true">TRIM(OFFSET(Scheduling!$B$9,Sheet1!$H33207,Sheet1!O$33175))</f>
        <v/>
      </c>
      <c r="P33207" s="120" t="str">
        <f aca="true">TRIM(OFFSET(Scheduling!$B$9,Sheet1!$H33207,Sheet1!P$33175))</f>
        <v/>
      </c>
      <c r="Q33207" s="120" t="str">
        <f aca="true">TRIM(OFFSET(Scheduling!$B$9,Sheet1!$H33207,Sheet1!Q$33175))</f>
        <v/>
      </c>
      <c r="R33207" s="120" t="str">
        <f aca="true">TRIM(OFFSET(Scheduling!$B$9,Sheet1!$H33207,Sheet1!R$33175))</f>
        <v/>
      </c>
      <c r="S33207" s="120" t="str">
        <f aca="true">TRIM(OFFSET(Scheduling!$B$9,Sheet1!$H33207,Sheet1!S$33175))</f>
        <v/>
      </c>
      <c r="T33207" s="120" t="str">
        <f aca="true">TRIM(OFFSET(Scheduling!$B$9,Sheet1!$H33207,Sheet1!T$33175))</f>
        <v/>
      </c>
      <c r="U33207" s="120" t="str">
        <f aca="true">TRIM(OFFSET(Scheduling!$B$9,Sheet1!$H33207,Sheet1!U$33175))</f>
        <v/>
      </c>
      <c r="V33207" s="120" t="str">
        <f aca="true">TRIM(OFFSET(Scheduling!$B$9,Sheet1!$H33207,Sheet1!V$33175))</f>
        <v/>
      </c>
      <c r="W33207" s="120"/>
      <c r="X33207" s="120"/>
      <c r="Y33207" s="120"/>
      <c r="Z33207" s="120"/>
      <c r="AA33207" s="120"/>
      <c r="AB33207" s="120"/>
      <c r="AC33207" s="120"/>
      <c r="AD33207" s="120"/>
      <c r="AE33207" s="120"/>
      <c r="AF33207" s="120"/>
      <c r="AG33207" s="120"/>
      <c r="AH33207" s="120"/>
      <c r="AI33207" s="120"/>
      <c r="AJ33207" s="120"/>
      <c r="AK33207" s="120"/>
      <c r="AL33207" s="120"/>
      <c r="AM33207" s="120"/>
      <c r="AN33207" s="120"/>
      <c r="AO33207" s="120"/>
      <c r="AP33207" s="120"/>
      <c r="AQ33207" s="120"/>
      <c r="AR33207" s="120"/>
      <c r="AS33207" s="120"/>
      <c r="AT33207" s="120"/>
      <c r="AU33207" s="120"/>
      <c r="AV33207" s="120"/>
      <c r="AW33207" s="120"/>
      <c r="AX33207" s="120"/>
      <c r="AY33207" s="120"/>
      <c r="AZ33207" s="120"/>
      <c r="BA33207" s="120"/>
      <c r="BB33207" s="120"/>
      <c r="BC33207" s="120"/>
      <c r="BD33207" s="120"/>
      <c r="BE33207" s="120"/>
      <c r="BF33207" s="120"/>
      <c r="BG33207" s="120"/>
      <c r="BH33207" s="120"/>
      <c r="BI33207" s="120"/>
      <c r="BJ33207" s="120"/>
    </row>
    <row r="33208" customFormat="false" ht="12.75" hidden="false" customHeight="false" outlineLevel="0" collapsed="false">
      <c r="A33208" s="120"/>
      <c r="B33208" s="120"/>
      <c r="C33208" s="120"/>
      <c r="D33208" s="120"/>
      <c r="E33208" s="120"/>
      <c r="F33208" s="120"/>
      <c r="G33208" s="122" t="n">
        <v>0</v>
      </c>
      <c r="H33208" s="122" t="n">
        <f aca="false">+H33207+1</f>
        <v>32</v>
      </c>
      <c r="I33208" s="120" t="str">
        <f aca="true">TRIM(OFFSET(Scheduling!$B$9,Sheet1!$H33208,Sheet1!I$33175))</f>
        <v/>
      </c>
      <c r="J33208" s="120" t="str">
        <f aca="true">TRIM(OFFSET(Scheduling!$B$9,Sheet1!$H33208,Sheet1!J$33175))</f>
        <v/>
      </c>
      <c r="K33208" s="120" t="str">
        <f aca="true">TRIM(OFFSET(Scheduling!$B$9,Sheet1!$H33208,Sheet1!K$33175))</f>
        <v/>
      </c>
      <c r="L33208" s="120" t="str">
        <f aca="true">TRIM(OFFSET(Scheduling!$B$9,Sheet1!$H33208,Sheet1!L$33175))</f>
        <v/>
      </c>
      <c r="M33208" s="120" t="str">
        <f aca="true">TRIM(OFFSET(Scheduling!$B$9,Sheet1!$H33208,Sheet1!M$33175))</f>
        <v/>
      </c>
      <c r="N33208" s="120" t="str">
        <f aca="true">TRIM(OFFSET(Scheduling!$B$9,Sheet1!$H33208,Sheet1!N$33175))</f>
        <v/>
      </c>
      <c r="O33208" s="120" t="str">
        <f aca="true">TRIM(OFFSET(Scheduling!$B$9,Sheet1!$H33208,Sheet1!O$33175))</f>
        <v/>
      </c>
      <c r="P33208" s="120" t="str">
        <f aca="true">TRIM(OFFSET(Scheduling!$B$9,Sheet1!$H33208,Sheet1!P$33175))</f>
        <v/>
      </c>
      <c r="Q33208" s="120" t="str">
        <f aca="true">TRIM(OFFSET(Scheduling!$B$9,Sheet1!$H33208,Sheet1!Q$33175))</f>
        <v/>
      </c>
      <c r="R33208" s="120" t="str">
        <f aca="true">TRIM(OFFSET(Scheduling!$B$9,Sheet1!$H33208,Sheet1!R$33175))</f>
        <v/>
      </c>
      <c r="S33208" s="120" t="str">
        <f aca="true">TRIM(OFFSET(Scheduling!$B$9,Sheet1!$H33208,Sheet1!S$33175))</f>
        <v/>
      </c>
      <c r="T33208" s="120" t="str">
        <f aca="true">TRIM(OFFSET(Scheduling!$B$9,Sheet1!$H33208,Sheet1!T$33175))</f>
        <v/>
      </c>
      <c r="U33208" s="120" t="str">
        <f aca="true">TRIM(OFFSET(Scheduling!$B$9,Sheet1!$H33208,Sheet1!U$33175))</f>
        <v/>
      </c>
      <c r="V33208" s="120" t="str">
        <f aca="true">TRIM(OFFSET(Scheduling!$B$9,Sheet1!$H33208,Sheet1!V$33175))</f>
        <v/>
      </c>
      <c r="W33208" s="120"/>
      <c r="X33208" s="120"/>
      <c r="Y33208" s="120"/>
      <c r="Z33208" s="120"/>
      <c r="AA33208" s="120"/>
      <c r="AB33208" s="120"/>
      <c r="AC33208" s="120"/>
      <c r="AD33208" s="120"/>
      <c r="AE33208" s="120"/>
      <c r="AF33208" s="120"/>
      <c r="AG33208" s="120"/>
      <c r="AH33208" s="120"/>
      <c r="AI33208" s="120"/>
      <c r="AJ33208" s="120"/>
      <c r="AK33208" s="120"/>
      <c r="AL33208" s="120"/>
      <c r="AM33208" s="120"/>
      <c r="AN33208" s="120"/>
      <c r="AO33208" s="120"/>
      <c r="AP33208" s="120"/>
      <c r="AQ33208" s="120"/>
      <c r="AR33208" s="120"/>
      <c r="AS33208" s="120"/>
      <c r="AT33208" s="120"/>
      <c r="AU33208" s="120"/>
      <c r="AV33208" s="120"/>
      <c r="AW33208" s="120"/>
      <c r="AX33208" s="120"/>
      <c r="AY33208" s="120"/>
      <c r="AZ33208" s="120"/>
      <c r="BA33208" s="120"/>
      <c r="BB33208" s="120"/>
      <c r="BC33208" s="120"/>
      <c r="BD33208" s="120"/>
      <c r="BE33208" s="120"/>
      <c r="BF33208" s="120"/>
      <c r="BG33208" s="120"/>
      <c r="BH33208" s="120"/>
      <c r="BI33208" s="120"/>
      <c r="BJ33208" s="120"/>
    </row>
    <row r="33209" customFormat="false" ht="12.75" hidden="false" customHeight="false" outlineLevel="0" collapsed="false">
      <c r="A33209" s="120"/>
      <c r="B33209" s="120"/>
      <c r="C33209" s="120"/>
      <c r="D33209" s="120"/>
      <c r="E33209" s="120"/>
      <c r="F33209" s="120"/>
      <c r="G33209" s="122" t="n">
        <f aca="false">IF(COUNTIF(I33209:V33209,"")=14,1,0)</f>
        <v>0</v>
      </c>
      <c r="H33209" s="122" t="n">
        <f aca="false">+H33208+1</f>
        <v>33</v>
      </c>
      <c r="I33209" s="120" t="str">
        <f aca="true">TRIM(OFFSET(Scheduling!$B$9,Sheet1!$H33209,Sheet1!I$33175))</f>
        <v>21</v>
      </c>
      <c r="J33209" s="120" t="str">
        <f aca="true">TRIM(OFFSET(Scheduling!$B$9,Sheet1!$H33209,Sheet1!J$33175))</f>
        <v/>
      </c>
      <c r="K33209" s="120" t="str">
        <f aca="true">TRIM(OFFSET(Scheduling!$B$9,Sheet1!$H33209,Sheet1!K$33175))</f>
        <v>22</v>
      </c>
      <c r="L33209" s="120" t="str">
        <f aca="true">TRIM(OFFSET(Scheduling!$B$9,Sheet1!$H33209,Sheet1!L$33175))</f>
        <v/>
      </c>
      <c r="M33209" s="120" t="str">
        <f aca="true">TRIM(OFFSET(Scheduling!$B$9,Sheet1!$H33209,Sheet1!M$33175))</f>
        <v>23</v>
      </c>
      <c r="N33209" s="120" t="str">
        <f aca="true">TRIM(OFFSET(Scheduling!$B$9,Sheet1!$H33209,Sheet1!N$33175))</f>
        <v/>
      </c>
      <c r="O33209" s="120" t="str">
        <f aca="true">TRIM(OFFSET(Scheduling!$B$9,Sheet1!$H33209,Sheet1!O$33175))</f>
        <v>24</v>
      </c>
      <c r="P33209" s="120" t="str">
        <f aca="true">TRIM(OFFSET(Scheduling!$B$9,Sheet1!$H33209,Sheet1!P$33175))</f>
        <v/>
      </c>
      <c r="Q33209" s="120" t="str">
        <f aca="true">TRIM(OFFSET(Scheduling!$B$9,Sheet1!$H33209,Sheet1!Q$33175))</f>
        <v>25</v>
      </c>
      <c r="R33209" s="120" t="str">
        <f aca="true">TRIM(OFFSET(Scheduling!$B$9,Sheet1!$H33209,Sheet1!R$33175))</f>
        <v/>
      </c>
      <c r="S33209" s="120" t="str">
        <f aca="true">TRIM(OFFSET(Scheduling!$B$9,Sheet1!$H33209,Sheet1!S$33175))</f>
        <v>26</v>
      </c>
      <c r="T33209" s="120" t="str">
        <f aca="true">TRIM(OFFSET(Scheduling!$B$9,Sheet1!$H33209,Sheet1!T$33175))</f>
        <v/>
      </c>
      <c r="U33209" s="120" t="str">
        <f aca="true">TRIM(OFFSET(Scheduling!$B$9,Sheet1!$H33209,Sheet1!U$33175))</f>
        <v>27</v>
      </c>
      <c r="V33209" s="120" t="str">
        <f aca="true">TRIM(OFFSET(Scheduling!$B$9,Sheet1!$H33209,Sheet1!V$33175))</f>
        <v/>
      </c>
      <c r="W33209" s="120"/>
      <c r="X33209" s="120"/>
      <c r="Y33209" s="120"/>
      <c r="Z33209" s="120"/>
      <c r="AA33209" s="120"/>
      <c r="AB33209" s="120"/>
      <c r="AC33209" s="120"/>
      <c r="AD33209" s="120"/>
      <c r="AE33209" s="120"/>
      <c r="AF33209" s="120"/>
      <c r="AG33209" s="120"/>
      <c r="AH33209" s="120"/>
      <c r="AI33209" s="120"/>
      <c r="AJ33209" s="120"/>
      <c r="AK33209" s="120"/>
      <c r="AL33209" s="120"/>
      <c r="AM33209" s="120"/>
      <c r="AN33209" s="120"/>
      <c r="AO33209" s="120"/>
      <c r="AP33209" s="120"/>
      <c r="AQ33209" s="120"/>
      <c r="AR33209" s="120"/>
      <c r="AS33209" s="120"/>
      <c r="AT33209" s="120"/>
      <c r="AU33209" s="120"/>
      <c r="AV33209" s="120"/>
      <c r="AW33209" s="120"/>
      <c r="AX33209" s="120"/>
      <c r="AY33209" s="120"/>
      <c r="AZ33209" s="120"/>
      <c r="BA33209" s="120"/>
      <c r="BB33209" s="120"/>
      <c r="BC33209" s="120"/>
      <c r="BD33209" s="120"/>
      <c r="BE33209" s="120"/>
      <c r="BF33209" s="120"/>
      <c r="BG33209" s="120"/>
      <c r="BH33209" s="120"/>
      <c r="BI33209" s="120"/>
      <c r="BJ33209" s="120"/>
    </row>
    <row r="33210" customFormat="false" ht="12.75" hidden="false" customHeight="false" outlineLevel="0" collapsed="false">
      <c r="A33210" s="120"/>
      <c r="B33210" s="120"/>
      <c r="C33210" s="120"/>
      <c r="D33210" s="120"/>
      <c r="E33210" s="120"/>
      <c r="F33210" s="120"/>
      <c r="G33210" s="122" t="n">
        <f aca="false">IF(COUNTIF(I33210:V33210,"")=14,1,0)</f>
        <v>1</v>
      </c>
      <c r="H33210" s="122" t="n">
        <f aca="false">+H33209+1</f>
        <v>34</v>
      </c>
      <c r="I33210" s="120" t="str">
        <f aca="true">TRIM(OFFSET(Scheduling!$B$9,Sheet1!$H33210,Sheet1!I$33175))</f>
        <v/>
      </c>
      <c r="J33210" s="120" t="str">
        <f aca="true">TRIM(OFFSET(Scheduling!$B$9,Sheet1!$H33210,Sheet1!J$33175))</f>
        <v/>
      </c>
      <c r="K33210" s="120" t="str">
        <f aca="true">TRIM(OFFSET(Scheduling!$B$9,Sheet1!$H33210,Sheet1!K$33175))</f>
        <v/>
      </c>
      <c r="L33210" s="120" t="str">
        <f aca="true">TRIM(OFFSET(Scheduling!$B$9,Sheet1!$H33210,Sheet1!L$33175))</f>
        <v/>
      </c>
      <c r="M33210" s="120" t="str">
        <f aca="true">TRIM(OFFSET(Scheduling!$B$9,Sheet1!$H33210,Sheet1!M$33175))</f>
        <v/>
      </c>
      <c r="N33210" s="120" t="str">
        <f aca="true">TRIM(OFFSET(Scheduling!$B$9,Sheet1!$H33210,Sheet1!N$33175))</f>
        <v/>
      </c>
      <c r="O33210" s="120" t="str">
        <f aca="true">TRIM(OFFSET(Scheduling!$B$9,Sheet1!$H33210,Sheet1!O$33175))</f>
        <v/>
      </c>
      <c r="P33210" s="120" t="str">
        <f aca="true">TRIM(OFFSET(Scheduling!$B$9,Sheet1!$H33210,Sheet1!P$33175))</f>
        <v/>
      </c>
      <c r="Q33210" s="120" t="str">
        <f aca="true">TRIM(OFFSET(Scheduling!$B$9,Sheet1!$H33210,Sheet1!Q$33175))</f>
        <v/>
      </c>
      <c r="R33210" s="120" t="str">
        <f aca="true">TRIM(OFFSET(Scheduling!$B$9,Sheet1!$H33210,Sheet1!R$33175))</f>
        <v/>
      </c>
      <c r="S33210" s="120" t="str">
        <f aca="true">TRIM(OFFSET(Scheduling!$B$9,Sheet1!$H33210,Sheet1!S$33175))</f>
        <v/>
      </c>
      <c r="T33210" s="120" t="str">
        <f aca="true">TRIM(OFFSET(Scheduling!$B$9,Sheet1!$H33210,Sheet1!T$33175))</f>
        <v/>
      </c>
      <c r="U33210" s="120" t="str">
        <f aca="true">TRIM(OFFSET(Scheduling!$B$9,Sheet1!$H33210,Sheet1!U$33175))</f>
        <v/>
      </c>
      <c r="V33210" s="120" t="str">
        <f aca="true">TRIM(OFFSET(Scheduling!$B$9,Sheet1!$H33210,Sheet1!V$33175))</f>
        <v/>
      </c>
      <c r="W33210" s="120"/>
      <c r="X33210" s="120"/>
      <c r="Y33210" s="120"/>
      <c r="Z33210" s="120"/>
      <c r="AA33210" s="120"/>
      <c r="AB33210" s="120"/>
      <c r="AC33210" s="120"/>
      <c r="AD33210" s="120"/>
      <c r="AE33210" s="120"/>
      <c r="AF33210" s="120"/>
      <c r="AG33210" s="120"/>
      <c r="AH33210" s="120"/>
      <c r="AI33210" s="120"/>
      <c r="AJ33210" s="120"/>
      <c r="AK33210" s="120"/>
      <c r="AL33210" s="120"/>
      <c r="AM33210" s="120"/>
      <c r="AN33210" s="120"/>
      <c r="AO33210" s="120"/>
      <c r="AP33210" s="120"/>
      <c r="AQ33210" s="120"/>
      <c r="AR33210" s="120"/>
      <c r="AS33210" s="120"/>
      <c r="AT33210" s="120"/>
      <c r="AU33210" s="120"/>
      <c r="AV33210" s="120"/>
      <c r="AW33210" s="120"/>
      <c r="AX33210" s="120"/>
      <c r="AY33210" s="120"/>
      <c r="AZ33210" s="120"/>
      <c r="BA33210" s="120"/>
      <c r="BB33210" s="120"/>
      <c r="BC33210" s="120"/>
      <c r="BD33210" s="120"/>
      <c r="BE33210" s="120"/>
      <c r="BF33210" s="120"/>
      <c r="BG33210" s="120"/>
      <c r="BH33210" s="120"/>
      <c r="BI33210" s="120"/>
      <c r="BJ33210" s="120"/>
    </row>
    <row r="33211" customFormat="false" ht="12.75" hidden="false" customHeight="false" outlineLevel="0" collapsed="false">
      <c r="A33211" s="120"/>
      <c r="B33211" s="120"/>
      <c r="C33211" s="120"/>
      <c r="D33211" s="120"/>
      <c r="E33211" s="120"/>
      <c r="F33211" s="120"/>
      <c r="G33211" s="122" t="n">
        <f aca="false">IF(COUNTIF(I33211:V33211,"")=14,1,0)</f>
        <v>1</v>
      </c>
      <c r="H33211" s="122" t="n">
        <f aca="false">+H33210+1</f>
        <v>35</v>
      </c>
      <c r="I33211" s="120" t="str">
        <f aca="true">TRIM(OFFSET(Scheduling!$B$9,Sheet1!$H33211,Sheet1!I$33175))</f>
        <v/>
      </c>
      <c r="J33211" s="120" t="str">
        <f aca="true">TRIM(OFFSET(Scheduling!$B$9,Sheet1!$H33211,Sheet1!J$33175))</f>
        <v/>
      </c>
      <c r="K33211" s="120" t="str">
        <f aca="true">TRIM(OFFSET(Scheduling!$B$9,Sheet1!$H33211,Sheet1!K$33175))</f>
        <v/>
      </c>
      <c r="L33211" s="120" t="str">
        <f aca="true">TRIM(OFFSET(Scheduling!$B$9,Sheet1!$H33211,Sheet1!L$33175))</f>
        <v/>
      </c>
      <c r="M33211" s="120" t="str">
        <f aca="true">TRIM(OFFSET(Scheduling!$B$9,Sheet1!$H33211,Sheet1!M$33175))</f>
        <v/>
      </c>
      <c r="N33211" s="120" t="str">
        <f aca="true">TRIM(OFFSET(Scheduling!$B$9,Sheet1!$H33211,Sheet1!N$33175))</f>
        <v/>
      </c>
      <c r="O33211" s="120" t="str">
        <f aca="true">TRIM(OFFSET(Scheduling!$B$9,Sheet1!$H33211,Sheet1!O$33175))</f>
        <v/>
      </c>
      <c r="P33211" s="120" t="str">
        <f aca="true">TRIM(OFFSET(Scheduling!$B$9,Sheet1!$H33211,Sheet1!P$33175))</f>
        <v/>
      </c>
      <c r="Q33211" s="120" t="str">
        <f aca="true">TRIM(OFFSET(Scheduling!$B$9,Sheet1!$H33211,Sheet1!Q$33175))</f>
        <v/>
      </c>
      <c r="R33211" s="120" t="str">
        <f aca="true">TRIM(OFFSET(Scheduling!$B$9,Sheet1!$H33211,Sheet1!R$33175))</f>
        <v/>
      </c>
      <c r="S33211" s="120" t="str">
        <f aca="true">TRIM(OFFSET(Scheduling!$B$9,Sheet1!$H33211,Sheet1!S$33175))</f>
        <v/>
      </c>
      <c r="T33211" s="120" t="str">
        <f aca="true">TRIM(OFFSET(Scheduling!$B$9,Sheet1!$H33211,Sheet1!T$33175))</f>
        <v/>
      </c>
      <c r="U33211" s="120" t="str">
        <f aca="true">TRIM(OFFSET(Scheduling!$B$9,Sheet1!$H33211,Sheet1!U$33175))</f>
        <v/>
      </c>
      <c r="V33211" s="120" t="str">
        <f aca="true">TRIM(OFFSET(Scheduling!$B$9,Sheet1!$H33211,Sheet1!V$33175))</f>
        <v/>
      </c>
      <c r="W33211" s="120"/>
      <c r="X33211" s="120"/>
      <c r="Y33211" s="120"/>
      <c r="Z33211" s="120"/>
      <c r="AA33211" s="120"/>
      <c r="AB33211" s="120"/>
      <c r="AC33211" s="120"/>
      <c r="AD33211" s="120"/>
      <c r="AE33211" s="120"/>
      <c r="AF33211" s="120"/>
      <c r="AG33211" s="120"/>
      <c r="AH33211" s="120"/>
      <c r="AI33211" s="120"/>
      <c r="AJ33211" s="120"/>
      <c r="AK33211" s="120"/>
      <c r="AL33211" s="120"/>
      <c r="AM33211" s="120"/>
      <c r="AN33211" s="120"/>
      <c r="AO33211" s="120"/>
      <c r="AP33211" s="120"/>
      <c r="AQ33211" s="120"/>
      <c r="AR33211" s="120"/>
      <c r="AS33211" s="120"/>
      <c r="AT33211" s="120"/>
      <c r="AU33211" s="120"/>
      <c r="AV33211" s="120"/>
      <c r="AW33211" s="120"/>
      <c r="AX33211" s="120"/>
      <c r="AY33211" s="120"/>
      <c r="AZ33211" s="120"/>
      <c r="BA33211" s="120"/>
      <c r="BB33211" s="120"/>
      <c r="BC33211" s="120"/>
      <c r="BD33211" s="120"/>
      <c r="BE33211" s="120"/>
      <c r="BF33211" s="120"/>
      <c r="BG33211" s="120"/>
      <c r="BH33211" s="120"/>
      <c r="BI33211" s="120"/>
      <c r="BJ33211" s="120"/>
    </row>
    <row r="33212" customFormat="false" ht="12.75" hidden="false" customHeight="false" outlineLevel="0" collapsed="false">
      <c r="A33212" s="120"/>
      <c r="B33212" s="120"/>
      <c r="C33212" s="120"/>
      <c r="D33212" s="120"/>
      <c r="E33212" s="120"/>
      <c r="F33212" s="120"/>
      <c r="G33212" s="122" t="n">
        <f aca="false">IF(COUNTIF(I33212:V33212,"")=14,1,0)</f>
        <v>1</v>
      </c>
      <c r="H33212" s="122" t="n">
        <f aca="false">+H33211+1</f>
        <v>36</v>
      </c>
      <c r="I33212" s="120" t="str">
        <f aca="true">TRIM(OFFSET(Scheduling!$B$9,Sheet1!$H33212,Sheet1!I$33175))</f>
        <v/>
      </c>
      <c r="J33212" s="120" t="str">
        <f aca="true">TRIM(OFFSET(Scheduling!$B$9,Sheet1!$H33212,Sheet1!J$33175))</f>
        <v/>
      </c>
      <c r="K33212" s="120" t="str">
        <f aca="true">TRIM(OFFSET(Scheduling!$B$9,Sheet1!$H33212,Sheet1!K$33175))</f>
        <v/>
      </c>
      <c r="L33212" s="120" t="str">
        <f aca="true">TRIM(OFFSET(Scheduling!$B$9,Sheet1!$H33212,Sheet1!L$33175))</f>
        <v/>
      </c>
      <c r="M33212" s="120" t="str">
        <f aca="true">TRIM(OFFSET(Scheduling!$B$9,Sheet1!$H33212,Sheet1!M$33175))</f>
        <v/>
      </c>
      <c r="N33212" s="120" t="str">
        <f aca="true">TRIM(OFFSET(Scheduling!$B$9,Sheet1!$H33212,Sheet1!N$33175))</f>
        <v/>
      </c>
      <c r="O33212" s="120" t="str">
        <f aca="true">TRIM(OFFSET(Scheduling!$B$9,Sheet1!$H33212,Sheet1!O$33175))</f>
        <v/>
      </c>
      <c r="P33212" s="120" t="str">
        <f aca="true">TRIM(OFFSET(Scheduling!$B$9,Sheet1!$H33212,Sheet1!P$33175))</f>
        <v/>
      </c>
      <c r="Q33212" s="120" t="str">
        <f aca="true">TRIM(OFFSET(Scheduling!$B$9,Sheet1!$H33212,Sheet1!Q$33175))</f>
        <v/>
      </c>
      <c r="R33212" s="120" t="str">
        <f aca="true">TRIM(OFFSET(Scheduling!$B$9,Sheet1!$H33212,Sheet1!R$33175))</f>
        <v/>
      </c>
      <c r="S33212" s="120" t="str">
        <f aca="true">TRIM(OFFSET(Scheduling!$B$9,Sheet1!$H33212,Sheet1!S$33175))</f>
        <v/>
      </c>
      <c r="T33212" s="120" t="str">
        <f aca="true">TRIM(OFFSET(Scheduling!$B$9,Sheet1!$H33212,Sheet1!T$33175))</f>
        <v/>
      </c>
      <c r="U33212" s="120" t="str">
        <f aca="true">TRIM(OFFSET(Scheduling!$B$9,Sheet1!$H33212,Sheet1!U$33175))</f>
        <v/>
      </c>
      <c r="V33212" s="120" t="str">
        <f aca="true">TRIM(OFFSET(Scheduling!$B$9,Sheet1!$H33212,Sheet1!V$33175))</f>
        <v/>
      </c>
      <c r="W33212" s="120"/>
      <c r="X33212" s="120"/>
      <c r="Y33212" s="120"/>
      <c r="Z33212" s="120"/>
      <c r="AA33212" s="120"/>
      <c r="AB33212" s="120"/>
      <c r="AC33212" s="120"/>
      <c r="AD33212" s="120"/>
      <c r="AE33212" s="120"/>
      <c r="AF33212" s="120"/>
      <c r="AG33212" s="120"/>
      <c r="AH33212" s="120"/>
      <c r="AI33212" s="120"/>
      <c r="AJ33212" s="120"/>
      <c r="AK33212" s="120"/>
      <c r="AL33212" s="120"/>
      <c r="AM33212" s="120"/>
      <c r="AN33212" s="120"/>
      <c r="AO33212" s="120"/>
      <c r="AP33212" s="120"/>
      <c r="AQ33212" s="120"/>
      <c r="AR33212" s="120"/>
      <c r="AS33212" s="120"/>
      <c r="AT33212" s="120"/>
      <c r="AU33212" s="120"/>
      <c r="AV33212" s="120"/>
      <c r="AW33212" s="120"/>
      <c r="AX33212" s="120"/>
      <c r="AY33212" s="120"/>
      <c r="AZ33212" s="120"/>
      <c r="BA33212" s="120"/>
      <c r="BB33212" s="120"/>
      <c r="BC33212" s="120"/>
      <c r="BD33212" s="120"/>
      <c r="BE33212" s="120"/>
      <c r="BF33212" s="120"/>
      <c r="BG33212" s="120"/>
      <c r="BH33212" s="120"/>
      <c r="BI33212" s="120"/>
      <c r="BJ33212" s="120"/>
    </row>
    <row r="33213" customFormat="false" ht="12.75" hidden="false" customHeight="false" outlineLevel="0" collapsed="false">
      <c r="A33213" s="120"/>
      <c r="B33213" s="120"/>
      <c r="C33213" s="120"/>
      <c r="D33213" s="120"/>
      <c r="E33213" s="120"/>
      <c r="F33213" s="120"/>
      <c r="G33213" s="122" t="n">
        <f aca="false">IF(COUNTIF(I33213:V33213,"")=14,1,0)</f>
        <v>1</v>
      </c>
      <c r="H33213" s="122" t="n">
        <f aca="false">+H33212+1</f>
        <v>37</v>
      </c>
      <c r="I33213" s="120" t="str">
        <f aca="true">TRIM(OFFSET(Scheduling!$B$9,Sheet1!$H33213,Sheet1!I$33175))</f>
        <v/>
      </c>
      <c r="J33213" s="120" t="str">
        <f aca="true">TRIM(OFFSET(Scheduling!$B$9,Sheet1!$H33213,Sheet1!J$33175))</f>
        <v/>
      </c>
      <c r="K33213" s="120" t="str">
        <f aca="true">TRIM(OFFSET(Scheduling!$B$9,Sheet1!$H33213,Sheet1!K$33175))</f>
        <v/>
      </c>
      <c r="L33213" s="120" t="str">
        <f aca="true">TRIM(OFFSET(Scheduling!$B$9,Sheet1!$H33213,Sheet1!L$33175))</f>
        <v/>
      </c>
      <c r="M33213" s="120" t="str">
        <f aca="true">TRIM(OFFSET(Scheduling!$B$9,Sheet1!$H33213,Sheet1!M$33175))</f>
        <v/>
      </c>
      <c r="N33213" s="120" t="str">
        <f aca="true">TRIM(OFFSET(Scheduling!$B$9,Sheet1!$H33213,Sheet1!N$33175))</f>
        <v/>
      </c>
      <c r="O33213" s="120" t="str">
        <f aca="true">TRIM(OFFSET(Scheduling!$B$9,Sheet1!$H33213,Sheet1!O$33175))</f>
        <v/>
      </c>
      <c r="P33213" s="120" t="str">
        <f aca="true">TRIM(OFFSET(Scheduling!$B$9,Sheet1!$H33213,Sheet1!P$33175))</f>
        <v/>
      </c>
      <c r="Q33213" s="120" t="str">
        <f aca="true">TRIM(OFFSET(Scheduling!$B$9,Sheet1!$H33213,Sheet1!Q$33175))</f>
        <v/>
      </c>
      <c r="R33213" s="120" t="str">
        <f aca="true">TRIM(OFFSET(Scheduling!$B$9,Sheet1!$H33213,Sheet1!R$33175))</f>
        <v/>
      </c>
      <c r="S33213" s="120" t="str">
        <f aca="true">TRIM(OFFSET(Scheduling!$B$9,Sheet1!$H33213,Sheet1!S$33175))</f>
        <v/>
      </c>
      <c r="T33213" s="120" t="str">
        <f aca="true">TRIM(OFFSET(Scheduling!$B$9,Sheet1!$H33213,Sheet1!T$33175))</f>
        <v/>
      </c>
      <c r="U33213" s="120" t="str">
        <f aca="true">TRIM(OFFSET(Scheduling!$B$9,Sheet1!$H33213,Sheet1!U$33175))</f>
        <v/>
      </c>
      <c r="V33213" s="120" t="str">
        <f aca="true">TRIM(OFFSET(Scheduling!$B$9,Sheet1!$H33213,Sheet1!V$33175))</f>
        <v/>
      </c>
      <c r="W33213" s="120"/>
      <c r="X33213" s="120"/>
      <c r="Y33213" s="120"/>
      <c r="Z33213" s="120"/>
      <c r="AA33213" s="120"/>
      <c r="AB33213" s="120"/>
      <c r="AC33213" s="120"/>
      <c r="AD33213" s="120"/>
      <c r="AE33213" s="120"/>
      <c r="AF33213" s="120"/>
      <c r="AG33213" s="120"/>
      <c r="AH33213" s="120"/>
      <c r="AI33213" s="120"/>
      <c r="AJ33213" s="120"/>
      <c r="AK33213" s="120"/>
      <c r="AL33213" s="120"/>
      <c r="AM33213" s="120"/>
      <c r="AN33213" s="120"/>
      <c r="AO33213" s="120"/>
      <c r="AP33213" s="120"/>
      <c r="AQ33213" s="120"/>
      <c r="AR33213" s="120"/>
      <c r="AS33213" s="120"/>
      <c r="AT33213" s="120"/>
      <c r="AU33213" s="120"/>
      <c r="AV33213" s="120"/>
      <c r="AW33213" s="120"/>
      <c r="AX33213" s="120"/>
      <c r="AY33213" s="120"/>
      <c r="AZ33213" s="120"/>
      <c r="BA33213" s="120"/>
      <c r="BB33213" s="120"/>
      <c r="BC33213" s="120"/>
      <c r="BD33213" s="120"/>
      <c r="BE33213" s="120"/>
      <c r="BF33213" s="120"/>
      <c r="BG33213" s="120"/>
      <c r="BH33213" s="120"/>
      <c r="BI33213" s="120"/>
      <c r="BJ33213" s="120"/>
    </row>
    <row r="33214" customFormat="false" ht="12.75" hidden="false" customHeight="false" outlineLevel="0" collapsed="false">
      <c r="A33214" s="120"/>
      <c r="B33214" s="120"/>
      <c r="C33214" s="120"/>
      <c r="D33214" s="120"/>
      <c r="E33214" s="120"/>
      <c r="F33214" s="120"/>
      <c r="G33214" s="122" t="n">
        <f aca="false">IF(COUNTIF(I33214:V33214,"")=14,1,0)</f>
        <v>1</v>
      </c>
      <c r="H33214" s="122" t="n">
        <f aca="false">+H33213+1</f>
        <v>38</v>
      </c>
      <c r="I33214" s="120" t="str">
        <f aca="true">TRIM(OFFSET(Scheduling!$B$9,Sheet1!$H33214,Sheet1!I$33175))</f>
        <v/>
      </c>
      <c r="J33214" s="120" t="str">
        <f aca="true">TRIM(OFFSET(Scheduling!$B$9,Sheet1!$H33214,Sheet1!J$33175))</f>
        <v/>
      </c>
      <c r="K33214" s="120" t="str">
        <f aca="true">TRIM(OFFSET(Scheduling!$B$9,Sheet1!$H33214,Sheet1!K$33175))</f>
        <v/>
      </c>
      <c r="L33214" s="120" t="str">
        <f aca="true">TRIM(OFFSET(Scheduling!$B$9,Sheet1!$H33214,Sheet1!L$33175))</f>
        <v/>
      </c>
      <c r="M33214" s="120" t="str">
        <f aca="true">TRIM(OFFSET(Scheduling!$B$9,Sheet1!$H33214,Sheet1!M$33175))</f>
        <v/>
      </c>
      <c r="N33214" s="120" t="str">
        <f aca="true">TRIM(OFFSET(Scheduling!$B$9,Sheet1!$H33214,Sheet1!N$33175))</f>
        <v/>
      </c>
      <c r="O33214" s="120" t="str">
        <f aca="true">TRIM(OFFSET(Scheduling!$B$9,Sheet1!$H33214,Sheet1!O$33175))</f>
        <v/>
      </c>
      <c r="P33214" s="120" t="str">
        <f aca="true">TRIM(OFFSET(Scheduling!$B$9,Sheet1!$H33214,Sheet1!P$33175))</f>
        <v/>
      </c>
      <c r="Q33214" s="120" t="str">
        <f aca="true">TRIM(OFFSET(Scheduling!$B$9,Sheet1!$H33214,Sheet1!Q$33175))</f>
        <v/>
      </c>
      <c r="R33214" s="120" t="str">
        <f aca="true">TRIM(OFFSET(Scheduling!$B$9,Sheet1!$H33214,Sheet1!R$33175))</f>
        <v/>
      </c>
      <c r="S33214" s="120" t="str">
        <f aca="true">TRIM(OFFSET(Scheduling!$B$9,Sheet1!$H33214,Sheet1!S$33175))</f>
        <v/>
      </c>
      <c r="T33214" s="120" t="str">
        <f aca="true">TRIM(OFFSET(Scheduling!$B$9,Sheet1!$H33214,Sheet1!T$33175))</f>
        <v/>
      </c>
      <c r="U33214" s="120" t="str">
        <f aca="true">TRIM(OFFSET(Scheduling!$B$9,Sheet1!$H33214,Sheet1!U$33175))</f>
        <v/>
      </c>
      <c r="V33214" s="120" t="str">
        <f aca="true">TRIM(OFFSET(Scheduling!$B$9,Sheet1!$H33214,Sheet1!V$33175))</f>
        <v/>
      </c>
      <c r="W33214" s="120"/>
      <c r="X33214" s="120"/>
      <c r="Y33214" s="120"/>
      <c r="Z33214" s="120"/>
      <c r="AA33214" s="120"/>
      <c r="AB33214" s="120"/>
      <c r="AC33214" s="120"/>
      <c r="AD33214" s="120"/>
      <c r="AE33214" s="120"/>
      <c r="AF33214" s="120"/>
      <c r="AG33214" s="120"/>
      <c r="AH33214" s="120"/>
      <c r="AI33214" s="120"/>
      <c r="AJ33214" s="120"/>
      <c r="AK33214" s="120"/>
      <c r="AL33214" s="120"/>
      <c r="AM33214" s="120"/>
      <c r="AN33214" s="120"/>
      <c r="AO33214" s="120"/>
      <c r="AP33214" s="120"/>
      <c r="AQ33214" s="120"/>
      <c r="AR33214" s="120"/>
      <c r="AS33214" s="120"/>
      <c r="AT33214" s="120"/>
      <c r="AU33214" s="120"/>
      <c r="AV33214" s="120"/>
      <c r="AW33214" s="120"/>
      <c r="AX33214" s="120"/>
      <c r="AY33214" s="120"/>
      <c r="AZ33214" s="120"/>
      <c r="BA33214" s="120"/>
      <c r="BB33214" s="120"/>
      <c r="BC33214" s="120"/>
      <c r="BD33214" s="120"/>
      <c r="BE33214" s="120"/>
      <c r="BF33214" s="120"/>
      <c r="BG33214" s="120"/>
      <c r="BH33214" s="120"/>
      <c r="BI33214" s="120"/>
      <c r="BJ33214" s="120"/>
    </row>
    <row r="33215" customFormat="false" ht="12.75" hidden="false" customHeight="false" outlineLevel="0" collapsed="false">
      <c r="A33215" s="120"/>
      <c r="B33215" s="120"/>
      <c r="C33215" s="120"/>
      <c r="D33215" s="120"/>
      <c r="E33215" s="120"/>
      <c r="F33215" s="120"/>
      <c r="G33215" s="122" t="n">
        <f aca="false">IF(COUNTIF(I33215:V33215,"")=14,1,0)</f>
        <v>1</v>
      </c>
      <c r="H33215" s="122" t="n">
        <f aca="false">+H33214+1</f>
        <v>39</v>
      </c>
      <c r="I33215" s="120" t="str">
        <f aca="true">TRIM(OFFSET(Scheduling!$B$9,Sheet1!$H33215,Sheet1!I$33175))</f>
        <v/>
      </c>
      <c r="J33215" s="120" t="str">
        <f aca="true">TRIM(OFFSET(Scheduling!$B$9,Sheet1!$H33215,Sheet1!J$33175))</f>
        <v/>
      </c>
      <c r="K33215" s="120" t="str">
        <f aca="true">TRIM(OFFSET(Scheduling!$B$9,Sheet1!$H33215,Sheet1!K$33175))</f>
        <v/>
      </c>
      <c r="L33215" s="120" t="str">
        <f aca="true">TRIM(OFFSET(Scheduling!$B$9,Sheet1!$H33215,Sheet1!L$33175))</f>
        <v/>
      </c>
      <c r="M33215" s="120" t="str">
        <f aca="true">TRIM(OFFSET(Scheduling!$B$9,Sheet1!$H33215,Sheet1!M$33175))</f>
        <v/>
      </c>
      <c r="N33215" s="120" t="str">
        <f aca="true">TRIM(OFFSET(Scheduling!$B$9,Sheet1!$H33215,Sheet1!N$33175))</f>
        <v/>
      </c>
      <c r="O33215" s="120" t="str">
        <f aca="true">TRIM(OFFSET(Scheduling!$B$9,Sheet1!$H33215,Sheet1!O$33175))</f>
        <v/>
      </c>
      <c r="P33215" s="120" t="str">
        <f aca="true">TRIM(OFFSET(Scheduling!$B$9,Sheet1!$H33215,Sheet1!P$33175))</f>
        <v/>
      </c>
      <c r="Q33215" s="120" t="str">
        <f aca="true">TRIM(OFFSET(Scheduling!$B$9,Sheet1!$H33215,Sheet1!Q$33175))</f>
        <v/>
      </c>
      <c r="R33215" s="120" t="str">
        <f aca="true">TRIM(OFFSET(Scheduling!$B$9,Sheet1!$H33215,Sheet1!R$33175))</f>
        <v/>
      </c>
      <c r="S33215" s="120" t="str">
        <f aca="true">TRIM(OFFSET(Scheduling!$B$9,Sheet1!$H33215,Sheet1!S$33175))</f>
        <v/>
      </c>
      <c r="T33215" s="120" t="str">
        <f aca="true">TRIM(OFFSET(Scheduling!$B$9,Sheet1!$H33215,Sheet1!T$33175))</f>
        <v/>
      </c>
      <c r="U33215" s="120" t="str">
        <f aca="true">TRIM(OFFSET(Scheduling!$B$9,Sheet1!$H33215,Sheet1!U$33175))</f>
        <v/>
      </c>
      <c r="V33215" s="120" t="str">
        <f aca="true">TRIM(OFFSET(Scheduling!$B$9,Sheet1!$H33215,Sheet1!V$33175))</f>
        <v/>
      </c>
      <c r="W33215" s="120"/>
      <c r="X33215" s="120"/>
      <c r="Y33215" s="120"/>
      <c r="Z33215" s="120"/>
      <c r="AA33215" s="120"/>
      <c r="AB33215" s="120"/>
      <c r="AC33215" s="120"/>
      <c r="AD33215" s="120"/>
      <c r="AE33215" s="120"/>
      <c r="AF33215" s="120"/>
      <c r="AG33215" s="120"/>
      <c r="AH33215" s="120"/>
      <c r="AI33215" s="120"/>
      <c r="AJ33215" s="120"/>
      <c r="AK33215" s="120"/>
      <c r="AL33215" s="120"/>
      <c r="AM33215" s="120"/>
      <c r="AN33215" s="120"/>
      <c r="AO33215" s="120"/>
      <c r="AP33215" s="120"/>
      <c r="AQ33215" s="120"/>
      <c r="AR33215" s="120"/>
      <c r="AS33215" s="120"/>
      <c r="AT33215" s="120"/>
      <c r="AU33215" s="120"/>
      <c r="AV33215" s="120"/>
      <c r="AW33215" s="120"/>
      <c r="AX33215" s="120"/>
      <c r="AY33215" s="120"/>
      <c r="AZ33215" s="120"/>
      <c r="BA33215" s="120"/>
      <c r="BB33215" s="120"/>
      <c r="BC33215" s="120"/>
      <c r="BD33215" s="120"/>
      <c r="BE33215" s="120"/>
      <c r="BF33215" s="120"/>
      <c r="BG33215" s="120"/>
      <c r="BH33215" s="120"/>
      <c r="BI33215" s="120"/>
      <c r="BJ33215" s="120"/>
    </row>
    <row r="33216" customFormat="false" ht="12.75" hidden="false" customHeight="false" outlineLevel="0" collapsed="false">
      <c r="A33216" s="120"/>
      <c r="B33216" s="120"/>
      <c r="C33216" s="120"/>
      <c r="D33216" s="120"/>
      <c r="E33216" s="120"/>
      <c r="F33216" s="120"/>
      <c r="G33216" s="122" t="n">
        <f aca="false">IF(COUNTIF(I33216:V33216,"")=14,1,0)</f>
        <v>1</v>
      </c>
      <c r="H33216" s="122" t="n">
        <f aca="false">+H33215+1</f>
        <v>40</v>
      </c>
      <c r="I33216" s="120" t="str">
        <f aca="true">TRIM(OFFSET(Scheduling!$B$9,Sheet1!$H33216,Sheet1!I$33175))</f>
        <v/>
      </c>
      <c r="J33216" s="120" t="str">
        <f aca="true">TRIM(OFFSET(Scheduling!$B$9,Sheet1!$H33216,Sheet1!J$33175))</f>
        <v/>
      </c>
      <c r="K33216" s="120" t="str">
        <f aca="true">TRIM(OFFSET(Scheduling!$B$9,Sheet1!$H33216,Sheet1!K$33175))</f>
        <v/>
      </c>
      <c r="L33216" s="120" t="str">
        <f aca="true">TRIM(OFFSET(Scheduling!$B$9,Sheet1!$H33216,Sheet1!L$33175))</f>
        <v/>
      </c>
      <c r="M33216" s="120" t="str">
        <f aca="true">TRIM(OFFSET(Scheduling!$B$9,Sheet1!$H33216,Sheet1!M$33175))</f>
        <v/>
      </c>
      <c r="N33216" s="120" t="str">
        <f aca="true">TRIM(OFFSET(Scheduling!$B$9,Sheet1!$H33216,Sheet1!N$33175))</f>
        <v/>
      </c>
      <c r="O33216" s="120" t="str">
        <f aca="true">TRIM(OFFSET(Scheduling!$B$9,Sheet1!$H33216,Sheet1!O$33175))</f>
        <v/>
      </c>
      <c r="P33216" s="120" t="str">
        <f aca="true">TRIM(OFFSET(Scheduling!$B$9,Sheet1!$H33216,Sheet1!P$33175))</f>
        <v/>
      </c>
      <c r="Q33216" s="120" t="str">
        <f aca="true">TRIM(OFFSET(Scheduling!$B$9,Sheet1!$H33216,Sheet1!Q$33175))</f>
        <v/>
      </c>
      <c r="R33216" s="120" t="str">
        <f aca="true">TRIM(OFFSET(Scheduling!$B$9,Sheet1!$H33216,Sheet1!R$33175))</f>
        <v/>
      </c>
      <c r="S33216" s="120" t="str">
        <f aca="true">TRIM(OFFSET(Scheduling!$B$9,Sheet1!$H33216,Sheet1!S$33175))</f>
        <v/>
      </c>
      <c r="T33216" s="120" t="str">
        <f aca="true">TRIM(OFFSET(Scheduling!$B$9,Sheet1!$H33216,Sheet1!T$33175))</f>
        <v/>
      </c>
      <c r="U33216" s="120" t="str">
        <f aca="true">TRIM(OFFSET(Scheduling!$B$9,Sheet1!$H33216,Sheet1!U$33175))</f>
        <v/>
      </c>
      <c r="V33216" s="120" t="str">
        <f aca="true">TRIM(OFFSET(Scheduling!$B$9,Sheet1!$H33216,Sheet1!V$33175))</f>
        <v/>
      </c>
      <c r="W33216" s="120"/>
      <c r="X33216" s="120"/>
      <c r="Y33216" s="120"/>
      <c r="Z33216" s="120"/>
      <c r="AA33216" s="120"/>
      <c r="AB33216" s="120"/>
      <c r="AC33216" s="120"/>
      <c r="AD33216" s="120"/>
      <c r="AE33216" s="120"/>
      <c r="AF33216" s="120"/>
      <c r="AG33216" s="120"/>
      <c r="AH33216" s="120"/>
      <c r="AI33216" s="120"/>
      <c r="AJ33216" s="120"/>
      <c r="AK33216" s="120"/>
      <c r="AL33216" s="120"/>
      <c r="AM33216" s="120"/>
      <c r="AN33216" s="120"/>
      <c r="AO33216" s="120"/>
      <c r="AP33216" s="120"/>
      <c r="AQ33216" s="120"/>
      <c r="AR33216" s="120"/>
      <c r="AS33216" s="120"/>
      <c r="AT33216" s="120"/>
      <c r="AU33216" s="120"/>
      <c r="AV33216" s="120"/>
      <c r="AW33216" s="120"/>
      <c r="AX33216" s="120"/>
      <c r="AY33216" s="120"/>
      <c r="AZ33216" s="120"/>
      <c r="BA33216" s="120"/>
      <c r="BB33216" s="120"/>
      <c r="BC33216" s="120"/>
      <c r="BD33216" s="120"/>
      <c r="BE33216" s="120"/>
      <c r="BF33216" s="120"/>
      <c r="BG33216" s="120"/>
      <c r="BH33216" s="120"/>
      <c r="BI33216" s="120"/>
      <c r="BJ33216" s="120"/>
    </row>
    <row r="33217" customFormat="false" ht="12.75" hidden="false" customHeight="false" outlineLevel="0" collapsed="false">
      <c r="A33217" s="120"/>
      <c r="B33217" s="120"/>
      <c r="C33217" s="120"/>
      <c r="D33217" s="120"/>
      <c r="E33217" s="120"/>
      <c r="F33217" s="120"/>
      <c r="G33217" s="122" t="n">
        <f aca="false">IF(COUNTIF(I33217:V33217,"")=14,1,0)</f>
        <v>1</v>
      </c>
      <c r="H33217" s="122" t="n">
        <f aca="false">+H33216+1</f>
        <v>41</v>
      </c>
      <c r="I33217" s="120" t="str">
        <f aca="true">TRIM(OFFSET(Scheduling!$B$9,Sheet1!$H33217,Sheet1!I$33175))</f>
        <v/>
      </c>
      <c r="J33217" s="120" t="str">
        <f aca="true">TRIM(OFFSET(Scheduling!$B$9,Sheet1!$H33217,Sheet1!J$33175))</f>
        <v/>
      </c>
      <c r="K33217" s="120" t="str">
        <f aca="true">TRIM(OFFSET(Scheduling!$B$9,Sheet1!$H33217,Sheet1!K$33175))</f>
        <v/>
      </c>
      <c r="L33217" s="120" t="str">
        <f aca="true">TRIM(OFFSET(Scheduling!$B$9,Sheet1!$H33217,Sheet1!L$33175))</f>
        <v/>
      </c>
      <c r="M33217" s="120" t="str">
        <f aca="true">TRIM(OFFSET(Scheduling!$B$9,Sheet1!$H33217,Sheet1!M$33175))</f>
        <v/>
      </c>
      <c r="N33217" s="120" t="str">
        <f aca="true">TRIM(OFFSET(Scheduling!$B$9,Sheet1!$H33217,Sheet1!N$33175))</f>
        <v/>
      </c>
      <c r="O33217" s="120" t="str">
        <f aca="true">TRIM(OFFSET(Scheduling!$B$9,Sheet1!$H33217,Sheet1!O$33175))</f>
        <v/>
      </c>
      <c r="P33217" s="120" t="str">
        <f aca="true">TRIM(OFFSET(Scheduling!$B$9,Sheet1!$H33217,Sheet1!P$33175))</f>
        <v/>
      </c>
      <c r="Q33217" s="120" t="str">
        <f aca="true">TRIM(OFFSET(Scheduling!$B$9,Sheet1!$H33217,Sheet1!Q$33175))</f>
        <v/>
      </c>
      <c r="R33217" s="120" t="str">
        <f aca="true">TRIM(OFFSET(Scheduling!$B$9,Sheet1!$H33217,Sheet1!R$33175))</f>
        <v/>
      </c>
      <c r="S33217" s="120" t="str">
        <f aca="true">TRIM(OFFSET(Scheduling!$B$9,Sheet1!$H33217,Sheet1!S$33175))</f>
        <v/>
      </c>
      <c r="T33217" s="120" t="str">
        <f aca="true">TRIM(OFFSET(Scheduling!$B$9,Sheet1!$H33217,Sheet1!T$33175))</f>
        <v/>
      </c>
      <c r="U33217" s="120" t="str">
        <f aca="true">TRIM(OFFSET(Scheduling!$B$9,Sheet1!$H33217,Sheet1!U$33175))</f>
        <v/>
      </c>
      <c r="V33217" s="120" t="str">
        <f aca="true">TRIM(OFFSET(Scheduling!$B$9,Sheet1!$H33217,Sheet1!V$33175))</f>
        <v/>
      </c>
      <c r="W33217" s="120"/>
      <c r="X33217" s="120"/>
      <c r="Y33217" s="120"/>
      <c r="Z33217" s="120"/>
      <c r="AA33217" s="120"/>
      <c r="AB33217" s="120"/>
      <c r="AC33217" s="120"/>
      <c r="AD33217" s="120"/>
      <c r="AE33217" s="120"/>
      <c r="AF33217" s="120"/>
      <c r="AG33217" s="120"/>
      <c r="AH33217" s="120"/>
      <c r="AI33217" s="120"/>
      <c r="AJ33217" s="120"/>
      <c r="AK33217" s="120"/>
      <c r="AL33217" s="120"/>
      <c r="AM33217" s="120"/>
      <c r="AN33217" s="120"/>
      <c r="AO33217" s="120"/>
      <c r="AP33217" s="120"/>
      <c r="AQ33217" s="120"/>
      <c r="AR33217" s="120"/>
      <c r="AS33217" s="120"/>
      <c r="AT33217" s="120"/>
      <c r="AU33217" s="120"/>
      <c r="AV33217" s="120"/>
      <c r="AW33217" s="120"/>
      <c r="AX33217" s="120"/>
      <c r="AY33217" s="120"/>
      <c r="AZ33217" s="120"/>
      <c r="BA33217" s="120"/>
      <c r="BB33217" s="120"/>
      <c r="BC33217" s="120"/>
      <c r="BD33217" s="120"/>
      <c r="BE33217" s="120"/>
      <c r="BF33217" s="120"/>
      <c r="BG33217" s="120"/>
      <c r="BH33217" s="120"/>
      <c r="BI33217" s="120"/>
      <c r="BJ33217" s="120"/>
    </row>
    <row r="33218" customFormat="false" ht="12.75" hidden="false" customHeight="false" outlineLevel="0" collapsed="false">
      <c r="A33218" s="120"/>
      <c r="B33218" s="120"/>
      <c r="C33218" s="120"/>
      <c r="D33218" s="120"/>
      <c r="E33218" s="120"/>
      <c r="F33218" s="120"/>
      <c r="G33218" s="122" t="n">
        <f aca="false">IF(COUNTIF(I33218:V33218,"")=14,1,0)</f>
        <v>1</v>
      </c>
      <c r="H33218" s="122" t="n">
        <f aca="false">+H33217+1</f>
        <v>42</v>
      </c>
      <c r="I33218" s="120" t="str">
        <f aca="true">TRIM(OFFSET(Scheduling!$B$9,Sheet1!$H33218,Sheet1!I$33175))</f>
        <v/>
      </c>
      <c r="J33218" s="120" t="str">
        <f aca="true">TRIM(OFFSET(Scheduling!$B$9,Sheet1!$H33218,Sheet1!J$33175))</f>
        <v/>
      </c>
      <c r="K33218" s="120" t="str">
        <f aca="true">TRIM(OFFSET(Scheduling!$B$9,Sheet1!$H33218,Sheet1!K$33175))</f>
        <v/>
      </c>
      <c r="L33218" s="120" t="str">
        <f aca="true">TRIM(OFFSET(Scheduling!$B$9,Sheet1!$H33218,Sheet1!L$33175))</f>
        <v/>
      </c>
      <c r="M33218" s="120" t="str">
        <f aca="true">TRIM(OFFSET(Scheduling!$B$9,Sheet1!$H33218,Sheet1!M$33175))</f>
        <v/>
      </c>
      <c r="N33218" s="120" t="str">
        <f aca="true">TRIM(OFFSET(Scheduling!$B$9,Sheet1!$H33218,Sheet1!N$33175))</f>
        <v/>
      </c>
      <c r="O33218" s="120" t="str">
        <f aca="true">TRIM(OFFSET(Scheduling!$B$9,Sheet1!$H33218,Sheet1!O$33175))</f>
        <v/>
      </c>
      <c r="P33218" s="120" t="str">
        <f aca="true">TRIM(OFFSET(Scheduling!$B$9,Sheet1!$H33218,Sheet1!P$33175))</f>
        <v/>
      </c>
      <c r="Q33218" s="120" t="str">
        <f aca="true">TRIM(OFFSET(Scheduling!$B$9,Sheet1!$H33218,Sheet1!Q$33175))</f>
        <v/>
      </c>
      <c r="R33218" s="120" t="str">
        <f aca="true">TRIM(OFFSET(Scheduling!$B$9,Sheet1!$H33218,Sheet1!R$33175))</f>
        <v/>
      </c>
      <c r="S33218" s="120" t="str">
        <f aca="true">TRIM(OFFSET(Scheduling!$B$9,Sheet1!$H33218,Sheet1!S$33175))</f>
        <v/>
      </c>
      <c r="T33218" s="120" t="str">
        <f aca="true">TRIM(OFFSET(Scheduling!$B$9,Sheet1!$H33218,Sheet1!T$33175))</f>
        <v/>
      </c>
      <c r="U33218" s="120" t="str">
        <f aca="true">TRIM(OFFSET(Scheduling!$B$9,Sheet1!$H33218,Sheet1!U$33175))</f>
        <v/>
      </c>
      <c r="V33218" s="120" t="str">
        <f aca="true">TRIM(OFFSET(Scheduling!$B$9,Sheet1!$H33218,Sheet1!V$33175))</f>
        <v/>
      </c>
      <c r="W33218" s="120"/>
      <c r="X33218" s="120"/>
      <c r="Y33218" s="120"/>
      <c r="Z33218" s="120"/>
      <c r="AA33218" s="120"/>
      <c r="AB33218" s="120"/>
      <c r="AC33218" s="120"/>
      <c r="AD33218" s="120"/>
      <c r="AE33218" s="120"/>
      <c r="AF33218" s="120"/>
      <c r="AG33218" s="120"/>
      <c r="AH33218" s="120"/>
      <c r="AI33218" s="120"/>
      <c r="AJ33218" s="120"/>
      <c r="AK33218" s="120"/>
      <c r="AL33218" s="120"/>
      <c r="AM33218" s="120"/>
      <c r="AN33218" s="120"/>
      <c r="AO33218" s="120"/>
      <c r="AP33218" s="120"/>
      <c r="AQ33218" s="120"/>
      <c r="AR33218" s="120"/>
      <c r="AS33218" s="120"/>
      <c r="AT33218" s="120"/>
      <c r="AU33218" s="120"/>
      <c r="AV33218" s="120"/>
      <c r="AW33218" s="120"/>
      <c r="AX33218" s="120"/>
      <c r="AY33218" s="120"/>
      <c r="AZ33218" s="120"/>
      <c r="BA33218" s="120"/>
      <c r="BB33218" s="120"/>
      <c r="BC33218" s="120"/>
      <c r="BD33218" s="120"/>
      <c r="BE33218" s="120"/>
      <c r="BF33218" s="120"/>
      <c r="BG33218" s="120"/>
      <c r="BH33218" s="120"/>
      <c r="BI33218" s="120"/>
      <c r="BJ33218" s="120"/>
    </row>
    <row r="33219" customFormat="false" ht="12.75" hidden="false" customHeight="false" outlineLevel="0" collapsed="false">
      <c r="A33219" s="120"/>
      <c r="B33219" s="120"/>
      <c r="C33219" s="120"/>
      <c r="D33219" s="120"/>
      <c r="E33219" s="120"/>
      <c r="F33219" s="120"/>
      <c r="G33219" s="122" t="n">
        <v>0</v>
      </c>
      <c r="H33219" s="122" t="n">
        <f aca="false">+H33218+1</f>
        <v>43</v>
      </c>
      <c r="I33219" s="120" t="str">
        <f aca="true">TRIM(OFFSET(Scheduling!$B$9,Sheet1!$H33219,Sheet1!I$33175))</f>
        <v/>
      </c>
      <c r="J33219" s="120" t="str">
        <f aca="true">TRIM(OFFSET(Scheduling!$B$9,Sheet1!$H33219,Sheet1!J$33175))</f>
        <v/>
      </c>
      <c r="K33219" s="120" t="str">
        <f aca="true">TRIM(OFFSET(Scheduling!$B$9,Sheet1!$H33219,Sheet1!K$33175))</f>
        <v/>
      </c>
      <c r="L33219" s="120" t="str">
        <f aca="true">TRIM(OFFSET(Scheduling!$B$9,Sheet1!$H33219,Sheet1!L$33175))</f>
        <v/>
      </c>
      <c r="M33219" s="120" t="str">
        <f aca="true">TRIM(OFFSET(Scheduling!$B$9,Sheet1!$H33219,Sheet1!M$33175))</f>
        <v/>
      </c>
      <c r="N33219" s="120" t="str">
        <f aca="true">TRIM(OFFSET(Scheduling!$B$9,Sheet1!$H33219,Sheet1!N$33175))</f>
        <v/>
      </c>
      <c r="O33219" s="120" t="str">
        <f aca="true">TRIM(OFFSET(Scheduling!$B$9,Sheet1!$H33219,Sheet1!O$33175))</f>
        <v/>
      </c>
      <c r="P33219" s="120" t="str">
        <f aca="true">TRIM(OFFSET(Scheduling!$B$9,Sheet1!$H33219,Sheet1!P$33175))</f>
        <v/>
      </c>
      <c r="Q33219" s="120" t="str">
        <f aca="true">TRIM(OFFSET(Scheduling!$B$9,Sheet1!$H33219,Sheet1!Q$33175))</f>
        <v/>
      </c>
      <c r="R33219" s="120" t="str">
        <f aca="true">TRIM(OFFSET(Scheduling!$B$9,Sheet1!$H33219,Sheet1!R$33175))</f>
        <v/>
      </c>
      <c r="S33219" s="120" t="str">
        <f aca="true">TRIM(OFFSET(Scheduling!$B$9,Sheet1!$H33219,Sheet1!S$33175))</f>
        <v/>
      </c>
      <c r="T33219" s="120" t="str">
        <f aca="true">TRIM(OFFSET(Scheduling!$B$9,Sheet1!$H33219,Sheet1!T$33175))</f>
        <v/>
      </c>
      <c r="U33219" s="120" t="str">
        <f aca="true">TRIM(OFFSET(Scheduling!$B$9,Sheet1!$H33219,Sheet1!U$33175))</f>
        <v/>
      </c>
      <c r="V33219" s="120" t="str">
        <f aca="true">TRIM(OFFSET(Scheduling!$B$9,Sheet1!$H33219,Sheet1!V$33175))</f>
        <v/>
      </c>
      <c r="W33219" s="120"/>
      <c r="X33219" s="120"/>
      <c r="Y33219" s="120"/>
      <c r="Z33219" s="120"/>
      <c r="AA33219" s="120"/>
      <c r="AB33219" s="120"/>
      <c r="AC33219" s="120"/>
      <c r="AD33219" s="120"/>
      <c r="AE33219" s="120"/>
      <c r="AF33219" s="120"/>
      <c r="AG33219" s="120"/>
      <c r="AH33219" s="120"/>
      <c r="AI33219" s="120"/>
      <c r="AJ33219" s="120"/>
      <c r="AK33219" s="120"/>
      <c r="AL33219" s="120"/>
      <c r="AM33219" s="120"/>
      <c r="AN33219" s="120"/>
      <c r="AO33219" s="120"/>
      <c r="AP33219" s="120"/>
      <c r="AQ33219" s="120"/>
      <c r="AR33219" s="120"/>
      <c r="AS33219" s="120"/>
      <c r="AT33219" s="120"/>
      <c r="AU33219" s="120"/>
      <c r="AV33219" s="120"/>
      <c r="AW33219" s="120"/>
      <c r="AX33219" s="120"/>
      <c r="AY33219" s="120"/>
      <c r="AZ33219" s="120"/>
      <c r="BA33219" s="120"/>
      <c r="BB33219" s="120"/>
      <c r="BC33219" s="120"/>
      <c r="BD33219" s="120"/>
      <c r="BE33219" s="120"/>
      <c r="BF33219" s="120"/>
      <c r="BG33219" s="120"/>
      <c r="BH33219" s="120"/>
      <c r="BI33219" s="120"/>
      <c r="BJ33219" s="120"/>
    </row>
    <row r="33220" customFormat="false" ht="12.75" hidden="false" customHeight="false" outlineLevel="0" collapsed="false">
      <c r="A33220" s="120"/>
      <c r="B33220" s="120"/>
      <c r="C33220" s="120"/>
      <c r="D33220" s="120"/>
      <c r="E33220" s="120"/>
      <c r="F33220" s="120"/>
      <c r="G33220" s="122" t="n">
        <f aca="false">IF(COUNTIF(I33220:V33220,"")=14,1,0)</f>
        <v>0</v>
      </c>
      <c r="H33220" s="122" t="n">
        <f aca="false">+H33219+1</f>
        <v>44</v>
      </c>
      <c r="I33220" s="120" t="str">
        <f aca="true">TRIM(OFFSET(Scheduling!$B$9,Sheet1!$H33220,Sheet1!I$33175))</f>
        <v>28</v>
      </c>
      <c r="J33220" s="120" t="str">
        <f aca="true">TRIM(OFFSET(Scheduling!$B$9,Sheet1!$H33220,Sheet1!J$33175))</f>
        <v/>
      </c>
      <c r="K33220" s="120" t="str">
        <f aca="true">TRIM(OFFSET(Scheduling!$B$9,Sheet1!$H33220,Sheet1!K$33175))</f>
        <v>29</v>
      </c>
      <c r="L33220" s="120" t="str">
        <f aca="true">TRIM(OFFSET(Scheduling!$B$9,Sheet1!$H33220,Sheet1!L$33175))</f>
        <v/>
      </c>
      <c r="M33220" s="120" t="str">
        <f aca="true">TRIM(OFFSET(Scheduling!$B$9,Sheet1!$H33220,Sheet1!M$33175))</f>
        <v>30</v>
      </c>
      <c r="N33220" s="120" t="str">
        <f aca="true">TRIM(OFFSET(Scheduling!$B$9,Sheet1!$H33220,Sheet1!N$33175))</f>
        <v/>
      </c>
      <c r="O33220" s="120" t="str">
        <f aca="true">TRIM(OFFSET(Scheduling!$B$9,Sheet1!$H33220,Sheet1!O$33175))</f>
        <v>31</v>
      </c>
      <c r="P33220" s="120" t="str">
        <f aca="true">TRIM(OFFSET(Scheduling!$B$9,Sheet1!$H33220,Sheet1!P$33175))</f>
        <v/>
      </c>
      <c r="Q33220" s="120" t="str">
        <f aca="true">TRIM(OFFSET(Scheduling!$B$9,Sheet1!$H33220,Sheet1!Q$33175))</f>
        <v/>
      </c>
      <c r="R33220" s="120" t="str">
        <f aca="true">TRIM(OFFSET(Scheduling!$B$9,Sheet1!$H33220,Sheet1!R$33175))</f>
        <v/>
      </c>
      <c r="S33220" s="120" t="str">
        <f aca="true">TRIM(OFFSET(Scheduling!$B$9,Sheet1!$H33220,Sheet1!S$33175))</f>
        <v/>
      </c>
      <c r="T33220" s="120" t="str">
        <f aca="true">TRIM(OFFSET(Scheduling!$B$9,Sheet1!$H33220,Sheet1!T$33175))</f>
        <v/>
      </c>
      <c r="U33220" s="120" t="str">
        <f aca="true">TRIM(OFFSET(Scheduling!$B$9,Sheet1!$H33220,Sheet1!U$33175))</f>
        <v/>
      </c>
      <c r="V33220" s="120" t="str">
        <f aca="true">TRIM(OFFSET(Scheduling!$B$9,Sheet1!$H33220,Sheet1!V$33175))</f>
        <v/>
      </c>
      <c r="W33220" s="120"/>
      <c r="X33220" s="120"/>
      <c r="Y33220" s="120"/>
      <c r="Z33220" s="120"/>
      <c r="AA33220" s="120"/>
      <c r="AB33220" s="120"/>
      <c r="AC33220" s="120"/>
      <c r="AD33220" s="120"/>
      <c r="AE33220" s="120"/>
      <c r="AF33220" s="120"/>
      <c r="AG33220" s="120"/>
      <c r="AH33220" s="120"/>
      <c r="AI33220" s="120"/>
      <c r="AJ33220" s="120"/>
      <c r="AK33220" s="120"/>
      <c r="AL33220" s="120"/>
      <c r="AM33220" s="120"/>
      <c r="AN33220" s="120"/>
      <c r="AO33220" s="120"/>
      <c r="AP33220" s="120"/>
      <c r="AQ33220" s="120"/>
      <c r="AR33220" s="120"/>
      <c r="AS33220" s="120"/>
      <c r="AT33220" s="120"/>
      <c r="AU33220" s="120"/>
      <c r="AV33220" s="120"/>
      <c r="AW33220" s="120"/>
      <c r="AX33220" s="120"/>
      <c r="AY33220" s="120"/>
      <c r="AZ33220" s="120"/>
      <c r="BA33220" s="120"/>
      <c r="BB33220" s="120"/>
      <c r="BC33220" s="120"/>
      <c r="BD33220" s="120"/>
      <c r="BE33220" s="120"/>
      <c r="BF33220" s="120"/>
      <c r="BG33220" s="120"/>
      <c r="BH33220" s="120"/>
      <c r="BI33220" s="120"/>
      <c r="BJ33220" s="120"/>
    </row>
    <row r="33221" customFormat="false" ht="12.75" hidden="false" customHeight="false" outlineLevel="0" collapsed="false">
      <c r="A33221" s="120"/>
      <c r="B33221" s="120"/>
      <c r="C33221" s="120"/>
      <c r="D33221" s="120"/>
      <c r="E33221" s="120"/>
      <c r="F33221" s="120"/>
      <c r="G33221" s="122" t="n">
        <f aca="false">IF(COUNTIF(I33221:V33221,"")=14,1,0)</f>
        <v>1</v>
      </c>
      <c r="H33221" s="122" t="n">
        <f aca="false">+H33220+1</f>
        <v>45</v>
      </c>
      <c r="I33221" s="120" t="str">
        <f aca="true">TRIM(OFFSET(Scheduling!$B$9,Sheet1!$H33221,Sheet1!I$33175))</f>
        <v/>
      </c>
      <c r="J33221" s="120" t="str">
        <f aca="true">TRIM(OFFSET(Scheduling!$B$9,Sheet1!$H33221,Sheet1!J$33175))</f>
        <v/>
      </c>
      <c r="K33221" s="120" t="str">
        <f aca="true">TRIM(OFFSET(Scheduling!$B$9,Sheet1!$H33221,Sheet1!K$33175))</f>
        <v/>
      </c>
      <c r="L33221" s="120" t="str">
        <f aca="true">TRIM(OFFSET(Scheduling!$B$9,Sheet1!$H33221,Sheet1!L$33175))</f>
        <v/>
      </c>
      <c r="M33221" s="120" t="str">
        <f aca="true">TRIM(OFFSET(Scheduling!$B$9,Sheet1!$H33221,Sheet1!M$33175))</f>
        <v/>
      </c>
      <c r="N33221" s="120" t="str">
        <f aca="true">TRIM(OFFSET(Scheduling!$B$9,Sheet1!$H33221,Sheet1!N$33175))</f>
        <v/>
      </c>
      <c r="O33221" s="120" t="str">
        <f aca="true">TRIM(OFFSET(Scheduling!$B$9,Sheet1!$H33221,Sheet1!O$33175))</f>
        <v/>
      </c>
      <c r="P33221" s="120" t="str">
        <f aca="true">TRIM(OFFSET(Scheduling!$B$9,Sheet1!$H33221,Sheet1!P$33175))</f>
        <v/>
      </c>
      <c r="Q33221" s="120" t="str">
        <f aca="true">TRIM(OFFSET(Scheduling!$B$9,Sheet1!$H33221,Sheet1!Q$33175))</f>
        <v/>
      </c>
      <c r="R33221" s="120" t="str">
        <f aca="true">TRIM(OFFSET(Scheduling!$B$9,Sheet1!$H33221,Sheet1!R$33175))</f>
        <v/>
      </c>
      <c r="S33221" s="120" t="str">
        <f aca="true">TRIM(OFFSET(Scheduling!$B$9,Sheet1!$H33221,Sheet1!S$33175))</f>
        <v/>
      </c>
      <c r="T33221" s="120" t="str">
        <f aca="true">TRIM(OFFSET(Scheduling!$B$9,Sheet1!$H33221,Sheet1!T$33175))</f>
        <v/>
      </c>
      <c r="U33221" s="120" t="str">
        <f aca="true">TRIM(OFFSET(Scheduling!$B$9,Sheet1!$H33221,Sheet1!U$33175))</f>
        <v/>
      </c>
      <c r="V33221" s="120" t="str">
        <f aca="true">TRIM(OFFSET(Scheduling!$B$9,Sheet1!$H33221,Sheet1!V$33175))</f>
        <v/>
      </c>
      <c r="W33221" s="120"/>
      <c r="X33221" s="120"/>
      <c r="Y33221" s="120"/>
      <c r="Z33221" s="120"/>
      <c r="AA33221" s="120"/>
      <c r="AB33221" s="120"/>
      <c r="AC33221" s="120"/>
      <c r="AD33221" s="120"/>
      <c r="AE33221" s="120"/>
      <c r="AF33221" s="120"/>
      <c r="AG33221" s="120"/>
      <c r="AH33221" s="120"/>
      <c r="AI33221" s="120"/>
      <c r="AJ33221" s="120"/>
      <c r="AK33221" s="120"/>
      <c r="AL33221" s="120"/>
      <c r="AM33221" s="120"/>
      <c r="AN33221" s="120"/>
      <c r="AO33221" s="120"/>
      <c r="AP33221" s="120"/>
      <c r="AQ33221" s="120"/>
      <c r="AR33221" s="120"/>
      <c r="AS33221" s="120"/>
      <c r="AT33221" s="120"/>
      <c r="AU33221" s="120"/>
      <c r="AV33221" s="120"/>
      <c r="AW33221" s="120"/>
      <c r="AX33221" s="120"/>
      <c r="AY33221" s="120"/>
      <c r="AZ33221" s="120"/>
      <c r="BA33221" s="120"/>
      <c r="BB33221" s="120"/>
      <c r="BC33221" s="120"/>
      <c r="BD33221" s="120"/>
      <c r="BE33221" s="120"/>
      <c r="BF33221" s="120"/>
      <c r="BG33221" s="120"/>
      <c r="BH33221" s="120"/>
      <c r="BI33221" s="120"/>
      <c r="BJ33221" s="120"/>
    </row>
    <row r="33222" customFormat="false" ht="12.75" hidden="false" customHeight="false" outlineLevel="0" collapsed="false">
      <c r="A33222" s="120"/>
      <c r="B33222" s="120"/>
      <c r="C33222" s="120"/>
      <c r="D33222" s="120"/>
      <c r="E33222" s="120"/>
      <c r="F33222" s="120"/>
      <c r="G33222" s="122" t="n">
        <f aca="false">IF(COUNTIF(I33222:V33222,"")=14,1,0)</f>
        <v>1</v>
      </c>
      <c r="H33222" s="122" t="n">
        <f aca="false">+H33221+1</f>
        <v>46</v>
      </c>
      <c r="I33222" s="120" t="str">
        <f aca="true">TRIM(OFFSET(Scheduling!$B$9,Sheet1!$H33222,Sheet1!I$33175))</f>
        <v/>
      </c>
      <c r="J33222" s="120" t="str">
        <f aca="true">TRIM(OFFSET(Scheduling!$B$9,Sheet1!$H33222,Sheet1!J$33175))</f>
        <v/>
      </c>
      <c r="K33222" s="120" t="str">
        <f aca="true">TRIM(OFFSET(Scheduling!$B$9,Sheet1!$H33222,Sheet1!K$33175))</f>
        <v/>
      </c>
      <c r="L33222" s="120" t="str">
        <f aca="true">TRIM(OFFSET(Scheduling!$B$9,Sheet1!$H33222,Sheet1!L$33175))</f>
        <v/>
      </c>
      <c r="M33222" s="120" t="str">
        <f aca="true">TRIM(OFFSET(Scheduling!$B$9,Sheet1!$H33222,Sheet1!M$33175))</f>
        <v/>
      </c>
      <c r="N33222" s="120" t="str">
        <f aca="true">TRIM(OFFSET(Scheduling!$B$9,Sheet1!$H33222,Sheet1!N$33175))</f>
        <v/>
      </c>
      <c r="O33222" s="120" t="str">
        <f aca="true">TRIM(OFFSET(Scheduling!$B$9,Sheet1!$H33222,Sheet1!O$33175))</f>
        <v/>
      </c>
      <c r="P33222" s="120" t="str">
        <f aca="true">TRIM(OFFSET(Scheduling!$B$9,Sheet1!$H33222,Sheet1!P$33175))</f>
        <v/>
      </c>
      <c r="Q33222" s="120" t="str">
        <f aca="true">TRIM(OFFSET(Scheduling!$B$9,Sheet1!$H33222,Sheet1!Q$33175))</f>
        <v/>
      </c>
      <c r="R33222" s="120" t="str">
        <f aca="true">TRIM(OFFSET(Scheduling!$B$9,Sheet1!$H33222,Sheet1!R$33175))</f>
        <v/>
      </c>
      <c r="S33222" s="120" t="str">
        <f aca="true">TRIM(OFFSET(Scheduling!$B$9,Sheet1!$H33222,Sheet1!S$33175))</f>
        <v/>
      </c>
      <c r="T33222" s="120" t="str">
        <f aca="true">TRIM(OFFSET(Scheduling!$B$9,Sheet1!$H33222,Sheet1!T$33175))</f>
        <v/>
      </c>
      <c r="U33222" s="120" t="str">
        <f aca="true">TRIM(OFFSET(Scheduling!$B$9,Sheet1!$H33222,Sheet1!U$33175))</f>
        <v/>
      </c>
      <c r="V33222" s="120" t="str">
        <f aca="true">TRIM(OFFSET(Scheduling!$B$9,Sheet1!$H33222,Sheet1!V$33175))</f>
        <v/>
      </c>
      <c r="W33222" s="120"/>
      <c r="X33222" s="120"/>
      <c r="Y33222" s="120"/>
      <c r="Z33222" s="120"/>
      <c r="AA33222" s="120"/>
      <c r="AB33222" s="120"/>
      <c r="AC33222" s="120"/>
      <c r="AD33222" s="120"/>
      <c r="AE33222" s="120"/>
      <c r="AF33222" s="120"/>
      <c r="AG33222" s="120"/>
      <c r="AH33222" s="120"/>
      <c r="AI33222" s="120"/>
      <c r="AJ33222" s="120"/>
      <c r="AK33222" s="120"/>
      <c r="AL33222" s="120"/>
      <c r="AM33222" s="120"/>
      <c r="AN33222" s="120"/>
      <c r="AO33222" s="120"/>
      <c r="AP33222" s="120"/>
      <c r="AQ33222" s="120"/>
      <c r="AR33222" s="120"/>
      <c r="AS33222" s="120"/>
      <c r="AT33222" s="120"/>
      <c r="AU33222" s="120"/>
      <c r="AV33222" s="120"/>
      <c r="AW33222" s="120"/>
      <c r="AX33222" s="120"/>
      <c r="AY33222" s="120"/>
      <c r="AZ33222" s="120"/>
      <c r="BA33222" s="120"/>
      <c r="BB33222" s="120"/>
      <c r="BC33222" s="120"/>
      <c r="BD33222" s="120"/>
      <c r="BE33222" s="120"/>
      <c r="BF33222" s="120"/>
      <c r="BG33222" s="120"/>
      <c r="BH33222" s="120"/>
      <c r="BI33222" s="120"/>
      <c r="BJ33222" s="120"/>
    </row>
    <row r="33223" customFormat="false" ht="12.75" hidden="false" customHeight="false" outlineLevel="0" collapsed="false">
      <c r="A33223" s="120"/>
      <c r="B33223" s="120"/>
      <c r="C33223" s="120"/>
      <c r="D33223" s="120"/>
      <c r="E33223" s="120"/>
      <c r="F33223" s="120"/>
      <c r="G33223" s="122" t="n">
        <f aca="false">IF(COUNTIF(I33223:V33223,"")=14,1,0)</f>
        <v>1</v>
      </c>
      <c r="H33223" s="122" t="n">
        <f aca="false">+H33222+1</f>
        <v>47</v>
      </c>
      <c r="I33223" s="120" t="str">
        <f aca="true">TRIM(OFFSET(Scheduling!$B$9,Sheet1!$H33223,Sheet1!I$33175))</f>
        <v/>
      </c>
      <c r="J33223" s="120" t="str">
        <f aca="true">TRIM(OFFSET(Scheduling!$B$9,Sheet1!$H33223,Sheet1!J$33175))</f>
        <v/>
      </c>
      <c r="K33223" s="120" t="str">
        <f aca="true">TRIM(OFFSET(Scheduling!$B$9,Sheet1!$H33223,Sheet1!K$33175))</f>
        <v/>
      </c>
      <c r="L33223" s="120" t="str">
        <f aca="true">TRIM(OFFSET(Scheduling!$B$9,Sheet1!$H33223,Sheet1!L$33175))</f>
        <v/>
      </c>
      <c r="M33223" s="120" t="str">
        <f aca="true">TRIM(OFFSET(Scheduling!$B$9,Sheet1!$H33223,Sheet1!M$33175))</f>
        <v/>
      </c>
      <c r="N33223" s="120" t="str">
        <f aca="true">TRIM(OFFSET(Scheduling!$B$9,Sheet1!$H33223,Sheet1!N$33175))</f>
        <v/>
      </c>
      <c r="O33223" s="120" t="str">
        <f aca="true">TRIM(OFFSET(Scheduling!$B$9,Sheet1!$H33223,Sheet1!O$33175))</f>
        <v/>
      </c>
      <c r="P33223" s="120" t="str">
        <f aca="true">TRIM(OFFSET(Scheduling!$B$9,Sheet1!$H33223,Sheet1!P$33175))</f>
        <v/>
      </c>
      <c r="Q33223" s="120" t="str">
        <f aca="true">TRIM(OFFSET(Scheduling!$B$9,Sheet1!$H33223,Sheet1!Q$33175))</f>
        <v/>
      </c>
      <c r="R33223" s="120" t="str">
        <f aca="true">TRIM(OFFSET(Scheduling!$B$9,Sheet1!$H33223,Sheet1!R$33175))</f>
        <v/>
      </c>
      <c r="S33223" s="120" t="str">
        <f aca="true">TRIM(OFFSET(Scheduling!$B$9,Sheet1!$H33223,Sheet1!S$33175))</f>
        <v/>
      </c>
      <c r="T33223" s="120" t="str">
        <f aca="true">TRIM(OFFSET(Scheduling!$B$9,Sheet1!$H33223,Sheet1!T$33175))</f>
        <v/>
      </c>
      <c r="U33223" s="120" t="str">
        <f aca="true">TRIM(OFFSET(Scheduling!$B$9,Sheet1!$H33223,Sheet1!U$33175))</f>
        <v/>
      </c>
      <c r="V33223" s="120" t="str">
        <f aca="true">TRIM(OFFSET(Scheduling!$B$9,Sheet1!$H33223,Sheet1!V$33175))</f>
        <v/>
      </c>
      <c r="W33223" s="120"/>
      <c r="X33223" s="120"/>
      <c r="Y33223" s="120"/>
      <c r="Z33223" s="120"/>
      <c r="AA33223" s="120"/>
      <c r="AB33223" s="120"/>
      <c r="AC33223" s="120"/>
      <c r="AD33223" s="120"/>
      <c r="AE33223" s="120"/>
      <c r="AF33223" s="120"/>
      <c r="AG33223" s="120"/>
      <c r="AH33223" s="120"/>
      <c r="AI33223" s="120"/>
      <c r="AJ33223" s="120"/>
      <c r="AK33223" s="120"/>
      <c r="AL33223" s="120"/>
      <c r="AM33223" s="120"/>
      <c r="AN33223" s="120"/>
      <c r="AO33223" s="120"/>
      <c r="AP33223" s="120"/>
      <c r="AQ33223" s="120"/>
      <c r="AR33223" s="120"/>
      <c r="AS33223" s="120"/>
      <c r="AT33223" s="120"/>
      <c r="AU33223" s="120"/>
      <c r="AV33223" s="120"/>
      <c r="AW33223" s="120"/>
      <c r="AX33223" s="120"/>
      <c r="AY33223" s="120"/>
      <c r="AZ33223" s="120"/>
      <c r="BA33223" s="120"/>
      <c r="BB33223" s="120"/>
      <c r="BC33223" s="120"/>
      <c r="BD33223" s="120"/>
      <c r="BE33223" s="120"/>
      <c r="BF33223" s="120"/>
      <c r="BG33223" s="120"/>
      <c r="BH33223" s="120"/>
      <c r="BI33223" s="120"/>
      <c r="BJ33223" s="120"/>
    </row>
    <row r="33224" customFormat="false" ht="12.75" hidden="false" customHeight="false" outlineLevel="0" collapsed="false">
      <c r="A33224" s="120"/>
      <c r="B33224" s="120"/>
      <c r="C33224" s="120"/>
      <c r="D33224" s="120"/>
      <c r="E33224" s="120"/>
      <c r="F33224" s="120"/>
      <c r="G33224" s="122" t="n">
        <f aca="false">IF(COUNTIF(I33224:V33224,"")=14,1,0)</f>
        <v>1</v>
      </c>
      <c r="H33224" s="122" t="n">
        <f aca="false">+H33223+1</f>
        <v>48</v>
      </c>
      <c r="I33224" s="120" t="str">
        <f aca="true">TRIM(OFFSET(Scheduling!$B$9,Sheet1!$H33224,Sheet1!I$33175))</f>
        <v/>
      </c>
      <c r="J33224" s="120" t="str">
        <f aca="true">TRIM(OFFSET(Scheduling!$B$9,Sheet1!$H33224,Sheet1!J$33175))</f>
        <v/>
      </c>
      <c r="K33224" s="120" t="str">
        <f aca="true">TRIM(OFFSET(Scheduling!$B$9,Sheet1!$H33224,Sheet1!K$33175))</f>
        <v/>
      </c>
      <c r="L33224" s="120" t="str">
        <f aca="true">TRIM(OFFSET(Scheduling!$B$9,Sheet1!$H33224,Sheet1!L$33175))</f>
        <v/>
      </c>
      <c r="M33224" s="120" t="str">
        <f aca="true">TRIM(OFFSET(Scheduling!$B$9,Sheet1!$H33224,Sheet1!M$33175))</f>
        <v/>
      </c>
      <c r="N33224" s="120" t="str">
        <f aca="true">TRIM(OFFSET(Scheduling!$B$9,Sheet1!$H33224,Sheet1!N$33175))</f>
        <v/>
      </c>
      <c r="O33224" s="120" t="str">
        <f aca="true">TRIM(OFFSET(Scheduling!$B$9,Sheet1!$H33224,Sheet1!O$33175))</f>
        <v/>
      </c>
      <c r="P33224" s="120" t="str">
        <f aca="true">TRIM(OFFSET(Scheduling!$B$9,Sheet1!$H33224,Sheet1!P$33175))</f>
        <v/>
      </c>
      <c r="Q33224" s="120" t="str">
        <f aca="true">TRIM(OFFSET(Scheduling!$B$9,Sheet1!$H33224,Sheet1!Q$33175))</f>
        <v/>
      </c>
      <c r="R33224" s="120" t="str">
        <f aca="true">TRIM(OFFSET(Scheduling!$B$9,Sheet1!$H33224,Sheet1!R$33175))</f>
        <v/>
      </c>
      <c r="S33224" s="120" t="str">
        <f aca="true">TRIM(OFFSET(Scheduling!$B$9,Sheet1!$H33224,Sheet1!S$33175))</f>
        <v/>
      </c>
      <c r="T33224" s="120" t="str">
        <f aca="true">TRIM(OFFSET(Scheduling!$B$9,Sheet1!$H33224,Sheet1!T$33175))</f>
        <v/>
      </c>
      <c r="U33224" s="120" t="str">
        <f aca="true">TRIM(OFFSET(Scheduling!$B$9,Sheet1!$H33224,Sheet1!U$33175))</f>
        <v/>
      </c>
      <c r="V33224" s="120" t="str">
        <f aca="true">TRIM(OFFSET(Scheduling!$B$9,Sheet1!$H33224,Sheet1!V$33175))</f>
        <v/>
      </c>
      <c r="W33224" s="120"/>
      <c r="X33224" s="120"/>
      <c r="Y33224" s="120"/>
      <c r="Z33224" s="120"/>
      <c r="AA33224" s="120"/>
      <c r="AB33224" s="120"/>
      <c r="AC33224" s="120"/>
      <c r="AD33224" s="120"/>
      <c r="AE33224" s="120"/>
      <c r="AF33224" s="120"/>
      <c r="AG33224" s="120"/>
      <c r="AH33224" s="120"/>
      <c r="AI33224" s="120"/>
      <c r="AJ33224" s="120"/>
      <c r="AK33224" s="120"/>
      <c r="AL33224" s="120"/>
      <c r="AM33224" s="120"/>
      <c r="AN33224" s="120"/>
      <c r="AO33224" s="120"/>
      <c r="AP33224" s="120"/>
      <c r="AQ33224" s="120"/>
      <c r="AR33224" s="120"/>
      <c r="AS33224" s="120"/>
      <c r="AT33224" s="120"/>
      <c r="AU33224" s="120"/>
      <c r="AV33224" s="120"/>
      <c r="AW33224" s="120"/>
      <c r="AX33224" s="120"/>
      <c r="AY33224" s="120"/>
      <c r="AZ33224" s="120"/>
      <c r="BA33224" s="120"/>
      <c r="BB33224" s="120"/>
      <c r="BC33224" s="120"/>
      <c r="BD33224" s="120"/>
      <c r="BE33224" s="120"/>
      <c r="BF33224" s="120"/>
      <c r="BG33224" s="120"/>
      <c r="BH33224" s="120"/>
      <c r="BI33224" s="120"/>
      <c r="BJ33224" s="120"/>
    </row>
    <row r="33225" customFormat="false" ht="12.75" hidden="false" customHeight="false" outlineLevel="0" collapsed="false">
      <c r="A33225" s="120"/>
      <c r="B33225" s="120"/>
      <c r="C33225" s="120"/>
      <c r="D33225" s="120"/>
      <c r="E33225" s="120"/>
      <c r="F33225" s="120"/>
      <c r="G33225" s="122" t="n">
        <f aca="false">IF(COUNTIF(I33225:V33225,"")=14,1,0)</f>
        <v>1</v>
      </c>
      <c r="H33225" s="122" t="n">
        <f aca="false">+H33224+1</f>
        <v>49</v>
      </c>
      <c r="I33225" s="120" t="str">
        <f aca="true">TRIM(OFFSET(Scheduling!$B$9,Sheet1!$H33225,Sheet1!I$33175))</f>
        <v/>
      </c>
      <c r="J33225" s="120" t="str">
        <f aca="true">TRIM(OFFSET(Scheduling!$B$9,Sheet1!$H33225,Sheet1!J$33175))</f>
        <v/>
      </c>
      <c r="K33225" s="120" t="str">
        <f aca="true">TRIM(OFFSET(Scheduling!$B$9,Sheet1!$H33225,Sheet1!K$33175))</f>
        <v/>
      </c>
      <c r="L33225" s="120" t="str">
        <f aca="true">TRIM(OFFSET(Scheduling!$B$9,Sheet1!$H33225,Sheet1!L$33175))</f>
        <v/>
      </c>
      <c r="M33225" s="120" t="str">
        <f aca="true">TRIM(OFFSET(Scheduling!$B$9,Sheet1!$H33225,Sheet1!M$33175))</f>
        <v/>
      </c>
      <c r="N33225" s="120" t="str">
        <f aca="true">TRIM(OFFSET(Scheduling!$B$9,Sheet1!$H33225,Sheet1!N$33175))</f>
        <v/>
      </c>
      <c r="O33225" s="120" t="str">
        <f aca="true">TRIM(OFFSET(Scheduling!$B$9,Sheet1!$H33225,Sheet1!O$33175))</f>
        <v/>
      </c>
      <c r="P33225" s="120" t="str">
        <f aca="true">TRIM(OFFSET(Scheduling!$B$9,Sheet1!$H33225,Sheet1!P$33175))</f>
        <v/>
      </c>
      <c r="Q33225" s="120" t="str">
        <f aca="true">TRIM(OFFSET(Scheduling!$B$9,Sheet1!$H33225,Sheet1!Q$33175))</f>
        <v/>
      </c>
      <c r="R33225" s="120" t="str">
        <f aca="true">TRIM(OFFSET(Scheduling!$B$9,Sheet1!$H33225,Sheet1!R$33175))</f>
        <v/>
      </c>
      <c r="S33225" s="120" t="str">
        <f aca="true">TRIM(OFFSET(Scheduling!$B$9,Sheet1!$H33225,Sheet1!S$33175))</f>
        <v/>
      </c>
      <c r="T33225" s="120" t="str">
        <f aca="true">TRIM(OFFSET(Scheduling!$B$9,Sheet1!$H33225,Sheet1!T$33175))</f>
        <v/>
      </c>
      <c r="U33225" s="120" t="str">
        <f aca="true">TRIM(OFFSET(Scheduling!$B$9,Sheet1!$H33225,Sheet1!U$33175))</f>
        <v/>
      </c>
      <c r="V33225" s="120" t="str">
        <f aca="true">TRIM(OFFSET(Scheduling!$B$9,Sheet1!$H33225,Sheet1!V$33175))</f>
        <v/>
      </c>
      <c r="W33225" s="120"/>
      <c r="X33225" s="120"/>
      <c r="Y33225" s="120"/>
      <c r="Z33225" s="120"/>
      <c r="AA33225" s="120"/>
      <c r="AB33225" s="120"/>
      <c r="AC33225" s="120"/>
      <c r="AD33225" s="120"/>
      <c r="AE33225" s="120"/>
      <c r="AF33225" s="120"/>
      <c r="AG33225" s="120"/>
      <c r="AH33225" s="120"/>
      <c r="AI33225" s="120"/>
      <c r="AJ33225" s="120"/>
      <c r="AK33225" s="120"/>
      <c r="AL33225" s="120"/>
      <c r="AM33225" s="120"/>
      <c r="AN33225" s="120"/>
      <c r="AO33225" s="120"/>
      <c r="AP33225" s="120"/>
      <c r="AQ33225" s="120"/>
      <c r="AR33225" s="120"/>
      <c r="AS33225" s="120"/>
      <c r="AT33225" s="120"/>
      <c r="AU33225" s="120"/>
      <c r="AV33225" s="120"/>
      <c r="AW33225" s="120"/>
      <c r="AX33225" s="120"/>
      <c r="AY33225" s="120"/>
      <c r="AZ33225" s="120"/>
      <c r="BA33225" s="120"/>
      <c r="BB33225" s="120"/>
      <c r="BC33225" s="120"/>
      <c r="BD33225" s="120"/>
      <c r="BE33225" s="120"/>
      <c r="BF33225" s="120"/>
      <c r="BG33225" s="120"/>
      <c r="BH33225" s="120"/>
      <c r="BI33225" s="120"/>
      <c r="BJ33225" s="120"/>
    </row>
    <row r="33226" customFormat="false" ht="12.75" hidden="false" customHeight="false" outlineLevel="0" collapsed="false">
      <c r="A33226" s="120"/>
      <c r="B33226" s="120"/>
      <c r="C33226" s="120"/>
      <c r="D33226" s="120"/>
      <c r="E33226" s="120"/>
      <c r="F33226" s="120"/>
      <c r="G33226" s="122" t="n">
        <f aca="false">IF(COUNTIF(I33226:V33226,"")=14,1,0)</f>
        <v>1</v>
      </c>
      <c r="H33226" s="122" t="n">
        <f aca="false">+H33225+1</f>
        <v>50</v>
      </c>
      <c r="I33226" s="120" t="str">
        <f aca="true">TRIM(OFFSET(Scheduling!$B$9,Sheet1!$H33226,Sheet1!I$33175))</f>
        <v/>
      </c>
      <c r="J33226" s="120" t="str">
        <f aca="true">TRIM(OFFSET(Scheduling!$B$9,Sheet1!$H33226,Sheet1!J$33175))</f>
        <v/>
      </c>
      <c r="K33226" s="120" t="str">
        <f aca="true">TRIM(OFFSET(Scheduling!$B$9,Sheet1!$H33226,Sheet1!K$33175))</f>
        <v/>
      </c>
      <c r="L33226" s="120" t="str">
        <f aca="true">TRIM(OFFSET(Scheduling!$B$9,Sheet1!$H33226,Sheet1!L$33175))</f>
        <v/>
      </c>
      <c r="M33226" s="120" t="str">
        <f aca="true">TRIM(OFFSET(Scheduling!$B$9,Sheet1!$H33226,Sheet1!M$33175))</f>
        <v/>
      </c>
      <c r="N33226" s="120" t="str">
        <f aca="true">TRIM(OFFSET(Scheduling!$B$9,Sheet1!$H33226,Sheet1!N$33175))</f>
        <v/>
      </c>
      <c r="O33226" s="120" t="str">
        <f aca="true">TRIM(OFFSET(Scheduling!$B$9,Sheet1!$H33226,Sheet1!O$33175))</f>
        <v/>
      </c>
      <c r="P33226" s="120" t="str">
        <f aca="true">TRIM(OFFSET(Scheduling!$B$9,Sheet1!$H33226,Sheet1!P$33175))</f>
        <v/>
      </c>
      <c r="Q33226" s="120" t="str">
        <f aca="true">TRIM(OFFSET(Scheduling!$B$9,Sheet1!$H33226,Sheet1!Q$33175))</f>
        <v/>
      </c>
      <c r="R33226" s="120" t="str">
        <f aca="true">TRIM(OFFSET(Scheduling!$B$9,Sheet1!$H33226,Sheet1!R$33175))</f>
        <v/>
      </c>
      <c r="S33226" s="120" t="str">
        <f aca="true">TRIM(OFFSET(Scheduling!$B$9,Sheet1!$H33226,Sheet1!S$33175))</f>
        <v/>
      </c>
      <c r="T33226" s="120" t="str">
        <f aca="true">TRIM(OFFSET(Scheduling!$B$9,Sheet1!$H33226,Sheet1!T$33175))</f>
        <v/>
      </c>
      <c r="U33226" s="120" t="str">
        <f aca="true">TRIM(OFFSET(Scheduling!$B$9,Sheet1!$H33226,Sheet1!U$33175))</f>
        <v/>
      </c>
      <c r="V33226" s="120" t="str">
        <f aca="true">TRIM(OFFSET(Scheduling!$B$9,Sheet1!$H33226,Sheet1!V$33175))</f>
        <v/>
      </c>
      <c r="W33226" s="120"/>
      <c r="X33226" s="120"/>
      <c r="Y33226" s="120"/>
      <c r="Z33226" s="120"/>
      <c r="AA33226" s="120"/>
      <c r="AB33226" s="120"/>
      <c r="AC33226" s="120"/>
      <c r="AD33226" s="120"/>
      <c r="AE33226" s="120"/>
      <c r="AF33226" s="120"/>
      <c r="AG33226" s="120"/>
      <c r="AH33226" s="120"/>
      <c r="AI33226" s="120"/>
      <c r="AJ33226" s="120"/>
      <c r="AK33226" s="120"/>
      <c r="AL33226" s="120"/>
      <c r="AM33226" s="120"/>
      <c r="AN33226" s="120"/>
      <c r="AO33226" s="120"/>
      <c r="AP33226" s="120"/>
      <c r="AQ33226" s="120"/>
      <c r="AR33226" s="120"/>
      <c r="AS33226" s="120"/>
      <c r="AT33226" s="120"/>
      <c r="AU33226" s="120"/>
      <c r="AV33226" s="120"/>
      <c r="AW33226" s="120"/>
      <c r="AX33226" s="120"/>
      <c r="AY33226" s="120"/>
      <c r="AZ33226" s="120"/>
      <c r="BA33226" s="120"/>
      <c r="BB33226" s="120"/>
      <c r="BC33226" s="120"/>
      <c r="BD33226" s="120"/>
      <c r="BE33226" s="120"/>
      <c r="BF33226" s="120"/>
      <c r="BG33226" s="120"/>
      <c r="BH33226" s="120"/>
      <c r="BI33226" s="120"/>
      <c r="BJ33226" s="120"/>
    </row>
    <row r="33227" customFormat="false" ht="12.75" hidden="false" customHeight="false" outlineLevel="0" collapsed="false">
      <c r="A33227" s="120"/>
      <c r="B33227" s="120"/>
      <c r="C33227" s="120"/>
      <c r="D33227" s="120"/>
      <c r="E33227" s="120"/>
      <c r="F33227" s="120"/>
      <c r="G33227" s="122" t="n">
        <f aca="false">IF(COUNTIF(I33227:V33227,"")=14,1,0)</f>
        <v>1</v>
      </c>
      <c r="H33227" s="122" t="n">
        <f aca="false">+H33226+1</f>
        <v>51</v>
      </c>
      <c r="I33227" s="120" t="str">
        <f aca="true">TRIM(OFFSET(Scheduling!$B$9,Sheet1!$H33227,Sheet1!I$33175))</f>
        <v/>
      </c>
      <c r="J33227" s="120" t="str">
        <f aca="true">TRIM(OFFSET(Scheduling!$B$9,Sheet1!$H33227,Sheet1!J$33175))</f>
        <v/>
      </c>
      <c r="K33227" s="120" t="str">
        <f aca="true">TRIM(OFFSET(Scheduling!$B$9,Sheet1!$H33227,Sheet1!K$33175))</f>
        <v/>
      </c>
      <c r="L33227" s="120" t="str">
        <f aca="true">TRIM(OFFSET(Scheduling!$B$9,Sheet1!$H33227,Sheet1!L$33175))</f>
        <v/>
      </c>
      <c r="M33227" s="120" t="str">
        <f aca="true">TRIM(OFFSET(Scheduling!$B$9,Sheet1!$H33227,Sheet1!M$33175))</f>
        <v/>
      </c>
      <c r="N33227" s="120" t="str">
        <f aca="true">TRIM(OFFSET(Scheduling!$B$9,Sheet1!$H33227,Sheet1!N$33175))</f>
        <v/>
      </c>
      <c r="O33227" s="120" t="str">
        <f aca="true">TRIM(OFFSET(Scheduling!$B$9,Sheet1!$H33227,Sheet1!O$33175))</f>
        <v/>
      </c>
      <c r="P33227" s="120" t="str">
        <f aca="true">TRIM(OFFSET(Scheduling!$B$9,Sheet1!$H33227,Sheet1!P$33175))</f>
        <v/>
      </c>
      <c r="Q33227" s="120" t="str">
        <f aca="true">TRIM(OFFSET(Scheduling!$B$9,Sheet1!$H33227,Sheet1!Q$33175))</f>
        <v/>
      </c>
      <c r="R33227" s="120" t="str">
        <f aca="true">TRIM(OFFSET(Scheduling!$B$9,Sheet1!$H33227,Sheet1!R$33175))</f>
        <v/>
      </c>
      <c r="S33227" s="120" t="str">
        <f aca="true">TRIM(OFFSET(Scheduling!$B$9,Sheet1!$H33227,Sheet1!S$33175))</f>
        <v/>
      </c>
      <c r="T33227" s="120" t="str">
        <f aca="true">TRIM(OFFSET(Scheduling!$B$9,Sheet1!$H33227,Sheet1!T$33175))</f>
        <v/>
      </c>
      <c r="U33227" s="120" t="str">
        <f aca="true">TRIM(OFFSET(Scheduling!$B$9,Sheet1!$H33227,Sheet1!U$33175))</f>
        <v/>
      </c>
      <c r="V33227" s="120" t="str">
        <f aca="true">TRIM(OFFSET(Scheduling!$B$9,Sheet1!$H33227,Sheet1!V$33175))</f>
        <v/>
      </c>
      <c r="W33227" s="120"/>
      <c r="X33227" s="120"/>
      <c r="Y33227" s="120"/>
      <c r="Z33227" s="120"/>
      <c r="AA33227" s="120"/>
      <c r="AB33227" s="120"/>
      <c r="AC33227" s="120"/>
      <c r="AD33227" s="120"/>
      <c r="AE33227" s="120"/>
      <c r="AF33227" s="120"/>
      <c r="AG33227" s="120"/>
      <c r="AH33227" s="120"/>
      <c r="AI33227" s="120"/>
      <c r="AJ33227" s="120"/>
      <c r="AK33227" s="120"/>
      <c r="AL33227" s="120"/>
      <c r="AM33227" s="120"/>
      <c r="AN33227" s="120"/>
      <c r="AO33227" s="120"/>
      <c r="AP33227" s="120"/>
      <c r="AQ33227" s="120"/>
      <c r="AR33227" s="120"/>
      <c r="AS33227" s="120"/>
      <c r="AT33227" s="120"/>
      <c r="AU33227" s="120"/>
      <c r="AV33227" s="120"/>
      <c r="AW33227" s="120"/>
      <c r="AX33227" s="120"/>
      <c r="AY33227" s="120"/>
      <c r="AZ33227" s="120"/>
      <c r="BA33227" s="120"/>
      <c r="BB33227" s="120"/>
      <c r="BC33227" s="120"/>
      <c r="BD33227" s="120"/>
      <c r="BE33227" s="120"/>
      <c r="BF33227" s="120"/>
      <c r="BG33227" s="120"/>
      <c r="BH33227" s="120"/>
      <c r="BI33227" s="120"/>
      <c r="BJ33227" s="120"/>
    </row>
    <row r="33228" customFormat="false" ht="12.75" hidden="false" customHeight="false" outlineLevel="0" collapsed="false">
      <c r="A33228" s="120"/>
      <c r="B33228" s="120"/>
      <c r="C33228" s="120"/>
      <c r="D33228" s="120"/>
      <c r="E33228" s="120"/>
      <c r="F33228" s="120"/>
      <c r="G33228" s="122" t="n">
        <f aca="false">IF(COUNTIF(I33228:V33228,"")=14,1,0)</f>
        <v>1</v>
      </c>
      <c r="H33228" s="122" t="n">
        <f aca="false">+H33227+1</f>
        <v>52</v>
      </c>
      <c r="I33228" s="120" t="str">
        <f aca="true">TRIM(OFFSET(Scheduling!$B$9,Sheet1!$H33228,Sheet1!I$33175))</f>
        <v/>
      </c>
      <c r="J33228" s="120" t="str">
        <f aca="true">TRIM(OFFSET(Scheduling!$B$9,Sheet1!$H33228,Sheet1!J$33175))</f>
        <v/>
      </c>
      <c r="K33228" s="120" t="str">
        <f aca="true">TRIM(OFFSET(Scheduling!$B$9,Sheet1!$H33228,Sheet1!K$33175))</f>
        <v/>
      </c>
      <c r="L33228" s="120" t="str">
        <f aca="true">TRIM(OFFSET(Scheduling!$B$9,Sheet1!$H33228,Sheet1!L$33175))</f>
        <v/>
      </c>
      <c r="M33228" s="120" t="str">
        <f aca="true">TRIM(OFFSET(Scheduling!$B$9,Sheet1!$H33228,Sheet1!M$33175))</f>
        <v/>
      </c>
      <c r="N33228" s="120" t="str">
        <f aca="true">TRIM(OFFSET(Scheduling!$B$9,Sheet1!$H33228,Sheet1!N$33175))</f>
        <v/>
      </c>
      <c r="O33228" s="120" t="str">
        <f aca="true">TRIM(OFFSET(Scheduling!$B$9,Sheet1!$H33228,Sheet1!O$33175))</f>
        <v/>
      </c>
      <c r="P33228" s="120" t="str">
        <f aca="true">TRIM(OFFSET(Scheduling!$B$9,Sheet1!$H33228,Sheet1!P$33175))</f>
        <v/>
      </c>
      <c r="Q33228" s="120" t="str">
        <f aca="true">TRIM(OFFSET(Scheduling!$B$9,Sheet1!$H33228,Sheet1!Q$33175))</f>
        <v/>
      </c>
      <c r="R33228" s="120" t="str">
        <f aca="true">TRIM(OFFSET(Scheduling!$B$9,Sheet1!$H33228,Sheet1!R$33175))</f>
        <v/>
      </c>
      <c r="S33228" s="120" t="str">
        <f aca="true">TRIM(OFFSET(Scheduling!$B$9,Sheet1!$H33228,Sheet1!S$33175))</f>
        <v/>
      </c>
      <c r="T33228" s="120" t="str">
        <f aca="true">TRIM(OFFSET(Scheduling!$B$9,Sheet1!$H33228,Sheet1!T$33175))</f>
        <v/>
      </c>
      <c r="U33228" s="120" t="str">
        <f aca="true">TRIM(OFFSET(Scheduling!$B$9,Sheet1!$H33228,Sheet1!U$33175))</f>
        <v/>
      </c>
      <c r="V33228" s="120" t="str">
        <f aca="true">TRIM(OFFSET(Scheduling!$B$9,Sheet1!$H33228,Sheet1!V$33175))</f>
        <v/>
      </c>
      <c r="W33228" s="120"/>
      <c r="X33228" s="120"/>
      <c r="Y33228" s="120"/>
      <c r="Z33228" s="120"/>
      <c r="AA33228" s="120"/>
      <c r="AB33228" s="120"/>
      <c r="AC33228" s="120"/>
      <c r="AD33228" s="120"/>
      <c r="AE33228" s="120"/>
      <c r="AF33228" s="120"/>
      <c r="AG33228" s="120"/>
      <c r="AH33228" s="120"/>
      <c r="AI33228" s="120"/>
      <c r="AJ33228" s="120"/>
      <c r="AK33228" s="120"/>
      <c r="AL33228" s="120"/>
      <c r="AM33228" s="120"/>
      <c r="AN33228" s="120"/>
      <c r="AO33228" s="120"/>
      <c r="AP33228" s="120"/>
      <c r="AQ33228" s="120"/>
      <c r="AR33228" s="120"/>
      <c r="AS33228" s="120"/>
      <c r="AT33228" s="120"/>
      <c r="AU33228" s="120"/>
      <c r="AV33228" s="120"/>
      <c r="AW33228" s="120"/>
      <c r="AX33228" s="120"/>
      <c r="AY33228" s="120"/>
      <c r="AZ33228" s="120"/>
      <c r="BA33228" s="120"/>
      <c r="BB33228" s="120"/>
      <c r="BC33228" s="120"/>
      <c r="BD33228" s="120"/>
      <c r="BE33228" s="120"/>
      <c r="BF33228" s="120"/>
      <c r="BG33228" s="120"/>
      <c r="BH33228" s="120"/>
      <c r="BI33228" s="120"/>
      <c r="BJ33228" s="120"/>
    </row>
    <row r="33229" customFormat="false" ht="12.75" hidden="false" customHeight="false" outlineLevel="0" collapsed="false">
      <c r="A33229" s="120"/>
      <c r="B33229" s="120"/>
      <c r="C33229" s="120"/>
      <c r="D33229" s="120"/>
      <c r="E33229" s="120"/>
      <c r="F33229" s="120"/>
      <c r="G33229" s="122" t="n">
        <f aca="false">IF(COUNTIF(I33229:V33229,"")=14,1,0)</f>
        <v>1</v>
      </c>
      <c r="H33229" s="122" t="n">
        <f aca="false">+H33228+1</f>
        <v>53</v>
      </c>
      <c r="I33229" s="120" t="str">
        <f aca="true">TRIM(OFFSET(Scheduling!$B$9,Sheet1!$H33229,Sheet1!I$33175))</f>
        <v/>
      </c>
      <c r="J33229" s="120" t="str">
        <f aca="true">TRIM(OFFSET(Scheduling!$B$9,Sheet1!$H33229,Sheet1!J$33175))</f>
        <v/>
      </c>
      <c r="K33229" s="120" t="str">
        <f aca="true">TRIM(OFFSET(Scheduling!$B$9,Sheet1!$H33229,Sheet1!K$33175))</f>
        <v/>
      </c>
      <c r="L33229" s="120" t="str">
        <f aca="true">TRIM(OFFSET(Scheduling!$B$9,Sheet1!$H33229,Sheet1!L$33175))</f>
        <v/>
      </c>
      <c r="M33229" s="120" t="str">
        <f aca="true">TRIM(OFFSET(Scheduling!$B$9,Sheet1!$H33229,Sheet1!M$33175))</f>
        <v/>
      </c>
      <c r="N33229" s="120" t="str">
        <f aca="true">TRIM(OFFSET(Scheduling!$B$9,Sheet1!$H33229,Sheet1!N$33175))</f>
        <v/>
      </c>
      <c r="O33229" s="120" t="str">
        <f aca="true">TRIM(OFFSET(Scheduling!$B$9,Sheet1!$H33229,Sheet1!O$33175))</f>
        <v/>
      </c>
      <c r="P33229" s="120" t="str">
        <f aca="true">TRIM(OFFSET(Scheduling!$B$9,Sheet1!$H33229,Sheet1!P$33175))</f>
        <v/>
      </c>
      <c r="Q33229" s="120" t="str">
        <f aca="true">TRIM(OFFSET(Scheduling!$B$9,Sheet1!$H33229,Sheet1!Q$33175))</f>
        <v/>
      </c>
      <c r="R33229" s="120" t="str">
        <f aca="true">TRIM(OFFSET(Scheduling!$B$9,Sheet1!$H33229,Sheet1!R$33175))</f>
        <v/>
      </c>
      <c r="S33229" s="120" t="str">
        <f aca="true">TRIM(OFFSET(Scheduling!$B$9,Sheet1!$H33229,Sheet1!S$33175))</f>
        <v/>
      </c>
      <c r="T33229" s="120" t="str">
        <f aca="true">TRIM(OFFSET(Scheduling!$B$9,Sheet1!$H33229,Sheet1!T$33175))</f>
        <v/>
      </c>
      <c r="U33229" s="120" t="str">
        <f aca="true">TRIM(OFFSET(Scheduling!$B$9,Sheet1!$H33229,Sheet1!U$33175))</f>
        <v/>
      </c>
      <c r="V33229" s="120" t="str">
        <f aca="true">TRIM(OFFSET(Scheduling!$B$9,Sheet1!$H33229,Sheet1!V$33175))</f>
        <v/>
      </c>
      <c r="W33229" s="120"/>
      <c r="X33229" s="120"/>
      <c r="Y33229" s="120"/>
      <c r="Z33229" s="120"/>
      <c r="AA33229" s="120"/>
      <c r="AB33229" s="120"/>
      <c r="AC33229" s="120"/>
      <c r="AD33229" s="120"/>
      <c r="AE33229" s="120"/>
      <c r="AF33229" s="120"/>
      <c r="AG33229" s="120"/>
      <c r="AH33229" s="120"/>
      <c r="AI33229" s="120"/>
      <c r="AJ33229" s="120"/>
      <c r="AK33229" s="120"/>
      <c r="AL33229" s="120"/>
      <c r="AM33229" s="120"/>
      <c r="AN33229" s="120"/>
      <c r="AO33229" s="120"/>
      <c r="AP33229" s="120"/>
      <c r="AQ33229" s="120"/>
      <c r="AR33229" s="120"/>
      <c r="AS33229" s="120"/>
      <c r="AT33229" s="120"/>
      <c r="AU33229" s="120"/>
      <c r="AV33229" s="120"/>
      <c r="AW33229" s="120"/>
      <c r="AX33229" s="120"/>
      <c r="AY33229" s="120"/>
      <c r="AZ33229" s="120"/>
      <c r="BA33229" s="120"/>
      <c r="BB33229" s="120"/>
      <c r="BC33229" s="120"/>
      <c r="BD33229" s="120"/>
      <c r="BE33229" s="120"/>
      <c r="BF33229" s="120"/>
      <c r="BG33229" s="120"/>
      <c r="BH33229" s="120"/>
      <c r="BI33229" s="120"/>
      <c r="BJ33229" s="120"/>
    </row>
    <row r="33230" customFormat="false" ht="12.75" hidden="false" customHeight="false" outlineLevel="0" collapsed="false">
      <c r="A33230" s="120"/>
      <c r="B33230" s="120"/>
      <c r="C33230" s="120"/>
      <c r="D33230" s="120"/>
      <c r="E33230" s="120"/>
      <c r="F33230" s="120"/>
      <c r="G33230" s="122" t="n">
        <f aca="false">+G33220</f>
        <v>0</v>
      </c>
      <c r="H33230" s="122" t="n">
        <f aca="false">+H33229+1</f>
        <v>54</v>
      </c>
      <c r="I33230" s="120" t="str">
        <f aca="true">TRIM(OFFSET(Scheduling!$B$9,Sheet1!$H33230,Sheet1!I$33175))</f>
        <v/>
      </c>
      <c r="J33230" s="120" t="str">
        <f aca="true">TRIM(OFFSET(Scheduling!$B$9,Sheet1!$H33230,Sheet1!J$33175))</f>
        <v/>
      </c>
      <c r="K33230" s="120" t="str">
        <f aca="true">TRIM(OFFSET(Scheduling!$B$9,Sheet1!$H33230,Sheet1!K$33175))</f>
        <v/>
      </c>
      <c r="L33230" s="120" t="str">
        <f aca="true">TRIM(OFFSET(Scheduling!$B$9,Sheet1!$H33230,Sheet1!L$33175))</f>
        <v/>
      </c>
      <c r="M33230" s="120" t="str">
        <f aca="true">TRIM(OFFSET(Scheduling!$B$9,Sheet1!$H33230,Sheet1!M$33175))</f>
        <v/>
      </c>
      <c r="N33230" s="120" t="str">
        <f aca="true">TRIM(OFFSET(Scheduling!$B$9,Sheet1!$H33230,Sheet1!N$33175))</f>
        <v/>
      </c>
      <c r="O33230" s="120" t="str">
        <f aca="true">TRIM(OFFSET(Scheduling!$B$9,Sheet1!$H33230,Sheet1!O$33175))</f>
        <v/>
      </c>
      <c r="P33230" s="120" t="str">
        <f aca="true">TRIM(OFFSET(Scheduling!$B$9,Sheet1!$H33230,Sheet1!P$33175))</f>
        <v/>
      </c>
      <c r="Q33230" s="120" t="str">
        <f aca="true">TRIM(OFFSET(Scheduling!$B$9,Sheet1!$H33230,Sheet1!Q$33175))</f>
        <v/>
      </c>
      <c r="R33230" s="120" t="str">
        <f aca="true">TRIM(OFFSET(Scheduling!$B$9,Sheet1!$H33230,Sheet1!R$33175))</f>
        <v/>
      </c>
      <c r="S33230" s="120" t="str">
        <f aca="true">TRIM(OFFSET(Scheduling!$B$9,Sheet1!$H33230,Sheet1!S$33175))</f>
        <v/>
      </c>
      <c r="T33230" s="120" t="str">
        <f aca="true">TRIM(OFFSET(Scheduling!$B$9,Sheet1!$H33230,Sheet1!T$33175))</f>
        <v/>
      </c>
      <c r="U33230" s="120" t="str">
        <f aca="true">TRIM(OFFSET(Scheduling!$B$9,Sheet1!$H33230,Sheet1!U$33175))</f>
        <v/>
      </c>
      <c r="V33230" s="120" t="str">
        <f aca="true">TRIM(OFFSET(Scheduling!$B$9,Sheet1!$H33230,Sheet1!V$33175))</f>
        <v/>
      </c>
      <c r="W33230" s="120"/>
      <c r="X33230" s="120"/>
      <c r="Y33230" s="120"/>
      <c r="Z33230" s="120"/>
      <c r="AA33230" s="120"/>
      <c r="AB33230" s="120"/>
      <c r="AC33230" s="120"/>
      <c r="AD33230" s="120"/>
      <c r="AE33230" s="120"/>
      <c r="AF33230" s="120"/>
      <c r="AG33230" s="120"/>
      <c r="AH33230" s="120"/>
      <c r="AI33230" s="120"/>
      <c r="AJ33230" s="120"/>
      <c r="AK33230" s="120"/>
      <c r="AL33230" s="120"/>
      <c r="AM33230" s="120"/>
      <c r="AN33230" s="120"/>
      <c r="AO33230" s="120"/>
      <c r="AP33230" s="120"/>
      <c r="AQ33230" s="120"/>
      <c r="AR33230" s="120"/>
      <c r="AS33230" s="120"/>
      <c r="AT33230" s="120"/>
      <c r="AU33230" s="120"/>
      <c r="AV33230" s="120"/>
      <c r="AW33230" s="120"/>
      <c r="AX33230" s="120"/>
      <c r="AY33230" s="120"/>
      <c r="AZ33230" s="120"/>
      <c r="BA33230" s="120"/>
      <c r="BB33230" s="120"/>
      <c r="BC33230" s="120"/>
      <c r="BD33230" s="120"/>
      <c r="BE33230" s="120"/>
      <c r="BF33230" s="120"/>
      <c r="BG33230" s="120"/>
      <c r="BH33230" s="120"/>
      <c r="BI33230" s="120"/>
      <c r="BJ33230" s="120"/>
    </row>
    <row r="33231" customFormat="false" ht="12.75" hidden="false" customHeight="false" outlineLevel="0" collapsed="false">
      <c r="A33231" s="120"/>
      <c r="B33231" s="120"/>
      <c r="C33231" s="120"/>
      <c r="D33231" s="120"/>
      <c r="E33231" s="120"/>
      <c r="F33231" s="120"/>
      <c r="G33231" s="122" t="n">
        <f aca="false">IF(COUNTIF(I33231:V33231,"")=14,1,0)</f>
        <v>1</v>
      </c>
      <c r="H33231" s="122" t="n">
        <f aca="false">+H33230+1</f>
        <v>55</v>
      </c>
      <c r="I33231" s="120" t="str">
        <f aca="true">TRIM(OFFSET(Scheduling!$B$9,Sheet1!$H33231,Sheet1!I$33175))</f>
        <v/>
      </c>
      <c r="J33231" s="120" t="str">
        <f aca="true">TRIM(OFFSET(Scheduling!$B$9,Sheet1!$H33231,Sheet1!J$33175))</f>
        <v/>
      </c>
      <c r="K33231" s="120" t="str">
        <f aca="true">TRIM(OFFSET(Scheduling!$B$9,Sheet1!$H33231,Sheet1!K$33175))</f>
        <v/>
      </c>
      <c r="L33231" s="120" t="str">
        <f aca="true">TRIM(OFFSET(Scheduling!$B$9,Sheet1!$H33231,Sheet1!L$33175))</f>
        <v/>
      </c>
      <c r="M33231" s="120" t="str">
        <f aca="true">TRIM(OFFSET(Scheduling!$B$9,Sheet1!$H33231,Sheet1!M$33175))</f>
        <v/>
      </c>
      <c r="N33231" s="120" t="str">
        <f aca="true">TRIM(OFFSET(Scheduling!$B$9,Sheet1!$H33231,Sheet1!N$33175))</f>
        <v/>
      </c>
      <c r="O33231" s="120" t="str">
        <f aca="true">TRIM(OFFSET(Scheduling!$B$9,Sheet1!$H33231,Sheet1!O$33175))</f>
        <v/>
      </c>
      <c r="P33231" s="120" t="str">
        <f aca="true">TRIM(OFFSET(Scheduling!$B$9,Sheet1!$H33231,Sheet1!P$33175))</f>
        <v/>
      </c>
      <c r="Q33231" s="120" t="str">
        <f aca="true">TRIM(OFFSET(Scheduling!$B$9,Sheet1!$H33231,Sheet1!Q$33175))</f>
        <v/>
      </c>
      <c r="R33231" s="120" t="str">
        <f aca="true">TRIM(OFFSET(Scheduling!$B$9,Sheet1!$H33231,Sheet1!R$33175))</f>
        <v/>
      </c>
      <c r="S33231" s="120" t="str">
        <f aca="true">TRIM(OFFSET(Scheduling!$B$9,Sheet1!$H33231,Sheet1!S$33175))</f>
        <v/>
      </c>
      <c r="T33231" s="120" t="str">
        <f aca="true">TRIM(OFFSET(Scheduling!$B$9,Sheet1!$H33231,Sheet1!T$33175))</f>
        <v/>
      </c>
      <c r="U33231" s="120" t="str">
        <f aca="true">TRIM(OFFSET(Scheduling!$B$9,Sheet1!$H33231,Sheet1!U$33175))</f>
        <v/>
      </c>
      <c r="V33231" s="120" t="str">
        <f aca="true">TRIM(OFFSET(Scheduling!$B$9,Sheet1!$H33231,Sheet1!V$33175))</f>
        <v/>
      </c>
      <c r="W33231" s="120"/>
      <c r="X33231" s="120"/>
      <c r="Y33231" s="120"/>
      <c r="Z33231" s="120"/>
      <c r="AA33231" s="120"/>
      <c r="AB33231" s="120"/>
      <c r="AC33231" s="120"/>
      <c r="AD33231" s="120"/>
      <c r="AE33231" s="120"/>
      <c r="AF33231" s="120"/>
      <c r="AG33231" s="120"/>
      <c r="AH33231" s="120"/>
      <c r="AI33231" s="120"/>
      <c r="AJ33231" s="120"/>
      <c r="AK33231" s="120"/>
      <c r="AL33231" s="120"/>
      <c r="AM33231" s="120"/>
      <c r="AN33231" s="120"/>
      <c r="AO33231" s="120"/>
      <c r="AP33231" s="120"/>
      <c r="AQ33231" s="120"/>
      <c r="AR33231" s="120"/>
      <c r="AS33231" s="120"/>
      <c r="AT33231" s="120"/>
      <c r="AU33231" s="120"/>
      <c r="AV33231" s="120"/>
      <c r="AW33231" s="120"/>
      <c r="AX33231" s="120"/>
      <c r="AY33231" s="120"/>
      <c r="AZ33231" s="120"/>
      <c r="BA33231" s="120"/>
      <c r="BB33231" s="120"/>
      <c r="BC33231" s="120"/>
      <c r="BD33231" s="120"/>
      <c r="BE33231" s="120"/>
      <c r="BF33231" s="120"/>
      <c r="BG33231" s="120"/>
      <c r="BH33231" s="120"/>
      <c r="BI33231" s="120"/>
      <c r="BJ33231" s="120"/>
    </row>
    <row r="33232" customFormat="false" ht="12.75" hidden="false" customHeight="false" outlineLevel="0" collapsed="false">
      <c r="A33232" s="120"/>
      <c r="B33232" s="120"/>
      <c r="C33232" s="120"/>
      <c r="D33232" s="120"/>
      <c r="E33232" s="120"/>
      <c r="F33232" s="120"/>
      <c r="G33232" s="122" t="n">
        <f aca="false">IF(COUNTIF(I33232:V33232,"")=14,1,0)</f>
        <v>1</v>
      </c>
      <c r="H33232" s="122" t="n">
        <f aca="false">+H33231+1</f>
        <v>56</v>
      </c>
      <c r="I33232" s="120" t="str">
        <f aca="true">TRIM(OFFSET(Scheduling!$B$9,Sheet1!$H33232,Sheet1!I$33175))</f>
        <v/>
      </c>
      <c r="J33232" s="120" t="str">
        <f aca="true">TRIM(OFFSET(Scheduling!$B$9,Sheet1!$H33232,Sheet1!J$33175))</f>
        <v/>
      </c>
      <c r="K33232" s="120" t="str">
        <f aca="true">TRIM(OFFSET(Scheduling!$B$9,Sheet1!$H33232,Sheet1!K$33175))</f>
        <v/>
      </c>
      <c r="L33232" s="120" t="str">
        <f aca="true">TRIM(OFFSET(Scheduling!$B$9,Sheet1!$H33232,Sheet1!L$33175))</f>
        <v/>
      </c>
      <c r="M33232" s="120" t="str">
        <f aca="true">TRIM(OFFSET(Scheduling!$B$9,Sheet1!$H33232,Sheet1!M$33175))</f>
        <v/>
      </c>
      <c r="N33232" s="120" t="str">
        <f aca="true">TRIM(OFFSET(Scheduling!$B$9,Sheet1!$H33232,Sheet1!N$33175))</f>
        <v/>
      </c>
      <c r="O33232" s="120" t="str">
        <f aca="true">TRIM(OFFSET(Scheduling!$B$9,Sheet1!$H33232,Sheet1!O$33175))</f>
        <v/>
      </c>
      <c r="P33232" s="120" t="str">
        <f aca="true">TRIM(OFFSET(Scheduling!$B$9,Sheet1!$H33232,Sheet1!P$33175))</f>
        <v/>
      </c>
      <c r="Q33232" s="120" t="str">
        <f aca="true">TRIM(OFFSET(Scheduling!$B$9,Sheet1!$H33232,Sheet1!Q$33175))</f>
        <v/>
      </c>
      <c r="R33232" s="120" t="str">
        <f aca="true">TRIM(OFFSET(Scheduling!$B$9,Sheet1!$H33232,Sheet1!R$33175))</f>
        <v/>
      </c>
      <c r="S33232" s="120" t="str">
        <f aca="true">TRIM(OFFSET(Scheduling!$B$9,Sheet1!$H33232,Sheet1!S$33175))</f>
        <v/>
      </c>
      <c r="T33232" s="120" t="str">
        <f aca="true">TRIM(OFFSET(Scheduling!$B$9,Sheet1!$H33232,Sheet1!T$33175))</f>
        <v/>
      </c>
      <c r="U33232" s="120" t="str">
        <f aca="true">TRIM(OFFSET(Scheduling!$B$9,Sheet1!$H33232,Sheet1!U$33175))</f>
        <v/>
      </c>
      <c r="V33232" s="120" t="str">
        <f aca="true">TRIM(OFFSET(Scheduling!$B$9,Sheet1!$H33232,Sheet1!V$33175))</f>
        <v/>
      </c>
      <c r="W33232" s="120"/>
      <c r="X33232" s="120"/>
      <c r="Y33232" s="120"/>
      <c r="Z33232" s="120"/>
      <c r="AA33232" s="120"/>
      <c r="AB33232" s="120"/>
      <c r="AC33232" s="120"/>
      <c r="AD33232" s="120"/>
      <c r="AE33232" s="120"/>
      <c r="AF33232" s="120"/>
      <c r="AG33232" s="120"/>
      <c r="AH33232" s="120"/>
      <c r="AI33232" s="120"/>
      <c r="AJ33232" s="120"/>
      <c r="AK33232" s="120"/>
      <c r="AL33232" s="120"/>
      <c r="AM33232" s="120"/>
      <c r="AN33232" s="120"/>
      <c r="AO33232" s="120"/>
      <c r="AP33232" s="120"/>
      <c r="AQ33232" s="120"/>
      <c r="AR33232" s="120"/>
      <c r="AS33232" s="120"/>
      <c r="AT33232" s="120"/>
      <c r="AU33232" s="120"/>
      <c r="AV33232" s="120"/>
      <c r="AW33232" s="120"/>
      <c r="AX33232" s="120"/>
      <c r="AY33232" s="120"/>
      <c r="AZ33232" s="120"/>
      <c r="BA33232" s="120"/>
      <c r="BB33232" s="120"/>
      <c r="BC33232" s="120"/>
      <c r="BD33232" s="120"/>
      <c r="BE33232" s="120"/>
      <c r="BF33232" s="120"/>
      <c r="BG33232" s="120"/>
      <c r="BH33232" s="120"/>
      <c r="BI33232" s="120"/>
      <c r="BJ33232" s="120"/>
    </row>
    <row r="33233" customFormat="false" ht="12.75" hidden="false" customHeight="false" outlineLevel="0" collapsed="false">
      <c r="A33233" s="120"/>
      <c r="B33233" s="120"/>
      <c r="C33233" s="120"/>
      <c r="D33233" s="120"/>
      <c r="E33233" s="120"/>
      <c r="F33233" s="120"/>
      <c r="G33233" s="122" t="n">
        <f aca="false">IF(COUNTIF(I33233:V33233,"")=14,1,0)</f>
        <v>1</v>
      </c>
      <c r="H33233" s="122" t="n">
        <f aca="false">+H33232+1</f>
        <v>57</v>
      </c>
      <c r="I33233" s="120" t="str">
        <f aca="true">TRIM(OFFSET(Scheduling!$B$9,Sheet1!$H33233,Sheet1!I$33175))</f>
        <v/>
      </c>
      <c r="J33233" s="120" t="str">
        <f aca="true">TRIM(OFFSET(Scheduling!$B$9,Sheet1!$H33233,Sheet1!J$33175))</f>
        <v/>
      </c>
      <c r="K33233" s="120" t="str">
        <f aca="true">TRIM(OFFSET(Scheduling!$B$9,Sheet1!$H33233,Sheet1!K$33175))</f>
        <v/>
      </c>
      <c r="L33233" s="120" t="str">
        <f aca="true">TRIM(OFFSET(Scheduling!$B$9,Sheet1!$H33233,Sheet1!L$33175))</f>
        <v/>
      </c>
      <c r="M33233" s="120" t="str">
        <f aca="true">TRIM(OFFSET(Scheduling!$B$9,Sheet1!$H33233,Sheet1!M$33175))</f>
        <v/>
      </c>
      <c r="N33233" s="120" t="str">
        <f aca="true">TRIM(OFFSET(Scheduling!$B$9,Sheet1!$H33233,Sheet1!N$33175))</f>
        <v/>
      </c>
      <c r="O33233" s="120" t="str">
        <f aca="true">TRIM(OFFSET(Scheduling!$B$9,Sheet1!$H33233,Sheet1!O$33175))</f>
        <v/>
      </c>
      <c r="P33233" s="120" t="str">
        <f aca="true">TRIM(OFFSET(Scheduling!$B$9,Sheet1!$H33233,Sheet1!P$33175))</f>
        <v/>
      </c>
      <c r="Q33233" s="120" t="str">
        <f aca="true">TRIM(OFFSET(Scheduling!$B$9,Sheet1!$H33233,Sheet1!Q$33175))</f>
        <v/>
      </c>
      <c r="R33233" s="120" t="str">
        <f aca="true">TRIM(OFFSET(Scheduling!$B$9,Sheet1!$H33233,Sheet1!R$33175))</f>
        <v/>
      </c>
      <c r="S33233" s="120" t="str">
        <f aca="true">TRIM(OFFSET(Scheduling!$B$9,Sheet1!$H33233,Sheet1!S$33175))</f>
        <v/>
      </c>
      <c r="T33233" s="120" t="str">
        <f aca="true">TRIM(OFFSET(Scheduling!$B$9,Sheet1!$H33233,Sheet1!T$33175))</f>
        <v/>
      </c>
      <c r="U33233" s="120" t="str">
        <f aca="true">TRIM(OFFSET(Scheduling!$B$9,Sheet1!$H33233,Sheet1!U$33175))</f>
        <v/>
      </c>
      <c r="V33233" s="120" t="str">
        <f aca="true">TRIM(OFFSET(Scheduling!$B$9,Sheet1!$H33233,Sheet1!V$33175))</f>
        <v/>
      </c>
      <c r="W33233" s="120"/>
      <c r="X33233" s="120"/>
      <c r="Y33233" s="120"/>
      <c r="Z33233" s="120"/>
      <c r="AA33233" s="120"/>
      <c r="AB33233" s="120"/>
      <c r="AC33233" s="120"/>
      <c r="AD33233" s="120"/>
      <c r="AE33233" s="120"/>
      <c r="AF33233" s="120"/>
      <c r="AG33233" s="120"/>
      <c r="AH33233" s="120"/>
      <c r="AI33233" s="120"/>
      <c r="AJ33233" s="120"/>
      <c r="AK33233" s="120"/>
      <c r="AL33233" s="120"/>
      <c r="AM33233" s="120"/>
      <c r="AN33233" s="120"/>
      <c r="AO33233" s="120"/>
      <c r="AP33233" s="120"/>
      <c r="AQ33233" s="120"/>
      <c r="AR33233" s="120"/>
      <c r="AS33233" s="120"/>
      <c r="AT33233" s="120"/>
      <c r="AU33233" s="120"/>
      <c r="AV33233" s="120"/>
      <c r="AW33233" s="120"/>
      <c r="AX33233" s="120"/>
      <c r="AY33233" s="120"/>
      <c r="AZ33233" s="120"/>
      <c r="BA33233" s="120"/>
      <c r="BB33233" s="120"/>
      <c r="BC33233" s="120"/>
      <c r="BD33233" s="120"/>
      <c r="BE33233" s="120"/>
      <c r="BF33233" s="120"/>
      <c r="BG33233" s="120"/>
      <c r="BH33233" s="120"/>
      <c r="BI33233" s="120"/>
      <c r="BJ33233" s="120"/>
    </row>
    <row r="33234" customFormat="false" ht="12.75" hidden="false" customHeight="false" outlineLevel="0" collapsed="false">
      <c r="A33234" s="120"/>
      <c r="B33234" s="120"/>
      <c r="C33234" s="120"/>
      <c r="D33234" s="120"/>
      <c r="E33234" s="120"/>
      <c r="F33234" s="120"/>
      <c r="G33234" s="122" t="n">
        <f aca="false">IF(COUNTIF(I33234:V33234,"")=14,1,0)</f>
        <v>1</v>
      </c>
      <c r="H33234" s="122" t="n">
        <f aca="false">+H33233+1</f>
        <v>58</v>
      </c>
      <c r="I33234" s="120" t="str">
        <f aca="true">TRIM(OFFSET(Scheduling!$B$9,Sheet1!$H33234,Sheet1!I$33175))</f>
        <v/>
      </c>
      <c r="J33234" s="120" t="str">
        <f aca="true">TRIM(OFFSET(Scheduling!$B$9,Sheet1!$H33234,Sheet1!J$33175))</f>
        <v/>
      </c>
      <c r="K33234" s="120" t="str">
        <f aca="true">TRIM(OFFSET(Scheduling!$B$9,Sheet1!$H33234,Sheet1!K$33175))</f>
        <v/>
      </c>
      <c r="L33234" s="120" t="str">
        <f aca="true">TRIM(OFFSET(Scheduling!$B$9,Sheet1!$H33234,Sheet1!L$33175))</f>
        <v/>
      </c>
      <c r="M33234" s="120" t="str">
        <f aca="true">TRIM(OFFSET(Scheduling!$B$9,Sheet1!$H33234,Sheet1!M$33175))</f>
        <v/>
      </c>
      <c r="N33234" s="120" t="str">
        <f aca="true">TRIM(OFFSET(Scheduling!$B$9,Sheet1!$H33234,Sheet1!N$33175))</f>
        <v/>
      </c>
      <c r="O33234" s="120" t="str">
        <f aca="true">TRIM(OFFSET(Scheduling!$B$9,Sheet1!$H33234,Sheet1!O$33175))</f>
        <v/>
      </c>
      <c r="P33234" s="120" t="str">
        <f aca="true">TRIM(OFFSET(Scheduling!$B$9,Sheet1!$H33234,Sheet1!P$33175))</f>
        <v/>
      </c>
      <c r="Q33234" s="120" t="str">
        <f aca="true">TRIM(OFFSET(Scheduling!$B$9,Sheet1!$H33234,Sheet1!Q$33175))</f>
        <v/>
      </c>
      <c r="R33234" s="120" t="str">
        <f aca="true">TRIM(OFFSET(Scheduling!$B$9,Sheet1!$H33234,Sheet1!R$33175))</f>
        <v/>
      </c>
      <c r="S33234" s="120" t="str">
        <f aca="true">TRIM(OFFSET(Scheduling!$B$9,Sheet1!$H33234,Sheet1!S$33175))</f>
        <v/>
      </c>
      <c r="T33234" s="120" t="str">
        <f aca="true">TRIM(OFFSET(Scheduling!$B$9,Sheet1!$H33234,Sheet1!T$33175))</f>
        <v/>
      </c>
      <c r="U33234" s="120" t="str">
        <f aca="true">TRIM(OFFSET(Scheduling!$B$9,Sheet1!$H33234,Sheet1!U$33175))</f>
        <v/>
      </c>
      <c r="V33234" s="120" t="str">
        <f aca="true">TRIM(OFFSET(Scheduling!$B$9,Sheet1!$H33234,Sheet1!V$33175))</f>
        <v/>
      </c>
      <c r="W33234" s="120"/>
      <c r="X33234" s="120"/>
      <c r="Y33234" s="120"/>
      <c r="Z33234" s="120"/>
      <c r="AA33234" s="120"/>
      <c r="AB33234" s="120"/>
      <c r="AC33234" s="120"/>
      <c r="AD33234" s="120"/>
      <c r="AE33234" s="120"/>
      <c r="AF33234" s="120"/>
      <c r="AG33234" s="120"/>
      <c r="AH33234" s="120"/>
      <c r="AI33234" s="120"/>
      <c r="AJ33234" s="120"/>
      <c r="AK33234" s="120"/>
      <c r="AL33234" s="120"/>
      <c r="AM33234" s="120"/>
      <c r="AN33234" s="120"/>
      <c r="AO33234" s="120"/>
      <c r="AP33234" s="120"/>
      <c r="AQ33234" s="120"/>
      <c r="AR33234" s="120"/>
      <c r="AS33234" s="120"/>
      <c r="AT33234" s="120"/>
      <c r="AU33234" s="120"/>
      <c r="AV33234" s="120"/>
      <c r="AW33234" s="120"/>
      <c r="AX33234" s="120"/>
      <c r="AY33234" s="120"/>
      <c r="AZ33234" s="120"/>
      <c r="BA33234" s="120"/>
      <c r="BB33234" s="120"/>
      <c r="BC33234" s="120"/>
      <c r="BD33234" s="120"/>
      <c r="BE33234" s="120"/>
      <c r="BF33234" s="120"/>
      <c r="BG33234" s="120"/>
      <c r="BH33234" s="120"/>
      <c r="BI33234" s="120"/>
      <c r="BJ33234" s="120"/>
    </row>
    <row r="33235" customFormat="false" ht="12.75" hidden="false" customHeight="false" outlineLevel="0" collapsed="false">
      <c r="A33235" s="120"/>
      <c r="B33235" s="120"/>
      <c r="C33235" s="120"/>
      <c r="D33235" s="120"/>
      <c r="E33235" s="120"/>
      <c r="F33235" s="120"/>
      <c r="G33235" s="122" t="n">
        <f aca="false">IF(COUNTIF(I33235:V33235,"")=14,1,0)</f>
        <v>1</v>
      </c>
      <c r="H33235" s="122" t="n">
        <f aca="false">+H33234+1</f>
        <v>59</v>
      </c>
      <c r="I33235" s="120" t="str">
        <f aca="true">TRIM(OFFSET(Scheduling!$B$9,Sheet1!$H33235,Sheet1!I$33175))</f>
        <v/>
      </c>
      <c r="J33235" s="120" t="str">
        <f aca="true">TRIM(OFFSET(Scheduling!$B$9,Sheet1!$H33235,Sheet1!J$33175))</f>
        <v/>
      </c>
      <c r="K33235" s="120" t="str">
        <f aca="true">TRIM(OFFSET(Scheduling!$B$9,Sheet1!$H33235,Sheet1!K$33175))</f>
        <v/>
      </c>
      <c r="L33235" s="120" t="str">
        <f aca="true">TRIM(OFFSET(Scheduling!$B$9,Sheet1!$H33235,Sheet1!L$33175))</f>
        <v/>
      </c>
      <c r="M33235" s="120" t="str">
        <f aca="true">TRIM(OFFSET(Scheduling!$B$9,Sheet1!$H33235,Sheet1!M$33175))</f>
        <v/>
      </c>
      <c r="N33235" s="120" t="str">
        <f aca="true">TRIM(OFFSET(Scheduling!$B$9,Sheet1!$H33235,Sheet1!N$33175))</f>
        <v/>
      </c>
      <c r="O33235" s="120" t="str">
        <f aca="true">TRIM(OFFSET(Scheduling!$B$9,Sheet1!$H33235,Sheet1!O$33175))</f>
        <v/>
      </c>
      <c r="P33235" s="120" t="str">
        <f aca="true">TRIM(OFFSET(Scheduling!$B$9,Sheet1!$H33235,Sheet1!P$33175))</f>
        <v/>
      </c>
      <c r="Q33235" s="120" t="str">
        <f aca="true">TRIM(OFFSET(Scheduling!$B$9,Sheet1!$H33235,Sheet1!Q$33175))</f>
        <v/>
      </c>
      <c r="R33235" s="120" t="str">
        <f aca="true">TRIM(OFFSET(Scheduling!$B$9,Sheet1!$H33235,Sheet1!R$33175))</f>
        <v/>
      </c>
      <c r="S33235" s="120" t="str">
        <f aca="true">TRIM(OFFSET(Scheduling!$B$9,Sheet1!$H33235,Sheet1!S$33175))</f>
        <v/>
      </c>
      <c r="T33235" s="120" t="str">
        <f aca="true">TRIM(OFFSET(Scheduling!$B$9,Sheet1!$H33235,Sheet1!T$33175))</f>
        <v/>
      </c>
      <c r="U33235" s="120" t="str">
        <f aca="true">TRIM(OFFSET(Scheduling!$B$9,Sheet1!$H33235,Sheet1!U$33175))</f>
        <v/>
      </c>
      <c r="V33235" s="120" t="str">
        <f aca="true">TRIM(OFFSET(Scheduling!$B$9,Sheet1!$H33235,Sheet1!V$33175))</f>
        <v/>
      </c>
      <c r="W33235" s="120"/>
      <c r="X33235" s="120"/>
      <c r="Y33235" s="120"/>
      <c r="Z33235" s="120"/>
      <c r="AA33235" s="120"/>
      <c r="AB33235" s="120"/>
      <c r="AC33235" s="120"/>
      <c r="AD33235" s="120"/>
      <c r="AE33235" s="120"/>
      <c r="AF33235" s="120"/>
      <c r="AG33235" s="120"/>
      <c r="AH33235" s="120"/>
      <c r="AI33235" s="120"/>
      <c r="AJ33235" s="120"/>
      <c r="AK33235" s="120"/>
      <c r="AL33235" s="120"/>
      <c r="AM33235" s="120"/>
      <c r="AN33235" s="120"/>
      <c r="AO33235" s="120"/>
      <c r="AP33235" s="120"/>
      <c r="AQ33235" s="120"/>
      <c r="AR33235" s="120"/>
      <c r="AS33235" s="120"/>
      <c r="AT33235" s="120"/>
      <c r="AU33235" s="120"/>
      <c r="AV33235" s="120"/>
      <c r="AW33235" s="120"/>
      <c r="AX33235" s="120"/>
      <c r="AY33235" s="120"/>
      <c r="AZ33235" s="120"/>
      <c r="BA33235" s="120"/>
      <c r="BB33235" s="120"/>
      <c r="BC33235" s="120"/>
      <c r="BD33235" s="120"/>
      <c r="BE33235" s="120"/>
      <c r="BF33235" s="120"/>
      <c r="BG33235" s="120"/>
      <c r="BH33235" s="120"/>
      <c r="BI33235" s="120"/>
      <c r="BJ33235" s="120"/>
    </row>
    <row r="33236" customFormat="false" ht="12.75" hidden="false" customHeight="false" outlineLevel="0" collapsed="false">
      <c r="A33236" s="120"/>
      <c r="B33236" s="120"/>
      <c r="C33236" s="120"/>
      <c r="D33236" s="120"/>
      <c r="E33236" s="120"/>
      <c r="F33236" s="120"/>
      <c r="G33236" s="122" t="n">
        <f aca="false">IF(COUNTIF(I33236:V33236,"")=14,1,0)</f>
        <v>1</v>
      </c>
      <c r="H33236" s="122" t="n">
        <f aca="false">+H33235+1</f>
        <v>60</v>
      </c>
      <c r="I33236" s="120" t="str">
        <f aca="true">TRIM(OFFSET(Scheduling!$B$9,Sheet1!$H33236,Sheet1!I$33175))</f>
        <v/>
      </c>
      <c r="J33236" s="120" t="str">
        <f aca="true">TRIM(OFFSET(Scheduling!$B$9,Sheet1!$H33236,Sheet1!J$33175))</f>
        <v/>
      </c>
      <c r="K33236" s="120" t="str">
        <f aca="true">TRIM(OFFSET(Scheduling!$B$9,Sheet1!$H33236,Sheet1!K$33175))</f>
        <v/>
      </c>
      <c r="L33236" s="120" t="str">
        <f aca="true">TRIM(OFFSET(Scheduling!$B$9,Sheet1!$H33236,Sheet1!L$33175))</f>
        <v/>
      </c>
      <c r="M33236" s="120" t="str">
        <f aca="true">TRIM(OFFSET(Scheduling!$B$9,Sheet1!$H33236,Sheet1!M$33175))</f>
        <v/>
      </c>
      <c r="N33236" s="120" t="str">
        <f aca="true">TRIM(OFFSET(Scheduling!$B$9,Sheet1!$H33236,Sheet1!N$33175))</f>
        <v/>
      </c>
      <c r="O33236" s="120" t="str">
        <f aca="true">TRIM(OFFSET(Scheduling!$B$9,Sheet1!$H33236,Sheet1!O$33175))</f>
        <v/>
      </c>
      <c r="P33236" s="120" t="str">
        <f aca="true">TRIM(OFFSET(Scheduling!$B$9,Sheet1!$H33236,Sheet1!P$33175))</f>
        <v/>
      </c>
      <c r="Q33236" s="120" t="str">
        <f aca="true">TRIM(OFFSET(Scheduling!$B$9,Sheet1!$H33236,Sheet1!Q$33175))</f>
        <v/>
      </c>
      <c r="R33236" s="120" t="str">
        <f aca="true">TRIM(OFFSET(Scheduling!$B$9,Sheet1!$H33236,Sheet1!R$33175))</f>
        <v/>
      </c>
      <c r="S33236" s="120" t="str">
        <f aca="true">TRIM(OFFSET(Scheduling!$B$9,Sheet1!$H33236,Sheet1!S$33175))</f>
        <v/>
      </c>
      <c r="T33236" s="120" t="str">
        <f aca="true">TRIM(OFFSET(Scheduling!$B$9,Sheet1!$H33236,Sheet1!T$33175))</f>
        <v/>
      </c>
      <c r="U33236" s="120" t="str">
        <f aca="true">TRIM(OFFSET(Scheduling!$B$9,Sheet1!$H33236,Sheet1!U$33175))</f>
        <v/>
      </c>
      <c r="V33236" s="120" t="str">
        <f aca="true">TRIM(OFFSET(Scheduling!$B$9,Sheet1!$H33236,Sheet1!V$33175))</f>
        <v/>
      </c>
      <c r="W33236" s="120"/>
      <c r="X33236" s="120"/>
      <c r="Y33236" s="120"/>
      <c r="Z33236" s="120"/>
      <c r="AA33236" s="120"/>
      <c r="AB33236" s="120"/>
      <c r="AC33236" s="120"/>
      <c r="AD33236" s="120"/>
      <c r="AE33236" s="120"/>
      <c r="AF33236" s="120"/>
      <c r="AG33236" s="120"/>
      <c r="AH33236" s="120"/>
      <c r="AI33236" s="120"/>
      <c r="AJ33236" s="120"/>
      <c r="AK33236" s="120"/>
      <c r="AL33236" s="120"/>
      <c r="AM33236" s="120"/>
      <c r="AN33236" s="120"/>
      <c r="AO33236" s="120"/>
      <c r="AP33236" s="120"/>
      <c r="AQ33236" s="120"/>
      <c r="AR33236" s="120"/>
      <c r="AS33236" s="120"/>
      <c r="AT33236" s="120"/>
      <c r="AU33236" s="120"/>
      <c r="AV33236" s="120"/>
      <c r="AW33236" s="120"/>
      <c r="AX33236" s="120"/>
      <c r="AY33236" s="120"/>
      <c r="AZ33236" s="120"/>
      <c r="BA33236" s="120"/>
      <c r="BB33236" s="120"/>
      <c r="BC33236" s="120"/>
      <c r="BD33236" s="120"/>
      <c r="BE33236" s="120"/>
      <c r="BF33236" s="120"/>
      <c r="BG33236" s="120"/>
      <c r="BH33236" s="120"/>
      <c r="BI33236" s="120"/>
      <c r="BJ33236" s="120"/>
    </row>
    <row r="33237" customFormat="false" ht="12.75" hidden="false" customHeight="false" outlineLevel="0" collapsed="false">
      <c r="A33237" s="120"/>
      <c r="B33237" s="120"/>
      <c r="C33237" s="120"/>
      <c r="D33237" s="120"/>
      <c r="E33237" s="120"/>
      <c r="F33237" s="120"/>
      <c r="G33237" s="122" t="n">
        <f aca="false">IF(COUNTIF(I33237:V33237,"")=14,1,0)</f>
        <v>1</v>
      </c>
      <c r="H33237" s="122" t="n">
        <f aca="false">+H33236+1</f>
        <v>61</v>
      </c>
      <c r="I33237" s="120" t="str">
        <f aca="true">TRIM(OFFSET(Scheduling!$B$9,Sheet1!$H33237,Sheet1!I$33175))</f>
        <v/>
      </c>
      <c r="J33237" s="120" t="str">
        <f aca="true">TRIM(OFFSET(Scheduling!$B$9,Sheet1!$H33237,Sheet1!J$33175))</f>
        <v/>
      </c>
      <c r="K33237" s="120" t="str">
        <f aca="true">TRIM(OFFSET(Scheduling!$B$9,Sheet1!$H33237,Sheet1!K$33175))</f>
        <v/>
      </c>
      <c r="L33237" s="120" t="str">
        <f aca="true">TRIM(OFFSET(Scheduling!$B$9,Sheet1!$H33237,Sheet1!L$33175))</f>
        <v/>
      </c>
      <c r="M33237" s="120" t="str">
        <f aca="true">TRIM(OFFSET(Scheduling!$B$9,Sheet1!$H33237,Sheet1!M$33175))</f>
        <v/>
      </c>
      <c r="N33237" s="120" t="str">
        <f aca="true">TRIM(OFFSET(Scheduling!$B$9,Sheet1!$H33237,Sheet1!N$33175))</f>
        <v/>
      </c>
      <c r="O33237" s="120" t="str">
        <f aca="true">TRIM(OFFSET(Scheduling!$B$9,Sheet1!$H33237,Sheet1!O$33175))</f>
        <v/>
      </c>
      <c r="P33237" s="120" t="str">
        <f aca="true">TRIM(OFFSET(Scheduling!$B$9,Sheet1!$H33237,Sheet1!P$33175))</f>
        <v/>
      </c>
      <c r="Q33237" s="120" t="str">
        <f aca="true">TRIM(OFFSET(Scheduling!$B$9,Sheet1!$H33237,Sheet1!Q$33175))</f>
        <v/>
      </c>
      <c r="R33237" s="120" t="str">
        <f aca="true">TRIM(OFFSET(Scheduling!$B$9,Sheet1!$H33237,Sheet1!R$33175))</f>
        <v/>
      </c>
      <c r="S33237" s="120" t="str">
        <f aca="true">TRIM(OFFSET(Scheduling!$B$9,Sheet1!$H33237,Sheet1!S$33175))</f>
        <v/>
      </c>
      <c r="T33237" s="120" t="str">
        <f aca="true">TRIM(OFFSET(Scheduling!$B$9,Sheet1!$H33237,Sheet1!T$33175))</f>
        <v/>
      </c>
      <c r="U33237" s="120" t="str">
        <f aca="true">TRIM(OFFSET(Scheduling!$B$9,Sheet1!$H33237,Sheet1!U$33175))</f>
        <v/>
      </c>
      <c r="V33237" s="120" t="str">
        <f aca="true">TRIM(OFFSET(Scheduling!$B$9,Sheet1!$H33237,Sheet1!V$33175))</f>
        <v/>
      </c>
      <c r="W33237" s="120"/>
      <c r="X33237" s="120"/>
      <c r="Y33237" s="120"/>
      <c r="Z33237" s="120"/>
      <c r="AA33237" s="120"/>
      <c r="AB33237" s="120"/>
      <c r="AC33237" s="120"/>
      <c r="AD33237" s="120"/>
      <c r="AE33237" s="120"/>
      <c r="AF33237" s="120"/>
      <c r="AG33237" s="120"/>
      <c r="AH33237" s="120"/>
      <c r="AI33237" s="120"/>
      <c r="AJ33237" s="120"/>
      <c r="AK33237" s="120"/>
      <c r="AL33237" s="120"/>
      <c r="AM33237" s="120"/>
      <c r="AN33237" s="120"/>
      <c r="AO33237" s="120"/>
      <c r="AP33237" s="120"/>
      <c r="AQ33237" s="120"/>
      <c r="AR33237" s="120"/>
      <c r="AS33237" s="120"/>
      <c r="AT33237" s="120"/>
      <c r="AU33237" s="120"/>
      <c r="AV33237" s="120"/>
      <c r="AW33237" s="120"/>
      <c r="AX33237" s="120"/>
      <c r="AY33237" s="120"/>
      <c r="AZ33237" s="120"/>
      <c r="BA33237" s="120"/>
      <c r="BB33237" s="120"/>
      <c r="BC33237" s="120"/>
      <c r="BD33237" s="120"/>
      <c r="BE33237" s="120"/>
      <c r="BF33237" s="120"/>
      <c r="BG33237" s="120"/>
      <c r="BH33237" s="120"/>
      <c r="BI33237" s="120"/>
      <c r="BJ33237" s="120"/>
    </row>
    <row r="33238" customFormat="false" ht="12.75" hidden="false" customHeight="false" outlineLevel="0" collapsed="false">
      <c r="A33238" s="120"/>
      <c r="B33238" s="120"/>
      <c r="C33238" s="120"/>
      <c r="D33238" s="120"/>
      <c r="E33238" s="120"/>
      <c r="F33238" s="120"/>
      <c r="G33238" s="122" t="n">
        <f aca="false">IF(COUNTIF(I33238:V33238,"")=14,1,0)</f>
        <v>1</v>
      </c>
      <c r="H33238" s="122" t="n">
        <f aca="false">+H33237+1</f>
        <v>62</v>
      </c>
      <c r="I33238" s="120" t="str">
        <f aca="true">TRIM(OFFSET(Scheduling!$B$9,Sheet1!$H33238,Sheet1!I$33175))</f>
        <v/>
      </c>
      <c r="J33238" s="120" t="str">
        <f aca="true">TRIM(OFFSET(Scheduling!$B$9,Sheet1!$H33238,Sheet1!J$33175))</f>
        <v/>
      </c>
      <c r="K33238" s="120" t="str">
        <f aca="true">TRIM(OFFSET(Scheduling!$B$9,Sheet1!$H33238,Sheet1!K$33175))</f>
        <v/>
      </c>
      <c r="L33238" s="120" t="str">
        <f aca="true">TRIM(OFFSET(Scheduling!$B$9,Sheet1!$H33238,Sheet1!L$33175))</f>
        <v/>
      </c>
      <c r="M33238" s="120" t="str">
        <f aca="true">TRIM(OFFSET(Scheduling!$B$9,Sheet1!$H33238,Sheet1!M$33175))</f>
        <v/>
      </c>
      <c r="N33238" s="120" t="str">
        <f aca="true">TRIM(OFFSET(Scheduling!$B$9,Sheet1!$H33238,Sheet1!N$33175))</f>
        <v/>
      </c>
      <c r="O33238" s="120" t="str">
        <f aca="true">TRIM(OFFSET(Scheduling!$B$9,Sheet1!$H33238,Sheet1!O$33175))</f>
        <v/>
      </c>
      <c r="P33238" s="120" t="str">
        <f aca="true">TRIM(OFFSET(Scheduling!$B$9,Sheet1!$H33238,Sheet1!P$33175))</f>
        <v/>
      </c>
      <c r="Q33238" s="120" t="str">
        <f aca="true">TRIM(OFFSET(Scheduling!$B$9,Sheet1!$H33238,Sheet1!Q$33175))</f>
        <v/>
      </c>
      <c r="R33238" s="120" t="str">
        <f aca="true">TRIM(OFFSET(Scheduling!$B$9,Sheet1!$H33238,Sheet1!R$33175))</f>
        <v/>
      </c>
      <c r="S33238" s="120" t="str">
        <f aca="true">TRIM(OFFSET(Scheduling!$B$9,Sheet1!$H33238,Sheet1!S$33175))</f>
        <v/>
      </c>
      <c r="T33238" s="120" t="str">
        <f aca="true">TRIM(OFFSET(Scheduling!$B$9,Sheet1!$H33238,Sheet1!T$33175))</f>
        <v/>
      </c>
      <c r="U33238" s="120" t="str">
        <f aca="true">TRIM(OFFSET(Scheduling!$B$9,Sheet1!$H33238,Sheet1!U$33175))</f>
        <v/>
      </c>
      <c r="V33238" s="120" t="str">
        <f aca="true">TRIM(OFFSET(Scheduling!$B$9,Sheet1!$H33238,Sheet1!V$33175))</f>
        <v/>
      </c>
      <c r="W33238" s="120"/>
      <c r="X33238" s="120"/>
      <c r="Y33238" s="120"/>
      <c r="Z33238" s="120"/>
      <c r="AA33238" s="120"/>
      <c r="AB33238" s="120"/>
      <c r="AC33238" s="120"/>
      <c r="AD33238" s="120"/>
      <c r="AE33238" s="120"/>
      <c r="AF33238" s="120"/>
      <c r="AG33238" s="120"/>
      <c r="AH33238" s="120"/>
      <c r="AI33238" s="120"/>
      <c r="AJ33238" s="120"/>
      <c r="AK33238" s="120"/>
      <c r="AL33238" s="120"/>
      <c r="AM33238" s="120"/>
      <c r="AN33238" s="120"/>
      <c r="AO33238" s="120"/>
      <c r="AP33238" s="120"/>
      <c r="AQ33238" s="120"/>
      <c r="AR33238" s="120"/>
      <c r="AS33238" s="120"/>
      <c r="AT33238" s="120"/>
      <c r="AU33238" s="120"/>
      <c r="AV33238" s="120"/>
      <c r="AW33238" s="120"/>
      <c r="AX33238" s="120"/>
      <c r="AY33238" s="120"/>
      <c r="AZ33238" s="120"/>
      <c r="BA33238" s="120"/>
      <c r="BB33238" s="120"/>
      <c r="BC33238" s="120"/>
      <c r="BD33238" s="120"/>
      <c r="BE33238" s="120"/>
      <c r="BF33238" s="120"/>
      <c r="BG33238" s="120"/>
      <c r="BH33238" s="120"/>
      <c r="BI33238" s="120"/>
      <c r="BJ33238" s="120"/>
    </row>
    <row r="33239" customFormat="false" ht="12.75" hidden="false" customHeight="false" outlineLevel="0" collapsed="false">
      <c r="A33239" s="120"/>
      <c r="B33239" s="120"/>
      <c r="C33239" s="120"/>
      <c r="D33239" s="120"/>
      <c r="E33239" s="120"/>
      <c r="F33239" s="120"/>
      <c r="G33239" s="122" t="n">
        <f aca="false">IF(COUNTIF(I33239:V33239,"")=14,1,0)</f>
        <v>1</v>
      </c>
      <c r="H33239" s="122" t="n">
        <f aca="false">+H33238+1</f>
        <v>63</v>
      </c>
      <c r="I33239" s="120" t="str">
        <f aca="true">TRIM(OFFSET(Scheduling!$B$9,Sheet1!$H33239,Sheet1!I$33175))</f>
        <v/>
      </c>
      <c r="J33239" s="120" t="str">
        <f aca="true">TRIM(OFFSET(Scheduling!$B$9,Sheet1!$H33239,Sheet1!J$33175))</f>
        <v/>
      </c>
      <c r="K33239" s="120" t="str">
        <f aca="true">TRIM(OFFSET(Scheduling!$B$9,Sheet1!$H33239,Sheet1!K$33175))</f>
        <v/>
      </c>
      <c r="L33239" s="120" t="str">
        <f aca="true">TRIM(OFFSET(Scheduling!$B$9,Sheet1!$H33239,Sheet1!L$33175))</f>
        <v/>
      </c>
      <c r="M33239" s="120" t="str">
        <f aca="true">TRIM(OFFSET(Scheduling!$B$9,Sheet1!$H33239,Sheet1!M$33175))</f>
        <v/>
      </c>
      <c r="N33239" s="120" t="str">
        <f aca="true">TRIM(OFFSET(Scheduling!$B$9,Sheet1!$H33239,Sheet1!N$33175))</f>
        <v/>
      </c>
      <c r="O33239" s="120" t="str">
        <f aca="true">TRIM(OFFSET(Scheduling!$B$9,Sheet1!$H33239,Sheet1!O$33175))</f>
        <v/>
      </c>
      <c r="P33239" s="120" t="str">
        <f aca="true">TRIM(OFFSET(Scheduling!$B$9,Sheet1!$H33239,Sheet1!P$33175))</f>
        <v/>
      </c>
      <c r="Q33239" s="120" t="str">
        <f aca="true">TRIM(OFFSET(Scheduling!$B$9,Sheet1!$H33239,Sheet1!Q$33175))</f>
        <v/>
      </c>
      <c r="R33239" s="120" t="str">
        <f aca="true">TRIM(OFFSET(Scheduling!$B$9,Sheet1!$H33239,Sheet1!R$33175))</f>
        <v/>
      </c>
      <c r="S33239" s="120" t="str">
        <f aca="true">TRIM(OFFSET(Scheduling!$B$9,Sheet1!$H33239,Sheet1!S$33175))</f>
        <v/>
      </c>
      <c r="T33239" s="120" t="str">
        <f aca="true">TRIM(OFFSET(Scheduling!$B$9,Sheet1!$H33239,Sheet1!T$33175))</f>
        <v/>
      </c>
      <c r="U33239" s="120" t="str">
        <f aca="true">TRIM(OFFSET(Scheduling!$B$9,Sheet1!$H33239,Sheet1!U$33175))</f>
        <v/>
      </c>
      <c r="V33239" s="120" t="str">
        <f aca="true">TRIM(OFFSET(Scheduling!$B$9,Sheet1!$H33239,Sheet1!V$33175))</f>
        <v/>
      </c>
      <c r="W33239" s="120"/>
      <c r="X33239" s="120"/>
      <c r="Y33239" s="120"/>
      <c r="Z33239" s="120"/>
      <c r="AA33239" s="120"/>
      <c r="AB33239" s="120"/>
      <c r="AC33239" s="120"/>
      <c r="AD33239" s="120"/>
      <c r="AE33239" s="120"/>
      <c r="AF33239" s="120"/>
      <c r="AG33239" s="120"/>
      <c r="AH33239" s="120"/>
      <c r="AI33239" s="120"/>
      <c r="AJ33239" s="120"/>
      <c r="AK33239" s="120"/>
      <c r="AL33239" s="120"/>
      <c r="AM33239" s="120"/>
      <c r="AN33239" s="120"/>
      <c r="AO33239" s="120"/>
      <c r="AP33239" s="120"/>
      <c r="AQ33239" s="120"/>
      <c r="AR33239" s="120"/>
      <c r="AS33239" s="120"/>
      <c r="AT33239" s="120"/>
      <c r="AU33239" s="120"/>
      <c r="AV33239" s="120"/>
      <c r="AW33239" s="120"/>
      <c r="AX33239" s="120"/>
      <c r="AY33239" s="120"/>
      <c r="AZ33239" s="120"/>
      <c r="BA33239" s="120"/>
      <c r="BB33239" s="120"/>
      <c r="BC33239" s="120"/>
      <c r="BD33239" s="120"/>
      <c r="BE33239" s="120"/>
      <c r="BF33239" s="120"/>
      <c r="BG33239" s="120"/>
      <c r="BH33239" s="120"/>
      <c r="BI33239" s="120"/>
      <c r="BJ33239" s="120"/>
    </row>
    <row r="33240" customFormat="false" ht="12.75" hidden="false" customHeight="false" outlineLevel="0" collapsed="false">
      <c r="A33240" s="120"/>
      <c r="B33240" s="120"/>
      <c r="C33240" s="120"/>
      <c r="D33240" s="120"/>
      <c r="E33240" s="120"/>
      <c r="F33240" s="120"/>
      <c r="G33240" s="122" t="n">
        <f aca="false">IF(COUNTIF(I33240:V33240,"")=14,1,0)</f>
        <v>1</v>
      </c>
      <c r="H33240" s="122" t="n">
        <f aca="false">+H33239+1</f>
        <v>64</v>
      </c>
      <c r="I33240" s="120" t="str">
        <f aca="true">TRIM(OFFSET(Scheduling!$B$9,Sheet1!$H33240,Sheet1!I$33175))</f>
        <v/>
      </c>
      <c r="J33240" s="120" t="str">
        <f aca="true">TRIM(OFFSET(Scheduling!$B$9,Sheet1!$H33240,Sheet1!J$33175))</f>
        <v/>
      </c>
      <c r="K33240" s="120" t="str">
        <f aca="true">TRIM(OFFSET(Scheduling!$B$9,Sheet1!$H33240,Sheet1!K$33175))</f>
        <v/>
      </c>
      <c r="L33240" s="120" t="str">
        <f aca="true">TRIM(OFFSET(Scheduling!$B$9,Sheet1!$H33240,Sheet1!L$33175))</f>
        <v/>
      </c>
      <c r="M33240" s="120" t="str">
        <f aca="true">TRIM(OFFSET(Scheduling!$B$9,Sheet1!$H33240,Sheet1!M$33175))</f>
        <v/>
      </c>
      <c r="N33240" s="120" t="str">
        <f aca="true">TRIM(OFFSET(Scheduling!$B$9,Sheet1!$H33240,Sheet1!N$33175))</f>
        <v/>
      </c>
      <c r="O33240" s="120" t="str">
        <f aca="true">TRIM(OFFSET(Scheduling!$B$9,Sheet1!$H33240,Sheet1!O$33175))</f>
        <v/>
      </c>
      <c r="P33240" s="120" t="str">
        <f aca="true">TRIM(OFFSET(Scheduling!$B$9,Sheet1!$H33240,Sheet1!P$33175))</f>
        <v/>
      </c>
      <c r="Q33240" s="120" t="str">
        <f aca="true">TRIM(OFFSET(Scheduling!$B$9,Sheet1!$H33240,Sheet1!Q$33175))</f>
        <v/>
      </c>
      <c r="R33240" s="120" t="str">
        <f aca="true">TRIM(OFFSET(Scheduling!$B$9,Sheet1!$H33240,Sheet1!R$33175))</f>
        <v/>
      </c>
      <c r="S33240" s="120" t="str">
        <f aca="true">TRIM(OFFSET(Scheduling!$B$9,Sheet1!$H33240,Sheet1!S$33175))</f>
        <v/>
      </c>
      <c r="T33240" s="120" t="str">
        <f aca="true">TRIM(OFFSET(Scheduling!$B$9,Sheet1!$H33240,Sheet1!T$33175))</f>
        <v/>
      </c>
      <c r="U33240" s="120" t="str">
        <f aca="true">TRIM(OFFSET(Scheduling!$B$9,Sheet1!$H33240,Sheet1!U$33175))</f>
        <v/>
      </c>
      <c r="V33240" s="120" t="str">
        <f aca="true">TRIM(OFFSET(Scheduling!$B$9,Sheet1!$H33240,Sheet1!V$33175))</f>
        <v/>
      </c>
      <c r="W33240" s="120"/>
      <c r="X33240" s="120"/>
      <c r="Y33240" s="120"/>
      <c r="Z33240" s="120"/>
      <c r="AA33240" s="120"/>
      <c r="AB33240" s="120"/>
      <c r="AC33240" s="120"/>
      <c r="AD33240" s="120"/>
      <c r="AE33240" s="120"/>
      <c r="AF33240" s="120"/>
      <c r="AG33240" s="120"/>
      <c r="AH33240" s="120"/>
      <c r="AI33240" s="120"/>
      <c r="AJ33240" s="120"/>
      <c r="AK33240" s="120"/>
      <c r="AL33240" s="120"/>
      <c r="AM33240" s="120"/>
      <c r="AN33240" s="120"/>
      <c r="AO33240" s="120"/>
      <c r="AP33240" s="120"/>
      <c r="AQ33240" s="120"/>
      <c r="AR33240" s="120"/>
      <c r="AS33240" s="120"/>
      <c r="AT33240" s="120"/>
      <c r="AU33240" s="120"/>
      <c r="AV33240" s="120"/>
      <c r="AW33240" s="120"/>
      <c r="AX33240" s="120"/>
      <c r="AY33240" s="120"/>
      <c r="AZ33240" s="120"/>
      <c r="BA33240" s="120"/>
      <c r="BB33240" s="120"/>
      <c r="BC33240" s="120"/>
      <c r="BD33240" s="120"/>
      <c r="BE33240" s="120"/>
      <c r="BF33240" s="120"/>
      <c r="BG33240" s="120"/>
      <c r="BH33240" s="120"/>
      <c r="BI33240" s="120"/>
      <c r="BJ33240" s="120"/>
    </row>
    <row r="33241" customFormat="false" ht="12.75" hidden="false" customHeight="false" outlineLevel="0" collapsed="false">
      <c r="A33241" s="120"/>
      <c r="B33241" s="120"/>
      <c r="C33241" s="120"/>
      <c r="D33241" s="120"/>
      <c r="E33241" s="120"/>
      <c r="F33241" s="120"/>
      <c r="G33241" s="122" t="n">
        <f aca="false">+G33231</f>
        <v>1</v>
      </c>
      <c r="H33241" s="122" t="n">
        <f aca="false">+H33240+1</f>
        <v>65</v>
      </c>
      <c r="I33241" s="120" t="str">
        <f aca="true">TRIM(OFFSET(Scheduling!$B$9,Sheet1!$H33241,Sheet1!I$33175))</f>
        <v/>
      </c>
      <c r="J33241" s="120" t="str">
        <f aca="true">TRIM(OFFSET(Scheduling!$B$9,Sheet1!$H33241,Sheet1!J$33175))</f>
        <v/>
      </c>
      <c r="K33241" s="120" t="str">
        <f aca="true">TRIM(OFFSET(Scheduling!$B$9,Sheet1!$H33241,Sheet1!K$33175))</f>
        <v/>
      </c>
      <c r="L33241" s="120" t="str">
        <f aca="true">TRIM(OFFSET(Scheduling!$B$9,Sheet1!$H33241,Sheet1!L$33175))</f>
        <v/>
      </c>
      <c r="M33241" s="120" t="str">
        <f aca="true">TRIM(OFFSET(Scheduling!$B$9,Sheet1!$H33241,Sheet1!M$33175))</f>
        <v/>
      </c>
      <c r="N33241" s="120" t="str">
        <f aca="true">TRIM(OFFSET(Scheduling!$B$9,Sheet1!$H33241,Sheet1!N$33175))</f>
        <v/>
      </c>
      <c r="O33241" s="120" t="str">
        <f aca="true">TRIM(OFFSET(Scheduling!$B$9,Sheet1!$H33241,Sheet1!O$33175))</f>
        <v/>
      </c>
      <c r="P33241" s="120" t="str">
        <f aca="true">TRIM(OFFSET(Scheduling!$B$9,Sheet1!$H33241,Sheet1!P$33175))</f>
        <v/>
      </c>
      <c r="Q33241" s="120" t="str">
        <f aca="true">TRIM(OFFSET(Scheduling!$B$9,Sheet1!$H33241,Sheet1!Q$33175))</f>
        <v/>
      </c>
      <c r="R33241" s="120" t="str">
        <f aca="true">TRIM(OFFSET(Scheduling!$B$9,Sheet1!$H33241,Sheet1!R$33175))</f>
        <v/>
      </c>
      <c r="S33241" s="120" t="str">
        <f aca="true">TRIM(OFFSET(Scheduling!$B$9,Sheet1!$H33241,Sheet1!S$33175))</f>
        <v/>
      </c>
      <c r="T33241" s="120" t="str">
        <f aca="true">TRIM(OFFSET(Scheduling!$B$9,Sheet1!$H33241,Sheet1!T$33175))</f>
        <v/>
      </c>
      <c r="U33241" s="120" t="str">
        <f aca="true">TRIM(OFFSET(Scheduling!$B$9,Sheet1!$H33241,Sheet1!U$33175))</f>
        <v/>
      </c>
      <c r="V33241" s="120" t="str">
        <f aca="true">TRIM(OFFSET(Scheduling!$B$9,Sheet1!$H33241,Sheet1!V$33175))</f>
        <v/>
      </c>
      <c r="W33241" s="120"/>
      <c r="X33241" s="120"/>
      <c r="Y33241" s="120"/>
      <c r="Z33241" s="120"/>
      <c r="AA33241" s="120"/>
      <c r="AB33241" s="120"/>
      <c r="AC33241" s="120"/>
      <c r="AD33241" s="120"/>
      <c r="AE33241" s="120"/>
      <c r="AF33241" s="120"/>
      <c r="AG33241" s="120"/>
      <c r="AH33241" s="120"/>
      <c r="AI33241" s="120"/>
      <c r="AJ33241" s="120"/>
      <c r="AK33241" s="120"/>
      <c r="AL33241" s="120"/>
      <c r="AM33241" s="120"/>
      <c r="AN33241" s="120"/>
      <c r="AO33241" s="120"/>
      <c r="AP33241" s="120"/>
      <c r="AQ33241" s="120"/>
      <c r="AR33241" s="120"/>
      <c r="AS33241" s="120"/>
      <c r="AT33241" s="120"/>
      <c r="AU33241" s="120"/>
      <c r="AV33241" s="120"/>
      <c r="AW33241" s="120"/>
      <c r="AX33241" s="120"/>
      <c r="AY33241" s="120"/>
      <c r="AZ33241" s="120"/>
      <c r="BA33241" s="120"/>
      <c r="BB33241" s="120"/>
      <c r="BC33241" s="120"/>
      <c r="BD33241" s="120"/>
      <c r="BE33241" s="120"/>
      <c r="BF33241" s="120"/>
      <c r="BG33241" s="120"/>
      <c r="BH33241" s="120"/>
      <c r="BI33241" s="120"/>
      <c r="BJ33241" s="120"/>
    </row>
    <row r="33242" customFormat="false" ht="12.75" hidden="false" customHeight="false" outlineLevel="0" collapsed="false">
      <c r="A33242" s="120"/>
      <c r="B33242" s="120"/>
      <c r="C33242" s="120"/>
      <c r="D33242" s="120"/>
      <c r="E33242" s="120"/>
      <c r="F33242" s="120"/>
      <c r="G33242" s="120"/>
      <c r="H33242" s="120"/>
      <c r="I33242" s="120"/>
      <c r="J33242" s="120"/>
      <c r="K33242" s="120"/>
      <c r="L33242" s="120"/>
      <c r="M33242" s="120"/>
      <c r="N33242" s="120"/>
      <c r="O33242" s="120"/>
      <c r="P33242" s="120"/>
      <c r="Q33242" s="120"/>
      <c r="R33242" s="120"/>
      <c r="S33242" s="120"/>
      <c r="T33242" s="120"/>
      <c r="U33242" s="120"/>
      <c r="V33242" s="120"/>
      <c r="W33242" s="120"/>
      <c r="X33242" s="120"/>
      <c r="Y33242" s="120"/>
      <c r="Z33242" s="120"/>
      <c r="AA33242" s="120"/>
      <c r="AB33242" s="120"/>
      <c r="AC33242" s="120"/>
      <c r="AD33242" s="120"/>
      <c r="AE33242" s="120"/>
      <c r="AF33242" s="120"/>
      <c r="AG33242" s="120"/>
      <c r="AH33242" s="120"/>
      <c r="AI33242" s="120"/>
      <c r="AJ33242" s="120"/>
      <c r="AK33242" s="120"/>
      <c r="AL33242" s="120"/>
      <c r="AM33242" s="120"/>
      <c r="AN33242" s="120"/>
      <c r="AO33242" s="120"/>
      <c r="AP33242" s="120"/>
      <c r="AQ33242" s="120"/>
      <c r="AR33242" s="120"/>
      <c r="AS33242" s="120"/>
      <c r="AT33242" s="120"/>
      <c r="AU33242" s="120"/>
      <c r="AV33242" s="120"/>
      <c r="AW33242" s="120"/>
      <c r="AX33242" s="120"/>
      <c r="AY33242" s="120"/>
      <c r="AZ33242" s="120"/>
      <c r="BA33242" s="120"/>
      <c r="BB33242" s="120"/>
      <c r="BC33242" s="120"/>
      <c r="BD33242" s="120"/>
      <c r="BE33242" s="120"/>
      <c r="BF33242" s="120"/>
      <c r="BG33242" s="120"/>
      <c r="BH33242" s="120"/>
      <c r="BI33242" s="120"/>
      <c r="BJ33242" s="120"/>
    </row>
    <row r="33243" customFormat="false" ht="12.75" hidden="false" customHeight="false" outlineLevel="0" collapsed="false">
      <c r="A33243" s="120"/>
      <c r="B33243" s="120"/>
      <c r="C33243" s="120"/>
      <c r="D33243" s="120"/>
      <c r="E33243" s="120"/>
      <c r="F33243" s="120"/>
      <c r="G33243" s="120"/>
      <c r="H33243" s="120"/>
      <c r="I33243" s="120"/>
      <c r="J33243" s="120"/>
      <c r="K33243" s="120"/>
      <c r="L33243" s="120"/>
      <c r="M33243" s="120"/>
      <c r="N33243" s="120"/>
      <c r="O33243" s="120"/>
      <c r="P33243" s="120"/>
      <c r="Q33243" s="120"/>
      <c r="R33243" s="120"/>
      <c r="S33243" s="120"/>
      <c r="T33243" s="120"/>
      <c r="U33243" s="120"/>
      <c r="V33243" s="120"/>
      <c r="W33243" s="120"/>
      <c r="X33243" s="120"/>
      <c r="Y33243" s="120"/>
      <c r="Z33243" s="120"/>
      <c r="AA33243" s="120"/>
      <c r="AB33243" s="120"/>
      <c r="AC33243" s="120"/>
      <c r="AD33243" s="120"/>
      <c r="AE33243" s="120"/>
      <c r="AF33243" s="120"/>
      <c r="AG33243" s="120"/>
      <c r="AH33243" s="120"/>
      <c r="AI33243" s="120"/>
      <c r="AJ33243" s="120"/>
      <c r="AK33243" s="120"/>
      <c r="AL33243" s="120"/>
      <c r="AM33243" s="120"/>
      <c r="AN33243" s="120"/>
      <c r="AO33243" s="120"/>
      <c r="AP33243" s="120"/>
      <c r="AQ33243" s="120"/>
      <c r="AR33243" s="120"/>
      <c r="AS33243" s="120"/>
      <c r="AT33243" s="120"/>
      <c r="AU33243" s="120"/>
      <c r="AV33243" s="120"/>
      <c r="AW33243" s="120"/>
      <c r="AX33243" s="120"/>
      <c r="AY33243" s="120"/>
      <c r="AZ33243" s="120"/>
      <c r="BA33243" s="120"/>
      <c r="BB33243" s="120"/>
      <c r="BC33243" s="120"/>
      <c r="BD33243" s="120"/>
      <c r="BE33243" s="120"/>
      <c r="BF33243" s="120"/>
      <c r="BG33243" s="120"/>
      <c r="BH33243" s="120"/>
      <c r="BI33243" s="120"/>
      <c r="BJ33243" s="120"/>
    </row>
    <row r="33244" customFormat="false" ht="12.75" hidden="false" customHeight="false" outlineLevel="0" collapsed="false">
      <c r="A33244" s="120"/>
      <c r="B33244" s="120"/>
      <c r="C33244" s="120"/>
      <c r="D33244" s="120"/>
      <c r="E33244" s="120"/>
      <c r="F33244" s="120"/>
      <c r="G33244" s="120"/>
      <c r="H33244" s="120"/>
      <c r="I33244" s="120"/>
      <c r="J33244" s="120"/>
      <c r="K33244" s="120"/>
      <c r="L33244" s="120"/>
      <c r="M33244" s="120"/>
      <c r="N33244" s="120"/>
      <c r="O33244" s="120"/>
      <c r="P33244" s="120"/>
      <c r="Q33244" s="120"/>
      <c r="R33244" s="120"/>
      <c r="S33244" s="120"/>
      <c r="T33244" s="120"/>
      <c r="U33244" s="120"/>
      <c r="V33244" s="120"/>
      <c r="W33244" s="120"/>
      <c r="X33244" s="120"/>
      <c r="Y33244" s="120"/>
      <c r="Z33244" s="120"/>
      <c r="AA33244" s="120"/>
      <c r="AB33244" s="120"/>
      <c r="AC33244" s="120"/>
      <c r="AD33244" s="120"/>
      <c r="AE33244" s="120"/>
      <c r="AF33244" s="120"/>
      <c r="AG33244" s="120"/>
      <c r="AH33244" s="120"/>
      <c r="AI33244" s="120"/>
      <c r="AJ33244" s="120"/>
      <c r="AK33244" s="120"/>
      <c r="AL33244" s="120"/>
      <c r="AM33244" s="120"/>
      <c r="AN33244" s="120"/>
      <c r="AO33244" s="120"/>
      <c r="AP33244" s="120"/>
      <c r="AQ33244" s="120"/>
      <c r="AR33244" s="120"/>
      <c r="AS33244" s="120"/>
      <c r="AT33244" s="120"/>
      <c r="AU33244" s="120"/>
      <c r="AV33244" s="120"/>
      <c r="AW33244" s="120"/>
      <c r="AX33244" s="120"/>
      <c r="AY33244" s="120"/>
      <c r="AZ33244" s="120"/>
      <c r="BA33244" s="120"/>
      <c r="BB33244" s="120"/>
      <c r="BC33244" s="120"/>
      <c r="BD33244" s="120"/>
      <c r="BE33244" s="120"/>
      <c r="BF33244" s="120"/>
      <c r="BG33244" s="120"/>
      <c r="BH33244" s="120"/>
      <c r="BI33244" s="120"/>
      <c r="BJ33244" s="120"/>
    </row>
    <row r="33245" customFormat="false" ht="12.75" hidden="false" customHeight="false" outlineLevel="0" collapsed="false">
      <c r="A33245" s="120"/>
      <c r="B33245" s="120"/>
      <c r="C33245" s="120"/>
      <c r="D33245" s="120"/>
      <c r="E33245" s="120"/>
      <c r="F33245" s="120"/>
      <c r="G33245" s="120"/>
      <c r="H33245" s="120"/>
      <c r="I33245" s="120"/>
      <c r="J33245" s="120"/>
      <c r="K33245" s="120"/>
      <c r="L33245" s="120"/>
      <c r="M33245" s="120"/>
      <c r="N33245" s="120"/>
      <c r="O33245" s="120"/>
      <c r="P33245" s="120"/>
      <c r="Q33245" s="120"/>
      <c r="R33245" s="120"/>
      <c r="S33245" s="120"/>
      <c r="T33245" s="120"/>
      <c r="U33245" s="120"/>
      <c r="V33245" s="120"/>
      <c r="W33245" s="120"/>
      <c r="X33245" s="120"/>
      <c r="Y33245" s="120"/>
      <c r="Z33245" s="120"/>
      <c r="AA33245" s="120"/>
      <c r="AB33245" s="120"/>
      <c r="AC33245" s="120"/>
      <c r="AD33245" s="120"/>
      <c r="AE33245" s="120"/>
      <c r="AF33245" s="120"/>
      <c r="AG33245" s="120"/>
      <c r="AH33245" s="120"/>
      <c r="AI33245" s="120"/>
      <c r="AJ33245" s="120"/>
      <c r="AK33245" s="120"/>
      <c r="AL33245" s="120"/>
      <c r="AM33245" s="120"/>
      <c r="AN33245" s="120"/>
      <c r="AO33245" s="120"/>
      <c r="AP33245" s="120"/>
      <c r="AQ33245" s="120"/>
      <c r="AR33245" s="120"/>
      <c r="AS33245" s="120"/>
      <c r="AT33245" s="120"/>
      <c r="AU33245" s="120"/>
      <c r="AV33245" s="120"/>
      <c r="AW33245" s="120"/>
      <c r="AX33245" s="120"/>
      <c r="AY33245" s="120"/>
      <c r="AZ33245" s="120"/>
      <c r="BA33245" s="120"/>
      <c r="BB33245" s="120"/>
      <c r="BC33245" s="120"/>
      <c r="BD33245" s="120"/>
      <c r="BE33245" s="120"/>
      <c r="BF33245" s="120"/>
      <c r="BG33245" s="120"/>
      <c r="BH33245" s="120"/>
      <c r="BI33245" s="120"/>
      <c r="BJ33245" s="120"/>
    </row>
    <row r="33246" customFormat="false" ht="12.75" hidden="false" customHeight="false" outlineLevel="0" collapsed="false">
      <c r="A33246" s="120"/>
      <c r="B33246" s="120"/>
      <c r="C33246" s="120"/>
      <c r="D33246" s="132" t="s">
        <v>232</v>
      </c>
      <c r="E33246" s="135" t="s">
        <v>233</v>
      </c>
      <c r="F33246" s="135" t="s">
        <v>234</v>
      </c>
      <c r="G33246" s="120"/>
      <c r="H33246" s="120"/>
      <c r="I33246" s="120"/>
      <c r="J33246" s="120"/>
      <c r="K33246" s="120"/>
      <c r="L33246" s="120"/>
      <c r="M33246" s="120"/>
      <c r="N33246" s="120"/>
      <c r="O33246" s="120"/>
      <c r="P33246" s="120"/>
      <c r="Q33246" s="120"/>
      <c r="R33246" s="120"/>
      <c r="S33246" s="120"/>
      <c r="T33246" s="120"/>
      <c r="U33246" s="120"/>
      <c r="V33246" s="120"/>
      <c r="W33246" s="120"/>
      <c r="X33246" s="120"/>
      <c r="Y33246" s="120"/>
      <c r="Z33246" s="120"/>
      <c r="AA33246" s="120"/>
      <c r="AB33246" s="120"/>
      <c r="AC33246" s="120"/>
      <c r="AD33246" s="120"/>
      <c r="AE33246" s="120"/>
      <c r="AF33246" s="120"/>
      <c r="AG33246" s="120"/>
      <c r="AH33246" s="120"/>
      <c r="AI33246" s="120"/>
      <c r="AJ33246" s="120"/>
      <c r="AK33246" s="120"/>
      <c r="AL33246" s="120"/>
      <c r="AM33246" s="120"/>
      <c r="AN33246" s="120"/>
      <c r="AO33246" s="120"/>
      <c r="AP33246" s="120"/>
      <c r="AQ33246" s="120"/>
      <c r="AR33246" s="120"/>
      <c r="AS33246" s="120"/>
      <c r="AT33246" s="120"/>
      <c r="AU33246" s="120"/>
      <c r="AV33246" s="120"/>
      <c r="AW33246" s="120"/>
      <c r="AX33246" s="120"/>
      <c r="AY33246" s="120"/>
      <c r="AZ33246" s="120"/>
      <c r="BA33246" s="120"/>
      <c r="BB33246" s="120"/>
      <c r="BC33246" s="120"/>
      <c r="BD33246" s="120"/>
      <c r="BE33246" s="120"/>
      <c r="BF33246" s="120"/>
      <c r="BG33246" s="120"/>
      <c r="BH33246" s="120"/>
      <c r="BI33246" s="120"/>
      <c r="BJ33246" s="120"/>
    </row>
    <row r="33247" customFormat="false" ht="12.75" hidden="false" customHeight="false" outlineLevel="0" collapsed="false">
      <c r="A33247" s="123"/>
      <c r="B33247" s="122"/>
      <c r="C33247" s="122"/>
      <c r="D33247" s="122" t="n">
        <f aca="false">$E$33036-COUNTIF(D33253:D33302,"")</f>
        <v>2</v>
      </c>
      <c r="E33247" s="122" t="n">
        <f aca="false">+Calendar!U7</f>
        <v>3</v>
      </c>
      <c r="F33247" s="122" t="str">
        <f aca="true">IF(E33247=0,"",OFFSET($D$33252,E33247,0))</f>
        <v/>
      </c>
      <c r="G33247" s="122"/>
      <c r="H33247" s="120"/>
      <c r="I33247" s="122"/>
      <c r="J33247" s="122"/>
      <c r="K33247" s="122"/>
      <c r="L33247" s="120"/>
      <c r="M33247" s="120"/>
      <c r="N33247" s="120"/>
      <c r="O33247" s="120"/>
      <c r="P33247" s="120"/>
      <c r="Q33247" s="120"/>
      <c r="R33247" s="120"/>
      <c r="S33247" s="120"/>
      <c r="T33247" s="120"/>
      <c r="U33247" s="120"/>
      <c r="V33247" s="120"/>
      <c r="W33247" s="120"/>
      <c r="X33247" s="120"/>
      <c r="Y33247" s="120"/>
      <c r="Z33247" s="120"/>
      <c r="AA33247" s="120"/>
      <c r="AB33247" s="120"/>
      <c r="AC33247" s="120"/>
      <c r="AD33247" s="120"/>
      <c r="AE33247" s="120"/>
      <c r="AF33247" s="120"/>
      <c r="AG33247" s="120"/>
      <c r="AH33247" s="120"/>
      <c r="AI33247" s="120"/>
      <c r="AJ33247" s="120"/>
      <c r="AK33247" s="120"/>
      <c r="AL33247" s="120"/>
      <c r="AM33247" s="120"/>
      <c r="AN33247" s="120"/>
      <c r="AO33247" s="120"/>
      <c r="AP33247" s="120"/>
      <c r="AQ33247" s="120"/>
      <c r="AR33247" s="120"/>
      <c r="AS33247" s="120"/>
      <c r="AT33247" s="120"/>
      <c r="AU33247" s="120"/>
      <c r="AV33247" s="120"/>
      <c r="AW33247" s="120"/>
      <c r="AX33247" s="120"/>
      <c r="AY33247" s="120"/>
      <c r="AZ33247" s="120"/>
      <c r="BA33247" s="120"/>
      <c r="BB33247" s="120"/>
      <c r="BC33247" s="120"/>
      <c r="BD33247" s="120"/>
      <c r="BE33247" s="120"/>
      <c r="BF33247" s="120"/>
      <c r="BG33247" s="120"/>
      <c r="BH33247" s="120"/>
      <c r="BI33247" s="120"/>
      <c r="BJ33247" s="120"/>
    </row>
    <row r="33248" customFormat="false" ht="12.75" hidden="false" customHeight="false" outlineLevel="0" collapsed="false">
      <c r="A33248" s="123"/>
      <c r="B33248" s="122"/>
      <c r="C33248" s="122"/>
      <c r="D33248" s="122"/>
      <c r="E33248" s="122"/>
      <c r="F33248" s="122"/>
      <c r="G33248" s="122"/>
      <c r="H33248" s="122"/>
      <c r="I33248" s="122"/>
      <c r="J33248" s="122"/>
      <c r="K33248" s="122"/>
      <c r="L33248" s="120"/>
      <c r="M33248" s="120"/>
      <c r="N33248" s="120"/>
      <c r="O33248" s="120"/>
      <c r="P33248" s="120"/>
      <c r="Q33248" s="120"/>
      <c r="R33248" s="120"/>
      <c r="S33248" s="120"/>
      <c r="T33248" s="120"/>
      <c r="U33248" s="120"/>
      <c r="V33248" s="120"/>
      <c r="W33248" s="120"/>
      <c r="X33248" s="120"/>
      <c r="Y33248" s="120"/>
      <c r="Z33248" s="120"/>
      <c r="AA33248" s="120"/>
      <c r="AB33248" s="120"/>
      <c r="AC33248" s="120"/>
      <c r="AD33248" s="120"/>
      <c r="AE33248" s="120"/>
      <c r="AF33248" s="120"/>
      <c r="AG33248" s="120"/>
      <c r="AH33248" s="120"/>
      <c r="AI33248" s="120"/>
      <c r="AJ33248" s="120"/>
      <c r="AK33248" s="120"/>
      <c r="AL33248" s="120"/>
      <c r="AM33248" s="120"/>
      <c r="AN33248" s="120"/>
      <c r="AO33248" s="120"/>
      <c r="AP33248" s="120"/>
      <c r="AQ33248" s="120"/>
      <c r="AR33248" s="120"/>
      <c r="AS33248" s="120"/>
      <c r="AT33248" s="120"/>
      <c r="AU33248" s="120"/>
      <c r="AV33248" s="120"/>
      <c r="AW33248" s="120"/>
      <c r="AX33248" s="120"/>
      <c r="AY33248" s="120"/>
      <c r="AZ33248" s="120"/>
      <c r="BA33248" s="120"/>
      <c r="BB33248" s="120"/>
      <c r="BC33248" s="120"/>
      <c r="BD33248" s="120"/>
      <c r="BE33248" s="120"/>
      <c r="BF33248" s="120"/>
      <c r="BG33248" s="120"/>
      <c r="BH33248" s="120"/>
      <c r="BI33248" s="120"/>
      <c r="BJ33248" s="120"/>
    </row>
    <row r="33249" customFormat="false" ht="12.75" hidden="false" customHeight="false" outlineLevel="0" collapsed="false">
      <c r="A33249" s="120"/>
      <c r="B33249" s="120"/>
      <c r="C33249" s="120"/>
      <c r="D33249" s="120"/>
      <c r="E33249" s="120"/>
      <c r="F33249" s="120"/>
      <c r="G33249" s="120"/>
      <c r="H33249" s="120"/>
      <c r="I33249" s="120"/>
      <c r="J33249" s="120"/>
      <c r="K33249" s="120"/>
      <c r="L33249" s="120"/>
      <c r="M33249" s="120"/>
      <c r="N33249" s="120"/>
      <c r="O33249" s="120"/>
      <c r="P33249" s="120"/>
      <c r="Q33249" s="120"/>
      <c r="R33249" s="120"/>
      <c r="S33249" s="120"/>
      <c r="T33249" s="120"/>
      <c r="U33249" s="120"/>
      <c r="V33249" s="120"/>
      <c r="W33249" s="120"/>
      <c r="X33249" s="120"/>
      <c r="Y33249" s="120"/>
      <c r="Z33249" s="120"/>
      <c r="AA33249" s="120"/>
      <c r="AB33249" s="120"/>
      <c r="AC33249" s="120"/>
      <c r="AD33249" s="120"/>
      <c r="AE33249" s="120"/>
      <c r="AF33249" s="120"/>
      <c r="AG33249" s="120"/>
      <c r="AH33249" s="120"/>
      <c r="AI33249" s="120"/>
      <c r="AJ33249" s="120"/>
      <c r="AK33249" s="120"/>
      <c r="AL33249" s="120"/>
      <c r="AM33249" s="120"/>
      <c r="AN33249" s="120"/>
      <c r="AO33249" s="120"/>
      <c r="AP33249" s="120"/>
      <c r="AQ33249" s="120"/>
      <c r="AR33249" s="120"/>
      <c r="AS33249" s="120"/>
      <c r="AT33249" s="120"/>
      <c r="AU33249" s="120"/>
      <c r="AV33249" s="120"/>
      <c r="AW33249" s="120"/>
      <c r="AX33249" s="120"/>
      <c r="AY33249" s="120"/>
      <c r="AZ33249" s="120"/>
      <c r="BA33249" s="120"/>
      <c r="BB33249" s="120"/>
      <c r="BC33249" s="120"/>
      <c r="BD33249" s="120"/>
      <c r="BE33249" s="120"/>
      <c r="BF33249" s="120"/>
      <c r="BG33249" s="120"/>
      <c r="BH33249" s="120"/>
      <c r="BI33249" s="120"/>
      <c r="BJ33249" s="120"/>
    </row>
    <row r="33250" customFormat="false" ht="12.75" hidden="false" customHeight="false" outlineLevel="0" collapsed="false">
      <c r="A33250" s="120"/>
      <c r="B33250" s="120"/>
      <c r="C33250" s="120"/>
      <c r="D33250" s="120"/>
      <c r="E33250" s="120"/>
      <c r="F33250" s="130" t="s">
        <v>235</v>
      </c>
      <c r="G33250" s="122" t="s">
        <v>236</v>
      </c>
      <c r="H33250" s="120" t="s">
        <v>237</v>
      </c>
      <c r="I33250" s="120" t="s">
        <v>238</v>
      </c>
      <c r="J33250" s="120"/>
      <c r="K33250" s="120"/>
      <c r="L33250" s="120"/>
      <c r="M33250" s="120"/>
      <c r="N33250" s="120"/>
      <c r="O33250" s="120"/>
      <c r="P33250" s="120"/>
      <c r="Q33250" s="120"/>
      <c r="R33250" s="120"/>
      <c r="S33250" s="120"/>
      <c r="T33250" s="120"/>
      <c r="U33250" s="120"/>
      <c r="V33250" s="120"/>
      <c r="W33250" s="120"/>
      <c r="X33250" s="120"/>
      <c r="Y33250" s="120"/>
      <c r="Z33250" s="120"/>
      <c r="AA33250" s="120"/>
      <c r="AB33250" s="120"/>
      <c r="AC33250" s="120"/>
      <c r="AD33250" s="120"/>
      <c r="AE33250" s="120"/>
      <c r="AF33250" s="120"/>
      <c r="AG33250" s="120"/>
      <c r="AH33250" s="120"/>
      <c r="AI33250" s="120"/>
      <c r="AJ33250" s="120"/>
      <c r="AK33250" s="120"/>
      <c r="AL33250" s="120"/>
      <c r="AM33250" s="120"/>
      <c r="AN33250" s="120"/>
      <c r="AO33250" s="120"/>
      <c r="AP33250" s="120"/>
      <c r="AQ33250" s="120"/>
      <c r="AR33250" s="120"/>
      <c r="AS33250" s="120"/>
      <c r="AT33250" s="120"/>
      <c r="AU33250" s="120"/>
      <c r="AV33250" s="120"/>
      <c r="AW33250" s="120"/>
      <c r="AX33250" s="120"/>
      <c r="AY33250" s="120"/>
      <c r="AZ33250" s="120"/>
      <c r="BA33250" s="120"/>
      <c r="BB33250" s="120"/>
      <c r="BC33250" s="120"/>
      <c r="BD33250" s="120"/>
      <c r="BE33250" s="120"/>
      <c r="BF33250" s="120"/>
      <c r="BG33250" s="120"/>
      <c r="BH33250" s="120"/>
      <c r="BI33250" s="120"/>
      <c r="BJ33250" s="120"/>
    </row>
    <row r="33251" customFormat="false" ht="12.75" hidden="false" customHeight="false" outlineLevel="0" collapsed="false">
      <c r="A33251" s="120"/>
      <c r="B33251" s="120"/>
      <c r="C33251" s="120"/>
      <c r="D33251" s="120"/>
      <c r="E33251" s="120"/>
      <c r="F33251" s="120" t="str">
        <f aca="true">OFFSET(E33252,F33252,0)</f>
        <v>e-mail address</v>
      </c>
      <c r="G33251" s="120" t="n">
        <f aca="false">+'E-Mail'!M4</f>
        <v>1</v>
      </c>
      <c r="H33251" s="120"/>
      <c r="I33251" s="122"/>
      <c r="J33251" s="122" t="s">
        <v>239</v>
      </c>
      <c r="K33251" s="120"/>
      <c r="L33251" s="120"/>
      <c r="M33251" s="120"/>
      <c r="N33251" s="120"/>
      <c r="O33251" s="120"/>
      <c r="P33251" s="120"/>
      <c r="Q33251" s="120"/>
      <c r="R33251" s="120"/>
      <c r="S33251" s="120"/>
      <c r="T33251" s="120"/>
      <c r="U33251" s="120"/>
      <c r="V33251" s="120"/>
      <c r="W33251" s="120"/>
      <c r="X33251" s="120"/>
      <c r="Y33251" s="120"/>
      <c r="Z33251" s="120"/>
      <c r="AA33251" s="120"/>
      <c r="AB33251" s="120"/>
      <c r="AC33251" s="120"/>
      <c r="AD33251" s="120"/>
      <c r="AE33251" s="120"/>
      <c r="AF33251" s="120"/>
      <c r="AG33251" s="120"/>
      <c r="AH33251" s="120"/>
      <c r="AI33251" s="120"/>
      <c r="AJ33251" s="120"/>
      <c r="AK33251" s="120"/>
      <c r="AL33251" s="120"/>
      <c r="AM33251" s="120"/>
      <c r="AN33251" s="120"/>
      <c r="AO33251" s="120"/>
      <c r="AP33251" s="120"/>
      <c r="AQ33251" s="120"/>
      <c r="AR33251" s="120"/>
      <c r="AS33251" s="120"/>
      <c r="AT33251" s="120"/>
      <c r="AU33251" s="120"/>
      <c r="AV33251" s="120"/>
      <c r="AW33251" s="120"/>
      <c r="AX33251" s="120"/>
      <c r="AY33251" s="120"/>
      <c r="AZ33251" s="120"/>
      <c r="BA33251" s="120"/>
      <c r="BB33251" s="120"/>
      <c r="BC33251" s="120"/>
      <c r="BD33251" s="120"/>
      <c r="BE33251" s="120"/>
      <c r="BF33251" s="120"/>
      <c r="BG33251" s="120"/>
      <c r="BH33251" s="120"/>
      <c r="BI33251" s="120"/>
      <c r="BJ33251" s="120"/>
    </row>
    <row r="33252" customFormat="false" ht="12.75" hidden="false" customHeight="false" outlineLevel="0" collapsed="false">
      <c r="A33252" s="123" t="s">
        <v>240</v>
      </c>
      <c r="B33252" s="120"/>
      <c r="C33252" s="120"/>
      <c r="D33252" s="120" t="s">
        <v>229</v>
      </c>
      <c r="E33252" s="120" t="s">
        <v>241</v>
      </c>
      <c r="F33252" s="122" t="n">
        <f aca="false">MAX(F33253:F33302)</f>
        <v>0</v>
      </c>
      <c r="G33252" s="120"/>
      <c r="H33252" s="120"/>
      <c r="I33252" s="122"/>
      <c r="J33252" s="122" t="s">
        <v>242</v>
      </c>
      <c r="K33252" s="120"/>
      <c r="L33252" s="120"/>
      <c r="M33252" s="120"/>
      <c r="N33252" s="120"/>
      <c r="O33252" s="120"/>
      <c r="P33252" s="120"/>
      <c r="Q33252" s="120"/>
      <c r="R33252" s="120"/>
      <c r="S33252" s="120"/>
      <c r="T33252" s="120"/>
      <c r="U33252" s="120"/>
      <c r="V33252" s="120"/>
      <c r="W33252" s="120"/>
      <c r="X33252" s="120"/>
      <c r="Y33252" s="120"/>
      <c r="Z33252" s="120"/>
      <c r="AA33252" s="120"/>
      <c r="AB33252" s="120"/>
      <c r="AC33252" s="120"/>
      <c r="AD33252" s="120"/>
      <c r="AE33252" s="120"/>
      <c r="AF33252" s="120"/>
      <c r="AG33252" s="120"/>
      <c r="AH33252" s="120"/>
      <c r="AI33252" s="120"/>
      <c r="AJ33252" s="120"/>
      <c r="AK33252" s="120"/>
      <c r="AL33252" s="120"/>
      <c r="AM33252" s="120"/>
      <c r="AN33252" s="120"/>
      <c r="AO33252" s="120"/>
      <c r="AP33252" s="120"/>
      <c r="AQ33252" s="120"/>
      <c r="AR33252" s="120"/>
      <c r="AS33252" s="120"/>
      <c r="AT33252" s="120"/>
      <c r="AU33252" s="120"/>
      <c r="AV33252" s="120"/>
      <c r="AW33252" s="120"/>
      <c r="AX33252" s="120"/>
      <c r="AY33252" s="120"/>
      <c r="AZ33252" s="120"/>
      <c r="BA33252" s="120"/>
      <c r="BB33252" s="120"/>
      <c r="BC33252" s="120"/>
      <c r="BD33252" s="120"/>
      <c r="BE33252" s="120"/>
      <c r="BF33252" s="120"/>
      <c r="BG33252" s="120"/>
      <c r="BH33252" s="120"/>
      <c r="BI33252" s="120"/>
      <c r="BJ33252" s="120"/>
    </row>
    <row r="33253" customFormat="false" ht="12.75" hidden="false" customHeight="false" outlineLevel="0" collapsed="false">
      <c r="A33253" s="123" t="s">
        <v>240</v>
      </c>
      <c r="B33253" s="120"/>
      <c r="C33253" s="122" t="n">
        <v>1</v>
      </c>
      <c r="D33253" s="140" t="str">
        <f aca="false">+E33092</f>
        <v>Greg Smith</v>
      </c>
      <c r="E33253" s="120" t="str">
        <f aca="true">TRIM(OFFSET(emailtop,C33253,0))</f>
        <v/>
      </c>
      <c r="F33253" s="120" t="n">
        <f aca="false">IF(E33253="",0,C33253)</f>
        <v>0</v>
      </c>
      <c r="G33253" s="120" t="n">
        <f aca="false">+'E-Mail'!M6</f>
        <v>1</v>
      </c>
      <c r="H33253" s="120" t="n">
        <f aca="false">IF($G$33251,$G$33251,G33253)</f>
        <v>1</v>
      </c>
      <c r="I33253" s="122" t="n">
        <f aca="false">IF(E33253=0,0,H33253)</f>
        <v>1</v>
      </c>
      <c r="J33253" s="123" t="str">
        <f aca="false">IF(I33253,E33253,"")</f>
        <v/>
      </c>
      <c r="K33253" s="120"/>
      <c r="L33253" s="120"/>
      <c r="M33253" s="120"/>
      <c r="N33253" s="120"/>
      <c r="O33253" s="120"/>
      <c r="P33253" s="120"/>
      <c r="Q33253" s="120"/>
      <c r="R33253" s="120"/>
      <c r="S33253" s="120"/>
      <c r="T33253" s="120"/>
      <c r="U33253" s="120"/>
      <c r="V33253" s="120"/>
      <c r="W33253" s="120"/>
      <c r="X33253" s="120"/>
      <c r="Y33253" s="120"/>
      <c r="Z33253" s="120"/>
      <c r="AA33253" s="120"/>
      <c r="AB33253" s="120"/>
      <c r="AC33253" s="120"/>
      <c r="AD33253" s="120"/>
      <c r="AE33253" s="120"/>
      <c r="AF33253" s="120"/>
      <c r="AG33253" s="120"/>
      <c r="AH33253" s="120"/>
      <c r="AI33253" s="120"/>
      <c r="AJ33253" s="120"/>
      <c r="AK33253" s="120"/>
      <c r="AL33253" s="120"/>
      <c r="AM33253" s="120"/>
      <c r="AN33253" s="120"/>
      <c r="AO33253" s="120"/>
      <c r="AP33253" s="120"/>
      <c r="AQ33253" s="120"/>
      <c r="AR33253" s="120"/>
      <c r="AS33253" s="120"/>
      <c r="AT33253" s="120"/>
      <c r="AU33253" s="120"/>
      <c r="AV33253" s="120"/>
      <c r="AW33253" s="120"/>
      <c r="AX33253" s="120"/>
      <c r="AY33253" s="120"/>
      <c r="AZ33253" s="120"/>
      <c r="BA33253" s="120"/>
      <c r="BB33253" s="120"/>
      <c r="BC33253" s="120"/>
      <c r="BD33253" s="120"/>
      <c r="BE33253" s="120"/>
      <c r="BF33253" s="120"/>
      <c r="BG33253" s="120"/>
      <c r="BH33253" s="120"/>
      <c r="BI33253" s="120"/>
      <c r="BJ33253" s="120"/>
    </row>
    <row r="33254" customFormat="false" ht="12.75" hidden="false" customHeight="false" outlineLevel="0" collapsed="false">
      <c r="A33254" s="123" t="s">
        <v>240</v>
      </c>
      <c r="B33254" s="120"/>
      <c r="C33254" s="122" t="n">
        <f aca="false">+C33253+1</f>
        <v>2</v>
      </c>
      <c r="D33254" s="140" t="str">
        <f aca="false">+E33093</f>
        <v>Bill Jones</v>
      </c>
      <c r="E33254" s="120" t="str">
        <f aca="true">TRIM(OFFSET(emailtop,C33254,0))</f>
        <v/>
      </c>
      <c r="F33254" s="120" t="n">
        <f aca="false">IF(E33254="",0,C33254)</f>
        <v>0</v>
      </c>
      <c r="G33254" s="120" t="n">
        <f aca="false">+'E-Mail'!M7</f>
        <v>1</v>
      </c>
      <c r="H33254" s="120" t="n">
        <f aca="false">IF($G$33251,$G$33251,G33254)</f>
        <v>1</v>
      </c>
      <c r="I33254" s="122" t="n">
        <f aca="false">IF(E33254=0,0,H33254)</f>
        <v>1</v>
      </c>
      <c r="J33254" s="123" t="str">
        <f aca="false">IF(I33254,E33254,"")</f>
        <v/>
      </c>
      <c r="K33254" s="120"/>
      <c r="L33254" s="120"/>
      <c r="M33254" s="120"/>
      <c r="N33254" s="120"/>
      <c r="O33254" s="120"/>
      <c r="P33254" s="120"/>
      <c r="Q33254" s="120"/>
      <c r="R33254" s="120"/>
      <c r="S33254" s="120"/>
      <c r="T33254" s="120"/>
      <c r="U33254" s="120"/>
      <c r="V33254" s="120"/>
      <c r="W33254" s="120"/>
      <c r="X33254" s="120"/>
      <c r="Y33254" s="120"/>
      <c r="Z33254" s="120"/>
      <c r="AA33254" s="120"/>
      <c r="AB33254" s="120"/>
      <c r="AC33254" s="120"/>
      <c r="AD33254" s="120"/>
      <c r="AE33254" s="120"/>
      <c r="AF33254" s="120"/>
      <c r="AG33254" s="120"/>
      <c r="AH33254" s="120"/>
      <c r="AI33254" s="120"/>
      <c r="AJ33254" s="120"/>
      <c r="AK33254" s="120"/>
      <c r="AL33254" s="120"/>
      <c r="AM33254" s="120"/>
      <c r="AN33254" s="120"/>
      <c r="AO33254" s="120"/>
      <c r="AP33254" s="120"/>
      <c r="AQ33254" s="120"/>
      <c r="AR33254" s="120"/>
      <c r="AS33254" s="120"/>
      <c r="AT33254" s="120"/>
      <c r="AU33254" s="120"/>
      <c r="AV33254" s="120"/>
      <c r="AW33254" s="120"/>
      <c r="AX33254" s="120"/>
      <c r="AY33254" s="120"/>
      <c r="AZ33254" s="120"/>
      <c r="BA33254" s="120"/>
      <c r="BB33254" s="120"/>
      <c r="BC33254" s="120"/>
      <c r="BD33254" s="120"/>
      <c r="BE33254" s="120"/>
      <c r="BF33254" s="120"/>
      <c r="BG33254" s="120"/>
      <c r="BH33254" s="120"/>
      <c r="BI33254" s="120"/>
      <c r="BJ33254" s="120"/>
    </row>
    <row r="33255" customFormat="false" ht="12.75" hidden="false" customHeight="false" outlineLevel="0" collapsed="false">
      <c r="A33255" s="123" t="s">
        <v>240</v>
      </c>
      <c r="B33255" s="120"/>
      <c r="C33255" s="122" t="n">
        <f aca="false">+C33254+1</f>
        <v>3</v>
      </c>
      <c r="D33255" s="140" t="str">
        <f aca="false">+E33094</f>
        <v/>
      </c>
      <c r="E33255" s="120" t="str">
        <f aca="true">TRIM(OFFSET(emailtop,C33255,0))</f>
        <v/>
      </c>
      <c r="F33255" s="120" t="n">
        <f aca="false">IF(E33255="",0,C33255)</f>
        <v>0</v>
      </c>
      <c r="G33255" s="120" t="n">
        <f aca="false">+'E-Mail'!M8</f>
        <v>0</v>
      </c>
      <c r="H33255" s="120" t="n">
        <f aca="false">IF($G$33251,$G$33251,G33255)</f>
        <v>1</v>
      </c>
      <c r="I33255" s="122" t="n">
        <f aca="false">IF(E33255=0,0,H33255)</f>
        <v>1</v>
      </c>
      <c r="J33255" s="123" t="str">
        <f aca="false">IF(I33255,E33255,"")</f>
        <v/>
      </c>
      <c r="K33255" s="120"/>
      <c r="L33255" s="120"/>
      <c r="M33255" s="120"/>
      <c r="N33255" s="120"/>
      <c r="O33255" s="120"/>
      <c r="P33255" s="120"/>
      <c r="Q33255" s="120"/>
      <c r="R33255" s="120"/>
      <c r="S33255" s="120"/>
      <c r="T33255" s="120"/>
      <c r="U33255" s="120"/>
      <c r="V33255" s="120"/>
      <c r="W33255" s="120"/>
      <c r="X33255" s="120"/>
      <c r="Y33255" s="120"/>
      <c r="Z33255" s="120"/>
      <c r="AA33255" s="120"/>
      <c r="AB33255" s="120"/>
      <c r="AC33255" s="120"/>
      <c r="AD33255" s="120"/>
      <c r="AE33255" s="120"/>
      <c r="AF33255" s="120"/>
      <c r="AG33255" s="120"/>
      <c r="AH33255" s="120"/>
      <c r="AI33255" s="120"/>
      <c r="AJ33255" s="120"/>
      <c r="AK33255" s="120"/>
      <c r="AL33255" s="120"/>
      <c r="AM33255" s="120"/>
      <c r="AN33255" s="120"/>
      <c r="AO33255" s="120"/>
      <c r="AP33255" s="120"/>
      <c r="AQ33255" s="120"/>
      <c r="AR33255" s="120"/>
      <c r="AS33255" s="120"/>
      <c r="AT33255" s="120"/>
      <c r="AU33255" s="120"/>
      <c r="AV33255" s="120"/>
      <c r="AW33255" s="120"/>
      <c r="AX33255" s="120"/>
      <c r="AY33255" s="120"/>
      <c r="AZ33255" s="120"/>
      <c r="BA33255" s="120"/>
      <c r="BB33255" s="120"/>
      <c r="BC33255" s="120"/>
      <c r="BD33255" s="120"/>
      <c r="BE33255" s="120"/>
      <c r="BF33255" s="120"/>
      <c r="BG33255" s="120"/>
      <c r="BH33255" s="120"/>
      <c r="BI33255" s="120"/>
      <c r="BJ33255" s="120"/>
    </row>
    <row r="33256" customFormat="false" ht="12.75" hidden="false" customHeight="false" outlineLevel="0" collapsed="false">
      <c r="A33256" s="123" t="s">
        <v>240</v>
      </c>
      <c r="B33256" s="120"/>
      <c r="C33256" s="122" t="n">
        <f aca="false">+C33255+1</f>
        <v>4</v>
      </c>
      <c r="D33256" s="140" t="str">
        <f aca="false">+E33095</f>
        <v/>
      </c>
      <c r="E33256" s="120" t="str">
        <f aca="true">TRIM(OFFSET(emailtop,C33256,0))</f>
        <v/>
      </c>
      <c r="F33256" s="120" t="n">
        <f aca="false">IF(E33256="",0,C33256)</f>
        <v>0</v>
      </c>
      <c r="G33256" s="120" t="n">
        <f aca="false">+'E-Mail'!M9</f>
        <v>0</v>
      </c>
      <c r="H33256" s="120" t="n">
        <f aca="false">IF($G$33251,$G$33251,G33256)</f>
        <v>1</v>
      </c>
      <c r="I33256" s="122" t="n">
        <f aca="false">IF(E33256=0,0,H33256)</f>
        <v>1</v>
      </c>
      <c r="J33256" s="123" t="str">
        <f aca="false">IF(I33256,E33256,"")</f>
        <v/>
      </c>
      <c r="K33256" s="120"/>
      <c r="L33256" s="120"/>
      <c r="M33256" s="120"/>
      <c r="N33256" s="120"/>
      <c r="O33256" s="120"/>
      <c r="P33256" s="120"/>
      <c r="Q33256" s="120"/>
      <c r="R33256" s="120"/>
      <c r="S33256" s="120"/>
      <c r="T33256" s="120"/>
      <c r="U33256" s="120"/>
      <c r="V33256" s="120"/>
      <c r="W33256" s="120"/>
      <c r="X33256" s="120"/>
      <c r="Y33256" s="120"/>
      <c r="Z33256" s="120"/>
      <c r="AA33256" s="120"/>
      <c r="AB33256" s="120"/>
      <c r="AC33256" s="120"/>
      <c r="AD33256" s="120"/>
      <c r="AE33256" s="120"/>
      <c r="AF33256" s="120"/>
      <c r="AG33256" s="120"/>
      <c r="AH33256" s="120"/>
      <c r="AI33256" s="120"/>
      <c r="AJ33256" s="120"/>
      <c r="AK33256" s="120"/>
      <c r="AL33256" s="120"/>
      <c r="AM33256" s="120"/>
      <c r="AN33256" s="120"/>
      <c r="AO33256" s="120"/>
      <c r="AP33256" s="120"/>
      <c r="AQ33256" s="120"/>
      <c r="AR33256" s="120"/>
      <c r="AS33256" s="120"/>
      <c r="AT33256" s="120"/>
      <c r="AU33256" s="120"/>
      <c r="AV33256" s="120"/>
      <c r="AW33256" s="120"/>
      <c r="AX33256" s="120"/>
      <c r="AY33256" s="120"/>
      <c r="AZ33256" s="120"/>
      <c r="BA33256" s="120"/>
      <c r="BB33256" s="120"/>
      <c r="BC33256" s="120"/>
      <c r="BD33256" s="120"/>
      <c r="BE33256" s="120"/>
      <c r="BF33256" s="120"/>
      <c r="BG33256" s="120"/>
      <c r="BH33256" s="120"/>
      <c r="BI33256" s="120"/>
      <c r="BJ33256" s="120"/>
    </row>
    <row r="33257" customFormat="false" ht="12.75" hidden="false" customHeight="false" outlineLevel="0" collapsed="false">
      <c r="A33257" s="123" t="s">
        <v>240</v>
      </c>
      <c r="B33257" s="120"/>
      <c r="C33257" s="122" t="n">
        <f aca="false">+C33256+1</f>
        <v>5</v>
      </c>
      <c r="D33257" s="140" t="str">
        <f aca="false">+E33096</f>
        <v/>
      </c>
      <c r="E33257" s="120" t="str">
        <f aca="true">TRIM(OFFSET(emailtop,C33257,0))</f>
        <v/>
      </c>
      <c r="F33257" s="120" t="n">
        <f aca="false">IF(E33257="",0,C33257)</f>
        <v>0</v>
      </c>
      <c r="G33257" s="120" t="n">
        <f aca="false">+'E-Mail'!M10</f>
        <v>0</v>
      </c>
      <c r="H33257" s="120" t="n">
        <f aca="false">IF($G$33251,$G$33251,G33257)</f>
        <v>1</v>
      </c>
      <c r="I33257" s="122" t="n">
        <f aca="false">IF(E33257=0,0,H33257)</f>
        <v>1</v>
      </c>
      <c r="J33257" s="123" t="str">
        <f aca="false">IF(I33257,E33257,"")</f>
        <v/>
      </c>
      <c r="K33257" s="120"/>
      <c r="L33257" s="120"/>
      <c r="M33257" s="120"/>
      <c r="N33257" s="120"/>
      <c r="O33257" s="120"/>
      <c r="P33257" s="120"/>
      <c r="Q33257" s="120"/>
      <c r="R33257" s="120"/>
      <c r="S33257" s="120"/>
      <c r="T33257" s="120"/>
      <c r="U33257" s="120"/>
      <c r="V33257" s="120"/>
      <c r="W33257" s="120"/>
      <c r="X33257" s="120"/>
      <c r="Y33257" s="120"/>
      <c r="Z33257" s="120"/>
      <c r="AA33257" s="120"/>
      <c r="AB33257" s="120"/>
      <c r="AC33257" s="120"/>
      <c r="AD33257" s="120"/>
      <c r="AE33257" s="120"/>
      <c r="AF33257" s="120"/>
      <c r="AG33257" s="120"/>
      <c r="AH33257" s="120"/>
      <c r="AI33257" s="120"/>
      <c r="AJ33257" s="120"/>
      <c r="AK33257" s="120"/>
      <c r="AL33257" s="120"/>
      <c r="AM33257" s="120"/>
      <c r="AN33257" s="120"/>
      <c r="AO33257" s="120"/>
      <c r="AP33257" s="120"/>
      <c r="AQ33257" s="120"/>
      <c r="AR33257" s="120"/>
      <c r="AS33257" s="120"/>
      <c r="AT33257" s="120"/>
      <c r="AU33257" s="120"/>
      <c r="AV33257" s="120"/>
      <c r="AW33257" s="120"/>
      <c r="AX33257" s="120"/>
      <c r="AY33257" s="120"/>
      <c r="AZ33257" s="120"/>
      <c r="BA33257" s="120"/>
      <c r="BB33257" s="120"/>
      <c r="BC33257" s="120"/>
      <c r="BD33257" s="120"/>
      <c r="BE33257" s="120"/>
      <c r="BF33257" s="120"/>
      <c r="BG33257" s="120"/>
      <c r="BH33257" s="120"/>
      <c r="BI33257" s="120"/>
      <c r="BJ33257" s="120"/>
    </row>
    <row r="33258" customFormat="false" ht="12.75" hidden="false" customHeight="false" outlineLevel="0" collapsed="false">
      <c r="A33258" s="123" t="s">
        <v>240</v>
      </c>
      <c r="B33258" s="120"/>
      <c r="C33258" s="122" t="n">
        <f aca="false">+C33257+1</f>
        <v>6</v>
      </c>
      <c r="D33258" s="140" t="str">
        <f aca="false">+E33097</f>
        <v/>
      </c>
      <c r="E33258" s="120" t="str">
        <f aca="true">TRIM(OFFSET(emailtop,C33258,0))</f>
        <v/>
      </c>
      <c r="F33258" s="120" t="n">
        <f aca="false">IF(E33258="",0,C33258)</f>
        <v>0</v>
      </c>
      <c r="G33258" s="120" t="n">
        <f aca="false">+'E-Mail'!M11</f>
        <v>0</v>
      </c>
      <c r="H33258" s="120" t="n">
        <f aca="false">IF($G$33251,$G$33251,G33258)</f>
        <v>1</v>
      </c>
      <c r="I33258" s="122" t="n">
        <f aca="false">IF(E33258=0,0,H33258)</f>
        <v>1</v>
      </c>
      <c r="J33258" s="123" t="str">
        <f aca="false">IF(I33258,E33258,"")</f>
        <v/>
      </c>
      <c r="K33258" s="120"/>
      <c r="L33258" s="120"/>
      <c r="M33258" s="120"/>
      <c r="N33258" s="120"/>
      <c r="O33258" s="120"/>
      <c r="P33258" s="120"/>
      <c r="Q33258" s="120"/>
      <c r="R33258" s="120"/>
      <c r="S33258" s="120"/>
      <c r="T33258" s="120"/>
      <c r="U33258" s="120"/>
      <c r="V33258" s="120"/>
      <c r="W33258" s="120"/>
      <c r="X33258" s="120"/>
      <c r="Y33258" s="120"/>
      <c r="Z33258" s="120"/>
      <c r="AA33258" s="120"/>
      <c r="AB33258" s="120"/>
      <c r="AC33258" s="120"/>
      <c r="AD33258" s="120"/>
      <c r="AE33258" s="120"/>
      <c r="AF33258" s="120"/>
      <c r="AG33258" s="120"/>
      <c r="AH33258" s="120"/>
      <c r="AI33258" s="120"/>
      <c r="AJ33258" s="120"/>
      <c r="AK33258" s="120"/>
      <c r="AL33258" s="120"/>
      <c r="AM33258" s="120"/>
      <c r="AN33258" s="120"/>
      <c r="AO33258" s="120"/>
      <c r="AP33258" s="120"/>
      <c r="AQ33258" s="120"/>
      <c r="AR33258" s="120"/>
      <c r="AS33258" s="120"/>
      <c r="AT33258" s="120"/>
      <c r="AU33258" s="120"/>
      <c r="AV33258" s="120"/>
      <c r="AW33258" s="120"/>
      <c r="AX33258" s="120"/>
      <c r="AY33258" s="120"/>
      <c r="AZ33258" s="120"/>
      <c r="BA33258" s="120"/>
      <c r="BB33258" s="120"/>
      <c r="BC33258" s="120"/>
      <c r="BD33258" s="120"/>
      <c r="BE33258" s="120"/>
      <c r="BF33258" s="120"/>
      <c r="BG33258" s="120"/>
      <c r="BH33258" s="120"/>
      <c r="BI33258" s="120"/>
      <c r="BJ33258" s="120"/>
    </row>
    <row r="33259" customFormat="false" ht="12.75" hidden="false" customHeight="false" outlineLevel="0" collapsed="false">
      <c r="A33259" s="123" t="s">
        <v>240</v>
      </c>
      <c r="B33259" s="120"/>
      <c r="C33259" s="122" t="n">
        <f aca="false">+C33258+1</f>
        <v>7</v>
      </c>
      <c r="D33259" s="140" t="str">
        <f aca="false">+E33098</f>
        <v/>
      </c>
      <c r="E33259" s="120" t="str">
        <f aca="true">TRIM(OFFSET(emailtop,C33259,0))</f>
        <v/>
      </c>
      <c r="F33259" s="120" t="n">
        <f aca="false">IF(E33259="",0,C33259)</f>
        <v>0</v>
      </c>
      <c r="G33259" s="120" t="n">
        <f aca="false">+'E-Mail'!M12</f>
        <v>0</v>
      </c>
      <c r="H33259" s="120" t="n">
        <f aca="false">IF($G$33251,$G$33251,G33259)</f>
        <v>1</v>
      </c>
      <c r="I33259" s="122" t="n">
        <f aca="false">IF(E33259=0,0,H33259)</f>
        <v>1</v>
      </c>
      <c r="J33259" s="123" t="str">
        <f aca="false">IF(I33259,E33259,"")</f>
        <v/>
      </c>
      <c r="K33259" s="120"/>
      <c r="L33259" s="120"/>
      <c r="M33259" s="120"/>
      <c r="N33259" s="120"/>
      <c r="O33259" s="120"/>
      <c r="P33259" s="120"/>
      <c r="Q33259" s="120"/>
      <c r="R33259" s="120"/>
      <c r="S33259" s="120"/>
      <c r="T33259" s="120"/>
      <c r="U33259" s="120"/>
      <c r="V33259" s="120"/>
      <c r="W33259" s="120"/>
      <c r="X33259" s="120"/>
      <c r="Y33259" s="120"/>
      <c r="Z33259" s="120"/>
      <c r="AA33259" s="120"/>
      <c r="AB33259" s="120"/>
      <c r="AC33259" s="120"/>
      <c r="AD33259" s="120"/>
      <c r="AE33259" s="120"/>
      <c r="AF33259" s="120"/>
      <c r="AG33259" s="120"/>
      <c r="AH33259" s="120"/>
      <c r="AI33259" s="120"/>
      <c r="AJ33259" s="120"/>
      <c r="AK33259" s="120"/>
      <c r="AL33259" s="120"/>
      <c r="AM33259" s="120"/>
      <c r="AN33259" s="120"/>
      <c r="AO33259" s="120"/>
      <c r="AP33259" s="120"/>
      <c r="AQ33259" s="120"/>
      <c r="AR33259" s="120"/>
      <c r="AS33259" s="120"/>
      <c r="AT33259" s="120"/>
      <c r="AU33259" s="120"/>
      <c r="AV33259" s="120"/>
      <c r="AW33259" s="120"/>
      <c r="AX33259" s="120"/>
      <c r="AY33259" s="120"/>
      <c r="AZ33259" s="120"/>
      <c r="BA33259" s="120"/>
      <c r="BB33259" s="120"/>
      <c r="BC33259" s="120"/>
      <c r="BD33259" s="120"/>
      <c r="BE33259" s="120"/>
      <c r="BF33259" s="120"/>
      <c r="BG33259" s="120"/>
      <c r="BH33259" s="120"/>
      <c r="BI33259" s="120"/>
      <c r="BJ33259" s="120"/>
    </row>
    <row r="33260" customFormat="false" ht="12.75" hidden="false" customHeight="false" outlineLevel="0" collapsed="false">
      <c r="A33260" s="123" t="s">
        <v>240</v>
      </c>
      <c r="B33260" s="120"/>
      <c r="C33260" s="122" t="n">
        <f aca="false">+C33259+1</f>
        <v>8</v>
      </c>
      <c r="D33260" s="140" t="str">
        <f aca="false">+E33099</f>
        <v/>
      </c>
      <c r="E33260" s="120" t="str">
        <f aca="true">TRIM(OFFSET(emailtop,C33260,0))</f>
        <v/>
      </c>
      <c r="F33260" s="120" t="n">
        <f aca="false">IF(E33260="",0,C33260)</f>
        <v>0</v>
      </c>
      <c r="G33260" s="120" t="n">
        <f aca="false">+'E-Mail'!M13</f>
        <v>0</v>
      </c>
      <c r="H33260" s="120" t="n">
        <f aca="false">IF($G$33251,$G$33251,G33260)</f>
        <v>1</v>
      </c>
      <c r="I33260" s="122" t="n">
        <f aca="false">IF(E33260=0,0,H33260)</f>
        <v>1</v>
      </c>
      <c r="J33260" s="123" t="str">
        <f aca="false">IF(I33260,E33260,"")</f>
        <v/>
      </c>
      <c r="K33260" s="120"/>
      <c r="L33260" s="120"/>
      <c r="M33260" s="120"/>
      <c r="N33260" s="120"/>
      <c r="O33260" s="120"/>
      <c r="P33260" s="120"/>
      <c r="Q33260" s="120"/>
      <c r="R33260" s="120"/>
      <c r="S33260" s="120"/>
      <c r="T33260" s="120"/>
      <c r="U33260" s="120"/>
      <c r="V33260" s="120"/>
      <c r="W33260" s="120"/>
      <c r="X33260" s="120"/>
      <c r="Y33260" s="120"/>
      <c r="Z33260" s="120"/>
      <c r="AA33260" s="120"/>
      <c r="AB33260" s="120"/>
      <c r="AC33260" s="120"/>
      <c r="AD33260" s="120"/>
      <c r="AE33260" s="120"/>
      <c r="AF33260" s="120"/>
      <c r="AG33260" s="120"/>
      <c r="AH33260" s="120"/>
      <c r="AI33260" s="120"/>
      <c r="AJ33260" s="120"/>
      <c r="AK33260" s="120"/>
      <c r="AL33260" s="120"/>
      <c r="AM33260" s="120"/>
      <c r="AN33260" s="120"/>
      <c r="AO33260" s="120"/>
      <c r="AP33260" s="120"/>
      <c r="AQ33260" s="120"/>
      <c r="AR33260" s="120"/>
      <c r="AS33260" s="120"/>
      <c r="AT33260" s="120"/>
      <c r="AU33260" s="120"/>
      <c r="AV33260" s="120"/>
      <c r="AW33260" s="120"/>
      <c r="AX33260" s="120"/>
      <c r="AY33260" s="120"/>
      <c r="AZ33260" s="120"/>
      <c r="BA33260" s="120"/>
      <c r="BB33260" s="120"/>
      <c r="BC33260" s="120"/>
      <c r="BD33260" s="120"/>
      <c r="BE33260" s="120"/>
      <c r="BF33260" s="120"/>
      <c r="BG33260" s="120"/>
      <c r="BH33260" s="120"/>
      <c r="BI33260" s="120"/>
      <c r="BJ33260" s="120"/>
    </row>
    <row r="33261" customFormat="false" ht="12.75" hidden="false" customHeight="false" outlineLevel="0" collapsed="false">
      <c r="A33261" s="123" t="s">
        <v>240</v>
      </c>
      <c r="B33261" s="120"/>
      <c r="C33261" s="122" t="n">
        <f aca="false">+C33260+1</f>
        <v>9</v>
      </c>
      <c r="D33261" s="140" t="str">
        <f aca="false">+E33100</f>
        <v/>
      </c>
      <c r="E33261" s="120" t="str">
        <f aca="true">TRIM(OFFSET(emailtop,C33261,0))</f>
        <v/>
      </c>
      <c r="F33261" s="120" t="n">
        <f aca="false">IF(E33261="",0,C33261)</f>
        <v>0</v>
      </c>
      <c r="G33261" s="120" t="n">
        <f aca="false">+'E-Mail'!M14</f>
        <v>0</v>
      </c>
      <c r="H33261" s="120" t="n">
        <f aca="false">IF($G$33251,$G$33251,G33261)</f>
        <v>1</v>
      </c>
      <c r="I33261" s="122" t="n">
        <f aca="false">IF(E33261=0,0,H33261)</f>
        <v>1</v>
      </c>
      <c r="J33261" s="123" t="str">
        <f aca="false">IF(I33261,E33261,"")</f>
        <v/>
      </c>
      <c r="K33261" s="120"/>
      <c r="L33261" s="120"/>
      <c r="M33261" s="120"/>
      <c r="N33261" s="120"/>
      <c r="O33261" s="120"/>
      <c r="P33261" s="120"/>
      <c r="Q33261" s="120"/>
      <c r="R33261" s="120"/>
      <c r="S33261" s="120"/>
      <c r="T33261" s="120"/>
      <c r="U33261" s="120"/>
      <c r="V33261" s="120"/>
      <c r="W33261" s="120"/>
      <c r="X33261" s="120"/>
      <c r="Y33261" s="120"/>
      <c r="Z33261" s="120"/>
      <c r="AA33261" s="120"/>
      <c r="AB33261" s="120"/>
      <c r="AC33261" s="120"/>
      <c r="AD33261" s="120"/>
      <c r="AE33261" s="120"/>
      <c r="AF33261" s="120"/>
      <c r="AG33261" s="120"/>
      <c r="AH33261" s="120"/>
      <c r="AI33261" s="120"/>
      <c r="AJ33261" s="120"/>
      <c r="AK33261" s="120"/>
      <c r="AL33261" s="120"/>
      <c r="AM33261" s="120"/>
      <c r="AN33261" s="120"/>
      <c r="AO33261" s="120"/>
      <c r="AP33261" s="120"/>
      <c r="AQ33261" s="120"/>
      <c r="AR33261" s="120"/>
      <c r="AS33261" s="120"/>
      <c r="AT33261" s="120"/>
      <c r="AU33261" s="120"/>
      <c r="AV33261" s="120"/>
      <c r="AW33261" s="120"/>
      <c r="AX33261" s="120"/>
      <c r="AY33261" s="120"/>
      <c r="AZ33261" s="120"/>
      <c r="BA33261" s="120"/>
      <c r="BB33261" s="120"/>
      <c r="BC33261" s="120"/>
      <c r="BD33261" s="120"/>
      <c r="BE33261" s="120"/>
      <c r="BF33261" s="120"/>
      <c r="BG33261" s="120"/>
      <c r="BH33261" s="120"/>
      <c r="BI33261" s="120"/>
      <c r="BJ33261" s="120"/>
    </row>
    <row r="33262" customFormat="false" ht="12.75" hidden="false" customHeight="false" outlineLevel="0" collapsed="false">
      <c r="A33262" s="123" t="s">
        <v>240</v>
      </c>
      <c r="B33262" s="120"/>
      <c r="C33262" s="122" t="n">
        <f aca="false">+C33261+1</f>
        <v>10</v>
      </c>
      <c r="D33262" s="140" t="str">
        <f aca="false">+E33101</f>
        <v/>
      </c>
      <c r="E33262" s="120" t="str">
        <f aca="true">TRIM(OFFSET(emailtop,C33262,0))</f>
        <v/>
      </c>
      <c r="F33262" s="120" t="n">
        <f aca="false">IF(E33262="",0,C33262)</f>
        <v>0</v>
      </c>
      <c r="G33262" s="120" t="n">
        <f aca="false">+'E-Mail'!M15</f>
        <v>0</v>
      </c>
      <c r="H33262" s="120" t="n">
        <f aca="false">IF($G$33251,$G$33251,G33262)</f>
        <v>1</v>
      </c>
      <c r="I33262" s="122" t="n">
        <f aca="false">IF(E33262=0,0,H33262)</f>
        <v>1</v>
      </c>
      <c r="J33262" s="123" t="str">
        <f aca="false">IF(I33262,E33262,"")</f>
        <v/>
      </c>
      <c r="K33262" s="120"/>
      <c r="L33262" s="120"/>
      <c r="M33262" s="120"/>
      <c r="N33262" s="120"/>
      <c r="O33262" s="120"/>
      <c r="P33262" s="120"/>
      <c r="Q33262" s="120"/>
      <c r="R33262" s="120"/>
      <c r="S33262" s="120"/>
      <c r="T33262" s="120"/>
      <c r="U33262" s="120"/>
      <c r="V33262" s="120"/>
      <c r="W33262" s="120"/>
      <c r="X33262" s="120"/>
      <c r="Y33262" s="120"/>
      <c r="Z33262" s="120"/>
      <c r="AA33262" s="120"/>
      <c r="AB33262" s="120"/>
      <c r="AC33262" s="120"/>
      <c r="AD33262" s="120"/>
      <c r="AE33262" s="120"/>
      <c r="AF33262" s="120"/>
      <c r="AG33262" s="120"/>
      <c r="AH33262" s="120"/>
      <c r="AI33262" s="120"/>
      <c r="AJ33262" s="120"/>
      <c r="AK33262" s="120"/>
      <c r="AL33262" s="120"/>
      <c r="AM33262" s="120"/>
      <c r="AN33262" s="120"/>
      <c r="AO33262" s="120"/>
      <c r="AP33262" s="120"/>
      <c r="AQ33262" s="120"/>
      <c r="AR33262" s="120"/>
      <c r="AS33262" s="120"/>
      <c r="AT33262" s="120"/>
      <c r="AU33262" s="120"/>
      <c r="AV33262" s="120"/>
      <c r="AW33262" s="120"/>
      <c r="AX33262" s="120"/>
      <c r="AY33262" s="120"/>
      <c r="AZ33262" s="120"/>
      <c r="BA33262" s="120"/>
      <c r="BB33262" s="120"/>
      <c r="BC33262" s="120"/>
      <c r="BD33262" s="120"/>
      <c r="BE33262" s="120"/>
      <c r="BF33262" s="120"/>
      <c r="BG33262" s="120"/>
      <c r="BH33262" s="120"/>
      <c r="BI33262" s="120"/>
      <c r="BJ33262" s="120"/>
    </row>
    <row r="33263" customFormat="false" ht="12.75" hidden="false" customHeight="false" outlineLevel="0" collapsed="false">
      <c r="A33263" s="123" t="s">
        <v>240</v>
      </c>
      <c r="B33263" s="120"/>
      <c r="C33263" s="122" t="n">
        <f aca="false">+C33262+1</f>
        <v>11</v>
      </c>
      <c r="D33263" s="140" t="str">
        <f aca="false">+E33102</f>
        <v/>
      </c>
      <c r="E33263" s="120" t="str">
        <f aca="true">TRIM(OFFSET(emailtop,C33263,0))</f>
        <v/>
      </c>
      <c r="F33263" s="120" t="n">
        <f aca="false">IF(E33263="",0,C33263)</f>
        <v>0</v>
      </c>
      <c r="G33263" s="120" t="n">
        <f aca="false">+'E-Mail'!M16</f>
        <v>0</v>
      </c>
      <c r="H33263" s="120" t="n">
        <f aca="false">IF($G$33251,$G$33251,G33263)</f>
        <v>1</v>
      </c>
      <c r="I33263" s="122" t="n">
        <f aca="false">IF(E33263=0,0,H33263)</f>
        <v>1</v>
      </c>
      <c r="J33263" s="123" t="str">
        <f aca="false">IF(I33263,E33263,"")</f>
        <v/>
      </c>
      <c r="K33263" s="120"/>
      <c r="L33263" s="120"/>
      <c r="M33263" s="120"/>
      <c r="N33263" s="120"/>
      <c r="O33263" s="120"/>
      <c r="P33263" s="120"/>
      <c r="Q33263" s="120"/>
      <c r="R33263" s="120"/>
      <c r="S33263" s="120"/>
      <c r="T33263" s="120"/>
      <c r="U33263" s="120"/>
      <c r="V33263" s="120"/>
      <c r="W33263" s="120"/>
      <c r="X33263" s="120"/>
      <c r="Y33263" s="120"/>
      <c r="Z33263" s="120"/>
      <c r="AA33263" s="120"/>
      <c r="AB33263" s="120"/>
      <c r="AC33263" s="120"/>
      <c r="AD33263" s="120"/>
      <c r="AE33263" s="120"/>
      <c r="AF33263" s="120"/>
      <c r="AG33263" s="120"/>
      <c r="AH33263" s="120"/>
      <c r="AI33263" s="120"/>
      <c r="AJ33263" s="120"/>
      <c r="AK33263" s="120"/>
      <c r="AL33263" s="120"/>
      <c r="AM33263" s="120"/>
      <c r="AN33263" s="120"/>
      <c r="AO33263" s="120"/>
      <c r="AP33263" s="120"/>
      <c r="AQ33263" s="120"/>
      <c r="AR33263" s="120"/>
      <c r="AS33263" s="120"/>
      <c r="AT33263" s="120"/>
      <c r="AU33263" s="120"/>
      <c r="AV33263" s="120"/>
      <c r="AW33263" s="120"/>
      <c r="AX33263" s="120"/>
      <c r="AY33263" s="120"/>
      <c r="AZ33263" s="120"/>
      <c r="BA33263" s="120"/>
      <c r="BB33263" s="120"/>
      <c r="BC33263" s="120"/>
      <c r="BD33263" s="120"/>
      <c r="BE33263" s="120"/>
      <c r="BF33263" s="120"/>
      <c r="BG33263" s="120"/>
      <c r="BH33263" s="120"/>
      <c r="BI33263" s="120"/>
      <c r="BJ33263" s="120"/>
    </row>
    <row r="33264" customFormat="false" ht="12.75" hidden="false" customHeight="false" outlineLevel="0" collapsed="false">
      <c r="A33264" s="123" t="s">
        <v>240</v>
      </c>
      <c r="B33264" s="120"/>
      <c r="C33264" s="122" t="n">
        <f aca="false">+C33263+1</f>
        <v>12</v>
      </c>
      <c r="D33264" s="140" t="str">
        <f aca="false">+E33103</f>
        <v/>
      </c>
      <c r="E33264" s="120" t="str">
        <f aca="true">TRIM(OFFSET(emailtop,C33264,0))</f>
        <v/>
      </c>
      <c r="F33264" s="120" t="n">
        <f aca="false">IF(E33264="",0,C33264)</f>
        <v>0</v>
      </c>
      <c r="G33264" s="120" t="n">
        <f aca="false">+'E-Mail'!M17</f>
        <v>0</v>
      </c>
      <c r="H33264" s="120" t="n">
        <f aca="false">IF($G$33251,$G$33251,G33264)</f>
        <v>1</v>
      </c>
      <c r="I33264" s="122" t="n">
        <f aca="false">IF(E33264=0,0,H33264)</f>
        <v>1</v>
      </c>
      <c r="J33264" s="123" t="str">
        <f aca="false">IF(I33264,E33264,"")</f>
        <v/>
      </c>
      <c r="K33264" s="120"/>
      <c r="L33264" s="120"/>
      <c r="M33264" s="120"/>
      <c r="N33264" s="120"/>
      <c r="O33264" s="120"/>
      <c r="P33264" s="120"/>
      <c r="Q33264" s="120"/>
      <c r="R33264" s="120"/>
      <c r="S33264" s="120"/>
      <c r="T33264" s="120"/>
      <c r="U33264" s="120"/>
      <c r="V33264" s="120"/>
      <c r="W33264" s="120"/>
      <c r="X33264" s="120"/>
      <c r="Y33264" s="120"/>
      <c r="Z33264" s="120"/>
      <c r="AA33264" s="120"/>
      <c r="AB33264" s="120"/>
      <c r="AC33264" s="120"/>
      <c r="AD33264" s="120"/>
      <c r="AE33264" s="120"/>
      <c r="AF33264" s="120"/>
      <c r="AG33264" s="120"/>
      <c r="AH33264" s="120"/>
      <c r="AI33264" s="120"/>
      <c r="AJ33264" s="120"/>
      <c r="AK33264" s="120"/>
      <c r="AL33264" s="120"/>
      <c r="AM33264" s="120"/>
      <c r="AN33264" s="120"/>
      <c r="AO33264" s="120"/>
      <c r="AP33264" s="120"/>
      <c r="AQ33264" s="120"/>
      <c r="AR33264" s="120"/>
      <c r="AS33264" s="120"/>
      <c r="AT33264" s="120"/>
      <c r="AU33264" s="120"/>
      <c r="AV33264" s="120"/>
      <c r="AW33264" s="120"/>
      <c r="AX33264" s="120"/>
      <c r="AY33264" s="120"/>
      <c r="AZ33264" s="120"/>
      <c r="BA33264" s="120"/>
      <c r="BB33264" s="120"/>
      <c r="BC33264" s="120"/>
      <c r="BD33264" s="120"/>
      <c r="BE33264" s="120"/>
      <c r="BF33264" s="120"/>
      <c r="BG33264" s="120"/>
      <c r="BH33264" s="120"/>
      <c r="BI33264" s="120"/>
      <c r="BJ33264" s="120"/>
    </row>
    <row r="33265" customFormat="false" ht="12.75" hidden="false" customHeight="false" outlineLevel="0" collapsed="false">
      <c r="A33265" s="123" t="s">
        <v>240</v>
      </c>
      <c r="B33265" s="120"/>
      <c r="C33265" s="122" t="n">
        <f aca="false">+C33264+1</f>
        <v>13</v>
      </c>
      <c r="D33265" s="140" t="str">
        <f aca="false">+E33104</f>
        <v/>
      </c>
      <c r="E33265" s="120" t="str">
        <f aca="true">TRIM(OFFSET(emailtop,C33265,0))</f>
        <v/>
      </c>
      <c r="F33265" s="120" t="n">
        <f aca="false">IF(E33265="",0,C33265)</f>
        <v>0</v>
      </c>
      <c r="G33265" s="120" t="n">
        <f aca="false">+'E-Mail'!M18</f>
        <v>0</v>
      </c>
      <c r="H33265" s="120" t="n">
        <f aca="false">IF($G$33251,$G$33251,G33265)</f>
        <v>1</v>
      </c>
      <c r="I33265" s="122" t="n">
        <f aca="false">IF(E33265=0,0,H33265)</f>
        <v>1</v>
      </c>
      <c r="J33265" s="123" t="str">
        <f aca="false">IF(I33265,E33265,"")</f>
        <v/>
      </c>
      <c r="K33265" s="120"/>
      <c r="L33265" s="120"/>
      <c r="M33265" s="120"/>
      <c r="N33265" s="120"/>
      <c r="O33265" s="120"/>
      <c r="P33265" s="120"/>
      <c r="Q33265" s="120"/>
      <c r="R33265" s="120"/>
      <c r="S33265" s="120"/>
      <c r="T33265" s="120"/>
      <c r="U33265" s="120"/>
      <c r="V33265" s="120"/>
      <c r="W33265" s="120"/>
      <c r="X33265" s="120"/>
      <c r="Y33265" s="120"/>
      <c r="Z33265" s="120"/>
      <c r="AA33265" s="120"/>
      <c r="AB33265" s="120"/>
      <c r="AC33265" s="120"/>
      <c r="AD33265" s="120"/>
      <c r="AE33265" s="120"/>
      <c r="AF33265" s="120"/>
      <c r="AG33265" s="120"/>
      <c r="AH33265" s="120"/>
      <c r="AI33265" s="120"/>
      <c r="AJ33265" s="120"/>
      <c r="AK33265" s="120"/>
      <c r="AL33265" s="120"/>
      <c r="AM33265" s="120"/>
      <c r="AN33265" s="120"/>
      <c r="AO33265" s="120"/>
      <c r="AP33265" s="120"/>
      <c r="AQ33265" s="120"/>
      <c r="AR33265" s="120"/>
      <c r="AS33265" s="120"/>
      <c r="AT33265" s="120"/>
      <c r="AU33265" s="120"/>
      <c r="AV33265" s="120"/>
      <c r="AW33265" s="120"/>
      <c r="AX33265" s="120"/>
      <c r="AY33265" s="120"/>
      <c r="AZ33265" s="120"/>
      <c r="BA33265" s="120"/>
      <c r="BB33265" s="120"/>
      <c r="BC33265" s="120"/>
      <c r="BD33265" s="120"/>
      <c r="BE33265" s="120"/>
      <c r="BF33265" s="120"/>
      <c r="BG33265" s="120"/>
      <c r="BH33265" s="120"/>
      <c r="BI33265" s="120"/>
      <c r="BJ33265" s="120"/>
    </row>
    <row r="33266" customFormat="false" ht="12.75" hidden="false" customHeight="false" outlineLevel="0" collapsed="false">
      <c r="A33266" s="123" t="s">
        <v>240</v>
      </c>
      <c r="B33266" s="120"/>
      <c r="C33266" s="122" t="n">
        <f aca="false">+C33265+1</f>
        <v>14</v>
      </c>
      <c r="D33266" s="140" t="str">
        <f aca="false">+E33105</f>
        <v/>
      </c>
      <c r="E33266" s="120" t="str">
        <f aca="true">TRIM(OFFSET(emailtop,C33266,0))</f>
        <v/>
      </c>
      <c r="F33266" s="120" t="n">
        <f aca="false">IF(E33266="",0,C33266)</f>
        <v>0</v>
      </c>
      <c r="G33266" s="120" t="n">
        <f aca="false">+'E-Mail'!M19</f>
        <v>0</v>
      </c>
      <c r="H33266" s="120" t="n">
        <f aca="false">IF($G$33251,$G$33251,G33266)</f>
        <v>1</v>
      </c>
      <c r="I33266" s="122" t="n">
        <f aca="false">IF(E33266=0,0,H33266)</f>
        <v>1</v>
      </c>
      <c r="J33266" s="123" t="str">
        <f aca="false">IF(I33266,E33266,"")</f>
        <v/>
      </c>
      <c r="K33266" s="120"/>
      <c r="L33266" s="120"/>
      <c r="M33266" s="120"/>
      <c r="N33266" s="120"/>
      <c r="O33266" s="120"/>
      <c r="P33266" s="120"/>
      <c r="Q33266" s="120"/>
      <c r="R33266" s="120"/>
      <c r="S33266" s="120"/>
      <c r="T33266" s="120"/>
      <c r="U33266" s="120"/>
      <c r="V33266" s="120"/>
      <c r="W33266" s="120"/>
      <c r="X33266" s="120"/>
      <c r="Y33266" s="120"/>
      <c r="Z33266" s="120"/>
      <c r="AA33266" s="120"/>
      <c r="AB33266" s="120"/>
      <c r="AC33266" s="120"/>
      <c r="AD33266" s="120"/>
      <c r="AE33266" s="120"/>
      <c r="AF33266" s="120"/>
      <c r="AG33266" s="120"/>
      <c r="AH33266" s="120"/>
      <c r="AI33266" s="120"/>
      <c r="AJ33266" s="120"/>
      <c r="AK33266" s="120"/>
      <c r="AL33266" s="120"/>
      <c r="AM33266" s="120"/>
      <c r="AN33266" s="120"/>
      <c r="AO33266" s="120"/>
      <c r="AP33266" s="120"/>
      <c r="AQ33266" s="120"/>
      <c r="AR33266" s="120"/>
      <c r="AS33266" s="120"/>
      <c r="AT33266" s="120"/>
      <c r="AU33266" s="120"/>
      <c r="AV33266" s="120"/>
      <c r="AW33266" s="120"/>
      <c r="AX33266" s="120"/>
      <c r="AY33266" s="120"/>
      <c r="AZ33266" s="120"/>
      <c r="BA33266" s="120"/>
      <c r="BB33266" s="120"/>
      <c r="BC33266" s="120"/>
      <c r="BD33266" s="120"/>
      <c r="BE33266" s="120"/>
      <c r="BF33266" s="120"/>
      <c r="BG33266" s="120"/>
      <c r="BH33266" s="120"/>
      <c r="BI33266" s="120"/>
      <c r="BJ33266" s="120"/>
    </row>
    <row r="33267" customFormat="false" ht="12.75" hidden="false" customHeight="false" outlineLevel="0" collapsed="false">
      <c r="A33267" s="123" t="s">
        <v>240</v>
      </c>
      <c r="B33267" s="120"/>
      <c r="C33267" s="122" t="n">
        <f aca="false">+C33266+1</f>
        <v>15</v>
      </c>
      <c r="D33267" s="140" t="str">
        <f aca="false">+E33106</f>
        <v/>
      </c>
      <c r="E33267" s="120" t="str">
        <f aca="true">TRIM(OFFSET(emailtop,C33267,0))</f>
        <v/>
      </c>
      <c r="F33267" s="120" t="n">
        <f aca="false">IF(E33267="",0,C33267)</f>
        <v>0</v>
      </c>
      <c r="G33267" s="120" t="n">
        <f aca="false">+'E-Mail'!M20</f>
        <v>0</v>
      </c>
      <c r="H33267" s="120" t="n">
        <f aca="false">IF($G$33251,$G$33251,G33267)</f>
        <v>1</v>
      </c>
      <c r="I33267" s="122" t="n">
        <f aca="false">IF(E33267=0,0,H33267)</f>
        <v>1</v>
      </c>
      <c r="J33267" s="123" t="str">
        <f aca="false">IF(I33267,E33267,"")</f>
        <v/>
      </c>
      <c r="K33267" s="120"/>
      <c r="L33267" s="120"/>
      <c r="M33267" s="120"/>
      <c r="N33267" s="120"/>
      <c r="O33267" s="120"/>
      <c r="P33267" s="120"/>
      <c r="Q33267" s="120"/>
      <c r="R33267" s="120"/>
      <c r="S33267" s="120"/>
      <c r="T33267" s="120"/>
      <c r="U33267" s="120"/>
      <c r="V33267" s="120"/>
      <c r="W33267" s="120"/>
      <c r="X33267" s="120"/>
      <c r="Y33267" s="120"/>
      <c r="Z33267" s="120"/>
      <c r="AA33267" s="120"/>
      <c r="AB33267" s="120"/>
      <c r="AC33267" s="120"/>
      <c r="AD33267" s="120"/>
      <c r="AE33267" s="120"/>
      <c r="AF33267" s="120"/>
      <c r="AG33267" s="120"/>
      <c r="AH33267" s="120"/>
      <c r="AI33267" s="120"/>
      <c r="AJ33267" s="120"/>
      <c r="AK33267" s="120"/>
      <c r="AL33267" s="120"/>
      <c r="AM33267" s="120"/>
      <c r="AN33267" s="120"/>
      <c r="AO33267" s="120"/>
      <c r="AP33267" s="120"/>
      <c r="AQ33267" s="120"/>
      <c r="AR33267" s="120"/>
      <c r="AS33267" s="120"/>
      <c r="AT33267" s="120"/>
      <c r="AU33267" s="120"/>
      <c r="AV33267" s="120"/>
      <c r="AW33267" s="120"/>
      <c r="AX33267" s="120"/>
      <c r="AY33267" s="120"/>
      <c r="AZ33267" s="120"/>
      <c r="BA33267" s="120"/>
      <c r="BB33267" s="120"/>
      <c r="BC33267" s="120"/>
      <c r="BD33267" s="120"/>
      <c r="BE33267" s="120"/>
      <c r="BF33267" s="120"/>
      <c r="BG33267" s="120"/>
      <c r="BH33267" s="120"/>
      <c r="BI33267" s="120"/>
      <c r="BJ33267" s="120"/>
    </row>
    <row r="33268" customFormat="false" ht="12.75" hidden="false" customHeight="false" outlineLevel="0" collapsed="false">
      <c r="A33268" s="123" t="s">
        <v>240</v>
      </c>
      <c r="B33268" s="120"/>
      <c r="C33268" s="122" t="n">
        <f aca="false">+C33267+1</f>
        <v>16</v>
      </c>
      <c r="D33268" s="140" t="str">
        <f aca="false">+E33107</f>
        <v/>
      </c>
      <c r="E33268" s="120" t="str">
        <f aca="true">TRIM(OFFSET(emailtop,C33268,0))</f>
        <v/>
      </c>
      <c r="F33268" s="120" t="n">
        <f aca="false">IF(E33268="",0,C33268)</f>
        <v>0</v>
      </c>
      <c r="G33268" s="120" t="n">
        <f aca="false">+'E-Mail'!M21</f>
        <v>0</v>
      </c>
      <c r="H33268" s="120" t="n">
        <f aca="false">IF($G$33251,$G$33251,G33268)</f>
        <v>1</v>
      </c>
      <c r="I33268" s="122" t="n">
        <f aca="false">IF(E33268=0,0,H33268)</f>
        <v>1</v>
      </c>
      <c r="J33268" s="123" t="str">
        <f aca="false">IF(I33268,E33268,"")</f>
        <v/>
      </c>
      <c r="K33268" s="120"/>
      <c r="L33268" s="120"/>
      <c r="M33268" s="120"/>
      <c r="N33268" s="120"/>
      <c r="O33268" s="120"/>
      <c r="P33268" s="120"/>
      <c r="Q33268" s="120"/>
      <c r="R33268" s="120"/>
      <c r="S33268" s="120"/>
      <c r="T33268" s="120"/>
      <c r="U33268" s="120"/>
      <c r="V33268" s="120"/>
      <c r="W33268" s="120"/>
      <c r="X33268" s="120"/>
      <c r="Y33268" s="120"/>
      <c r="Z33268" s="120"/>
      <c r="AA33268" s="120"/>
      <c r="AB33268" s="120"/>
      <c r="AC33268" s="120"/>
      <c r="AD33268" s="120"/>
      <c r="AE33268" s="120"/>
      <c r="AF33268" s="120"/>
      <c r="AG33268" s="120"/>
      <c r="AH33268" s="120"/>
      <c r="AI33268" s="120"/>
      <c r="AJ33268" s="120"/>
      <c r="AK33268" s="120"/>
      <c r="AL33268" s="120"/>
      <c r="AM33268" s="120"/>
      <c r="AN33268" s="120"/>
      <c r="AO33268" s="120"/>
      <c r="AP33268" s="120"/>
      <c r="AQ33268" s="120"/>
      <c r="AR33268" s="120"/>
      <c r="AS33268" s="120"/>
      <c r="AT33268" s="120"/>
      <c r="AU33268" s="120"/>
      <c r="AV33268" s="120"/>
      <c r="AW33268" s="120"/>
      <c r="AX33268" s="120"/>
      <c r="AY33268" s="120"/>
      <c r="AZ33268" s="120"/>
      <c r="BA33268" s="120"/>
      <c r="BB33268" s="120"/>
      <c r="BC33268" s="120"/>
      <c r="BD33268" s="120"/>
      <c r="BE33268" s="120"/>
      <c r="BF33268" s="120"/>
      <c r="BG33268" s="120"/>
      <c r="BH33268" s="120"/>
      <c r="BI33268" s="120"/>
      <c r="BJ33268" s="120"/>
    </row>
    <row r="33269" customFormat="false" ht="12.75" hidden="false" customHeight="false" outlineLevel="0" collapsed="false">
      <c r="A33269" s="123" t="s">
        <v>240</v>
      </c>
      <c r="B33269" s="120"/>
      <c r="C33269" s="122" t="n">
        <f aca="false">+C33268+1</f>
        <v>17</v>
      </c>
      <c r="D33269" s="140" t="str">
        <f aca="false">+E33108</f>
        <v/>
      </c>
      <c r="E33269" s="120" t="str">
        <f aca="true">TRIM(OFFSET(emailtop,C33269,0))</f>
        <v/>
      </c>
      <c r="F33269" s="120" t="n">
        <f aca="false">IF(E33269="",0,C33269)</f>
        <v>0</v>
      </c>
      <c r="G33269" s="120" t="n">
        <f aca="false">+'E-Mail'!M22</f>
        <v>0</v>
      </c>
      <c r="H33269" s="120" t="n">
        <f aca="false">IF($G$33251,$G$33251,G33269)</f>
        <v>1</v>
      </c>
      <c r="I33269" s="122" t="n">
        <f aca="false">IF(E33269=0,0,H33269)</f>
        <v>1</v>
      </c>
      <c r="J33269" s="123" t="str">
        <f aca="false">IF(I33269,E33269,"")</f>
        <v/>
      </c>
      <c r="K33269" s="120"/>
      <c r="L33269" s="120"/>
      <c r="M33269" s="120"/>
      <c r="N33269" s="120"/>
      <c r="O33269" s="120"/>
      <c r="P33269" s="120"/>
      <c r="Q33269" s="120"/>
      <c r="R33269" s="120"/>
      <c r="S33269" s="120"/>
      <c r="T33269" s="120"/>
      <c r="U33269" s="120"/>
      <c r="V33269" s="120"/>
      <c r="W33269" s="120"/>
      <c r="X33269" s="120"/>
      <c r="Y33269" s="120"/>
      <c r="Z33269" s="120"/>
      <c r="AA33269" s="120"/>
      <c r="AB33269" s="120"/>
      <c r="AC33269" s="120"/>
      <c r="AD33269" s="120"/>
      <c r="AE33269" s="120"/>
      <c r="AF33269" s="120"/>
      <c r="AG33269" s="120"/>
      <c r="AH33269" s="120"/>
      <c r="AI33269" s="120"/>
      <c r="AJ33269" s="120"/>
      <c r="AK33269" s="120"/>
      <c r="AL33269" s="120"/>
      <c r="AM33269" s="120"/>
      <c r="AN33269" s="120"/>
      <c r="AO33269" s="120"/>
      <c r="AP33269" s="120"/>
      <c r="AQ33269" s="120"/>
      <c r="AR33269" s="120"/>
      <c r="AS33269" s="120"/>
      <c r="AT33269" s="120"/>
      <c r="AU33269" s="120"/>
      <c r="AV33269" s="120"/>
      <c r="AW33269" s="120"/>
      <c r="AX33269" s="120"/>
      <c r="AY33269" s="120"/>
      <c r="AZ33269" s="120"/>
      <c r="BA33269" s="120"/>
      <c r="BB33269" s="120"/>
      <c r="BC33269" s="120"/>
      <c r="BD33269" s="120"/>
      <c r="BE33269" s="120"/>
      <c r="BF33269" s="120"/>
      <c r="BG33269" s="120"/>
      <c r="BH33269" s="120"/>
      <c r="BI33269" s="120"/>
      <c r="BJ33269" s="120"/>
    </row>
    <row r="33270" customFormat="false" ht="12.75" hidden="false" customHeight="false" outlineLevel="0" collapsed="false">
      <c r="A33270" s="123" t="s">
        <v>240</v>
      </c>
      <c r="B33270" s="120"/>
      <c r="C33270" s="122" t="n">
        <f aca="false">+C33269+1</f>
        <v>18</v>
      </c>
      <c r="D33270" s="140" t="str">
        <f aca="false">+E33109</f>
        <v/>
      </c>
      <c r="E33270" s="120" t="str">
        <f aca="true">TRIM(OFFSET(emailtop,C33270,0))</f>
        <v/>
      </c>
      <c r="F33270" s="120" t="n">
        <f aca="false">IF(E33270="",0,C33270)</f>
        <v>0</v>
      </c>
      <c r="G33270" s="120" t="n">
        <f aca="false">+'E-Mail'!M23</f>
        <v>0</v>
      </c>
      <c r="H33270" s="120" t="n">
        <f aca="false">IF($G$33251,$G$33251,G33270)</f>
        <v>1</v>
      </c>
      <c r="I33270" s="122" t="n">
        <f aca="false">IF(E33270=0,0,H33270)</f>
        <v>1</v>
      </c>
      <c r="J33270" s="123" t="str">
        <f aca="false">IF(I33270,E33270,"")</f>
        <v/>
      </c>
      <c r="K33270" s="120"/>
      <c r="L33270" s="120"/>
      <c r="M33270" s="120"/>
      <c r="N33270" s="120"/>
      <c r="O33270" s="120"/>
      <c r="P33270" s="120"/>
      <c r="Q33270" s="120"/>
      <c r="R33270" s="120"/>
      <c r="S33270" s="120"/>
      <c r="T33270" s="120"/>
      <c r="U33270" s="120"/>
      <c r="V33270" s="120"/>
      <c r="W33270" s="120"/>
      <c r="X33270" s="120"/>
      <c r="Y33270" s="120"/>
      <c r="Z33270" s="120"/>
      <c r="AA33270" s="120"/>
      <c r="AB33270" s="120"/>
      <c r="AC33270" s="120"/>
      <c r="AD33270" s="120"/>
      <c r="AE33270" s="120"/>
      <c r="AF33270" s="120"/>
      <c r="AG33270" s="120"/>
      <c r="AH33270" s="120"/>
      <c r="AI33270" s="120"/>
      <c r="AJ33270" s="120"/>
      <c r="AK33270" s="120"/>
      <c r="AL33270" s="120"/>
      <c r="AM33270" s="120"/>
      <c r="AN33270" s="120"/>
      <c r="AO33270" s="120"/>
      <c r="AP33270" s="120"/>
      <c r="AQ33270" s="120"/>
      <c r="AR33270" s="120"/>
      <c r="AS33270" s="120"/>
      <c r="AT33270" s="120"/>
      <c r="AU33270" s="120"/>
      <c r="AV33270" s="120"/>
      <c r="AW33270" s="120"/>
      <c r="AX33270" s="120"/>
      <c r="AY33270" s="120"/>
      <c r="AZ33270" s="120"/>
      <c r="BA33270" s="120"/>
      <c r="BB33270" s="120"/>
      <c r="BC33270" s="120"/>
      <c r="BD33270" s="120"/>
      <c r="BE33270" s="120"/>
      <c r="BF33270" s="120"/>
      <c r="BG33270" s="120"/>
      <c r="BH33270" s="120"/>
      <c r="BI33270" s="120"/>
      <c r="BJ33270" s="120"/>
    </row>
    <row r="33271" customFormat="false" ht="12.75" hidden="false" customHeight="false" outlineLevel="0" collapsed="false">
      <c r="A33271" s="123" t="s">
        <v>240</v>
      </c>
      <c r="B33271" s="120"/>
      <c r="C33271" s="122" t="n">
        <f aca="false">+C33270+1</f>
        <v>19</v>
      </c>
      <c r="D33271" s="140" t="str">
        <f aca="false">+E33110</f>
        <v/>
      </c>
      <c r="E33271" s="120" t="str">
        <f aca="true">TRIM(OFFSET(emailtop,C33271,0))</f>
        <v/>
      </c>
      <c r="F33271" s="120" t="n">
        <f aca="false">IF(E33271="",0,C33271)</f>
        <v>0</v>
      </c>
      <c r="G33271" s="120" t="n">
        <f aca="false">+'E-Mail'!M24</f>
        <v>0</v>
      </c>
      <c r="H33271" s="120" t="n">
        <f aca="false">IF($G$33251,$G$33251,G33271)</f>
        <v>1</v>
      </c>
      <c r="I33271" s="122" t="n">
        <f aca="false">IF(E33271=0,0,H33271)</f>
        <v>1</v>
      </c>
      <c r="J33271" s="123" t="str">
        <f aca="false">IF(I33271,E33271,"")</f>
        <v/>
      </c>
      <c r="K33271" s="120"/>
      <c r="L33271" s="120"/>
      <c r="M33271" s="120"/>
      <c r="N33271" s="120"/>
      <c r="O33271" s="120"/>
      <c r="P33271" s="120"/>
      <c r="Q33271" s="120"/>
      <c r="R33271" s="120"/>
      <c r="S33271" s="120"/>
      <c r="T33271" s="120"/>
      <c r="U33271" s="120"/>
      <c r="V33271" s="120"/>
      <c r="W33271" s="120"/>
      <c r="X33271" s="120"/>
      <c r="Y33271" s="120"/>
      <c r="Z33271" s="120"/>
      <c r="AA33271" s="120"/>
      <c r="AB33271" s="120"/>
      <c r="AC33271" s="120"/>
      <c r="AD33271" s="120"/>
      <c r="AE33271" s="120"/>
      <c r="AF33271" s="120"/>
      <c r="AG33271" s="120"/>
      <c r="AH33271" s="120"/>
      <c r="AI33271" s="120"/>
      <c r="AJ33271" s="120"/>
      <c r="AK33271" s="120"/>
      <c r="AL33271" s="120"/>
      <c r="AM33271" s="120"/>
      <c r="AN33271" s="120"/>
      <c r="AO33271" s="120"/>
      <c r="AP33271" s="120"/>
      <c r="AQ33271" s="120"/>
      <c r="AR33271" s="120"/>
      <c r="AS33271" s="120"/>
      <c r="AT33271" s="120"/>
      <c r="AU33271" s="120"/>
      <c r="AV33271" s="120"/>
      <c r="AW33271" s="120"/>
      <c r="AX33271" s="120"/>
      <c r="AY33271" s="120"/>
      <c r="AZ33271" s="120"/>
      <c r="BA33271" s="120"/>
      <c r="BB33271" s="120"/>
      <c r="BC33271" s="120"/>
      <c r="BD33271" s="120"/>
      <c r="BE33271" s="120"/>
      <c r="BF33271" s="120"/>
      <c r="BG33271" s="120"/>
      <c r="BH33271" s="120"/>
      <c r="BI33271" s="120"/>
      <c r="BJ33271" s="120"/>
    </row>
    <row r="33272" customFormat="false" ht="12.75" hidden="false" customHeight="false" outlineLevel="0" collapsed="false">
      <c r="A33272" s="123" t="s">
        <v>240</v>
      </c>
      <c r="B33272" s="120"/>
      <c r="C33272" s="122" t="n">
        <f aca="false">+C33271+1</f>
        <v>20</v>
      </c>
      <c r="D33272" s="140" t="str">
        <f aca="false">+E33111</f>
        <v/>
      </c>
      <c r="E33272" s="120" t="str">
        <f aca="true">TRIM(OFFSET(emailtop,C33272,0))</f>
        <v/>
      </c>
      <c r="F33272" s="120" t="n">
        <f aca="false">IF(E33272="",0,C33272)</f>
        <v>0</v>
      </c>
      <c r="G33272" s="120" t="n">
        <f aca="false">+'E-Mail'!M25</f>
        <v>0</v>
      </c>
      <c r="H33272" s="120" t="n">
        <f aca="false">IF($G$33251,$G$33251,G33272)</f>
        <v>1</v>
      </c>
      <c r="I33272" s="122" t="n">
        <f aca="false">IF(E33272=0,0,H33272)</f>
        <v>1</v>
      </c>
      <c r="J33272" s="123" t="str">
        <f aca="false">IF(I33272,E33272,"")</f>
        <v/>
      </c>
      <c r="K33272" s="120"/>
      <c r="L33272" s="120"/>
      <c r="M33272" s="120"/>
      <c r="N33272" s="120"/>
      <c r="O33272" s="120"/>
      <c r="P33272" s="120"/>
      <c r="Q33272" s="120"/>
      <c r="R33272" s="120"/>
      <c r="S33272" s="120"/>
      <c r="T33272" s="120"/>
      <c r="U33272" s="120"/>
      <c r="V33272" s="120"/>
      <c r="W33272" s="120"/>
      <c r="X33272" s="120"/>
      <c r="Y33272" s="120"/>
      <c r="Z33272" s="120"/>
      <c r="AA33272" s="120"/>
      <c r="AB33272" s="120"/>
      <c r="AC33272" s="120"/>
      <c r="AD33272" s="120"/>
      <c r="AE33272" s="120"/>
      <c r="AF33272" s="120"/>
      <c r="AG33272" s="120"/>
      <c r="AH33272" s="120"/>
      <c r="AI33272" s="120"/>
      <c r="AJ33272" s="120"/>
      <c r="AK33272" s="120"/>
      <c r="AL33272" s="120"/>
      <c r="AM33272" s="120"/>
      <c r="AN33272" s="120"/>
      <c r="AO33272" s="120"/>
      <c r="AP33272" s="120"/>
      <c r="AQ33272" s="120"/>
      <c r="AR33272" s="120"/>
      <c r="AS33272" s="120"/>
      <c r="AT33272" s="120"/>
      <c r="AU33272" s="120"/>
      <c r="AV33272" s="120"/>
      <c r="AW33272" s="120"/>
      <c r="AX33272" s="120"/>
      <c r="AY33272" s="120"/>
      <c r="AZ33272" s="120"/>
      <c r="BA33272" s="120"/>
      <c r="BB33272" s="120"/>
      <c r="BC33272" s="120"/>
      <c r="BD33272" s="120"/>
      <c r="BE33272" s="120"/>
      <c r="BF33272" s="120"/>
      <c r="BG33272" s="120"/>
      <c r="BH33272" s="120"/>
      <c r="BI33272" s="120"/>
      <c r="BJ33272" s="120"/>
    </row>
    <row r="33273" customFormat="false" ht="12.75" hidden="false" customHeight="false" outlineLevel="0" collapsed="false">
      <c r="A33273" s="123" t="s">
        <v>240</v>
      </c>
      <c r="B33273" s="120"/>
      <c r="C33273" s="122" t="n">
        <f aca="false">+C33272+1</f>
        <v>21</v>
      </c>
      <c r="D33273" s="140" t="str">
        <f aca="false">+E33112</f>
        <v/>
      </c>
      <c r="E33273" s="120" t="str">
        <f aca="true">TRIM(OFFSET(emailtop,C33273,0))</f>
        <v/>
      </c>
      <c r="F33273" s="120" t="n">
        <f aca="false">IF(E33273="",0,C33273)</f>
        <v>0</v>
      </c>
      <c r="G33273" s="120" t="n">
        <f aca="false">+'E-Mail'!M26</f>
        <v>0</v>
      </c>
      <c r="H33273" s="120" t="n">
        <f aca="false">IF($G$33251,$G$33251,G33273)</f>
        <v>1</v>
      </c>
      <c r="I33273" s="122" t="n">
        <f aca="false">IF(E33273=0,0,H33273)</f>
        <v>1</v>
      </c>
      <c r="J33273" s="123" t="str">
        <f aca="false">IF(I33273,E33273,"")</f>
        <v/>
      </c>
      <c r="K33273" s="120"/>
      <c r="L33273" s="120"/>
      <c r="M33273" s="120"/>
      <c r="N33273" s="120"/>
      <c r="O33273" s="120"/>
      <c r="P33273" s="120"/>
      <c r="Q33273" s="120"/>
      <c r="R33273" s="120"/>
      <c r="S33273" s="120"/>
      <c r="T33273" s="120"/>
      <c r="U33273" s="120"/>
      <c r="V33273" s="120"/>
      <c r="W33273" s="120"/>
      <c r="X33273" s="120"/>
      <c r="Y33273" s="120"/>
      <c r="Z33273" s="120"/>
      <c r="AA33273" s="120"/>
      <c r="AB33273" s="120"/>
      <c r="AC33273" s="120"/>
      <c r="AD33273" s="120"/>
      <c r="AE33273" s="120"/>
      <c r="AF33273" s="120"/>
      <c r="AG33273" s="120"/>
      <c r="AH33273" s="120"/>
      <c r="AI33273" s="120"/>
      <c r="AJ33273" s="120"/>
      <c r="AK33273" s="120"/>
      <c r="AL33273" s="120"/>
      <c r="AM33273" s="120"/>
      <c r="AN33273" s="120"/>
      <c r="AO33273" s="120"/>
      <c r="AP33273" s="120"/>
      <c r="AQ33273" s="120"/>
      <c r="AR33273" s="120"/>
      <c r="AS33273" s="120"/>
      <c r="AT33273" s="120"/>
      <c r="AU33273" s="120"/>
      <c r="AV33273" s="120"/>
      <c r="AW33273" s="120"/>
      <c r="AX33273" s="120"/>
      <c r="AY33273" s="120"/>
      <c r="AZ33273" s="120"/>
      <c r="BA33273" s="120"/>
      <c r="BB33273" s="120"/>
      <c r="BC33273" s="120"/>
      <c r="BD33273" s="120"/>
      <c r="BE33273" s="120"/>
      <c r="BF33273" s="120"/>
      <c r="BG33273" s="120"/>
      <c r="BH33273" s="120"/>
      <c r="BI33273" s="120"/>
      <c r="BJ33273" s="120"/>
    </row>
    <row r="33274" customFormat="false" ht="12.75" hidden="false" customHeight="false" outlineLevel="0" collapsed="false">
      <c r="A33274" s="123" t="s">
        <v>240</v>
      </c>
      <c r="B33274" s="120"/>
      <c r="C33274" s="122" t="n">
        <f aca="false">+C33273+1</f>
        <v>22</v>
      </c>
      <c r="D33274" s="140" t="str">
        <f aca="false">+E33113</f>
        <v/>
      </c>
      <c r="E33274" s="120" t="str">
        <f aca="true">TRIM(OFFSET(emailtop,C33274,0))</f>
        <v/>
      </c>
      <c r="F33274" s="120" t="n">
        <f aca="false">IF(E33274="",0,C33274)</f>
        <v>0</v>
      </c>
      <c r="G33274" s="120" t="n">
        <f aca="false">+'E-Mail'!M27</f>
        <v>0</v>
      </c>
      <c r="H33274" s="120" t="n">
        <f aca="false">IF($G$33251,$G$33251,G33274)</f>
        <v>1</v>
      </c>
      <c r="I33274" s="122" t="n">
        <f aca="false">IF(E33274=0,0,H33274)</f>
        <v>1</v>
      </c>
      <c r="J33274" s="123" t="str">
        <f aca="false">IF(I33274,E33274,"")</f>
        <v/>
      </c>
      <c r="K33274" s="120"/>
      <c r="L33274" s="120"/>
      <c r="M33274" s="120"/>
      <c r="N33274" s="120"/>
      <c r="O33274" s="120"/>
      <c r="P33274" s="120"/>
      <c r="Q33274" s="120"/>
      <c r="R33274" s="120"/>
      <c r="S33274" s="120"/>
      <c r="T33274" s="120"/>
      <c r="U33274" s="120"/>
      <c r="V33274" s="120"/>
      <c r="W33274" s="120"/>
      <c r="X33274" s="120"/>
      <c r="Y33274" s="120"/>
      <c r="Z33274" s="120"/>
      <c r="AA33274" s="120"/>
      <c r="AB33274" s="120"/>
      <c r="AC33274" s="120"/>
      <c r="AD33274" s="120"/>
      <c r="AE33274" s="120"/>
      <c r="AF33274" s="120"/>
      <c r="AG33274" s="120"/>
      <c r="AH33274" s="120"/>
      <c r="AI33274" s="120"/>
      <c r="AJ33274" s="120"/>
      <c r="AK33274" s="120"/>
      <c r="AL33274" s="120"/>
      <c r="AM33274" s="120"/>
      <c r="AN33274" s="120"/>
      <c r="AO33274" s="120"/>
      <c r="AP33274" s="120"/>
      <c r="AQ33274" s="120"/>
      <c r="AR33274" s="120"/>
      <c r="AS33274" s="120"/>
      <c r="AT33274" s="120"/>
      <c r="AU33274" s="120"/>
      <c r="AV33274" s="120"/>
      <c r="AW33274" s="120"/>
      <c r="AX33274" s="120"/>
      <c r="AY33274" s="120"/>
      <c r="AZ33274" s="120"/>
      <c r="BA33274" s="120"/>
      <c r="BB33274" s="120"/>
      <c r="BC33274" s="120"/>
      <c r="BD33274" s="120"/>
      <c r="BE33274" s="120"/>
      <c r="BF33274" s="120"/>
      <c r="BG33274" s="120"/>
      <c r="BH33274" s="120"/>
      <c r="BI33274" s="120"/>
      <c r="BJ33274" s="120"/>
    </row>
    <row r="33275" customFormat="false" ht="12.75" hidden="false" customHeight="false" outlineLevel="0" collapsed="false">
      <c r="A33275" s="123" t="s">
        <v>240</v>
      </c>
      <c r="B33275" s="120"/>
      <c r="C33275" s="122" t="n">
        <f aca="false">+C33274+1</f>
        <v>23</v>
      </c>
      <c r="D33275" s="140" t="str">
        <f aca="false">+E33114</f>
        <v/>
      </c>
      <c r="E33275" s="120" t="str">
        <f aca="true">TRIM(OFFSET(emailtop,C33275,0))</f>
        <v/>
      </c>
      <c r="F33275" s="120" t="n">
        <f aca="false">IF(E33275="",0,C33275)</f>
        <v>0</v>
      </c>
      <c r="G33275" s="120" t="n">
        <f aca="false">+'E-Mail'!M28</f>
        <v>0</v>
      </c>
      <c r="H33275" s="120" t="n">
        <f aca="false">IF($G$33251,$G$33251,G33275)</f>
        <v>1</v>
      </c>
      <c r="I33275" s="122" t="n">
        <f aca="false">IF(E33275=0,0,H33275)</f>
        <v>1</v>
      </c>
      <c r="J33275" s="123" t="str">
        <f aca="false">IF(I33275,E33275,"")</f>
        <v/>
      </c>
      <c r="K33275" s="120"/>
      <c r="L33275" s="120"/>
      <c r="M33275" s="120"/>
      <c r="N33275" s="120"/>
      <c r="O33275" s="120"/>
      <c r="P33275" s="120"/>
      <c r="Q33275" s="120"/>
      <c r="R33275" s="120"/>
      <c r="S33275" s="120"/>
      <c r="T33275" s="120"/>
      <c r="U33275" s="120"/>
      <c r="V33275" s="120"/>
      <c r="W33275" s="120"/>
      <c r="X33275" s="120"/>
      <c r="Y33275" s="120"/>
      <c r="Z33275" s="120"/>
      <c r="AA33275" s="120"/>
      <c r="AB33275" s="120"/>
      <c r="AC33275" s="120"/>
      <c r="AD33275" s="120"/>
      <c r="AE33275" s="120"/>
      <c r="AF33275" s="120"/>
      <c r="AG33275" s="120"/>
      <c r="AH33275" s="120"/>
      <c r="AI33275" s="120"/>
      <c r="AJ33275" s="120"/>
      <c r="AK33275" s="120"/>
      <c r="AL33275" s="120"/>
      <c r="AM33275" s="120"/>
      <c r="AN33275" s="120"/>
      <c r="AO33275" s="120"/>
      <c r="AP33275" s="120"/>
      <c r="AQ33275" s="120"/>
      <c r="AR33275" s="120"/>
      <c r="AS33275" s="120"/>
      <c r="AT33275" s="120"/>
      <c r="AU33275" s="120"/>
      <c r="AV33275" s="120"/>
      <c r="AW33275" s="120"/>
      <c r="AX33275" s="120"/>
      <c r="AY33275" s="120"/>
      <c r="AZ33275" s="120"/>
      <c r="BA33275" s="120"/>
      <c r="BB33275" s="120"/>
      <c r="BC33275" s="120"/>
      <c r="BD33275" s="120"/>
      <c r="BE33275" s="120"/>
      <c r="BF33275" s="120"/>
      <c r="BG33275" s="120"/>
      <c r="BH33275" s="120"/>
      <c r="BI33275" s="120"/>
      <c r="BJ33275" s="120"/>
    </row>
    <row r="33276" customFormat="false" ht="12.75" hidden="false" customHeight="false" outlineLevel="0" collapsed="false">
      <c r="A33276" s="123" t="s">
        <v>240</v>
      </c>
      <c r="B33276" s="120"/>
      <c r="C33276" s="122" t="n">
        <f aca="false">+C33275+1</f>
        <v>24</v>
      </c>
      <c r="D33276" s="140" t="str">
        <f aca="false">+E33115</f>
        <v/>
      </c>
      <c r="E33276" s="120" t="str">
        <f aca="true">TRIM(OFFSET(emailtop,C33276,0))</f>
        <v/>
      </c>
      <c r="F33276" s="120" t="n">
        <f aca="false">IF(E33276="",0,C33276)</f>
        <v>0</v>
      </c>
      <c r="G33276" s="120" t="n">
        <f aca="false">+'E-Mail'!M29</f>
        <v>0</v>
      </c>
      <c r="H33276" s="120" t="n">
        <f aca="false">IF($G$33251,$G$33251,G33276)</f>
        <v>1</v>
      </c>
      <c r="I33276" s="122" t="n">
        <f aca="false">IF(E33276=0,0,H33276)</f>
        <v>1</v>
      </c>
      <c r="J33276" s="123" t="str">
        <f aca="false">IF(I33276,E33276,"")</f>
        <v/>
      </c>
      <c r="K33276" s="120"/>
      <c r="L33276" s="120"/>
      <c r="M33276" s="120"/>
      <c r="N33276" s="120"/>
      <c r="O33276" s="120"/>
      <c r="P33276" s="120"/>
      <c r="Q33276" s="120"/>
      <c r="R33276" s="120"/>
      <c r="S33276" s="120"/>
      <c r="T33276" s="120"/>
      <c r="U33276" s="120"/>
      <c r="V33276" s="120"/>
      <c r="W33276" s="120"/>
      <c r="X33276" s="120"/>
      <c r="Y33276" s="120"/>
      <c r="Z33276" s="120"/>
      <c r="AA33276" s="120"/>
      <c r="AB33276" s="120"/>
      <c r="AC33276" s="120"/>
      <c r="AD33276" s="120"/>
      <c r="AE33276" s="120"/>
      <c r="AF33276" s="120"/>
      <c r="AG33276" s="120"/>
      <c r="AH33276" s="120"/>
      <c r="AI33276" s="120"/>
      <c r="AJ33276" s="120"/>
      <c r="AK33276" s="120"/>
      <c r="AL33276" s="120"/>
      <c r="AM33276" s="120"/>
      <c r="AN33276" s="120"/>
      <c r="AO33276" s="120"/>
      <c r="AP33276" s="120"/>
      <c r="AQ33276" s="120"/>
      <c r="AR33276" s="120"/>
      <c r="AS33276" s="120"/>
      <c r="AT33276" s="120"/>
      <c r="AU33276" s="120"/>
      <c r="AV33276" s="120"/>
      <c r="AW33276" s="120"/>
      <c r="AX33276" s="120"/>
      <c r="AY33276" s="120"/>
      <c r="AZ33276" s="120"/>
      <c r="BA33276" s="120"/>
      <c r="BB33276" s="120"/>
      <c r="BC33276" s="120"/>
      <c r="BD33276" s="120"/>
      <c r="BE33276" s="120"/>
      <c r="BF33276" s="120"/>
      <c r="BG33276" s="120"/>
      <c r="BH33276" s="120"/>
      <c r="BI33276" s="120"/>
      <c r="BJ33276" s="120"/>
    </row>
    <row r="33277" customFormat="false" ht="12.75" hidden="false" customHeight="false" outlineLevel="0" collapsed="false">
      <c r="A33277" s="123" t="s">
        <v>240</v>
      </c>
      <c r="B33277" s="120"/>
      <c r="C33277" s="122" t="n">
        <f aca="false">+C33276+1</f>
        <v>25</v>
      </c>
      <c r="D33277" s="140" t="str">
        <f aca="false">+E33116</f>
        <v/>
      </c>
      <c r="E33277" s="120" t="str">
        <f aca="true">TRIM(OFFSET(emailtop,C33277,0))</f>
        <v/>
      </c>
      <c r="F33277" s="120" t="n">
        <f aca="false">IF(E33277="",0,C33277)</f>
        <v>0</v>
      </c>
      <c r="G33277" s="120" t="n">
        <f aca="false">+'E-Mail'!M30</f>
        <v>0</v>
      </c>
      <c r="H33277" s="120" t="n">
        <f aca="false">IF($G$33251,$G$33251,G33277)</f>
        <v>1</v>
      </c>
      <c r="I33277" s="122" t="n">
        <f aca="false">IF(E33277=0,0,H33277)</f>
        <v>1</v>
      </c>
      <c r="J33277" s="123" t="str">
        <f aca="false">IF(I33277,E33277,"")</f>
        <v/>
      </c>
      <c r="K33277" s="120"/>
      <c r="L33277" s="120"/>
      <c r="M33277" s="120"/>
      <c r="N33277" s="120"/>
      <c r="O33277" s="120"/>
      <c r="P33277" s="120"/>
      <c r="Q33277" s="120"/>
      <c r="R33277" s="120"/>
      <c r="S33277" s="120"/>
      <c r="T33277" s="120"/>
      <c r="U33277" s="120"/>
      <c r="V33277" s="120"/>
      <c r="W33277" s="120"/>
      <c r="X33277" s="120"/>
      <c r="Y33277" s="120"/>
      <c r="Z33277" s="120"/>
      <c r="AA33277" s="120"/>
      <c r="AB33277" s="120"/>
      <c r="AC33277" s="120"/>
      <c r="AD33277" s="120"/>
      <c r="AE33277" s="120"/>
      <c r="AF33277" s="120"/>
      <c r="AG33277" s="120"/>
      <c r="AH33277" s="120"/>
      <c r="AI33277" s="120"/>
      <c r="AJ33277" s="120"/>
      <c r="AK33277" s="120"/>
      <c r="AL33277" s="120"/>
      <c r="AM33277" s="120"/>
      <c r="AN33277" s="120"/>
      <c r="AO33277" s="120"/>
      <c r="AP33277" s="120"/>
      <c r="AQ33277" s="120"/>
      <c r="AR33277" s="120"/>
      <c r="AS33277" s="120"/>
      <c r="AT33277" s="120"/>
      <c r="AU33277" s="120"/>
      <c r="AV33277" s="120"/>
      <c r="AW33277" s="120"/>
      <c r="AX33277" s="120"/>
      <c r="AY33277" s="120"/>
      <c r="AZ33277" s="120"/>
      <c r="BA33277" s="120"/>
      <c r="BB33277" s="120"/>
      <c r="BC33277" s="120"/>
      <c r="BD33277" s="120"/>
      <c r="BE33277" s="120"/>
      <c r="BF33277" s="120"/>
      <c r="BG33277" s="120"/>
      <c r="BH33277" s="120"/>
      <c r="BI33277" s="120"/>
      <c r="BJ33277" s="120"/>
    </row>
    <row r="33278" customFormat="false" ht="12.75" hidden="false" customHeight="false" outlineLevel="0" collapsed="false">
      <c r="A33278" s="123" t="s">
        <v>240</v>
      </c>
      <c r="B33278" s="120"/>
      <c r="C33278" s="122" t="n">
        <f aca="false">+C33277+1</f>
        <v>26</v>
      </c>
      <c r="D33278" s="140" t="str">
        <f aca="false">+E33117</f>
        <v/>
      </c>
      <c r="E33278" s="120" t="str">
        <f aca="true">TRIM(OFFSET(emailtop,C33278,0))</f>
        <v/>
      </c>
      <c r="F33278" s="120" t="n">
        <f aca="false">IF(E33278="",0,C33278)</f>
        <v>0</v>
      </c>
      <c r="G33278" s="120" t="n">
        <f aca="false">+'E-Mail'!M31</f>
        <v>0</v>
      </c>
      <c r="H33278" s="120" t="n">
        <f aca="false">IF($G$33251,$G$33251,G33278)</f>
        <v>1</v>
      </c>
      <c r="I33278" s="122" t="n">
        <f aca="false">IF(E33278=0,0,H33278)</f>
        <v>1</v>
      </c>
      <c r="J33278" s="123" t="str">
        <f aca="false">IF(I33278,E33278,"")</f>
        <v/>
      </c>
      <c r="K33278" s="120"/>
      <c r="L33278" s="120"/>
      <c r="M33278" s="120"/>
      <c r="N33278" s="120"/>
      <c r="O33278" s="120"/>
      <c r="P33278" s="120"/>
      <c r="Q33278" s="120"/>
      <c r="R33278" s="120"/>
      <c r="S33278" s="120"/>
      <c r="T33278" s="120"/>
      <c r="U33278" s="120"/>
      <c r="V33278" s="120"/>
      <c r="W33278" s="120"/>
      <c r="X33278" s="120"/>
      <c r="Y33278" s="120"/>
      <c r="Z33278" s="120"/>
      <c r="AA33278" s="120"/>
      <c r="AB33278" s="120"/>
      <c r="AC33278" s="120"/>
      <c r="AD33278" s="120"/>
      <c r="AE33278" s="120"/>
      <c r="AF33278" s="120"/>
      <c r="AG33278" s="120"/>
      <c r="AH33278" s="120"/>
      <c r="AI33278" s="120"/>
      <c r="AJ33278" s="120"/>
      <c r="AK33278" s="120"/>
      <c r="AL33278" s="120"/>
      <c r="AM33278" s="120"/>
      <c r="AN33278" s="120"/>
      <c r="AO33278" s="120"/>
      <c r="AP33278" s="120"/>
      <c r="AQ33278" s="120"/>
      <c r="AR33278" s="120"/>
      <c r="AS33278" s="120"/>
      <c r="AT33278" s="120"/>
      <c r="AU33278" s="120"/>
      <c r="AV33278" s="120"/>
      <c r="AW33278" s="120"/>
      <c r="AX33278" s="120"/>
      <c r="AY33278" s="120"/>
      <c r="AZ33278" s="120"/>
      <c r="BA33278" s="120"/>
      <c r="BB33278" s="120"/>
      <c r="BC33278" s="120"/>
      <c r="BD33278" s="120"/>
      <c r="BE33278" s="120"/>
      <c r="BF33278" s="120"/>
      <c r="BG33278" s="120"/>
      <c r="BH33278" s="120"/>
      <c r="BI33278" s="120"/>
      <c r="BJ33278" s="120"/>
    </row>
    <row r="33279" customFormat="false" ht="12.75" hidden="false" customHeight="false" outlineLevel="0" collapsed="false">
      <c r="A33279" s="123" t="s">
        <v>240</v>
      </c>
      <c r="B33279" s="120"/>
      <c r="C33279" s="122" t="n">
        <f aca="false">+C33278+1</f>
        <v>27</v>
      </c>
      <c r="D33279" s="140" t="str">
        <f aca="false">+E33118</f>
        <v/>
      </c>
      <c r="E33279" s="120" t="str">
        <f aca="true">TRIM(OFFSET(emailtop,C33279,0))</f>
        <v/>
      </c>
      <c r="F33279" s="120" t="n">
        <f aca="false">IF(E33279="",0,C33279)</f>
        <v>0</v>
      </c>
      <c r="G33279" s="120" t="n">
        <f aca="false">+'E-Mail'!M32</f>
        <v>0</v>
      </c>
      <c r="H33279" s="120" t="n">
        <f aca="false">IF($G$33251,$G$33251,G33279)</f>
        <v>1</v>
      </c>
      <c r="I33279" s="122" t="n">
        <f aca="false">IF(E33279=0,0,H33279)</f>
        <v>1</v>
      </c>
      <c r="J33279" s="123" t="str">
        <f aca="false">IF(I33279,E33279,"")</f>
        <v/>
      </c>
      <c r="K33279" s="120"/>
      <c r="L33279" s="120"/>
      <c r="M33279" s="120"/>
      <c r="N33279" s="120"/>
      <c r="O33279" s="120"/>
      <c r="P33279" s="120"/>
      <c r="Q33279" s="120"/>
      <c r="R33279" s="120"/>
      <c r="S33279" s="120"/>
      <c r="T33279" s="120"/>
      <c r="U33279" s="120"/>
      <c r="V33279" s="120"/>
      <c r="W33279" s="120"/>
      <c r="X33279" s="120"/>
      <c r="Y33279" s="120"/>
      <c r="Z33279" s="120"/>
      <c r="AA33279" s="120"/>
      <c r="AB33279" s="120"/>
      <c r="AC33279" s="120"/>
      <c r="AD33279" s="120"/>
      <c r="AE33279" s="120"/>
      <c r="AF33279" s="120"/>
      <c r="AG33279" s="120"/>
      <c r="AH33279" s="120"/>
      <c r="AI33279" s="120"/>
      <c r="AJ33279" s="120"/>
      <c r="AK33279" s="120"/>
      <c r="AL33279" s="120"/>
      <c r="AM33279" s="120"/>
      <c r="AN33279" s="120"/>
      <c r="AO33279" s="120"/>
      <c r="AP33279" s="120"/>
      <c r="AQ33279" s="120"/>
      <c r="AR33279" s="120"/>
      <c r="AS33279" s="120"/>
      <c r="AT33279" s="120"/>
      <c r="AU33279" s="120"/>
      <c r="AV33279" s="120"/>
      <c r="AW33279" s="120"/>
      <c r="AX33279" s="120"/>
      <c r="AY33279" s="120"/>
      <c r="AZ33279" s="120"/>
      <c r="BA33279" s="120"/>
      <c r="BB33279" s="120"/>
      <c r="BC33279" s="120"/>
      <c r="BD33279" s="120"/>
      <c r="BE33279" s="120"/>
      <c r="BF33279" s="120"/>
      <c r="BG33279" s="120"/>
      <c r="BH33279" s="120"/>
      <c r="BI33279" s="120"/>
      <c r="BJ33279" s="120"/>
    </row>
    <row r="33280" customFormat="false" ht="12.75" hidden="false" customHeight="false" outlineLevel="0" collapsed="false">
      <c r="A33280" s="123" t="s">
        <v>240</v>
      </c>
      <c r="B33280" s="120"/>
      <c r="C33280" s="122" t="n">
        <f aca="false">+C33279+1</f>
        <v>28</v>
      </c>
      <c r="D33280" s="140" t="str">
        <f aca="false">+E33119</f>
        <v/>
      </c>
      <c r="E33280" s="120" t="str">
        <f aca="true">TRIM(OFFSET(emailtop,C33280,0))</f>
        <v/>
      </c>
      <c r="F33280" s="120" t="n">
        <f aca="false">IF(E33280="",0,C33280)</f>
        <v>0</v>
      </c>
      <c r="G33280" s="120" t="n">
        <f aca="false">+'E-Mail'!M33</f>
        <v>0</v>
      </c>
      <c r="H33280" s="120" t="n">
        <f aca="false">IF($G$33251,$G$33251,G33280)</f>
        <v>1</v>
      </c>
      <c r="I33280" s="122" t="n">
        <f aca="false">IF(E33280=0,0,H33280)</f>
        <v>1</v>
      </c>
      <c r="J33280" s="123" t="str">
        <f aca="false">IF(I33280,E33280,"")</f>
        <v/>
      </c>
      <c r="K33280" s="120"/>
      <c r="L33280" s="120"/>
      <c r="M33280" s="120"/>
      <c r="N33280" s="120"/>
      <c r="O33280" s="120"/>
      <c r="P33280" s="120"/>
      <c r="Q33280" s="120"/>
      <c r="R33280" s="120"/>
      <c r="S33280" s="120"/>
      <c r="T33280" s="120"/>
      <c r="U33280" s="120"/>
      <c r="V33280" s="120"/>
      <c r="W33280" s="120"/>
      <c r="X33280" s="120"/>
      <c r="Y33280" s="120"/>
      <c r="Z33280" s="120"/>
      <c r="AA33280" s="120"/>
      <c r="AB33280" s="120"/>
      <c r="AC33280" s="120"/>
      <c r="AD33280" s="120"/>
      <c r="AE33280" s="120"/>
      <c r="AF33280" s="120"/>
      <c r="AG33280" s="120"/>
      <c r="AH33280" s="120"/>
      <c r="AI33280" s="120"/>
      <c r="AJ33280" s="120"/>
      <c r="AK33280" s="120"/>
      <c r="AL33280" s="120"/>
      <c r="AM33280" s="120"/>
      <c r="AN33280" s="120"/>
      <c r="AO33280" s="120"/>
      <c r="AP33280" s="120"/>
      <c r="AQ33280" s="120"/>
      <c r="AR33280" s="120"/>
      <c r="AS33280" s="120"/>
      <c r="AT33280" s="120"/>
      <c r="AU33280" s="120"/>
      <c r="AV33280" s="120"/>
      <c r="AW33280" s="120"/>
      <c r="AX33280" s="120"/>
      <c r="AY33280" s="120"/>
      <c r="AZ33280" s="120"/>
      <c r="BA33280" s="120"/>
      <c r="BB33280" s="120"/>
      <c r="BC33280" s="120"/>
      <c r="BD33280" s="120"/>
      <c r="BE33280" s="120"/>
      <c r="BF33280" s="120"/>
      <c r="BG33280" s="120"/>
      <c r="BH33280" s="120"/>
      <c r="BI33280" s="120"/>
      <c r="BJ33280" s="120"/>
    </row>
    <row r="33281" customFormat="false" ht="12.75" hidden="false" customHeight="false" outlineLevel="0" collapsed="false">
      <c r="A33281" s="123" t="s">
        <v>240</v>
      </c>
      <c r="B33281" s="120"/>
      <c r="C33281" s="122" t="n">
        <f aca="false">+C33280+1</f>
        <v>29</v>
      </c>
      <c r="D33281" s="140" t="str">
        <f aca="false">+E33120</f>
        <v/>
      </c>
      <c r="E33281" s="120" t="str">
        <f aca="true">TRIM(OFFSET(emailtop,C33281,0))</f>
        <v/>
      </c>
      <c r="F33281" s="120" t="n">
        <f aca="false">IF(E33281="",0,C33281)</f>
        <v>0</v>
      </c>
      <c r="G33281" s="120" t="n">
        <f aca="false">+'E-Mail'!M34</f>
        <v>0</v>
      </c>
      <c r="H33281" s="120" t="n">
        <f aca="false">IF($G$33251,$G$33251,G33281)</f>
        <v>1</v>
      </c>
      <c r="I33281" s="122" t="n">
        <f aca="false">IF(E33281=0,0,H33281)</f>
        <v>1</v>
      </c>
      <c r="J33281" s="123" t="str">
        <f aca="false">IF(I33281,E33281,"")</f>
        <v/>
      </c>
      <c r="K33281" s="120"/>
      <c r="L33281" s="120"/>
      <c r="M33281" s="120"/>
      <c r="N33281" s="120"/>
      <c r="O33281" s="120"/>
      <c r="P33281" s="120"/>
      <c r="Q33281" s="120"/>
      <c r="R33281" s="120"/>
      <c r="S33281" s="120"/>
      <c r="T33281" s="120"/>
      <c r="U33281" s="120"/>
      <c r="V33281" s="120"/>
      <c r="W33281" s="120"/>
      <c r="X33281" s="120"/>
      <c r="Y33281" s="120"/>
      <c r="Z33281" s="120"/>
      <c r="AA33281" s="120"/>
      <c r="AB33281" s="120"/>
      <c r="AC33281" s="120"/>
      <c r="AD33281" s="120"/>
      <c r="AE33281" s="120"/>
      <c r="AF33281" s="120"/>
      <c r="AG33281" s="120"/>
      <c r="AH33281" s="120"/>
      <c r="AI33281" s="120"/>
      <c r="AJ33281" s="120"/>
      <c r="AK33281" s="120"/>
      <c r="AL33281" s="120"/>
      <c r="AM33281" s="120"/>
      <c r="AN33281" s="120"/>
      <c r="AO33281" s="120"/>
      <c r="AP33281" s="120"/>
      <c r="AQ33281" s="120"/>
      <c r="AR33281" s="120"/>
      <c r="AS33281" s="120"/>
      <c r="AT33281" s="120"/>
      <c r="AU33281" s="120"/>
      <c r="AV33281" s="120"/>
      <c r="AW33281" s="120"/>
      <c r="AX33281" s="120"/>
      <c r="AY33281" s="120"/>
      <c r="AZ33281" s="120"/>
      <c r="BA33281" s="120"/>
      <c r="BB33281" s="120"/>
      <c r="BC33281" s="120"/>
      <c r="BD33281" s="120"/>
      <c r="BE33281" s="120"/>
      <c r="BF33281" s="120"/>
      <c r="BG33281" s="120"/>
      <c r="BH33281" s="120"/>
      <c r="BI33281" s="120"/>
      <c r="BJ33281" s="120"/>
    </row>
    <row r="33282" customFormat="false" ht="12.75" hidden="false" customHeight="false" outlineLevel="0" collapsed="false">
      <c r="A33282" s="123" t="s">
        <v>240</v>
      </c>
      <c r="B33282" s="120"/>
      <c r="C33282" s="122" t="n">
        <f aca="false">+C33281+1</f>
        <v>30</v>
      </c>
      <c r="D33282" s="140" t="str">
        <f aca="false">+E33121</f>
        <v/>
      </c>
      <c r="E33282" s="120" t="str">
        <f aca="true">TRIM(OFFSET(emailtop,C33282,0))</f>
        <v/>
      </c>
      <c r="F33282" s="120" t="n">
        <f aca="false">IF(E33282="",0,C33282)</f>
        <v>0</v>
      </c>
      <c r="G33282" s="120" t="n">
        <f aca="false">+'E-Mail'!M35</f>
        <v>0</v>
      </c>
      <c r="H33282" s="120" t="n">
        <f aca="false">IF($G$33251,$G$33251,G33282)</f>
        <v>1</v>
      </c>
      <c r="I33282" s="122" t="n">
        <f aca="false">IF(E33282=0,0,H33282)</f>
        <v>1</v>
      </c>
      <c r="J33282" s="123" t="str">
        <f aca="false">IF(I33282,E33282,"")</f>
        <v/>
      </c>
      <c r="K33282" s="120"/>
      <c r="L33282" s="120"/>
      <c r="M33282" s="120"/>
      <c r="N33282" s="120"/>
      <c r="O33282" s="120"/>
      <c r="P33282" s="120"/>
      <c r="Q33282" s="120"/>
      <c r="R33282" s="120"/>
      <c r="S33282" s="120"/>
      <c r="T33282" s="120"/>
      <c r="U33282" s="120"/>
      <c r="V33282" s="120"/>
      <c r="W33282" s="120"/>
      <c r="X33282" s="120"/>
      <c r="Y33282" s="120"/>
      <c r="Z33282" s="120"/>
      <c r="AA33282" s="120"/>
      <c r="AB33282" s="120"/>
      <c r="AC33282" s="120"/>
      <c r="AD33282" s="120"/>
      <c r="AE33282" s="120"/>
      <c r="AF33282" s="120"/>
      <c r="AG33282" s="120"/>
      <c r="AH33282" s="120"/>
      <c r="AI33282" s="120"/>
      <c r="AJ33282" s="120"/>
      <c r="AK33282" s="120"/>
      <c r="AL33282" s="120"/>
      <c r="AM33282" s="120"/>
      <c r="AN33282" s="120"/>
      <c r="AO33282" s="120"/>
      <c r="AP33282" s="120"/>
      <c r="AQ33282" s="120"/>
      <c r="AR33282" s="120"/>
      <c r="AS33282" s="120"/>
      <c r="AT33282" s="120"/>
      <c r="AU33282" s="120"/>
      <c r="AV33282" s="120"/>
      <c r="AW33282" s="120"/>
      <c r="AX33282" s="120"/>
      <c r="AY33282" s="120"/>
      <c r="AZ33282" s="120"/>
      <c r="BA33282" s="120"/>
      <c r="BB33282" s="120"/>
      <c r="BC33282" s="120"/>
      <c r="BD33282" s="120"/>
      <c r="BE33282" s="120"/>
      <c r="BF33282" s="120"/>
      <c r="BG33282" s="120"/>
      <c r="BH33282" s="120"/>
      <c r="BI33282" s="120"/>
      <c r="BJ33282" s="120"/>
    </row>
    <row r="33283" customFormat="false" ht="12.75" hidden="false" customHeight="false" outlineLevel="0" collapsed="false">
      <c r="A33283" s="123" t="s">
        <v>240</v>
      </c>
      <c r="B33283" s="120"/>
      <c r="C33283" s="122" t="n">
        <f aca="false">+C33282+1</f>
        <v>31</v>
      </c>
      <c r="D33283" s="140" t="str">
        <f aca="false">+E33122</f>
        <v/>
      </c>
      <c r="E33283" s="120" t="str">
        <f aca="true">TRIM(OFFSET(emailtop,C33283,0))</f>
        <v/>
      </c>
      <c r="F33283" s="120" t="n">
        <f aca="false">IF(E33283="",0,C33283)</f>
        <v>0</v>
      </c>
      <c r="G33283" s="120" t="n">
        <f aca="false">+'E-Mail'!M36</f>
        <v>0</v>
      </c>
      <c r="H33283" s="120" t="n">
        <f aca="false">IF($G$33251,$G$33251,G33283)</f>
        <v>1</v>
      </c>
      <c r="I33283" s="122" t="n">
        <f aca="false">IF(E33283=0,0,H33283)</f>
        <v>1</v>
      </c>
      <c r="J33283" s="123" t="str">
        <f aca="false">IF(I33283,E33283,"")</f>
        <v/>
      </c>
      <c r="K33283" s="120"/>
      <c r="L33283" s="120"/>
      <c r="M33283" s="120"/>
      <c r="N33283" s="120"/>
      <c r="O33283" s="120"/>
      <c r="P33283" s="120"/>
      <c r="Q33283" s="120"/>
      <c r="R33283" s="120"/>
      <c r="S33283" s="120"/>
      <c r="T33283" s="120"/>
      <c r="U33283" s="120"/>
      <c r="V33283" s="120"/>
      <c r="W33283" s="120"/>
      <c r="X33283" s="120"/>
      <c r="Y33283" s="120"/>
      <c r="Z33283" s="120"/>
      <c r="AA33283" s="120"/>
      <c r="AB33283" s="120"/>
      <c r="AC33283" s="120"/>
      <c r="AD33283" s="120"/>
      <c r="AE33283" s="120"/>
      <c r="AF33283" s="120"/>
      <c r="AG33283" s="120"/>
      <c r="AH33283" s="120"/>
      <c r="AI33283" s="120"/>
      <c r="AJ33283" s="120"/>
      <c r="AK33283" s="120"/>
      <c r="AL33283" s="120"/>
      <c r="AM33283" s="120"/>
      <c r="AN33283" s="120"/>
      <c r="AO33283" s="120"/>
      <c r="AP33283" s="120"/>
      <c r="AQ33283" s="120"/>
      <c r="AR33283" s="120"/>
      <c r="AS33283" s="120"/>
      <c r="AT33283" s="120"/>
      <c r="AU33283" s="120"/>
      <c r="AV33283" s="120"/>
      <c r="AW33283" s="120"/>
      <c r="AX33283" s="120"/>
      <c r="AY33283" s="120"/>
      <c r="AZ33283" s="120"/>
      <c r="BA33283" s="120"/>
      <c r="BB33283" s="120"/>
      <c r="BC33283" s="120"/>
      <c r="BD33283" s="120"/>
      <c r="BE33283" s="120"/>
      <c r="BF33283" s="120"/>
      <c r="BG33283" s="120"/>
      <c r="BH33283" s="120"/>
      <c r="BI33283" s="120"/>
      <c r="BJ33283" s="120"/>
    </row>
    <row r="33284" customFormat="false" ht="12.75" hidden="false" customHeight="false" outlineLevel="0" collapsed="false">
      <c r="A33284" s="123" t="s">
        <v>240</v>
      </c>
      <c r="B33284" s="120"/>
      <c r="C33284" s="122" t="n">
        <f aca="false">+C33283+1</f>
        <v>32</v>
      </c>
      <c r="D33284" s="140" t="str">
        <f aca="false">+E33123</f>
        <v/>
      </c>
      <c r="E33284" s="120" t="str">
        <f aca="true">TRIM(OFFSET(emailtop,C33284,0))</f>
        <v/>
      </c>
      <c r="F33284" s="120" t="n">
        <f aca="false">IF(E33284="",0,C33284)</f>
        <v>0</v>
      </c>
      <c r="G33284" s="120" t="n">
        <f aca="false">+'E-Mail'!M37</f>
        <v>0</v>
      </c>
      <c r="H33284" s="120" t="n">
        <f aca="false">IF($G$33251,$G$33251,G33284)</f>
        <v>1</v>
      </c>
      <c r="I33284" s="122" t="n">
        <f aca="false">IF(E33284=0,0,H33284)</f>
        <v>1</v>
      </c>
      <c r="J33284" s="123" t="str">
        <f aca="false">IF(I33284,E33284,"")</f>
        <v/>
      </c>
      <c r="K33284" s="120"/>
      <c r="L33284" s="120"/>
      <c r="M33284" s="120"/>
      <c r="N33284" s="120"/>
      <c r="O33284" s="120"/>
      <c r="P33284" s="120"/>
      <c r="Q33284" s="120"/>
      <c r="R33284" s="120"/>
      <c r="S33284" s="120"/>
      <c r="T33284" s="120"/>
      <c r="U33284" s="120"/>
      <c r="V33284" s="120"/>
      <c r="W33284" s="120"/>
      <c r="X33284" s="120"/>
      <c r="Y33284" s="120"/>
      <c r="Z33284" s="120"/>
      <c r="AA33284" s="120"/>
      <c r="AB33284" s="120"/>
      <c r="AC33284" s="120"/>
      <c r="AD33284" s="120"/>
      <c r="AE33284" s="120"/>
      <c r="AF33284" s="120"/>
      <c r="AG33284" s="120"/>
      <c r="AH33284" s="120"/>
      <c r="AI33284" s="120"/>
      <c r="AJ33284" s="120"/>
      <c r="AK33284" s="120"/>
      <c r="AL33284" s="120"/>
      <c r="AM33284" s="120"/>
      <c r="AN33284" s="120"/>
      <c r="AO33284" s="120"/>
      <c r="AP33284" s="120"/>
      <c r="AQ33284" s="120"/>
      <c r="AR33284" s="120"/>
      <c r="AS33284" s="120"/>
      <c r="AT33284" s="120"/>
      <c r="AU33284" s="120"/>
      <c r="AV33284" s="120"/>
      <c r="AW33284" s="120"/>
      <c r="AX33284" s="120"/>
      <c r="AY33284" s="120"/>
      <c r="AZ33284" s="120"/>
      <c r="BA33284" s="120"/>
      <c r="BB33284" s="120"/>
      <c r="BC33284" s="120"/>
      <c r="BD33284" s="120"/>
      <c r="BE33284" s="120"/>
      <c r="BF33284" s="120"/>
      <c r="BG33284" s="120"/>
      <c r="BH33284" s="120"/>
      <c r="BI33284" s="120"/>
      <c r="BJ33284" s="120"/>
    </row>
    <row r="33285" customFormat="false" ht="12.75" hidden="false" customHeight="false" outlineLevel="0" collapsed="false">
      <c r="A33285" s="123" t="s">
        <v>240</v>
      </c>
      <c r="B33285" s="120"/>
      <c r="C33285" s="122" t="n">
        <f aca="false">+C33284+1</f>
        <v>33</v>
      </c>
      <c r="D33285" s="140" t="str">
        <f aca="false">+E33124</f>
        <v/>
      </c>
      <c r="E33285" s="120" t="str">
        <f aca="true">TRIM(OFFSET(emailtop,C33285,0))</f>
        <v/>
      </c>
      <c r="F33285" s="120" t="n">
        <f aca="false">IF(E33285="",0,C33285)</f>
        <v>0</v>
      </c>
      <c r="G33285" s="120" t="n">
        <f aca="false">+'E-Mail'!M38</f>
        <v>0</v>
      </c>
      <c r="H33285" s="120" t="n">
        <f aca="false">IF($G$33251,$G$33251,G33285)</f>
        <v>1</v>
      </c>
      <c r="I33285" s="122" t="n">
        <f aca="false">IF(E33285=0,0,H33285)</f>
        <v>1</v>
      </c>
      <c r="J33285" s="123" t="str">
        <f aca="false">IF(I33285,E33285,"")</f>
        <v/>
      </c>
      <c r="K33285" s="120"/>
      <c r="L33285" s="120"/>
      <c r="M33285" s="120"/>
      <c r="N33285" s="120"/>
      <c r="O33285" s="120"/>
      <c r="P33285" s="120"/>
      <c r="Q33285" s="120"/>
      <c r="R33285" s="120"/>
      <c r="S33285" s="120"/>
      <c r="T33285" s="120"/>
      <c r="U33285" s="120"/>
      <c r="V33285" s="120"/>
      <c r="W33285" s="120"/>
      <c r="X33285" s="120"/>
      <c r="Y33285" s="120"/>
      <c r="Z33285" s="120"/>
      <c r="AA33285" s="120"/>
      <c r="AB33285" s="120"/>
      <c r="AC33285" s="120"/>
      <c r="AD33285" s="120"/>
      <c r="AE33285" s="120"/>
      <c r="AF33285" s="120"/>
      <c r="AG33285" s="120"/>
      <c r="AH33285" s="120"/>
      <c r="AI33285" s="120"/>
      <c r="AJ33285" s="120"/>
      <c r="AK33285" s="120"/>
      <c r="AL33285" s="120"/>
      <c r="AM33285" s="120"/>
      <c r="AN33285" s="120"/>
      <c r="AO33285" s="120"/>
      <c r="AP33285" s="120"/>
      <c r="AQ33285" s="120"/>
      <c r="AR33285" s="120"/>
      <c r="AS33285" s="120"/>
      <c r="AT33285" s="120"/>
      <c r="AU33285" s="120"/>
      <c r="AV33285" s="120"/>
      <c r="AW33285" s="120"/>
      <c r="AX33285" s="120"/>
      <c r="AY33285" s="120"/>
      <c r="AZ33285" s="120"/>
      <c r="BA33285" s="120"/>
      <c r="BB33285" s="120"/>
      <c r="BC33285" s="120"/>
      <c r="BD33285" s="120"/>
      <c r="BE33285" s="120"/>
      <c r="BF33285" s="120"/>
      <c r="BG33285" s="120"/>
      <c r="BH33285" s="120"/>
      <c r="BI33285" s="120"/>
      <c r="BJ33285" s="120"/>
    </row>
    <row r="33286" customFormat="false" ht="12.75" hidden="false" customHeight="false" outlineLevel="0" collapsed="false">
      <c r="A33286" s="123" t="s">
        <v>240</v>
      </c>
      <c r="B33286" s="120"/>
      <c r="C33286" s="122" t="n">
        <f aca="false">+C33285+1</f>
        <v>34</v>
      </c>
      <c r="D33286" s="140" t="str">
        <f aca="false">+E33125</f>
        <v/>
      </c>
      <c r="E33286" s="120" t="str">
        <f aca="true">TRIM(OFFSET(emailtop,C33286,0))</f>
        <v/>
      </c>
      <c r="F33286" s="120" t="n">
        <f aca="false">IF(E33286="",0,C33286)</f>
        <v>0</v>
      </c>
      <c r="G33286" s="120" t="n">
        <f aca="false">+'E-Mail'!M39</f>
        <v>0</v>
      </c>
      <c r="H33286" s="120" t="n">
        <f aca="false">IF($G$33251,$G$33251,G33286)</f>
        <v>1</v>
      </c>
      <c r="I33286" s="122" t="n">
        <f aca="false">IF(E33286=0,0,H33286)</f>
        <v>1</v>
      </c>
      <c r="J33286" s="123" t="str">
        <f aca="false">IF(I33286,E33286,"")</f>
        <v/>
      </c>
      <c r="K33286" s="120"/>
      <c r="L33286" s="120"/>
      <c r="M33286" s="120"/>
      <c r="N33286" s="120"/>
      <c r="O33286" s="120"/>
      <c r="P33286" s="120"/>
      <c r="Q33286" s="120"/>
      <c r="R33286" s="120"/>
      <c r="S33286" s="120"/>
      <c r="T33286" s="120"/>
      <c r="U33286" s="120"/>
      <c r="V33286" s="120"/>
      <c r="W33286" s="120"/>
      <c r="X33286" s="120"/>
      <c r="Y33286" s="120"/>
      <c r="Z33286" s="120"/>
      <c r="AA33286" s="120"/>
      <c r="AB33286" s="120"/>
      <c r="AC33286" s="120"/>
      <c r="AD33286" s="120"/>
      <c r="AE33286" s="120"/>
      <c r="AF33286" s="120"/>
      <c r="AG33286" s="120"/>
      <c r="AH33286" s="120"/>
      <c r="AI33286" s="120"/>
      <c r="AJ33286" s="120"/>
      <c r="AK33286" s="120"/>
      <c r="AL33286" s="120"/>
      <c r="AM33286" s="120"/>
      <c r="AN33286" s="120"/>
      <c r="AO33286" s="120"/>
      <c r="AP33286" s="120"/>
      <c r="AQ33286" s="120"/>
      <c r="AR33286" s="120"/>
      <c r="AS33286" s="120"/>
      <c r="AT33286" s="120"/>
      <c r="AU33286" s="120"/>
      <c r="AV33286" s="120"/>
      <c r="AW33286" s="120"/>
      <c r="AX33286" s="120"/>
      <c r="AY33286" s="120"/>
      <c r="AZ33286" s="120"/>
      <c r="BA33286" s="120"/>
      <c r="BB33286" s="120"/>
      <c r="BC33286" s="120"/>
      <c r="BD33286" s="120"/>
      <c r="BE33286" s="120"/>
      <c r="BF33286" s="120"/>
      <c r="BG33286" s="120"/>
      <c r="BH33286" s="120"/>
      <c r="BI33286" s="120"/>
      <c r="BJ33286" s="120"/>
    </row>
    <row r="33287" customFormat="false" ht="12.75" hidden="false" customHeight="false" outlineLevel="0" collapsed="false">
      <c r="A33287" s="123" t="s">
        <v>240</v>
      </c>
      <c r="B33287" s="120"/>
      <c r="C33287" s="122" t="n">
        <f aca="false">+C33286+1</f>
        <v>35</v>
      </c>
      <c r="D33287" s="140" t="str">
        <f aca="false">+E33126</f>
        <v/>
      </c>
      <c r="E33287" s="120" t="str">
        <f aca="true">TRIM(OFFSET(emailtop,C33287,0))</f>
        <v/>
      </c>
      <c r="F33287" s="120" t="n">
        <f aca="false">IF(E33287="",0,C33287)</f>
        <v>0</v>
      </c>
      <c r="G33287" s="120" t="n">
        <f aca="false">+'E-Mail'!M40</f>
        <v>0</v>
      </c>
      <c r="H33287" s="120" t="n">
        <f aca="false">IF($G$33251,$G$33251,G33287)</f>
        <v>1</v>
      </c>
      <c r="I33287" s="122" t="n">
        <f aca="false">IF(E33287=0,0,H33287)</f>
        <v>1</v>
      </c>
      <c r="J33287" s="123" t="str">
        <f aca="false">IF(I33287,E33287,"")</f>
        <v/>
      </c>
      <c r="K33287" s="120"/>
      <c r="L33287" s="120"/>
      <c r="M33287" s="120"/>
      <c r="N33287" s="120"/>
      <c r="O33287" s="120"/>
      <c r="P33287" s="120"/>
      <c r="Q33287" s="120"/>
      <c r="R33287" s="120"/>
      <c r="S33287" s="120"/>
      <c r="T33287" s="120"/>
      <c r="U33287" s="120"/>
      <c r="V33287" s="120"/>
      <c r="W33287" s="120"/>
      <c r="X33287" s="120"/>
      <c r="Y33287" s="120"/>
      <c r="Z33287" s="120"/>
      <c r="AA33287" s="120"/>
      <c r="AB33287" s="120"/>
      <c r="AC33287" s="120"/>
      <c r="AD33287" s="120"/>
      <c r="AE33287" s="120"/>
      <c r="AF33287" s="120"/>
      <c r="AG33287" s="120"/>
      <c r="AH33287" s="120"/>
      <c r="AI33287" s="120"/>
      <c r="AJ33287" s="120"/>
      <c r="AK33287" s="120"/>
      <c r="AL33287" s="120"/>
      <c r="AM33287" s="120"/>
      <c r="AN33287" s="120"/>
      <c r="AO33287" s="120"/>
      <c r="AP33287" s="120"/>
      <c r="AQ33287" s="120"/>
      <c r="AR33287" s="120"/>
      <c r="AS33287" s="120"/>
      <c r="AT33287" s="120"/>
      <c r="AU33287" s="120"/>
      <c r="AV33287" s="120"/>
      <c r="AW33287" s="120"/>
      <c r="AX33287" s="120"/>
      <c r="AY33287" s="120"/>
      <c r="AZ33287" s="120"/>
      <c r="BA33287" s="120"/>
      <c r="BB33287" s="120"/>
      <c r="BC33287" s="120"/>
      <c r="BD33287" s="120"/>
      <c r="BE33287" s="120"/>
      <c r="BF33287" s="120"/>
      <c r="BG33287" s="120"/>
      <c r="BH33287" s="120"/>
      <c r="BI33287" s="120"/>
      <c r="BJ33287" s="120"/>
    </row>
    <row r="33288" customFormat="false" ht="12.75" hidden="false" customHeight="false" outlineLevel="0" collapsed="false">
      <c r="A33288" s="123" t="s">
        <v>240</v>
      </c>
      <c r="B33288" s="120"/>
      <c r="C33288" s="122" t="n">
        <f aca="false">+C33287+1</f>
        <v>36</v>
      </c>
      <c r="D33288" s="140" t="str">
        <f aca="false">+E33127</f>
        <v/>
      </c>
      <c r="E33288" s="120" t="str">
        <f aca="true">TRIM(OFFSET(emailtop,C33288,0))</f>
        <v/>
      </c>
      <c r="F33288" s="120" t="n">
        <f aca="false">IF(E33288="",0,C33288)</f>
        <v>0</v>
      </c>
      <c r="G33288" s="120" t="n">
        <f aca="false">+'E-Mail'!M41</f>
        <v>0</v>
      </c>
      <c r="H33288" s="120" t="n">
        <f aca="false">IF($G$33251,$G$33251,G33288)</f>
        <v>1</v>
      </c>
      <c r="I33288" s="122" t="n">
        <f aca="false">IF(E33288=0,0,H33288)</f>
        <v>1</v>
      </c>
      <c r="J33288" s="123" t="str">
        <f aca="false">IF(I33288,E33288,"")</f>
        <v/>
      </c>
      <c r="K33288" s="120"/>
      <c r="L33288" s="120"/>
      <c r="M33288" s="120"/>
      <c r="N33288" s="120"/>
      <c r="O33288" s="120"/>
      <c r="P33288" s="120"/>
      <c r="Q33288" s="120"/>
      <c r="R33288" s="120"/>
      <c r="S33288" s="120"/>
      <c r="T33288" s="120"/>
      <c r="U33288" s="120"/>
      <c r="V33288" s="120"/>
      <c r="W33288" s="120"/>
      <c r="X33288" s="120"/>
      <c r="Y33288" s="120"/>
      <c r="Z33288" s="120"/>
      <c r="AA33288" s="120"/>
      <c r="AB33288" s="120"/>
      <c r="AC33288" s="120"/>
      <c r="AD33288" s="120"/>
      <c r="AE33288" s="120"/>
      <c r="AF33288" s="120"/>
      <c r="AG33288" s="120"/>
      <c r="AH33288" s="120"/>
      <c r="AI33288" s="120"/>
      <c r="AJ33288" s="120"/>
      <c r="AK33288" s="120"/>
      <c r="AL33288" s="120"/>
      <c r="AM33288" s="120"/>
      <c r="AN33288" s="120"/>
      <c r="AO33288" s="120"/>
      <c r="AP33288" s="120"/>
      <c r="AQ33288" s="120"/>
      <c r="AR33288" s="120"/>
      <c r="AS33288" s="120"/>
      <c r="AT33288" s="120"/>
      <c r="AU33288" s="120"/>
      <c r="AV33288" s="120"/>
      <c r="AW33288" s="120"/>
      <c r="AX33288" s="120"/>
      <c r="AY33288" s="120"/>
      <c r="AZ33288" s="120"/>
      <c r="BA33288" s="120"/>
      <c r="BB33288" s="120"/>
      <c r="BC33288" s="120"/>
      <c r="BD33288" s="120"/>
      <c r="BE33288" s="120"/>
      <c r="BF33288" s="120"/>
      <c r="BG33288" s="120"/>
      <c r="BH33288" s="120"/>
      <c r="BI33288" s="120"/>
      <c r="BJ33288" s="120"/>
    </row>
    <row r="33289" customFormat="false" ht="12.75" hidden="false" customHeight="false" outlineLevel="0" collapsed="false">
      <c r="A33289" s="123" t="s">
        <v>240</v>
      </c>
      <c r="B33289" s="120"/>
      <c r="C33289" s="122" t="n">
        <f aca="false">+C33288+1</f>
        <v>37</v>
      </c>
      <c r="D33289" s="140" t="str">
        <f aca="false">+E33128</f>
        <v/>
      </c>
      <c r="E33289" s="120" t="str">
        <f aca="true">TRIM(OFFSET(emailtop,C33289,0))</f>
        <v/>
      </c>
      <c r="F33289" s="120" t="n">
        <f aca="false">IF(E33289="",0,C33289)</f>
        <v>0</v>
      </c>
      <c r="G33289" s="120" t="n">
        <f aca="false">+'E-Mail'!M42</f>
        <v>0</v>
      </c>
      <c r="H33289" s="120" t="n">
        <f aca="false">IF($G$33251,$G$33251,G33289)</f>
        <v>1</v>
      </c>
      <c r="I33289" s="122" t="n">
        <f aca="false">IF(E33289=0,0,H33289)</f>
        <v>1</v>
      </c>
      <c r="J33289" s="123" t="str">
        <f aca="false">IF(I33289,E33289,"")</f>
        <v/>
      </c>
      <c r="K33289" s="120"/>
      <c r="L33289" s="120"/>
      <c r="M33289" s="120"/>
      <c r="N33289" s="120"/>
      <c r="O33289" s="120"/>
      <c r="P33289" s="120"/>
      <c r="Q33289" s="120"/>
      <c r="R33289" s="120"/>
      <c r="S33289" s="120"/>
      <c r="T33289" s="120"/>
      <c r="U33289" s="120"/>
      <c r="V33289" s="120"/>
      <c r="W33289" s="120"/>
      <c r="X33289" s="120"/>
      <c r="Y33289" s="120"/>
      <c r="Z33289" s="120"/>
      <c r="AA33289" s="120"/>
      <c r="AB33289" s="120"/>
      <c r="AC33289" s="120"/>
      <c r="AD33289" s="120"/>
      <c r="AE33289" s="120"/>
      <c r="AF33289" s="120"/>
      <c r="AG33289" s="120"/>
      <c r="AH33289" s="120"/>
      <c r="AI33289" s="120"/>
      <c r="AJ33289" s="120"/>
      <c r="AK33289" s="120"/>
      <c r="AL33289" s="120"/>
      <c r="AM33289" s="120"/>
      <c r="AN33289" s="120"/>
      <c r="AO33289" s="120"/>
      <c r="AP33289" s="120"/>
      <c r="AQ33289" s="120"/>
      <c r="AR33289" s="120"/>
      <c r="AS33289" s="120"/>
      <c r="AT33289" s="120"/>
      <c r="AU33289" s="120"/>
      <c r="AV33289" s="120"/>
      <c r="AW33289" s="120"/>
      <c r="AX33289" s="120"/>
      <c r="AY33289" s="120"/>
      <c r="AZ33289" s="120"/>
      <c r="BA33289" s="120"/>
      <c r="BB33289" s="120"/>
      <c r="BC33289" s="120"/>
      <c r="BD33289" s="120"/>
      <c r="BE33289" s="120"/>
      <c r="BF33289" s="120"/>
      <c r="BG33289" s="120"/>
      <c r="BH33289" s="120"/>
      <c r="BI33289" s="120"/>
      <c r="BJ33289" s="120"/>
    </row>
    <row r="33290" customFormat="false" ht="12.75" hidden="false" customHeight="false" outlineLevel="0" collapsed="false">
      <c r="A33290" s="123" t="s">
        <v>240</v>
      </c>
      <c r="B33290" s="120"/>
      <c r="C33290" s="122" t="n">
        <f aca="false">+C33289+1</f>
        <v>38</v>
      </c>
      <c r="D33290" s="140" t="str">
        <f aca="false">+E33129</f>
        <v/>
      </c>
      <c r="E33290" s="120" t="str">
        <f aca="true">TRIM(OFFSET(emailtop,C33290,0))</f>
        <v/>
      </c>
      <c r="F33290" s="120" t="n">
        <f aca="false">IF(E33290="",0,C33290)</f>
        <v>0</v>
      </c>
      <c r="G33290" s="120" t="n">
        <f aca="false">+'E-Mail'!M43</f>
        <v>0</v>
      </c>
      <c r="H33290" s="120" t="n">
        <f aca="false">IF($G$33251,$G$33251,G33290)</f>
        <v>1</v>
      </c>
      <c r="I33290" s="122" t="n">
        <f aca="false">IF(E33290=0,0,H33290)</f>
        <v>1</v>
      </c>
      <c r="J33290" s="123" t="str">
        <f aca="false">IF(I33290,E33290,"")</f>
        <v/>
      </c>
      <c r="K33290" s="120"/>
      <c r="L33290" s="120"/>
      <c r="M33290" s="120"/>
      <c r="N33290" s="120"/>
      <c r="O33290" s="120"/>
      <c r="P33290" s="120"/>
      <c r="Q33290" s="120"/>
      <c r="R33290" s="120"/>
      <c r="S33290" s="120"/>
      <c r="T33290" s="120"/>
      <c r="U33290" s="120"/>
      <c r="V33290" s="120"/>
      <c r="W33290" s="120"/>
      <c r="X33290" s="120"/>
      <c r="Y33290" s="120"/>
      <c r="Z33290" s="120"/>
      <c r="AA33290" s="120"/>
      <c r="AB33290" s="120"/>
      <c r="AC33290" s="120"/>
      <c r="AD33290" s="120"/>
      <c r="AE33290" s="120"/>
      <c r="AF33290" s="120"/>
      <c r="AG33290" s="120"/>
      <c r="AH33290" s="120"/>
      <c r="AI33290" s="120"/>
      <c r="AJ33290" s="120"/>
      <c r="AK33290" s="120"/>
      <c r="AL33290" s="120"/>
      <c r="AM33290" s="120"/>
      <c r="AN33290" s="120"/>
      <c r="AO33290" s="120"/>
      <c r="AP33290" s="120"/>
      <c r="AQ33290" s="120"/>
      <c r="AR33290" s="120"/>
      <c r="AS33290" s="120"/>
      <c r="AT33290" s="120"/>
      <c r="AU33290" s="120"/>
      <c r="AV33290" s="120"/>
      <c r="AW33290" s="120"/>
      <c r="AX33290" s="120"/>
      <c r="AY33290" s="120"/>
      <c r="AZ33290" s="120"/>
      <c r="BA33290" s="120"/>
      <c r="BB33290" s="120"/>
      <c r="BC33290" s="120"/>
      <c r="BD33290" s="120"/>
      <c r="BE33290" s="120"/>
      <c r="BF33290" s="120"/>
      <c r="BG33290" s="120"/>
      <c r="BH33290" s="120"/>
      <c r="BI33290" s="120"/>
      <c r="BJ33290" s="120"/>
    </row>
    <row r="33291" customFormat="false" ht="12.75" hidden="false" customHeight="false" outlineLevel="0" collapsed="false">
      <c r="A33291" s="123" t="s">
        <v>240</v>
      </c>
      <c r="B33291" s="120"/>
      <c r="C33291" s="122" t="n">
        <f aca="false">+C33290+1</f>
        <v>39</v>
      </c>
      <c r="D33291" s="140" t="str">
        <f aca="false">+E33130</f>
        <v/>
      </c>
      <c r="E33291" s="120" t="str">
        <f aca="true">TRIM(OFFSET(emailtop,C33291,0))</f>
        <v/>
      </c>
      <c r="F33291" s="120" t="n">
        <f aca="false">IF(E33291="",0,C33291)</f>
        <v>0</v>
      </c>
      <c r="G33291" s="120" t="n">
        <f aca="false">+'E-Mail'!M44</f>
        <v>0</v>
      </c>
      <c r="H33291" s="120" t="n">
        <f aca="false">IF($G$33251,$G$33251,G33291)</f>
        <v>1</v>
      </c>
      <c r="I33291" s="122" t="n">
        <f aca="false">IF(E33291=0,0,H33291)</f>
        <v>1</v>
      </c>
      <c r="J33291" s="123" t="str">
        <f aca="false">IF(I33291,E33291,"")</f>
        <v/>
      </c>
      <c r="K33291" s="120"/>
      <c r="L33291" s="120"/>
      <c r="M33291" s="120"/>
      <c r="N33291" s="120"/>
      <c r="O33291" s="120"/>
      <c r="P33291" s="120"/>
      <c r="Q33291" s="120"/>
      <c r="R33291" s="120"/>
      <c r="S33291" s="120"/>
      <c r="T33291" s="120"/>
      <c r="U33291" s="120"/>
      <c r="V33291" s="120"/>
      <c r="W33291" s="120"/>
      <c r="X33291" s="120"/>
      <c r="Y33291" s="120"/>
      <c r="Z33291" s="120"/>
      <c r="AA33291" s="120"/>
      <c r="AB33291" s="120"/>
      <c r="AC33291" s="120"/>
      <c r="AD33291" s="120"/>
      <c r="AE33291" s="120"/>
      <c r="AF33291" s="120"/>
      <c r="AG33291" s="120"/>
      <c r="AH33291" s="120"/>
      <c r="AI33291" s="120"/>
      <c r="AJ33291" s="120"/>
      <c r="AK33291" s="120"/>
      <c r="AL33291" s="120"/>
      <c r="AM33291" s="120"/>
      <c r="AN33291" s="120"/>
      <c r="AO33291" s="120"/>
      <c r="AP33291" s="120"/>
      <c r="AQ33291" s="120"/>
      <c r="AR33291" s="120"/>
      <c r="AS33291" s="120"/>
      <c r="AT33291" s="120"/>
      <c r="AU33291" s="120"/>
      <c r="AV33291" s="120"/>
      <c r="AW33291" s="120"/>
      <c r="AX33291" s="120"/>
      <c r="AY33291" s="120"/>
      <c r="AZ33291" s="120"/>
      <c r="BA33291" s="120"/>
      <c r="BB33291" s="120"/>
      <c r="BC33291" s="120"/>
      <c r="BD33291" s="120"/>
      <c r="BE33291" s="120"/>
      <c r="BF33291" s="120"/>
      <c r="BG33291" s="120"/>
      <c r="BH33291" s="120"/>
      <c r="BI33291" s="120"/>
      <c r="BJ33291" s="120"/>
    </row>
    <row r="33292" customFormat="false" ht="12.75" hidden="false" customHeight="false" outlineLevel="0" collapsed="false">
      <c r="A33292" s="123" t="s">
        <v>240</v>
      </c>
      <c r="B33292" s="120"/>
      <c r="C33292" s="122" t="n">
        <f aca="false">+C33291+1</f>
        <v>40</v>
      </c>
      <c r="D33292" s="140" t="str">
        <f aca="false">+E33131</f>
        <v/>
      </c>
      <c r="E33292" s="120" t="str">
        <f aca="true">TRIM(OFFSET(emailtop,C33292,0))</f>
        <v/>
      </c>
      <c r="F33292" s="120" t="n">
        <f aca="false">IF(E33292="",0,C33292)</f>
        <v>0</v>
      </c>
      <c r="G33292" s="120" t="n">
        <f aca="false">+'E-Mail'!M45</f>
        <v>0</v>
      </c>
      <c r="H33292" s="120" t="n">
        <f aca="false">IF($G$33251,$G$33251,G33292)</f>
        <v>1</v>
      </c>
      <c r="I33292" s="122" t="n">
        <f aca="false">IF(E33292=0,0,H33292)</f>
        <v>1</v>
      </c>
      <c r="J33292" s="123" t="str">
        <f aca="false">IF(I33292,E33292,"")</f>
        <v/>
      </c>
      <c r="K33292" s="120"/>
      <c r="L33292" s="120"/>
      <c r="M33292" s="120"/>
      <c r="N33292" s="120"/>
      <c r="O33292" s="120"/>
      <c r="P33292" s="120"/>
      <c r="Q33292" s="120"/>
      <c r="R33292" s="120"/>
      <c r="S33292" s="120"/>
      <c r="T33292" s="120"/>
      <c r="U33292" s="120"/>
      <c r="V33292" s="120"/>
      <c r="W33292" s="120"/>
      <c r="X33292" s="120"/>
      <c r="Y33292" s="120"/>
      <c r="Z33292" s="120"/>
      <c r="AA33292" s="120"/>
      <c r="AB33292" s="120"/>
      <c r="AC33292" s="120"/>
      <c r="AD33292" s="120"/>
      <c r="AE33292" s="120"/>
      <c r="AF33292" s="120"/>
      <c r="AG33292" s="120"/>
      <c r="AH33292" s="120"/>
      <c r="AI33292" s="120"/>
      <c r="AJ33292" s="120"/>
      <c r="AK33292" s="120"/>
      <c r="AL33292" s="120"/>
      <c r="AM33292" s="120"/>
      <c r="AN33292" s="120"/>
      <c r="AO33292" s="120"/>
      <c r="AP33292" s="120"/>
      <c r="AQ33292" s="120"/>
      <c r="AR33292" s="120"/>
      <c r="AS33292" s="120"/>
      <c r="AT33292" s="120"/>
      <c r="AU33292" s="120"/>
      <c r="AV33292" s="120"/>
      <c r="AW33292" s="120"/>
      <c r="AX33292" s="120"/>
      <c r="AY33292" s="120"/>
      <c r="AZ33292" s="120"/>
      <c r="BA33292" s="120"/>
      <c r="BB33292" s="120"/>
      <c r="BC33292" s="120"/>
      <c r="BD33292" s="120"/>
      <c r="BE33292" s="120"/>
      <c r="BF33292" s="120"/>
      <c r="BG33292" s="120"/>
      <c r="BH33292" s="120"/>
      <c r="BI33292" s="120"/>
      <c r="BJ33292" s="120"/>
    </row>
    <row r="33293" customFormat="false" ht="12.75" hidden="false" customHeight="false" outlineLevel="0" collapsed="false">
      <c r="A33293" s="123" t="s">
        <v>240</v>
      </c>
      <c r="B33293" s="120"/>
      <c r="C33293" s="122" t="n">
        <f aca="false">+C33292+1</f>
        <v>41</v>
      </c>
      <c r="D33293" s="140" t="str">
        <f aca="false">+E33132</f>
        <v/>
      </c>
      <c r="E33293" s="120" t="str">
        <f aca="true">TRIM(OFFSET(emailtop,C33293,0))</f>
        <v/>
      </c>
      <c r="F33293" s="120" t="n">
        <f aca="false">IF(E33293="",0,C33293)</f>
        <v>0</v>
      </c>
      <c r="G33293" s="120" t="n">
        <f aca="false">+'E-Mail'!M46</f>
        <v>0</v>
      </c>
      <c r="H33293" s="120" t="n">
        <f aca="false">IF($G$33251,$G$33251,G33293)</f>
        <v>1</v>
      </c>
      <c r="I33293" s="122" t="n">
        <f aca="false">IF(E33293=0,0,H33293)</f>
        <v>1</v>
      </c>
      <c r="J33293" s="123" t="str">
        <f aca="false">IF(I33293,E33293,"")</f>
        <v/>
      </c>
      <c r="K33293" s="120"/>
      <c r="L33293" s="120"/>
      <c r="M33293" s="120"/>
      <c r="N33293" s="120"/>
      <c r="O33293" s="120"/>
      <c r="P33293" s="120"/>
      <c r="Q33293" s="120"/>
      <c r="R33293" s="120"/>
      <c r="S33293" s="120"/>
      <c r="T33293" s="120"/>
      <c r="U33293" s="120"/>
      <c r="V33293" s="120"/>
      <c r="W33293" s="120"/>
      <c r="X33293" s="120"/>
      <c r="Y33293" s="120"/>
      <c r="Z33293" s="120"/>
      <c r="AA33293" s="120"/>
      <c r="AB33293" s="120"/>
      <c r="AC33293" s="120"/>
      <c r="AD33293" s="120"/>
      <c r="AE33293" s="120"/>
      <c r="AF33293" s="120"/>
      <c r="AG33293" s="120"/>
      <c r="AH33293" s="120"/>
      <c r="AI33293" s="120"/>
      <c r="AJ33293" s="120"/>
      <c r="AK33293" s="120"/>
      <c r="AL33293" s="120"/>
      <c r="AM33293" s="120"/>
      <c r="AN33293" s="120"/>
      <c r="AO33293" s="120"/>
      <c r="AP33293" s="120"/>
      <c r="AQ33293" s="120"/>
      <c r="AR33293" s="120"/>
      <c r="AS33293" s="120"/>
      <c r="AT33293" s="120"/>
      <c r="AU33293" s="120"/>
      <c r="AV33293" s="120"/>
      <c r="AW33293" s="120"/>
      <c r="AX33293" s="120"/>
      <c r="AY33293" s="120"/>
      <c r="AZ33293" s="120"/>
      <c r="BA33293" s="120"/>
      <c r="BB33293" s="120"/>
      <c r="BC33293" s="120"/>
      <c r="BD33293" s="120"/>
      <c r="BE33293" s="120"/>
      <c r="BF33293" s="120"/>
      <c r="BG33293" s="120"/>
      <c r="BH33293" s="120"/>
      <c r="BI33293" s="120"/>
      <c r="BJ33293" s="120"/>
    </row>
    <row r="33294" customFormat="false" ht="12.75" hidden="false" customHeight="false" outlineLevel="0" collapsed="false">
      <c r="A33294" s="123" t="s">
        <v>240</v>
      </c>
      <c r="B33294" s="120"/>
      <c r="C33294" s="122" t="n">
        <f aca="false">+C33293+1</f>
        <v>42</v>
      </c>
      <c r="D33294" s="140" t="str">
        <f aca="false">+E33133</f>
        <v/>
      </c>
      <c r="E33294" s="120" t="str">
        <f aca="true">TRIM(OFFSET(emailtop,C33294,0))</f>
        <v/>
      </c>
      <c r="F33294" s="120" t="n">
        <f aca="false">IF(E33294="",0,C33294)</f>
        <v>0</v>
      </c>
      <c r="G33294" s="120" t="n">
        <f aca="false">+'E-Mail'!M47</f>
        <v>0</v>
      </c>
      <c r="H33294" s="120" t="n">
        <f aca="false">IF($G$33251,$G$33251,G33294)</f>
        <v>1</v>
      </c>
      <c r="I33294" s="122" t="n">
        <f aca="false">IF(E33294=0,0,H33294)</f>
        <v>1</v>
      </c>
      <c r="J33294" s="123" t="str">
        <f aca="false">IF(I33294,E33294,"")</f>
        <v/>
      </c>
      <c r="K33294" s="120"/>
      <c r="L33294" s="120"/>
      <c r="M33294" s="120"/>
      <c r="N33294" s="120"/>
      <c r="O33294" s="120"/>
      <c r="P33294" s="120"/>
      <c r="Q33294" s="120"/>
      <c r="R33294" s="120"/>
      <c r="S33294" s="120"/>
      <c r="T33294" s="120"/>
      <c r="U33294" s="120"/>
      <c r="V33294" s="120"/>
      <c r="W33294" s="120"/>
      <c r="X33294" s="120"/>
      <c r="Y33294" s="120"/>
      <c r="Z33294" s="120"/>
      <c r="AA33294" s="120"/>
      <c r="AB33294" s="120"/>
      <c r="AC33294" s="120"/>
      <c r="AD33294" s="120"/>
      <c r="AE33294" s="120"/>
      <c r="AF33294" s="120"/>
      <c r="AG33294" s="120"/>
      <c r="AH33294" s="120"/>
      <c r="AI33294" s="120"/>
      <c r="AJ33294" s="120"/>
      <c r="AK33294" s="120"/>
      <c r="AL33294" s="120"/>
      <c r="AM33294" s="120"/>
      <c r="AN33294" s="120"/>
      <c r="AO33294" s="120"/>
      <c r="AP33294" s="120"/>
      <c r="AQ33294" s="120"/>
      <c r="AR33294" s="120"/>
      <c r="AS33294" s="120"/>
      <c r="AT33294" s="120"/>
      <c r="AU33294" s="120"/>
      <c r="AV33294" s="120"/>
      <c r="AW33294" s="120"/>
      <c r="AX33294" s="120"/>
      <c r="AY33294" s="120"/>
      <c r="AZ33294" s="120"/>
      <c r="BA33294" s="120"/>
      <c r="BB33294" s="120"/>
      <c r="BC33294" s="120"/>
      <c r="BD33294" s="120"/>
      <c r="BE33294" s="120"/>
      <c r="BF33294" s="120"/>
      <c r="BG33294" s="120"/>
      <c r="BH33294" s="120"/>
      <c r="BI33294" s="120"/>
      <c r="BJ33294" s="120"/>
    </row>
    <row r="33295" customFormat="false" ht="12.75" hidden="false" customHeight="false" outlineLevel="0" collapsed="false">
      <c r="A33295" s="123" t="s">
        <v>240</v>
      </c>
      <c r="B33295" s="120"/>
      <c r="C33295" s="122" t="n">
        <f aca="false">+C33294+1</f>
        <v>43</v>
      </c>
      <c r="D33295" s="140" t="str">
        <f aca="false">+E33134</f>
        <v/>
      </c>
      <c r="E33295" s="120" t="str">
        <f aca="true">TRIM(OFFSET(emailtop,C33295,0))</f>
        <v/>
      </c>
      <c r="F33295" s="120" t="n">
        <f aca="false">IF(E33295="",0,C33295)</f>
        <v>0</v>
      </c>
      <c r="G33295" s="120" t="n">
        <f aca="false">+'E-Mail'!M48</f>
        <v>0</v>
      </c>
      <c r="H33295" s="120" t="n">
        <f aca="false">IF($G$33251,$G$33251,G33295)</f>
        <v>1</v>
      </c>
      <c r="I33295" s="122" t="n">
        <f aca="false">IF(E33295=0,0,H33295)</f>
        <v>1</v>
      </c>
      <c r="J33295" s="123" t="str">
        <f aca="false">IF(I33295,E33295,"")</f>
        <v/>
      </c>
      <c r="K33295" s="120"/>
      <c r="L33295" s="120"/>
      <c r="M33295" s="120"/>
      <c r="N33295" s="120"/>
      <c r="O33295" s="120"/>
      <c r="P33295" s="120"/>
      <c r="Q33295" s="120"/>
      <c r="R33295" s="120"/>
      <c r="S33295" s="120"/>
      <c r="T33295" s="120"/>
      <c r="U33295" s="120"/>
      <c r="V33295" s="120"/>
      <c r="W33295" s="120"/>
      <c r="X33295" s="120"/>
      <c r="Y33295" s="120"/>
      <c r="Z33295" s="120"/>
      <c r="AA33295" s="120"/>
      <c r="AB33295" s="120"/>
      <c r="AC33295" s="120"/>
      <c r="AD33295" s="120"/>
      <c r="AE33295" s="120"/>
      <c r="AF33295" s="120"/>
      <c r="AG33295" s="120"/>
      <c r="AH33295" s="120"/>
      <c r="AI33295" s="120"/>
      <c r="AJ33295" s="120"/>
      <c r="AK33295" s="120"/>
      <c r="AL33295" s="120"/>
      <c r="AM33295" s="120"/>
      <c r="AN33295" s="120"/>
      <c r="AO33295" s="120"/>
      <c r="AP33295" s="120"/>
      <c r="AQ33295" s="120"/>
      <c r="AR33295" s="120"/>
      <c r="AS33295" s="120"/>
      <c r="AT33295" s="120"/>
      <c r="AU33295" s="120"/>
      <c r="AV33295" s="120"/>
      <c r="AW33295" s="120"/>
      <c r="AX33295" s="120"/>
      <c r="AY33295" s="120"/>
      <c r="AZ33295" s="120"/>
      <c r="BA33295" s="120"/>
      <c r="BB33295" s="120"/>
      <c r="BC33295" s="120"/>
      <c r="BD33295" s="120"/>
      <c r="BE33295" s="120"/>
      <c r="BF33295" s="120"/>
      <c r="BG33295" s="120"/>
      <c r="BH33295" s="120"/>
      <c r="BI33295" s="120"/>
      <c r="BJ33295" s="120"/>
    </row>
    <row r="33296" customFormat="false" ht="12.75" hidden="false" customHeight="false" outlineLevel="0" collapsed="false">
      <c r="A33296" s="123" t="s">
        <v>240</v>
      </c>
      <c r="B33296" s="120"/>
      <c r="C33296" s="122" t="n">
        <f aca="false">+C33295+1</f>
        <v>44</v>
      </c>
      <c r="D33296" s="140" t="str">
        <f aca="false">+E33135</f>
        <v/>
      </c>
      <c r="E33296" s="120" t="str">
        <f aca="true">TRIM(OFFSET(emailtop,C33296,0))</f>
        <v/>
      </c>
      <c r="F33296" s="120" t="n">
        <f aca="false">IF(E33296="",0,C33296)</f>
        <v>0</v>
      </c>
      <c r="G33296" s="120" t="n">
        <f aca="false">+'E-Mail'!M49</f>
        <v>0</v>
      </c>
      <c r="H33296" s="120" t="n">
        <f aca="false">IF($G$33251,$G$33251,G33296)</f>
        <v>1</v>
      </c>
      <c r="I33296" s="122" t="n">
        <f aca="false">IF(E33296=0,0,H33296)</f>
        <v>1</v>
      </c>
      <c r="J33296" s="123" t="str">
        <f aca="false">IF(I33296,E33296,"")</f>
        <v/>
      </c>
      <c r="K33296" s="120"/>
      <c r="L33296" s="120"/>
      <c r="M33296" s="120"/>
      <c r="N33296" s="120"/>
      <c r="O33296" s="120"/>
      <c r="P33296" s="120"/>
      <c r="Q33296" s="120"/>
      <c r="R33296" s="120"/>
      <c r="S33296" s="120"/>
      <c r="T33296" s="120"/>
      <c r="U33296" s="120"/>
      <c r="V33296" s="120"/>
      <c r="W33296" s="120"/>
      <c r="X33296" s="120"/>
      <c r="Y33296" s="120"/>
      <c r="Z33296" s="120"/>
      <c r="AA33296" s="120"/>
      <c r="AB33296" s="120"/>
      <c r="AC33296" s="120"/>
      <c r="AD33296" s="120"/>
      <c r="AE33296" s="120"/>
      <c r="AF33296" s="120"/>
      <c r="AG33296" s="120"/>
      <c r="AH33296" s="120"/>
      <c r="AI33296" s="120"/>
      <c r="AJ33296" s="120"/>
      <c r="AK33296" s="120"/>
      <c r="AL33296" s="120"/>
      <c r="AM33296" s="120"/>
      <c r="AN33296" s="120"/>
      <c r="AO33296" s="120"/>
      <c r="AP33296" s="120"/>
      <c r="AQ33296" s="120"/>
      <c r="AR33296" s="120"/>
      <c r="AS33296" s="120"/>
      <c r="AT33296" s="120"/>
      <c r="AU33296" s="120"/>
      <c r="AV33296" s="120"/>
      <c r="AW33296" s="120"/>
      <c r="AX33296" s="120"/>
      <c r="AY33296" s="120"/>
      <c r="AZ33296" s="120"/>
      <c r="BA33296" s="120"/>
      <c r="BB33296" s="120"/>
      <c r="BC33296" s="120"/>
      <c r="BD33296" s="120"/>
      <c r="BE33296" s="120"/>
      <c r="BF33296" s="120"/>
      <c r="BG33296" s="120"/>
      <c r="BH33296" s="120"/>
      <c r="BI33296" s="120"/>
      <c r="BJ33296" s="120"/>
    </row>
    <row r="33297" customFormat="false" ht="12.75" hidden="false" customHeight="false" outlineLevel="0" collapsed="false">
      <c r="A33297" s="123" t="s">
        <v>240</v>
      </c>
      <c r="B33297" s="120"/>
      <c r="C33297" s="122" t="n">
        <f aca="false">+C33296+1</f>
        <v>45</v>
      </c>
      <c r="D33297" s="140" t="str">
        <f aca="false">+E33136</f>
        <v/>
      </c>
      <c r="E33297" s="120" t="str">
        <f aca="true">TRIM(OFFSET(emailtop,C33297,0))</f>
        <v/>
      </c>
      <c r="F33297" s="120" t="n">
        <f aca="false">IF(E33297="",0,C33297)</f>
        <v>0</v>
      </c>
      <c r="G33297" s="120" t="n">
        <f aca="false">+'E-Mail'!M50</f>
        <v>0</v>
      </c>
      <c r="H33297" s="120" t="n">
        <f aca="false">IF($G$33251,$G$33251,G33297)</f>
        <v>1</v>
      </c>
      <c r="I33297" s="122" t="n">
        <f aca="false">IF(E33297=0,0,H33297)</f>
        <v>1</v>
      </c>
      <c r="J33297" s="123" t="str">
        <f aca="false">IF(I33297,E33297,"")</f>
        <v/>
      </c>
      <c r="K33297" s="120"/>
      <c r="L33297" s="120"/>
      <c r="M33297" s="120"/>
      <c r="N33297" s="120"/>
      <c r="O33297" s="120"/>
      <c r="P33297" s="120"/>
      <c r="Q33297" s="120"/>
      <c r="R33297" s="120"/>
      <c r="S33297" s="120"/>
      <c r="T33297" s="120"/>
      <c r="U33297" s="120"/>
      <c r="V33297" s="120"/>
      <c r="W33297" s="120"/>
      <c r="X33297" s="120"/>
      <c r="Y33297" s="120"/>
      <c r="Z33297" s="120"/>
      <c r="AA33297" s="120"/>
      <c r="AB33297" s="120"/>
      <c r="AC33297" s="120"/>
      <c r="AD33297" s="120"/>
      <c r="AE33297" s="120"/>
      <c r="AF33297" s="120"/>
      <c r="AG33297" s="120"/>
      <c r="AH33297" s="120"/>
      <c r="AI33297" s="120"/>
      <c r="AJ33297" s="120"/>
      <c r="AK33297" s="120"/>
      <c r="AL33297" s="120"/>
      <c r="AM33297" s="120"/>
      <c r="AN33297" s="120"/>
      <c r="AO33297" s="120"/>
      <c r="AP33297" s="120"/>
      <c r="AQ33297" s="120"/>
      <c r="AR33297" s="120"/>
      <c r="AS33297" s="120"/>
      <c r="AT33297" s="120"/>
      <c r="AU33297" s="120"/>
      <c r="AV33297" s="120"/>
      <c r="AW33297" s="120"/>
      <c r="AX33297" s="120"/>
      <c r="AY33297" s="120"/>
      <c r="AZ33297" s="120"/>
      <c r="BA33297" s="120"/>
      <c r="BB33297" s="120"/>
      <c r="BC33297" s="120"/>
      <c r="BD33297" s="120"/>
      <c r="BE33297" s="120"/>
      <c r="BF33297" s="120"/>
      <c r="BG33297" s="120"/>
      <c r="BH33297" s="120"/>
      <c r="BI33297" s="120"/>
      <c r="BJ33297" s="120"/>
    </row>
    <row r="33298" customFormat="false" ht="12.75" hidden="false" customHeight="false" outlineLevel="0" collapsed="false">
      <c r="A33298" s="123" t="s">
        <v>240</v>
      </c>
      <c r="B33298" s="120"/>
      <c r="C33298" s="122" t="n">
        <f aca="false">+C33297+1</f>
        <v>46</v>
      </c>
      <c r="D33298" s="140" t="str">
        <f aca="false">+E33137</f>
        <v/>
      </c>
      <c r="E33298" s="120" t="str">
        <f aca="true">TRIM(OFFSET(emailtop,C33298,0))</f>
        <v/>
      </c>
      <c r="F33298" s="120" t="n">
        <f aca="false">IF(E33298="",0,C33298)</f>
        <v>0</v>
      </c>
      <c r="G33298" s="120" t="n">
        <f aca="false">+'E-Mail'!M51</f>
        <v>0</v>
      </c>
      <c r="H33298" s="120" t="n">
        <f aca="false">IF($G$33251,$G$33251,G33298)</f>
        <v>1</v>
      </c>
      <c r="I33298" s="122" t="n">
        <f aca="false">IF(E33298=0,0,H33298)</f>
        <v>1</v>
      </c>
      <c r="J33298" s="123" t="str">
        <f aca="false">IF(I33298,E33298,"")</f>
        <v/>
      </c>
      <c r="K33298" s="120"/>
      <c r="L33298" s="120"/>
      <c r="M33298" s="120"/>
      <c r="N33298" s="120"/>
      <c r="O33298" s="120"/>
      <c r="P33298" s="120"/>
      <c r="Q33298" s="120"/>
      <c r="R33298" s="120"/>
      <c r="S33298" s="120"/>
      <c r="T33298" s="120"/>
      <c r="U33298" s="120"/>
      <c r="V33298" s="120"/>
      <c r="W33298" s="120"/>
      <c r="X33298" s="120"/>
      <c r="Y33298" s="120"/>
      <c r="Z33298" s="120"/>
      <c r="AA33298" s="120"/>
      <c r="AB33298" s="120"/>
      <c r="AC33298" s="120"/>
      <c r="AD33298" s="120"/>
      <c r="AE33298" s="120"/>
      <c r="AF33298" s="120"/>
      <c r="AG33298" s="120"/>
      <c r="AH33298" s="120"/>
      <c r="AI33298" s="120"/>
      <c r="AJ33298" s="120"/>
      <c r="AK33298" s="120"/>
      <c r="AL33298" s="120"/>
      <c r="AM33298" s="120"/>
      <c r="AN33298" s="120"/>
      <c r="AO33298" s="120"/>
      <c r="AP33298" s="120"/>
      <c r="AQ33298" s="120"/>
      <c r="AR33298" s="120"/>
      <c r="AS33298" s="120"/>
      <c r="AT33298" s="120"/>
      <c r="AU33298" s="120"/>
      <c r="AV33298" s="120"/>
      <c r="AW33298" s="120"/>
      <c r="AX33298" s="120"/>
      <c r="AY33298" s="120"/>
      <c r="AZ33298" s="120"/>
      <c r="BA33298" s="120"/>
      <c r="BB33298" s="120"/>
      <c r="BC33298" s="120"/>
      <c r="BD33298" s="120"/>
      <c r="BE33298" s="120"/>
      <c r="BF33298" s="120"/>
      <c r="BG33298" s="120"/>
      <c r="BH33298" s="120"/>
      <c r="BI33298" s="120"/>
      <c r="BJ33298" s="120"/>
    </row>
    <row r="33299" customFormat="false" ht="12.75" hidden="false" customHeight="false" outlineLevel="0" collapsed="false">
      <c r="A33299" s="123" t="s">
        <v>240</v>
      </c>
      <c r="B33299" s="120"/>
      <c r="C33299" s="122" t="n">
        <f aca="false">+C33298+1</f>
        <v>47</v>
      </c>
      <c r="D33299" s="140" t="str">
        <f aca="false">+E33138</f>
        <v/>
      </c>
      <c r="E33299" s="120" t="str">
        <f aca="true">TRIM(OFFSET(emailtop,C33299,0))</f>
        <v/>
      </c>
      <c r="F33299" s="120" t="n">
        <f aca="false">IF(E33299="",0,C33299)</f>
        <v>0</v>
      </c>
      <c r="G33299" s="120" t="n">
        <f aca="false">+'E-Mail'!M52</f>
        <v>0</v>
      </c>
      <c r="H33299" s="120" t="n">
        <f aca="false">IF($G$33251,$G$33251,G33299)</f>
        <v>1</v>
      </c>
      <c r="I33299" s="122" t="n">
        <f aca="false">IF(E33299=0,0,H33299)</f>
        <v>1</v>
      </c>
      <c r="J33299" s="123" t="str">
        <f aca="false">IF(I33299,E33299,"")</f>
        <v/>
      </c>
      <c r="K33299" s="120"/>
      <c r="L33299" s="120"/>
      <c r="M33299" s="120"/>
      <c r="N33299" s="120"/>
      <c r="O33299" s="120"/>
      <c r="P33299" s="120"/>
      <c r="Q33299" s="120"/>
      <c r="R33299" s="120"/>
      <c r="S33299" s="120"/>
      <c r="T33299" s="120"/>
      <c r="U33299" s="120"/>
      <c r="V33299" s="120"/>
      <c r="W33299" s="120"/>
      <c r="X33299" s="120"/>
      <c r="Y33299" s="120"/>
      <c r="Z33299" s="120"/>
      <c r="AA33299" s="120"/>
      <c r="AB33299" s="120"/>
      <c r="AC33299" s="120"/>
      <c r="AD33299" s="120"/>
      <c r="AE33299" s="120"/>
      <c r="AF33299" s="120"/>
      <c r="AG33299" s="120"/>
      <c r="AH33299" s="120"/>
      <c r="AI33299" s="120"/>
      <c r="AJ33299" s="120"/>
      <c r="AK33299" s="120"/>
      <c r="AL33299" s="120"/>
      <c r="AM33299" s="120"/>
      <c r="AN33299" s="120"/>
      <c r="AO33299" s="120"/>
      <c r="AP33299" s="120"/>
      <c r="AQ33299" s="120"/>
      <c r="AR33299" s="120"/>
      <c r="AS33299" s="120"/>
      <c r="AT33299" s="120"/>
      <c r="AU33299" s="120"/>
      <c r="AV33299" s="120"/>
      <c r="AW33299" s="120"/>
      <c r="AX33299" s="120"/>
      <c r="AY33299" s="120"/>
      <c r="AZ33299" s="120"/>
      <c r="BA33299" s="120"/>
      <c r="BB33299" s="120"/>
      <c r="BC33299" s="120"/>
      <c r="BD33299" s="120"/>
      <c r="BE33299" s="120"/>
      <c r="BF33299" s="120"/>
      <c r="BG33299" s="120"/>
      <c r="BH33299" s="120"/>
      <c r="BI33299" s="120"/>
      <c r="BJ33299" s="120"/>
    </row>
    <row r="33300" customFormat="false" ht="12.75" hidden="false" customHeight="false" outlineLevel="0" collapsed="false">
      <c r="A33300" s="123" t="s">
        <v>240</v>
      </c>
      <c r="B33300" s="120"/>
      <c r="C33300" s="122" t="n">
        <f aca="false">+C33299+1</f>
        <v>48</v>
      </c>
      <c r="D33300" s="140" t="str">
        <f aca="false">+E33139</f>
        <v/>
      </c>
      <c r="E33300" s="120" t="str">
        <f aca="true">TRIM(OFFSET(emailtop,C33300,0))</f>
        <v/>
      </c>
      <c r="F33300" s="120" t="n">
        <f aca="false">IF(E33300="",0,C33300)</f>
        <v>0</v>
      </c>
      <c r="G33300" s="120" t="n">
        <f aca="false">+'E-Mail'!M53</f>
        <v>0</v>
      </c>
      <c r="H33300" s="120" t="n">
        <f aca="false">IF($G$33251,$G$33251,G33300)</f>
        <v>1</v>
      </c>
      <c r="I33300" s="122" t="n">
        <f aca="false">IF(E33300=0,0,H33300)</f>
        <v>1</v>
      </c>
      <c r="J33300" s="123" t="str">
        <f aca="false">IF(I33300,E33300,"")</f>
        <v/>
      </c>
      <c r="K33300" s="120"/>
      <c r="L33300" s="120"/>
      <c r="M33300" s="120"/>
      <c r="N33300" s="120"/>
      <c r="O33300" s="120"/>
      <c r="P33300" s="120"/>
      <c r="Q33300" s="120"/>
      <c r="R33300" s="120"/>
      <c r="S33300" s="120"/>
      <c r="T33300" s="120"/>
      <c r="U33300" s="120"/>
      <c r="V33300" s="120"/>
      <c r="W33300" s="120"/>
      <c r="X33300" s="120"/>
      <c r="Y33300" s="120"/>
      <c r="Z33300" s="120"/>
      <c r="AA33300" s="120"/>
      <c r="AB33300" s="120"/>
      <c r="AC33300" s="120"/>
      <c r="AD33300" s="120"/>
      <c r="AE33300" s="120"/>
      <c r="AF33300" s="120"/>
      <c r="AG33300" s="120"/>
      <c r="AH33300" s="120"/>
      <c r="AI33300" s="120"/>
      <c r="AJ33300" s="120"/>
      <c r="AK33300" s="120"/>
      <c r="AL33300" s="120"/>
      <c r="AM33300" s="120"/>
      <c r="AN33300" s="120"/>
      <c r="AO33300" s="120"/>
      <c r="AP33300" s="120"/>
      <c r="AQ33300" s="120"/>
      <c r="AR33300" s="120"/>
      <c r="AS33300" s="120"/>
      <c r="AT33300" s="120"/>
      <c r="AU33300" s="120"/>
      <c r="AV33300" s="120"/>
      <c r="AW33300" s="120"/>
      <c r="AX33300" s="120"/>
      <c r="AY33300" s="120"/>
      <c r="AZ33300" s="120"/>
      <c r="BA33300" s="120"/>
      <c r="BB33300" s="120"/>
      <c r="BC33300" s="120"/>
      <c r="BD33300" s="120"/>
      <c r="BE33300" s="120"/>
      <c r="BF33300" s="120"/>
      <c r="BG33300" s="120"/>
      <c r="BH33300" s="120"/>
      <c r="BI33300" s="120"/>
      <c r="BJ33300" s="120"/>
    </row>
    <row r="33301" customFormat="false" ht="12.75" hidden="false" customHeight="false" outlineLevel="0" collapsed="false">
      <c r="A33301" s="123" t="s">
        <v>240</v>
      </c>
      <c r="B33301" s="120"/>
      <c r="C33301" s="122" t="n">
        <f aca="false">+C33300+1</f>
        <v>49</v>
      </c>
      <c r="D33301" s="140" t="str">
        <f aca="false">+E33140</f>
        <v/>
      </c>
      <c r="E33301" s="120" t="str">
        <f aca="true">TRIM(OFFSET(emailtop,C33301,0))</f>
        <v/>
      </c>
      <c r="F33301" s="120" t="n">
        <f aca="false">IF(E33301="",0,C33301)</f>
        <v>0</v>
      </c>
      <c r="G33301" s="120" t="n">
        <f aca="false">+'E-Mail'!M54</f>
        <v>0</v>
      </c>
      <c r="H33301" s="120" t="n">
        <f aca="false">IF($G$33251,$G$33251,G33301)</f>
        <v>1</v>
      </c>
      <c r="I33301" s="122" t="n">
        <f aca="false">IF(E33301=0,0,H33301)</f>
        <v>1</v>
      </c>
      <c r="J33301" s="123" t="str">
        <f aca="false">IF(I33301,E33301,"")</f>
        <v/>
      </c>
      <c r="K33301" s="120"/>
      <c r="L33301" s="120"/>
      <c r="M33301" s="120"/>
      <c r="N33301" s="120"/>
      <c r="O33301" s="120"/>
      <c r="P33301" s="120"/>
      <c r="Q33301" s="120"/>
      <c r="R33301" s="120"/>
      <c r="S33301" s="120"/>
      <c r="T33301" s="120"/>
      <c r="U33301" s="120"/>
      <c r="V33301" s="120"/>
      <c r="W33301" s="120"/>
      <c r="X33301" s="120"/>
      <c r="Y33301" s="120"/>
      <c r="Z33301" s="120"/>
      <c r="AA33301" s="120"/>
      <c r="AB33301" s="120"/>
      <c r="AC33301" s="120"/>
      <c r="AD33301" s="120"/>
      <c r="AE33301" s="120"/>
      <c r="AF33301" s="120"/>
      <c r="AG33301" s="120"/>
      <c r="AH33301" s="120"/>
      <c r="AI33301" s="120"/>
      <c r="AJ33301" s="120"/>
      <c r="AK33301" s="120"/>
      <c r="AL33301" s="120"/>
      <c r="AM33301" s="120"/>
      <c r="AN33301" s="120"/>
      <c r="AO33301" s="120"/>
      <c r="AP33301" s="120"/>
      <c r="AQ33301" s="120"/>
      <c r="AR33301" s="120"/>
      <c r="AS33301" s="120"/>
      <c r="AT33301" s="120"/>
      <c r="AU33301" s="120"/>
      <c r="AV33301" s="120"/>
      <c r="AW33301" s="120"/>
      <c r="AX33301" s="120"/>
      <c r="AY33301" s="120"/>
      <c r="AZ33301" s="120"/>
      <c r="BA33301" s="120"/>
      <c r="BB33301" s="120"/>
      <c r="BC33301" s="120"/>
      <c r="BD33301" s="120"/>
      <c r="BE33301" s="120"/>
      <c r="BF33301" s="120"/>
      <c r="BG33301" s="120"/>
      <c r="BH33301" s="120"/>
      <c r="BI33301" s="120"/>
      <c r="BJ33301" s="120"/>
    </row>
    <row r="33302" customFormat="false" ht="12.75" hidden="false" customHeight="false" outlineLevel="0" collapsed="false">
      <c r="A33302" s="123" t="s">
        <v>240</v>
      </c>
      <c r="B33302" s="120"/>
      <c r="C33302" s="122" t="n">
        <f aca="false">+C33301+1</f>
        <v>50</v>
      </c>
      <c r="D33302" s="140" t="str">
        <f aca="false">+E33141</f>
        <v/>
      </c>
      <c r="E33302" s="120" t="str">
        <f aca="true">TRIM(OFFSET(emailtop,C33302,0))</f>
        <v/>
      </c>
      <c r="F33302" s="120" t="n">
        <f aca="false">IF(E33302="",0,C33302)</f>
        <v>0</v>
      </c>
      <c r="G33302" s="120" t="n">
        <f aca="false">+'E-Mail'!M55</f>
        <v>0</v>
      </c>
      <c r="H33302" s="120" t="n">
        <f aca="false">IF($G$33251,$G$33251,G33302)</f>
        <v>1</v>
      </c>
      <c r="I33302" s="122" t="n">
        <f aca="false">IF(E33302=0,0,H33302)</f>
        <v>1</v>
      </c>
      <c r="J33302" s="123" t="str">
        <f aca="false">IF(I33302,E33302,"")</f>
        <v/>
      </c>
      <c r="K33302" s="120"/>
      <c r="L33302" s="120"/>
      <c r="M33302" s="120"/>
      <c r="N33302" s="120"/>
      <c r="O33302" s="120"/>
      <c r="P33302" s="120"/>
      <c r="Q33302" s="120"/>
      <c r="R33302" s="120"/>
      <c r="S33302" s="120"/>
      <c r="T33302" s="120"/>
      <c r="U33302" s="120"/>
      <c r="V33302" s="120"/>
      <c r="W33302" s="120"/>
      <c r="X33302" s="120"/>
      <c r="Y33302" s="120"/>
      <c r="Z33302" s="120"/>
      <c r="AA33302" s="120"/>
      <c r="AB33302" s="120"/>
      <c r="AC33302" s="120"/>
      <c r="AD33302" s="120"/>
      <c r="AE33302" s="120"/>
      <c r="AF33302" s="120"/>
      <c r="AG33302" s="120"/>
      <c r="AH33302" s="120"/>
      <c r="AI33302" s="120"/>
      <c r="AJ33302" s="120"/>
      <c r="AK33302" s="120"/>
      <c r="AL33302" s="120"/>
      <c r="AM33302" s="120"/>
      <c r="AN33302" s="120"/>
      <c r="AO33302" s="120"/>
      <c r="AP33302" s="120"/>
      <c r="AQ33302" s="120"/>
      <c r="AR33302" s="120"/>
      <c r="AS33302" s="120"/>
      <c r="AT33302" s="120"/>
      <c r="AU33302" s="120"/>
      <c r="AV33302" s="120"/>
      <c r="AW33302" s="120"/>
      <c r="AX33302" s="120"/>
      <c r="AY33302" s="120"/>
      <c r="AZ33302" s="120"/>
      <c r="BA33302" s="120"/>
      <c r="BB33302" s="120"/>
      <c r="BC33302" s="120"/>
      <c r="BD33302" s="120"/>
      <c r="BE33302" s="120"/>
      <c r="BF33302" s="120"/>
      <c r="BG33302" s="120"/>
      <c r="BH33302" s="120"/>
      <c r="BI33302" s="120"/>
      <c r="BJ33302" s="120"/>
    </row>
    <row r="33303" customFormat="false" ht="12.75" hidden="false" customHeight="false" outlineLevel="0" collapsed="false">
      <c r="A33303" s="120"/>
      <c r="B33303" s="120"/>
      <c r="C33303" s="120"/>
      <c r="D33303" s="120"/>
      <c r="E33303" s="120"/>
      <c r="F33303" s="120"/>
      <c r="G33303" s="120"/>
      <c r="H33303" s="120"/>
      <c r="I33303" s="120"/>
      <c r="J33303" s="120"/>
      <c r="K33303" s="120"/>
      <c r="L33303" s="120"/>
      <c r="M33303" s="120"/>
      <c r="N33303" s="120"/>
      <c r="O33303" s="120"/>
      <c r="P33303" s="120"/>
      <c r="Q33303" s="120"/>
      <c r="R33303" s="120"/>
      <c r="S33303" s="120"/>
      <c r="T33303" s="120"/>
      <c r="U33303" s="120"/>
      <c r="V33303" s="120"/>
      <c r="W33303" s="120"/>
      <c r="X33303" s="120"/>
      <c r="Y33303" s="120"/>
      <c r="Z33303" s="120"/>
      <c r="AA33303" s="120"/>
      <c r="AB33303" s="120"/>
      <c r="AC33303" s="120"/>
      <c r="AD33303" s="120"/>
      <c r="AE33303" s="120"/>
      <c r="AF33303" s="120"/>
      <c r="AG33303" s="120"/>
      <c r="AH33303" s="120"/>
      <c r="AI33303" s="120"/>
      <c r="AJ33303" s="120"/>
      <c r="AK33303" s="120"/>
      <c r="AL33303" s="120"/>
      <c r="AM33303" s="120"/>
      <c r="AN33303" s="120"/>
      <c r="AO33303" s="120"/>
      <c r="AP33303" s="120"/>
      <c r="AQ33303" s="120"/>
      <c r="AR33303" s="120"/>
      <c r="AS33303" s="120"/>
      <c r="AT33303" s="120"/>
      <c r="AU33303" s="120"/>
      <c r="AV33303" s="120"/>
      <c r="AW33303" s="120"/>
      <c r="AX33303" s="120"/>
      <c r="AY33303" s="120"/>
      <c r="AZ33303" s="120"/>
      <c r="BA33303" s="120"/>
      <c r="BB33303" s="120"/>
      <c r="BC33303" s="120"/>
      <c r="BD33303" s="120"/>
      <c r="BE33303" s="120"/>
      <c r="BF33303" s="120"/>
      <c r="BG33303" s="120"/>
      <c r="BH33303" s="120"/>
      <c r="BI33303" s="120"/>
      <c r="BJ33303" s="120"/>
    </row>
    <row r="33304" customFormat="false" ht="12.75" hidden="false" customHeight="false" outlineLevel="0" collapsed="false">
      <c r="A33304" s="120"/>
      <c r="B33304" s="120"/>
      <c r="C33304" s="120"/>
      <c r="D33304" s="120"/>
      <c r="E33304" s="120"/>
      <c r="F33304" s="120"/>
      <c r="G33304" s="120"/>
      <c r="H33304" s="120"/>
      <c r="I33304" s="120"/>
      <c r="J33304" s="120"/>
      <c r="K33304" s="120"/>
      <c r="L33304" s="120"/>
      <c r="M33304" s="120"/>
      <c r="N33304" s="120"/>
      <c r="O33304" s="120"/>
      <c r="P33304" s="120"/>
      <c r="Q33304" s="120"/>
      <c r="R33304" s="120"/>
      <c r="S33304" s="120"/>
      <c r="T33304" s="120"/>
      <c r="U33304" s="120"/>
      <c r="V33304" s="120"/>
      <c r="W33304" s="120"/>
      <c r="X33304" s="120"/>
      <c r="Y33304" s="120"/>
      <c r="Z33304" s="120"/>
      <c r="AA33304" s="120"/>
      <c r="AB33304" s="120"/>
      <c r="AC33304" s="120"/>
      <c r="AD33304" s="120"/>
      <c r="AE33304" s="120"/>
      <c r="AF33304" s="120"/>
      <c r="AG33304" s="120"/>
      <c r="AH33304" s="120"/>
      <c r="AI33304" s="120"/>
      <c r="AJ33304" s="120"/>
      <c r="AK33304" s="120"/>
      <c r="AL33304" s="120"/>
      <c r="AM33304" s="120"/>
      <c r="AN33304" s="120"/>
      <c r="AO33304" s="120"/>
      <c r="AP33304" s="120"/>
      <c r="AQ33304" s="120"/>
      <c r="AR33304" s="120"/>
      <c r="AS33304" s="120"/>
      <c r="AT33304" s="120"/>
      <c r="AU33304" s="120"/>
      <c r="AV33304" s="120"/>
      <c r="AW33304" s="120"/>
      <c r="AX33304" s="120"/>
      <c r="AY33304" s="120"/>
      <c r="AZ33304" s="120"/>
      <c r="BA33304" s="120"/>
      <c r="BB33304" s="120"/>
      <c r="BC33304" s="120"/>
      <c r="BD33304" s="120"/>
      <c r="BE33304" s="120"/>
      <c r="BF33304" s="120"/>
      <c r="BG33304" s="120"/>
      <c r="BH33304" s="120"/>
      <c r="BI33304" s="120"/>
      <c r="BJ33304" s="120"/>
    </row>
    <row r="33305" customFormat="false" ht="12.75" hidden="false" customHeight="false" outlineLevel="0" collapsed="false">
      <c r="A33305" s="120"/>
      <c r="B33305" s="120"/>
      <c r="C33305" s="120"/>
      <c r="D33305" s="120"/>
      <c r="E33305" s="120"/>
      <c r="F33305" s="120"/>
      <c r="G33305" s="120"/>
      <c r="H33305" s="120"/>
      <c r="I33305" s="120"/>
      <c r="J33305" s="120"/>
      <c r="K33305" s="120"/>
      <c r="L33305" s="120"/>
      <c r="M33305" s="120"/>
      <c r="N33305" s="120"/>
      <c r="O33305" s="120"/>
      <c r="P33305" s="120"/>
      <c r="Q33305" s="120"/>
      <c r="R33305" s="120"/>
      <c r="S33305" s="120"/>
      <c r="T33305" s="120"/>
      <c r="U33305" s="120"/>
      <c r="V33305" s="120"/>
      <c r="W33305" s="120"/>
      <c r="X33305" s="120"/>
      <c r="Y33305" s="120"/>
      <c r="Z33305" s="120"/>
      <c r="AA33305" s="120"/>
      <c r="AB33305" s="120"/>
      <c r="AC33305" s="120"/>
      <c r="AD33305" s="120"/>
      <c r="AE33305" s="120"/>
      <c r="AF33305" s="120"/>
      <c r="AG33305" s="120"/>
      <c r="AH33305" s="120"/>
      <c r="AI33305" s="120"/>
      <c r="AJ33305" s="120"/>
      <c r="AK33305" s="120"/>
      <c r="AL33305" s="120"/>
      <c r="AM33305" s="120"/>
      <c r="AN33305" s="120"/>
      <c r="AO33305" s="120"/>
      <c r="AP33305" s="120"/>
      <c r="AQ33305" s="120"/>
      <c r="AR33305" s="120"/>
      <c r="AS33305" s="120"/>
      <c r="AT33305" s="120"/>
      <c r="AU33305" s="120"/>
      <c r="AV33305" s="120"/>
      <c r="AW33305" s="120"/>
      <c r="AX33305" s="120"/>
      <c r="AY33305" s="120"/>
      <c r="AZ33305" s="120"/>
      <c r="BA33305" s="120"/>
      <c r="BB33305" s="120"/>
      <c r="BC33305" s="120"/>
      <c r="BD33305" s="120"/>
      <c r="BE33305" s="120"/>
      <c r="BF33305" s="120"/>
      <c r="BG33305" s="120"/>
      <c r="BH33305" s="120"/>
      <c r="BI33305" s="120"/>
      <c r="BJ33305" s="120"/>
    </row>
    <row r="33306" customFormat="false" ht="12.75" hidden="false" customHeight="false" outlineLevel="0" collapsed="false">
      <c r="A33306" s="120"/>
      <c r="B33306" s="120"/>
      <c r="C33306" s="120"/>
      <c r="D33306" s="120"/>
      <c r="E33306" s="120"/>
      <c r="F33306" s="120"/>
      <c r="G33306" s="120"/>
      <c r="H33306" s="120"/>
      <c r="I33306" s="120"/>
      <c r="J33306" s="120"/>
      <c r="K33306" s="120"/>
      <c r="L33306" s="120"/>
      <c r="M33306" s="120"/>
      <c r="N33306" s="120"/>
      <c r="O33306" s="120"/>
      <c r="P33306" s="120"/>
      <c r="Q33306" s="120"/>
      <c r="R33306" s="120"/>
      <c r="S33306" s="120"/>
      <c r="T33306" s="120"/>
      <c r="U33306" s="120"/>
      <c r="V33306" s="120"/>
      <c r="W33306" s="120"/>
      <c r="X33306" s="120"/>
      <c r="Y33306" s="120"/>
      <c r="Z33306" s="120"/>
      <c r="AA33306" s="120"/>
      <c r="AB33306" s="120"/>
      <c r="AC33306" s="120"/>
      <c r="AD33306" s="120"/>
      <c r="AE33306" s="120"/>
      <c r="AF33306" s="120"/>
      <c r="AG33306" s="120"/>
      <c r="AH33306" s="120"/>
      <c r="AI33306" s="120"/>
      <c r="AJ33306" s="120"/>
      <c r="AK33306" s="120"/>
      <c r="AL33306" s="120"/>
      <c r="AM33306" s="120"/>
      <c r="AN33306" s="120"/>
      <c r="AO33306" s="120"/>
      <c r="AP33306" s="120"/>
      <c r="AQ33306" s="120"/>
      <c r="AR33306" s="120"/>
      <c r="AS33306" s="120"/>
      <c r="AT33306" s="120"/>
      <c r="AU33306" s="120"/>
      <c r="AV33306" s="120"/>
      <c r="AW33306" s="120"/>
      <c r="AX33306" s="120"/>
      <c r="AY33306" s="120"/>
      <c r="AZ33306" s="120"/>
      <c r="BA33306" s="120"/>
      <c r="BB33306" s="120"/>
      <c r="BC33306" s="120"/>
      <c r="BD33306" s="120"/>
      <c r="BE33306" s="120"/>
      <c r="BF33306" s="120"/>
      <c r="BG33306" s="120"/>
      <c r="BH33306" s="120"/>
      <c r="BI33306" s="120"/>
      <c r="BJ33306" s="120"/>
    </row>
    <row r="33307" customFormat="false" ht="12.75" hidden="false" customHeight="false" outlineLevel="0" collapsed="false">
      <c r="A33307" s="120"/>
      <c r="B33307" s="120"/>
      <c r="C33307" s="120"/>
      <c r="D33307" s="120"/>
      <c r="E33307" s="120"/>
      <c r="F33307" s="120"/>
      <c r="G33307" s="120"/>
      <c r="H33307" s="120"/>
      <c r="I33307" s="120"/>
      <c r="J33307" s="120"/>
      <c r="K33307" s="120"/>
      <c r="L33307" s="120"/>
      <c r="M33307" s="120"/>
      <c r="N33307" s="120"/>
      <c r="O33307" s="120"/>
      <c r="P33307" s="120"/>
      <c r="Q33307" s="120"/>
      <c r="R33307" s="120"/>
      <c r="S33307" s="120"/>
      <c r="T33307" s="120"/>
      <c r="U33307" s="120"/>
      <c r="V33307" s="120"/>
      <c r="W33307" s="120"/>
      <c r="X33307" s="120"/>
      <c r="Y33307" s="120"/>
      <c r="Z33307" s="120"/>
      <c r="AA33307" s="120"/>
      <c r="AB33307" s="120"/>
      <c r="AC33307" s="120"/>
      <c r="AD33307" s="120"/>
      <c r="AE33307" s="120"/>
      <c r="AF33307" s="120"/>
      <c r="AG33307" s="120"/>
      <c r="AH33307" s="120"/>
      <c r="AI33307" s="120"/>
      <c r="AJ33307" s="120"/>
      <c r="AK33307" s="120"/>
      <c r="AL33307" s="120"/>
      <c r="AM33307" s="120"/>
      <c r="AN33307" s="120"/>
      <c r="AO33307" s="120"/>
      <c r="AP33307" s="120"/>
      <c r="AQ33307" s="120"/>
      <c r="AR33307" s="120"/>
      <c r="AS33307" s="120"/>
      <c r="AT33307" s="120"/>
      <c r="AU33307" s="120"/>
      <c r="AV33307" s="120"/>
      <c r="AW33307" s="120"/>
      <c r="AX33307" s="120"/>
      <c r="AY33307" s="120"/>
      <c r="AZ33307" s="120"/>
      <c r="BA33307" s="120"/>
      <c r="BB33307" s="120"/>
      <c r="BC33307" s="120"/>
      <c r="BD33307" s="120"/>
      <c r="BE33307" s="120"/>
      <c r="BF33307" s="120"/>
      <c r="BG33307" s="120"/>
      <c r="BH33307" s="120"/>
      <c r="BI33307" s="120"/>
      <c r="BJ33307" s="120"/>
    </row>
    <row r="33308" customFormat="false" ht="12.75" hidden="false" customHeight="false" outlineLevel="0" collapsed="false">
      <c r="A33308" s="120"/>
      <c r="B33308" s="120"/>
      <c r="C33308" s="120"/>
      <c r="D33308" s="120"/>
      <c r="E33308" s="120"/>
      <c r="F33308" s="120"/>
      <c r="G33308" s="120"/>
      <c r="H33308" s="120"/>
      <c r="I33308" s="120"/>
      <c r="J33308" s="120"/>
      <c r="K33308" s="120"/>
      <c r="L33308" s="120"/>
      <c r="M33308" s="120"/>
      <c r="N33308" s="120"/>
      <c r="O33308" s="120"/>
      <c r="P33308" s="120"/>
      <c r="Q33308" s="120"/>
      <c r="R33308" s="120"/>
      <c r="S33308" s="120"/>
      <c r="T33308" s="120"/>
      <c r="U33308" s="120"/>
      <c r="V33308" s="120"/>
      <c r="W33308" s="120"/>
      <c r="X33308" s="120"/>
      <c r="Y33308" s="120"/>
      <c r="Z33308" s="120"/>
      <c r="AA33308" s="120"/>
      <c r="AB33308" s="120"/>
      <c r="AC33308" s="120"/>
      <c r="AD33308" s="120"/>
      <c r="AE33308" s="120"/>
      <c r="AF33308" s="120"/>
      <c r="AG33308" s="120"/>
      <c r="AH33308" s="120"/>
      <c r="AI33308" s="120"/>
      <c r="AJ33308" s="120"/>
      <c r="AK33308" s="120"/>
      <c r="AL33308" s="120"/>
      <c r="AM33308" s="120"/>
      <c r="AN33308" s="120"/>
      <c r="AO33308" s="120"/>
      <c r="AP33308" s="120"/>
      <c r="AQ33308" s="120"/>
      <c r="AR33308" s="120"/>
      <c r="AS33308" s="120"/>
      <c r="AT33308" s="120"/>
      <c r="AU33308" s="120"/>
      <c r="AV33308" s="120"/>
      <c r="AW33308" s="120"/>
      <c r="AX33308" s="120"/>
      <c r="AY33308" s="120"/>
      <c r="AZ33308" s="120"/>
      <c r="BA33308" s="120"/>
      <c r="BB33308" s="120"/>
      <c r="BC33308" s="120"/>
      <c r="BD33308" s="120"/>
      <c r="BE33308" s="120"/>
      <c r="BF33308" s="120"/>
      <c r="BG33308" s="120"/>
      <c r="BH33308" s="120"/>
      <c r="BI33308" s="120"/>
      <c r="BJ33308" s="120"/>
    </row>
    <row r="33309" customFormat="false" ht="12.75" hidden="false" customHeight="false" outlineLevel="0" collapsed="false">
      <c r="A33309" s="120"/>
      <c r="B33309" s="120"/>
      <c r="C33309" s="120"/>
      <c r="D33309" s="120"/>
      <c r="E33309" s="120"/>
      <c r="F33309" s="120"/>
      <c r="G33309" s="120"/>
      <c r="H33309" s="120"/>
      <c r="I33309" s="120"/>
      <c r="J33309" s="120"/>
      <c r="K33309" s="120"/>
      <c r="L33309" s="120"/>
      <c r="M33309" s="141" t="n">
        <f aca="false">SUM(M33313:M33732)</f>
        <v>8</v>
      </c>
      <c r="N33309" s="141" t="n">
        <f aca="false">SUM(N33313:N33732)</f>
        <v>8</v>
      </c>
      <c r="O33309" s="141" t="n">
        <f aca="false">SUM(O33313:O33732)</f>
        <v>0</v>
      </c>
      <c r="P33309" s="141" t="n">
        <f aca="false">SUM(P33313:P33732)</f>
        <v>0</v>
      </c>
      <c r="Q33309" s="141" t="n">
        <f aca="false">SUM(Q33313:Q33732)</f>
        <v>0</v>
      </c>
      <c r="R33309" s="141" t="n">
        <f aca="false">SUM(R33313:R33732)</f>
        <v>0</v>
      </c>
      <c r="S33309" s="141" t="n">
        <f aca="false">SUM(S33313:S33732)</f>
        <v>0</v>
      </c>
      <c r="T33309" s="141" t="n">
        <f aca="false">SUM(T33313:T33732)</f>
        <v>0</v>
      </c>
      <c r="U33309" s="141" t="n">
        <f aca="false">SUM(U33313:U33732)</f>
        <v>0</v>
      </c>
      <c r="V33309" s="141" t="n">
        <f aca="false">SUM(V33313:V33732)</f>
        <v>0</v>
      </c>
      <c r="W33309" s="141" t="n">
        <f aca="false">SUM(W33313:W33732)</f>
        <v>0</v>
      </c>
      <c r="X33309" s="141" t="n">
        <f aca="false">SUM(X33313:X33732)</f>
        <v>0</v>
      </c>
      <c r="Y33309" s="141" t="n">
        <f aca="false">SUM(Y33313:Y33732)</f>
        <v>0</v>
      </c>
      <c r="Z33309" s="141" t="n">
        <f aca="false">SUM(Z33313:Z33732)</f>
        <v>0</v>
      </c>
      <c r="AA33309" s="141" t="n">
        <f aca="false">SUM(AA33313:AA33732)</f>
        <v>0</v>
      </c>
      <c r="AB33309" s="141" t="n">
        <f aca="false">SUM(AB33313:AB33732)</f>
        <v>0</v>
      </c>
      <c r="AC33309" s="141" t="n">
        <f aca="false">SUM(AC33313:AC33732)</f>
        <v>0</v>
      </c>
      <c r="AD33309" s="141" t="n">
        <f aca="false">SUM(AD33313:AD33732)</f>
        <v>0</v>
      </c>
      <c r="AE33309" s="141" t="n">
        <f aca="false">SUM(AE33313:AE33732)</f>
        <v>0</v>
      </c>
      <c r="AF33309" s="141" t="n">
        <f aca="false">SUM(AF33313:AF33732)</f>
        <v>0</v>
      </c>
      <c r="AG33309" s="141" t="n">
        <f aca="false">SUM(AG33313:AG33732)</f>
        <v>0</v>
      </c>
      <c r="AH33309" s="141" t="n">
        <f aca="false">SUM(AH33313:AH33732)</f>
        <v>0</v>
      </c>
      <c r="AI33309" s="141" t="n">
        <f aca="false">SUM(AI33313:AI33732)</f>
        <v>0</v>
      </c>
      <c r="AJ33309" s="141" t="n">
        <f aca="false">SUM(AJ33313:AJ33732)</f>
        <v>0</v>
      </c>
      <c r="AK33309" s="141" t="n">
        <f aca="false">SUM(AK33313:AK33732)</f>
        <v>0</v>
      </c>
      <c r="AL33309" s="141" t="n">
        <f aca="false">SUM(AL33313:AL33732)</f>
        <v>0</v>
      </c>
      <c r="AM33309" s="141" t="n">
        <f aca="false">SUM(AM33313:AM33732)</f>
        <v>0</v>
      </c>
      <c r="AN33309" s="141" t="n">
        <f aca="false">SUM(AN33313:AN33732)</f>
        <v>0</v>
      </c>
      <c r="AO33309" s="141" t="n">
        <f aca="false">SUM(AO33313:AO33732)</f>
        <v>0</v>
      </c>
      <c r="AP33309" s="141" t="n">
        <f aca="false">SUM(AP33313:AP33732)</f>
        <v>0</v>
      </c>
      <c r="AQ33309" s="141" t="n">
        <f aca="false">SUM(AQ33313:AQ33732)</f>
        <v>0</v>
      </c>
      <c r="AR33309" s="141" t="n">
        <f aca="false">SUM(AR33313:AR33732)</f>
        <v>0</v>
      </c>
      <c r="AS33309" s="141" t="n">
        <f aca="false">SUM(AS33313:AS33732)</f>
        <v>0</v>
      </c>
      <c r="AT33309" s="141" t="n">
        <f aca="false">SUM(AT33313:AT33732)</f>
        <v>0</v>
      </c>
      <c r="AU33309" s="141" t="n">
        <f aca="false">SUM(AU33313:AU33732)</f>
        <v>0</v>
      </c>
      <c r="AV33309" s="141" t="n">
        <f aca="false">SUM(AV33313:AV33732)</f>
        <v>0</v>
      </c>
      <c r="AW33309" s="141" t="n">
        <f aca="false">SUM(AW33313:AW33732)</f>
        <v>0</v>
      </c>
      <c r="AX33309" s="141" t="n">
        <f aca="false">SUM(AX33313:AX33732)</f>
        <v>0</v>
      </c>
      <c r="AY33309" s="141" t="n">
        <f aca="false">SUM(AY33313:AY33732)</f>
        <v>0</v>
      </c>
      <c r="AZ33309" s="141" t="n">
        <f aca="false">SUM(AZ33313:AZ33732)</f>
        <v>0</v>
      </c>
      <c r="BA33309" s="141" t="n">
        <f aca="false">SUM(BA33313:BA33732)</f>
        <v>0</v>
      </c>
      <c r="BB33309" s="141" t="n">
        <f aca="false">SUM(BB33313:BB33732)</f>
        <v>0</v>
      </c>
      <c r="BC33309" s="141" t="n">
        <f aca="false">SUM(BC33313:BC33732)</f>
        <v>0</v>
      </c>
      <c r="BD33309" s="141" t="n">
        <f aca="false">SUM(BD33313:BD33732)</f>
        <v>0</v>
      </c>
      <c r="BE33309" s="141" t="n">
        <f aca="false">SUM(BE33313:BE33732)</f>
        <v>0</v>
      </c>
      <c r="BF33309" s="141" t="n">
        <f aca="false">SUM(BF33313:BF33732)</f>
        <v>0</v>
      </c>
      <c r="BG33309" s="141" t="n">
        <f aca="false">SUM(BG33313:BG33732)</f>
        <v>0</v>
      </c>
      <c r="BH33309" s="141" t="n">
        <f aca="false">SUM(BH33313:BH33732)</f>
        <v>0</v>
      </c>
      <c r="BI33309" s="141" t="n">
        <f aca="false">SUM(BI33313:BI33732)</f>
        <v>0</v>
      </c>
      <c r="BJ33309" s="141" t="n">
        <f aca="false">SUM(BJ33313:BJ33732)</f>
        <v>0</v>
      </c>
    </row>
    <row r="33310" customFormat="false" ht="12.75" hidden="false" customHeight="false" outlineLevel="0" collapsed="false">
      <c r="A33310" s="120"/>
      <c r="B33310" s="120"/>
      <c r="C33310" s="120"/>
      <c r="D33310" s="120"/>
      <c r="E33310" s="120"/>
      <c r="F33310" s="120"/>
      <c r="G33310" s="120"/>
      <c r="H33310" s="120"/>
      <c r="I33310" s="120"/>
      <c r="J33310" s="120"/>
      <c r="K33310" s="120"/>
      <c r="L33310" s="120"/>
      <c r="M33310" s="122" t="n">
        <v>1</v>
      </c>
      <c r="N33310" s="122" t="n">
        <v>2</v>
      </c>
      <c r="O33310" s="122" t="n">
        <v>3</v>
      </c>
      <c r="P33310" s="122" t="n">
        <v>4</v>
      </c>
      <c r="Q33310" s="122" t="n">
        <v>5</v>
      </c>
      <c r="R33310" s="122" t="n">
        <v>6</v>
      </c>
      <c r="S33310" s="122" t="n">
        <v>7</v>
      </c>
      <c r="T33310" s="122" t="n">
        <v>8</v>
      </c>
      <c r="U33310" s="122" t="n">
        <v>9</v>
      </c>
      <c r="V33310" s="122" t="n">
        <v>10</v>
      </c>
      <c r="W33310" s="122" t="n">
        <v>11</v>
      </c>
      <c r="X33310" s="122" t="n">
        <v>12</v>
      </c>
      <c r="Y33310" s="122" t="n">
        <v>13</v>
      </c>
      <c r="Z33310" s="122" t="n">
        <v>14</v>
      </c>
      <c r="AA33310" s="122" t="n">
        <v>15</v>
      </c>
      <c r="AB33310" s="122" t="n">
        <v>16</v>
      </c>
      <c r="AC33310" s="122" t="n">
        <v>17</v>
      </c>
      <c r="AD33310" s="122" t="n">
        <v>18</v>
      </c>
      <c r="AE33310" s="122" t="n">
        <v>19</v>
      </c>
      <c r="AF33310" s="122" t="n">
        <v>20</v>
      </c>
      <c r="AG33310" s="122" t="n">
        <v>21</v>
      </c>
      <c r="AH33310" s="122" t="n">
        <v>22</v>
      </c>
      <c r="AI33310" s="122" t="n">
        <v>23</v>
      </c>
      <c r="AJ33310" s="122" t="n">
        <v>24</v>
      </c>
      <c r="AK33310" s="122" t="n">
        <v>25</v>
      </c>
      <c r="AL33310" s="122" t="n">
        <v>26</v>
      </c>
      <c r="AM33310" s="122" t="n">
        <v>27</v>
      </c>
      <c r="AN33310" s="122" t="n">
        <v>28</v>
      </c>
      <c r="AO33310" s="122" t="n">
        <v>29</v>
      </c>
      <c r="AP33310" s="122" t="n">
        <v>30</v>
      </c>
      <c r="AQ33310" s="122" t="n">
        <v>31</v>
      </c>
      <c r="AR33310" s="122" t="n">
        <v>32</v>
      </c>
      <c r="AS33310" s="122" t="n">
        <v>33</v>
      </c>
      <c r="AT33310" s="122" t="n">
        <v>34</v>
      </c>
      <c r="AU33310" s="122" t="n">
        <v>35</v>
      </c>
      <c r="AV33310" s="122" t="n">
        <v>36</v>
      </c>
      <c r="AW33310" s="122" t="n">
        <v>37</v>
      </c>
      <c r="AX33310" s="122" t="n">
        <v>38</v>
      </c>
      <c r="AY33310" s="122" t="n">
        <v>39</v>
      </c>
      <c r="AZ33310" s="122" t="n">
        <v>40</v>
      </c>
      <c r="BA33310" s="122" t="n">
        <v>41</v>
      </c>
      <c r="BB33310" s="122" t="n">
        <v>42</v>
      </c>
      <c r="BC33310" s="122" t="n">
        <v>43</v>
      </c>
      <c r="BD33310" s="122" t="n">
        <v>44</v>
      </c>
      <c r="BE33310" s="122" t="n">
        <v>45</v>
      </c>
      <c r="BF33310" s="122" t="n">
        <v>46</v>
      </c>
      <c r="BG33310" s="122" t="n">
        <v>47</v>
      </c>
      <c r="BH33310" s="122" t="n">
        <v>48</v>
      </c>
      <c r="BI33310" s="122" t="n">
        <v>49</v>
      </c>
      <c r="BJ33310" s="122" t="n">
        <v>50</v>
      </c>
    </row>
    <row r="33311" customFormat="false" ht="12.75" hidden="false" customHeight="false" outlineLevel="0" collapsed="false">
      <c r="A33311" s="120"/>
      <c r="B33311" s="120"/>
      <c r="C33311" s="120"/>
      <c r="D33311" s="120"/>
      <c r="E33311" s="120"/>
      <c r="F33311" s="120"/>
      <c r="G33311" s="120"/>
      <c r="H33311" s="120"/>
      <c r="I33311" s="120"/>
      <c r="J33311" s="132" t="s">
        <v>243</v>
      </c>
      <c r="K33311" s="120"/>
      <c r="L33311" s="120"/>
      <c r="M33311" s="120" t="str">
        <f aca="true">OFFSET($E$33091,M33310,0)</f>
        <v>Greg Smith</v>
      </c>
      <c r="N33311" s="120" t="str">
        <f aca="true">OFFSET($E$33091,N33310,0)</f>
        <v>Bill Jones</v>
      </c>
      <c r="O33311" s="120" t="str">
        <f aca="true">OFFSET($E$33091,O33310,0)</f>
        <v/>
      </c>
      <c r="P33311" s="120" t="str">
        <f aca="true">OFFSET($E$33091,P33310,0)</f>
        <v/>
      </c>
      <c r="Q33311" s="120" t="str">
        <f aca="true">OFFSET($E$33091,Q33310,0)</f>
        <v/>
      </c>
      <c r="R33311" s="120" t="str">
        <f aca="true">OFFSET($E$33091,R33310,0)</f>
        <v/>
      </c>
      <c r="S33311" s="120" t="str">
        <f aca="true">OFFSET($E$33091,S33310,0)</f>
        <v/>
      </c>
      <c r="T33311" s="120" t="str">
        <f aca="true">OFFSET($E$33091,T33310,0)</f>
        <v/>
      </c>
      <c r="U33311" s="120" t="str">
        <f aca="true">OFFSET($E$33091,U33310,0)</f>
        <v/>
      </c>
      <c r="V33311" s="120" t="str">
        <f aca="true">OFFSET($E$33091,V33310,0)</f>
        <v/>
      </c>
      <c r="W33311" s="120" t="str">
        <f aca="true">OFFSET($E$33091,W33310,0)</f>
        <v/>
      </c>
      <c r="X33311" s="120" t="str">
        <f aca="true">OFFSET($E$33091,X33310,0)</f>
        <v/>
      </c>
      <c r="Y33311" s="120" t="str">
        <f aca="true">OFFSET($E$33091,Y33310,0)</f>
        <v/>
      </c>
      <c r="Z33311" s="120" t="str">
        <f aca="true">OFFSET($E$33091,Z33310,0)</f>
        <v/>
      </c>
      <c r="AA33311" s="120" t="str">
        <f aca="true">OFFSET($E$33091,AA33310,0)</f>
        <v/>
      </c>
      <c r="AB33311" s="120" t="str">
        <f aca="true">OFFSET($E$33091,AB33310,0)</f>
        <v/>
      </c>
      <c r="AC33311" s="120" t="str">
        <f aca="true">OFFSET($E$33091,AC33310,0)</f>
        <v/>
      </c>
      <c r="AD33311" s="120" t="str">
        <f aca="true">OFFSET($E$33091,AD33310,0)</f>
        <v/>
      </c>
      <c r="AE33311" s="120" t="str">
        <f aca="true">OFFSET($E$33091,AE33310,0)</f>
        <v/>
      </c>
      <c r="AF33311" s="120" t="str">
        <f aca="true">OFFSET($E$33091,AF33310,0)</f>
        <v/>
      </c>
      <c r="AG33311" s="120" t="str">
        <f aca="true">OFFSET($E$33091,AG33310,0)</f>
        <v/>
      </c>
      <c r="AH33311" s="120" t="str">
        <f aca="true">OFFSET($E$33091,AH33310,0)</f>
        <v/>
      </c>
      <c r="AI33311" s="120" t="str">
        <f aca="true">OFFSET($E$33091,AI33310,0)</f>
        <v/>
      </c>
      <c r="AJ33311" s="120" t="str">
        <f aca="true">OFFSET($E$33091,AJ33310,0)</f>
        <v/>
      </c>
      <c r="AK33311" s="120" t="str">
        <f aca="true">OFFSET($E$33091,AK33310,0)</f>
        <v/>
      </c>
      <c r="AL33311" s="120" t="str">
        <f aca="true">OFFSET($E$33091,AL33310,0)</f>
        <v/>
      </c>
      <c r="AM33311" s="120" t="str">
        <f aca="true">OFFSET($E$33091,AM33310,0)</f>
        <v/>
      </c>
      <c r="AN33311" s="120" t="str">
        <f aca="true">OFFSET($E$33091,AN33310,0)</f>
        <v/>
      </c>
      <c r="AO33311" s="120" t="str">
        <f aca="true">OFFSET($E$33091,AO33310,0)</f>
        <v/>
      </c>
      <c r="AP33311" s="120" t="str">
        <f aca="true">OFFSET($E$33091,AP33310,0)</f>
        <v/>
      </c>
      <c r="AQ33311" s="120" t="str">
        <f aca="true">OFFSET($E$33091,AQ33310,0)</f>
        <v/>
      </c>
      <c r="AR33311" s="120" t="str">
        <f aca="true">OFFSET($E$33091,AR33310,0)</f>
        <v/>
      </c>
      <c r="AS33311" s="120" t="str">
        <f aca="true">OFFSET($E$33091,AS33310,0)</f>
        <v/>
      </c>
      <c r="AT33311" s="120" t="str">
        <f aca="true">OFFSET($E$33091,AT33310,0)</f>
        <v/>
      </c>
      <c r="AU33311" s="120" t="str">
        <f aca="true">OFFSET($E$33091,AU33310,0)</f>
        <v/>
      </c>
      <c r="AV33311" s="120" t="str">
        <f aca="true">OFFSET($E$33091,AV33310,0)</f>
        <v/>
      </c>
      <c r="AW33311" s="120" t="str">
        <f aca="true">OFFSET($E$33091,AW33310,0)</f>
        <v/>
      </c>
      <c r="AX33311" s="120" t="str">
        <f aca="true">OFFSET($E$33091,AX33310,0)</f>
        <v/>
      </c>
      <c r="AY33311" s="120" t="str">
        <f aca="true">OFFSET($E$33091,AY33310,0)</f>
        <v/>
      </c>
      <c r="AZ33311" s="120" t="str">
        <f aca="true">OFFSET($E$33091,AZ33310,0)</f>
        <v/>
      </c>
      <c r="BA33311" s="120" t="str">
        <f aca="true">OFFSET($E$33091,BA33310,0)</f>
        <v/>
      </c>
      <c r="BB33311" s="120" t="str">
        <f aca="true">OFFSET($E$33091,BB33310,0)</f>
        <v/>
      </c>
      <c r="BC33311" s="120" t="str">
        <f aca="true">OFFSET($E$33091,BC33310,0)</f>
        <v/>
      </c>
      <c r="BD33311" s="120" t="str">
        <f aca="true">OFFSET($E$33091,BD33310,0)</f>
        <v/>
      </c>
      <c r="BE33311" s="120" t="str">
        <f aca="true">OFFSET($E$33091,BE33310,0)</f>
        <v/>
      </c>
      <c r="BF33311" s="120" t="str">
        <f aca="true">OFFSET($E$33091,BF33310,0)</f>
        <v/>
      </c>
      <c r="BG33311" s="120" t="str">
        <f aca="true">OFFSET($E$33091,BG33310,0)</f>
        <v/>
      </c>
      <c r="BH33311" s="120" t="str">
        <f aca="true">OFFSET($E$33091,BH33310,0)</f>
        <v/>
      </c>
      <c r="BI33311" s="120" t="str">
        <f aca="true">OFFSET($E$33091,BI33310,0)</f>
        <v/>
      </c>
      <c r="BJ33311" s="120" t="str">
        <f aca="true">OFFSET($E$33091,BJ33310,0)</f>
        <v/>
      </c>
    </row>
    <row r="33312" customFormat="false" ht="12.75" hidden="false" customHeight="false" outlineLevel="0" collapsed="false">
      <c r="A33312" s="120"/>
      <c r="B33312" s="120"/>
      <c r="C33312" s="120"/>
      <c r="D33312" s="120"/>
      <c r="E33312" s="120"/>
      <c r="F33312" s="120"/>
      <c r="G33312" s="120"/>
      <c r="H33312" s="120" t="s">
        <v>244</v>
      </c>
      <c r="I33312" s="120" t="s">
        <v>245</v>
      </c>
      <c r="J33312" s="135" t="s">
        <v>229</v>
      </c>
      <c r="K33312" s="135" t="s">
        <v>230</v>
      </c>
      <c r="L33312" s="135" t="s">
        <v>175</v>
      </c>
      <c r="M33312" s="122" t="n">
        <f aca="false">IF(M33311="",0,COUNTIF($J$33313:$J$33732,M33311))</f>
        <v>1</v>
      </c>
      <c r="N33312" s="122" t="n">
        <f aca="false">IF(N33311="",0,COUNTIF($J$33313:$J$33732,N33311))</f>
        <v>1</v>
      </c>
      <c r="O33312" s="122" t="n">
        <f aca="false">IF(O33311="",0,COUNTIF($J$33313:$J$33732,O33311))</f>
        <v>0</v>
      </c>
      <c r="P33312" s="122" t="n">
        <f aca="false">IF(P33311="",0,COUNTIF($J$33313:$J$33732,P33311))</f>
        <v>0</v>
      </c>
      <c r="Q33312" s="122" t="n">
        <f aca="false">IF(Q33311="",0,COUNTIF($J$33313:$J$33732,Q33311))</f>
        <v>0</v>
      </c>
      <c r="R33312" s="122" t="n">
        <f aca="false">IF(R33311="",0,COUNTIF($J$33313:$J$33732,R33311))</f>
        <v>0</v>
      </c>
      <c r="S33312" s="122" t="n">
        <f aca="false">IF(S33311="",0,COUNTIF($J$33313:$J$33732,S33311))</f>
        <v>0</v>
      </c>
      <c r="T33312" s="122" t="n">
        <f aca="false">IF(T33311="",0,COUNTIF($J$33313:$J$33732,T33311))</f>
        <v>0</v>
      </c>
      <c r="U33312" s="122" t="n">
        <f aca="false">IF(U33311="",0,COUNTIF($J$33313:$J$33732,U33311))</f>
        <v>0</v>
      </c>
      <c r="V33312" s="122" t="n">
        <f aca="false">IF(V33311="",0,COUNTIF($J$33313:$J$33732,V33311))</f>
        <v>0</v>
      </c>
      <c r="W33312" s="122" t="n">
        <f aca="false">IF(W33311="",0,COUNTIF($J$33313:$J$33732,W33311))</f>
        <v>0</v>
      </c>
      <c r="X33312" s="122" t="n">
        <f aca="false">IF(X33311="",0,COUNTIF($J$33313:$J$33732,X33311))</f>
        <v>0</v>
      </c>
      <c r="Y33312" s="122" t="n">
        <f aca="false">IF(Y33311="",0,COUNTIF($J$33313:$J$33732,Y33311))</f>
        <v>0</v>
      </c>
      <c r="Z33312" s="122" t="n">
        <f aca="false">IF(Z33311="",0,COUNTIF($J$33313:$J$33732,Z33311))</f>
        <v>0</v>
      </c>
      <c r="AA33312" s="122" t="n">
        <f aca="false">IF(AA33311="",0,COUNTIF($J$33313:$J$33732,AA33311))</f>
        <v>0</v>
      </c>
      <c r="AB33312" s="122" t="n">
        <f aca="false">IF(AB33311="",0,COUNTIF($J$33313:$J$33732,AB33311))</f>
        <v>0</v>
      </c>
      <c r="AC33312" s="122" t="n">
        <f aca="false">IF(AC33311="",0,COUNTIF($J$33313:$J$33732,AC33311))</f>
        <v>0</v>
      </c>
      <c r="AD33312" s="122" t="n">
        <f aca="false">IF(AD33311="",0,COUNTIF($J$33313:$J$33732,AD33311))</f>
        <v>0</v>
      </c>
      <c r="AE33312" s="122" t="n">
        <f aca="false">IF(AE33311="",0,COUNTIF($J$33313:$J$33732,AE33311))</f>
        <v>0</v>
      </c>
      <c r="AF33312" s="122" t="n">
        <f aca="false">IF(AF33311="",0,COUNTIF($J$33313:$J$33732,AF33311))</f>
        <v>0</v>
      </c>
      <c r="AG33312" s="122" t="n">
        <f aca="false">IF(AG33311="",0,COUNTIF($J$33313:$J$33732,AG33311))</f>
        <v>0</v>
      </c>
      <c r="AH33312" s="122" t="n">
        <f aca="false">IF(AH33311="",0,COUNTIF($J$33313:$J$33732,AH33311))</f>
        <v>0</v>
      </c>
      <c r="AI33312" s="122" t="n">
        <f aca="false">IF(AI33311="",0,COUNTIF($J$33313:$J$33732,AI33311))</f>
        <v>0</v>
      </c>
      <c r="AJ33312" s="122" t="n">
        <f aca="false">IF(AJ33311="",0,COUNTIF($J$33313:$J$33732,AJ33311))</f>
        <v>0</v>
      </c>
      <c r="AK33312" s="122" t="n">
        <f aca="false">IF(AK33311="",0,COUNTIF($J$33313:$J$33732,AK33311))</f>
        <v>0</v>
      </c>
      <c r="AL33312" s="122" t="n">
        <f aca="false">IF(AL33311="",0,COUNTIF($J$33313:$J$33732,AL33311))</f>
        <v>0</v>
      </c>
      <c r="AM33312" s="122" t="n">
        <f aca="false">IF(AM33311="",0,COUNTIF($J$33313:$J$33732,AM33311))</f>
        <v>0</v>
      </c>
      <c r="AN33312" s="122" t="n">
        <f aca="false">IF(AN33311="",0,COUNTIF($J$33313:$J$33732,AN33311))</f>
        <v>0</v>
      </c>
      <c r="AO33312" s="122" t="n">
        <f aca="false">IF(AO33311="",0,COUNTIF($J$33313:$J$33732,AO33311))</f>
        <v>0</v>
      </c>
      <c r="AP33312" s="122" t="n">
        <f aca="false">IF(AP33311="",0,COUNTIF($J$33313:$J$33732,AP33311))</f>
        <v>0</v>
      </c>
      <c r="AQ33312" s="122" t="n">
        <f aca="false">IF(AQ33311="",0,COUNTIF($J$33313:$J$33732,AQ33311))</f>
        <v>0</v>
      </c>
      <c r="AR33312" s="122" t="n">
        <f aca="false">IF(AR33311="",0,COUNTIF($J$33313:$J$33732,AR33311))</f>
        <v>0</v>
      </c>
      <c r="AS33312" s="122" t="n">
        <f aca="false">IF(AS33311="",0,COUNTIF($J$33313:$J$33732,AS33311))</f>
        <v>0</v>
      </c>
      <c r="AT33312" s="122" t="n">
        <f aca="false">IF(AT33311="",0,COUNTIF($J$33313:$J$33732,AT33311))</f>
        <v>0</v>
      </c>
      <c r="AU33312" s="122" t="n">
        <f aca="false">IF(AU33311="",0,COUNTIF($J$33313:$J$33732,AU33311))</f>
        <v>0</v>
      </c>
      <c r="AV33312" s="122" t="n">
        <f aca="false">IF(AV33311="",0,COUNTIF($J$33313:$J$33732,AV33311))</f>
        <v>0</v>
      </c>
      <c r="AW33312" s="122" t="n">
        <f aca="false">IF(AW33311="",0,COUNTIF($J$33313:$J$33732,AW33311))</f>
        <v>0</v>
      </c>
      <c r="AX33312" s="122" t="n">
        <f aca="false">IF(AX33311="",0,COUNTIF($J$33313:$J$33732,AX33311))</f>
        <v>0</v>
      </c>
      <c r="AY33312" s="122" t="n">
        <f aca="false">IF(AY33311="",0,COUNTIF($J$33313:$J$33732,AY33311))</f>
        <v>0</v>
      </c>
      <c r="AZ33312" s="122" t="n">
        <f aca="false">IF(AZ33311="",0,COUNTIF($J$33313:$J$33732,AZ33311))</f>
        <v>0</v>
      </c>
      <c r="BA33312" s="122" t="n">
        <f aca="false">IF(BA33311="",0,COUNTIF($J$33313:$J$33732,BA33311))</f>
        <v>0</v>
      </c>
      <c r="BB33312" s="122" t="n">
        <f aca="false">IF(BB33311="",0,COUNTIF($J$33313:$J$33732,BB33311))</f>
        <v>0</v>
      </c>
      <c r="BC33312" s="122" t="n">
        <f aca="false">IF(BC33311="",0,COUNTIF($J$33313:$J$33732,BC33311))</f>
        <v>0</v>
      </c>
      <c r="BD33312" s="122" t="n">
        <f aca="false">IF(BD33311="",0,COUNTIF($J$33313:$J$33732,BD33311))</f>
        <v>0</v>
      </c>
      <c r="BE33312" s="122" t="n">
        <f aca="false">IF(BE33311="",0,COUNTIF($J$33313:$J$33732,BE33311))</f>
        <v>0</v>
      </c>
      <c r="BF33312" s="122" t="n">
        <f aca="false">IF(BF33311="",0,COUNTIF($J$33313:$J$33732,BF33311))</f>
        <v>0</v>
      </c>
      <c r="BG33312" s="122" t="n">
        <f aca="false">IF(BG33311="",0,COUNTIF($J$33313:$J$33732,BG33311))</f>
        <v>0</v>
      </c>
      <c r="BH33312" s="122" t="n">
        <f aca="false">IF(BH33311="",0,COUNTIF($J$33313:$J$33732,BH33311))</f>
        <v>0</v>
      </c>
      <c r="BI33312" s="122" t="n">
        <f aca="false">IF(BI33311="",0,COUNTIF($J$33313:$J$33732,BI33311))</f>
        <v>0</v>
      </c>
      <c r="BJ33312" s="122" t="n">
        <f aca="false">IF(BJ33311="",0,COUNTIF($J$33313:$J$33732,BJ33311))</f>
        <v>0</v>
      </c>
    </row>
    <row r="33313" customFormat="false" ht="12.75" hidden="false" customHeight="false" outlineLevel="0" collapsed="false">
      <c r="A33313" s="120"/>
      <c r="B33313" s="120"/>
      <c r="C33313" s="120"/>
      <c r="D33313" s="120"/>
      <c r="E33313" s="120"/>
      <c r="F33313" s="120"/>
      <c r="G33313" s="120"/>
      <c r="H33313" s="122" t="n">
        <v>1</v>
      </c>
      <c r="I33313" s="122" t="n">
        <v>1</v>
      </c>
      <c r="J33313" s="120" t="str">
        <f aca="true">OFFSET($H$33176,H33313,I33313)</f>
        <v/>
      </c>
      <c r="K33313" s="120" t="str">
        <f aca="true">OFFSET($H$33176,H33313,I33313+1)</f>
        <v/>
      </c>
      <c r="L33313" s="122" t="n">
        <f aca="false">IF(OR(J33313="",K33313=""),0,VLOOKUP(K33313,shifthours,2,FALSE()))</f>
        <v>0</v>
      </c>
      <c r="M33313" s="122" t="n">
        <f aca="false">IF($J33313=M$33311,$L33313,0)</f>
        <v>0</v>
      </c>
      <c r="N33313" s="122" t="n">
        <f aca="false">IF($J33313=N$33311,$L33313,0)</f>
        <v>0</v>
      </c>
      <c r="O33313" s="122" t="n">
        <f aca="false">IF($J33313=O$33311,$L33313,0)</f>
        <v>0</v>
      </c>
      <c r="P33313" s="122" t="n">
        <f aca="false">IF($J33313=P$33311,$L33313,0)</f>
        <v>0</v>
      </c>
      <c r="Q33313" s="122" t="n">
        <f aca="false">IF($J33313=Q$33311,$L33313,0)</f>
        <v>0</v>
      </c>
      <c r="R33313" s="122" t="n">
        <f aca="false">IF($J33313=R$33311,$L33313,0)</f>
        <v>0</v>
      </c>
      <c r="S33313" s="122" t="n">
        <f aca="false">IF($J33313=S$33311,$L33313,0)</f>
        <v>0</v>
      </c>
      <c r="T33313" s="122" t="n">
        <f aca="false">IF($J33313=T$33311,$L33313,0)</f>
        <v>0</v>
      </c>
      <c r="U33313" s="122" t="n">
        <f aca="false">IF($J33313=U$33311,$L33313,0)</f>
        <v>0</v>
      </c>
      <c r="V33313" s="122" t="n">
        <f aca="false">IF($J33313=V$33311,$L33313,0)</f>
        <v>0</v>
      </c>
      <c r="W33313" s="122" t="n">
        <f aca="false">IF($J33313=W$33311,$L33313,0)</f>
        <v>0</v>
      </c>
      <c r="X33313" s="122" t="n">
        <f aca="false">IF($J33313=X$33311,$L33313,0)</f>
        <v>0</v>
      </c>
      <c r="Y33313" s="122" t="n">
        <f aca="false">IF($J33313=Y$33311,$L33313,0)</f>
        <v>0</v>
      </c>
      <c r="Z33313" s="122" t="n">
        <f aca="false">IF($J33313=Z$33311,$L33313,0)</f>
        <v>0</v>
      </c>
      <c r="AA33313" s="122" t="n">
        <f aca="false">IF($J33313=AA$33311,$L33313,0)</f>
        <v>0</v>
      </c>
      <c r="AB33313" s="122" t="n">
        <f aca="false">IF($J33313=AB$33311,$L33313,0)</f>
        <v>0</v>
      </c>
      <c r="AC33313" s="122" t="n">
        <f aca="false">IF($J33313=AC$33311,$L33313,0)</f>
        <v>0</v>
      </c>
      <c r="AD33313" s="122" t="n">
        <f aca="false">IF($J33313=AD$33311,$L33313,0)</f>
        <v>0</v>
      </c>
      <c r="AE33313" s="122" t="n">
        <f aca="false">IF($J33313=AE$33311,$L33313,0)</f>
        <v>0</v>
      </c>
      <c r="AF33313" s="122" t="n">
        <f aca="false">IF($J33313=AF$33311,$L33313,0)</f>
        <v>0</v>
      </c>
      <c r="AG33313" s="122" t="n">
        <f aca="false">IF($J33313=AG$33311,$L33313,0)</f>
        <v>0</v>
      </c>
      <c r="AH33313" s="122" t="n">
        <f aca="false">IF($J33313=AH$33311,$L33313,0)</f>
        <v>0</v>
      </c>
      <c r="AI33313" s="122" t="n">
        <f aca="false">IF($J33313=AI$33311,$L33313,0)</f>
        <v>0</v>
      </c>
      <c r="AJ33313" s="122" t="n">
        <f aca="false">IF($J33313=AJ$33311,$L33313,0)</f>
        <v>0</v>
      </c>
      <c r="AK33313" s="122" t="n">
        <f aca="false">IF($J33313=AK$33311,$L33313,0)</f>
        <v>0</v>
      </c>
      <c r="AL33313" s="122" t="n">
        <f aca="false">IF($J33313=AL$33311,$L33313,0)</f>
        <v>0</v>
      </c>
      <c r="AM33313" s="122" t="n">
        <f aca="false">IF($J33313=AM$33311,$L33313,0)</f>
        <v>0</v>
      </c>
      <c r="AN33313" s="122" t="n">
        <f aca="false">IF($J33313=AN$33311,$L33313,0)</f>
        <v>0</v>
      </c>
      <c r="AO33313" s="122" t="n">
        <f aca="false">IF($J33313=AO$33311,$L33313,0)</f>
        <v>0</v>
      </c>
      <c r="AP33313" s="122" t="n">
        <f aca="false">IF($J33313=AP$33311,$L33313,0)</f>
        <v>0</v>
      </c>
      <c r="AQ33313" s="122" t="n">
        <f aca="false">IF($J33313=AQ$33311,$L33313,0)</f>
        <v>0</v>
      </c>
      <c r="AR33313" s="122" t="n">
        <f aca="false">IF($J33313=AR$33311,$L33313,0)</f>
        <v>0</v>
      </c>
      <c r="AS33313" s="122" t="n">
        <f aca="false">IF($J33313=AS$33311,$L33313,0)</f>
        <v>0</v>
      </c>
      <c r="AT33313" s="122" t="n">
        <f aca="false">IF($J33313=AT$33311,$L33313,0)</f>
        <v>0</v>
      </c>
      <c r="AU33313" s="122" t="n">
        <f aca="false">IF($J33313=AU$33311,$L33313,0)</f>
        <v>0</v>
      </c>
      <c r="AV33313" s="122" t="n">
        <f aca="false">IF($J33313=AV$33311,$L33313,0)</f>
        <v>0</v>
      </c>
      <c r="AW33313" s="122" t="n">
        <f aca="false">IF($J33313=AW$33311,$L33313,0)</f>
        <v>0</v>
      </c>
      <c r="AX33313" s="122" t="n">
        <f aca="false">IF($J33313=AX$33311,$L33313,0)</f>
        <v>0</v>
      </c>
      <c r="AY33313" s="122" t="n">
        <f aca="false">IF($J33313=AY$33311,$L33313,0)</f>
        <v>0</v>
      </c>
      <c r="AZ33313" s="122" t="n">
        <f aca="false">IF($J33313=AZ$33311,$L33313,0)</f>
        <v>0</v>
      </c>
      <c r="BA33313" s="122" t="n">
        <f aca="false">IF($J33313=BA$33311,$L33313,0)</f>
        <v>0</v>
      </c>
      <c r="BB33313" s="122" t="n">
        <f aca="false">IF($J33313=BB$33311,$L33313,0)</f>
        <v>0</v>
      </c>
      <c r="BC33313" s="122" t="n">
        <f aca="false">IF($J33313=BC$33311,$L33313,0)</f>
        <v>0</v>
      </c>
      <c r="BD33313" s="122" t="n">
        <f aca="false">IF($J33313=BD$33311,$L33313,0)</f>
        <v>0</v>
      </c>
      <c r="BE33313" s="122" t="n">
        <f aca="false">IF($J33313=BE$33311,$L33313,0)</f>
        <v>0</v>
      </c>
      <c r="BF33313" s="122" t="n">
        <f aca="false">IF($J33313=BF$33311,$L33313,0)</f>
        <v>0</v>
      </c>
      <c r="BG33313" s="122" t="n">
        <f aca="false">IF($J33313=BG$33311,$L33313,0)</f>
        <v>0</v>
      </c>
      <c r="BH33313" s="122" t="n">
        <f aca="false">IF($J33313=BH$33311,$L33313,0)</f>
        <v>0</v>
      </c>
      <c r="BI33313" s="122" t="n">
        <f aca="false">IF($J33313=BI$33311,$L33313,0)</f>
        <v>0</v>
      </c>
      <c r="BJ33313" s="122" t="n">
        <f aca="false">IF($J33313=BJ$33311,$L33313,0)</f>
        <v>0</v>
      </c>
    </row>
    <row r="33314" customFormat="false" ht="12.75" hidden="false" customHeight="false" outlineLevel="0" collapsed="false">
      <c r="A33314" s="120"/>
      <c r="B33314" s="120"/>
      <c r="C33314" s="120"/>
      <c r="D33314" s="120"/>
      <c r="E33314" s="120"/>
      <c r="F33314" s="120"/>
      <c r="G33314" s="120"/>
      <c r="H33314" s="122" t="n">
        <f aca="false">+H33313+1</f>
        <v>2</v>
      </c>
      <c r="I33314" s="122" t="n">
        <v>1</v>
      </c>
      <c r="J33314" s="120" t="str">
        <f aca="true">OFFSET($H$33176,H33314,I33314)</f>
        <v/>
      </c>
      <c r="K33314" s="120" t="str">
        <f aca="true">OFFSET($H$33176,H33314,I33314+1)</f>
        <v/>
      </c>
      <c r="L33314" s="122" t="n">
        <f aca="false">IF(OR(J33314="",K33314=""),0,VLOOKUP(K33314,shifthours,2,FALSE()))</f>
        <v>0</v>
      </c>
      <c r="M33314" s="122" t="n">
        <f aca="false">IF($J33314=M$33311,$L33314,0)</f>
        <v>0</v>
      </c>
      <c r="N33314" s="122" t="n">
        <f aca="false">IF($J33314=N$33311,$L33314,0)</f>
        <v>0</v>
      </c>
      <c r="O33314" s="122" t="n">
        <f aca="false">IF($J33314=O$33311,$L33314,0)</f>
        <v>0</v>
      </c>
      <c r="P33314" s="122" t="n">
        <f aca="false">IF($J33314=P$33311,$L33314,0)</f>
        <v>0</v>
      </c>
      <c r="Q33314" s="122" t="n">
        <f aca="false">IF($J33314=Q$33311,$L33314,0)</f>
        <v>0</v>
      </c>
      <c r="R33314" s="122" t="n">
        <f aca="false">IF($J33314=R$33311,$L33314,0)</f>
        <v>0</v>
      </c>
      <c r="S33314" s="122" t="n">
        <f aca="false">IF($J33314=S$33311,$L33314,0)</f>
        <v>0</v>
      </c>
      <c r="T33314" s="122" t="n">
        <f aca="false">IF($J33314=T$33311,$L33314,0)</f>
        <v>0</v>
      </c>
      <c r="U33314" s="122" t="n">
        <f aca="false">IF($J33314=U$33311,$L33314,0)</f>
        <v>0</v>
      </c>
      <c r="V33314" s="122" t="n">
        <f aca="false">IF($J33314=V$33311,$L33314,0)</f>
        <v>0</v>
      </c>
      <c r="W33314" s="122" t="n">
        <f aca="false">IF($J33314=W$33311,$L33314,0)</f>
        <v>0</v>
      </c>
      <c r="X33314" s="122" t="n">
        <f aca="false">IF($J33314=X$33311,$L33314,0)</f>
        <v>0</v>
      </c>
      <c r="Y33314" s="122" t="n">
        <f aca="false">IF($J33314=Y$33311,$L33314,0)</f>
        <v>0</v>
      </c>
      <c r="Z33314" s="122" t="n">
        <f aca="false">IF($J33314=Z$33311,$L33314,0)</f>
        <v>0</v>
      </c>
      <c r="AA33314" s="122" t="n">
        <f aca="false">IF($J33314=AA$33311,$L33314,0)</f>
        <v>0</v>
      </c>
      <c r="AB33314" s="122" t="n">
        <f aca="false">IF($J33314=AB$33311,$L33314,0)</f>
        <v>0</v>
      </c>
      <c r="AC33314" s="122" t="n">
        <f aca="false">IF($J33314=AC$33311,$L33314,0)</f>
        <v>0</v>
      </c>
      <c r="AD33314" s="122" t="n">
        <f aca="false">IF($J33314=AD$33311,$L33314,0)</f>
        <v>0</v>
      </c>
      <c r="AE33314" s="122" t="n">
        <f aca="false">IF($J33314=AE$33311,$L33314,0)</f>
        <v>0</v>
      </c>
      <c r="AF33314" s="122" t="n">
        <f aca="false">IF($J33314=AF$33311,$L33314,0)</f>
        <v>0</v>
      </c>
      <c r="AG33314" s="122" t="n">
        <f aca="false">IF($J33314=AG$33311,$L33314,0)</f>
        <v>0</v>
      </c>
      <c r="AH33314" s="122" t="n">
        <f aca="false">IF($J33314=AH$33311,$L33314,0)</f>
        <v>0</v>
      </c>
      <c r="AI33314" s="122" t="n">
        <f aca="false">IF($J33314=AI$33311,$L33314,0)</f>
        <v>0</v>
      </c>
      <c r="AJ33314" s="122" t="n">
        <f aca="false">IF($J33314=AJ$33311,$L33314,0)</f>
        <v>0</v>
      </c>
      <c r="AK33314" s="122" t="n">
        <f aca="false">IF($J33314=AK$33311,$L33314,0)</f>
        <v>0</v>
      </c>
      <c r="AL33314" s="122" t="n">
        <f aca="false">IF($J33314=AL$33311,$L33314,0)</f>
        <v>0</v>
      </c>
      <c r="AM33314" s="122" t="n">
        <f aca="false">IF($J33314=AM$33311,$L33314,0)</f>
        <v>0</v>
      </c>
      <c r="AN33314" s="122" t="n">
        <f aca="false">IF($J33314=AN$33311,$L33314,0)</f>
        <v>0</v>
      </c>
      <c r="AO33314" s="122" t="n">
        <f aca="false">IF($J33314=AO$33311,$L33314,0)</f>
        <v>0</v>
      </c>
      <c r="AP33314" s="122" t="n">
        <f aca="false">IF($J33314=AP$33311,$L33314,0)</f>
        <v>0</v>
      </c>
      <c r="AQ33314" s="122" t="n">
        <f aca="false">IF($J33314=AQ$33311,$L33314,0)</f>
        <v>0</v>
      </c>
      <c r="AR33314" s="122" t="n">
        <f aca="false">IF($J33314=AR$33311,$L33314,0)</f>
        <v>0</v>
      </c>
      <c r="AS33314" s="122" t="n">
        <f aca="false">IF($J33314=AS$33311,$L33314,0)</f>
        <v>0</v>
      </c>
      <c r="AT33314" s="122" t="n">
        <f aca="false">IF($J33314=AT$33311,$L33314,0)</f>
        <v>0</v>
      </c>
      <c r="AU33314" s="122" t="n">
        <f aca="false">IF($J33314=AU$33311,$L33314,0)</f>
        <v>0</v>
      </c>
      <c r="AV33314" s="122" t="n">
        <f aca="false">IF($J33314=AV$33311,$L33314,0)</f>
        <v>0</v>
      </c>
      <c r="AW33314" s="122" t="n">
        <f aca="false">IF($J33314=AW$33311,$L33314,0)</f>
        <v>0</v>
      </c>
      <c r="AX33314" s="122" t="n">
        <f aca="false">IF($J33314=AX$33311,$L33314,0)</f>
        <v>0</v>
      </c>
      <c r="AY33314" s="122" t="n">
        <f aca="false">IF($J33314=AY$33311,$L33314,0)</f>
        <v>0</v>
      </c>
      <c r="AZ33314" s="122" t="n">
        <f aca="false">IF($J33314=AZ$33311,$L33314,0)</f>
        <v>0</v>
      </c>
      <c r="BA33314" s="122" t="n">
        <f aca="false">IF($J33314=BA$33311,$L33314,0)</f>
        <v>0</v>
      </c>
      <c r="BB33314" s="122" t="n">
        <f aca="false">IF($J33314=BB$33311,$L33314,0)</f>
        <v>0</v>
      </c>
      <c r="BC33314" s="122" t="n">
        <f aca="false">IF($J33314=BC$33311,$L33314,0)</f>
        <v>0</v>
      </c>
      <c r="BD33314" s="122" t="n">
        <f aca="false">IF($J33314=BD$33311,$L33314,0)</f>
        <v>0</v>
      </c>
      <c r="BE33314" s="122" t="n">
        <f aca="false">IF($J33314=BE$33311,$L33314,0)</f>
        <v>0</v>
      </c>
      <c r="BF33314" s="122" t="n">
        <f aca="false">IF($J33314=BF$33311,$L33314,0)</f>
        <v>0</v>
      </c>
      <c r="BG33314" s="122" t="n">
        <f aca="false">IF($J33314=BG$33311,$L33314,0)</f>
        <v>0</v>
      </c>
      <c r="BH33314" s="122" t="n">
        <f aca="false">IF($J33314=BH$33311,$L33314,0)</f>
        <v>0</v>
      </c>
      <c r="BI33314" s="122" t="n">
        <f aca="false">IF($J33314=BI$33311,$L33314,0)</f>
        <v>0</v>
      </c>
      <c r="BJ33314" s="122" t="n">
        <f aca="false">IF($J33314=BJ$33311,$L33314,0)</f>
        <v>0</v>
      </c>
    </row>
    <row r="33315" customFormat="false" ht="12.75" hidden="false" customHeight="false" outlineLevel="0" collapsed="false">
      <c r="A33315" s="120"/>
      <c r="B33315" s="120"/>
      <c r="C33315" s="120"/>
      <c r="D33315" s="120"/>
      <c r="E33315" s="120"/>
      <c r="F33315" s="120"/>
      <c r="G33315" s="120"/>
      <c r="H33315" s="122" t="n">
        <f aca="false">+H33314+1</f>
        <v>3</v>
      </c>
      <c r="I33315" s="122" t="n">
        <v>1</v>
      </c>
      <c r="J33315" s="120" t="str">
        <f aca="true">OFFSET($H$33176,H33315,I33315)</f>
        <v/>
      </c>
      <c r="K33315" s="120" t="str">
        <f aca="true">OFFSET($H$33176,H33315,I33315+1)</f>
        <v/>
      </c>
      <c r="L33315" s="122" t="n">
        <f aca="false">IF(OR(J33315="",K33315=""),0,VLOOKUP(K33315,shifthours,2,FALSE()))</f>
        <v>0</v>
      </c>
      <c r="M33315" s="122" t="n">
        <f aca="false">IF($J33315=M$33311,$L33315,0)</f>
        <v>0</v>
      </c>
      <c r="N33315" s="122" t="n">
        <f aca="false">IF($J33315=N$33311,$L33315,0)</f>
        <v>0</v>
      </c>
      <c r="O33315" s="122" t="n">
        <f aca="false">IF($J33315=O$33311,$L33315,0)</f>
        <v>0</v>
      </c>
      <c r="P33315" s="122" t="n">
        <f aca="false">IF($J33315=P$33311,$L33315,0)</f>
        <v>0</v>
      </c>
      <c r="Q33315" s="122" t="n">
        <f aca="false">IF($J33315=Q$33311,$L33315,0)</f>
        <v>0</v>
      </c>
      <c r="R33315" s="122" t="n">
        <f aca="false">IF($J33315=R$33311,$L33315,0)</f>
        <v>0</v>
      </c>
      <c r="S33315" s="122" t="n">
        <f aca="false">IF($J33315=S$33311,$L33315,0)</f>
        <v>0</v>
      </c>
      <c r="T33315" s="122" t="n">
        <f aca="false">IF($J33315=T$33311,$L33315,0)</f>
        <v>0</v>
      </c>
      <c r="U33315" s="122" t="n">
        <f aca="false">IF($J33315=U$33311,$L33315,0)</f>
        <v>0</v>
      </c>
      <c r="V33315" s="122" t="n">
        <f aca="false">IF($J33315=V$33311,$L33315,0)</f>
        <v>0</v>
      </c>
      <c r="W33315" s="122" t="n">
        <f aca="false">IF($J33315=W$33311,$L33315,0)</f>
        <v>0</v>
      </c>
      <c r="X33315" s="122" t="n">
        <f aca="false">IF($J33315=X$33311,$L33315,0)</f>
        <v>0</v>
      </c>
      <c r="Y33315" s="122" t="n">
        <f aca="false">IF($J33315=Y$33311,$L33315,0)</f>
        <v>0</v>
      </c>
      <c r="Z33315" s="122" t="n">
        <f aca="false">IF($J33315=Z$33311,$L33315,0)</f>
        <v>0</v>
      </c>
      <c r="AA33315" s="122" t="n">
        <f aca="false">IF($J33315=AA$33311,$L33315,0)</f>
        <v>0</v>
      </c>
      <c r="AB33315" s="122" t="n">
        <f aca="false">IF($J33315=AB$33311,$L33315,0)</f>
        <v>0</v>
      </c>
      <c r="AC33315" s="122" t="n">
        <f aca="false">IF($J33315=AC$33311,$L33315,0)</f>
        <v>0</v>
      </c>
      <c r="AD33315" s="122" t="n">
        <f aca="false">IF($J33315=AD$33311,$L33315,0)</f>
        <v>0</v>
      </c>
      <c r="AE33315" s="122" t="n">
        <f aca="false">IF($J33315=AE$33311,$L33315,0)</f>
        <v>0</v>
      </c>
      <c r="AF33315" s="122" t="n">
        <f aca="false">IF($J33315=AF$33311,$L33315,0)</f>
        <v>0</v>
      </c>
      <c r="AG33315" s="122" t="n">
        <f aca="false">IF($J33315=AG$33311,$L33315,0)</f>
        <v>0</v>
      </c>
      <c r="AH33315" s="122" t="n">
        <f aca="false">IF($J33315=AH$33311,$L33315,0)</f>
        <v>0</v>
      </c>
      <c r="AI33315" s="122" t="n">
        <f aca="false">IF($J33315=AI$33311,$L33315,0)</f>
        <v>0</v>
      </c>
      <c r="AJ33315" s="122" t="n">
        <f aca="false">IF($J33315=AJ$33311,$L33315,0)</f>
        <v>0</v>
      </c>
      <c r="AK33315" s="122" t="n">
        <f aca="false">IF($J33315=AK$33311,$L33315,0)</f>
        <v>0</v>
      </c>
      <c r="AL33315" s="122" t="n">
        <f aca="false">IF($J33315=AL$33311,$L33315,0)</f>
        <v>0</v>
      </c>
      <c r="AM33315" s="122" t="n">
        <f aca="false">IF($J33315=AM$33311,$L33315,0)</f>
        <v>0</v>
      </c>
      <c r="AN33315" s="122" t="n">
        <f aca="false">IF($J33315=AN$33311,$L33315,0)</f>
        <v>0</v>
      </c>
      <c r="AO33315" s="122" t="n">
        <f aca="false">IF($J33315=AO$33311,$L33315,0)</f>
        <v>0</v>
      </c>
      <c r="AP33315" s="122" t="n">
        <f aca="false">IF($J33315=AP$33311,$L33315,0)</f>
        <v>0</v>
      </c>
      <c r="AQ33315" s="122" t="n">
        <f aca="false">IF($J33315=AQ$33311,$L33315,0)</f>
        <v>0</v>
      </c>
      <c r="AR33315" s="122" t="n">
        <f aca="false">IF($J33315=AR$33311,$L33315,0)</f>
        <v>0</v>
      </c>
      <c r="AS33315" s="122" t="n">
        <f aca="false">IF($J33315=AS$33311,$L33315,0)</f>
        <v>0</v>
      </c>
      <c r="AT33315" s="122" t="n">
        <f aca="false">IF($J33315=AT$33311,$L33315,0)</f>
        <v>0</v>
      </c>
      <c r="AU33315" s="122" t="n">
        <f aca="false">IF($J33315=AU$33311,$L33315,0)</f>
        <v>0</v>
      </c>
      <c r="AV33315" s="122" t="n">
        <f aca="false">IF($J33315=AV$33311,$L33315,0)</f>
        <v>0</v>
      </c>
      <c r="AW33315" s="122" t="n">
        <f aca="false">IF($J33315=AW$33311,$L33315,0)</f>
        <v>0</v>
      </c>
      <c r="AX33315" s="122" t="n">
        <f aca="false">IF($J33315=AX$33311,$L33315,0)</f>
        <v>0</v>
      </c>
      <c r="AY33315" s="122" t="n">
        <f aca="false">IF($J33315=AY$33311,$L33315,0)</f>
        <v>0</v>
      </c>
      <c r="AZ33315" s="122" t="n">
        <f aca="false">IF($J33315=AZ$33311,$L33315,0)</f>
        <v>0</v>
      </c>
      <c r="BA33315" s="122" t="n">
        <f aca="false">IF($J33315=BA$33311,$L33315,0)</f>
        <v>0</v>
      </c>
      <c r="BB33315" s="122" t="n">
        <f aca="false">IF($J33315=BB$33311,$L33315,0)</f>
        <v>0</v>
      </c>
      <c r="BC33315" s="122" t="n">
        <f aca="false">IF($J33315=BC$33311,$L33315,0)</f>
        <v>0</v>
      </c>
      <c r="BD33315" s="122" t="n">
        <f aca="false">IF($J33315=BD$33311,$L33315,0)</f>
        <v>0</v>
      </c>
      <c r="BE33315" s="122" t="n">
        <f aca="false">IF($J33315=BE$33311,$L33315,0)</f>
        <v>0</v>
      </c>
      <c r="BF33315" s="122" t="n">
        <f aca="false">IF($J33315=BF$33311,$L33315,0)</f>
        <v>0</v>
      </c>
      <c r="BG33315" s="122" t="n">
        <f aca="false">IF($J33315=BG$33311,$L33315,0)</f>
        <v>0</v>
      </c>
      <c r="BH33315" s="122" t="n">
        <f aca="false">IF($J33315=BH$33311,$L33315,0)</f>
        <v>0</v>
      </c>
      <c r="BI33315" s="122" t="n">
        <f aca="false">IF($J33315=BI$33311,$L33315,0)</f>
        <v>0</v>
      </c>
      <c r="BJ33315" s="122" t="n">
        <f aca="false">IF($J33315=BJ$33311,$L33315,0)</f>
        <v>0</v>
      </c>
    </row>
    <row r="33316" customFormat="false" ht="12.75" hidden="false" customHeight="false" outlineLevel="0" collapsed="false">
      <c r="A33316" s="120"/>
      <c r="B33316" s="120"/>
      <c r="C33316" s="120"/>
      <c r="D33316" s="120"/>
      <c r="E33316" s="120"/>
      <c r="F33316" s="120"/>
      <c r="G33316" s="120"/>
      <c r="H33316" s="122" t="n">
        <f aca="false">+H33315+1</f>
        <v>4</v>
      </c>
      <c r="I33316" s="122" t="n">
        <v>1</v>
      </c>
      <c r="J33316" s="120" t="str">
        <f aca="true">OFFSET($H$33176,H33316,I33316)</f>
        <v/>
      </c>
      <c r="K33316" s="120" t="str">
        <f aca="true">OFFSET($H$33176,H33316,I33316+1)</f>
        <v/>
      </c>
      <c r="L33316" s="122" t="n">
        <f aca="false">IF(OR(J33316="",K33316=""),0,VLOOKUP(K33316,shifthours,2,FALSE()))</f>
        <v>0</v>
      </c>
      <c r="M33316" s="122" t="n">
        <f aca="false">IF($J33316=M$33311,$L33316,0)</f>
        <v>0</v>
      </c>
      <c r="N33316" s="122" t="n">
        <f aca="false">IF($J33316=N$33311,$L33316,0)</f>
        <v>0</v>
      </c>
      <c r="O33316" s="122" t="n">
        <f aca="false">IF($J33316=O$33311,$L33316,0)</f>
        <v>0</v>
      </c>
      <c r="P33316" s="122" t="n">
        <f aca="false">IF($J33316=P$33311,$L33316,0)</f>
        <v>0</v>
      </c>
      <c r="Q33316" s="122" t="n">
        <f aca="false">IF($J33316=Q$33311,$L33316,0)</f>
        <v>0</v>
      </c>
      <c r="R33316" s="122" t="n">
        <f aca="false">IF($J33316=R$33311,$L33316,0)</f>
        <v>0</v>
      </c>
      <c r="S33316" s="122" t="n">
        <f aca="false">IF($J33316=S$33311,$L33316,0)</f>
        <v>0</v>
      </c>
      <c r="T33316" s="122" t="n">
        <f aca="false">IF($J33316=T$33311,$L33316,0)</f>
        <v>0</v>
      </c>
      <c r="U33316" s="122" t="n">
        <f aca="false">IF($J33316=U$33311,$L33316,0)</f>
        <v>0</v>
      </c>
      <c r="V33316" s="122" t="n">
        <f aca="false">IF($J33316=V$33311,$L33316,0)</f>
        <v>0</v>
      </c>
      <c r="W33316" s="122" t="n">
        <f aca="false">IF($J33316=W$33311,$L33316,0)</f>
        <v>0</v>
      </c>
      <c r="X33316" s="122" t="n">
        <f aca="false">IF($J33316=X$33311,$L33316,0)</f>
        <v>0</v>
      </c>
      <c r="Y33316" s="122" t="n">
        <f aca="false">IF($J33316=Y$33311,$L33316,0)</f>
        <v>0</v>
      </c>
      <c r="Z33316" s="122" t="n">
        <f aca="false">IF($J33316=Z$33311,$L33316,0)</f>
        <v>0</v>
      </c>
      <c r="AA33316" s="122" t="n">
        <f aca="false">IF($J33316=AA$33311,$L33316,0)</f>
        <v>0</v>
      </c>
      <c r="AB33316" s="122" t="n">
        <f aca="false">IF($J33316=AB$33311,$L33316,0)</f>
        <v>0</v>
      </c>
      <c r="AC33316" s="122" t="n">
        <f aca="false">IF($J33316=AC$33311,$L33316,0)</f>
        <v>0</v>
      </c>
      <c r="AD33316" s="122" t="n">
        <f aca="false">IF($J33316=AD$33311,$L33316,0)</f>
        <v>0</v>
      </c>
      <c r="AE33316" s="122" t="n">
        <f aca="false">IF($J33316=AE$33311,$L33316,0)</f>
        <v>0</v>
      </c>
      <c r="AF33316" s="122" t="n">
        <f aca="false">IF($J33316=AF$33311,$L33316,0)</f>
        <v>0</v>
      </c>
      <c r="AG33316" s="122" t="n">
        <f aca="false">IF($J33316=AG$33311,$L33316,0)</f>
        <v>0</v>
      </c>
      <c r="AH33316" s="122" t="n">
        <f aca="false">IF($J33316=AH$33311,$L33316,0)</f>
        <v>0</v>
      </c>
      <c r="AI33316" s="122" t="n">
        <f aca="false">IF($J33316=AI$33311,$L33316,0)</f>
        <v>0</v>
      </c>
      <c r="AJ33316" s="122" t="n">
        <f aca="false">IF($J33316=AJ$33311,$L33316,0)</f>
        <v>0</v>
      </c>
      <c r="AK33316" s="122" t="n">
        <f aca="false">IF($J33316=AK$33311,$L33316,0)</f>
        <v>0</v>
      </c>
      <c r="AL33316" s="122" t="n">
        <f aca="false">IF($J33316=AL$33311,$L33316,0)</f>
        <v>0</v>
      </c>
      <c r="AM33316" s="122" t="n">
        <f aca="false">IF($J33316=AM$33311,$L33316,0)</f>
        <v>0</v>
      </c>
      <c r="AN33316" s="122" t="n">
        <f aca="false">IF($J33316=AN$33311,$L33316,0)</f>
        <v>0</v>
      </c>
      <c r="AO33316" s="122" t="n">
        <f aca="false">IF($J33316=AO$33311,$L33316,0)</f>
        <v>0</v>
      </c>
      <c r="AP33316" s="122" t="n">
        <f aca="false">IF($J33316=AP$33311,$L33316,0)</f>
        <v>0</v>
      </c>
      <c r="AQ33316" s="122" t="n">
        <f aca="false">IF($J33316=AQ$33311,$L33316,0)</f>
        <v>0</v>
      </c>
      <c r="AR33316" s="122" t="n">
        <f aca="false">IF($J33316=AR$33311,$L33316,0)</f>
        <v>0</v>
      </c>
      <c r="AS33316" s="122" t="n">
        <f aca="false">IF($J33316=AS$33311,$L33316,0)</f>
        <v>0</v>
      </c>
      <c r="AT33316" s="122" t="n">
        <f aca="false">IF($J33316=AT$33311,$L33316,0)</f>
        <v>0</v>
      </c>
      <c r="AU33316" s="122" t="n">
        <f aca="false">IF($J33316=AU$33311,$L33316,0)</f>
        <v>0</v>
      </c>
      <c r="AV33316" s="122" t="n">
        <f aca="false">IF($J33316=AV$33311,$L33316,0)</f>
        <v>0</v>
      </c>
      <c r="AW33316" s="122" t="n">
        <f aca="false">IF($J33316=AW$33311,$L33316,0)</f>
        <v>0</v>
      </c>
      <c r="AX33316" s="122" t="n">
        <f aca="false">IF($J33316=AX$33311,$L33316,0)</f>
        <v>0</v>
      </c>
      <c r="AY33316" s="122" t="n">
        <f aca="false">IF($J33316=AY$33311,$L33316,0)</f>
        <v>0</v>
      </c>
      <c r="AZ33316" s="122" t="n">
        <f aca="false">IF($J33316=AZ$33311,$L33316,0)</f>
        <v>0</v>
      </c>
      <c r="BA33316" s="122" t="n">
        <f aca="false">IF($J33316=BA$33311,$L33316,0)</f>
        <v>0</v>
      </c>
      <c r="BB33316" s="122" t="n">
        <f aca="false">IF($J33316=BB$33311,$L33316,0)</f>
        <v>0</v>
      </c>
      <c r="BC33316" s="122" t="n">
        <f aca="false">IF($J33316=BC$33311,$L33316,0)</f>
        <v>0</v>
      </c>
      <c r="BD33316" s="122" t="n">
        <f aca="false">IF($J33316=BD$33311,$L33316,0)</f>
        <v>0</v>
      </c>
      <c r="BE33316" s="122" t="n">
        <f aca="false">IF($J33316=BE$33311,$L33316,0)</f>
        <v>0</v>
      </c>
      <c r="BF33316" s="122" t="n">
        <f aca="false">IF($J33316=BF$33311,$L33316,0)</f>
        <v>0</v>
      </c>
      <c r="BG33316" s="122" t="n">
        <f aca="false">IF($J33316=BG$33311,$L33316,0)</f>
        <v>0</v>
      </c>
      <c r="BH33316" s="122" t="n">
        <f aca="false">IF($J33316=BH$33311,$L33316,0)</f>
        <v>0</v>
      </c>
      <c r="BI33316" s="122" t="n">
        <f aca="false">IF($J33316=BI$33311,$L33316,0)</f>
        <v>0</v>
      </c>
      <c r="BJ33316" s="122" t="n">
        <f aca="false">IF($J33316=BJ$33311,$L33316,0)</f>
        <v>0</v>
      </c>
    </row>
    <row r="33317" customFormat="false" ht="12.75" hidden="false" customHeight="false" outlineLevel="0" collapsed="false">
      <c r="A33317" s="120"/>
      <c r="B33317" s="120"/>
      <c r="C33317" s="120"/>
      <c r="D33317" s="120"/>
      <c r="E33317" s="120"/>
      <c r="F33317" s="120"/>
      <c r="G33317" s="120"/>
      <c r="H33317" s="122" t="n">
        <f aca="false">+H33316+1</f>
        <v>5</v>
      </c>
      <c r="I33317" s="122" t="n">
        <v>1</v>
      </c>
      <c r="J33317" s="120" t="str">
        <f aca="true">OFFSET($H$33176,H33317,I33317)</f>
        <v/>
      </c>
      <c r="K33317" s="120" t="str">
        <f aca="true">OFFSET($H$33176,H33317,I33317+1)</f>
        <v/>
      </c>
      <c r="L33317" s="122" t="n">
        <f aca="false">IF(OR(J33317="",K33317=""),0,VLOOKUP(K33317,shifthours,2,FALSE()))</f>
        <v>0</v>
      </c>
      <c r="M33317" s="122" t="n">
        <f aca="false">IF($J33317=M$33311,$L33317,0)</f>
        <v>0</v>
      </c>
      <c r="N33317" s="122" t="n">
        <f aca="false">IF($J33317=N$33311,$L33317,0)</f>
        <v>0</v>
      </c>
      <c r="O33317" s="122" t="n">
        <f aca="false">IF($J33317=O$33311,$L33317,0)</f>
        <v>0</v>
      </c>
      <c r="P33317" s="122" t="n">
        <f aca="false">IF($J33317=P$33311,$L33317,0)</f>
        <v>0</v>
      </c>
      <c r="Q33317" s="122" t="n">
        <f aca="false">IF($J33317=Q$33311,$L33317,0)</f>
        <v>0</v>
      </c>
      <c r="R33317" s="122" t="n">
        <f aca="false">IF($J33317=R$33311,$L33317,0)</f>
        <v>0</v>
      </c>
      <c r="S33317" s="122" t="n">
        <f aca="false">IF($J33317=S$33311,$L33317,0)</f>
        <v>0</v>
      </c>
      <c r="T33317" s="122" t="n">
        <f aca="false">IF($J33317=T$33311,$L33317,0)</f>
        <v>0</v>
      </c>
      <c r="U33317" s="122" t="n">
        <f aca="false">IF($J33317=U$33311,$L33317,0)</f>
        <v>0</v>
      </c>
      <c r="V33317" s="122" t="n">
        <f aca="false">IF($J33317=V$33311,$L33317,0)</f>
        <v>0</v>
      </c>
      <c r="W33317" s="122" t="n">
        <f aca="false">IF($J33317=W$33311,$L33317,0)</f>
        <v>0</v>
      </c>
      <c r="X33317" s="122" t="n">
        <f aca="false">IF($J33317=X$33311,$L33317,0)</f>
        <v>0</v>
      </c>
      <c r="Y33317" s="122" t="n">
        <f aca="false">IF($J33317=Y$33311,$L33317,0)</f>
        <v>0</v>
      </c>
      <c r="Z33317" s="122" t="n">
        <f aca="false">IF($J33317=Z$33311,$L33317,0)</f>
        <v>0</v>
      </c>
      <c r="AA33317" s="122" t="n">
        <f aca="false">IF($J33317=AA$33311,$L33317,0)</f>
        <v>0</v>
      </c>
      <c r="AB33317" s="122" t="n">
        <f aca="false">IF($J33317=AB$33311,$L33317,0)</f>
        <v>0</v>
      </c>
      <c r="AC33317" s="122" t="n">
        <f aca="false">IF($J33317=AC$33311,$L33317,0)</f>
        <v>0</v>
      </c>
      <c r="AD33317" s="122" t="n">
        <f aca="false">IF($J33317=AD$33311,$L33317,0)</f>
        <v>0</v>
      </c>
      <c r="AE33317" s="122" t="n">
        <f aca="false">IF($J33317=AE$33311,$L33317,0)</f>
        <v>0</v>
      </c>
      <c r="AF33317" s="122" t="n">
        <f aca="false">IF($J33317=AF$33311,$L33317,0)</f>
        <v>0</v>
      </c>
      <c r="AG33317" s="122" t="n">
        <f aca="false">IF($J33317=AG$33311,$L33317,0)</f>
        <v>0</v>
      </c>
      <c r="AH33317" s="122" t="n">
        <f aca="false">IF($J33317=AH$33311,$L33317,0)</f>
        <v>0</v>
      </c>
      <c r="AI33317" s="122" t="n">
        <f aca="false">IF($J33317=AI$33311,$L33317,0)</f>
        <v>0</v>
      </c>
      <c r="AJ33317" s="122" t="n">
        <f aca="false">IF($J33317=AJ$33311,$L33317,0)</f>
        <v>0</v>
      </c>
      <c r="AK33317" s="122" t="n">
        <f aca="false">IF($J33317=AK$33311,$L33317,0)</f>
        <v>0</v>
      </c>
      <c r="AL33317" s="122" t="n">
        <f aca="false">IF($J33317=AL$33311,$L33317,0)</f>
        <v>0</v>
      </c>
      <c r="AM33317" s="122" t="n">
        <f aca="false">IF($J33317=AM$33311,$L33317,0)</f>
        <v>0</v>
      </c>
      <c r="AN33317" s="122" t="n">
        <f aca="false">IF($J33317=AN$33311,$L33317,0)</f>
        <v>0</v>
      </c>
      <c r="AO33317" s="122" t="n">
        <f aca="false">IF($J33317=AO$33311,$L33317,0)</f>
        <v>0</v>
      </c>
      <c r="AP33317" s="122" t="n">
        <f aca="false">IF($J33317=AP$33311,$L33317,0)</f>
        <v>0</v>
      </c>
      <c r="AQ33317" s="122" t="n">
        <f aca="false">IF($J33317=AQ$33311,$L33317,0)</f>
        <v>0</v>
      </c>
      <c r="AR33317" s="122" t="n">
        <f aca="false">IF($J33317=AR$33311,$L33317,0)</f>
        <v>0</v>
      </c>
      <c r="AS33317" s="122" t="n">
        <f aca="false">IF($J33317=AS$33311,$L33317,0)</f>
        <v>0</v>
      </c>
      <c r="AT33317" s="122" t="n">
        <f aca="false">IF($J33317=AT$33311,$L33317,0)</f>
        <v>0</v>
      </c>
      <c r="AU33317" s="122" t="n">
        <f aca="false">IF($J33317=AU$33311,$L33317,0)</f>
        <v>0</v>
      </c>
      <c r="AV33317" s="122" t="n">
        <f aca="false">IF($J33317=AV$33311,$L33317,0)</f>
        <v>0</v>
      </c>
      <c r="AW33317" s="122" t="n">
        <f aca="false">IF($J33317=AW$33311,$L33317,0)</f>
        <v>0</v>
      </c>
      <c r="AX33317" s="122" t="n">
        <f aca="false">IF($J33317=AX$33311,$L33317,0)</f>
        <v>0</v>
      </c>
      <c r="AY33317" s="122" t="n">
        <f aca="false">IF($J33317=AY$33311,$L33317,0)</f>
        <v>0</v>
      </c>
      <c r="AZ33317" s="122" t="n">
        <f aca="false">IF($J33317=AZ$33311,$L33317,0)</f>
        <v>0</v>
      </c>
      <c r="BA33317" s="122" t="n">
        <f aca="false">IF($J33317=BA$33311,$L33317,0)</f>
        <v>0</v>
      </c>
      <c r="BB33317" s="122" t="n">
        <f aca="false">IF($J33317=BB$33311,$L33317,0)</f>
        <v>0</v>
      </c>
      <c r="BC33317" s="122" t="n">
        <f aca="false">IF($J33317=BC$33311,$L33317,0)</f>
        <v>0</v>
      </c>
      <c r="BD33317" s="122" t="n">
        <f aca="false">IF($J33317=BD$33311,$L33317,0)</f>
        <v>0</v>
      </c>
      <c r="BE33317" s="122" t="n">
        <f aca="false">IF($J33317=BE$33311,$L33317,0)</f>
        <v>0</v>
      </c>
      <c r="BF33317" s="122" t="n">
        <f aca="false">IF($J33317=BF$33311,$L33317,0)</f>
        <v>0</v>
      </c>
      <c r="BG33317" s="122" t="n">
        <f aca="false">IF($J33317=BG$33311,$L33317,0)</f>
        <v>0</v>
      </c>
      <c r="BH33317" s="122" t="n">
        <f aca="false">IF($J33317=BH$33311,$L33317,0)</f>
        <v>0</v>
      </c>
      <c r="BI33317" s="122" t="n">
        <f aca="false">IF($J33317=BI$33311,$L33317,0)</f>
        <v>0</v>
      </c>
      <c r="BJ33317" s="122" t="n">
        <f aca="false">IF($J33317=BJ$33311,$L33317,0)</f>
        <v>0</v>
      </c>
    </row>
    <row r="33318" customFormat="false" ht="12.75" hidden="false" customHeight="false" outlineLevel="0" collapsed="false">
      <c r="A33318" s="120"/>
      <c r="B33318" s="120"/>
      <c r="C33318" s="120"/>
      <c r="D33318" s="120"/>
      <c r="E33318" s="120"/>
      <c r="F33318" s="120"/>
      <c r="G33318" s="120"/>
      <c r="H33318" s="122" t="n">
        <f aca="false">+H33317+1</f>
        <v>6</v>
      </c>
      <c r="I33318" s="122" t="n">
        <v>1</v>
      </c>
      <c r="J33318" s="120" t="str">
        <f aca="true">OFFSET($H$33176,H33318,I33318)</f>
        <v/>
      </c>
      <c r="K33318" s="120" t="str">
        <f aca="true">OFFSET($H$33176,H33318,I33318+1)</f>
        <v/>
      </c>
      <c r="L33318" s="122" t="n">
        <f aca="false">IF(OR(J33318="",K33318=""),0,VLOOKUP(K33318,shifthours,2,FALSE()))</f>
        <v>0</v>
      </c>
      <c r="M33318" s="122" t="n">
        <f aca="false">IF($J33318=M$33311,$L33318,0)</f>
        <v>0</v>
      </c>
      <c r="N33318" s="122" t="n">
        <f aca="false">IF($J33318=N$33311,$L33318,0)</f>
        <v>0</v>
      </c>
      <c r="O33318" s="122" t="n">
        <f aca="false">IF($J33318=O$33311,$L33318,0)</f>
        <v>0</v>
      </c>
      <c r="P33318" s="122" t="n">
        <f aca="false">IF($J33318=P$33311,$L33318,0)</f>
        <v>0</v>
      </c>
      <c r="Q33318" s="122" t="n">
        <f aca="false">IF($J33318=Q$33311,$L33318,0)</f>
        <v>0</v>
      </c>
      <c r="R33318" s="122" t="n">
        <f aca="false">IF($J33318=R$33311,$L33318,0)</f>
        <v>0</v>
      </c>
      <c r="S33318" s="122" t="n">
        <f aca="false">IF($J33318=S$33311,$L33318,0)</f>
        <v>0</v>
      </c>
      <c r="T33318" s="122" t="n">
        <f aca="false">IF($J33318=T$33311,$L33318,0)</f>
        <v>0</v>
      </c>
      <c r="U33318" s="122" t="n">
        <f aca="false">IF($J33318=U$33311,$L33318,0)</f>
        <v>0</v>
      </c>
      <c r="V33318" s="122" t="n">
        <f aca="false">IF($J33318=V$33311,$L33318,0)</f>
        <v>0</v>
      </c>
      <c r="W33318" s="122" t="n">
        <f aca="false">IF($J33318=W$33311,$L33318,0)</f>
        <v>0</v>
      </c>
      <c r="X33318" s="122" t="n">
        <f aca="false">IF($J33318=X$33311,$L33318,0)</f>
        <v>0</v>
      </c>
      <c r="Y33318" s="122" t="n">
        <f aca="false">IF($J33318=Y$33311,$L33318,0)</f>
        <v>0</v>
      </c>
      <c r="Z33318" s="122" t="n">
        <f aca="false">IF($J33318=Z$33311,$L33318,0)</f>
        <v>0</v>
      </c>
      <c r="AA33318" s="122" t="n">
        <f aca="false">IF($J33318=AA$33311,$L33318,0)</f>
        <v>0</v>
      </c>
      <c r="AB33318" s="122" t="n">
        <f aca="false">IF($J33318=AB$33311,$L33318,0)</f>
        <v>0</v>
      </c>
      <c r="AC33318" s="122" t="n">
        <f aca="false">IF($J33318=AC$33311,$L33318,0)</f>
        <v>0</v>
      </c>
      <c r="AD33318" s="122" t="n">
        <f aca="false">IF($J33318=AD$33311,$L33318,0)</f>
        <v>0</v>
      </c>
      <c r="AE33318" s="122" t="n">
        <f aca="false">IF($J33318=AE$33311,$L33318,0)</f>
        <v>0</v>
      </c>
      <c r="AF33318" s="122" t="n">
        <f aca="false">IF($J33318=AF$33311,$L33318,0)</f>
        <v>0</v>
      </c>
      <c r="AG33318" s="122" t="n">
        <f aca="false">IF($J33318=AG$33311,$L33318,0)</f>
        <v>0</v>
      </c>
      <c r="AH33318" s="122" t="n">
        <f aca="false">IF($J33318=AH$33311,$L33318,0)</f>
        <v>0</v>
      </c>
      <c r="AI33318" s="122" t="n">
        <f aca="false">IF($J33318=AI$33311,$L33318,0)</f>
        <v>0</v>
      </c>
      <c r="AJ33318" s="122" t="n">
        <f aca="false">IF($J33318=AJ$33311,$L33318,0)</f>
        <v>0</v>
      </c>
      <c r="AK33318" s="122" t="n">
        <f aca="false">IF($J33318=AK$33311,$L33318,0)</f>
        <v>0</v>
      </c>
      <c r="AL33318" s="122" t="n">
        <f aca="false">IF($J33318=AL$33311,$L33318,0)</f>
        <v>0</v>
      </c>
      <c r="AM33318" s="122" t="n">
        <f aca="false">IF($J33318=AM$33311,$L33318,0)</f>
        <v>0</v>
      </c>
      <c r="AN33318" s="122" t="n">
        <f aca="false">IF($J33318=AN$33311,$L33318,0)</f>
        <v>0</v>
      </c>
      <c r="AO33318" s="122" t="n">
        <f aca="false">IF($J33318=AO$33311,$L33318,0)</f>
        <v>0</v>
      </c>
      <c r="AP33318" s="122" t="n">
        <f aca="false">IF($J33318=AP$33311,$L33318,0)</f>
        <v>0</v>
      </c>
      <c r="AQ33318" s="122" t="n">
        <f aca="false">IF($J33318=AQ$33311,$L33318,0)</f>
        <v>0</v>
      </c>
      <c r="AR33318" s="122" t="n">
        <f aca="false">IF($J33318=AR$33311,$L33318,0)</f>
        <v>0</v>
      </c>
      <c r="AS33318" s="122" t="n">
        <f aca="false">IF($J33318=AS$33311,$L33318,0)</f>
        <v>0</v>
      </c>
      <c r="AT33318" s="122" t="n">
        <f aca="false">IF($J33318=AT$33311,$L33318,0)</f>
        <v>0</v>
      </c>
      <c r="AU33318" s="122" t="n">
        <f aca="false">IF($J33318=AU$33311,$L33318,0)</f>
        <v>0</v>
      </c>
      <c r="AV33318" s="122" t="n">
        <f aca="false">IF($J33318=AV$33311,$L33318,0)</f>
        <v>0</v>
      </c>
      <c r="AW33318" s="122" t="n">
        <f aca="false">IF($J33318=AW$33311,$L33318,0)</f>
        <v>0</v>
      </c>
      <c r="AX33318" s="122" t="n">
        <f aca="false">IF($J33318=AX$33311,$L33318,0)</f>
        <v>0</v>
      </c>
      <c r="AY33318" s="122" t="n">
        <f aca="false">IF($J33318=AY$33311,$L33318,0)</f>
        <v>0</v>
      </c>
      <c r="AZ33318" s="122" t="n">
        <f aca="false">IF($J33318=AZ$33311,$L33318,0)</f>
        <v>0</v>
      </c>
      <c r="BA33318" s="122" t="n">
        <f aca="false">IF($J33318=BA$33311,$L33318,0)</f>
        <v>0</v>
      </c>
      <c r="BB33318" s="122" t="n">
        <f aca="false">IF($J33318=BB$33311,$L33318,0)</f>
        <v>0</v>
      </c>
      <c r="BC33318" s="122" t="n">
        <f aca="false">IF($J33318=BC$33311,$L33318,0)</f>
        <v>0</v>
      </c>
      <c r="BD33318" s="122" t="n">
        <f aca="false">IF($J33318=BD$33311,$L33318,0)</f>
        <v>0</v>
      </c>
      <c r="BE33318" s="122" t="n">
        <f aca="false">IF($J33318=BE$33311,$L33318,0)</f>
        <v>0</v>
      </c>
      <c r="BF33318" s="122" t="n">
        <f aca="false">IF($J33318=BF$33311,$L33318,0)</f>
        <v>0</v>
      </c>
      <c r="BG33318" s="122" t="n">
        <f aca="false">IF($J33318=BG$33311,$L33318,0)</f>
        <v>0</v>
      </c>
      <c r="BH33318" s="122" t="n">
        <f aca="false">IF($J33318=BH$33311,$L33318,0)</f>
        <v>0</v>
      </c>
      <c r="BI33318" s="122" t="n">
        <f aca="false">IF($J33318=BI$33311,$L33318,0)</f>
        <v>0</v>
      </c>
      <c r="BJ33318" s="122" t="n">
        <f aca="false">IF($J33318=BJ$33311,$L33318,0)</f>
        <v>0</v>
      </c>
    </row>
    <row r="33319" customFormat="false" ht="12.75" hidden="false" customHeight="false" outlineLevel="0" collapsed="false">
      <c r="A33319" s="120"/>
      <c r="B33319" s="120"/>
      <c r="C33319" s="120"/>
      <c r="D33319" s="120"/>
      <c r="E33319" s="120"/>
      <c r="F33319" s="120"/>
      <c r="G33319" s="120"/>
      <c r="H33319" s="122" t="n">
        <f aca="false">+H33318+1</f>
        <v>7</v>
      </c>
      <c r="I33319" s="122" t="n">
        <v>1</v>
      </c>
      <c r="J33319" s="120" t="str">
        <f aca="true">OFFSET($H$33176,H33319,I33319)</f>
        <v/>
      </c>
      <c r="K33319" s="120" t="str">
        <f aca="true">OFFSET($H$33176,H33319,I33319+1)</f>
        <v/>
      </c>
      <c r="L33319" s="122" t="n">
        <f aca="false">IF(OR(J33319="",K33319=""),0,VLOOKUP(K33319,shifthours,2,FALSE()))</f>
        <v>0</v>
      </c>
      <c r="M33319" s="122" t="n">
        <f aca="false">IF($J33319=M$33311,$L33319,0)</f>
        <v>0</v>
      </c>
      <c r="N33319" s="122" t="n">
        <f aca="false">IF($J33319=N$33311,$L33319,0)</f>
        <v>0</v>
      </c>
      <c r="O33319" s="122" t="n">
        <f aca="false">IF($J33319=O$33311,$L33319,0)</f>
        <v>0</v>
      </c>
      <c r="P33319" s="122" t="n">
        <f aca="false">IF($J33319=P$33311,$L33319,0)</f>
        <v>0</v>
      </c>
      <c r="Q33319" s="122" t="n">
        <f aca="false">IF($J33319=Q$33311,$L33319,0)</f>
        <v>0</v>
      </c>
      <c r="R33319" s="122" t="n">
        <f aca="false">IF($J33319=R$33311,$L33319,0)</f>
        <v>0</v>
      </c>
      <c r="S33319" s="122" t="n">
        <f aca="false">IF($J33319=S$33311,$L33319,0)</f>
        <v>0</v>
      </c>
      <c r="T33319" s="122" t="n">
        <f aca="false">IF($J33319=T$33311,$L33319,0)</f>
        <v>0</v>
      </c>
      <c r="U33319" s="122" t="n">
        <f aca="false">IF($J33319=U$33311,$L33319,0)</f>
        <v>0</v>
      </c>
      <c r="V33319" s="122" t="n">
        <f aca="false">IF($J33319=V$33311,$L33319,0)</f>
        <v>0</v>
      </c>
      <c r="W33319" s="122" t="n">
        <f aca="false">IF($J33319=W$33311,$L33319,0)</f>
        <v>0</v>
      </c>
      <c r="X33319" s="122" t="n">
        <f aca="false">IF($J33319=X$33311,$L33319,0)</f>
        <v>0</v>
      </c>
      <c r="Y33319" s="122" t="n">
        <f aca="false">IF($J33319=Y$33311,$L33319,0)</f>
        <v>0</v>
      </c>
      <c r="Z33319" s="122" t="n">
        <f aca="false">IF($J33319=Z$33311,$L33319,0)</f>
        <v>0</v>
      </c>
      <c r="AA33319" s="122" t="n">
        <f aca="false">IF($J33319=AA$33311,$L33319,0)</f>
        <v>0</v>
      </c>
      <c r="AB33319" s="122" t="n">
        <f aca="false">IF($J33319=AB$33311,$L33319,0)</f>
        <v>0</v>
      </c>
      <c r="AC33319" s="122" t="n">
        <f aca="false">IF($J33319=AC$33311,$L33319,0)</f>
        <v>0</v>
      </c>
      <c r="AD33319" s="122" t="n">
        <f aca="false">IF($J33319=AD$33311,$L33319,0)</f>
        <v>0</v>
      </c>
      <c r="AE33319" s="122" t="n">
        <f aca="false">IF($J33319=AE$33311,$L33319,0)</f>
        <v>0</v>
      </c>
      <c r="AF33319" s="122" t="n">
        <f aca="false">IF($J33319=AF$33311,$L33319,0)</f>
        <v>0</v>
      </c>
      <c r="AG33319" s="122" t="n">
        <f aca="false">IF($J33319=AG$33311,$L33319,0)</f>
        <v>0</v>
      </c>
      <c r="AH33319" s="122" t="n">
        <f aca="false">IF($J33319=AH$33311,$L33319,0)</f>
        <v>0</v>
      </c>
      <c r="AI33319" s="122" t="n">
        <f aca="false">IF($J33319=AI$33311,$L33319,0)</f>
        <v>0</v>
      </c>
      <c r="AJ33319" s="122" t="n">
        <f aca="false">IF($J33319=AJ$33311,$L33319,0)</f>
        <v>0</v>
      </c>
      <c r="AK33319" s="122" t="n">
        <f aca="false">IF($J33319=AK$33311,$L33319,0)</f>
        <v>0</v>
      </c>
      <c r="AL33319" s="122" t="n">
        <f aca="false">IF($J33319=AL$33311,$L33319,0)</f>
        <v>0</v>
      </c>
      <c r="AM33319" s="122" t="n">
        <f aca="false">IF($J33319=AM$33311,$L33319,0)</f>
        <v>0</v>
      </c>
      <c r="AN33319" s="122" t="n">
        <f aca="false">IF($J33319=AN$33311,$L33319,0)</f>
        <v>0</v>
      </c>
      <c r="AO33319" s="122" t="n">
        <f aca="false">IF($J33319=AO$33311,$L33319,0)</f>
        <v>0</v>
      </c>
      <c r="AP33319" s="122" t="n">
        <f aca="false">IF($J33319=AP$33311,$L33319,0)</f>
        <v>0</v>
      </c>
      <c r="AQ33319" s="122" t="n">
        <f aca="false">IF($J33319=AQ$33311,$L33319,0)</f>
        <v>0</v>
      </c>
      <c r="AR33319" s="122" t="n">
        <f aca="false">IF($J33319=AR$33311,$L33319,0)</f>
        <v>0</v>
      </c>
      <c r="AS33319" s="122" t="n">
        <f aca="false">IF($J33319=AS$33311,$L33319,0)</f>
        <v>0</v>
      </c>
      <c r="AT33319" s="122" t="n">
        <f aca="false">IF($J33319=AT$33311,$L33319,0)</f>
        <v>0</v>
      </c>
      <c r="AU33319" s="122" t="n">
        <f aca="false">IF($J33319=AU$33311,$L33319,0)</f>
        <v>0</v>
      </c>
      <c r="AV33319" s="122" t="n">
        <f aca="false">IF($J33319=AV$33311,$L33319,0)</f>
        <v>0</v>
      </c>
      <c r="AW33319" s="122" t="n">
        <f aca="false">IF($J33319=AW$33311,$L33319,0)</f>
        <v>0</v>
      </c>
      <c r="AX33319" s="122" t="n">
        <f aca="false">IF($J33319=AX$33311,$L33319,0)</f>
        <v>0</v>
      </c>
      <c r="AY33319" s="122" t="n">
        <f aca="false">IF($J33319=AY$33311,$L33319,0)</f>
        <v>0</v>
      </c>
      <c r="AZ33319" s="122" t="n">
        <f aca="false">IF($J33319=AZ$33311,$L33319,0)</f>
        <v>0</v>
      </c>
      <c r="BA33319" s="122" t="n">
        <f aca="false">IF($J33319=BA$33311,$L33319,0)</f>
        <v>0</v>
      </c>
      <c r="BB33319" s="122" t="n">
        <f aca="false">IF($J33319=BB$33311,$L33319,0)</f>
        <v>0</v>
      </c>
      <c r="BC33319" s="122" t="n">
        <f aca="false">IF($J33319=BC$33311,$L33319,0)</f>
        <v>0</v>
      </c>
      <c r="BD33319" s="122" t="n">
        <f aca="false">IF($J33319=BD$33311,$L33319,0)</f>
        <v>0</v>
      </c>
      <c r="BE33319" s="122" t="n">
        <f aca="false">IF($J33319=BE$33311,$L33319,0)</f>
        <v>0</v>
      </c>
      <c r="BF33319" s="122" t="n">
        <f aca="false">IF($J33319=BF$33311,$L33319,0)</f>
        <v>0</v>
      </c>
      <c r="BG33319" s="122" t="n">
        <f aca="false">IF($J33319=BG$33311,$L33319,0)</f>
        <v>0</v>
      </c>
      <c r="BH33319" s="122" t="n">
        <f aca="false">IF($J33319=BH$33311,$L33319,0)</f>
        <v>0</v>
      </c>
      <c r="BI33319" s="122" t="n">
        <f aca="false">IF($J33319=BI$33311,$L33319,0)</f>
        <v>0</v>
      </c>
      <c r="BJ33319" s="122" t="n">
        <f aca="false">IF($J33319=BJ$33311,$L33319,0)</f>
        <v>0</v>
      </c>
    </row>
    <row r="33320" customFormat="false" ht="12.75" hidden="false" customHeight="false" outlineLevel="0" collapsed="false">
      <c r="A33320" s="120"/>
      <c r="B33320" s="120"/>
      <c r="C33320" s="120"/>
      <c r="D33320" s="120"/>
      <c r="E33320" s="120"/>
      <c r="F33320" s="120"/>
      <c r="G33320" s="120"/>
      <c r="H33320" s="122" t="n">
        <f aca="false">+H33319+1</f>
        <v>8</v>
      </c>
      <c r="I33320" s="122" t="n">
        <v>1</v>
      </c>
      <c r="J33320" s="120" t="str">
        <f aca="true">OFFSET($H$33176,H33320,I33320)</f>
        <v/>
      </c>
      <c r="K33320" s="120" t="str">
        <f aca="true">OFFSET($H$33176,H33320,I33320+1)</f>
        <v/>
      </c>
      <c r="L33320" s="122" t="n">
        <f aca="false">IF(OR(J33320="",K33320=""),0,VLOOKUP(K33320,shifthours,2,FALSE()))</f>
        <v>0</v>
      </c>
      <c r="M33320" s="122" t="n">
        <f aca="false">IF($J33320=M$33311,$L33320,0)</f>
        <v>0</v>
      </c>
      <c r="N33320" s="122" t="n">
        <f aca="false">IF($J33320=N$33311,$L33320,0)</f>
        <v>0</v>
      </c>
      <c r="O33320" s="122" t="n">
        <f aca="false">IF($J33320=O$33311,$L33320,0)</f>
        <v>0</v>
      </c>
      <c r="P33320" s="122" t="n">
        <f aca="false">IF($J33320=P$33311,$L33320,0)</f>
        <v>0</v>
      </c>
      <c r="Q33320" s="122" t="n">
        <f aca="false">IF($J33320=Q$33311,$L33320,0)</f>
        <v>0</v>
      </c>
      <c r="R33320" s="122" t="n">
        <f aca="false">IF($J33320=R$33311,$L33320,0)</f>
        <v>0</v>
      </c>
      <c r="S33320" s="122" t="n">
        <f aca="false">IF($J33320=S$33311,$L33320,0)</f>
        <v>0</v>
      </c>
      <c r="T33320" s="122" t="n">
        <f aca="false">IF($J33320=T$33311,$L33320,0)</f>
        <v>0</v>
      </c>
      <c r="U33320" s="122" t="n">
        <f aca="false">IF($J33320=U$33311,$L33320,0)</f>
        <v>0</v>
      </c>
      <c r="V33320" s="122" t="n">
        <f aca="false">IF($J33320=V$33311,$L33320,0)</f>
        <v>0</v>
      </c>
      <c r="W33320" s="122" t="n">
        <f aca="false">IF($J33320=W$33311,$L33320,0)</f>
        <v>0</v>
      </c>
      <c r="X33320" s="122" t="n">
        <f aca="false">IF($J33320=X$33311,$L33320,0)</f>
        <v>0</v>
      </c>
      <c r="Y33320" s="122" t="n">
        <f aca="false">IF($J33320=Y$33311,$L33320,0)</f>
        <v>0</v>
      </c>
      <c r="Z33320" s="122" t="n">
        <f aca="false">IF($J33320=Z$33311,$L33320,0)</f>
        <v>0</v>
      </c>
      <c r="AA33320" s="122" t="n">
        <f aca="false">IF($J33320=AA$33311,$L33320,0)</f>
        <v>0</v>
      </c>
      <c r="AB33320" s="122" t="n">
        <f aca="false">IF($J33320=AB$33311,$L33320,0)</f>
        <v>0</v>
      </c>
      <c r="AC33320" s="122" t="n">
        <f aca="false">IF($J33320=AC$33311,$L33320,0)</f>
        <v>0</v>
      </c>
      <c r="AD33320" s="122" t="n">
        <f aca="false">IF($J33320=AD$33311,$L33320,0)</f>
        <v>0</v>
      </c>
      <c r="AE33320" s="122" t="n">
        <f aca="false">IF($J33320=AE$33311,$L33320,0)</f>
        <v>0</v>
      </c>
      <c r="AF33320" s="122" t="n">
        <f aca="false">IF($J33320=AF$33311,$L33320,0)</f>
        <v>0</v>
      </c>
      <c r="AG33320" s="122" t="n">
        <f aca="false">IF($J33320=AG$33311,$L33320,0)</f>
        <v>0</v>
      </c>
      <c r="AH33320" s="122" t="n">
        <f aca="false">IF($J33320=AH$33311,$L33320,0)</f>
        <v>0</v>
      </c>
      <c r="AI33320" s="122" t="n">
        <f aca="false">IF($J33320=AI$33311,$L33320,0)</f>
        <v>0</v>
      </c>
      <c r="AJ33320" s="122" t="n">
        <f aca="false">IF($J33320=AJ$33311,$L33320,0)</f>
        <v>0</v>
      </c>
      <c r="AK33320" s="122" t="n">
        <f aca="false">IF($J33320=AK$33311,$L33320,0)</f>
        <v>0</v>
      </c>
      <c r="AL33320" s="122" t="n">
        <f aca="false">IF($J33320=AL$33311,$L33320,0)</f>
        <v>0</v>
      </c>
      <c r="AM33320" s="122" t="n">
        <f aca="false">IF($J33320=AM$33311,$L33320,0)</f>
        <v>0</v>
      </c>
      <c r="AN33320" s="122" t="n">
        <f aca="false">IF($J33320=AN$33311,$L33320,0)</f>
        <v>0</v>
      </c>
      <c r="AO33320" s="122" t="n">
        <f aca="false">IF($J33320=AO$33311,$L33320,0)</f>
        <v>0</v>
      </c>
      <c r="AP33320" s="122" t="n">
        <f aca="false">IF($J33320=AP$33311,$L33320,0)</f>
        <v>0</v>
      </c>
      <c r="AQ33320" s="122" t="n">
        <f aca="false">IF($J33320=AQ$33311,$L33320,0)</f>
        <v>0</v>
      </c>
      <c r="AR33320" s="122" t="n">
        <f aca="false">IF($J33320=AR$33311,$L33320,0)</f>
        <v>0</v>
      </c>
      <c r="AS33320" s="122" t="n">
        <f aca="false">IF($J33320=AS$33311,$L33320,0)</f>
        <v>0</v>
      </c>
      <c r="AT33320" s="122" t="n">
        <f aca="false">IF($J33320=AT$33311,$L33320,0)</f>
        <v>0</v>
      </c>
      <c r="AU33320" s="122" t="n">
        <f aca="false">IF($J33320=AU$33311,$L33320,0)</f>
        <v>0</v>
      </c>
      <c r="AV33320" s="122" t="n">
        <f aca="false">IF($J33320=AV$33311,$L33320,0)</f>
        <v>0</v>
      </c>
      <c r="AW33320" s="122" t="n">
        <f aca="false">IF($J33320=AW$33311,$L33320,0)</f>
        <v>0</v>
      </c>
      <c r="AX33320" s="122" t="n">
        <f aca="false">IF($J33320=AX$33311,$L33320,0)</f>
        <v>0</v>
      </c>
      <c r="AY33320" s="122" t="n">
        <f aca="false">IF($J33320=AY$33311,$L33320,0)</f>
        <v>0</v>
      </c>
      <c r="AZ33320" s="122" t="n">
        <f aca="false">IF($J33320=AZ$33311,$L33320,0)</f>
        <v>0</v>
      </c>
      <c r="BA33320" s="122" t="n">
        <f aca="false">IF($J33320=BA$33311,$L33320,0)</f>
        <v>0</v>
      </c>
      <c r="BB33320" s="122" t="n">
        <f aca="false">IF($J33320=BB$33311,$L33320,0)</f>
        <v>0</v>
      </c>
      <c r="BC33320" s="122" t="n">
        <f aca="false">IF($J33320=BC$33311,$L33320,0)</f>
        <v>0</v>
      </c>
      <c r="BD33320" s="122" t="n">
        <f aca="false">IF($J33320=BD$33311,$L33320,0)</f>
        <v>0</v>
      </c>
      <c r="BE33320" s="122" t="n">
        <f aca="false">IF($J33320=BE$33311,$L33320,0)</f>
        <v>0</v>
      </c>
      <c r="BF33320" s="122" t="n">
        <f aca="false">IF($J33320=BF$33311,$L33320,0)</f>
        <v>0</v>
      </c>
      <c r="BG33320" s="122" t="n">
        <f aca="false">IF($J33320=BG$33311,$L33320,0)</f>
        <v>0</v>
      </c>
      <c r="BH33320" s="122" t="n">
        <f aca="false">IF($J33320=BH$33311,$L33320,0)</f>
        <v>0</v>
      </c>
      <c r="BI33320" s="122" t="n">
        <f aca="false">IF($J33320=BI$33311,$L33320,0)</f>
        <v>0</v>
      </c>
      <c r="BJ33320" s="122" t="n">
        <f aca="false">IF($J33320=BJ$33311,$L33320,0)</f>
        <v>0</v>
      </c>
    </row>
    <row r="33321" customFormat="false" ht="12.75" hidden="false" customHeight="false" outlineLevel="0" collapsed="false">
      <c r="A33321" s="120"/>
      <c r="B33321" s="120"/>
      <c r="C33321" s="120"/>
      <c r="D33321" s="120"/>
      <c r="E33321" s="120"/>
      <c r="F33321" s="120"/>
      <c r="G33321" s="120"/>
      <c r="H33321" s="122" t="n">
        <f aca="false">+H33320+1</f>
        <v>9</v>
      </c>
      <c r="I33321" s="122" t="n">
        <v>1</v>
      </c>
      <c r="J33321" s="120" t="str">
        <f aca="true">OFFSET($H$33176,H33321,I33321)</f>
        <v/>
      </c>
      <c r="K33321" s="120" t="str">
        <f aca="true">OFFSET($H$33176,H33321,I33321+1)</f>
        <v/>
      </c>
      <c r="L33321" s="122" t="n">
        <f aca="false">IF(OR(J33321="",K33321=""),0,VLOOKUP(K33321,shifthours,2,FALSE()))</f>
        <v>0</v>
      </c>
      <c r="M33321" s="122" t="n">
        <f aca="false">IF($J33321=M$33311,$L33321,0)</f>
        <v>0</v>
      </c>
      <c r="N33321" s="122" t="n">
        <f aca="false">IF($J33321=N$33311,$L33321,0)</f>
        <v>0</v>
      </c>
      <c r="O33321" s="122" t="n">
        <f aca="false">IF($J33321=O$33311,$L33321,0)</f>
        <v>0</v>
      </c>
      <c r="P33321" s="122" t="n">
        <f aca="false">IF($J33321=P$33311,$L33321,0)</f>
        <v>0</v>
      </c>
      <c r="Q33321" s="122" t="n">
        <f aca="false">IF($J33321=Q$33311,$L33321,0)</f>
        <v>0</v>
      </c>
      <c r="R33321" s="122" t="n">
        <f aca="false">IF($J33321=R$33311,$L33321,0)</f>
        <v>0</v>
      </c>
      <c r="S33321" s="122" t="n">
        <f aca="false">IF($J33321=S$33311,$L33321,0)</f>
        <v>0</v>
      </c>
      <c r="T33321" s="122" t="n">
        <f aca="false">IF($J33321=T$33311,$L33321,0)</f>
        <v>0</v>
      </c>
      <c r="U33321" s="122" t="n">
        <f aca="false">IF($J33321=U$33311,$L33321,0)</f>
        <v>0</v>
      </c>
      <c r="V33321" s="122" t="n">
        <f aca="false">IF($J33321=V$33311,$L33321,0)</f>
        <v>0</v>
      </c>
      <c r="W33321" s="122" t="n">
        <f aca="false">IF($J33321=W$33311,$L33321,0)</f>
        <v>0</v>
      </c>
      <c r="X33321" s="122" t="n">
        <f aca="false">IF($J33321=X$33311,$L33321,0)</f>
        <v>0</v>
      </c>
      <c r="Y33321" s="122" t="n">
        <f aca="false">IF($J33321=Y$33311,$L33321,0)</f>
        <v>0</v>
      </c>
      <c r="Z33321" s="122" t="n">
        <f aca="false">IF($J33321=Z$33311,$L33321,0)</f>
        <v>0</v>
      </c>
      <c r="AA33321" s="122" t="n">
        <f aca="false">IF($J33321=AA$33311,$L33321,0)</f>
        <v>0</v>
      </c>
      <c r="AB33321" s="122" t="n">
        <f aca="false">IF($J33321=AB$33311,$L33321,0)</f>
        <v>0</v>
      </c>
      <c r="AC33321" s="122" t="n">
        <f aca="false">IF($J33321=AC$33311,$L33321,0)</f>
        <v>0</v>
      </c>
      <c r="AD33321" s="122" t="n">
        <f aca="false">IF($J33321=AD$33311,$L33321,0)</f>
        <v>0</v>
      </c>
      <c r="AE33321" s="122" t="n">
        <f aca="false">IF($J33321=AE$33311,$L33321,0)</f>
        <v>0</v>
      </c>
      <c r="AF33321" s="122" t="n">
        <f aca="false">IF($J33321=AF$33311,$L33321,0)</f>
        <v>0</v>
      </c>
      <c r="AG33321" s="122" t="n">
        <f aca="false">IF($J33321=AG$33311,$L33321,0)</f>
        <v>0</v>
      </c>
      <c r="AH33321" s="122" t="n">
        <f aca="false">IF($J33321=AH$33311,$L33321,0)</f>
        <v>0</v>
      </c>
      <c r="AI33321" s="122" t="n">
        <f aca="false">IF($J33321=AI$33311,$L33321,0)</f>
        <v>0</v>
      </c>
      <c r="AJ33321" s="122" t="n">
        <f aca="false">IF($J33321=AJ$33311,$L33321,0)</f>
        <v>0</v>
      </c>
      <c r="AK33321" s="122" t="n">
        <f aca="false">IF($J33321=AK$33311,$L33321,0)</f>
        <v>0</v>
      </c>
      <c r="AL33321" s="122" t="n">
        <f aca="false">IF($J33321=AL$33311,$L33321,0)</f>
        <v>0</v>
      </c>
      <c r="AM33321" s="122" t="n">
        <f aca="false">IF($J33321=AM$33311,$L33321,0)</f>
        <v>0</v>
      </c>
      <c r="AN33321" s="122" t="n">
        <f aca="false">IF($J33321=AN$33311,$L33321,0)</f>
        <v>0</v>
      </c>
      <c r="AO33321" s="122" t="n">
        <f aca="false">IF($J33321=AO$33311,$L33321,0)</f>
        <v>0</v>
      </c>
      <c r="AP33321" s="122" t="n">
        <f aca="false">IF($J33321=AP$33311,$L33321,0)</f>
        <v>0</v>
      </c>
      <c r="AQ33321" s="122" t="n">
        <f aca="false">IF($J33321=AQ$33311,$L33321,0)</f>
        <v>0</v>
      </c>
      <c r="AR33321" s="122" t="n">
        <f aca="false">IF($J33321=AR$33311,$L33321,0)</f>
        <v>0</v>
      </c>
      <c r="AS33321" s="122" t="n">
        <f aca="false">IF($J33321=AS$33311,$L33321,0)</f>
        <v>0</v>
      </c>
      <c r="AT33321" s="122" t="n">
        <f aca="false">IF($J33321=AT$33311,$L33321,0)</f>
        <v>0</v>
      </c>
      <c r="AU33321" s="122" t="n">
        <f aca="false">IF($J33321=AU$33311,$L33321,0)</f>
        <v>0</v>
      </c>
      <c r="AV33321" s="122" t="n">
        <f aca="false">IF($J33321=AV$33311,$L33321,0)</f>
        <v>0</v>
      </c>
      <c r="AW33321" s="122" t="n">
        <f aca="false">IF($J33321=AW$33311,$L33321,0)</f>
        <v>0</v>
      </c>
      <c r="AX33321" s="122" t="n">
        <f aca="false">IF($J33321=AX$33311,$L33321,0)</f>
        <v>0</v>
      </c>
      <c r="AY33321" s="122" t="n">
        <f aca="false">IF($J33321=AY$33311,$L33321,0)</f>
        <v>0</v>
      </c>
      <c r="AZ33321" s="122" t="n">
        <f aca="false">IF($J33321=AZ$33311,$L33321,0)</f>
        <v>0</v>
      </c>
      <c r="BA33321" s="122" t="n">
        <f aca="false">IF($J33321=BA$33311,$L33321,0)</f>
        <v>0</v>
      </c>
      <c r="BB33321" s="122" t="n">
        <f aca="false">IF($J33321=BB$33311,$L33321,0)</f>
        <v>0</v>
      </c>
      <c r="BC33321" s="122" t="n">
        <f aca="false">IF($J33321=BC$33311,$L33321,0)</f>
        <v>0</v>
      </c>
      <c r="BD33321" s="122" t="n">
        <f aca="false">IF($J33321=BD$33311,$L33321,0)</f>
        <v>0</v>
      </c>
      <c r="BE33321" s="122" t="n">
        <f aca="false">IF($J33321=BE$33311,$L33321,0)</f>
        <v>0</v>
      </c>
      <c r="BF33321" s="122" t="n">
        <f aca="false">IF($J33321=BF$33311,$L33321,0)</f>
        <v>0</v>
      </c>
      <c r="BG33321" s="122" t="n">
        <f aca="false">IF($J33321=BG$33311,$L33321,0)</f>
        <v>0</v>
      </c>
      <c r="BH33321" s="122" t="n">
        <f aca="false">IF($J33321=BH$33311,$L33321,0)</f>
        <v>0</v>
      </c>
      <c r="BI33321" s="122" t="n">
        <f aca="false">IF($J33321=BI$33311,$L33321,0)</f>
        <v>0</v>
      </c>
      <c r="BJ33321" s="122" t="n">
        <f aca="false">IF($J33321=BJ$33311,$L33321,0)</f>
        <v>0</v>
      </c>
    </row>
    <row r="33322" customFormat="false" ht="12.75" hidden="false" customHeight="false" outlineLevel="0" collapsed="false">
      <c r="A33322" s="120"/>
      <c r="B33322" s="120"/>
      <c r="C33322" s="120"/>
      <c r="D33322" s="120"/>
      <c r="E33322" s="120"/>
      <c r="F33322" s="120"/>
      <c r="G33322" s="120"/>
      <c r="H33322" s="122" t="n">
        <f aca="false">+H33321+1</f>
        <v>10</v>
      </c>
      <c r="I33322" s="122" t="n">
        <v>1</v>
      </c>
      <c r="J33322" s="120" t="str">
        <f aca="true">OFFSET($H$33176,H33322,I33322)</f>
        <v/>
      </c>
      <c r="K33322" s="120" t="str">
        <f aca="true">OFFSET($H$33176,H33322,I33322+1)</f>
        <v/>
      </c>
      <c r="L33322" s="122" t="n">
        <f aca="false">IF(OR(J33322="",K33322=""),0,VLOOKUP(K33322,shifthours,2,FALSE()))</f>
        <v>0</v>
      </c>
      <c r="M33322" s="122" t="n">
        <f aca="false">IF($J33322=M$33311,$L33322,0)</f>
        <v>0</v>
      </c>
      <c r="N33322" s="122" t="n">
        <f aca="false">IF($J33322=N$33311,$L33322,0)</f>
        <v>0</v>
      </c>
      <c r="O33322" s="122" t="n">
        <f aca="false">IF($J33322=O$33311,$L33322,0)</f>
        <v>0</v>
      </c>
      <c r="P33322" s="122" t="n">
        <f aca="false">IF($J33322=P$33311,$L33322,0)</f>
        <v>0</v>
      </c>
      <c r="Q33322" s="122" t="n">
        <f aca="false">IF($J33322=Q$33311,$L33322,0)</f>
        <v>0</v>
      </c>
      <c r="R33322" s="122" t="n">
        <f aca="false">IF($J33322=R$33311,$L33322,0)</f>
        <v>0</v>
      </c>
      <c r="S33322" s="122" t="n">
        <f aca="false">IF($J33322=S$33311,$L33322,0)</f>
        <v>0</v>
      </c>
      <c r="T33322" s="122" t="n">
        <f aca="false">IF($J33322=T$33311,$L33322,0)</f>
        <v>0</v>
      </c>
      <c r="U33322" s="122" t="n">
        <f aca="false">IF($J33322=U$33311,$L33322,0)</f>
        <v>0</v>
      </c>
      <c r="V33322" s="122" t="n">
        <f aca="false">IF($J33322=V$33311,$L33322,0)</f>
        <v>0</v>
      </c>
      <c r="W33322" s="122" t="n">
        <f aca="false">IF($J33322=W$33311,$L33322,0)</f>
        <v>0</v>
      </c>
      <c r="X33322" s="122" t="n">
        <f aca="false">IF($J33322=X$33311,$L33322,0)</f>
        <v>0</v>
      </c>
      <c r="Y33322" s="122" t="n">
        <f aca="false">IF($J33322=Y$33311,$L33322,0)</f>
        <v>0</v>
      </c>
      <c r="Z33322" s="122" t="n">
        <f aca="false">IF($J33322=Z$33311,$L33322,0)</f>
        <v>0</v>
      </c>
      <c r="AA33322" s="122" t="n">
        <f aca="false">IF($J33322=AA$33311,$L33322,0)</f>
        <v>0</v>
      </c>
      <c r="AB33322" s="122" t="n">
        <f aca="false">IF($J33322=AB$33311,$L33322,0)</f>
        <v>0</v>
      </c>
      <c r="AC33322" s="122" t="n">
        <f aca="false">IF($J33322=AC$33311,$L33322,0)</f>
        <v>0</v>
      </c>
      <c r="AD33322" s="122" t="n">
        <f aca="false">IF($J33322=AD$33311,$L33322,0)</f>
        <v>0</v>
      </c>
      <c r="AE33322" s="122" t="n">
        <f aca="false">IF($J33322=AE$33311,$L33322,0)</f>
        <v>0</v>
      </c>
      <c r="AF33322" s="122" t="n">
        <f aca="false">IF($J33322=AF$33311,$L33322,0)</f>
        <v>0</v>
      </c>
      <c r="AG33322" s="122" t="n">
        <f aca="false">IF($J33322=AG$33311,$L33322,0)</f>
        <v>0</v>
      </c>
      <c r="AH33322" s="122" t="n">
        <f aca="false">IF($J33322=AH$33311,$L33322,0)</f>
        <v>0</v>
      </c>
      <c r="AI33322" s="122" t="n">
        <f aca="false">IF($J33322=AI$33311,$L33322,0)</f>
        <v>0</v>
      </c>
      <c r="AJ33322" s="122" t="n">
        <f aca="false">IF($J33322=AJ$33311,$L33322,0)</f>
        <v>0</v>
      </c>
      <c r="AK33322" s="122" t="n">
        <f aca="false">IF($J33322=AK$33311,$L33322,0)</f>
        <v>0</v>
      </c>
      <c r="AL33322" s="122" t="n">
        <f aca="false">IF($J33322=AL$33311,$L33322,0)</f>
        <v>0</v>
      </c>
      <c r="AM33322" s="122" t="n">
        <f aca="false">IF($J33322=AM$33311,$L33322,0)</f>
        <v>0</v>
      </c>
      <c r="AN33322" s="122" t="n">
        <f aca="false">IF($J33322=AN$33311,$L33322,0)</f>
        <v>0</v>
      </c>
      <c r="AO33322" s="122" t="n">
        <f aca="false">IF($J33322=AO$33311,$L33322,0)</f>
        <v>0</v>
      </c>
      <c r="AP33322" s="122" t="n">
        <f aca="false">IF($J33322=AP$33311,$L33322,0)</f>
        <v>0</v>
      </c>
      <c r="AQ33322" s="122" t="n">
        <f aca="false">IF($J33322=AQ$33311,$L33322,0)</f>
        <v>0</v>
      </c>
      <c r="AR33322" s="122" t="n">
        <f aca="false">IF($J33322=AR$33311,$L33322,0)</f>
        <v>0</v>
      </c>
      <c r="AS33322" s="122" t="n">
        <f aca="false">IF($J33322=AS$33311,$L33322,0)</f>
        <v>0</v>
      </c>
      <c r="AT33322" s="122" t="n">
        <f aca="false">IF($J33322=AT$33311,$L33322,0)</f>
        <v>0</v>
      </c>
      <c r="AU33322" s="122" t="n">
        <f aca="false">IF($J33322=AU$33311,$L33322,0)</f>
        <v>0</v>
      </c>
      <c r="AV33322" s="122" t="n">
        <f aca="false">IF($J33322=AV$33311,$L33322,0)</f>
        <v>0</v>
      </c>
      <c r="AW33322" s="122" t="n">
        <f aca="false">IF($J33322=AW$33311,$L33322,0)</f>
        <v>0</v>
      </c>
      <c r="AX33322" s="122" t="n">
        <f aca="false">IF($J33322=AX$33311,$L33322,0)</f>
        <v>0</v>
      </c>
      <c r="AY33322" s="122" t="n">
        <f aca="false">IF($J33322=AY$33311,$L33322,0)</f>
        <v>0</v>
      </c>
      <c r="AZ33322" s="122" t="n">
        <f aca="false">IF($J33322=AZ$33311,$L33322,0)</f>
        <v>0</v>
      </c>
      <c r="BA33322" s="122" t="n">
        <f aca="false">IF($J33322=BA$33311,$L33322,0)</f>
        <v>0</v>
      </c>
      <c r="BB33322" s="122" t="n">
        <f aca="false">IF($J33322=BB$33311,$L33322,0)</f>
        <v>0</v>
      </c>
      <c r="BC33322" s="122" t="n">
        <f aca="false">IF($J33322=BC$33311,$L33322,0)</f>
        <v>0</v>
      </c>
      <c r="BD33322" s="122" t="n">
        <f aca="false">IF($J33322=BD$33311,$L33322,0)</f>
        <v>0</v>
      </c>
      <c r="BE33322" s="122" t="n">
        <f aca="false">IF($J33322=BE$33311,$L33322,0)</f>
        <v>0</v>
      </c>
      <c r="BF33322" s="122" t="n">
        <f aca="false">IF($J33322=BF$33311,$L33322,0)</f>
        <v>0</v>
      </c>
      <c r="BG33322" s="122" t="n">
        <f aca="false">IF($J33322=BG$33311,$L33322,0)</f>
        <v>0</v>
      </c>
      <c r="BH33322" s="122" t="n">
        <f aca="false">IF($J33322=BH$33311,$L33322,0)</f>
        <v>0</v>
      </c>
      <c r="BI33322" s="122" t="n">
        <f aca="false">IF($J33322=BI$33311,$L33322,0)</f>
        <v>0</v>
      </c>
      <c r="BJ33322" s="122" t="n">
        <f aca="false">IF($J33322=BJ$33311,$L33322,0)</f>
        <v>0</v>
      </c>
    </row>
    <row r="33323" customFormat="false" ht="12.75" hidden="false" customHeight="false" outlineLevel="0" collapsed="false">
      <c r="A33323" s="120"/>
      <c r="B33323" s="120"/>
      <c r="C33323" s="120"/>
      <c r="D33323" s="120"/>
      <c r="E33323" s="120"/>
      <c r="F33323" s="120"/>
      <c r="G33323" s="120"/>
      <c r="H33323" s="122" t="n">
        <f aca="false">+H33313+11</f>
        <v>12</v>
      </c>
      <c r="I33323" s="122" t="n">
        <v>1</v>
      </c>
      <c r="J33323" s="120" t="str">
        <f aca="true">OFFSET($H$33176,H33323,I33323)</f>
        <v/>
      </c>
      <c r="K33323" s="120" t="str">
        <f aca="true">OFFSET($H$33176,H33323,I33323+1)</f>
        <v/>
      </c>
      <c r="L33323" s="122" t="n">
        <f aca="false">IF(OR(J33323="",K33323=""),0,VLOOKUP(K33323,shifthours,2,FALSE()))</f>
        <v>0</v>
      </c>
      <c r="M33323" s="122" t="n">
        <f aca="false">IF($J33323=M$33311,$L33323,0)</f>
        <v>0</v>
      </c>
      <c r="N33323" s="122" t="n">
        <f aca="false">IF($J33323=N$33311,$L33323,0)</f>
        <v>0</v>
      </c>
      <c r="O33323" s="122" t="n">
        <f aca="false">IF($J33323=O$33311,$L33323,0)</f>
        <v>0</v>
      </c>
      <c r="P33323" s="122" t="n">
        <f aca="false">IF($J33323=P$33311,$L33323,0)</f>
        <v>0</v>
      </c>
      <c r="Q33323" s="122" t="n">
        <f aca="false">IF($J33323=Q$33311,$L33323,0)</f>
        <v>0</v>
      </c>
      <c r="R33323" s="122" t="n">
        <f aca="false">IF($J33323=R$33311,$L33323,0)</f>
        <v>0</v>
      </c>
      <c r="S33323" s="122" t="n">
        <f aca="false">IF($J33323=S$33311,$L33323,0)</f>
        <v>0</v>
      </c>
      <c r="T33323" s="122" t="n">
        <f aca="false">IF($J33323=T$33311,$L33323,0)</f>
        <v>0</v>
      </c>
      <c r="U33323" s="122" t="n">
        <f aca="false">IF($J33323=U$33311,$L33323,0)</f>
        <v>0</v>
      </c>
      <c r="V33323" s="122" t="n">
        <f aca="false">IF($J33323=V$33311,$L33323,0)</f>
        <v>0</v>
      </c>
      <c r="W33323" s="122" t="n">
        <f aca="false">IF($J33323=W$33311,$L33323,0)</f>
        <v>0</v>
      </c>
      <c r="X33323" s="122" t="n">
        <f aca="false">IF($J33323=X$33311,$L33323,0)</f>
        <v>0</v>
      </c>
      <c r="Y33323" s="122" t="n">
        <f aca="false">IF($J33323=Y$33311,$L33323,0)</f>
        <v>0</v>
      </c>
      <c r="Z33323" s="122" t="n">
        <f aca="false">IF($J33323=Z$33311,$L33323,0)</f>
        <v>0</v>
      </c>
      <c r="AA33323" s="122" t="n">
        <f aca="false">IF($J33323=AA$33311,$L33323,0)</f>
        <v>0</v>
      </c>
      <c r="AB33323" s="122" t="n">
        <f aca="false">IF($J33323=AB$33311,$L33323,0)</f>
        <v>0</v>
      </c>
      <c r="AC33323" s="122" t="n">
        <f aca="false">IF($J33323=AC$33311,$L33323,0)</f>
        <v>0</v>
      </c>
      <c r="AD33323" s="122" t="n">
        <f aca="false">IF($J33323=AD$33311,$L33323,0)</f>
        <v>0</v>
      </c>
      <c r="AE33323" s="122" t="n">
        <f aca="false">IF($J33323=AE$33311,$L33323,0)</f>
        <v>0</v>
      </c>
      <c r="AF33323" s="122" t="n">
        <f aca="false">IF($J33323=AF$33311,$L33323,0)</f>
        <v>0</v>
      </c>
      <c r="AG33323" s="122" t="n">
        <f aca="false">IF($J33323=AG$33311,$L33323,0)</f>
        <v>0</v>
      </c>
      <c r="AH33323" s="122" t="n">
        <f aca="false">IF($J33323=AH$33311,$L33323,0)</f>
        <v>0</v>
      </c>
      <c r="AI33323" s="122" t="n">
        <f aca="false">IF($J33323=AI$33311,$L33323,0)</f>
        <v>0</v>
      </c>
      <c r="AJ33323" s="122" t="n">
        <f aca="false">IF($J33323=AJ$33311,$L33323,0)</f>
        <v>0</v>
      </c>
      <c r="AK33323" s="122" t="n">
        <f aca="false">IF($J33323=AK$33311,$L33323,0)</f>
        <v>0</v>
      </c>
      <c r="AL33323" s="122" t="n">
        <f aca="false">IF($J33323=AL$33311,$L33323,0)</f>
        <v>0</v>
      </c>
      <c r="AM33323" s="122" t="n">
        <f aca="false">IF($J33323=AM$33311,$L33323,0)</f>
        <v>0</v>
      </c>
      <c r="AN33323" s="122" t="n">
        <f aca="false">IF($J33323=AN$33311,$L33323,0)</f>
        <v>0</v>
      </c>
      <c r="AO33323" s="122" t="n">
        <f aca="false">IF($J33323=AO$33311,$L33323,0)</f>
        <v>0</v>
      </c>
      <c r="AP33323" s="122" t="n">
        <f aca="false">IF($J33323=AP$33311,$L33323,0)</f>
        <v>0</v>
      </c>
      <c r="AQ33323" s="122" t="n">
        <f aca="false">IF($J33323=AQ$33311,$L33323,0)</f>
        <v>0</v>
      </c>
      <c r="AR33323" s="122" t="n">
        <f aca="false">IF($J33323=AR$33311,$L33323,0)</f>
        <v>0</v>
      </c>
      <c r="AS33323" s="122" t="n">
        <f aca="false">IF($J33323=AS$33311,$L33323,0)</f>
        <v>0</v>
      </c>
      <c r="AT33323" s="122" t="n">
        <f aca="false">IF($J33323=AT$33311,$L33323,0)</f>
        <v>0</v>
      </c>
      <c r="AU33323" s="122" t="n">
        <f aca="false">IF($J33323=AU$33311,$L33323,0)</f>
        <v>0</v>
      </c>
      <c r="AV33323" s="122" t="n">
        <f aca="false">IF($J33323=AV$33311,$L33323,0)</f>
        <v>0</v>
      </c>
      <c r="AW33323" s="122" t="n">
        <f aca="false">IF($J33323=AW$33311,$L33323,0)</f>
        <v>0</v>
      </c>
      <c r="AX33323" s="122" t="n">
        <f aca="false">IF($J33323=AX$33311,$L33323,0)</f>
        <v>0</v>
      </c>
      <c r="AY33323" s="122" t="n">
        <f aca="false">IF($J33323=AY$33311,$L33323,0)</f>
        <v>0</v>
      </c>
      <c r="AZ33323" s="122" t="n">
        <f aca="false">IF($J33323=AZ$33311,$L33323,0)</f>
        <v>0</v>
      </c>
      <c r="BA33323" s="122" t="n">
        <f aca="false">IF($J33323=BA$33311,$L33323,0)</f>
        <v>0</v>
      </c>
      <c r="BB33323" s="122" t="n">
        <f aca="false">IF($J33323=BB$33311,$L33323,0)</f>
        <v>0</v>
      </c>
      <c r="BC33323" s="122" t="n">
        <f aca="false">IF($J33323=BC$33311,$L33323,0)</f>
        <v>0</v>
      </c>
      <c r="BD33323" s="122" t="n">
        <f aca="false">IF($J33323=BD$33311,$L33323,0)</f>
        <v>0</v>
      </c>
      <c r="BE33323" s="122" t="n">
        <f aca="false">IF($J33323=BE$33311,$L33323,0)</f>
        <v>0</v>
      </c>
      <c r="BF33323" s="122" t="n">
        <f aca="false">IF($J33323=BF$33311,$L33323,0)</f>
        <v>0</v>
      </c>
      <c r="BG33323" s="122" t="n">
        <f aca="false">IF($J33323=BG$33311,$L33323,0)</f>
        <v>0</v>
      </c>
      <c r="BH33323" s="122" t="n">
        <f aca="false">IF($J33323=BH$33311,$L33323,0)</f>
        <v>0</v>
      </c>
      <c r="BI33323" s="122" t="n">
        <f aca="false">IF($J33323=BI$33311,$L33323,0)</f>
        <v>0</v>
      </c>
      <c r="BJ33323" s="122" t="n">
        <f aca="false">IF($J33323=BJ$33311,$L33323,0)</f>
        <v>0</v>
      </c>
    </row>
    <row r="33324" customFormat="false" ht="12.75" hidden="false" customHeight="false" outlineLevel="0" collapsed="false">
      <c r="A33324" s="120"/>
      <c r="B33324" s="120"/>
      <c r="C33324" s="120"/>
      <c r="D33324" s="120"/>
      <c r="E33324" s="120"/>
      <c r="F33324" s="120"/>
      <c r="G33324" s="120"/>
      <c r="H33324" s="122" t="n">
        <f aca="false">+H33314+11</f>
        <v>13</v>
      </c>
      <c r="I33324" s="122" t="n">
        <v>1</v>
      </c>
      <c r="J33324" s="120" t="str">
        <f aca="true">OFFSET($H$33176,H33324,I33324)</f>
        <v/>
      </c>
      <c r="K33324" s="120" t="str">
        <f aca="true">OFFSET($H$33176,H33324,I33324+1)</f>
        <v/>
      </c>
      <c r="L33324" s="122" t="n">
        <f aca="false">IF(OR(J33324="",K33324=""),0,VLOOKUP(K33324,shifthours,2,FALSE()))</f>
        <v>0</v>
      </c>
      <c r="M33324" s="122" t="n">
        <f aca="false">IF($J33324=M$33311,$L33324,0)</f>
        <v>0</v>
      </c>
      <c r="N33324" s="122" t="n">
        <f aca="false">IF($J33324=N$33311,$L33324,0)</f>
        <v>0</v>
      </c>
      <c r="O33324" s="122" t="n">
        <f aca="false">IF($J33324=O$33311,$L33324,0)</f>
        <v>0</v>
      </c>
      <c r="P33324" s="122" t="n">
        <f aca="false">IF($J33324=P$33311,$L33324,0)</f>
        <v>0</v>
      </c>
      <c r="Q33324" s="122" t="n">
        <f aca="false">IF($J33324=Q$33311,$L33324,0)</f>
        <v>0</v>
      </c>
      <c r="R33324" s="122" t="n">
        <f aca="false">IF($J33324=R$33311,$L33324,0)</f>
        <v>0</v>
      </c>
      <c r="S33324" s="122" t="n">
        <f aca="false">IF($J33324=S$33311,$L33324,0)</f>
        <v>0</v>
      </c>
      <c r="T33324" s="122" t="n">
        <f aca="false">IF($J33324=T$33311,$L33324,0)</f>
        <v>0</v>
      </c>
      <c r="U33324" s="122" t="n">
        <f aca="false">IF($J33324=U$33311,$L33324,0)</f>
        <v>0</v>
      </c>
      <c r="V33324" s="122" t="n">
        <f aca="false">IF($J33324=V$33311,$L33324,0)</f>
        <v>0</v>
      </c>
      <c r="W33324" s="122" t="n">
        <f aca="false">IF($J33324=W$33311,$L33324,0)</f>
        <v>0</v>
      </c>
      <c r="X33324" s="122" t="n">
        <f aca="false">IF($J33324=X$33311,$L33324,0)</f>
        <v>0</v>
      </c>
      <c r="Y33324" s="122" t="n">
        <f aca="false">IF($J33324=Y$33311,$L33324,0)</f>
        <v>0</v>
      </c>
      <c r="Z33324" s="122" t="n">
        <f aca="false">IF($J33324=Z$33311,$L33324,0)</f>
        <v>0</v>
      </c>
      <c r="AA33324" s="122" t="n">
        <f aca="false">IF($J33324=AA$33311,$L33324,0)</f>
        <v>0</v>
      </c>
      <c r="AB33324" s="122" t="n">
        <f aca="false">IF($J33324=AB$33311,$L33324,0)</f>
        <v>0</v>
      </c>
      <c r="AC33324" s="122" t="n">
        <f aca="false">IF($J33324=AC$33311,$L33324,0)</f>
        <v>0</v>
      </c>
      <c r="AD33324" s="122" t="n">
        <f aca="false">IF($J33324=AD$33311,$L33324,0)</f>
        <v>0</v>
      </c>
      <c r="AE33324" s="122" t="n">
        <f aca="false">IF($J33324=AE$33311,$L33324,0)</f>
        <v>0</v>
      </c>
      <c r="AF33324" s="122" t="n">
        <f aca="false">IF($J33324=AF$33311,$L33324,0)</f>
        <v>0</v>
      </c>
      <c r="AG33324" s="122" t="n">
        <f aca="false">IF($J33324=AG$33311,$L33324,0)</f>
        <v>0</v>
      </c>
      <c r="AH33324" s="122" t="n">
        <f aca="false">IF($J33324=AH$33311,$L33324,0)</f>
        <v>0</v>
      </c>
      <c r="AI33324" s="122" t="n">
        <f aca="false">IF($J33324=AI$33311,$L33324,0)</f>
        <v>0</v>
      </c>
      <c r="AJ33324" s="122" t="n">
        <f aca="false">IF($J33324=AJ$33311,$L33324,0)</f>
        <v>0</v>
      </c>
      <c r="AK33324" s="122" t="n">
        <f aca="false">IF($J33324=AK$33311,$L33324,0)</f>
        <v>0</v>
      </c>
      <c r="AL33324" s="122" t="n">
        <f aca="false">IF($J33324=AL$33311,$L33324,0)</f>
        <v>0</v>
      </c>
      <c r="AM33324" s="122" t="n">
        <f aca="false">IF($J33324=AM$33311,$L33324,0)</f>
        <v>0</v>
      </c>
      <c r="AN33324" s="122" t="n">
        <f aca="false">IF($J33324=AN$33311,$L33324,0)</f>
        <v>0</v>
      </c>
      <c r="AO33324" s="122" t="n">
        <f aca="false">IF($J33324=AO$33311,$L33324,0)</f>
        <v>0</v>
      </c>
      <c r="AP33324" s="122" t="n">
        <f aca="false">IF($J33324=AP$33311,$L33324,0)</f>
        <v>0</v>
      </c>
      <c r="AQ33324" s="122" t="n">
        <f aca="false">IF($J33324=AQ$33311,$L33324,0)</f>
        <v>0</v>
      </c>
      <c r="AR33324" s="122" t="n">
        <f aca="false">IF($J33324=AR$33311,$L33324,0)</f>
        <v>0</v>
      </c>
      <c r="AS33324" s="122" t="n">
        <f aca="false">IF($J33324=AS$33311,$L33324,0)</f>
        <v>0</v>
      </c>
      <c r="AT33324" s="122" t="n">
        <f aca="false">IF($J33324=AT$33311,$L33324,0)</f>
        <v>0</v>
      </c>
      <c r="AU33324" s="122" t="n">
        <f aca="false">IF($J33324=AU$33311,$L33324,0)</f>
        <v>0</v>
      </c>
      <c r="AV33324" s="122" t="n">
        <f aca="false">IF($J33324=AV$33311,$L33324,0)</f>
        <v>0</v>
      </c>
      <c r="AW33324" s="122" t="n">
        <f aca="false">IF($J33324=AW$33311,$L33324,0)</f>
        <v>0</v>
      </c>
      <c r="AX33324" s="122" t="n">
        <f aca="false">IF($J33324=AX$33311,$L33324,0)</f>
        <v>0</v>
      </c>
      <c r="AY33324" s="122" t="n">
        <f aca="false">IF($J33324=AY$33311,$L33324,0)</f>
        <v>0</v>
      </c>
      <c r="AZ33324" s="122" t="n">
        <f aca="false">IF($J33324=AZ$33311,$L33324,0)</f>
        <v>0</v>
      </c>
      <c r="BA33324" s="122" t="n">
        <f aca="false">IF($J33324=BA$33311,$L33324,0)</f>
        <v>0</v>
      </c>
      <c r="BB33324" s="122" t="n">
        <f aca="false">IF($J33324=BB$33311,$L33324,0)</f>
        <v>0</v>
      </c>
      <c r="BC33324" s="122" t="n">
        <f aca="false">IF($J33324=BC$33311,$L33324,0)</f>
        <v>0</v>
      </c>
      <c r="BD33324" s="122" t="n">
        <f aca="false">IF($J33324=BD$33311,$L33324,0)</f>
        <v>0</v>
      </c>
      <c r="BE33324" s="122" t="n">
        <f aca="false">IF($J33324=BE$33311,$L33324,0)</f>
        <v>0</v>
      </c>
      <c r="BF33324" s="122" t="n">
        <f aca="false">IF($J33324=BF$33311,$L33324,0)</f>
        <v>0</v>
      </c>
      <c r="BG33324" s="122" t="n">
        <f aca="false">IF($J33324=BG$33311,$L33324,0)</f>
        <v>0</v>
      </c>
      <c r="BH33324" s="122" t="n">
        <f aca="false">IF($J33324=BH$33311,$L33324,0)</f>
        <v>0</v>
      </c>
      <c r="BI33324" s="122" t="n">
        <f aca="false">IF($J33324=BI$33311,$L33324,0)</f>
        <v>0</v>
      </c>
      <c r="BJ33324" s="122" t="n">
        <f aca="false">IF($J33324=BJ$33311,$L33324,0)</f>
        <v>0</v>
      </c>
    </row>
    <row r="33325" customFormat="false" ht="12.75" hidden="false" customHeight="false" outlineLevel="0" collapsed="false">
      <c r="A33325" s="120"/>
      <c r="B33325" s="120"/>
      <c r="C33325" s="120"/>
      <c r="D33325" s="120"/>
      <c r="E33325" s="120"/>
      <c r="F33325" s="120"/>
      <c r="G33325" s="120"/>
      <c r="H33325" s="122" t="n">
        <f aca="false">+H33315+11</f>
        <v>14</v>
      </c>
      <c r="I33325" s="122" t="n">
        <v>1</v>
      </c>
      <c r="J33325" s="120" t="str">
        <f aca="true">OFFSET($H$33176,H33325,I33325)</f>
        <v/>
      </c>
      <c r="K33325" s="120" t="str">
        <f aca="true">OFFSET($H$33176,H33325,I33325+1)</f>
        <v/>
      </c>
      <c r="L33325" s="122" t="n">
        <f aca="false">IF(OR(J33325="",K33325=""),0,VLOOKUP(K33325,shifthours,2,FALSE()))</f>
        <v>0</v>
      </c>
      <c r="M33325" s="122" t="n">
        <f aca="false">IF($J33325=M$33311,$L33325,0)</f>
        <v>0</v>
      </c>
      <c r="N33325" s="122" t="n">
        <f aca="false">IF($J33325=N$33311,$L33325,0)</f>
        <v>0</v>
      </c>
      <c r="O33325" s="122" t="n">
        <f aca="false">IF($J33325=O$33311,$L33325,0)</f>
        <v>0</v>
      </c>
      <c r="P33325" s="122" t="n">
        <f aca="false">IF($J33325=P$33311,$L33325,0)</f>
        <v>0</v>
      </c>
      <c r="Q33325" s="122" t="n">
        <f aca="false">IF($J33325=Q$33311,$L33325,0)</f>
        <v>0</v>
      </c>
      <c r="R33325" s="122" t="n">
        <f aca="false">IF($J33325=R$33311,$L33325,0)</f>
        <v>0</v>
      </c>
      <c r="S33325" s="122" t="n">
        <f aca="false">IF($J33325=S$33311,$L33325,0)</f>
        <v>0</v>
      </c>
      <c r="T33325" s="122" t="n">
        <f aca="false">IF($J33325=T$33311,$L33325,0)</f>
        <v>0</v>
      </c>
      <c r="U33325" s="122" t="n">
        <f aca="false">IF($J33325=U$33311,$L33325,0)</f>
        <v>0</v>
      </c>
      <c r="V33325" s="122" t="n">
        <f aca="false">IF($J33325=V$33311,$L33325,0)</f>
        <v>0</v>
      </c>
      <c r="W33325" s="122" t="n">
        <f aca="false">IF($J33325=W$33311,$L33325,0)</f>
        <v>0</v>
      </c>
      <c r="X33325" s="122" t="n">
        <f aca="false">IF($J33325=X$33311,$L33325,0)</f>
        <v>0</v>
      </c>
      <c r="Y33325" s="122" t="n">
        <f aca="false">IF($J33325=Y$33311,$L33325,0)</f>
        <v>0</v>
      </c>
      <c r="Z33325" s="122" t="n">
        <f aca="false">IF($J33325=Z$33311,$L33325,0)</f>
        <v>0</v>
      </c>
      <c r="AA33325" s="122" t="n">
        <f aca="false">IF($J33325=AA$33311,$L33325,0)</f>
        <v>0</v>
      </c>
      <c r="AB33325" s="122" t="n">
        <f aca="false">IF($J33325=AB$33311,$L33325,0)</f>
        <v>0</v>
      </c>
      <c r="AC33325" s="122" t="n">
        <f aca="false">IF($J33325=AC$33311,$L33325,0)</f>
        <v>0</v>
      </c>
      <c r="AD33325" s="122" t="n">
        <f aca="false">IF($J33325=AD$33311,$L33325,0)</f>
        <v>0</v>
      </c>
      <c r="AE33325" s="122" t="n">
        <f aca="false">IF($J33325=AE$33311,$L33325,0)</f>
        <v>0</v>
      </c>
      <c r="AF33325" s="122" t="n">
        <f aca="false">IF($J33325=AF$33311,$L33325,0)</f>
        <v>0</v>
      </c>
      <c r="AG33325" s="122" t="n">
        <f aca="false">IF($J33325=AG$33311,$L33325,0)</f>
        <v>0</v>
      </c>
      <c r="AH33325" s="122" t="n">
        <f aca="false">IF($J33325=AH$33311,$L33325,0)</f>
        <v>0</v>
      </c>
      <c r="AI33325" s="122" t="n">
        <f aca="false">IF($J33325=AI$33311,$L33325,0)</f>
        <v>0</v>
      </c>
      <c r="AJ33325" s="122" t="n">
        <f aca="false">IF($J33325=AJ$33311,$L33325,0)</f>
        <v>0</v>
      </c>
      <c r="AK33325" s="122" t="n">
        <f aca="false">IF($J33325=AK$33311,$L33325,0)</f>
        <v>0</v>
      </c>
      <c r="AL33325" s="122" t="n">
        <f aca="false">IF($J33325=AL$33311,$L33325,0)</f>
        <v>0</v>
      </c>
      <c r="AM33325" s="122" t="n">
        <f aca="false">IF($J33325=AM$33311,$L33325,0)</f>
        <v>0</v>
      </c>
      <c r="AN33325" s="122" t="n">
        <f aca="false">IF($J33325=AN$33311,$L33325,0)</f>
        <v>0</v>
      </c>
      <c r="AO33325" s="122" t="n">
        <f aca="false">IF($J33325=AO$33311,$L33325,0)</f>
        <v>0</v>
      </c>
      <c r="AP33325" s="122" t="n">
        <f aca="false">IF($J33325=AP$33311,$L33325,0)</f>
        <v>0</v>
      </c>
      <c r="AQ33325" s="122" t="n">
        <f aca="false">IF($J33325=AQ$33311,$L33325,0)</f>
        <v>0</v>
      </c>
      <c r="AR33325" s="122" t="n">
        <f aca="false">IF($J33325=AR$33311,$L33325,0)</f>
        <v>0</v>
      </c>
      <c r="AS33325" s="122" t="n">
        <f aca="false">IF($J33325=AS$33311,$L33325,0)</f>
        <v>0</v>
      </c>
      <c r="AT33325" s="122" t="n">
        <f aca="false">IF($J33325=AT$33311,$L33325,0)</f>
        <v>0</v>
      </c>
      <c r="AU33325" s="122" t="n">
        <f aca="false">IF($J33325=AU$33311,$L33325,0)</f>
        <v>0</v>
      </c>
      <c r="AV33325" s="122" t="n">
        <f aca="false">IF($J33325=AV$33311,$L33325,0)</f>
        <v>0</v>
      </c>
      <c r="AW33325" s="122" t="n">
        <f aca="false">IF($J33325=AW$33311,$L33325,0)</f>
        <v>0</v>
      </c>
      <c r="AX33325" s="122" t="n">
        <f aca="false">IF($J33325=AX$33311,$L33325,0)</f>
        <v>0</v>
      </c>
      <c r="AY33325" s="122" t="n">
        <f aca="false">IF($J33325=AY$33311,$L33325,0)</f>
        <v>0</v>
      </c>
      <c r="AZ33325" s="122" t="n">
        <f aca="false">IF($J33325=AZ$33311,$L33325,0)</f>
        <v>0</v>
      </c>
      <c r="BA33325" s="122" t="n">
        <f aca="false">IF($J33325=BA$33311,$L33325,0)</f>
        <v>0</v>
      </c>
      <c r="BB33325" s="122" t="n">
        <f aca="false">IF($J33325=BB$33311,$L33325,0)</f>
        <v>0</v>
      </c>
      <c r="BC33325" s="122" t="n">
        <f aca="false">IF($J33325=BC$33311,$L33325,0)</f>
        <v>0</v>
      </c>
      <c r="BD33325" s="122" t="n">
        <f aca="false">IF($J33325=BD$33311,$L33325,0)</f>
        <v>0</v>
      </c>
      <c r="BE33325" s="122" t="n">
        <f aca="false">IF($J33325=BE$33311,$L33325,0)</f>
        <v>0</v>
      </c>
      <c r="BF33325" s="122" t="n">
        <f aca="false">IF($J33325=BF$33311,$L33325,0)</f>
        <v>0</v>
      </c>
      <c r="BG33325" s="122" t="n">
        <f aca="false">IF($J33325=BG$33311,$L33325,0)</f>
        <v>0</v>
      </c>
      <c r="BH33325" s="122" t="n">
        <f aca="false">IF($J33325=BH$33311,$L33325,0)</f>
        <v>0</v>
      </c>
      <c r="BI33325" s="122" t="n">
        <f aca="false">IF($J33325=BI$33311,$L33325,0)</f>
        <v>0</v>
      </c>
      <c r="BJ33325" s="122" t="n">
        <f aca="false">IF($J33325=BJ$33311,$L33325,0)</f>
        <v>0</v>
      </c>
    </row>
    <row r="33326" customFormat="false" ht="12.75" hidden="false" customHeight="false" outlineLevel="0" collapsed="false">
      <c r="A33326" s="120"/>
      <c r="B33326" s="120"/>
      <c r="C33326" s="120"/>
      <c r="D33326" s="120"/>
      <c r="E33326" s="120"/>
      <c r="F33326" s="120"/>
      <c r="G33326" s="120"/>
      <c r="H33326" s="122" t="n">
        <f aca="false">+H33316+11</f>
        <v>15</v>
      </c>
      <c r="I33326" s="122" t="n">
        <v>1</v>
      </c>
      <c r="J33326" s="120" t="str">
        <f aca="true">OFFSET($H$33176,H33326,I33326)</f>
        <v/>
      </c>
      <c r="K33326" s="120" t="str">
        <f aca="true">OFFSET($H$33176,H33326,I33326+1)</f>
        <v/>
      </c>
      <c r="L33326" s="122" t="n">
        <f aca="false">IF(OR(J33326="",K33326=""),0,VLOOKUP(K33326,shifthours,2,FALSE()))</f>
        <v>0</v>
      </c>
      <c r="M33326" s="122" t="n">
        <f aca="false">IF($J33326=M$33311,$L33326,0)</f>
        <v>0</v>
      </c>
      <c r="N33326" s="122" t="n">
        <f aca="false">IF($J33326=N$33311,$L33326,0)</f>
        <v>0</v>
      </c>
      <c r="O33326" s="122" t="n">
        <f aca="false">IF($J33326=O$33311,$L33326,0)</f>
        <v>0</v>
      </c>
      <c r="P33326" s="122" t="n">
        <f aca="false">IF($J33326=P$33311,$L33326,0)</f>
        <v>0</v>
      </c>
      <c r="Q33326" s="122" t="n">
        <f aca="false">IF($J33326=Q$33311,$L33326,0)</f>
        <v>0</v>
      </c>
      <c r="R33326" s="122" t="n">
        <f aca="false">IF($J33326=R$33311,$L33326,0)</f>
        <v>0</v>
      </c>
      <c r="S33326" s="122" t="n">
        <f aca="false">IF($J33326=S$33311,$L33326,0)</f>
        <v>0</v>
      </c>
      <c r="T33326" s="122" t="n">
        <f aca="false">IF($J33326=T$33311,$L33326,0)</f>
        <v>0</v>
      </c>
      <c r="U33326" s="122" t="n">
        <f aca="false">IF($J33326=U$33311,$L33326,0)</f>
        <v>0</v>
      </c>
      <c r="V33326" s="122" t="n">
        <f aca="false">IF($J33326=V$33311,$L33326,0)</f>
        <v>0</v>
      </c>
      <c r="W33326" s="122" t="n">
        <f aca="false">IF($J33326=W$33311,$L33326,0)</f>
        <v>0</v>
      </c>
      <c r="X33326" s="122" t="n">
        <f aca="false">IF($J33326=X$33311,$L33326,0)</f>
        <v>0</v>
      </c>
      <c r="Y33326" s="122" t="n">
        <f aca="false">IF($J33326=Y$33311,$L33326,0)</f>
        <v>0</v>
      </c>
      <c r="Z33326" s="122" t="n">
        <f aca="false">IF($J33326=Z$33311,$L33326,0)</f>
        <v>0</v>
      </c>
      <c r="AA33326" s="122" t="n">
        <f aca="false">IF($J33326=AA$33311,$L33326,0)</f>
        <v>0</v>
      </c>
      <c r="AB33326" s="122" t="n">
        <f aca="false">IF($J33326=AB$33311,$L33326,0)</f>
        <v>0</v>
      </c>
      <c r="AC33326" s="122" t="n">
        <f aca="false">IF($J33326=AC$33311,$L33326,0)</f>
        <v>0</v>
      </c>
      <c r="AD33326" s="122" t="n">
        <f aca="false">IF($J33326=AD$33311,$L33326,0)</f>
        <v>0</v>
      </c>
      <c r="AE33326" s="122" t="n">
        <f aca="false">IF($J33326=AE$33311,$L33326,0)</f>
        <v>0</v>
      </c>
      <c r="AF33326" s="122" t="n">
        <f aca="false">IF($J33326=AF$33311,$L33326,0)</f>
        <v>0</v>
      </c>
      <c r="AG33326" s="122" t="n">
        <f aca="false">IF($J33326=AG$33311,$L33326,0)</f>
        <v>0</v>
      </c>
      <c r="AH33326" s="122" t="n">
        <f aca="false">IF($J33326=AH$33311,$L33326,0)</f>
        <v>0</v>
      </c>
      <c r="AI33326" s="122" t="n">
        <f aca="false">IF($J33326=AI$33311,$L33326,0)</f>
        <v>0</v>
      </c>
      <c r="AJ33326" s="122" t="n">
        <f aca="false">IF($J33326=AJ$33311,$L33326,0)</f>
        <v>0</v>
      </c>
      <c r="AK33326" s="122" t="n">
        <f aca="false">IF($J33326=AK$33311,$L33326,0)</f>
        <v>0</v>
      </c>
      <c r="AL33326" s="122" t="n">
        <f aca="false">IF($J33326=AL$33311,$L33326,0)</f>
        <v>0</v>
      </c>
      <c r="AM33326" s="122" t="n">
        <f aca="false">IF($J33326=AM$33311,$L33326,0)</f>
        <v>0</v>
      </c>
      <c r="AN33326" s="122" t="n">
        <f aca="false">IF($J33326=AN$33311,$L33326,0)</f>
        <v>0</v>
      </c>
      <c r="AO33326" s="122" t="n">
        <f aca="false">IF($J33326=AO$33311,$L33326,0)</f>
        <v>0</v>
      </c>
      <c r="AP33326" s="122" t="n">
        <f aca="false">IF($J33326=AP$33311,$L33326,0)</f>
        <v>0</v>
      </c>
      <c r="AQ33326" s="122" t="n">
        <f aca="false">IF($J33326=AQ$33311,$L33326,0)</f>
        <v>0</v>
      </c>
      <c r="AR33326" s="122" t="n">
        <f aca="false">IF($J33326=AR$33311,$L33326,0)</f>
        <v>0</v>
      </c>
      <c r="AS33326" s="122" t="n">
        <f aca="false">IF($J33326=AS$33311,$L33326,0)</f>
        <v>0</v>
      </c>
      <c r="AT33326" s="122" t="n">
        <f aca="false">IF($J33326=AT$33311,$L33326,0)</f>
        <v>0</v>
      </c>
      <c r="AU33326" s="122" t="n">
        <f aca="false">IF($J33326=AU$33311,$L33326,0)</f>
        <v>0</v>
      </c>
      <c r="AV33326" s="122" t="n">
        <f aca="false">IF($J33326=AV$33311,$L33326,0)</f>
        <v>0</v>
      </c>
      <c r="AW33326" s="122" t="n">
        <f aca="false">IF($J33326=AW$33311,$L33326,0)</f>
        <v>0</v>
      </c>
      <c r="AX33326" s="122" t="n">
        <f aca="false">IF($J33326=AX$33311,$L33326,0)</f>
        <v>0</v>
      </c>
      <c r="AY33326" s="122" t="n">
        <f aca="false">IF($J33326=AY$33311,$L33326,0)</f>
        <v>0</v>
      </c>
      <c r="AZ33326" s="122" t="n">
        <f aca="false">IF($J33326=AZ$33311,$L33326,0)</f>
        <v>0</v>
      </c>
      <c r="BA33326" s="122" t="n">
        <f aca="false">IF($J33326=BA$33311,$L33326,0)</f>
        <v>0</v>
      </c>
      <c r="BB33326" s="122" t="n">
        <f aca="false">IF($J33326=BB$33311,$L33326,0)</f>
        <v>0</v>
      </c>
      <c r="BC33326" s="122" t="n">
        <f aca="false">IF($J33326=BC$33311,$L33326,0)</f>
        <v>0</v>
      </c>
      <c r="BD33326" s="122" t="n">
        <f aca="false">IF($J33326=BD$33311,$L33326,0)</f>
        <v>0</v>
      </c>
      <c r="BE33326" s="122" t="n">
        <f aca="false">IF($J33326=BE$33311,$L33326,0)</f>
        <v>0</v>
      </c>
      <c r="BF33326" s="122" t="n">
        <f aca="false">IF($J33326=BF$33311,$L33326,0)</f>
        <v>0</v>
      </c>
      <c r="BG33326" s="122" t="n">
        <f aca="false">IF($J33326=BG$33311,$L33326,0)</f>
        <v>0</v>
      </c>
      <c r="BH33326" s="122" t="n">
        <f aca="false">IF($J33326=BH$33311,$L33326,0)</f>
        <v>0</v>
      </c>
      <c r="BI33326" s="122" t="n">
        <f aca="false">IF($J33326=BI$33311,$L33326,0)</f>
        <v>0</v>
      </c>
      <c r="BJ33326" s="122" t="n">
        <f aca="false">IF($J33326=BJ$33311,$L33326,0)</f>
        <v>0</v>
      </c>
    </row>
    <row r="33327" customFormat="false" ht="12.75" hidden="false" customHeight="false" outlineLevel="0" collapsed="false">
      <c r="A33327" s="120"/>
      <c r="B33327" s="120"/>
      <c r="C33327" s="120"/>
      <c r="D33327" s="120"/>
      <c r="E33327" s="120"/>
      <c r="F33327" s="120"/>
      <c r="G33327" s="120"/>
      <c r="H33327" s="122" t="n">
        <f aca="false">+H33317+11</f>
        <v>16</v>
      </c>
      <c r="I33327" s="122" t="n">
        <v>1</v>
      </c>
      <c r="J33327" s="120" t="str">
        <f aca="true">OFFSET($H$33176,H33327,I33327)</f>
        <v/>
      </c>
      <c r="K33327" s="120" t="str">
        <f aca="true">OFFSET($H$33176,H33327,I33327+1)</f>
        <v/>
      </c>
      <c r="L33327" s="122" t="n">
        <f aca="false">IF(OR(J33327="",K33327=""),0,VLOOKUP(K33327,shifthours,2,FALSE()))</f>
        <v>0</v>
      </c>
      <c r="M33327" s="122" t="n">
        <f aca="false">IF($J33327=M$33311,$L33327,0)</f>
        <v>0</v>
      </c>
      <c r="N33327" s="122" t="n">
        <f aca="false">IF($J33327=N$33311,$L33327,0)</f>
        <v>0</v>
      </c>
      <c r="O33327" s="122" t="n">
        <f aca="false">IF($J33327=O$33311,$L33327,0)</f>
        <v>0</v>
      </c>
      <c r="P33327" s="122" t="n">
        <f aca="false">IF($J33327=P$33311,$L33327,0)</f>
        <v>0</v>
      </c>
      <c r="Q33327" s="122" t="n">
        <f aca="false">IF($J33327=Q$33311,$L33327,0)</f>
        <v>0</v>
      </c>
      <c r="R33327" s="122" t="n">
        <f aca="false">IF($J33327=R$33311,$L33327,0)</f>
        <v>0</v>
      </c>
      <c r="S33327" s="122" t="n">
        <f aca="false">IF($J33327=S$33311,$L33327,0)</f>
        <v>0</v>
      </c>
      <c r="T33327" s="122" t="n">
        <f aca="false">IF($J33327=T$33311,$L33327,0)</f>
        <v>0</v>
      </c>
      <c r="U33327" s="122" t="n">
        <f aca="false">IF($J33327=U$33311,$L33327,0)</f>
        <v>0</v>
      </c>
      <c r="V33327" s="122" t="n">
        <f aca="false">IF($J33327=V$33311,$L33327,0)</f>
        <v>0</v>
      </c>
      <c r="W33327" s="122" t="n">
        <f aca="false">IF($J33327=W$33311,$L33327,0)</f>
        <v>0</v>
      </c>
      <c r="X33327" s="122" t="n">
        <f aca="false">IF($J33327=X$33311,$L33327,0)</f>
        <v>0</v>
      </c>
      <c r="Y33327" s="122" t="n">
        <f aca="false">IF($J33327=Y$33311,$L33327,0)</f>
        <v>0</v>
      </c>
      <c r="Z33327" s="122" t="n">
        <f aca="false">IF($J33327=Z$33311,$L33327,0)</f>
        <v>0</v>
      </c>
      <c r="AA33327" s="122" t="n">
        <f aca="false">IF($J33327=AA$33311,$L33327,0)</f>
        <v>0</v>
      </c>
      <c r="AB33327" s="122" t="n">
        <f aca="false">IF($J33327=AB$33311,$L33327,0)</f>
        <v>0</v>
      </c>
      <c r="AC33327" s="122" t="n">
        <f aca="false">IF($J33327=AC$33311,$L33327,0)</f>
        <v>0</v>
      </c>
      <c r="AD33327" s="122" t="n">
        <f aca="false">IF($J33327=AD$33311,$L33327,0)</f>
        <v>0</v>
      </c>
      <c r="AE33327" s="122" t="n">
        <f aca="false">IF($J33327=AE$33311,$L33327,0)</f>
        <v>0</v>
      </c>
      <c r="AF33327" s="122" t="n">
        <f aca="false">IF($J33327=AF$33311,$L33327,0)</f>
        <v>0</v>
      </c>
      <c r="AG33327" s="122" t="n">
        <f aca="false">IF($J33327=AG$33311,$L33327,0)</f>
        <v>0</v>
      </c>
      <c r="AH33327" s="122" t="n">
        <f aca="false">IF($J33327=AH$33311,$L33327,0)</f>
        <v>0</v>
      </c>
      <c r="AI33327" s="122" t="n">
        <f aca="false">IF($J33327=AI$33311,$L33327,0)</f>
        <v>0</v>
      </c>
      <c r="AJ33327" s="122" t="n">
        <f aca="false">IF($J33327=AJ$33311,$L33327,0)</f>
        <v>0</v>
      </c>
      <c r="AK33327" s="122" t="n">
        <f aca="false">IF($J33327=AK$33311,$L33327,0)</f>
        <v>0</v>
      </c>
      <c r="AL33327" s="122" t="n">
        <f aca="false">IF($J33327=AL$33311,$L33327,0)</f>
        <v>0</v>
      </c>
      <c r="AM33327" s="122" t="n">
        <f aca="false">IF($J33327=AM$33311,$L33327,0)</f>
        <v>0</v>
      </c>
      <c r="AN33327" s="122" t="n">
        <f aca="false">IF($J33327=AN$33311,$L33327,0)</f>
        <v>0</v>
      </c>
      <c r="AO33327" s="122" t="n">
        <f aca="false">IF($J33327=AO$33311,$L33327,0)</f>
        <v>0</v>
      </c>
      <c r="AP33327" s="122" t="n">
        <f aca="false">IF($J33327=AP$33311,$L33327,0)</f>
        <v>0</v>
      </c>
      <c r="AQ33327" s="122" t="n">
        <f aca="false">IF($J33327=AQ$33311,$L33327,0)</f>
        <v>0</v>
      </c>
      <c r="AR33327" s="122" t="n">
        <f aca="false">IF($J33327=AR$33311,$L33327,0)</f>
        <v>0</v>
      </c>
      <c r="AS33327" s="122" t="n">
        <f aca="false">IF($J33327=AS$33311,$L33327,0)</f>
        <v>0</v>
      </c>
      <c r="AT33327" s="122" t="n">
        <f aca="false">IF($J33327=AT$33311,$L33327,0)</f>
        <v>0</v>
      </c>
      <c r="AU33327" s="122" t="n">
        <f aca="false">IF($J33327=AU$33311,$L33327,0)</f>
        <v>0</v>
      </c>
      <c r="AV33327" s="122" t="n">
        <f aca="false">IF($J33327=AV$33311,$L33327,0)</f>
        <v>0</v>
      </c>
      <c r="AW33327" s="122" t="n">
        <f aca="false">IF($J33327=AW$33311,$L33327,0)</f>
        <v>0</v>
      </c>
      <c r="AX33327" s="122" t="n">
        <f aca="false">IF($J33327=AX$33311,$L33327,0)</f>
        <v>0</v>
      </c>
      <c r="AY33327" s="122" t="n">
        <f aca="false">IF($J33327=AY$33311,$L33327,0)</f>
        <v>0</v>
      </c>
      <c r="AZ33327" s="122" t="n">
        <f aca="false">IF($J33327=AZ$33311,$L33327,0)</f>
        <v>0</v>
      </c>
      <c r="BA33327" s="122" t="n">
        <f aca="false">IF($J33327=BA$33311,$L33327,0)</f>
        <v>0</v>
      </c>
      <c r="BB33327" s="122" t="n">
        <f aca="false">IF($J33327=BB$33311,$L33327,0)</f>
        <v>0</v>
      </c>
      <c r="BC33327" s="122" t="n">
        <f aca="false">IF($J33327=BC$33311,$L33327,0)</f>
        <v>0</v>
      </c>
      <c r="BD33327" s="122" t="n">
        <f aca="false">IF($J33327=BD$33311,$L33327,0)</f>
        <v>0</v>
      </c>
      <c r="BE33327" s="122" t="n">
        <f aca="false">IF($J33327=BE$33311,$L33327,0)</f>
        <v>0</v>
      </c>
      <c r="BF33327" s="122" t="n">
        <f aca="false">IF($J33327=BF$33311,$L33327,0)</f>
        <v>0</v>
      </c>
      <c r="BG33327" s="122" t="n">
        <f aca="false">IF($J33327=BG$33311,$L33327,0)</f>
        <v>0</v>
      </c>
      <c r="BH33327" s="122" t="n">
        <f aca="false">IF($J33327=BH$33311,$L33327,0)</f>
        <v>0</v>
      </c>
      <c r="BI33327" s="122" t="n">
        <f aca="false">IF($J33327=BI$33311,$L33327,0)</f>
        <v>0</v>
      </c>
      <c r="BJ33327" s="122" t="n">
        <f aca="false">IF($J33327=BJ$33311,$L33327,0)</f>
        <v>0</v>
      </c>
    </row>
    <row r="33328" customFormat="false" ht="12.75" hidden="false" customHeight="false" outlineLevel="0" collapsed="false">
      <c r="A33328" s="120"/>
      <c r="B33328" s="120"/>
      <c r="C33328" s="120"/>
      <c r="D33328" s="120"/>
      <c r="E33328" s="120"/>
      <c r="F33328" s="120"/>
      <c r="G33328" s="120"/>
      <c r="H33328" s="122" t="n">
        <f aca="false">+H33318+11</f>
        <v>17</v>
      </c>
      <c r="I33328" s="122" t="n">
        <v>1</v>
      </c>
      <c r="J33328" s="120" t="str">
        <f aca="true">OFFSET($H$33176,H33328,I33328)</f>
        <v/>
      </c>
      <c r="K33328" s="120" t="str">
        <f aca="true">OFFSET($H$33176,H33328,I33328+1)</f>
        <v/>
      </c>
      <c r="L33328" s="122" t="n">
        <f aca="false">IF(OR(J33328="",K33328=""),0,VLOOKUP(K33328,shifthours,2,FALSE()))</f>
        <v>0</v>
      </c>
      <c r="M33328" s="122" t="n">
        <f aca="false">IF($J33328=M$33311,$L33328,0)</f>
        <v>0</v>
      </c>
      <c r="N33328" s="122" t="n">
        <f aca="false">IF($J33328=N$33311,$L33328,0)</f>
        <v>0</v>
      </c>
      <c r="O33328" s="122" t="n">
        <f aca="false">IF($J33328=O$33311,$L33328,0)</f>
        <v>0</v>
      </c>
      <c r="P33328" s="122" t="n">
        <f aca="false">IF($J33328=P$33311,$L33328,0)</f>
        <v>0</v>
      </c>
      <c r="Q33328" s="122" t="n">
        <f aca="false">IF($J33328=Q$33311,$L33328,0)</f>
        <v>0</v>
      </c>
      <c r="R33328" s="122" t="n">
        <f aca="false">IF($J33328=R$33311,$L33328,0)</f>
        <v>0</v>
      </c>
      <c r="S33328" s="122" t="n">
        <f aca="false">IF($J33328=S$33311,$L33328,0)</f>
        <v>0</v>
      </c>
      <c r="T33328" s="122" t="n">
        <f aca="false">IF($J33328=T$33311,$L33328,0)</f>
        <v>0</v>
      </c>
      <c r="U33328" s="122" t="n">
        <f aca="false">IF($J33328=U$33311,$L33328,0)</f>
        <v>0</v>
      </c>
      <c r="V33328" s="122" t="n">
        <f aca="false">IF($J33328=V$33311,$L33328,0)</f>
        <v>0</v>
      </c>
      <c r="W33328" s="122" t="n">
        <f aca="false">IF($J33328=W$33311,$L33328,0)</f>
        <v>0</v>
      </c>
      <c r="X33328" s="122" t="n">
        <f aca="false">IF($J33328=X$33311,$L33328,0)</f>
        <v>0</v>
      </c>
      <c r="Y33328" s="122" t="n">
        <f aca="false">IF($J33328=Y$33311,$L33328,0)</f>
        <v>0</v>
      </c>
      <c r="Z33328" s="122" t="n">
        <f aca="false">IF($J33328=Z$33311,$L33328,0)</f>
        <v>0</v>
      </c>
      <c r="AA33328" s="122" t="n">
        <f aca="false">IF($J33328=AA$33311,$L33328,0)</f>
        <v>0</v>
      </c>
      <c r="AB33328" s="122" t="n">
        <f aca="false">IF($J33328=AB$33311,$L33328,0)</f>
        <v>0</v>
      </c>
      <c r="AC33328" s="122" t="n">
        <f aca="false">IF($J33328=AC$33311,$L33328,0)</f>
        <v>0</v>
      </c>
      <c r="AD33328" s="122" t="n">
        <f aca="false">IF($J33328=AD$33311,$L33328,0)</f>
        <v>0</v>
      </c>
      <c r="AE33328" s="122" t="n">
        <f aca="false">IF($J33328=AE$33311,$L33328,0)</f>
        <v>0</v>
      </c>
      <c r="AF33328" s="122" t="n">
        <f aca="false">IF($J33328=AF$33311,$L33328,0)</f>
        <v>0</v>
      </c>
      <c r="AG33328" s="122" t="n">
        <f aca="false">IF($J33328=AG$33311,$L33328,0)</f>
        <v>0</v>
      </c>
      <c r="AH33328" s="122" t="n">
        <f aca="false">IF($J33328=AH$33311,$L33328,0)</f>
        <v>0</v>
      </c>
      <c r="AI33328" s="122" t="n">
        <f aca="false">IF($J33328=AI$33311,$L33328,0)</f>
        <v>0</v>
      </c>
      <c r="AJ33328" s="122" t="n">
        <f aca="false">IF($J33328=AJ$33311,$L33328,0)</f>
        <v>0</v>
      </c>
      <c r="AK33328" s="122" t="n">
        <f aca="false">IF($J33328=AK$33311,$L33328,0)</f>
        <v>0</v>
      </c>
      <c r="AL33328" s="122" t="n">
        <f aca="false">IF($J33328=AL$33311,$L33328,0)</f>
        <v>0</v>
      </c>
      <c r="AM33328" s="122" t="n">
        <f aca="false">IF($J33328=AM$33311,$L33328,0)</f>
        <v>0</v>
      </c>
      <c r="AN33328" s="122" t="n">
        <f aca="false">IF($J33328=AN$33311,$L33328,0)</f>
        <v>0</v>
      </c>
      <c r="AO33328" s="122" t="n">
        <f aca="false">IF($J33328=AO$33311,$L33328,0)</f>
        <v>0</v>
      </c>
      <c r="AP33328" s="122" t="n">
        <f aca="false">IF($J33328=AP$33311,$L33328,0)</f>
        <v>0</v>
      </c>
      <c r="AQ33328" s="122" t="n">
        <f aca="false">IF($J33328=AQ$33311,$L33328,0)</f>
        <v>0</v>
      </c>
      <c r="AR33328" s="122" t="n">
        <f aca="false">IF($J33328=AR$33311,$L33328,0)</f>
        <v>0</v>
      </c>
      <c r="AS33328" s="122" t="n">
        <f aca="false">IF($J33328=AS$33311,$L33328,0)</f>
        <v>0</v>
      </c>
      <c r="AT33328" s="122" t="n">
        <f aca="false">IF($J33328=AT$33311,$L33328,0)</f>
        <v>0</v>
      </c>
      <c r="AU33328" s="122" t="n">
        <f aca="false">IF($J33328=AU$33311,$L33328,0)</f>
        <v>0</v>
      </c>
      <c r="AV33328" s="122" t="n">
        <f aca="false">IF($J33328=AV$33311,$L33328,0)</f>
        <v>0</v>
      </c>
      <c r="AW33328" s="122" t="n">
        <f aca="false">IF($J33328=AW$33311,$L33328,0)</f>
        <v>0</v>
      </c>
      <c r="AX33328" s="122" t="n">
        <f aca="false">IF($J33328=AX$33311,$L33328,0)</f>
        <v>0</v>
      </c>
      <c r="AY33328" s="122" t="n">
        <f aca="false">IF($J33328=AY$33311,$L33328,0)</f>
        <v>0</v>
      </c>
      <c r="AZ33328" s="122" t="n">
        <f aca="false">IF($J33328=AZ$33311,$L33328,0)</f>
        <v>0</v>
      </c>
      <c r="BA33328" s="122" t="n">
        <f aca="false">IF($J33328=BA$33311,$L33328,0)</f>
        <v>0</v>
      </c>
      <c r="BB33328" s="122" t="n">
        <f aca="false">IF($J33328=BB$33311,$L33328,0)</f>
        <v>0</v>
      </c>
      <c r="BC33328" s="122" t="n">
        <f aca="false">IF($J33328=BC$33311,$L33328,0)</f>
        <v>0</v>
      </c>
      <c r="BD33328" s="122" t="n">
        <f aca="false">IF($J33328=BD$33311,$L33328,0)</f>
        <v>0</v>
      </c>
      <c r="BE33328" s="122" t="n">
        <f aca="false">IF($J33328=BE$33311,$L33328,0)</f>
        <v>0</v>
      </c>
      <c r="BF33328" s="122" t="n">
        <f aca="false">IF($J33328=BF$33311,$L33328,0)</f>
        <v>0</v>
      </c>
      <c r="BG33328" s="122" t="n">
        <f aca="false">IF($J33328=BG$33311,$L33328,0)</f>
        <v>0</v>
      </c>
      <c r="BH33328" s="122" t="n">
        <f aca="false">IF($J33328=BH$33311,$L33328,0)</f>
        <v>0</v>
      </c>
      <c r="BI33328" s="122" t="n">
        <f aca="false">IF($J33328=BI$33311,$L33328,0)</f>
        <v>0</v>
      </c>
      <c r="BJ33328" s="122" t="n">
        <f aca="false">IF($J33328=BJ$33311,$L33328,0)</f>
        <v>0</v>
      </c>
    </row>
    <row r="33329" customFormat="false" ht="12.75" hidden="false" customHeight="false" outlineLevel="0" collapsed="false">
      <c r="A33329" s="120"/>
      <c r="B33329" s="120"/>
      <c r="C33329" s="120"/>
      <c r="D33329" s="120"/>
      <c r="E33329" s="120"/>
      <c r="F33329" s="120"/>
      <c r="G33329" s="120"/>
      <c r="H33329" s="122" t="n">
        <f aca="false">+H33319+11</f>
        <v>18</v>
      </c>
      <c r="I33329" s="122" t="n">
        <v>1</v>
      </c>
      <c r="J33329" s="120" t="str">
        <f aca="true">OFFSET($H$33176,H33329,I33329)</f>
        <v/>
      </c>
      <c r="K33329" s="120" t="str">
        <f aca="true">OFFSET($H$33176,H33329,I33329+1)</f>
        <v/>
      </c>
      <c r="L33329" s="122" t="n">
        <f aca="false">IF(OR(J33329="",K33329=""),0,VLOOKUP(K33329,shifthours,2,FALSE()))</f>
        <v>0</v>
      </c>
      <c r="M33329" s="122" t="n">
        <f aca="false">IF($J33329=M$33311,$L33329,0)</f>
        <v>0</v>
      </c>
      <c r="N33329" s="122" t="n">
        <f aca="false">IF($J33329=N$33311,$L33329,0)</f>
        <v>0</v>
      </c>
      <c r="O33329" s="122" t="n">
        <f aca="false">IF($J33329=O$33311,$L33329,0)</f>
        <v>0</v>
      </c>
      <c r="P33329" s="122" t="n">
        <f aca="false">IF($J33329=P$33311,$L33329,0)</f>
        <v>0</v>
      </c>
      <c r="Q33329" s="122" t="n">
        <f aca="false">IF($J33329=Q$33311,$L33329,0)</f>
        <v>0</v>
      </c>
      <c r="R33329" s="122" t="n">
        <f aca="false">IF($J33329=R$33311,$L33329,0)</f>
        <v>0</v>
      </c>
      <c r="S33329" s="122" t="n">
        <f aca="false">IF($J33329=S$33311,$L33329,0)</f>
        <v>0</v>
      </c>
      <c r="T33329" s="122" t="n">
        <f aca="false">IF($J33329=T$33311,$L33329,0)</f>
        <v>0</v>
      </c>
      <c r="U33329" s="122" t="n">
        <f aca="false">IF($J33329=U$33311,$L33329,0)</f>
        <v>0</v>
      </c>
      <c r="V33329" s="122" t="n">
        <f aca="false">IF($J33329=V$33311,$L33329,0)</f>
        <v>0</v>
      </c>
      <c r="W33329" s="122" t="n">
        <f aca="false">IF($J33329=W$33311,$L33329,0)</f>
        <v>0</v>
      </c>
      <c r="X33329" s="122" t="n">
        <f aca="false">IF($J33329=X$33311,$L33329,0)</f>
        <v>0</v>
      </c>
      <c r="Y33329" s="122" t="n">
        <f aca="false">IF($J33329=Y$33311,$L33329,0)</f>
        <v>0</v>
      </c>
      <c r="Z33329" s="122" t="n">
        <f aca="false">IF($J33329=Z$33311,$L33329,0)</f>
        <v>0</v>
      </c>
      <c r="AA33329" s="122" t="n">
        <f aca="false">IF($J33329=AA$33311,$L33329,0)</f>
        <v>0</v>
      </c>
      <c r="AB33329" s="122" t="n">
        <f aca="false">IF($J33329=AB$33311,$L33329,0)</f>
        <v>0</v>
      </c>
      <c r="AC33329" s="122" t="n">
        <f aca="false">IF($J33329=AC$33311,$L33329,0)</f>
        <v>0</v>
      </c>
      <c r="AD33329" s="122" t="n">
        <f aca="false">IF($J33329=AD$33311,$L33329,0)</f>
        <v>0</v>
      </c>
      <c r="AE33329" s="122" t="n">
        <f aca="false">IF($J33329=AE$33311,$L33329,0)</f>
        <v>0</v>
      </c>
      <c r="AF33329" s="122" t="n">
        <f aca="false">IF($J33329=AF$33311,$L33329,0)</f>
        <v>0</v>
      </c>
      <c r="AG33329" s="122" t="n">
        <f aca="false">IF($J33329=AG$33311,$L33329,0)</f>
        <v>0</v>
      </c>
      <c r="AH33329" s="122" t="n">
        <f aca="false">IF($J33329=AH$33311,$L33329,0)</f>
        <v>0</v>
      </c>
      <c r="AI33329" s="122" t="n">
        <f aca="false">IF($J33329=AI$33311,$L33329,0)</f>
        <v>0</v>
      </c>
      <c r="AJ33329" s="122" t="n">
        <f aca="false">IF($J33329=AJ$33311,$L33329,0)</f>
        <v>0</v>
      </c>
      <c r="AK33329" s="122" t="n">
        <f aca="false">IF($J33329=AK$33311,$L33329,0)</f>
        <v>0</v>
      </c>
      <c r="AL33329" s="122" t="n">
        <f aca="false">IF($J33329=AL$33311,$L33329,0)</f>
        <v>0</v>
      </c>
      <c r="AM33329" s="122" t="n">
        <f aca="false">IF($J33329=AM$33311,$L33329,0)</f>
        <v>0</v>
      </c>
      <c r="AN33329" s="122" t="n">
        <f aca="false">IF($J33329=AN$33311,$L33329,0)</f>
        <v>0</v>
      </c>
      <c r="AO33329" s="122" t="n">
        <f aca="false">IF($J33329=AO$33311,$L33329,0)</f>
        <v>0</v>
      </c>
      <c r="AP33329" s="122" t="n">
        <f aca="false">IF($J33329=AP$33311,$L33329,0)</f>
        <v>0</v>
      </c>
      <c r="AQ33329" s="122" t="n">
        <f aca="false">IF($J33329=AQ$33311,$L33329,0)</f>
        <v>0</v>
      </c>
      <c r="AR33329" s="122" t="n">
        <f aca="false">IF($J33329=AR$33311,$L33329,0)</f>
        <v>0</v>
      </c>
      <c r="AS33329" s="122" t="n">
        <f aca="false">IF($J33329=AS$33311,$L33329,0)</f>
        <v>0</v>
      </c>
      <c r="AT33329" s="122" t="n">
        <f aca="false">IF($J33329=AT$33311,$L33329,0)</f>
        <v>0</v>
      </c>
      <c r="AU33329" s="122" t="n">
        <f aca="false">IF($J33329=AU$33311,$L33329,0)</f>
        <v>0</v>
      </c>
      <c r="AV33329" s="122" t="n">
        <f aca="false">IF($J33329=AV$33311,$L33329,0)</f>
        <v>0</v>
      </c>
      <c r="AW33329" s="122" t="n">
        <f aca="false">IF($J33329=AW$33311,$L33329,0)</f>
        <v>0</v>
      </c>
      <c r="AX33329" s="122" t="n">
        <f aca="false">IF($J33329=AX$33311,$L33329,0)</f>
        <v>0</v>
      </c>
      <c r="AY33329" s="122" t="n">
        <f aca="false">IF($J33329=AY$33311,$L33329,0)</f>
        <v>0</v>
      </c>
      <c r="AZ33329" s="122" t="n">
        <f aca="false">IF($J33329=AZ$33311,$L33329,0)</f>
        <v>0</v>
      </c>
      <c r="BA33329" s="122" t="n">
        <f aca="false">IF($J33329=BA$33311,$L33329,0)</f>
        <v>0</v>
      </c>
      <c r="BB33329" s="122" t="n">
        <f aca="false">IF($J33329=BB$33311,$L33329,0)</f>
        <v>0</v>
      </c>
      <c r="BC33329" s="122" t="n">
        <f aca="false">IF($J33329=BC$33311,$L33329,0)</f>
        <v>0</v>
      </c>
      <c r="BD33329" s="122" t="n">
        <f aca="false">IF($J33329=BD$33311,$L33329,0)</f>
        <v>0</v>
      </c>
      <c r="BE33329" s="122" t="n">
        <f aca="false">IF($J33329=BE$33311,$L33329,0)</f>
        <v>0</v>
      </c>
      <c r="BF33329" s="122" t="n">
        <f aca="false">IF($J33329=BF$33311,$L33329,0)</f>
        <v>0</v>
      </c>
      <c r="BG33329" s="122" t="n">
        <f aca="false">IF($J33329=BG$33311,$L33329,0)</f>
        <v>0</v>
      </c>
      <c r="BH33329" s="122" t="n">
        <f aca="false">IF($J33329=BH$33311,$L33329,0)</f>
        <v>0</v>
      </c>
      <c r="BI33329" s="122" t="n">
        <f aca="false">IF($J33329=BI$33311,$L33329,0)</f>
        <v>0</v>
      </c>
      <c r="BJ33329" s="122" t="n">
        <f aca="false">IF($J33329=BJ$33311,$L33329,0)</f>
        <v>0</v>
      </c>
    </row>
    <row r="33330" customFormat="false" ht="12.75" hidden="false" customHeight="false" outlineLevel="0" collapsed="false">
      <c r="A33330" s="120"/>
      <c r="B33330" s="120"/>
      <c r="C33330" s="120"/>
      <c r="D33330" s="120"/>
      <c r="E33330" s="120"/>
      <c r="F33330" s="120"/>
      <c r="G33330" s="120"/>
      <c r="H33330" s="122" t="n">
        <f aca="false">+H33320+11</f>
        <v>19</v>
      </c>
      <c r="I33330" s="122" t="n">
        <v>1</v>
      </c>
      <c r="J33330" s="120" t="str">
        <f aca="true">OFFSET($H$33176,H33330,I33330)</f>
        <v/>
      </c>
      <c r="K33330" s="120" t="str">
        <f aca="true">OFFSET($H$33176,H33330,I33330+1)</f>
        <v/>
      </c>
      <c r="L33330" s="122" t="n">
        <f aca="false">IF(OR(J33330="",K33330=""),0,VLOOKUP(K33330,shifthours,2,FALSE()))</f>
        <v>0</v>
      </c>
      <c r="M33330" s="122" t="n">
        <f aca="false">IF($J33330=M$33311,$L33330,0)</f>
        <v>0</v>
      </c>
      <c r="N33330" s="122" t="n">
        <f aca="false">IF($J33330=N$33311,$L33330,0)</f>
        <v>0</v>
      </c>
      <c r="O33330" s="122" t="n">
        <f aca="false">IF($J33330=O$33311,$L33330,0)</f>
        <v>0</v>
      </c>
      <c r="P33330" s="122" t="n">
        <f aca="false">IF($J33330=P$33311,$L33330,0)</f>
        <v>0</v>
      </c>
      <c r="Q33330" s="122" t="n">
        <f aca="false">IF($J33330=Q$33311,$L33330,0)</f>
        <v>0</v>
      </c>
      <c r="R33330" s="122" t="n">
        <f aca="false">IF($J33330=R$33311,$L33330,0)</f>
        <v>0</v>
      </c>
      <c r="S33330" s="122" t="n">
        <f aca="false">IF($J33330=S$33311,$L33330,0)</f>
        <v>0</v>
      </c>
      <c r="T33330" s="122" t="n">
        <f aca="false">IF($J33330=T$33311,$L33330,0)</f>
        <v>0</v>
      </c>
      <c r="U33330" s="122" t="n">
        <f aca="false">IF($J33330=U$33311,$L33330,0)</f>
        <v>0</v>
      </c>
      <c r="V33330" s="122" t="n">
        <f aca="false">IF($J33330=V$33311,$L33330,0)</f>
        <v>0</v>
      </c>
      <c r="W33330" s="122" t="n">
        <f aca="false">IF($J33330=W$33311,$L33330,0)</f>
        <v>0</v>
      </c>
      <c r="X33330" s="122" t="n">
        <f aca="false">IF($J33330=X$33311,$L33330,0)</f>
        <v>0</v>
      </c>
      <c r="Y33330" s="122" t="n">
        <f aca="false">IF($J33330=Y$33311,$L33330,0)</f>
        <v>0</v>
      </c>
      <c r="Z33330" s="122" t="n">
        <f aca="false">IF($J33330=Z$33311,$L33330,0)</f>
        <v>0</v>
      </c>
      <c r="AA33330" s="122" t="n">
        <f aca="false">IF($J33330=AA$33311,$L33330,0)</f>
        <v>0</v>
      </c>
      <c r="AB33330" s="122" t="n">
        <f aca="false">IF($J33330=AB$33311,$L33330,0)</f>
        <v>0</v>
      </c>
      <c r="AC33330" s="122" t="n">
        <f aca="false">IF($J33330=AC$33311,$L33330,0)</f>
        <v>0</v>
      </c>
      <c r="AD33330" s="122" t="n">
        <f aca="false">IF($J33330=AD$33311,$L33330,0)</f>
        <v>0</v>
      </c>
      <c r="AE33330" s="122" t="n">
        <f aca="false">IF($J33330=AE$33311,$L33330,0)</f>
        <v>0</v>
      </c>
      <c r="AF33330" s="122" t="n">
        <f aca="false">IF($J33330=AF$33311,$L33330,0)</f>
        <v>0</v>
      </c>
      <c r="AG33330" s="122" t="n">
        <f aca="false">IF($J33330=AG$33311,$L33330,0)</f>
        <v>0</v>
      </c>
      <c r="AH33330" s="122" t="n">
        <f aca="false">IF($J33330=AH$33311,$L33330,0)</f>
        <v>0</v>
      </c>
      <c r="AI33330" s="122" t="n">
        <f aca="false">IF($J33330=AI$33311,$L33330,0)</f>
        <v>0</v>
      </c>
      <c r="AJ33330" s="122" t="n">
        <f aca="false">IF($J33330=AJ$33311,$L33330,0)</f>
        <v>0</v>
      </c>
      <c r="AK33330" s="122" t="n">
        <f aca="false">IF($J33330=AK$33311,$L33330,0)</f>
        <v>0</v>
      </c>
      <c r="AL33330" s="122" t="n">
        <f aca="false">IF($J33330=AL$33311,$L33330,0)</f>
        <v>0</v>
      </c>
      <c r="AM33330" s="122" t="n">
        <f aca="false">IF($J33330=AM$33311,$L33330,0)</f>
        <v>0</v>
      </c>
      <c r="AN33330" s="122" t="n">
        <f aca="false">IF($J33330=AN$33311,$L33330,0)</f>
        <v>0</v>
      </c>
      <c r="AO33330" s="122" t="n">
        <f aca="false">IF($J33330=AO$33311,$L33330,0)</f>
        <v>0</v>
      </c>
      <c r="AP33330" s="122" t="n">
        <f aca="false">IF($J33330=AP$33311,$L33330,0)</f>
        <v>0</v>
      </c>
      <c r="AQ33330" s="122" t="n">
        <f aca="false">IF($J33330=AQ$33311,$L33330,0)</f>
        <v>0</v>
      </c>
      <c r="AR33330" s="122" t="n">
        <f aca="false">IF($J33330=AR$33311,$L33330,0)</f>
        <v>0</v>
      </c>
      <c r="AS33330" s="122" t="n">
        <f aca="false">IF($J33330=AS$33311,$L33330,0)</f>
        <v>0</v>
      </c>
      <c r="AT33330" s="122" t="n">
        <f aca="false">IF($J33330=AT$33311,$L33330,0)</f>
        <v>0</v>
      </c>
      <c r="AU33330" s="122" t="n">
        <f aca="false">IF($J33330=AU$33311,$L33330,0)</f>
        <v>0</v>
      </c>
      <c r="AV33330" s="122" t="n">
        <f aca="false">IF($J33330=AV$33311,$L33330,0)</f>
        <v>0</v>
      </c>
      <c r="AW33330" s="122" t="n">
        <f aca="false">IF($J33330=AW$33311,$L33330,0)</f>
        <v>0</v>
      </c>
      <c r="AX33330" s="122" t="n">
        <f aca="false">IF($J33330=AX$33311,$L33330,0)</f>
        <v>0</v>
      </c>
      <c r="AY33330" s="122" t="n">
        <f aca="false">IF($J33330=AY$33311,$L33330,0)</f>
        <v>0</v>
      </c>
      <c r="AZ33330" s="122" t="n">
        <f aca="false">IF($J33330=AZ$33311,$L33330,0)</f>
        <v>0</v>
      </c>
      <c r="BA33330" s="122" t="n">
        <f aca="false">IF($J33330=BA$33311,$L33330,0)</f>
        <v>0</v>
      </c>
      <c r="BB33330" s="122" t="n">
        <f aca="false">IF($J33330=BB$33311,$L33330,0)</f>
        <v>0</v>
      </c>
      <c r="BC33330" s="122" t="n">
        <f aca="false">IF($J33330=BC$33311,$L33330,0)</f>
        <v>0</v>
      </c>
      <c r="BD33330" s="122" t="n">
        <f aca="false">IF($J33330=BD$33311,$L33330,0)</f>
        <v>0</v>
      </c>
      <c r="BE33330" s="122" t="n">
        <f aca="false">IF($J33330=BE$33311,$L33330,0)</f>
        <v>0</v>
      </c>
      <c r="BF33330" s="122" t="n">
        <f aca="false">IF($J33330=BF$33311,$L33330,0)</f>
        <v>0</v>
      </c>
      <c r="BG33330" s="122" t="n">
        <f aca="false">IF($J33330=BG$33311,$L33330,0)</f>
        <v>0</v>
      </c>
      <c r="BH33330" s="122" t="n">
        <f aca="false">IF($J33330=BH$33311,$L33330,0)</f>
        <v>0</v>
      </c>
      <c r="BI33330" s="122" t="n">
        <f aca="false">IF($J33330=BI$33311,$L33330,0)</f>
        <v>0</v>
      </c>
      <c r="BJ33330" s="122" t="n">
        <f aca="false">IF($J33330=BJ$33311,$L33330,0)</f>
        <v>0</v>
      </c>
    </row>
    <row r="33331" customFormat="false" ht="12.75" hidden="false" customHeight="false" outlineLevel="0" collapsed="false">
      <c r="A33331" s="120"/>
      <c r="B33331" s="120"/>
      <c r="C33331" s="120"/>
      <c r="D33331" s="120"/>
      <c r="E33331" s="120"/>
      <c r="F33331" s="120"/>
      <c r="G33331" s="120"/>
      <c r="H33331" s="122" t="n">
        <f aca="false">+H33321+11</f>
        <v>20</v>
      </c>
      <c r="I33331" s="122" t="n">
        <v>1</v>
      </c>
      <c r="J33331" s="120" t="str">
        <f aca="true">OFFSET($H$33176,H33331,I33331)</f>
        <v/>
      </c>
      <c r="K33331" s="120" t="str">
        <f aca="true">OFFSET($H$33176,H33331,I33331+1)</f>
        <v/>
      </c>
      <c r="L33331" s="122" t="n">
        <f aca="false">IF(OR(J33331="",K33331=""),0,VLOOKUP(K33331,shifthours,2,FALSE()))</f>
        <v>0</v>
      </c>
      <c r="M33331" s="122" t="n">
        <f aca="false">IF($J33331=M$33311,$L33331,0)</f>
        <v>0</v>
      </c>
      <c r="N33331" s="122" t="n">
        <f aca="false">IF($J33331=N$33311,$L33331,0)</f>
        <v>0</v>
      </c>
      <c r="O33331" s="122" t="n">
        <f aca="false">IF($J33331=O$33311,$L33331,0)</f>
        <v>0</v>
      </c>
      <c r="P33331" s="122" t="n">
        <f aca="false">IF($J33331=P$33311,$L33331,0)</f>
        <v>0</v>
      </c>
      <c r="Q33331" s="122" t="n">
        <f aca="false">IF($J33331=Q$33311,$L33331,0)</f>
        <v>0</v>
      </c>
      <c r="R33331" s="122" t="n">
        <f aca="false">IF($J33331=R$33311,$L33331,0)</f>
        <v>0</v>
      </c>
      <c r="S33331" s="122" t="n">
        <f aca="false">IF($J33331=S$33311,$L33331,0)</f>
        <v>0</v>
      </c>
      <c r="T33331" s="122" t="n">
        <f aca="false">IF($J33331=T$33311,$L33331,0)</f>
        <v>0</v>
      </c>
      <c r="U33331" s="122" t="n">
        <f aca="false">IF($J33331=U$33311,$L33331,0)</f>
        <v>0</v>
      </c>
      <c r="V33331" s="122" t="n">
        <f aca="false">IF($J33331=V$33311,$L33331,0)</f>
        <v>0</v>
      </c>
      <c r="W33331" s="122" t="n">
        <f aca="false">IF($J33331=W$33311,$L33331,0)</f>
        <v>0</v>
      </c>
      <c r="X33331" s="122" t="n">
        <f aca="false">IF($J33331=X$33311,$L33331,0)</f>
        <v>0</v>
      </c>
      <c r="Y33331" s="122" t="n">
        <f aca="false">IF($J33331=Y$33311,$L33331,0)</f>
        <v>0</v>
      </c>
      <c r="Z33331" s="122" t="n">
        <f aca="false">IF($J33331=Z$33311,$L33331,0)</f>
        <v>0</v>
      </c>
      <c r="AA33331" s="122" t="n">
        <f aca="false">IF($J33331=AA$33311,$L33331,0)</f>
        <v>0</v>
      </c>
      <c r="AB33331" s="122" t="n">
        <f aca="false">IF($J33331=AB$33311,$L33331,0)</f>
        <v>0</v>
      </c>
      <c r="AC33331" s="122" t="n">
        <f aca="false">IF($J33331=AC$33311,$L33331,0)</f>
        <v>0</v>
      </c>
      <c r="AD33331" s="122" t="n">
        <f aca="false">IF($J33331=AD$33311,$L33331,0)</f>
        <v>0</v>
      </c>
      <c r="AE33331" s="122" t="n">
        <f aca="false">IF($J33331=AE$33311,$L33331,0)</f>
        <v>0</v>
      </c>
      <c r="AF33331" s="122" t="n">
        <f aca="false">IF($J33331=AF$33311,$L33331,0)</f>
        <v>0</v>
      </c>
      <c r="AG33331" s="122" t="n">
        <f aca="false">IF($J33331=AG$33311,$L33331,0)</f>
        <v>0</v>
      </c>
      <c r="AH33331" s="122" t="n">
        <f aca="false">IF($J33331=AH$33311,$L33331,0)</f>
        <v>0</v>
      </c>
      <c r="AI33331" s="122" t="n">
        <f aca="false">IF($J33331=AI$33311,$L33331,0)</f>
        <v>0</v>
      </c>
      <c r="AJ33331" s="122" t="n">
        <f aca="false">IF($J33331=AJ$33311,$L33331,0)</f>
        <v>0</v>
      </c>
      <c r="AK33331" s="122" t="n">
        <f aca="false">IF($J33331=AK$33311,$L33331,0)</f>
        <v>0</v>
      </c>
      <c r="AL33331" s="122" t="n">
        <f aca="false">IF($J33331=AL$33311,$L33331,0)</f>
        <v>0</v>
      </c>
      <c r="AM33331" s="122" t="n">
        <f aca="false">IF($J33331=AM$33311,$L33331,0)</f>
        <v>0</v>
      </c>
      <c r="AN33331" s="122" t="n">
        <f aca="false">IF($J33331=AN$33311,$L33331,0)</f>
        <v>0</v>
      </c>
      <c r="AO33331" s="122" t="n">
        <f aca="false">IF($J33331=AO$33311,$L33331,0)</f>
        <v>0</v>
      </c>
      <c r="AP33331" s="122" t="n">
        <f aca="false">IF($J33331=AP$33311,$L33331,0)</f>
        <v>0</v>
      </c>
      <c r="AQ33331" s="122" t="n">
        <f aca="false">IF($J33331=AQ$33311,$L33331,0)</f>
        <v>0</v>
      </c>
      <c r="AR33331" s="122" t="n">
        <f aca="false">IF($J33331=AR$33311,$L33331,0)</f>
        <v>0</v>
      </c>
      <c r="AS33331" s="122" t="n">
        <f aca="false">IF($J33331=AS$33311,$L33331,0)</f>
        <v>0</v>
      </c>
      <c r="AT33331" s="122" t="n">
        <f aca="false">IF($J33331=AT$33311,$L33331,0)</f>
        <v>0</v>
      </c>
      <c r="AU33331" s="122" t="n">
        <f aca="false">IF($J33331=AU$33311,$L33331,0)</f>
        <v>0</v>
      </c>
      <c r="AV33331" s="122" t="n">
        <f aca="false">IF($J33331=AV$33311,$L33331,0)</f>
        <v>0</v>
      </c>
      <c r="AW33331" s="122" t="n">
        <f aca="false">IF($J33331=AW$33311,$L33331,0)</f>
        <v>0</v>
      </c>
      <c r="AX33331" s="122" t="n">
        <f aca="false">IF($J33331=AX$33311,$L33331,0)</f>
        <v>0</v>
      </c>
      <c r="AY33331" s="122" t="n">
        <f aca="false">IF($J33331=AY$33311,$L33331,0)</f>
        <v>0</v>
      </c>
      <c r="AZ33331" s="122" t="n">
        <f aca="false">IF($J33331=AZ$33311,$L33331,0)</f>
        <v>0</v>
      </c>
      <c r="BA33331" s="122" t="n">
        <f aca="false">IF($J33331=BA$33311,$L33331,0)</f>
        <v>0</v>
      </c>
      <c r="BB33331" s="122" t="n">
        <f aca="false">IF($J33331=BB$33311,$L33331,0)</f>
        <v>0</v>
      </c>
      <c r="BC33331" s="122" t="n">
        <f aca="false">IF($J33331=BC$33311,$L33331,0)</f>
        <v>0</v>
      </c>
      <c r="BD33331" s="122" t="n">
        <f aca="false">IF($J33331=BD$33311,$L33331,0)</f>
        <v>0</v>
      </c>
      <c r="BE33331" s="122" t="n">
        <f aca="false">IF($J33331=BE$33311,$L33331,0)</f>
        <v>0</v>
      </c>
      <c r="BF33331" s="122" t="n">
        <f aca="false">IF($J33331=BF$33311,$L33331,0)</f>
        <v>0</v>
      </c>
      <c r="BG33331" s="122" t="n">
        <f aca="false">IF($J33331=BG$33311,$L33331,0)</f>
        <v>0</v>
      </c>
      <c r="BH33331" s="122" t="n">
        <f aca="false">IF($J33331=BH$33311,$L33331,0)</f>
        <v>0</v>
      </c>
      <c r="BI33331" s="122" t="n">
        <f aca="false">IF($J33331=BI$33311,$L33331,0)</f>
        <v>0</v>
      </c>
      <c r="BJ33331" s="122" t="n">
        <f aca="false">IF($J33331=BJ$33311,$L33331,0)</f>
        <v>0</v>
      </c>
    </row>
    <row r="33332" customFormat="false" ht="12.75" hidden="false" customHeight="false" outlineLevel="0" collapsed="false">
      <c r="A33332" s="120"/>
      <c r="B33332" s="120"/>
      <c r="C33332" s="120"/>
      <c r="D33332" s="120"/>
      <c r="E33332" s="120"/>
      <c r="F33332" s="120"/>
      <c r="G33332" s="120"/>
      <c r="H33332" s="122" t="n">
        <f aca="false">+H33322+11</f>
        <v>21</v>
      </c>
      <c r="I33332" s="122" t="n">
        <v>1</v>
      </c>
      <c r="J33332" s="120" t="str">
        <f aca="true">OFFSET($H$33176,H33332,I33332)</f>
        <v/>
      </c>
      <c r="K33332" s="120" t="str">
        <f aca="true">OFFSET($H$33176,H33332,I33332+1)</f>
        <v/>
      </c>
      <c r="L33332" s="122" t="n">
        <f aca="false">IF(OR(J33332="",K33332=""),0,VLOOKUP(K33332,shifthours,2,FALSE()))</f>
        <v>0</v>
      </c>
      <c r="M33332" s="122" t="n">
        <f aca="false">IF($J33332=M$33311,$L33332,0)</f>
        <v>0</v>
      </c>
      <c r="N33332" s="122" t="n">
        <f aca="false">IF($J33332=N$33311,$L33332,0)</f>
        <v>0</v>
      </c>
      <c r="O33332" s="122" t="n">
        <f aca="false">IF($J33332=O$33311,$L33332,0)</f>
        <v>0</v>
      </c>
      <c r="P33332" s="122" t="n">
        <f aca="false">IF($J33332=P$33311,$L33332,0)</f>
        <v>0</v>
      </c>
      <c r="Q33332" s="122" t="n">
        <f aca="false">IF($J33332=Q$33311,$L33332,0)</f>
        <v>0</v>
      </c>
      <c r="R33332" s="122" t="n">
        <f aca="false">IF($J33332=R$33311,$L33332,0)</f>
        <v>0</v>
      </c>
      <c r="S33332" s="122" t="n">
        <f aca="false">IF($J33332=S$33311,$L33332,0)</f>
        <v>0</v>
      </c>
      <c r="T33332" s="122" t="n">
        <f aca="false">IF($J33332=T$33311,$L33332,0)</f>
        <v>0</v>
      </c>
      <c r="U33332" s="122" t="n">
        <f aca="false">IF($J33332=U$33311,$L33332,0)</f>
        <v>0</v>
      </c>
      <c r="V33332" s="122" t="n">
        <f aca="false">IF($J33332=V$33311,$L33332,0)</f>
        <v>0</v>
      </c>
      <c r="W33332" s="122" t="n">
        <f aca="false">IF($J33332=W$33311,$L33332,0)</f>
        <v>0</v>
      </c>
      <c r="X33332" s="122" t="n">
        <f aca="false">IF($J33332=X$33311,$L33332,0)</f>
        <v>0</v>
      </c>
      <c r="Y33332" s="122" t="n">
        <f aca="false">IF($J33332=Y$33311,$L33332,0)</f>
        <v>0</v>
      </c>
      <c r="Z33332" s="122" t="n">
        <f aca="false">IF($J33332=Z$33311,$L33332,0)</f>
        <v>0</v>
      </c>
      <c r="AA33332" s="122" t="n">
        <f aca="false">IF($J33332=AA$33311,$L33332,0)</f>
        <v>0</v>
      </c>
      <c r="AB33332" s="122" t="n">
        <f aca="false">IF($J33332=AB$33311,$L33332,0)</f>
        <v>0</v>
      </c>
      <c r="AC33332" s="122" t="n">
        <f aca="false">IF($J33332=AC$33311,$L33332,0)</f>
        <v>0</v>
      </c>
      <c r="AD33332" s="122" t="n">
        <f aca="false">IF($J33332=AD$33311,$L33332,0)</f>
        <v>0</v>
      </c>
      <c r="AE33332" s="122" t="n">
        <f aca="false">IF($J33332=AE$33311,$L33332,0)</f>
        <v>0</v>
      </c>
      <c r="AF33332" s="122" t="n">
        <f aca="false">IF($J33332=AF$33311,$L33332,0)</f>
        <v>0</v>
      </c>
      <c r="AG33332" s="122" t="n">
        <f aca="false">IF($J33332=AG$33311,$L33332,0)</f>
        <v>0</v>
      </c>
      <c r="AH33332" s="122" t="n">
        <f aca="false">IF($J33332=AH$33311,$L33332,0)</f>
        <v>0</v>
      </c>
      <c r="AI33332" s="122" t="n">
        <f aca="false">IF($J33332=AI$33311,$L33332,0)</f>
        <v>0</v>
      </c>
      <c r="AJ33332" s="122" t="n">
        <f aca="false">IF($J33332=AJ$33311,$L33332,0)</f>
        <v>0</v>
      </c>
      <c r="AK33332" s="122" t="n">
        <f aca="false">IF($J33332=AK$33311,$L33332,0)</f>
        <v>0</v>
      </c>
      <c r="AL33332" s="122" t="n">
        <f aca="false">IF($J33332=AL$33311,$L33332,0)</f>
        <v>0</v>
      </c>
      <c r="AM33332" s="122" t="n">
        <f aca="false">IF($J33332=AM$33311,$L33332,0)</f>
        <v>0</v>
      </c>
      <c r="AN33332" s="122" t="n">
        <f aca="false">IF($J33332=AN$33311,$L33332,0)</f>
        <v>0</v>
      </c>
      <c r="AO33332" s="122" t="n">
        <f aca="false">IF($J33332=AO$33311,$L33332,0)</f>
        <v>0</v>
      </c>
      <c r="AP33332" s="122" t="n">
        <f aca="false">IF($J33332=AP$33311,$L33332,0)</f>
        <v>0</v>
      </c>
      <c r="AQ33332" s="122" t="n">
        <f aca="false">IF($J33332=AQ$33311,$L33332,0)</f>
        <v>0</v>
      </c>
      <c r="AR33332" s="122" t="n">
        <f aca="false">IF($J33332=AR$33311,$L33332,0)</f>
        <v>0</v>
      </c>
      <c r="AS33332" s="122" t="n">
        <f aca="false">IF($J33332=AS$33311,$L33332,0)</f>
        <v>0</v>
      </c>
      <c r="AT33332" s="122" t="n">
        <f aca="false">IF($J33332=AT$33311,$L33332,0)</f>
        <v>0</v>
      </c>
      <c r="AU33332" s="122" t="n">
        <f aca="false">IF($J33332=AU$33311,$L33332,0)</f>
        <v>0</v>
      </c>
      <c r="AV33332" s="122" t="n">
        <f aca="false">IF($J33332=AV$33311,$L33332,0)</f>
        <v>0</v>
      </c>
      <c r="AW33332" s="122" t="n">
        <f aca="false">IF($J33332=AW$33311,$L33332,0)</f>
        <v>0</v>
      </c>
      <c r="AX33332" s="122" t="n">
        <f aca="false">IF($J33332=AX$33311,$L33332,0)</f>
        <v>0</v>
      </c>
      <c r="AY33332" s="122" t="n">
        <f aca="false">IF($J33332=AY$33311,$L33332,0)</f>
        <v>0</v>
      </c>
      <c r="AZ33332" s="122" t="n">
        <f aca="false">IF($J33332=AZ$33311,$L33332,0)</f>
        <v>0</v>
      </c>
      <c r="BA33332" s="122" t="n">
        <f aca="false">IF($J33332=BA$33311,$L33332,0)</f>
        <v>0</v>
      </c>
      <c r="BB33332" s="122" t="n">
        <f aca="false">IF($J33332=BB$33311,$L33332,0)</f>
        <v>0</v>
      </c>
      <c r="BC33332" s="122" t="n">
        <f aca="false">IF($J33332=BC$33311,$L33332,0)</f>
        <v>0</v>
      </c>
      <c r="BD33332" s="122" t="n">
        <f aca="false">IF($J33332=BD$33311,$L33332,0)</f>
        <v>0</v>
      </c>
      <c r="BE33332" s="122" t="n">
        <f aca="false">IF($J33332=BE$33311,$L33332,0)</f>
        <v>0</v>
      </c>
      <c r="BF33332" s="122" t="n">
        <f aca="false">IF($J33332=BF$33311,$L33332,0)</f>
        <v>0</v>
      </c>
      <c r="BG33332" s="122" t="n">
        <f aca="false">IF($J33332=BG$33311,$L33332,0)</f>
        <v>0</v>
      </c>
      <c r="BH33332" s="122" t="n">
        <f aca="false">IF($J33332=BH$33311,$L33332,0)</f>
        <v>0</v>
      </c>
      <c r="BI33332" s="122" t="n">
        <f aca="false">IF($J33332=BI$33311,$L33332,0)</f>
        <v>0</v>
      </c>
      <c r="BJ33332" s="122" t="n">
        <f aca="false">IF($J33332=BJ$33311,$L33332,0)</f>
        <v>0</v>
      </c>
    </row>
    <row r="33333" customFormat="false" ht="12.75" hidden="false" customHeight="false" outlineLevel="0" collapsed="false">
      <c r="A33333" s="120"/>
      <c r="B33333" s="120"/>
      <c r="C33333" s="120"/>
      <c r="D33333" s="120"/>
      <c r="E33333" s="120"/>
      <c r="F33333" s="120"/>
      <c r="G33333" s="120"/>
      <c r="H33333" s="122" t="n">
        <f aca="false">+H33323+11</f>
        <v>23</v>
      </c>
      <c r="I33333" s="122" t="n">
        <v>1</v>
      </c>
      <c r="J33333" s="120" t="str">
        <f aca="true">OFFSET($H$33176,H33333,I33333)</f>
        <v/>
      </c>
      <c r="K33333" s="120" t="str">
        <f aca="true">OFFSET($H$33176,H33333,I33333+1)</f>
        <v/>
      </c>
      <c r="L33333" s="122" t="n">
        <f aca="false">IF(OR(J33333="",K33333=""),0,VLOOKUP(K33333,shifthours,2,FALSE()))</f>
        <v>0</v>
      </c>
      <c r="M33333" s="122" t="n">
        <f aca="false">IF($J33333=M$33311,$L33333,0)</f>
        <v>0</v>
      </c>
      <c r="N33333" s="122" t="n">
        <f aca="false">IF($J33333=N$33311,$L33333,0)</f>
        <v>0</v>
      </c>
      <c r="O33333" s="122" t="n">
        <f aca="false">IF($J33333=O$33311,$L33333,0)</f>
        <v>0</v>
      </c>
      <c r="P33333" s="122" t="n">
        <f aca="false">IF($J33333=P$33311,$L33333,0)</f>
        <v>0</v>
      </c>
      <c r="Q33333" s="122" t="n">
        <f aca="false">IF($J33333=Q$33311,$L33333,0)</f>
        <v>0</v>
      </c>
      <c r="R33333" s="122" t="n">
        <f aca="false">IF($J33333=R$33311,$L33333,0)</f>
        <v>0</v>
      </c>
      <c r="S33333" s="122" t="n">
        <f aca="false">IF($J33333=S$33311,$L33333,0)</f>
        <v>0</v>
      </c>
      <c r="T33333" s="122" t="n">
        <f aca="false">IF($J33333=T$33311,$L33333,0)</f>
        <v>0</v>
      </c>
      <c r="U33333" s="122" t="n">
        <f aca="false">IF($J33333=U$33311,$L33333,0)</f>
        <v>0</v>
      </c>
      <c r="V33333" s="122" t="n">
        <f aca="false">IF($J33333=V$33311,$L33333,0)</f>
        <v>0</v>
      </c>
      <c r="W33333" s="122" t="n">
        <f aca="false">IF($J33333=W$33311,$L33333,0)</f>
        <v>0</v>
      </c>
      <c r="X33333" s="122" t="n">
        <f aca="false">IF($J33333=X$33311,$L33333,0)</f>
        <v>0</v>
      </c>
      <c r="Y33333" s="122" t="n">
        <f aca="false">IF($J33333=Y$33311,$L33333,0)</f>
        <v>0</v>
      </c>
      <c r="Z33333" s="122" t="n">
        <f aca="false">IF($J33333=Z$33311,$L33333,0)</f>
        <v>0</v>
      </c>
      <c r="AA33333" s="122" t="n">
        <f aca="false">IF($J33333=AA$33311,$L33333,0)</f>
        <v>0</v>
      </c>
      <c r="AB33333" s="122" t="n">
        <f aca="false">IF($J33333=AB$33311,$L33333,0)</f>
        <v>0</v>
      </c>
      <c r="AC33333" s="122" t="n">
        <f aca="false">IF($J33333=AC$33311,$L33333,0)</f>
        <v>0</v>
      </c>
      <c r="AD33333" s="122" t="n">
        <f aca="false">IF($J33333=AD$33311,$L33333,0)</f>
        <v>0</v>
      </c>
      <c r="AE33333" s="122" t="n">
        <f aca="false">IF($J33333=AE$33311,$L33333,0)</f>
        <v>0</v>
      </c>
      <c r="AF33333" s="122" t="n">
        <f aca="false">IF($J33333=AF$33311,$L33333,0)</f>
        <v>0</v>
      </c>
      <c r="AG33333" s="122" t="n">
        <f aca="false">IF($J33333=AG$33311,$L33333,0)</f>
        <v>0</v>
      </c>
      <c r="AH33333" s="122" t="n">
        <f aca="false">IF($J33333=AH$33311,$L33333,0)</f>
        <v>0</v>
      </c>
      <c r="AI33333" s="122" t="n">
        <f aca="false">IF($J33333=AI$33311,$L33333,0)</f>
        <v>0</v>
      </c>
      <c r="AJ33333" s="122" t="n">
        <f aca="false">IF($J33333=AJ$33311,$L33333,0)</f>
        <v>0</v>
      </c>
      <c r="AK33333" s="122" t="n">
        <f aca="false">IF($J33333=AK$33311,$L33333,0)</f>
        <v>0</v>
      </c>
      <c r="AL33333" s="122" t="n">
        <f aca="false">IF($J33333=AL$33311,$L33333,0)</f>
        <v>0</v>
      </c>
      <c r="AM33333" s="122" t="n">
        <f aca="false">IF($J33333=AM$33311,$L33333,0)</f>
        <v>0</v>
      </c>
      <c r="AN33333" s="122" t="n">
        <f aca="false">IF($J33333=AN$33311,$L33333,0)</f>
        <v>0</v>
      </c>
      <c r="AO33333" s="122" t="n">
        <f aca="false">IF($J33333=AO$33311,$L33333,0)</f>
        <v>0</v>
      </c>
      <c r="AP33333" s="122" t="n">
        <f aca="false">IF($J33333=AP$33311,$L33333,0)</f>
        <v>0</v>
      </c>
      <c r="AQ33333" s="122" t="n">
        <f aca="false">IF($J33333=AQ$33311,$L33333,0)</f>
        <v>0</v>
      </c>
      <c r="AR33333" s="122" t="n">
        <f aca="false">IF($J33333=AR$33311,$L33333,0)</f>
        <v>0</v>
      </c>
      <c r="AS33333" s="122" t="n">
        <f aca="false">IF($J33333=AS$33311,$L33333,0)</f>
        <v>0</v>
      </c>
      <c r="AT33333" s="122" t="n">
        <f aca="false">IF($J33333=AT$33311,$L33333,0)</f>
        <v>0</v>
      </c>
      <c r="AU33333" s="122" t="n">
        <f aca="false">IF($J33333=AU$33311,$L33333,0)</f>
        <v>0</v>
      </c>
      <c r="AV33333" s="122" t="n">
        <f aca="false">IF($J33333=AV$33311,$L33333,0)</f>
        <v>0</v>
      </c>
      <c r="AW33333" s="122" t="n">
        <f aca="false">IF($J33333=AW$33311,$L33333,0)</f>
        <v>0</v>
      </c>
      <c r="AX33333" s="122" t="n">
        <f aca="false">IF($J33333=AX$33311,$L33333,0)</f>
        <v>0</v>
      </c>
      <c r="AY33333" s="122" t="n">
        <f aca="false">IF($J33333=AY$33311,$L33333,0)</f>
        <v>0</v>
      </c>
      <c r="AZ33333" s="122" t="n">
        <f aca="false">IF($J33333=AZ$33311,$L33333,0)</f>
        <v>0</v>
      </c>
      <c r="BA33333" s="122" t="n">
        <f aca="false">IF($J33333=BA$33311,$L33333,0)</f>
        <v>0</v>
      </c>
      <c r="BB33333" s="122" t="n">
        <f aca="false">IF($J33333=BB$33311,$L33333,0)</f>
        <v>0</v>
      </c>
      <c r="BC33333" s="122" t="n">
        <f aca="false">IF($J33333=BC$33311,$L33333,0)</f>
        <v>0</v>
      </c>
      <c r="BD33333" s="122" t="n">
        <f aca="false">IF($J33333=BD$33311,$L33333,0)</f>
        <v>0</v>
      </c>
      <c r="BE33333" s="122" t="n">
        <f aca="false">IF($J33333=BE$33311,$L33333,0)</f>
        <v>0</v>
      </c>
      <c r="BF33333" s="122" t="n">
        <f aca="false">IF($J33333=BF$33311,$L33333,0)</f>
        <v>0</v>
      </c>
      <c r="BG33333" s="122" t="n">
        <f aca="false">IF($J33333=BG$33311,$L33333,0)</f>
        <v>0</v>
      </c>
      <c r="BH33333" s="122" t="n">
        <f aca="false">IF($J33333=BH$33311,$L33333,0)</f>
        <v>0</v>
      </c>
      <c r="BI33333" s="122" t="n">
        <f aca="false">IF($J33333=BI$33311,$L33333,0)</f>
        <v>0</v>
      </c>
      <c r="BJ33333" s="122" t="n">
        <f aca="false">IF($J33333=BJ$33311,$L33333,0)</f>
        <v>0</v>
      </c>
    </row>
    <row r="33334" customFormat="false" ht="12.75" hidden="false" customHeight="false" outlineLevel="0" collapsed="false">
      <c r="A33334" s="120"/>
      <c r="B33334" s="120"/>
      <c r="C33334" s="120"/>
      <c r="D33334" s="120"/>
      <c r="E33334" s="120"/>
      <c r="F33334" s="120"/>
      <c r="G33334" s="120"/>
      <c r="H33334" s="122" t="n">
        <f aca="false">+H33324+11</f>
        <v>24</v>
      </c>
      <c r="I33334" s="122" t="n">
        <v>1</v>
      </c>
      <c r="J33334" s="120" t="str">
        <f aca="true">OFFSET($H$33176,H33334,I33334)</f>
        <v/>
      </c>
      <c r="K33334" s="120" t="str">
        <f aca="true">OFFSET($H$33176,H33334,I33334+1)</f>
        <v/>
      </c>
      <c r="L33334" s="122" t="n">
        <f aca="false">IF(OR(J33334="",K33334=""),0,VLOOKUP(K33334,shifthours,2,FALSE()))</f>
        <v>0</v>
      </c>
      <c r="M33334" s="122" t="n">
        <f aca="false">IF($J33334=M$33311,$L33334,0)</f>
        <v>0</v>
      </c>
      <c r="N33334" s="122" t="n">
        <f aca="false">IF($J33334=N$33311,$L33334,0)</f>
        <v>0</v>
      </c>
      <c r="O33334" s="122" t="n">
        <f aca="false">IF($J33334=O$33311,$L33334,0)</f>
        <v>0</v>
      </c>
      <c r="P33334" s="122" t="n">
        <f aca="false">IF($J33334=P$33311,$L33334,0)</f>
        <v>0</v>
      </c>
      <c r="Q33334" s="122" t="n">
        <f aca="false">IF($J33334=Q$33311,$L33334,0)</f>
        <v>0</v>
      </c>
      <c r="R33334" s="122" t="n">
        <f aca="false">IF($J33334=R$33311,$L33334,0)</f>
        <v>0</v>
      </c>
      <c r="S33334" s="122" t="n">
        <f aca="false">IF($J33334=S$33311,$L33334,0)</f>
        <v>0</v>
      </c>
      <c r="T33334" s="122" t="n">
        <f aca="false">IF($J33334=T$33311,$L33334,0)</f>
        <v>0</v>
      </c>
      <c r="U33334" s="122" t="n">
        <f aca="false">IF($J33334=U$33311,$L33334,0)</f>
        <v>0</v>
      </c>
      <c r="V33334" s="122" t="n">
        <f aca="false">IF($J33334=V$33311,$L33334,0)</f>
        <v>0</v>
      </c>
      <c r="W33334" s="122" t="n">
        <f aca="false">IF($J33334=W$33311,$L33334,0)</f>
        <v>0</v>
      </c>
      <c r="X33334" s="122" t="n">
        <f aca="false">IF($J33334=X$33311,$L33334,0)</f>
        <v>0</v>
      </c>
      <c r="Y33334" s="122" t="n">
        <f aca="false">IF($J33334=Y$33311,$L33334,0)</f>
        <v>0</v>
      </c>
      <c r="Z33334" s="122" t="n">
        <f aca="false">IF($J33334=Z$33311,$L33334,0)</f>
        <v>0</v>
      </c>
      <c r="AA33334" s="122" t="n">
        <f aca="false">IF($J33334=AA$33311,$L33334,0)</f>
        <v>0</v>
      </c>
      <c r="AB33334" s="122" t="n">
        <f aca="false">IF($J33334=AB$33311,$L33334,0)</f>
        <v>0</v>
      </c>
      <c r="AC33334" s="122" t="n">
        <f aca="false">IF($J33334=AC$33311,$L33334,0)</f>
        <v>0</v>
      </c>
      <c r="AD33334" s="122" t="n">
        <f aca="false">IF($J33334=AD$33311,$L33334,0)</f>
        <v>0</v>
      </c>
      <c r="AE33334" s="122" t="n">
        <f aca="false">IF($J33334=AE$33311,$L33334,0)</f>
        <v>0</v>
      </c>
      <c r="AF33334" s="122" t="n">
        <f aca="false">IF($J33334=AF$33311,$L33334,0)</f>
        <v>0</v>
      </c>
      <c r="AG33334" s="122" t="n">
        <f aca="false">IF($J33334=AG$33311,$L33334,0)</f>
        <v>0</v>
      </c>
      <c r="AH33334" s="122" t="n">
        <f aca="false">IF($J33334=AH$33311,$L33334,0)</f>
        <v>0</v>
      </c>
      <c r="AI33334" s="122" t="n">
        <f aca="false">IF($J33334=AI$33311,$L33334,0)</f>
        <v>0</v>
      </c>
      <c r="AJ33334" s="122" t="n">
        <f aca="false">IF($J33334=AJ$33311,$L33334,0)</f>
        <v>0</v>
      </c>
      <c r="AK33334" s="122" t="n">
        <f aca="false">IF($J33334=AK$33311,$L33334,0)</f>
        <v>0</v>
      </c>
      <c r="AL33334" s="122" t="n">
        <f aca="false">IF($J33334=AL$33311,$L33334,0)</f>
        <v>0</v>
      </c>
      <c r="AM33334" s="122" t="n">
        <f aca="false">IF($J33334=AM$33311,$L33334,0)</f>
        <v>0</v>
      </c>
      <c r="AN33334" s="122" t="n">
        <f aca="false">IF($J33334=AN$33311,$L33334,0)</f>
        <v>0</v>
      </c>
      <c r="AO33334" s="122" t="n">
        <f aca="false">IF($J33334=AO$33311,$L33334,0)</f>
        <v>0</v>
      </c>
      <c r="AP33334" s="122" t="n">
        <f aca="false">IF($J33334=AP$33311,$L33334,0)</f>
        <v>0</v>
      </c>
      <c r="AQ33334" s="122" t="n">
        <f aca="false">IF($J33334=AQ$33311,$L33334,0)</f>
        <v>0</v>
      </c>
      <c r="AR33334" s="122" t="n">
        <f aca="false">IF($J33334=AR$33311,$L33334,0)</f>
        <v>0</v>
      </c>
      <c r="AS33334" s="122" t="n">
        <f aca="false">IF($J33334=AS$33311,$L33334,0)</f>
        <v>0</v>
      </c>
      <c r="AT33334" s="122" t="n">
        <f aca="false">IF($J33334=AT$33311,$L33334,0)</f>
        <v>0</v>
      </c>
      <c r="AU33334" s="122" t="n">
        <f aca="false">IF($J33334=AU$33311,$L33334,0)</f>
        <v>0</v>
      </c>
      <c r="AV33334" s="122" t="n">
        <f aca="false">IF($J33334=AV$33311,$L33334,0)</f>
        <v>0</v>
      </c>
      <c r="AW33334" s="122" t="n">
        <f aca="false">IF($J33334=AW$33311,$L33334,0)</f>
        <v>0</v>
      </c>
      <c r="AX33334" s="122" t="n">
        <f aca="false">IF($J33334=AX$33311,$L33334,0)</f>
        <v>0</v>
      </c>
      <c r="AY33334" s="122" t="n">
        <f aca="false">IF($J33334=AY$33311,$L33334,0)</f>
        <v>0</v>
      </c>
      <c r="AZ33334" s="122" t="n">
        <f aca="false">IF($J33334=AZ$33311,$L33334,0)</f>
        <v>0</v>
      </c>
      <c r="BA33334" s="122" t="n">
        <f aca="false">IF($J33334=BA$33311,$L33334,0)</f>
        <v>0</v>
      </c>
      <c r="BB33334" s="122" t="n">
        <f aca="false">IF($J33334=BB$33311,$L33334,0)</f>
        <v>0</v>
      </c>
      <c r="BC33334" s="122" t="n">
        <f aca="false">IF($J33334=BC$33311,$L33334,0)</f>
        <v>0</v>
      </c>
      <c r="BD33334" s="122" t="n">
        <f aca="false">IF($J33334=BD$33311,$L33334,0)</f>
        <v>0</v>
      </c>
      <c r="BE33334" s="122" t="n">
        <f aca="false">IF($J33334=BE$33311,$L33334,0)</f>
        <v>0</v>
      </c>
      <c r="BF33334" s="122" t="n">
        <f aca="false">IF($J33334=BF$33311,$L33334,0)</f>
        <v>0</v>
      </c>
      <c r="BG33334" s="122" t="n">
        <f aca="false">IF($J33334=BG$33311,$L33334,0)</f>
        <v>0</v>
      </c>
      <c r="BH33334" s="122" t="n">
        <f aca="false">IF($J33334=BH$33311,$L33334,0)</f>
        <v>0</v>
      </c>
      <c r="BI33334" s="122" t="n">
        <f aca="false">IF($J33334=BI$33311,$L33334,0)</f>
        <v>0</v>
      </c>
      <c r="BJ33334" s="122" t="n">
        <f aca="false">IF($J33334=BJ$33311,$L33334,0)</f>
        <v>0</v>
      </c>
    </row>
    <row r="33335" customFormat="false" ht="12.75" hidden="false" customHeight="false" outlineLevel="0" collapsed="false">
      <c r="A33335" s="120"/>
      <c r="B33335" s="120"/>
      <c r="C33335" s="120"/>
      <c r="D33335" s="120"/>
      <c r="E33335" s="120"/>
      <c r="F33335" s="120"/>
      <c r="G33335" s="120"/>
      <c r="H33335" s="122" t="n">
        <f aca="false">+H33325+11</f>
        <v>25</v>
      </c>
      <c r="I33335" s="122" t="n">
        <v>1</v>
      </c>
      <c r="J33335" s="120" t="str">
        <f aca="true">OFFSET($H$33176,H33335,I33335)</f>
        <v/>
      </c>
      <c r="K33335" s="120" t="str">
        <f aca="true">OFFSET($H$33176,H33335,I33335+1)</f>
        <v/>
      </c>
      <c r="L33335" s="122" t="n">
        <f aca="false">IF(OR(J33335="",K33335=""),0,VLOOKUP(K33335,shifthours,2,FALSE()))</f>
        <v>0</v>
      </c>
      <c r="M33335" s="122" t="n">
        <f aca="false">IF($J33335=M$33311,$L33335,0)</f>
        <v>0</v>
      </c>
      <c r="N33335" s="122" t="n">
        <f aca="false">IF($J33335=N$33311,$L33335,0)</f>
        <v>0</v>
      </c>
      <c r="O33335" s="122" t="n">
        <f aca="false">IF($J33335=O$33311,$L33335,0)</f>
        <v>0</v>
      </c>
      <c r="P33335" s="122" t="n">
        <f aca="false">IF($J33335=P$33311,$L33335,0)</f>
        <v>0</v>
      </c>
      <c r="Q33335" s="122" t="n">
        <f aca="false">IF($J33335=Q$33311,$L33335,0)</f>
        <v>0</v>
      </c>
      <c r="R33335" s="122" t="n">
        <f aca="false">IF($J33335=R$33311,$L33335,0)</f>
        <v>0</v>
      </c>
      <c r="S33335" s="122" t="n">
        <f aca="false">IF($J33335=S$33311,$L33335,0)</f>
        <v>0</v>
      </c>
      <c r="T33335" s="122" t="n">
        <f aca="false">IF($J33335=T$33311,$L33335,0)</f>
        <v>0</v>
      </c>
      <c r="U33335" s="122" t="n">
        <f aca="false">IF($J33335=U$33311,$L33335,0)</f>
        <v>0</v>
      </c>
      <c r="V33335" s="122" t="n">
        <f aca="false">IF($J33335=V$33311,$L33335,0)</f>
        <v>0</v>
      </c>
      <c r="W33335" s="122" t="n">
        <f aca="false">IF($J33335=W$33311,$L33335,0)</f>
        <v>0</v>
      </c>
      <c r="X33335" s="122" t="n">
        <f aca="false">IF($J33335=X$33311,$L33335,0)</f>
        <v>0</v>
      </c>
      <c r="Y33335" s="122" t="n">
        <f aca="false">IF($J33335=Y$33311,$L33335,0)</f>
        <v>0</v>
      </c>
      <c r="Z33335" s="122" t="n">
        <f aca="false">IF($J33335=Z$33311,$L33335,0)</f>
        <v>0</v>
      </c>
      <c r="AA33335" s="122" t="n">
        <f aca="false">IF($J33335=AA$33311,$L33335,0)</f>
        <v>0</v>
      </c>
      <c r="AB33335" s="122" t="n">
        <f aca="false">IF($J33335=AB$33311,$L33335,0)</f>
        <v>0</v>
      </c>
      <c r="AC33335" s="122" t="n">
        <f aca="false">IF($J33335=AC$33311,$L33335,0)</f>
        <v>0</v>
      </c>
      <c r="AD33335" s="122" t="n">
        <f aca="false">IF($J33335=AD$33311,$L33335,0)</f>
        <v>0</v>
      </c>
      <c r="AE33335" s="122" t="n">
        <f aca="false">IF($J33335=AE$33311,$L33335,0)</f>
        <v>0</v>
      </c>
      <c r="AF33335" s="122" t="n">
        <f aca="false">IF($J33335=AF$33311,$L33335,0)</f>
        <v>0</v>
      </c>
      <c r="AG33335" s="122" t="n">
        <f aca="false">IF($J33335=AG$33311,$L33335,0)</f>
        <v>0</v>
      </c>
      <c r="AH33335" s="122" t="n">
        <f aca="false">IF($J33335=AH$33311,$L33335,0)</f>
        <v>0</v>
      </c>
      <c r="AI33335" s="122" t="n">
        <f aca="false">IF($J33335=AI$33311,$L33335,0)</f>
        <v>0</v>
      </c>
      <c r="AJ33335" s="122" t="n">
        <f aca="false">IF($J33335=AJ$33311,$L33335,0)</f>
        <v>0</v>
      </c>
      <c r="AK33335" s="122" t="n">
        <f aca="false">IF($J33335=AK$33311,$L33335,0)</f>
        <v>0</v>
      </c>
      <c r="AL33335" s="122" t="n">
        <f aca="false">IF($J33335=AL$33311,$L33335,0)</f>
        <v>0</v>
      </c>
      <c r="AM33335" s="122" t="n">
        <f aca="false">IF($J33335=AM$33311,$L33335,0)</f>
        <v>0</v>
      </c>
      <c r="AN33335" s="122" t="n">
        <f aca="false">IF($J33335=AN$33311,$L33335,0)</f>
        <v>0</v>
      </c>
      <c r="AO33335" s="122" t="n">
        <f aca="false">IF($J33335=AO$33311,$L33335,0)</f>
        <v>0</v>
      </c>
      <c r="AP33335" s="122" t="n">
        <f aca="false">IF($J33335=AP$33311,$L33335,0)</f>
        <v>0</v>
      </c>
      <c r="AQ33335" s="122" t="n">
        <f aca="false">IF($J33335=AQ$33311,$L33335,0)</f>
        <v>0</v>
      </c>
      <c r="AR33335" s="122" t="n">
        <f aca="false">IF($J33335=AR$33311,$L33335,0)</f>
        <v>0</v>
      </c>
      <c r="AS33335" s="122" t="n">
        <f aca="false">IF($J33335=AS$33311,$L33335,0)</f>
        <v>0</v>
      </c>
      <c r="AT33335" s="122" t="n">
        <f aca="false">IF($J33335=AT$33311,$L33335,0)</f>
        <v>0</v>
      </c>
      <c r="AU33335" s="122" t="n">
        <f aca="false">IF($J33335=AU$33311,$L33335,0)</f>
        <v>0</v>
      </c>
      <c r="AV33335" s="122" t="n">
        <f aca="false">IF($J33335=AV$33311,$L33335,0)</f>
        <v>0</v>
      </c>
      <c r="AW33335" s="122" t="n">
        <f aca="false">IF($J33335=AW$33311,$L33335,0)</f>
        <v>0</v>
      </c>
      <c r="AX33335" s="122" t="n">
        <f aca="false">IF($J33335=AX$33311,$L33335,0)</f>
        <v>0</v>
      </c>
      <c r="AY33335" s="122" t="n">
        <f aca="false">IF($J33335=AY$33311,$L33335,0)</f>
        <v>0</v>
      </c>
      <c r="AZ33335" s="122" t="n">
        <f aca="false">IF($J33335=AZ$33311,$L33335,0)</f>
        <v>0</v>
      </c>
      <c r="BA33335" s="122" t="n">
        <f aca="false">IF($J33335=BA$33311,$L33335,0)</f>
        <v>0</v>
      </c>
      <c r="BB33335" s="122" t="n">
        <f aca="false">IF($J33335=BB$33311,$L33335,0)</f>
        <v>0</v>
      </c>
      <c r="BC33335" s="122" t="n">
        <f aca="false">IF($J33335=BC$33311,$L33335,0)</f>
        <v>0</v>
      </c>
      <c r="BD33335" s="122" t="n">
        <f aca="false">IF($J33335=BD$33311,$L33335,0)</f>
        <v>0</v>
      </c>
      <c r="BE33335" s="122" t="n">
        <f aca="false">IF($J33335=BE$33311,$L33335,0)</f>
        <v>0</v>
      </c>
      <c r="BF33335" s="122" t="n">
        <f aca="false">IF($J33335=BF$33311,$L33335,0)</f>
        <v>0</v>
      </c>
      <c r="BG33335" s="122" t="n">
        <f aca="false">IF($J33335=BG$33311,$L33335,0)</f>
        <v>0</v>
      </c>
      <c r="BH33335" s="122" t="n">
        <f aca="false">IF($J33335=BH$33311,$L33335,0)</f>
        <v>0</v>
      </c>
      <c r="BI33335" s="122" t="n">
        <f aca="false">IF($J33335=BI$33311,$L33335,0)</f>
        <v>0</v>
      </c>
      <c r="BJ33335" s="122" t="n">
        <f aca="false">IF($J33335=BJ$33311,$L33335,0)</f>
        <v>0</v>
      </c>
    </row>
    <row r="33336" customFormat="false" ht="12.75" hidden="false" customHeight="false" outlineLevel="0" collapsed="false">
      <c r="A33336" s="120"/>
      <c r="B33336" s="120"/>
      <c r="C33336" s="120"/>
      <c r="D33336" s="120"/>
      <c r="E33336" s="120"/>
      <c r="F33336" s="120"/>
      <c r="G33336" s="120"/>
      <c r="H33336" s="122" t="n">
        <f aca="false">+H33326+11</f>
        <v>26</v>
      </c>
      <c r="I33336" s="122" t="n">
        <v>1</v>
      </c>
      <c r="J33336" s="120" t="str">
        <f aca="true">OFFSET($H$33176,H33336,I33336)</f>
        <v/>
      </c>
      <c r="K33336" s="120" t="str">
        <f aca="true">OFFSET($H$33176,H33336,I33336+1)</f>
        <v/>
      </c>
      <c r="L33336" s="122" t="n">
        <f aca="false">IF(OR(J33336="",K33336=""),0,VLOOKUP(K33336,shifthours,2,FALSE()))</f>
        <v>0</v>
      </c>
      <c r="M33336" s="122" t="n">
        <f aca="false">IF($J33336=M$33311,$L33336,0)</f>
        <v>0</v>
      </c>
      <c r="N33336" s="122" t="n">
        <f aca="false">IF($J33336=N$33311,$L33336,0)</f>
        <v>0</v>
      </c>
      <c r="O33336" s="122" t="n">
        <f aca="false">IF($J33336=O$33311,$L33336,0)</f>
        <v>0</v>
      </c>
      <c r="P33336" s="122" t="n">
        <f aca="false">IF($J33336=P$33311,$L33336,0)</f>
        <v>0</v>
      </c>
      <c r="Q33336" s="122" t="n">
        <f aca="false">IF($J33336=Q$33311,$L33336,0)</f>
        <v>0</v>
      </c>
      <c r="R33336" s="122" t="n">
        <f aca="false">IF($J33336=R$33311,$L33336,0)</f>
        <v>0</v>
      </c>
      <c r="S33336" s="122" t="n">
        <f aca="false">IF($J33336=S$33311,$L33336,0)</f>
        <v>0</v>
      </c>
      <c r="T33336" s="122" t="n">
        <f aca="false">IF($J33336=T$33311,$L33336,0)</f>
        <v>0</v>
      </c>
      <c r="U33336" s="122" t="n">
        <f aca="false">IF($J33336=U$33311,$L33336,0)</f>
        <v>0</v>
      </c>
      <c r="V33336" s="122" t="n">
        <f aca="false">IF($J33336=V$33311,$L33336,0)</f>
        <v>0</v>
      </c>
      <c r="W33336" s="122" t="n">
        <f aca="false">IF($J33336=W$33311,$L33336,0)</f>
        <v>0</v>
      </c>
      <c r="X33336" s="122" t="n">
        <f aca="false">IF($J33336=X$33311,$L33336,0)</f>
        <v>0</v>
      </c>
      <c r="Y33336" s="122" t="n">
        <f aca="false">IF($J33336=Y$33311,$L33336,0)</f>
        <v>0</v>
      </c>
      <c r="Z33336" s="122" t="n">
        <f aca="false">IF($J33336=Z$33311,$L33336,0)</f>
        <v>0</v>
      </c>
      <c r="AA33336" s="122" t="n">
        <f aca="false">IF($J33336=AA$33311,$L33336,0)</f>
        <v>0</v>
      </c>
      <c r="AB33336" s="122" t="n">
        <f aca="false">IF($J33336=AB$33311,$L33336,0)</f>
        <v>0</v>
      </c>
      <c r="AC33336" s="122" t="n">
        <f aca="false">IF($J33336=AC$33311,$L33336,0)</f>
        <v>0</v>
      </c>
      <c r="AD33336" s="122" t="n">
        <f aca="false">IF($J33336=AD$33311,$L33336,0)</f>
        <v>0</v>
      </c>
      <c r="AE33336" s="122" t="n">
        <f aca="false">IF($J33336=AE$33311,$L33336,0)</f>
        <v>0</v>
      </c>
      <c r="AF33336" s="122" t="n">
        <f aca="false">IF($J33336=AF$33311,$L33336,0)</f>
        <v>0</v>
      </c>
      <c r="AG33336" s="122" t="n">
        <f aca="false">IF($J33336=AG$33311,$L33336,0)</f>
        <v>0</v>
      </c>
      <c r="AH33336" s="122" t="n">
        <f aca="false">IF($J33336=AH$33311,$L33336,0)</f>
        <v>0</v>
      </c>
      <c r="AI33336" s="122" t="n">
        <f aca="false">IF($J33336=AI$33311,$L33336,0)</f>
        <v>0</v>
      </c>
      <c r="AJ33336" s="122" t="n">
        <f aca="false">IF($J33336=AJ$33311,$L33336,0)</f>
        <v>0</v>
      </c>
      <c r="AK33336" s="122" t="n">
        <f aca="false">IF($J33336=AK$33311,$L33336,0)</f>
        <v>0</v>
      </c>
      <c r="AL33336" s="122" t="n">
        <f aca="false">IF($J33336=AL$33311,$L33336,0)</f>
        <v>0</v>
      </c>
      <c r="AM33336" s="122" t="n">
        <f aca="false">IF($J33336=AM$33311,$L33336,0)</f>
        <v>0</v>
      </c>
      <c r="AN33336" s="122" t="n">
        <f aca="false">IF($J33336=AN$33311,$L33336,0)</f>
        <v>0</v>
      </c>
      <c r="AO33336" s="122" t="n">
        <f aca="false">IF($J33336=AO$33311,$L33336,0)</f>
        <v>0</v>
      </c>
      <c r="AP33336" s="122" t="n">
        <f aca="false">IF($J33336=AP$33311,$L33336,0)</f>
        <v>0</v>
      </c>
      <c r="AQ33336" s="122" t="n">
        <f aca="false">IF($J33336=AQ$33311,$L33336,0)</f>
        <v>0</v>
      </c>
      <c r="AR33336" s="122" t="n">
        <f aca="false">IF($J33336=AR$33311,$L33336,0)</f>
        <v>0</v>
      </c>
      <c r="AS33336" s="122" t="n">
        <f aca="false">IF($J33336=AS$33311,$L33336,0)</f>
        <v>0</v>
      </c>
      <c r="AT33336" s="122" t="n">
        <f aca="false">IF($J33336=AT$33311,$L33336,0)</f>
        <v>0</v>
      </c>
      <c r="AU33336" s="122" t="n">
        <f aca="false">IF($J33336=AU$33311,$L33336,0)</f>
        <v>0</v>
      </c>
      <c r="AV33336" s="122" t="n">
        <f aca="false">IF($J33336=AV$33311,$L33336,0)</f>
        <v>0</v>
      </c>
      <c r="AW33336" s="122" t="n">
        <f aca="false">IF($J33336=AW$33311,$L33336,0)</f>
        <v>0</v>
      </c>
      <c r="AX33336" s="122" t="n">
        <f aca="false">IF($J33336=AX$33311,$L33336,0)</f>
        <v>0</v>
      </c>
      <c r="AY33336" s="122" t="n">
        <f aca="false">IF($J33336=AY$33311,$L33336,0)</f>
        <v>0</v>
      </c>
      <c r="AZ33336" s="122" t="n">
        <f aca="false">IF($J33336=AZ$33311,$L33336,0)</f>
        <v>0</v>
      </c>
      <c r="BA33336" s="122" t="n">
        <f aca="false">IF($J33336=BA$33311,$L33336,0)</f>
        <v>0</v>
      </c>
      <c r="BB33336" s="122" t="n">
        <f aca="false">IF($J33336=BB$33311,$L33336,0)</f>
        <v>0</v>
      </c>
      <c r="BC33336" s="122" t="n">
        <f aca="false">IF($J33336=BC$33311,$L33336,0)</f>
        <v>0</v>
      </c>
      <c r="BD33336" s="122" t="n">
        <f aca="false">IF($J33336=BD$33311,$L33336,0)</f>
        <v>0</v>
      </c>
      <c r="BE33336" s="122" t="n">
        <f aca="false">IF($J33336=BE$33311,$L33336,0)</f>
        <v>0</v>
      </c>
      <c r="BF33336" s="122" t="n">
        <f aca="false">IF($J33336=BF$33311,$L33336,0)</f>
        <v>0</v>
      </c>
      <c r="BG33336" s="122" t="n">
        <f aca="false">IF($J33336=BG$33311,$L33336,0)</f>
        <v>0</v>
      </c>
      <c r="BH33336" s="122" t="n">
        <f aca="false">IF($J33336=BH$33311,$L33336,0)</f>
        <v>0</v>
      </c>
      <c r="BI33336" s="122" t="n">
        <f aca="false">IF($J33336=BI$33311,$L33336,0)</f>
        <v>0</v>
      </c>
      <c r="BJ33336" s="122" t="n">
        <f aca="false">IF($J33336=BJ$33311,$L33336,0)</f>
        <v>0</v>
      </c>
    </row>
    <row r="33337" customFormat="false" ht="12.75" hidden="false" customHeight="false" outlineLevel="0" collapsed="false">
      <c r="A33337" s="120"/>
      <c r="B33337" s="120"/>
      <c r="C33337" s="120"/>
      <c r="D33337" s="120"/>
      <c r="E33337" s="120"/>
      <c r="F33337" s="120"/>
      <c r="G33337" s="120"/>
      <c r="H33337" s="122" t="n">
        <f aca="false">+H33327+11</f>
        <v>27</v>
      </c>
      <c r="I33337" s="122" t="n">
        <v>1</v>
      </c>
      <c r="J33337" s="120" t="str">
        <f aca="true">OFFSET($H$33176,H33337,I33337)</f>
        <v/>
      </c>
      <c r="K33337" s="120" t="str">
        <f aca="true">OFFSET($H$33176,H33337,I33337+1)</f>
        <v/>
      </c>
      <c r="L33337" s="122" t="n">
        <f aca="false">IF(OR(J33337="",K33337=""),0,VLOOKUP(K33337,shifthours,2,FALSE()))</f>
        <v>0</v>
      </c>
      <c r="M33337" s="122" t="n">
        <f aca="false">IF($J33337=M$33311,$L33337,0)</f>
        <v>0</v>
      </c>
      <c r="N33337" s="122" t="n">
        <f aca="false">IF($J33337=N$33311,$L33337,0)</f>
        <v>0</v>
      </c>
      <c r="O33337" s="122" t="n">
        <f aca="false">IF($J33337=O$33311,$L33337,0)</f>
        <v>0</v>
      </c>
      <c r="P33337" s="122" t="n">
        <f aca="false">IF($J33337=P$33311,$L33337,0)</f>
        <v>0</v>
      </c>
      <c r="Q33337" s="122" t="n">
        <f aca="false">IF($J33337=Q$33311,$L33337,0)</f>
        <v>0</v>
      </c>
      <c r="R33337" s="122" t="n">
        <f aca="false">IF($J33337=R$33311,$L33337,0)</f>
        <v>0</v>
      </c>
      <c r="S33337" s="122" t="n">
        <f aca="false">IF($J33337=S$33311,$L33337,0)</f>
        <v>0</v>
      </c>
      <c r="T33337" s="122" t="n">
        <f aca="false">IF($J33337=T$33311,$L33337,0)</f>
        <v>0</v>
      </c>
      <c r="U33337" s="122" t="n">
        <f aca="false">IF($J33337=U$33311,$L33337,0)</f>
        <v>0</v>
      </c>
      <c r="V33337" s="122" t="n">
        <f aca="false">IF($J33337=V$33311,$L33337,0)</f>
        <v>0</v>
      </c>
      <c r="W33337" s="122" t="n">
        <f aca="false">IF($J33337=W$33311,$L33337,0)</f>
        <v>0</v>
      </c>
      <c r="X33337" s="122" t="n">
        <f aca="false">IF($J33337=X$33311,$L33337,0)</f>
        <v>0</v>
      </c>
      <c r="Y33337" s="122" t="n">
        <f aca="false">IF($J33337=Y$33311,$L33337,0)</f>
        <v>0</v>
      </c>
      <c r="Z33337" s="122" t="n">
        <f aca="false">IF($J33337=Z$33311,$L33337,0)</f>
        <v>0</v>
      </c>
      <c r="AA33337" s="122" t="n">
        <f aca="false">IF($J33337=AA$33311,$L33337,0)</f>
        <v>0</v>
      </c>
      <c r="AB33337" s="122" t="n">
        <f aca="false">IF($J33337=AB$33311,$L33337,0)</f>
        <v>0</v>
      </c>
      <c r="AC33337" s="122" t="n">
        <f aca="false">IF($J33337=AC$33311,$L33337,0)</f>
        <v>0</v>
      </c>
      <c r="AD33337" s="122" t="n">
        <f aca="false">IF($J33337=AD$33311,$L33337,0)</f>
        <v>0</v>
      </c>
      <c r="AE33337" s="122" t="n">
        <f aca="false">IF($J33337=AE$33311,$L33337,0)</f>
        <v>0</v>
      </c>
      <c r="AF33337" s="122" t="n">
        <f aca="false">IF($J33337=AF$33311,$L33337,0)</f>
        <v>0</v>
      </c>
      <c r="AG33337" s="122" t="n">
        <f aca="false">IF($J33337=AG$33311,$L33337,0)</f>
        <v>0</v>
      </c>
      <c r="AH33337" s="122" t="n">
        <f aca="false">IF($J33337=AH$33311,$L33337,0)</f>
        <v>0</v>
      </c>
      <c r="AI33337" s="122" t="n">
        <f aca="false">IF($J33337=AI$33311,$L33337,0)</f>
        <v>0</v>
      </c>
      <c r="AJ33337" s="122" t="n">
        <f aca="false">IF($J33337=AJ$33311,$L33337,0)</f>
        <v>0</v>
      </c>
      <c r="AK33337" s="122" t="n">
        <f aca="false">IF($J33337=AK$33311,$L33337,0)</f>
        <v>0</v>
      </c>
      <c r="AL33337" s="122" t="n">
        <f aca="false">IF($J33337=AL$33311,$L33337,0)</f>
        <v>0</v>
      </c>
      <c r="AM33337" s="122" t="n">
        <f aca="false">IF($J33337=AM$33311,$L33337,0)</f>
        <v>0</v>
      </c>
      <c r="AN33337" s="122" t="n">
        <f aca="false">IF($J33337=AN$33311,$L33337,0)</f>
        <v>0</v>
      </c>
      <c r="AO33337" s="122" t="n">
        <f aca="false">IF($J33337=AO$33311,$L33337,0)</f>
        <v>0</v>
      </c>
      <c r="AP33337" s="122" t="n">
        <f aca="false">IF($J33337=AP$33311,$L33337,0)</f>
        <v>0</v>
      </c>
      <c r="AQ33337" s="122" t="n">
        <f aca="false">IF($J33337=AQ$33311,$L33337,0)</f>
        <v>0</v>
      </c>
      <c r="AR33337" s="122" t="n">
        <f aca="false">IF($J33337=AR$33311,$L33337,0)</f>
        <v>0</v>
      </c>
      <c r="AS33337" s="122" t="n">
        <f aca="false">IF($J33337=AS$33311,$L33337,0)</f>
        <v>0</v>
      </c>
      <c r="AT33337" s="122" t="n">
        <f aca="false">IF($J33337=AT$33311,$L33337,0)</f>
        <v>0</v>
      </c>
      <c r="AU33337" s="122" t="n">
        <f aca="false">IF($J33337=AU$33311,$L33337,0)</f>
        <v>0</v>
      </c>
      <c r="AV33337" s="122" t="n">
        <f aca="false">IF($J33337=AV$33311,$L33337,0)</f>
        <v>0</v>
      </c>
      <c r="AW33337" s="122" t="n">
        <f aca="false">IF($J33337=AW$33311,$L33337,0)</f>
        <v>0</v>
      </c>
      <c r="AX33337" s="122" t="n">
        <f aca="false">IF($J33337=AX$33311,$L33337,0)</f>
        <v>0</v>
      </c>
      <c r="AY33337" s="122" t="n">
        <f aca="false">IF($J33337=AY$33311,$L33337,0)</f>
        <v>0</v>
      </c>
      <c r="AZ33337" s="122" t="n">
        <f aca="false">IF($J33337=AZ$33311,$L33337,0)</f>
        <v>0</v>
      </c>
      <c r="BA33337" s="122" t="n">
        <f aca="false">IF($J33337=BA$33311,$L33337,0)</f>
        <v>0</v>
      </c>
      <c r="BB33337" s="122" t="n">
        <f aca="false">IF($J33337=BB$33311,$L33337,0)</f>
        <v>0</v>
      </c>
      <c r="BC33337" s="122" t="n">
        <f aca="false">IF($J33337=BC$33311,$L33337,0)</f>
        <v>0</v>
      </c>
      <c r="BD33337" s="122" t="n">
        <f aca="false">IF($J33337=BD$33311,$L33337,0)</f>
        <v>0</v>
      </c>
      <c r="BE33337" s="122" t="n">
        <f aca="false">IF($J33337=BE$33311,$L33337,0)</f>
        <v>0</v>
      </c>
      <c r="BF33337" s="122" t="n">
        <f aca="false">IF($J33337=BF$33311,$L33337,0)</f>
        <v>0</v>
      </c>
      <c r="BG33337" s="122" t="n">
        <f aca="false">IF($J33337=BG$33311,$L33337,0)</f>
        <v>0</v>
      </c>
      <c r="BH33337" s="122" t="n">
        <f aca="false">IF($J33337=BH$33311,$L33337,0)</f>
        <v>0</v>
      </c>
      <c r="BI33337" s="122" t="n">
        <f aca="false">IF($J33337=BI$33311,$L33337,0)</f>
        <v>0</v>
      </c>
      <c r="BJ33337" s="122" t="n">
        <f aca="false">IF($J33337=BJ$33311,$L33337,0)</f>
        <v>0</v>
      </c>
    </row>
    <row r="33338" customFormat="false" ht="12.75" hidden="false" customHeight="false" outlineLevel="0" collapsed="false">
      <c r="A33338" s="120"/>
      <c r="B33338" s="120"/>
      <c r="C33338" s="120"/>
      <c r="D33338" s="120"/>
      <c r="E33338" s="120"/>
      <c r="F33338" s="120"/>
      <c r="G33338" s="120"/>
      <c r="H33338" s="122" t="n">
        <f aca="false">+H33328+11</f>
        <v>28</v>
      </c>
      <c r="I33338" s="122" t="n">
        <v>1</v>
      </c>
      <c r="J33338" s="120" t="str">
        <f aca="true">OFFSET($H$33176,H33338,I33338)</f>
        <v/>
      </c>
      <c r="K33338" s="120" t="str">
        <f aca="true">OFFSET($H$33176,H33338,I33338+1)</f>
        <v/>
      </c>
      <c r="L33338" s="122" t="n">
        <f aca="false">IF(OR(J33338="",K33338=""),0,VLOOKUP(K33338,shifthours,2,FALSE()))</f>
        <v>0</v>
      </c>
      <c r="M33338" s="122" t="n">
        <f aca="false">IF($J33338=M$33311,$L33338,0)</f>
        <v>0</v>
      </c>
      <c r="N33338" s="122" t="n">
        <f aca="false">IF($J33338=N$33311,$L33338,0)</f>
        <v>0</v>
      </c>
      <c r="O33338" s="122" t="n">
        <f aca="false">IF($J33338=O$33311,$L33338,0)</f>
        <v>0</v>
      </c>
      <c r="P33338" s="122" t="n">
        <f aca="false">IF($J33338=P$33311,$L33338,0)</f>
        <v>0</v>
      </c>
      <c r="Q33338" s="122" t="n">
        <f aca="false">IF($J33338=Q$33311,$L33338,0)</f>
        <v>0</v>
      </c>
      <c r="R33338" s="122" t="n">
        <f aca="false">IF($J33338=R$33311,$L33338,0)</f>
        <v>0</v>
      </c>
      <c r="S33338" s="122" t="n">
        <f aca="false">IF($J33338=S$33311,$L33338,0)</f>
        <v>0</v>
      </c>
      <c r="T33338" s="122" t="n">
        <f aca="false">IF($J33338=T$33311,$L33338,0)</f>
        <v>0</v>
      </c>
      <c r="U33338" s="122" t="n">
        <f aca="false">IF($J33338=U$33311,$L33338,0)</f>
        <v>0</v>
      </c>
      <c r="V33338" s="122" t="n">
        <f aca="false">IF($J33338=V$33311,$L33338,0)</f>
        <v>0</v>
      </c>
      <c r="W33338" s="122" t="n">
        <f aca="false">IF($J33338=W$33311,$L33338,0)</f>
        <v>0</v>
      </c>
      <c r="X33338" s="122" t="n">
        <f aca="false">IF($J33338=X$33311,$L33338,0)</f>
        <v>0</v>
      </c>
      <c r="Y33338" s="122" t="n">
        <f aca="false">IF($J33338=Y$33311,$L33338,0)</f>
        <v>0</v>
      </c>
      <c r="Z33338" s="122" t="n">
        <f aca="false">IF($J33338=Z$33311,$L33338,0)</f>
        <v>0</v>
      </c>
      <c r="AA33338" s="122" t="n">
        <f aca="false">IF($J33338=AA$33311,$L33338,0)</f>
        <v>0</v>
      </c>
      <c r="AB33338" s="122" t="n">
        <f aca="false">IF($J33338=AB$33311,$L33338,0)</f>
        <v>0</v>
      </c>
      <c r="AC33338" s="122" t="n">
        <f aca="false">IF($J33338=AC$33311,$L33338,0)</f>
        <v>0</v>
      </c>
      <c r="AD33338" s="122" t="n">
        <f aca="false">IF($J33338=AD$33311,$L33338,0)</f>
        <v>0</v>
      </c>
      <c r="AE33338" s="122" t="n">
        <f aca="false">IF($J33338=AE$33311,$L33338,0)</f>
        <v>0</v>
      </c>
      <c r="AF33338" s="122" t="n">
        <f aca="false">IF($J33338=AF$33311,$L33338,0)</f>
        <v>0</v>
      </c>
      <c r="AG33338" s="122" t="n">
        <f aca="false">IF($J33338=AG$33311,$L33338,0)</f>
        <v>0</v>
      </c>
      <c r="AH33338" s="122" t="n">
        <f aca="false">IF($J33338=AH$33311,$L33338,0)</f>
        <v>0</v>
      </c>
      <c r="AI33338" s="122" t="n">
        <f aca="false">IF($J33338=AI$33311,$L33338,0)</f>
        <v>0</v>
      </c>
      <c r="AJ33338" s="122" t="n">
        <f aca="false">IF($J33338=AJ$33311,$L33338,0)</f>
        <v>0</v>
      </c>
      <c r="AK33338" s="122" t="n">
        <f aca="false">IF($J33338=AK$33311,$L33338,0)</f>
        <v>0</v>
      </c>
      <c r="AL33338" s="122" t="n">
        <f aca="false">IF($J33338=AL$33311,$L33338,0)</f>
        <v>0</v>
      </c>
      <c r="AM33338" s="122" t="n">
        <f aca="false">IF($J33338=AM$33311,$L33338,0)</f>
        <v>0</v>
      </c>
      <c r="AN33338" s="122" t="n">
        <f aca="false">IF($J33338=AN$33311,$L33338,0)</f>
        <v>0</v>
      </c>
      <c r="AO33338" s="122" t="n">
        <f aca="false">IF($J33338=AO$33311,$L33338,0)</f>
        <v>0</v>
      </c>
      <c r="AP33338" s="122" t="n">
        <f aca="false">IF($J33338=AP$33311,$L33338,0)</f>
        <v>0</v>
      </c>
      <c r="AQ33338" s="122" t="n">
        <f aca="false">IF($J33338=AQ$33311,$L33338,0)</f>
        <v>0</v>
      </c>
      <c r="AR33338" s="122" t="n">
        <f aca="false">IF($J33338=AR$33311,$L33338,0)</f>
        <v>0</v>
      </c>
      <c r="AS33338" s="122" t="n">
        <f aca="false">IF($J33338=AS$33311,$L33338,0)</f>
        <v>0</v>
      </c>
      <c r="AT33338" s="122" t="n">
        <f aca="false">IF($J33338=AT$33311,$L33338,0)</f>
        <v>0</v>
      </c>
      <c r="AU33338" s="122" t="n">
        <f aca="false">IF($J33338=AU$33311,$L33338,0)</f>
        <v>0</v>
      </c>
      <c r="AV33338" s="122" t="n">
        <f aca="false">IF($J33338=AV$33311,$L33338,0)</f>
        <v>0</v>
      </c>
      <c r="AW33338" s="122" t="n">
        <f aca="false">IF($J33338=AW$33311,$L33338,0)</f>
        <v>0</v>
      </c>
      <c r="AX33338" s="122" t="n">
        <f aca="false">IF($J33338=AX$33311,$L33338,0)</f>
        <v>0</v>
      </c>
      <c r="AY33338" s="122" t="n">
        <f aca="false">IF($J33338=AY$33311,$L33338,0)</f>
        <v>0</v>
      </c>
      <c r="AZ33338" s="122" t="n">
        <f aca="false">IF($J33338=AZ$33311,$L33338,0)</f>
        <v>0</v>
      </c>
      <c r="BA33338" s="122" t="n">
        <f aca="false">IF($J33338=BA$33311,$L33338,0)</f>
        <v>0</v>
      </c>
      <c r="BB33338" s="122" t="n">
        <f aca="false">IF($J33338=BB$33311,$L33338,0)</f>
        <v>0</v>
      </c>
      <c r="BC33338" s="122" t="n">
        <f aca="false">IF($J33338=BC$33311,$L33338,0)</f>
        <v>0</v>
      </c>
      <c r="BD33338" s="122" t="n">
        <f aca="false">IF($J33338=BD$33311,$L33338,0)</f>
        <v>0</v>
      </c>
      <c r="BE33338" s="122" t="n">
        <f aca="false">IF($J33338=BE$33311,$L33338,0)</f>
        <v>0</v>
      </c>
      <c r="BF33338" s="122" t="n">
        <f aca="false">IF($J33338=BF$33311,$L33338,0)</f>
        <v>0</v>
      </c>
      <c r="BG33338" s="122" t="n">
        <f aca="false">IF($J33338=BG$33311,$L33338,0)</f>
        <v>0</v>
      </c>
      <c r="BH33338" s="122" t="n">
        <f aca="false">IF($J33338=BH$33311,$L33338,0)</f>
        <v>0</v>
      </c>
      <c r="BI33338" s="122" t="n">
        <f aca="false">IF($J33338=BI$33311,$L33338,0)</f>
        <v>0</v>
      </c>
      <c r="BJ33338" s="122" t="n">
        <f aca="false">IF($J33338=BJ$33311,$L33338,0)</f>
        <v>0</v>
      </c>
    </row>
    <row r="33339" customFormat="false" ht="12.75" hidden="false" customHeight="false" outlineLevel="0" collapsed="false">
      <c r="A33339" s="120"/>
      <c r="B33339" s="120"/>
      <c r="C33339" s="120"/>
      <c r="D33339" s="120"/>
      <c r="E33339" s="120"/>
      <c r="F33339" s="120"/>
      <c r="G33339" s="120"/>
      <c r="H33339" s="122" t="n">
        <f aca="false">+H33329+11</f>
        <v>29</v>
      </c>
      <c r="I33339" s="122" t="n">
        <v>1</v>
      </c>
      <c r="J33339" s="120" t="str">
        <f aca="true">OFFSET($H$33176,H33339,I33339)</f>
        <v/>
      </c>
      <c r="K33339" s="120" t="str">
        <f aca="true">OFFSET($H$33176,H33339,I33339+1)</f>
        <v/>
      </c>
      <c r="L33339" s="122" t="n">
        <f aca="false">IF(OR(J33339="",K33339=""),0,VLOOKUP(K33339,shifthours,2,FALSE()))</f>
        <v>0</v>
      </c>
      <c r="M33339" s="122" t="n">
        <f aca="false">IF($J33339=M$33311,$L33339,0)</f>
        <v>0</v>
      </c>
      <c r="N33339" s="122" t="n">
        <f aca="false">IF($J33339=N$33311,$L33339,0)</f>
        <v>0</v>
      </c>
      <c r="O33339" s="122" t="n">
        <f aca="false">IF($J33339=O$33311,$L33339,0)</f>
        <v>0</v>
      </c>
      <c r="P33339" s="122" t="n">
        <f aca="false">IF($J33339=P$33311,$L33339,0)</f>
        <v>0</v>
      </c>
      <c r="Q33339" s="122" t="n">
        <f aca="false">IF($J33339=Q$33311,$L33339,0)</f>
        <v>0</v>
      </c>
      <c r="R33339" s="122" t="n">
        <f aca="false">IF($J33339=R$33311,$L33339,0)</f>
        <v>0</v>
      </c>
      <c r="S33339" s="122" t="n">
        <f aca="false">IF($J33339=S$33311,$L33339,0)</f>
        <v>0</v>
      </c>
      <c r="T33339" s="122" t="n">
        <f aca="false">IF($J33339=T$33311,$L33339,0)</f>
        <v>0</v>
      </c>
      <c r="U33339" s="122" t="n">
        <f aca="false">IF($J33339=U$33311,$L33339,0)</f>
        <v>0</v>
      </c>
      <c r="V33339" s="122" t="n">
        <f aca="false">IF($J33339=V$33311,$L33339,0)</f>
        <v>0</v>
      </c>
      <c r="W33339" s="122" t="n">
        <f aca="false">IF($J33339=W$33311,$L33339,0)</f>
        <v>0</v>
      </c>
      <c r="X33339" s="122" t="n">
        <f aca="false">IF($J33339=X$33311,$L33339,0)</f>
        <v>0</v>
      </c>
      <c r="Y33339" s="122" t="n">
        <f aca="false">IF($J33339=Y$33311,$L33339,0)</f>
        <v>0</v>
      </c>
      <c r="Z33339" s="122" t="n">
        <f aca="false">IF($J33339=Z$33311,$L33339,0)</f>
        <v>0</v>
      </c>
      <c r="AA33339" s="122" t="n">
        <f aca="false">IF($J33339=AA$33311,$L33339,0)</f>
        <v>0</v>
      </c>
      <c r="AB33339" s="122" t="n">
        <f aca="false">IF($J33339=AB$33311,$L33339,0)</f>
        <v>0</v>
      </c>
      <c r="AC33339" s="122" t="n">
        <f aca="false">IF($J33339=AC$33311,$L33339,0)</f>
        <v>0</v>
      </c>
      <c r="AD33339" s="122" t="n">
        <f aca="false">IF($J33339=AD$33311,$L33339,0)</f>
        <v>0</v>
      </c>
      <c r="AE33339" s="122" t="n">
        <f aca="false">IF($J33339=AE$33311,$L33339,0)</f>
        <v>0</v>
      </c>
      <c r="AF33339" s="122" t="n">
        <f aca="false">IF($J33339=AF$33311,$L33339,0)</f>
        <v>0</v>
      </c>
      <c r="AG33339" s="122" t="n">
        <f aca="false">IF($J33339=AG$33311,$L33339,0)</f>
        <v>0</v>
      </c>
      <c r="AH33339" s="122" t="n">
        <f aca="false">IF($J33339=AH$33311,$L33339,0)</f>
        <v>0</v>
      </c>
      <c r="AI33339" s="122" t="n">
        <f aca="false">IF($J33339=AI$33311,$L33339,0)</f>
        <v>0</v>
      </c>
      <c r="AJ33339" s="122" t="n">
        <f aca="false">IF($J33339=AJ$33311,$L33339,0)</f>
        <v>0</v>
      </c>
      <c r="AK33339" s="122" t="n">
        <f aca="false">IF($J33339=AK$33311,$L33339,0)</f>
        <v>0</v>
      </c>
      <c r="AL33339" s="122" t="n">
        <f aca="false">IF($J33339=AL$33311,$L33339,0)</f>
        <v>0</v>
      </c>
      <c r="AM33339" s="122" t="n">
        <f aca="false">IF($J33339=AM$33311,$L33339,0)</f>
        <v>0</v>
      </c>
      <c r="AN33339" s="122" t="n">
        <f aca="false">IF($J33339=AN$33311,$L33339,0)</f>
        <v>0</v>
      </c>
      <c r="AO33339" s="122" t="n">
        <f aca="false">IF($J33339=AO$33311,$L33339,0)</f>
        <v>0</v>
      </c>
      <c r="AP33339" s="122" t="n">
        <f aca="false">IF($J33339=AP$33311,$L33339,0)</f>
        <v>0</v>
      </c>
      <c r="AQ33339" s="122" t="n">
        <f aca="false">IF($J33339=AQ$33311,$L33339,0)</f>
        <v>0</v>
      </c>
      <c r="AR33339" s="122" t="n">
        <f aca="false">IF($J33339=AR$33311,$L33339,0)</f>
        <v>0</v>
      </c>
      <c r="AS33339" s="122" t="n">
        <f aca="false">IF($J33339=AS$33311,$L33339,0)</f>
        <v>0</v>
      </c>
      <c r="AT33339" s="122" t="n">
        <f aca="false">IF($J33339=AT$33311,$L33339,0)</f>
        <v>0</v>
      </c>
      <c r="AU33339" s="122" t="n">
        <f aca="false">IF($J33339=AU$33311,$L33339,0)</f>
        <v>0</v>
      </c>
      <c r="AV33339" s="122" t="n">
        <f aca="false">IF($J33339=AV$33311,$L33339,0)</f>
        <v>0</v>
      </c>
      <c r="AW33339" s="122" t="n">
        <f aca="false">IF($J33339=AW$33311,$L33339,0)</f>
        <v>0</v>
      </c>
      <c r="AX33339" s="122" t="n">
        <f aca="false">IF($J33339=AX$33311,$L33339,0)</f>
        <v>0</v>
      </c>
      <c r="AY33339" s="122" t="n">
        <f aca="false">IF($J33339=AY$33311,$L33339,0)</f>
        <v>0</v>
      </c>
      <c r="AZ33339" s="122" t="n">
        <f aca="false">IF($J33339=AZ$33311,$L33339,0)</f>
        <v>0</v>
      </c>
      <c r="BA33339" s="122" t="n">
        <f aca="false">IF($J33339=BA$33311,$L33339,0)</f>
        <v>0</v>
      </c>
      <c r="BB33339" s="122" t="n">
        <f aca="false">IF($J33339=BB$33311,$L33339,0)</f>
        <v>0</v>
      </c>
      <c r="BC33339" s="122" t="n">
        <f aca="false">IF($J33339=BC$33311,$L33339,0)</f>
        <v>0</v>
      </c>
      <c r="BD33339" s="122" t="n">
        <f aca="false">IF($J33339=BD$33311,$L33339,0)</f>
        <v>0</v>
      </c>
      <c r="BE33339" s="122" t="n">
        <f aca="false">IF($J33339=BE$33311,$L33339,0)</f>
        <v>0</v>
      </c>
      <c r="BF33339" s="122" t="n">
        <f aca="false">IF($J33339=BF$33311,$L33339,0)</f>
        <v>0</v>
      </c>
      <c r="BG33339" s="122" t="n">
        <f aca="false">IF($J33339=BG$33311,$L33339,0)</f>
        <v>0</v>
      </c>
      <c r="BH33339" s="122" t="n">
        <f aca="false">IF($J33339=BH$33311,$L33339,0)</f>
        <v>0</v>
      </c>
      <c r="BI33339" s="122" t="n">
        <f aca="false">IF($J33339=BI$33311,$L33339,0)</f>
        <v>0</v>
      </c>
      <c r="BJ33339" s="122" t="n">
        <f aca="false">IF($J33339=BJ$33311,$L33339,0)</f>
        <v>0</v>
      </c>
    </row>
    <row r="33340" customFormat="false" ht="12.75" hidden="false" customHeight="false" outlineLevel="0" collapsed="false">
      <c r="A33340" s="120"/>
      <c r="B33340" s="120"/>
      <c r="C33340" s="120"/>
      <c r="D33340" s="120"/>
      <c r="E33340" s="120"/>
      <c r="F33340" s="120"/>
      <c r="G33340" s="120"/>
      <c r="H33340" s="122" t="n">
        <f aca="false">+H33330+11</f>
        <v>30</v>
      </c>
      <c r="I33340" s="122" t="n">
        <v>1</v>
      </c>
      <c r="J33340" s="120" t="str">
        <f aca="true">OFFSET($H$33176,H33340,I33340)</f>
        <v/>
      </c>
      <c r="K33340" s="120" t="str">
        <f aca="true">OFFSET($H$33176,H33340,I33340+1)</f>
        <v/>
      </c>
      <c r="L33340" s="122" t="n">
        <f aca="false">IF(OR(J33340="",K33340=""),0,VLOOKUP(K33340,shifthours,2,FALSE()))</f>
        <v>0</v>
      </c>
      <c r="M33340" s="122" t="n">
        <f aca="false">IF($J33340=M$33311,$L33340,0)</f>
        <v>0</v>
      </c>
      <c r="N33340" s="122" t="n">
        <f aca="false">IF($J33340=N$33311,$L33340,0)</f>
        <v>0</v>
      </c>
      <c r="O33340" s="122" t="n">
        <f aca="false">IF($J33340=O$33311,$L33340,0)</f>
        <v>0</v>
      </c>
      <c r="P33340" s="122" t="n">
        <f aca="false">IF($J33340=P$33311,$L33340,0)</f>
        <v>0</v>
      </c>
      <c r="Q33340" s="122" t="n">
        <f aca="false">IF($J33340=Q$33311,$L33340,0)</f>
        <v>0</v>
      </c>
      <c r="R33340" s="122" t="n">
        <f aca="false">IF($J33340=R$33311,$L33340,0)</f>
        <v>0</v>
      </c>
      <c r="S33340" s="122" t="n">
        <f aca="false">IF($J33340=S$33311,$L33340,0)</f>
        <v>0</v>
      </c>
      <c r="T33340" s="122" t="n">
        <f aca="false">IF($J33340=T$33311,$L33340,0)</f>
        <v>0</v>
      </c>
      <c r="U33340" s="122" t="n">
        <f aca="false">IF($J33340=U$33311,$L33340,0)</f>
        <v>0</v>
      </c>
      <c r="V33340" s="122" t="n">
        <f aca="false">IF($J33340=V$33311,$L33340,0)</f>
        <v>0</v>
      </c>
      <c r="W33340" s="122" t="n">
        <f aca="false">IF($J33340=W$33311,$L33340,0)</f>
        <v>0</v>
      </c>
      <c r="X33340" s="122" t="n">
        <f aca="false">IF($J33340=X$33311,$L33340,0)</f>
        <v>0</v>
      </c>
      <c r="Y33340" s="122" t="n">
        <f aca="false">IF($J33340=Y$33311,$L33340,0)</f>
        <v>0</v>
      </c>
      <c r="Z33340" s="122" t="n">
        <f aca="false">IF($J33340=Z$33311,$L33340,0)</f>
        <v>0</v>
      </c>
      <c r="AA33340" s="122" t="n">
        <f aca="false">IF($J33340=AA$33311,$L33340,0)</f>
        <v>0</v>
      </c>
      <c r="AB33340" s="122" t="n">
        <f aca="false">IF($J33340=AB$33311,$L33340,0)</f>
        <v>0</v>
      </c>
      <c r="AC33340" s="122" t="n">
        <f aca="false">IF($J33340=AC$33311,$L33340,0)</f>
        <v>0</v>
      </c>
      <c r="AD33340" s="122" t="n">
        <f aca="false">IF($J33340=AD$33311,$L33340,0)</f>
        <v>0</v>
      </c>
      <c r="AE33340" s="122" t="n">
        <f aca="false">IF($J33340=AE$33311,$L33340,0)</f>
        <v>0</v>
      </c>
      <c r="AF33340" s="122" t="n">
        <f aca="false">IF($J33340=AF$33311,$L33340,0)</f>
        <v>0</v>
      </c>
      <c r="AG33340" s="122" t="n">
        <f aca="false">IF($J33340=AG$33311,$L33340,0)</f>
        <v>0</v>
      </c>
      <c r="AH33340" s="122" t="n">
        <f aca="false">IF($J33340=AH$33311,$L33340,0)</f>
        <v>0</v>
      </c>
      <c r="AI33340" s="122" t="n">
        <f aca="false">IF($J33340=AI$33311,$L33340,0)</f>
        <v>0</v>
      </c>
      <c r="AJ33340" s="122" t="n">
        <f aca="false">IF($J33340=AJ$33311,$L33340,0)</f>
        <v>0</v>
      </c>
      <c r="AK33340" s="122" t="n">
        <f aca="false">IF($J33340=AK$33311,$L33340,0)</f>
        <v>0</v>
      </c>
      <c r="AL33340" s="122" t="n">
        <f aca="false">IF($J33340=AL$33311,$L33340,0)</f>
        <v>0</v>
      </c>
      <c r="AM33340" s="122" t="n">
        <f aca="false">IF($J33340=AM$33311,$L33340,0)</f>
        <v>0</v>
      </c>
      <c r="AN33340" s="122" t="n">
        <f aca="false">IF($J33340=AN$33311,$L33340,0)</f>
        <v>0</v>
      </c>
      <c r="AO33340" s="122" t="n">
        <f aca="false">IF($J33340=AO$33311,$L33340,0)</f>
        <v>0</v>
      </c>
      <c r="AP33340" s="122" t="n">
        <f aca="false">IF($J33340=AP$33311,$L33340,0)</f>
        <v>0</v>
      </c>
      <c r="AQ33340" s="122" t="n">
        <f aca="false">IF($J33340=AQ$33311,$L33340,0)</f>
        <v>0</v>
      </c>
      <c r="AR33340" s="122" t="n">
        <f aca="false">IF($J33340=AR$33311,$L33340,0)</f>
        <v>0</v>
      </c>
      <c r="AS33340" s="122" t="n">
        <f aca="false">IF($J33340=AS$33311,$L33340,0)</f>
        <v>0</v>
      </c>
      <c r="AT33340" s="122" t="n">
        <f aca="false">IF($J33340=AT$33311,$L33340,0)</f>
        <v>0</v>
      </c>
      <c r="AU33340" s="122" t="n">
        <f aca="false">IF($J33340=AU$33311,$L33340,0)</f>
        <v>0</v>
      </c>
      <c r="AV33340" s="122" t="n">
        <f aca="false">IF($J33340=AV$33311,$L33340,0)</f>
        <v>0</v>
      </c>
      <c r="AW33340" s="122" t="n">
        <f aca="false">IF($J33340=AW$33311,$L33340,0)</f>
        <v>0</v>
      </c>
      <c r="AX33340" s="122" t="n">
        <f aca="false">IF($J33340=AX$33311,$L33340,0)</f>
        <v>0</v>
      </c>
      <c r="AY33340" s="122" t="n">
        <f aca="false">IF($J33340=AY$33311,$L33340,0)</f>
        <v>0</v>
      </c>
      <c r="AZ33340" s="122" t="n">
        <f aca="false">IF($J33340=AZ$33311,$L33340,0)</f>
        <v>0</v>
      </c>
      <c r="BA33340" s="122" t="n">
        <f aca="false">IF($J33340=BA$33311,$L33340,0)</f>
        <v>0</v>
      </c>
      <c r="BB33340" s="122" t="n">
        <f aca="false">IF($J33340=BB$33311,$L33340,0)</f>
        <v>0</v>
      </c>
      <c r="BC33340" s="122" t="n">
        <f aca="false">IF($J33340=BC$33311,$L33340,0)</f>
        <v>0</v>
      </c>
      <c r="BD33340" s="122" t="n">
        <f aca="false">IF($J33340=BD$33311,$L33340,0)</f>
        <v>0</v>
      </c>
      <c r="BE33340" s="122" t="n">
        <f aca="false">IF($J33340=BE$33311,$L33340,0)</f>
        <v>0</v>
      </c>
      <c r="BF33340" s="122" t="n">
        <f aca="false">IF($J33340=BF$33311,$L33340,0)</f>
        <v>0</v>
      </c>
      <c r="BG33340" s="122" t="n">
        <f aca="false">IF($J33340=BG$33311,$L33340,0)</f>
        <v>0</v>
      </c>
      <c r="BH33340" s="122" t="n">
        <f aca="false">IF($J33340=BH$33311,$L33340,0)</f>
        <v>0</v>
      </c>
      <c r="BI33340" s="122" t="n">
        <f aca="false">IF($J33340=BI$33311,$L33340,0)</f>
        <v>0</v>
      </c>
      <c r="BJ33340" s="122" t="n">
        <f aca="false">IF($J33340=BJ$33311,$L33340,0)</f>
        <v>0</v>
      </c>
    </row>
    <row r="33341" customFormat="false" ht="12.75" hidden="false" customHeight="false" outlineLevel="0" collapsed="false">
      <c r="A33341" s="120"/>
      <c r="B33341" s="120"/>
      <c r="C33341" s="120"/>
      <c r="D33341" s="120"/>
      <c r="E33341" s="120"/>
      <c r="F33341" s="120"/>
      <c r="G33341" s="120"/>
      <c r="H33341" s="122" t="n">
        <f aca="false">+H33331+11</f>
        <v>31</v>
      </c>
      <c r="I33341" s="122" t="n">
        <v>1</v>
      </c>
      <c r="J33341" s="120" t="str">
        <f aca="true">OFFSET($H$33176,H33341,I33341)</f>
        <v/>
      </c>
      <c r="K33341" s="120" t="str">
        <f aca="true">OFFSET($H$33176,H33341,I33341+1)</f>
        <v/>
      </c>
      <c r="L33341" s="122" t="n">
        <f aca="false">IF(OR(J33341="",K33341=""),0,VLOOKUP(K33341,shifthours,2,FALSE()))</f>
        <v>0</v>
      </c>
      <c r="M33341" s="122" t="n">
        <f aca="false">IF($J33341=M$33311,$L33341,0)</f>
        <v>0</v>
      </c>
      <c r="N33341" s="122" t="n">
        <f aca="false">IF($J33341=N$33311,$L33341,0)</f>
        <v>0</v>
      </c>
      <c r="O33341" s="122" t="n">
        <f aca="false">IF($J33341=O$33311,$L33341,0)</f>
        <v>0</v>
      </c>
      <c r="P33341" s="122" t="n">
        <f aca="false">IF($J33341=P$33311,$L33341,0)</f>
        <v>0</v>
      </c>
      <c r="Q33341" s="122" t="n">
        <f aca="false">IF($J33341=Q$33311,$L33341,0)</f>
        <v>0</v>
      </c>
      <c r="R33341" s="122" t="n">
        <f aca="false">IF($J33341=R$33311,$L33341,0)</f>
        <v>0</v>
      </c>
      <c r="S33341" s="122" t="n">
        <f aca="false">IF($J33341=S$33311,$L33341,0)</f>
        <v>0</v>
      </c>
      <c r="T33341" s="122" t="n">
        <f aca="false">IF($J33341=T$33311,$L33341,0)</f>
        <v>0</v>
      </c>
      <c r="U33341" s="122" t="n">
        <f aca="false">IF($J33341=U$33311,$L33341,0)</f>
        <v>0</v>
      </c>
      <c r="V33341" s="122" t="n">
        <f aca="false">IF($J33341=V$33311,$L33341,0)</f>
        <v>0</v>
      </c>
      <c r="W33341" s="122" t="n">
        <f aca="false">IF($J33341=W$33311,$L33341,0)</f>
        <v>0</v>
      </c>
      <c r="X33341" s="122" t="n">
        <f aca="false">IF($J33341=X$33311,$L33341,0)</f>
        <v>0</v>
      </c>
      <c r="Y33341" s="122" t="n">
        <f aca="false">IF($J33341=Y$33311,$L33341,0)</f>
        <v>0</v>
      </c>
      <c r="Z33341" s="122" t="n">
        <f aca="false">IF($J33341=Z$33311,$L33341,0)</f>
        <v>0</v>
      </c>
      <c r="AA33341" s="122" t="n">
        <f aca="false">IF($J33341=AA$33311,$L33341,0)</f>
        <v>0</v>
      </c>
      <c r="AB33341" s="122" t="n">
        <f aca="false">IF($J33341=AB$33311,$L33341,0)</f>
        <v>0</v>
      </c>
      <c r="AC33341" s="122" t="n">
        <f aca="false">IF($J33341=AC$33311,$L33341,0)</f>
        <v>0</v>
      </c>
      <c r="AD33341" s="122" t="n">
        <f aca="false">IF($J33341=AD$33311,$L33341,0)</f>
        <v>0</v>
      </c>
      <c r="AE33341" s="122" t="n">
        <f aca="false">IF($J33341=AE$33311,$L33341,0)</f>
        <v>0</v>
      </c>
      <c r="AF33341" s="122" t="n">
        <f aca="false">IF($J33341=AF$33311,$L33341,0)</f>
        <v>0</v>
      </c>
      <c r="AG33341" s="122" t="n">
        <f aca="false">IF($J33341=AG$33311,$L33341,0)</f>
        <v>0</v>
      </c>
      <c r="AH33341" s="122" t="n">
        <f aca="false">IF($J33341=AH$33311,$L33341,0)</f>
        <v>0</v>
      </c>
      <c r="AI33341" s="122" t="n">
        <f aca="false">IF($J33341=AI$33311,$L33341,0)</f>
        <v>0</v>
      </c>
      <c r="AJ33341" s="122" t="n">
        <f aca="false">IF($J33341=AJ$33311,$L33341,0)</f>
        <v>0</v>
      </c>
      <c r="AK33341" s="122" t="n">
        <f aca="false">IF($J33341=AK$33311,$L33341,0)</f>
        <v>0</v>
      </c>
      <c r="AL33341" s="122" t="n">
        <f aca="false">IF($J33341=AL$33311,$L33341,0)</f>
        <v>0</v>
      </c>
      <c r="AM33341" s="122" t="n">
        <f aca="false">IF($J33341=AM$33311,$L33341,0)</f>
        <v>0</v>
      </c>
      <c r="AN33341" s="122" t="n">
        <f aca="false">IF($J33341=AN$33311,$L33341,0)</f>
        <v>0</v>
      </c>
      <c r="AO33341" s="122" t="n">
        <f aca="false">IF($J33341=AO$33311,$L33341,0)</f>
        <v>0</v>
      </c>
      <c r="AP33341" s="122" t="n">
        <f aca="false">IF($J33341=AP$33311,$L33341,0)</f>
        <v>0</v>
      </c>
      <c r="AQ33341" s="122" t="n">
        <f aca="false">IF($J33341=AQ$33311,$L33341,0)</f>
        <v>0</v>
      </c>
      <c r="AR33341" s="122" t="n">
        <f aca="false">IF($J33341=AR$33311,$L33341,0)</f>
        <v>0</v>
      </c>
      <c r="AS33341" s="122" t="n">
        <f aca="false">IF($J33341=AS$33311,$L33341,0)</f>
        <v>0</v>
      </c>
      <c r="AT33341" s="122" t="n">
        <f aca="false">IF($J33341=AT$33311,$L33341,0)</f>
        <v>0</v>
      </c>
      <c r="AU33341" s="122" t="n">
        <f aca="false">IF($J33341=AU$33311,$L33341,0)</f>
        <v>0</v>
      </c>
      <c r="AV33341" s="122" t="n">
        <f aca="false">IF($J33341=AV$33311,$L33341,0)</f>
        <v>0</v>
      </c>
      <c r="AW33341" s="122" t="n">
        <f aca="false">IF($J33341=AW$33311,$L33341,0)</f>
        <v>0</v>
      </c>
      <c r="AX33341" s="122" t="n">
        <f aca="false">IF($J33341=AX$33311,$L33341,0)</f>
        <v>0</v>
      </c>
      <c r="AY33341" s="122" t="n">
        <f aca="false">IF($J33341=AY$33311,$L33341,0)</f>
        <v>0</v>
      </c>
      <c r="AZ33341" s="122" t="n">
        <f aca="false">IF($J33341=AZ$33311,$L33341,0)</f>
        <v>0</v>
      </c>
      <c r="BA33341" s="122" t="n">
        <f aca="false">IF($J33341=BA$33311,$L33341,0)</f>
        <v>0</v>
      </c>
      <c r="BB33341" s="122" t="n">
        <f aca="false">IF($J33341=BB$33311,$L33341,0)</f>
        <v>0</v>
      </c>
      <c r="BC33341" s="122" t="n">
        <f aca="false">IF($J33341=BC$33311,$L33341,0)</f>
        <v>0</v>
      </c>
      <c r="BD33341" s="122" t="n">
        <f aca="false">IF($J33341=BD$33311,$L33341,0)</f>
        <v>0</v>
      </c>
      <c r="BE33341" s="122" t="n">
        <f aca="false">IF($J33341=BE$33311,$L33341,0)</f>
        <v>0</v>
      </c>
      <c r="BF33341" s="122" t="n">
        <f aca="false">IF($J33341=BF$33311,$L33341,0)</f>
        <v>0</v>
      </c>
      <c r="BG33341" s="122" t="n">
        <f aca="false">IF($J33341=BG$33311,$L33341,0)</f>
        <v>0</v>
      </c>
      <c r="BH33341" s="122" t="n">
        <f aca="false">IF($J33341=BH$33311,$L33341,0)</f>
        <v>0</v>
      </c>
      <c r="BI33341" s="122" t="n">
        <f aca="false">IF($J33341=BI$33311,$L33341,0)</f>
        <v>0</v>
      </c>
      <c r="BJ33341" s="122" t="n">
        <f aca="false">IF($J33341=BJ$33311,$L33341,0)</f>
        <v>0</v>
      </c>
    </row>
    <row r="33342" customFormat="false" ht="12.75" hidden="false" customHeight="false" outlineLevel="0" collapsed="false">
      <c r="A33342" s="120"/>
      <c r="B33342" s="120"/>
      <c r="C33342" s="120"/>
      <c r="D33342" s="120"/>
      <c r="E33342" s="120"/>
      <c r="F33342" s="120"/>
      <c r="G33342" s="120"/>
      <c r="H33342" s="122" t="n">
        <f aca="false">+H33332+11</f>
        <v>32</v>
      </c>
      <c r="I33342" s="122" t="n">
        <v>1</v>
      </c>
      <c r="J33342" s="120" t="str">
        <f aca="true">OFFSET($H$33176,H33342,I33342)</f>
        <v/>
      </c>
      <c r="K33342" s="120" t="str">
        <f aca="true">OFFSET($H$33176,H33342,I33342+1)</f>
        <v/>
      </c>
      <c r="L33342" s="122" t="n">
        <f aca="false">IF(OR(J33342="",K33342=""),0,VLOOKUP(K33342,shifthours,2,FALSE()))</f>
        <v>0</v>
      </c>
      <c r="M33342" s="122" t="n">
        <f aca="false">IF($J33342=M$33311,$L33342,0)</f>
        <v>0</v>
      </c>
      <c r="N33342" s="122" t="n">
        <f aca="false">IF($J33342=N$33311,$L33342,0)</f>
        <v>0</v>
      </c>
      <c r="O33342" s="122" t="n">
        <f aca="false">IF($J33342=O$33311,$L33342,0)</f>
        <v>0</v>
      </c>
      <c r="P33342" s="122" t="n">
        <f aca="false">IF($J33342=P$33311,$L33342,0)</f>
        <v>0</v>
      </c>
      <c r="Q33342" s="122" t="n">
        <f aca="false">IF($J33342=Q$33311,$L33342,0)</f>
        <v>0</v>
      </c>
      <c r="R33342" s="122" t="n">
        <f aca="false">IF($J33342=R$33311,$L33342,0)</f>
        <v>0</v>
      </c>
      <c r="S33342" s="122" t="n">
        <f aca="false">IF($J33342=S$33311,$L33342,0)</f>
        <v>0</v>
      </c>
      <c r="T33342" s="122" t="n">
        <f aca="false">IF($J33342=T$33311,$L33342,0)</f>
        <v>0</v>
      </c>
      <c r="U33342" s="122" t="n">
        <f aca="false">IF($J33342=U$33311,$L33342,0)</f>
        <v>0</v>
      </c>
      <c r="V33342" s="122" t="n">
        <f aca="false">IF($J33342=V$33311,$L33342,0)</f>
        <v>0</v>
      </c>
      <c r="W33342" s="122" t="n">
        <f aca="false">IF($J33342=W$33311,$L33342,0)</f>
        <v>0</v>
      </c>
      <c r="X33342" s="122" t="n">
        <f aca="false">IF($J33342=X$33311,$L33342,0)</f>
        <v>0</v>
      </c>
      <c r="Y33342" s="122" t="n">
        <f aca="false">IF($J33342=Y$33311,$L33342,0)</f>
        <v>0</v>
      </c>
      <c r="Z33342" s="122" t="n">
        <f aca="false">IF($J33342=Z$33311,$L33342,0)</f>
        <v>0</v>
      </c>
      <c r="AA33342" s="122" t="n">
        <f aca="false">IF($J33342=AA$33311,$L33342,0)</f>
        <v>0</v>
      </c>
      <c r="AB33342" s="122" t="n">
        <f aca="false">IF($J33342=AB$33311,$L33342,0)</f>
        <v>0</v>
      </c>
      <c r="AC33342" s="122" t="n">
        <f aca="false">IF($J33342=AC$33311,$L33342,0)</f>
        <v>0</v>
      </c>
      <c r="AD33342" s="122" t="n">
        <f aca="false">IF($J33342=AD$33311,$L33342,0)</f>
        <v>0</v>
      </c>
      <c r="AE33342" s="122" t="n">
        <f aca="false">IF($J33342=AE$33311,$L33342,0)</f>
        <v>0</v>
      </c>
      <c r="AF33342" s="122" t="n">
        <f aca="false">IF($J33342=AF$33311,$L33342,0)</f>
        <v>0</v>
      </c>
      <c r="AG33342" s="122" t="n">
        <f aca="false">IF($J33342=AG$33311,$L33342,0)</f>
        <v>0</v>
      </c>
      <c r="AH33342" s="122" t="n">
        <f aca="false">IF($J33342=AH$33311,$L33342,0)</f>
        <v>0</v>
      </c>
      <c r="AI33342" s="122" t="n">
        <f aca="false">IF($J33342=AI$33311,$L33342,0)</f>
        <v>0</v>
      </c>
      <c r="AJ33342" s="122" t="n">
        <f aca="false">IF($J33342=AJ$33311,$L33342,0)</f>
        <v>0</v>
      </c>
      <c r="AK33342" s="122" t="n">
        <f aca="false">IF($J33342=AK$33311,$L33342,0)</f>
        <v>0</v>
      </c>
      <c r="AL33342" s="122" t="n">
        <f aca="false">IF($J33342=AL$33311,$L33342,0)</f>
        <v>0</v>
      </c>
      <c r="AM33342" s="122" t="n">
        <f aca="false">IF($J33342=AM$33311,$L33342,0)</f>
        <v>0</v>
      </c>
      <c r="AN33342" s="122" t="n">
        <f aca="false">IF($J33342=AN$33311,$L33342,0)</f>
        <v>0</v>
      </c>
      <c r="AO33342" s="122" t="n">
        <f aca="false">IF($J33342=AO$33311,$L33342,0)</f>
        <v>0</v>
      </c>
      <c r="AP33342" s="122" t="n">
        <f aca="false">IF($J33342=AP$33311,$L33342,0)</f>
        <v>0</v>
      </c>
      <c r="AQ33342" s="122" t="n">
        <f aca="false">IF($J33342=AQ$33311,$L33342,0)</f>
        <v>0</v>
      </c>
      <c r="AR33342" s="122" t="n">
        <f aca="false">IF($J33342=AR$33311,$L33342,0)</f>
        <v>0</v>
      </c>
      <c r="AS33342" s="122" t="n">
        <f aca="false">IF($J33342=AS$33311,$L33342,0)</f>
        <v>0</v>
      </c>
      <c r="AT33342" s="122" t="n">
        <f aca="false">IF($J33342=AT$33311,$L33342,0)</f>
        <v>0</v>
      </c>
      <c r="AU33342" s="122" t="n">
        <f aca="false">IF($J33342=AU$33311,$L33342,0)</f>
        <v>0</v>
      </c>
      <c r="AV33342" s="122" t="n">
        <f aca="false">IF($J33342=AV$33311,$L33342,0)</f>
        <v>0</v>
      </c>
      <c r="AW33342" s="122" t="n">
        <f aca="false">IF($J33342=AW$33311,$L33342,0)</f>
        <v>0</v>
      </c>
      <c r="AX33342" s="122" t="n">
        <f aca="false">IF($J33342=AX$33311,$L33342,0)</f>
        <v>0</v>
      </c>
      <c r="AY33342" s="122" t="n">
        <f aca="false">IF($J33342=AY$33311,$L33342,0)</f>
        <v>0</v>
      </c>
      <c r="AZ33342" s="122" t="n">
        <f aca="false">IF($J33342=AZ$33311,$L33342,0)</f>
        <v>0</v>
      </c>
      <c r="BA33342" s="122" t="n">
        <f aca="false">IF($J33342=BA$33311,$L33342,0)</f>
        <v>0</v>
      </c>
      <c r="BB33342" s="122" t="n">
        <f aca="false">IF($J33342=BB$33311,$L33342,0)</f>
        <v>0</v>
      </c>
      <c r="BC33342" s="122" t="n">
        <f aca="false">IF($J33342=BC$33311,$L33342,0)</f>
        <v>0</v>
      </c>
      <c r="BD33342" s="122" t="n">
        <f aca="false">IF($J33342=BD$33311,$L33342,0)</f>
        <v>0</v>
      </c>
      <c r="BE33342" s="122" t="n">
        <f aca="false">IF($J33342=BE$33311,$L33342,0)</f>
        <v>0</v>
      </c>
      <c r="BF33342" s="122" t="n">
        <f aca="false">IF($J33342=BF$33311,$L33342,0)</f>
        <v>0</v>
      </c>
      <c r="BG33342" s="122" t="n">
        <f aca="false">IF($J33342=BG$33311,$L33342,0)</f>
        <v>0</v>
      </c>
      <c r="BH33342" s="122" t="n">
        <f aca="false">IF($J33342=BH$33311,$L33342,0)</f>
        <v>0</v>
      </c>
      <c r="BI33342" s="122" t="n">
        <f aca="false">IF($J33342=BI$33311,$L33342,0)</f>
        <v>0</v>
      </c>
      <c r="BJ33342" s="122" t="n">
        <f aca="false">IF($J33342=BJ$33311,$L33342,0)</f>
        <v>0</v>
      </c>
    </row>
    <row r="33343" customFormat="false" ht="12.75" hidden="false" customHeight="false" outlineLevel="0" collapsed="false">
      <c r="A33343" s="120"/>
      <c r="B33343" s="120"/>
      <c r="C33343" s="120"/>
      <c r="D33343" s="120"/>
      <c r="E33343" s="120"/>
      <c r="F33343" s="120"/>
      <c r="G33343" s="120"/>
      <c r="H33343" s="122" t="n">
        <f aca="false">+H33333+11</f>
        <v>34</v>
      </c>
      <c r="I33343" s="122" t="n">
        <v>1</v>
      </c>
      <c r="J33343" s="120" t="str">
        <f aca="true">OFFSET($H$33176,H33343,I33343)</f>
        <v/>
      </c>
      <c r="K33343" s="120" t="str">
        <f aca="true">OFFSET($H$33176,H33343,I33343+1)</f>
        <v/>
      </c>
      <c r="L33343" s="122" t="n">
        <f aca="false">IF(OR(J33343="",K33343=""),0,VLOOKUP(K33343,shifthours,2,FALSE()))</f>
        <v>0</v>
      </c>
      <c r="M33343" s="122" t="n">
        <f aca="false">IF($J33343=M$33311,$L33343,0)</f>
        <v>0</v>
      </c>
      <c r="N33343" s="122" t="n">
        <f aca="false">IF($J33343=N$33311,$L33343,0)</f>
        <v>0</v>
      </c>
      <c r="O33343" s="122" t="n">
        <f aca="false">IF($J33343=O$33311,$L33343,0)</f>
        <v>0</v>
      </c>
      <c r="P33343" s="122" t="n">
        <f aca="false">IF($J33343=P$33311,$L33343,0)</f>
        <v>0</v>
      </c>
      <c r="Q33343" s="122" t="n">
        <f aca="false">IF($J33343=Q$33311,$L33343,0)</f>
        <v>0</v>
      </c>
      <c r="R33343" s="122" t="n">
        <f aca="false">IF($J33343=R$33311,$L33343,0)</f>
        <v>0</v>
      </c>
      <c r="S33343" s="122" t="n">
        <f aca="false">IF($J33343=S$33311,$L33343,0)</f>
        <v>0</v>
      </c>
      <c r="T33343" s="122" t="n">
        <f aca="false">IF($J33343=T$33311,$L33343,0)</f>
        <v>0</v>
      </c>
      <c r="U33343" s="122" t="n">
        <f aca="false">IF($J33343=U$33311,$L33343,0)</f>
        <v>0</v>
      </c>
      <c r="V33343" s="122" t="n">
        <f aca="false">IF($J33343=V$33311,$L33343,0)</f>
        <v>0</v>
      </c>
      <c r="W33343" s="122" t="n">
        <f aca="false">IF($J33343=W$33311,$L33343,0)</f>
        <v>0</v>
      </c>
      <c r="X33343" s="122" t="n">
        <f aca="false">IF($J33343=X$33311,$L33343,0)</f>
        <v>0</v>
      </c>
      <c r="Y33343" s="122" t="n">
        <f aca="false">IF($J33343=Y$33311,$L33343,0)</f>
        <v>0</v>
      </c>
      <c r="Z33343" s="122" t="n">
        <f aca="false">IF($J33343=Z$33311,$L33343,0)</f>
        <v>0</v>
      </c>
      <c r="AA33343" s="122" t="n">
        <f aca="false">IF($J33343=AA$33311,$L33343,0)</f>
        <v>0</v>
      </c>
      <c r="AB33343" s="122" t="n">
        <f aca="false">IF($J33343=AB$33311,$L33343,0)</f>
        <v>0</v>
      </c>
      <c r="AC33343" s="122" t="n">
        <f aca="false">IF($J33343=AC$33311,$L33343,0)</f>
        <v>0</v>
      </c>
      <c r="AD33343" s="122" t="n">
        <f aca="false">IF($J33343=AD$33311,$L33343,0)</f>
        <v>0</v>
      </c>
      <c r="AE33343" s="122" t="n">
        <f aca="false">IF($J33343=AE$33311,$L33343,0)</f>
        <v>0</v>
      </c>
      <c r="AF33343" s="122" t="n">
        <f aca="false">IF($J33343=AF$33311,$L33343,0)</f>
        <v>0</v>
      </c>
      <c r="AG33343" s="122" t="n">
        <f aca="false">IF($J33343=AG$33311,$L33343,0)</f>
        <v>0</v>
      </c>
      <c r="AH33343" s="122" t="n">
        <f aca="false">IF($J33343=AH$33311,$L33343,0)</f>
        <v>0</v>
      </c>
      <c r="AI33343" s="122" t="n">
        <f aca="false">IF($J33343=AI$33311,$L33343,0)</f>
        <v>0</v>
      </c>
      <c r="AJ33343" s="122" t="n">
        <f aca="false">IF($J33343=AJ$33311,$L33343,0)</f>
        <v>0</v>
      </c>
      <c r="AK33343" s="122" t="n">
        <f aca="false">IF($J33343=AK$33311,$L33343,0)</f>
        <v>0</v>
      </c>
      <c r="AL33343" s="122" t="n">
        <f aca="false">IF($J33343=AL$33311,$L33343,0)</f>
        <v>0</v>
      </c>
      <c r="AM33343" s="122" t="n">
        <f aca="false">IF($J33343=AM$33311,$L33343,0)</f>
        <v>0</v>
      </c>
      <c r="AN33343" s="122" t="n">
        <f aca="false">IF($J33343=AN$33311,$L33343,0)</f>
        <v>0</v>
      </c>
      <c r="AO33343" s="122" t="n">
        <f aca="false">IF($J33343=AO$33311,$L33343,0)</f>
        <v>0</v>
      </c>
      <c r="AP33343" s="122" t="n">
        <f aca="false">IF($J33343=AP$33311,$L33343,0)</f>
        <v>0</v>
      </c>
      <c r="AQ33343" s="122" t="n">
        <f aca="false">IF($J33343=AQ$33311,$L33343,0)</f>
        <v>0</v>
      </c>
      <c r="AR33343" s="122" t="n">
        <f aca="false">IF($J33343=AR$33311,$L33343,0)</f>
        <v>0</v>
      </c>
      <c r="AS33343" s="122" t="n">
        <f aca="false">IF($J33343=AS$33311,$L33343,0)</f>
        <v>0</v>
      </c>
      <c r="AT33343" s="122" t="n">
        <f aca="false">IF($J33343=AT$33311,$L33343,0)</f>
        <v>0</v>
      </c>
      <c r="AU33343" s="122" t="n">
        <f aca="false">IF($J33343=AU$33311,$L33343,0)</f>
        <v>0</v>
      </c>
      <c r="AV33343" s="122" t="n">
        <f aca="false">IF($J33343=AV$33311,$L33343,0)</f>
        <v>0</v>
      </c>
      <c r="AW33343" s="122" t="n">
        <f aca="false">IF($J33343=AW$33311,$L33343,0)</f>
        <v>0</v>
      </c>
      <c r="AX33343" s="122" t="n">
        <f aca="false">IF($J33343=AX$33311,$L33343,0)</f>
        <v>0</v>
      </c>
      <c r="AY33343" s="122" t="n">
        <f aca="false">IF($J33343=AY$33311,$L33343,0)</f>
        <v>0</v>
      </c>
      <c r="AZ33343" s="122" t="n">
        <f aca="false">IF($J33343=AZ$33311,$L33343,0)</f>
        <v>0</v>
      </c>
      <c r="BA33343" s="122" t="n">
        <f aca="false">IF($J33343=BA$33311,$L33343,0)</f>
        <v>0</v>
      </c>
      <c r="BB33343" s="122" t="n">
        <f aca="false">IF($J33343=BB$33311,$L33343,0)</f>
        <v>0</v>
      </c>
      <c r="BC33343" s="122" t="n">
        <f aca="false">IF($J33343=BC$33311,$L33343,0)</f>
        <v>0</v>
      </c>
      <c r="BD33343" s="122" t="n">
        <f aca="false">IF($J33343=BD$33311,$L33343,0)</f>
        <v>0</v>
      </c>
      <c r="BE33343" s="122" t="n">
        <f aca="false">IF($J33343=BE$33311,$L33343,0)</f>
        <v>0</v>
      </c>
      <c r="BF33343" s="122" t="n">
        <f aca="false">IF($J33343=BF$33311,$L33343,0)</f>
        <v>0</v>
      </c>
      <c r="BG33343" s="122" t="n">
        <f aca="false">IF($J33343=BG$33311,$L33343,0)</f>
        <v>0</v>
      </c>
      <c r="BH33343" s="122" t="n">
        <f aca="false">IF($J33343=BH$33311,$L33343,0)</f>
        <v>0</v>
      </c>
      <c r="BI33343" s="122" t="n">
        <f aca="false">IF($J33343=BI$33311,$L33343,0)</f>
        <v>0</v>
      </c>
      <c r="BJ33343" s="122" t="n">
        <f aca="false">IF($J33343=BJ$33311,$L33343,0)</f>
        <v>0</v>
      </c>
    </row>
    <row r="33344" customFormat="false" ht="12.75" hidden="false" customHeight="false" outlineLevel="0" collapsed="false">
      <c r="A33344" s="120"/>
      <c r="B33344" s="120"/>
      <c r="C33344" s="120"/>
      <c r="D33344" s="120"/>
      <c r="E33344" s="120"/>
      <c r="F33344" s="120"/>
      <c r="G33344" s="120"/>
      <c r="H33344" s="122" t="n">
        <f aca="false">+H33334+11</f>
        <v>35</v>
      </c>
      <c r="I33344" s="122" t="n">
        <v>1</v>
      </c>
      <c r="J33344" s="120" t="str">
        <f aca="true">OFFSET($H$33176,H33344,I33344)</f>
        <v/>
      </c>
      <c r="K33344" s="120" t="str">
        <f aca="true">OFFSET($H$33176,H33344,I33344+1)</f>
        <v/>
      </c>
      <c r="L33344" s="122" t="n">
        <f aca="false">IF(OR(J33344="",K33344=""),0,VLOOKUP(K33344,shifthours,2,FALSE()))</f>
        <v>0</v>
      </c>
      <c r="M33344" s="122" t="n">
        <f aca="false">IF($J33344=M$33311,$L33344,0)</f>
        <v>0</v>
      </c>
      <c r="N33344" s="122" t="n">
        <f aca="false">IF($J33344=N$33311,$L33344,0)</f>
        <v>0</v>
      </c>
      <c r="O33344" s="122" t="n">
        <f aca="false">IF($J33344=O$33311,$L33344,0)</f>
        <v>0</v>
      </c>
      <c r="P33344" s="122" t="n">
        <f aca="false">IF($J33344=P$33311,$L33344,0)</f>
        <v>0</v>
      </c>
      <c r="Q33344" s="122" t="n">
        <f aca="false">IF($J33344=Q$33311,$L33344,0)</f>
        <v>0</v>
      </c>
      <c r="R33344" s="122" t="n">
        <f aca="false">IF($J33344=R$33311,$L33344,0)</f>
        <v>0</v>
      </c>
      <c r="S33344" s="122" t="n">
        <f aca="false">IF($J33344=S$33311,$L33344,0)</f>
        <v>0</v>
      </c>
      <c r="T33344" s="122" t="n">
        <f aca="false">IF($J33344=T$33311,$L33344,0)</f>
        <v>0</v>
      </c>
      <c r="U33344" s="122" t="n">
        <f aca="false">IF($J33344=U$33311,$L33344,0)</f>
        <v>0</v>
      </c>
      <c r="V33344" s="122" t="n">
        <f aca="false">IF($J33344=V$33311,$L33344,0)</f>
        <v>0</v>
      </c>
      <c r="W33344" s="122" t="n">
        <f aca="false">IF($J33344=W$33311,$L33344,0)</f>
        <v>0</v>
      </c>
      <c r="X33344" s="122" t="n">
        <f aca="false">IF($J33344=X$33311,$L33344,0)</f>
        <v>0</v>
      </c>
      <c r="Y33344" s="122" t="n">
        <f aca="false">IF($J33344=Y$33311,$L33344,0)</f>
        <v>0</v>
      </c>
      <c r="Z33344" s="122" t="n">
        <f aca="false">IF($J33344=Z$33311,$L33344,0)</f>
        <v>0</v>
      </c>
      <c r="AA33344" s="122" t="n">
        <f aca="false">IF($J33344=AA$33311,$L33344,0)</f>
        <v>0</v>
      </c>
      <c r="AB33344" s="122" t="n">
        <f aca="false">IF($J33344=AB$33311,$L33344,0)</f>
        <v>0</v>
      </c>
      <c r="AC33344" s="122" t="n">
        <f aca="false">IF($J33344=AC$33311,$L33344,0)</f>
        <v>0</v>
      </c>
      <c r="AD33344" s="122" t="n">
        <f aca="false">IF($J33344=AD$33311,$L33344,0)</f>
        <v>0</v>
      </c>
      <c r="AE33344" s="122" t="n">
        <f aca="false">IF($J33344=AE$33311,$L33344,0)</f>
        <v>0</v>
      </c>
      <c r="AF33344" s="122" t="n">
        <f aca="false">IF($J33344=AF$33311,$L33344,0)</f>
        <v>0</v>
      </c>
      <c r="AG33344" s="122" t="n">
        <f aca="false">IF($J33344=AG$33311,$L33344,0)</f>
        <v>0</v>
      </c>
      <c r="AH33344" s="122" t="n">
        <f aca="false">IF($J33344=AH$33311,$L33344,0)</f>
        <v>0</v>
      </c>
      <c r="AI33344" s="122" t="n">
        <f aca="false">IF($J33344=AI$33311,$L33344,0)</f>
        <v>0</v>
      </c>
      <c r="AJ33344" s="122" t="n">
        <f aca="false">IF($J33344=AJ$33311,$L33344,0)</f>
        <v>0</v>
      </c>
      <c r="AK33344" s="122" t="n">
        <f aca="false">IF($J33344=AK$33311,$L33344,0)</f>
        <v>0</v>
      </c>
      <c r="AL33344" s="122" t="n">
        <f aca="false">IF($J33344=AL$33311,$L33344,0)</f>
        <v>0</v>
      </c>
      <c r="AM33344" s="122" t="n">
        <f aca="false">IF($J33344=AM$33311,$L33344,0)</f>
        <v>0</v>
      </c>
      <c r="AN33344" s="122" t="n">
        <f aca="false">IF($J33344=AN$33311,$L33344,0)</f>
        <v>0</v>
      </c>
      <c r="AO33344" s="122" t="n">
        <f aca="false">IF($J33344=AO$33311,$L33344,0)</f>
        <v>0</v>
      </c>
      <c r="AP33344" s="122" t="n">
        <f aca="false">IF($J33344=AP$33311,$L33344,0)</f>
        <v>0</v>
      </c>
      <c r="AQ33344" s="122" t="n">
        <f aca="false">IF($J33344=AQ$33311,$L33344,0)</f>
        <v>0</v>
      </c>
      <c r="AR33344" s="122" t="n">
        <f aca="false">IF($J33344=AR$33311,$L33344,0)</f>
        <v>0</v>
      </c>
      <c r="AS33344" s="122" t="n">
        <f aca="false">IF($J33344=AS$33311,$L33344,0)</f>
        <v>0</v>
      </c>
      <c r="AT33344" s="122" t="n">
        <f aca="false">IF($J33344=AT$33311,$L33344,0)</f>
        <v>0</v>
      </c>
      <c r="AU33344" s="122" t="n">
        <f aca="false">IF($J33344=AU$33311,$L33344,0)</f>
        <v>0</v>
      </c>
      <c r="AV33344" s="122" t="n">
        <f aca="false">IF($J33344=AV$33311,$L33344,0)</f>
        <v>0</v>
      </c>
      <c r="AW33344" s="122" t="n">
        <f aca="false">IF($J33344=AW$33311,$L33344,0)</f>
        <v>0</v>
      </c>
      <c r="AX33344" s="122" t="n">
        <f aca="false">IF($J33344=AX$33311,$L33344,0)</f>
        <v>0</v>
      </c>
      <c r="AY33344" s="122" t="n">
        <f aca="false">IF($J33344=AY$33311,$L33344,0)</f>
        <v>0</v>
      </c>
      <c r="AZ33344" s="122" t="n">
        <f aca="false">IF($J33344=AZ$33311,$L33344,0)</f>
        <v>0</v>
      </c>
      <c r="BA33344" s="122" t="n">
        <f aca="false">IF($J33344=BA$33311,$L33344,0)</f>
        <v>0</v>
      </c>
      <c r="BB33344" s="122" t="n">
        <f aca="false">IF($J33344=BB$33311,$L33344,0)</f>
        <v>0</v>
      </c>
      <c r="BC33344" s="122" t="n">
        <f aca="false">IF($J33344=BC$33311,$L33344,0)</f>
        <v>0</v>
      </c>
      <c r="BD33344" s="122" t="n">
        <f aca="false">IF($J33344=BD$33311,$L33344,0)</f>
        <v>0</v>
      </c>
      <c r="BE33344" s="122" t="n">
        <f aca="false">IF($J33344=BE$33311,$L33344,0)</f>
        <v>0</v>
      </c>
      <c r="BF33344" s="122" t="n">
        <f aca="false">IF($J33344=BF$33311,$L33344,0)</f>
        <v>0</v>
      </c>
      <c r="BG33344" s="122" t="n">
        <f aca="false">IF($J33344=BG$33311,$L33344,0)</f>
        <v>0</v>
      </c>
      <c r="BH33344" s="122" t="n">
        <f aca="false">IF($J33344=BH$33311,$L33344,0)</f>
        <v>0</v>
      </c>
      <c r="BI33344" s="122" t="n">
        <f aca="false">IF($J33344=BI$33311,$L33344,0)</f>
        <v>0</v>
      </c>
      <c r="BJ33344" s="122" t="n">
        <f aca="false">IF($J33344=BJ$33311,$L33344,0)</f>
        <v>0</v>
      </c>
    </row>
    <row r="33345" customFormat="false" ht="12.75" hidden="false" customHeight="false" outlineLevel="0" collapsed="false">
      <c r="A33345" s="120"/>
      <c r="B33345" s="120"/>
      <c r="C33345" s="120"/>
      <c r="D33345" s="120"/>
      <c r="E33345" s="120"/>
      <c r="F33345" s="120"/>
      <c r="G33345" s="120"/>
      <c r="H33345" s="122" t="n">
        <f aca="false">+H33335+11</f>
        <v>36</v>
      </c>
      <c r="I33345" s="122" t="n">
        <v>1</v>
      </c>
      <c r="J33345" s="120" t="str">
        <f aca="true">OFFSET($H$33176,H33345,I33345)</f>
        <v/>
      </c>
      <c r="K33345" s="120" t="str">
        <f aca="true">OFFSET($H$33176,H33345,I33345+1)</f>
        <v/>
      </c>
      <c r="L33345" s="122" t="n">
        <f aca="false">IF(OR(J33345="",K33345=""),0,VLOOKUP(K33345,shifthours,2,FALSE()))</f>
        <v>0</v>
      </c>
      <c r="M33345" s="122" t="n">
        <f aca="false">IF($J33345=M$33311,$L33345,0)</f>
        <v>0</v>
      </c>
      <c r="N33345" s="122" t="n">
        <f aca="false">IF($J33345=N$33311,$L33345,0)</f>
        <v>0</v>
      </c>
      <c r="O33345" s="122" t="n">
        <f aca="false">IF($J33345=O$33311,$L33345,0)</f>
        <v>0</v>
      </c>
      <c r="P33345" s="122" t="n">
        <f aca="false">IF($J33345=P$33311,$L33345,0)</f>
        <v>0</v>
      </c>
      <c r="Q33345" s="122" t="n">
        <f aca="false">IF($J33345=Q$33311,$L33345,0)</f>
        <v>0</v>
      </c>
      <c r="R33345" s="122" t="n">
        <f aca="false">IF($J33345=R$33311,$L33345,0)</f>
        <v>0</v>
      </c>
      <c r="S33345" s="122" t="n">
        <f aca="false">IF($J33345=S$33311,$L33345,0)</f>
        <v>0</v>
      </c>
      <c r="T33345" s="122" t="n">
        <f aca="false">IF($J33345=T$33311,$L33345,0)</f>
        <v>0</v>
      </c>
      <c r="U33345" s="122" t="n">
        <f aca="false">IF($J33345=U$33311,$L33345,0)</f>
        <v>0</v>
      </c>
      <c r="V33345" s="122" t="n">
        <f aca="false">IF($J33345=V$33311,$L33345,0)</f>
        <v>0</v>
      </c>
      <c r="W33345" s="122" t="n">
        <f aca="false">IF($J33345=W$33311,$L33345,0)</f>
        <v>0</v>
      </c>
      <c r="X33345" s="122" t="n">
        <f aca="false">IF($J33345=X$33311,$L33345,0)</f>
        <v>0</v>
      </c>
      <c r="Y33345" s="122" t="n">
        <f aca="false">IF($J33345=Y$33311,$L33345,0)</f>
        <v>0</v>
      </c>
      <c r="Z33345" s="122" t="n">
        <f aca="false">IF($J33345=Z$33311,$L33345,0)</f>
        <v>0</v>
      </c>
      <c r="AA33345" s="122" t="n">
        <f aca="false">IF($J33345=AA$33311,$L33345,0)</f>
        <v>0</v>
      </c>
      <c r="AB33345" s="122" t="n">
        <f aca="false">IF($J33345=AB$33311,$L33345,0)</f>
        <v>0</v>
      </c>
      <c r="AC33345" s="122" t="n">
        <f aca="false">IF($J33345=AC$33311,$L33345,0)</f>
        <v>0</v>
      </c>
      <c r="AD33345" s="122" t="n">
        <f aca="false">IF($J33345=AD$33311,$L33345,0)</f>
        <v>0</v>
      </c>
      <c r="AE33345" s="122" t="n">
        <f aca="false">IF($J33345=AE$33311,$L33345,0)</f>
        <v>0</v>
      </c>
      <c r="AF33345" s="122" t="n">
        <f aca="false">IF($J33345=AF$33311,$L33345,0)</f>
        <v>0</v>
      </c>
      <c r="AG33345" s="122" t="n">
        <f aca="false">IF($J33345=AG$33311,$L33345,0)</f>
        <v>0</v>
      </c>
      <c r="AH33345" s="122" t="n">
        <f aca="false">IF($J33345=AH$33311,$L33345,0)</f>
        <v>0</v>
      </c>
      <c r="AI33345" s="122" t="n">
        <f aca="false">IF($J33345=AI$33311,$L33345,0)</f>
        <v>0</v>
      </c>
      <c r="AJ33345" s="122" t="n">
        <f aca="false">IF($J33345=AJ$33311,$L33345,0)</f>
        <v>0</v>
      </c>
      <c r="AK33345" s="122" t="n">
        <f aca="false">IF($J33345=AK$33311,$L33345,0)</f>
        <v>0</v>
      </c>
      <c r="AL33345" s="122" t="n">
        <f aca="false">IF($J33345=AL$33311,$L33345,0)</f>
        <v>0</v>
      </c>
      <c r="AM33345" s="122" t="n">
        <f aca="false">IF($J33345=AM$33311,$L33345,0)</f>
        <v>0</v>
      </c>
      <c r="AN33345" s="122" t="n">
        <f aca="false">IF($J33345=AN$33311,$L33345,0)</f>
        <v>0</v>
      </c>
      <c r="AO33345" s="122" t="n">
        <f aca="false">IF($J33345=AO$33311,$L33345,0)</f>
        <v>0</v>
      </c>
      <c r="AP33345" s="122" t="n">
        <f aca="false">IF($J33345=AP$33311,$L33345,0)</f>
        <v>0</v>
      </c>
      <c r="AQ33345" s="122" t="n">
        <f aca="false">IF($J33345=AQ$33311,$L33345,0)</f>
        <v>0</v>
      </c>
      <c r="AR33345" s="122" t="n">
        <f aca="false">IF($J33345=AR$33311,$L33345,0)</f>
        <v>0</v>
      </c>
      <c r="AS33345" s="122" t="n">
        <f aca="false">IF($J33345=AS$33311,$L33345,0)</f>
        <v>0</v>
      </c>
      <c r="AT33345" s="122" t="n">
        <f aca="false">IF($J33345=AT$33311,$L33345,0)</f>
        <v>0</v>
      </c>
      <c r="AU33345" s="122" t="n">
        <f aca="false">IF($J33345=AU$33311,$L33345,0)</f>
        <v>0</v>
      </c>
      <c r="AV33345" s="122" t="n">
        <f aca="false">IF($J33345=AV$33311,$L33345,0)</f>
        <v>0</v>
      </c>
      <c r="AW33345" s="122" t="n">
        <f aca="false">IF($J33345=AW$33311,$L33345,0)</f>
        <v>0</v>
      </c>
      <c r="AX33345" s="122" t="n">
        <f aca="false">IF($J33345=AX$33311,$L33345,0)</f>
        <v>0</v>
      </c>
      <c r="AY33345" s="122" t="n">
        <f aca="false">IF($J33345=AY$33311,$L33345,0)</f>
        <v>0</v>
      </c>
      <c r="AZ33345" s="122" t="n">
        <f aca="false">IF($J33345=AZ$33311,$L33345,0)</f>
        <v>0</v>
      </c>
      <c r="BA33345" s="122" t="n">
        <f aca="false">IF($J33345=BA$33311,$L33345,0)</f>
        <v>0</v>
      </c>
      <c r="BB33345" s="122" t="n">
        <f aca="false">IF($J33345=BB$33311,$L33345,0)</f>
        <v>0</v>
      </c>
      <c r="BC33345" s="122" t="n">
        <f aca="false">IF($J33345=BC$33311,$L33345,0)</f>
        <v>0</v>
      </c>
      <c r="BD33345" s="122" t="n">
        <f aca="false">IF($J33345=BD$33311,$L33345,0)</f>
        <v>0</v>
      </c>
      <c r="BE33345" s="122" t="n">
        <f aca="false">IF($J33345=BE$33311,$L33345,0)</f>
        <v>0</v>
      </c>
      <c r="BF33345" s="122" t="n">
        <f aca="false">IF($J33345=BF$33311,$L33345,0)</f>
        <v>0</v>
      </c>
      <c r="BG33345" s="122" t="n">
        <f aca="false">IF($J33345=BG$33311,$L33345,0)</f>
        <v>0</v>
      </c>
      <c r="BH33345" s="122" t="n">
        <f aca="false">IF($J33345=BH$33311,$L33345,0)</f>
        <v>0</v>
      </c>
      <c r="BI33345" s="122" t="n">
        <f aca="false">IF($J33345=BI$33311,$L33345,0)</f>
        <v>0</v>
      </c>
      <c r="BJ33345" s="122" t="n">
        <f aca="false">IF($J33345=BJ$33311,$L33345,0)</f>
        <v>0</v>
      </c>
    </row>
    <row r="33346" customFormat="false" ht="12.75" hidden="false" customHeight="false" outlineLevel="0" collapsed="false">
      <c r="A33346" s="120"/>
      <c r="B33346" s="120"/>
      <c r="C33346" s="120"/>
      <c r="D33346" s="120"/>
      <c r="E33346" s="120"/>
      <c r="F33346" s="120"/>
      <c r="G33346" s="120"/>
      <c r="H33346" s="122" t="n">
        <f aca="false">+H33336+11</f>
        <v>37</v>
      </c>
      <c r="I33346" s="122" t="n">
        <v>1</v>
      </c>
      <c r="J33346" s="120" t="str">
        <f aca="true">OFFSET($H$33176,H33346,I33346)</f>
        <v/>
      </c>
      <c r="K33346" s="120" t="str">
        <f aca="true">OFFSET($H$33176,H33346,I33346+1)</f>
        <v/>
      </c>
      <c r="L33346" s="122" t="n">
        <f aca="false">IF(OR(J33346="",K33346=""),0,VLOOKUP(K33346,shifthours,2,FALSE()))</f>
        <v>0</v>
      </c>
      <c r="M33346" s="122" t="n">
        <f aca="false">IF($J33346=M$33311,$L33346,0)</f>
        <v>0</v>
      </c>
      <c r="N33346" s="122" t="n">
        <f aca="false">IF($J33346=N$33311,$L33346,0)</f>
        <v>0</v>
      </c>
      <c r="O33346" s="122" t="n">
        <f aca="false">IF($J33346=O$33311,$L33346,0)</f>
        <v>0</v>
      </c>
      <c r="P33346" s="122" t="n">
        <f aca="false">IF($J33346=P$33311,$L33346,0)</f>
        <v>0</v>
      </c>
      <c r="Q33346" s="122" t="n">
        <f aca="false">IF($J33346=Q$33311,$L33346,0)</f>
        <v>0</v>
      </c>
      <c r="R33346" s="122" t="n">
        <f aca="false">IF($J33346=R$33311,$L33346,0)</f>
        <v>0</v>
      </c>
      <c r="S33346" s="122" t="n">
        <f aca="false">IF($J33346=S$33311,$L33346,0)</f>
        <v>0</v>
      </c>
      <c r="T33346" s="122" t="n">
        <f aca="false">IF($J33346=T$33311,$L33346,0)</f>
        <v>0</v>
      </c>
      <c r="U33346" s="122" t="n">
        <f aca="false">IF($J33346=U$33311,$L33346,0)</f>
        <v>0</v>
      </c>
      <c r="V33346" s="122" t="n">
        <f aca="false">IF($J33346=V$33311,$L33346,0)</f>
        <v>0</v>
      </c>
      <c r="W33346" s="122" t="n">
        <f aca="false">IF($J33346=W$33311,$L33346,0)</f>
        <v>0</v>
      </c>
      <c r="X33346" s="122" t="n">
        <f aca="false">IF($J33346=X$33311,$L33346,0)</f>
        <v>0</v>
      </c>
      <c r="Y33346" s="122" t="n">
        <f aca="false">IF($J33346=Y$33311,$L33346,0)</f>
        <v>0</v>
      </c>
      <c r="Z33346" s="122" t="n">
        <f aca="false">IF($J33346=Z$33311,$L33346,0)</f>
        <v>0</v>
      </c>
      <c r="AA33346" s="122" t="n">
        <f aca="false">IF($J33346=AA$33311,$L33346,0)</f>
        <v>0</v>
      </c>
      <c r="AB33346" s="122" t="n">
        <f aca="false">IF($J33346=AB$33311,$L33346,0)</f>
        <v>0</v>
      </c>
      <c r="AC33346" s="122" t="n">
        <f aca="false">IF($J33346=AC$33311,$L33346,0)</f>
        <v>0</v>
      </c>
      <c r="AD33346" s="122" t="n">
        <f aca="false">IF($J33346=AD$33311,$L33346,0)</f>
        <v>0</v>
      </c>
      <c r="AE33346" s="122" t="n">
        <f aca="false">IF($J33346=AE$33311,$L33346,0)</f>
        <v>0</v>
      </c>
      <c r="AF33346" s="122" t="n">
        <f aca="false">IF($J33346=AF$33311,$L33346,0)</f>
        <v>0</v>
      </c>
      <c r="AG33346" s="122" t="n">
        <f aca="false">IF($J33346=AG$33311,$L33346,0)</f>
        <v>0</v>
      </c>
      <c r="AH33346" s="122" t="n">
        <f aca="false">IF($J33346=AH$33311,$L33346,0)</f>
        <v>0</v>
      </c>
      <c r="AI33346" s="122" t="n">
        <f aca="false">IF($J33346=AI$33311,$L33346,0)</f>
        <v>0</v>
      </c>
      <c r="AJ33346" s="122" t="n">
        <f aca="false">IF($J33346=AJ$33311,$L33346,0)</f>
        <v>0</v>
      </c>
      <c r="AK33346" s="122" t="n">
        <f aca="false">IF($J33346=AK$33311,$L33346,0)</f>
        <v>0</v>
      </c>
      <c r="AL33346" s="122" t="n">
        <f aca="false">IF($J33346=AL$33311,$L33346,0)</f>
        <v>0</v>
      </c>
      <c r="AM33346" s="122" t="n">
        <f aca="false">IF($J33346=AM$33311,$L33346,0)</f>
        <v>0</v>
      </c>
      <c r="AN33346" s="122" t="n">
        <f aca="false">IF($J33346=AN$33311,$L33346,0)</f>
        <v>0</v>
      </c>
      <c r="AO33346" s="122" t="n">
        <f aca="false">IF($J33346=AO$33311,$L33346,0)</f>
        <v>0</v>
      </c>
      <c r="AP33346" s="122" t="n">
        <f aca="false">IF($J33346=AP$33311,$L33346,0)</f>
        <v>0</v>
      </c>
      <c r="AQ33346" s="122" t="n">
        <f aca="false">IF($J33346=AQ$33311,$L33346,0)</f>
        <v>0</v>
      </c>
      <c r="AR33346" s="122" t="n">
        <f aca="false">IF($J33346=AR$33311,$L33346,0)</f>
        <v>0</v>
      </c>
      <c r="AS33346" s="122" t="n">
        <f aca="false">IF($J33346=AS$33311,$L33346,0)</f>
        <v>0</v>
      </c>
      <c r="AT33346" s="122" t="n">
        <f aca="false">IF($J33346=AT$33311,$L33346,0)</f>
        <v>0</v>
      </c>
      <c r="AU33346" s="122" t="n">
        <f aca="false">IF($J33346=AU$33311,$L33346,0)</f>
        <v>0</v>
      </c>
      <c r="AV33346" s="122" t="n">
        <f aca="false">IF($J33346=AV$33311,$L33346,0)</f>
        <v>0</v>
      </c>
      <c r="AW33346" s="122" t="n">
        <f aca="false">IF($J33346=AW$33311,$L33346,0)</f>
        <v>0</v>
      </c>
      <c r="AX33346" s="122" t="n">
        <f aca="false">IF($J33346=AX$33311,$L33346,0)</f>
        <v>0</v>
      </c>
      <c r="AY33346" s="122" t="n">
        <f aca="false">IF($J33346=AY$33311,$L33346,0)</f>
        <v>0</v>
      </c>
      <c r="AZ33346" s="122" t="n">
        <f aca="false">IF($J33346=AZ$33311,$L33346,0)</f>
        <v>0</v>
      </c>
      <c r="BA33346" s="122" t="n">
        <f aca="false">IF($J33346=BA$33311,$L33346,0)</f>
        <v>0</v>
      </c>
      <c r="BB33346" s="122" t="n">
        <f aca="false">IF($J33346=BB$33311,$L33346,0)</f>
        <v>0</v>
      </c>
      <c r="BC33346" s="122" t="n">
        <f aca="false">IF($J33346=BC$33311,$L33346,0)</f>
        <v>0</v>
      </c>
      <c r="BD33346" s="122" t="n">
        <f aca="false">IF($J33346=BD$33311,$L33346,0)</f>
        <v>0</v>
      </c>
      <c r="BE33346" s="122" t="n">
        <f aca="false">IF($J33346=BE$33311,$L33346,0)</f>
        <v>0</v>
      </c>
      <c r="BF33346" s="122" t="n">
        <f aca="false">IF($J33346=BF$33311,$L33346,0)</f>
        <v>0</v>
      </c>
      <c r="BG33346" s="122" t="n">
        <f aca="false">IF($J33346=BG$33311,$L33346,0)</f>
        <v>0</v>
      </c>
      <c r="BH33346" s="122" t="n">
        <f aca="false">IF($J33346=BH$33311,$L33346,0)</f>
        <v>0</v>
      </c>
      <c r="BI33346" s="122" t="n">
        <f aca="false">IF($J33346=BI$33311,$L33346,0)</f>
        <v>0</v>
      </c>
      <c r="BJ33346" s="122" t="n">
        <f aca="false">IF($J33346=BJ$33311,$L33346,0)</f>
        <v>0</v>
      </c>
    </row>
    <row r="33347" customFormat="false" ht="12.75" hidden="false" customHeight="false" outlineLevel="0" collapsed="false">
      <c r="A33347" s="120"/>
      <c r="B33347" s="120"/>
      <c r="C33347" s="120"/>
      <c r="D33347" s="120"/>
      <c r="E33347" s="120"/>
      <c r="F33347" s="120"/>
      <c r="G33347" s="120"/>
      <c r="H33347" s="122" t="n">
        <f aca="false">+H33337+11</f>
        <v>38</v>
      </c>
      <c r="I33347" s="122" t="n">
        <v>1</v>
      </c>
      <c r="J33347" s="120" t="str">
        <f aca="true">OFFSET($H$33176,H33347,I33347)</f>
        <v/>
      </c>
      <c r="K33347" s="120" t="str">
        <f aca="true">OFFSET($H$33176,H33347,I33347+1)</f>
        <v/>
      </c>
      <c r="L33347" s="122" t="n">
        <f aca="false">IF(OR(J33347="",K33347=""),0,VLOOKUP(K33347,shifthours,2,FALSE()))</f>
        <v>0</v>
      </c>
      <c r="M33347" s="122" t="n">
        <f aca="false">IF($J33347=M$33311,$L33347,0)</f>
        <v>0</v>
      </c>
      <c r="N33347" s="122" t="n">
        <f aca="false">IF($J33347=N$33311,$L33347,0)</f>
        <v>0</v>
      </c>
      <c r="O33347" s="122" t="n">
        <f aca="false">IF($J33347=O$33311,$L33347,0)</f>
        <v>0</v>
      </c>
      <c r="P33347" s="122" t="n">
        <f aca="false">IF($J33347=P$33311,$L33347,0)</f>
        <v>0</v>
      </c>
      <c r="Q33347" s="122" t="n">
        <f aca="false">IF($J33347=Q$33311,$L33347,0)</f>
        <v>0</v>
      </c>
      <c r="R33347" s="122" t="n">
        <f aca="false">IF($J33347=R$33311,$L33347,0)</f>
        <v>0</v>
      </c>
      <c r="S33347" s="122" t="n">
        <f aca="false">IF($J33347=S$33311,$L33347,0)</f>
        <v>0</v>
      </c>
      <c r="T33347" s="122" t="n">
        <f aca="false">IF($J33347=T$33311,$L33347,0)</f>
        <v>0</v>
      </c>
      <c r="U33347" s="122" t="n">
        <f aca="false">IF($J33347=U$33311,$L33347,0)</f>
        <v>0</v>
      </c>
      <c r="V33347" s="122" t="n">
        <f aca="false">IF($J33347=V$33311,$L33347,0)</f>
        <v>0</v>
      </c>
      <c r="W33347" s="122" t="n">
        <f aca="false">IF($J33347=W$33311,$L33347,0)</f>
        <v>0</v>
      </c>
      <c r="X33347" s="122" t="n">
        <f aca="false">IF($J33347=X$33311,$L33347,0)</f>
        <v>0</v>
      </c>
      <c r="Y33347" s="122" t="n">
        <f aca="false">IF($J33347=Y$33311,$L33347,0)</f>
        <v>0</v>
      </c>
      <c r="Z33347" s="122" t="n">
        <f aca="false">IF($J33347=Z$33311,$L33347,0)</f>
        <v>0</v>
      </c>
      <c r="AA33347" s="122" t="n">
        <f aca="false">IF($J33347=AA$33311,$L33347,0)</f>
        <v>0</v>
      </c>
      <c r="AB33347" s="122" t="n">
        <f aca="false">IF($J33347=AB$33311,$L33347,0)</f>
        <v>0</v>
      </c>
      <c r="AC33347" s="122" t="n">
        <f aca="false">IF($J33347=AC$33311,$L33347,0)</f>
        <v>0</v>
      </c>
      <c r="AD33347" s="122" t="n">
        <f aca="false">IF($J33347=AD$33311,$L33347,0)</f>
        <v>0</v>
      </c>
      <c r="AE33347" s="122" t="n">
        <f aca="false">IF($J33347=AE$33311,$L33347,0)</f>
        <v>0</v>
      </c>
      <c r="AF33347" s="122" t="n">
        <f aca="false">IF($J33347=AF$33311,$L33347,0)</f>
        <v>0</v>
      </c>
      <c r="AG33347" s="122" t="n">
        <f aca="false">IF($J33347=AG$33311,$L33347,0)</f>
        <v>0</v>
      </c>
      <c r="AH33347" s="122" t="n">
        <f aca="false">IF($J33347=AH$33311,$L33347,0)</f>
        <v>0</v>
      </c>
      <c r="AI33347" s="122" t="n">
        <f aca="false">IF($J33347=AI$33311,$L33347,0)</f>
        <v>0</v>
      </c>
      <c r="AJ33347" s="122" t="n">
        <f aca="false">IF($J33347=AJ$33311,$L33347,0)</f>
        <v>0</v>
      </c>
      <c r="AK33347" s="122" t="n">
        <f aca="false">IF($J33347=AK$33311,$L33347,0)</f>
        <v>0</v>
      </c>
      <c r="AL33347" s="122" t="n">
        <f aca="false">IF($J33347=AL$33311,$L33347,0)</f>
        <v>0</v>
      </c>
      <c r="AM33347" s="122" t="n">
        <f aca="false">IF($J33347=AM$33311,$L33347,0)</f>
        <v>0</v>
      </c>
      <c r="AN33347" s="122" t="n">
        <f aca="false">IF($J33347=AN$33311,$L33347,0)</f>
        <v>0</v>
      </c>
      <c r="AO33347" s="122" t="n">
        <f aca="false">IF($J33347=AO$33311,$L33347,0)</f>
        <v>0</v>
      </c>
      <c r="AP33347" s="122" t="n">
        <f aca="false">IF($J33347=AP$33311,$L33347,0)</f>
        <v>0</v>
      </c>
      <c r="AQ33347" s="122" t="n">
        <f aca="false">IF($J33347=AQ$33311,$L33347,0)</f>
        <v>0</v>
      </c>
      <c r="AR33347" s="122" t="n">
        <f aca="false">IF($J33347=AR$33311,$L33347,0)</f>
        <v>0</v>
      </c>
      <c r="AS33347" s="122" t="n">
        <f aca="false">IF($J33347=AS$33311,$L33347,0)</f>
        <v>0</v>
      </c>
      <c r="AT33347" s="122" t="n">
        <f aca="false">IF($J33347=AT$33311,$L33347,0)</f>
        <v>0</v>
      </c>
      <c r="AU33347" s="122" t="n">
        <f aca="false">IF($J33347=AU$33311,$L33347,0)</f>
        <v>0</v>
      </c>
      <c r="AV33347" s="122" t="n">
        <f aca="false">IF($J33347=AV$33311,$L33347,0)</f>
        <v>0</v>
      </c>
      <c r="AW33347" s="122" t="n">
        <f aca="false">IF($J33347=AW$33311,$L33347,0)</f>
        <v>0</v>
      </c>
      <c r="AX33347" s="122" t="n">
        <f aca="false">IF($J33347=AX$33311,$L33347,0)</f>
        <v>0</v>
      </c>
      <c r="AY33347" s="122" t="n">
        <f aca="false">IF($J33347=AY$33311,$L33347,0)</f>
        <v>0</v>
      </c>
      <c r="AZ33347" s="122" t="n">
        <f aca="false">IF($J33347=AZ$33311,$L33347,0)</f>
        <v>0</v>
      </c>
      <c r="BA33347" s="122" t="n">
        <f aca="false">IF($J33347=BA$33311,$L33347,0)</f>
        <v>0</v>
      </c>
      <c r="BB33347" s="122" t="n">
        <f aca="false">IF($J33347=BB$33311,$L33347,0)</f>
        <v>0</v>
      </c>
      <c r="BC33347" s="122" t="n">
        <f aca="false">IF($J33347=BC$33311,$L33347,0)</f>
        <v>0</v>
      </c>
      <c r="BD33347" s="122" t="n">
        <f aca="false">IF($J33347=BD$33311,$L33347,0)</f>
        <v>0</v>
      </c>
      <c r="BE33347" s="122" t="n">
        <f aca="false">IF($J33347=BE$33311,$L33347,0)</f>
        <v>0</v>
      </c>
      <c r="BF33347" s="122" t="n">
        <f aca="false">IF($J33347=BF$33311,$L33347,0)</f>
        <v>0</v>
      </c>
      <c r="BG33347" s="122" t="n">
        <f aca="false">IF($J33347=BG$33311,$L33347,0)</f>
        <v>0</v>
      </c>
      <c r="BH33347" s="122" t="n">
        <f aca="false">IF($J33347=BH$33311,$L33347,0)</f>
        <v>0</v>
      </c>
      <c r="BI33347" s="122" t="n">
        <f aca="false">IF($J33347=BI$33311,$L33347,0)</f>
        <v>0</v>
      </c>
      <c r="BJ33347" s="122" t="n">
        <f aca="false">IF($J33347=BJ$33311,$L33347,0)</f>
        <v>0</v>
      </c>
    </row>
    <row r="33348" customFormat="false" ht="12.75" hidden="false" customHeight="false" outlineLevel="0" collapsed="false">
      <c r="A33348" s="120"/>
      <c r="B33348" s="120"/>
      <c r="C33348" s="120"/>
      <c r="D33348" s="120"/>
      <c r="E33348" s="120"/>
      <c r="F33348" s="120"/>
      <c r="G33348" s="120"/>
      <c r="H33348" s="122" t="n">
        <f aca="false">+H33338+11</f>
        <v>39</v>
      </c>
      <c r="I33348" s="122" t="n">
        <v>1</v>
      </c>
      <c r="J33348" s="120" t="str">
        <f aca="true">OFFSET($H$33176,H33348,I33348)</f>
        <v/>
      </c>
      <c r="K33348" s="120" t="str">
        <f aca="true">OFFSET($H$33176,H33348,I33348+1)</f>
        <v/>
      </c>
      <c r="L33348" s="122" t="n">
        <f aca="false">IF(OR(J33348="",K33348=""),0,VLOOKUP(K33348,shifthours,2,FALSE()))</f>
        <v>0</v>
      </c>
      <c r="M33348" s="122" t="n">
        <f aca="false">IF($J33348=M$33311,$L33348,0)</f>
        <v>0</v>
      </c>
      <c r="N33348" s="122" t="n">
        <f aca="false">IF($J33348=N$33311,$L33348,0)</f>
        <v>0</v>
      </c>
      <c r="O33348" s="122" t="n">
        <f aca="false">IF($J33348=O$33311,$L33348,0)</f>
        <v>0</v>
      </c>
      <c r="P33348" s="122" t="n">
        <f aca="false">IF($J33348=P$33311,$L33348,0)</f>
        <v>0</v>
      </c>
      <c r="Q33348" s="122" t="n">
        <f aca="false">IF($J33348=Q$33311,$L33348,0)</f>
        <v>0</v>
      </c>
      <c r="R33348" s="122" t="n">
        <f aca="false">IF($J33348=R$33311,$L33348,0)</f>
        <v>0</v>
      </c>
      <c r="S33348" s="122" t="n">
        <f aca="false">IF($J33348=S$33311,$L33348,0)</f>
        <v>0</v>
      </c>
      <c r="T33348" s="122" t="n">
        <f aca="false">IF($J33348=T$33311,$L33348,0)</f>
        <v>0</v>
      </c>
      <c r="U33348" s="122" t="n">
        <f aca="false">IF($J33348=U$33311,$L33348,0)</f>
        <v>0</v>
      </c>
      <c r="V33348" s="122" t="n">
        <f aca="false">IF($J33348=V$33311,$L33348,0)</f>
        <v>0</v>
      </c>
      <c r="W33348" s="122" t="n">
        <f aca="false">IF($J33348=W$33311,$L33348,0)</f>
        <v>0</v>
      </c>
      <c r="X33348" s="122" t="n">
        <f aca="false">IF($J33348=X$33311,$L33348,0)</f>
        <v>0</v>
      </c>
      <c r="Y33348" s="122" t="n">
        <f aca="false">IF($J33348=Y$33311,$L33348,0)</f>
        <v>0</v>
      </c>
      <c r="Z33348" s="122" t="n">
        <f aca="false">IF($J33348=Z$33311,$L33348,0)</f>
        <v>0</v>
      </c>
      <c r="AA33348" s="122" t="n">
        <f aca="false">IF($J33348=AA$33311,$L33348,0)</f>
        <v>0</v>
      </c>
      <c r="AB33348" s="122" t="n">
        <f aca="false">IF($J33348=AB$33311,$L33348,0)</f>
        <v>0</v>
      </c>
      <c r="AC33348" s="122" t="n">
        <f aca="false">IF($J33348=AC$33311,$L33348,0)</f>
        <v>0</v>
      </c>
      <c r="AD33348" s="122" t="n">
        <f aca="false">IF($J33348=AD$33311,$L33348,0)</f>
        <v>0</v>
      </c>
      <c r="AE33348" s="122" t="n">
        <f aca="false">IF($J33348=AE$33311,$L33348,0)</f>
        <v>0</v>
      </c>
      <c r="AF33348" s="122" t="n">
        <f aca="false">IF($J33348=AF$33311,$L33348,0)</f>
        <v>0</v>
      </c>
      <c r="AG33348" s="122" t="n">
        <f aca="false">IF($J33348=AG$33311,$L33348,0)</f>
        <v>0</v>
      </c>
      <c r="AH33348" s="122" t="n">
        <f aca="false">IF($J33348=AH$33311,$L33348,0)</f>
        <v>0</v>
      </c>
      <c r="AI33348" s="122" t="n">
        <f aca="false">IF($J33348=AI$33311,$L33348,0)</f>
        <v>0</v>
      </c>
      <c r="AJ33348" s="122" t="n">
        <f aca="false">IF($J33348=AJ$33311,$L33348,0)</f>
        <v>0</v>
      </c>
      <c r="AK33348" s="122" t="n">
        <f aca="false">IF($J33348=AK$33311,$L33348,0)</f>
        <v>0</v>
      </c>
      <c r="AL33348" s="122" t="n">
        <f aca="false">IF($J33348=AL$33311,$L33348,0)</f>
        <v>0</v>
      </c>
      <c r="AM33348" s="122" t="n">
        <f aca="false">IF($J33348=AM$33311,$L33348,0)</f>
        <v>0</v>
      </c>
      <c r="AN33348" s="122" t="n">
        <f aca="false">IF($J33348=AN$33311,$L33348,0)</f>
        <v>0</v>
      </c>
      <c r="AO33348" s="122" t="n">
        <f aca="false">IF($J33348=AO$33311,$L33348,0)</f>
        <v>0</v>
      </c>
      <c r="AP33348" s="122" t="n">
        <f aca="false">IF($J33348=AP$33311,$L33348,0)</f>
        <v>0</v>
      </c>
      <c r="AQ33348" s="122" t="n">
        <f aca="false">IF($J33348=AQ$33311,$L33348,0)</f>
        <v>0</v>
      </c>
      <c r="AR33348" s="122" t="n">
        <f aca="false">IF($J33348=AR$33311,$L33348,0)</f>
        <v>0</v>
      </c>
      <c r="AS33348" s="122" t="n">
        <f aca="false">IF($J33348=AS$33311,$L33348,0)</f>
        <v>0</v>
      </c>
      <c r="AT33348" s="122" t="n">
        <f aca="false">IF($J33348=AT$33311,$L33348,0)</f>
        <v>0</v>
      </c>
      <c r="AU33348" s="122" t="n">
        <f aca="false">IF($J33348=AU$33311,$L33348,0)</f>
        <v>0</v>
      </c>
      <c r="AV33348" s="122" t="n">
        <f aca="false">IF($J33348=AV$33311,$L33348,0)</f>
        <v>0</v>
      </c>
      <c r="AW33348" s="122" t="n">
        <f aca="false">IF($J33348=AW$33311,$L33348,0)</f>
        <v>0</v>
      </c>
      <c r="AX33348" s="122" t="n">
        <f aca="false">IF($J33348=AX$33311,$L33348,0)</f>
        <v>0</v>
      </c>
      <c r="AY33348" s="122" t="n">
        <f aca="false">IF($J33348=AY$33311,$L33348,0)</f>
        <v>0</v>
      </c>
      <c r="AZ33348" s="122" t="n">
        <f aca="false">IF($J33348=AZ$33311,$L33348,0)</f>
        <v>0</v>
      </c>
      <c r="BA33348" s="122" t="n">
        <f aca="false">IF($J33348=BA$33311,$L33348,0)</f>
        <v>0</v>
      </c>
      <c r="BB33348" s="122" t="n">
        <f aca="false">IF($J33348=BB$33311,$L33348,0)</f>
        <v>0</v>
      </c>
      <c r="BC33348" s="122" t="n">
        <f aca="false">IF($J33348=BC$33311,$L33348,0)</f>
        <v>0</v>
      </c>
      <c r="BD33348" s="122" t="n">
        <f aca="false">IF($J33348=BD$33311,$L33348,0)</f>
        <v>0</v>
      </c>
      <c r="BE33348" s="122" t="n">
        <f aca="false">IF($J33348=BE$33311,$L33348,0)</f>
        <v>0</v>
      </c>
      <c r="BF33348" s="122" t="n">
        <f aca="false">IF($J33348=BF$33311,$L33348,0)</f>
        <v>0</v>
      </c>
      <c r="BG33348" s="122" t="n">
        <f aca="false">IF($J33348=BG$33311,$L33348,0)</f>
        <v>0</v>
      </c>
      <c r="BH33348" s="122" t="n">
        <f aca="false">IF($J33348=BH$33311,$L33348,0)</f>
        <v>0</v>
      </c>
      <c r="BI33348" s="122" t="n">
        <f aca="false">IF($J33348=BI$33311,$L33348,0)</f>
        <v>0</v>
      </c>
      <c r="BJ33348" s="122" t="n">
        <f aca="false">IF($J33348=BJ$33311,$L33348,0)</f>
        <v>0</v>
      </c>
    </row>
    <row r="33349" customFormat="false" ht="12.75" hidden="false" customHeight="false" outlineLevel="0" collapsed="false">
      <c r="A33349" s="120"/>
      <c r="B33349" s="120"/>
      <c r="C33349" s="120"/>
      <c r="D33349" s="120"/>
      <c r="E33349" s="120"/>
      <c r="F33349" s="120"/>
      <c r="G33349" s="120"/>
      <c r="H33349" s="122" t="n">
        <f aca="false">+H33339+11</f>
        <v>40</v>
      </c>
      <c r="I33349" s="122" t="n">
        <v>1</v>
      </c>
      <c r="J33349" s="120" t="str">
        <f aca="true">OFFSET($H$33176,H33349,I33349)</f>
        <v/>
      </c>
      <c r="K33349" s="120" t="str">
        <f aca="true">OFFSET($H$33176,H33349,I33349+1)</f>
        <v/>
      </c>
      <c r="L33349" s="122" t="n">
        <f aca="false">IF(OR(J33349="",K33349=""),0,VLOOKUP(K33349,shifthours,2,FALSE()))</f>
        <v>0</v>
      </c>
      <c r="M33349" s="122" t="n">
        <f aca="false">IF($J33349=M$33311,$L33349,0)</f>
        <v>0</v>
      </c>
      <c r="N33349" s="122" t="n">
        <f aca="false">IF($J33349=N$33311,$L33349,0)</f>
        <v>0</v>
      </c>
      <c r="O33349" s="122" t="n">
        <f aca="false">IF($J33349=O$33311,$L33349,0)</f>
        <v>0</v>
      </c>
      <c r="P33349" s="122" t="n">
        <f aca="false">IF($J33349=P$33311,$L33349,0)</f>
        <v>0</v>
      </c>
      <c r="Q33349" s="122" t="n">
        <f aca="false">IF($J33349=Q$33311,$L33349,0)</f>
        <v>0</v>
      </c>
      <c r="R33349" s="122" t="n">
        <f aca="false">IF($J33349=R$33311,$L33349,0)</f>
        <v>0</v>
      </c>
      <c r="S33349" s="122" t="n">
        <f aca="false">IF($J33349=S$33311,$L33349,0)</f>
        <v>0</v>
      </c>
      <c r="T33349" s="122" t="n">
        <f aca="false">IF($J33349=T$33311,$L33349,0)</f>
        <v>0</v>
      </c>
      <c r="U33349" s="122" t="n">
        <f aca="false">IF($J33349=U$33311,$L33349,0)</f>
        <v>0</v>
      </c>
      <c r="V33349" s="122" t="n">
        <f aca="false">IF($J33349=V$33311,$L33349,0)</f>
        <v>0</v>
      </c>
      <c r="W33349" s="122" t="n">
        <f aca="false">IF($J33349=W$33311,$L33349,0)</f>
        <v>0</v>
      </c>
      <c r="X33349" s="122" t="n">
        <f aca="false">IF($J33349=X$33311,$L33349,0)</f>
        <v>0</v>
      </c>
      <c r="Y33349" s="122" t="n">
        <f aca="false">IF($J33349=Y$33311,$L33349,0)</f>
        <v>0</v>
      </c>
      <c r="Z33349" s="122" t="n">
        <f aca="false">IF($J33349=Z$33311,$L33349,0)</f>
        <v>0</v>
      </c>
      <c r="AA33349" s="122" t="n">
        <f aca="false">IF($J33349=AA$33311,$L33349,0)</f>
        <v>0</v>
      </c>
      <c r="AB33349" s="122" t="n">
        <f aca="false">IF($J33349=AB$33311,$L33349,0)</f>
        <v>0</v>
      </c>
      <c r="AC33349" s="122" t="n">
        <f aca="false">IF($J33349=AC$33311,$L33349,0)</f>
        <v>0</v>
      </c>
      <c r="AD33349" s="122" t="n">
        <f aca="false">IF($J33349=AD$33311,$L33349,0)</f>
        <v>0</v>
      </c>
      <c r="AE33349" s="122" t="n">
        <f aca="false">IF($J33349=AE$33311,$L33349,0)</f>
        <v>0</v>
      </c>
      <c r="AF33349" s="122" t="n">
        <f aca="false">IF($J33349=AF$33311,$L33349,0)</f>
        <v>0</v>
      </c>
      <c r="AG33349" s="122" t="n">
        <f aca="false">IF($J33349=AG$33311,$L33349,0)</f>
        <v>0</v>
      </c>
      <c r="AH33349" s="122" t="n">
        <f aca="false">IF($J33349=AH$33311,$L33349,0)</f>
        <v>0</v>
      </c>
      <c r="AI33349" s="122" t="n">
        <f aca="false">IF($J33349=AI$33311,$L33349,0)</f>
        <v>0</v>
      </c>
      <c r="AJ33349" s="122" t="n">
        <f aca="false">IF($J33349=AJ$33311,$L33349,0)</f>
        <v>0</v>
      </c>
      <c r="AK33349" s="122" t="n">
        <f aca="false">IF($J33349=AK$33311,$L33349,0)</f>
        <v>0</v>
      </c>
      <c r="AL33349" s="122" t="n">
        <f aca="false">IF($J33349=AL$33311,$L33349,0)</f>
        <v>0</v>
      </c>
      <c r="AM33349" s="122" t="n">
        <f aca="false">IF($J33349=AM$33311,$L33349,0)</f>
        <v>0</v>
      </c>
      <c r="AN33349" s="122" t="n">
        <f aca="false">IF($J33349=AN$33311,$L33349,0)</f>
        <v>0</v>
      </c>
      <c r="AO33349" s="122" t="n">
        <f aca="false">IF($J33349=AO$33311,$L33349,0)</f>
        <v>0</v>
      </c>
      <c r="AP33349" s="122" t="n">
        <f aca="false">IF($J33349=AP$33311,$L33349,0)</f>
        <v>0</v>
      </c>
      <c r="AQ33349" s="122" t="n">
        <f aca="false">IF($J33349=AQ$33311,$L33349,0)</f>
        <v>0</v>
      </c>
      <c r="AR33349" s="122" t="n">
        <f aca="false">IF($J33349=AR$33311,$L33349,0)</f>
        <v>0</v>
      </c>
      <c r="AS33349" s="122" t="n">
        <f aca="false">IF($J33349=AS$33311,$L33349,0)</f>
        <v>0</v>
      </c>
      <c r="AT33349" s="122" t="n">
        <f aca="false">IF($J33349=AT$33311,$L33349,0)</f>
        <v>0</v>
      </c>
      <c r="AU33349" s="122" t="n">
        <f aca="false">IF($J33349=AU$33311,$L33349,0)</f>
        <v>0</v>
      </c>
      <c r="AV33349" s="122" t="n">
        <f aca="false">IF($J33349=AV$33311,$L33349,0)</f>
        <v>0</v>
      </c>
      <c r="AW33349" s="122" t="n">
        <f aca="false">IF($J33349=AW$33311,$L33349,0)</f>
        <v>0</v>
      </c>
      <c r="AX33349" s="122" t="n">
        <f aca="false">IF($J33349=AX$33311,$L33349,0)</f>
        <v>0</v>
      </c>
      <c r="AY33349" s="122" t="n">
        <f aca="false">IF($J33349=AY$33311,$L33349,0)</f>
        <v>0</v>
      </c>
      <c r="AZ33349" s="122" t="n">
        <f aca="false">IF($J33349=AZ$33311,$L33349,0)</f>
        <v>0</v>
      </c>
      <c r="BA33349" s="122" t="n">
        <f aca="false">IF($J33349=BA$33311,$L33349,0)</f>
        <v>0</v>
      </c>
      <c r="BB33349" s="122" t="n">
        <f aca="false">IF($J33349=BB$33311,$L33349,0)</f>
        <v>0</v>
      </c>
      <c r="BC33349" s="122" t="n">
        <f aca="false">IF($J33349=BC$33311,$L33349,0)</f>
        <v>0</v>
      </c>
      <c r="BD33349" s="122" t="n">
        <f aca="false">IF($J33349=BD$33311,$L33349,0)</f>
        <v>0</v>
      </c>
      <c r="BE33349" s="122" t="n">
        <f aca="false">IF($J33349=BE$33311,$L33349,0)</f>
        <v>0</v>
      </c>
      <c r="BF33349" s="122" t="n">
        <f aca="false">IF($J33349=BF$33311,$L33349,0)</f>
        <v>0</v>
      </c>
      <c r="BG33349" s="122" t="n">
        <f aca="false">IF($J33349=BG$33311,$L33349,0)</f>
        <v>0</v>
      </c>
      <c r="BH33349" s="122" t="n">
        <f aca="false">IF($J33349=BH$33311,$L33349,0)</f>
        <v>0</v>
      </c>
      <c r="BI33349" s="122" t="n">
        <f aca="false">IF($J33349=BI$33311,$L33349,0)</f>
        <v>0</v>
      </c>
      <c r="BJ33349" s="122" t="n">
        <f aca="false">IF($J33349=BJ$33311,$L33349,0)</f>
        <v>0</v>
      </c>
    </row>
    <row r="33350" customFormat="false" ht="12.75" hidden="false" customHeight="false" outlineLevel="0" collapsed="false">
      <c r="A33350" s="120"/>
      <c r="B33350" s="120"/>
      <c r="C33350" s="120"/>
      <c r="D33350" s="120"/>
      <c r="E33350" s="120"/>
      <c r="F33350" s="120"/>
      <c r="G33350" s="120"/>
      <c r="H33350" s="122" t="n">
        <f aca="false">+H33340+11</f>
        <v>41</v>
      </c>
      <c r="I33350" s="122" t="n">
        <v>1</v>
      </c>
      <c r="J33350" s="120" t="str">
        <f aca="true">OFFSET($H$33176,H33350,I33350)</f>
        <v/>
      </c>
      <c r="K33350" s="120" t="str">
        <f aca="true">OFFSET($H$33176,H33350,I33350+1)</f>
        <v/>
      </c>
      <c r="L33350" s="122" t="n">
        <f aca="false">IF(OR(J33350="",K33350=""),0,VLOOKUP(K33350,shifthours,2,FALSE()))</f>
        <v>0</v>
      </c>
      <c r="M33350" s="122" t="n">
        <f aca="false">IF($J33350=M$33311,$L33350,0)</f>
        <v>0</v>
      </c>
      <c r="N33350" s="122" t="n">
        <f aca="false">IF($J33350=N$33311,$L33350,0)</f>
        <v>0</v>
      </c>
      <c r="O33350" s="122" t="n">
        <f aca="false">IF($J33350=O$33311,$L33350,0)</f>
        <v>0</v>
      </c>
      <c r="P33350" s="122" t="n">
        <f aca="false">IF($J33350=P$33311,$L33350,0)</f>
        <v>0</v>
      </c>
      <c r="Q33350" s="122" t="n">
        <f aca="false">IF($J33350=Q$33311,$L33350,0)</f>
        <v>0</v>
      </c>
      <c r="R33350" s="122" t="n">
        <f aca="false">IF($J33350=R$33311,$L33350,0)</f>
        <v>0</v>
      </c>
      <c r="S33350" s="122" t="n">
        <f aca="false">IF($J33350=S$33311,$L33350,0)</f>
        <v>0</v>
      </c>
      <c r="T33350" s="122" t="n">
        <f aca="false">IF($J33350=T$33311,$L33350,0)</f>
        <v>0</v>
      </c>
      <c r="U33350" s="122" t="n">
        <f aca="false">IF($J33350=U$33311,$L33350,0)</f>
        <v>0</v>
      </c>
      <c r="V33350" s="122" t="n">
        <f aca="false">IF($J33350=V$33311,$L33350,0)</f>
        <v>0</v>
      </c>
      <c r="W33350" s="122" t="n">
        <f aca="false">IF($J33350=W$33311,$L33350,0)</f>
        <v>0</v>
      </c>
      <c r="X33350" s="122" t="n">
        <f aca="false">IF($J33350=X$33311,$L33350,0)</f>
        <v>0</v>
      </c>
      <c r="Y33350" s="122" t="n">
        <f aca="false">IF($J33350=Y$33311,$L33350,0)</f>
        <v>0</v>
      </c>
      <c r="Z33350" s="122" t="n">
        <f aca="false">IF($J33350=Z$33311,$L33350,0)</f>
        <v>0</v>
      </c>
      <c r="AA33350" s="122" t="n">
        <f aca="false">IF($J33350=AA$33311,$L33350,0)</f>
        <v>0</v>
      </c>
      <c r="AB33350" s="122" t="n">
        <f aca="false">IF($J33350=AB$33311,$L33350,0)</f>
        <v>0</v>
      </c>
      <c r="AC33350" s="122" t="n">
        <f aca="false">IF($J33350=AC$33311,$L33350,0)</f>
        <v>0</v>
      </c>
      <c r="AD33350" s="122" t="n">
        <f aca="false">IF($J33350=AD$33311,$L33350,0)</f>
        <v>0</v>
      </c>
      <c r="AE33350" s="122" t="n">
        <f aca="false">IF($J33350=AE$33311,$L33350,0)</f>
        <v>0</v>
      </c>
      <c r="AF33350" s="122" t="n">
        <f aca="false">IF($J33350=AF$33311,$L33350,0)</f>
        <v>0</v>
      </c>
      <c r="AG33350" s="122" t="n">
        <f aca="false">IF($J33350=AG$33311,$L33350,0)</f>
        <v>0</v>
      </c>
      <c r="AH33350" s="122" t="n">
        <f aca="false">IF($J33350=AH$33311,$L33350,0)</f>
        <v>0</v>
      </c>
      <c r="AI33350" s="122" t="n">
        <f aca="false">IF($J33350=AI$33311,$L33350,0)</f>
        <v>0</v>
      </c>
      <c r="AJ33350" s="122" t="n">
        <f aca="false">IF($J33350=AJ$33311,$L33350,0)</f>
        <v>0</v>
      </c>
      <c r="AK33350" s="122" t="n">
        <f aca="false">IF($J33350=AK$33311,$L33350,0)</f>
        <v>0</v>
      </c>
      <c r="AL33350" s="122" t="n">
        <f aca="false">IF($J33350=AL$33311,$L33350,0)</f>
        <v>0</v>
      </c>
      <c r="AM33350" s="122" t="n">
        <f aca="false">IF($J33350=AM$33311,$L33350,0)</f>
        <v>0</v>
      </c>
      <c r="AN33350" s="122" t="n">
        <f aca="false">IF($J33350=AN$33311,$L33350,0)</f>
        <v>0</v>
      </c>
      <c r="AO33350" s="122" t="n">
        <f aca="false">IF($J33350=AO$33311,$L33350,0)</f>
        <v>0</v>
      </c>
      <c r="AP33350" s="122" t="n">
        <f aca="false">IF($J33350=AP$33311,$L33350,0)</f>
        <v>0</v>
      </c>
      <c r="AQ33350" s="122" t="n">
        <f aca="false">IF($J33350=AQ$33311,$L33350,0)</f>
        <v>0</v>
      </c>
      <c r="AR33350" s="122" t="n">
        <f aca="false">IF($J33350=AR$33311,$L33350,0)</f>
        <v>0</v>
      </c>
      <c r="AS33350" s="122" t="n">
        <f aca="false">IF($J33350=AS$33311,$L33350,0)</f>
        <v>0</v>
      </c>
      <c r="AT33350" s="122" t="n">
        <f aca="false">IF($J33350=AT$33311,$L33350,0)</f>
        <v>0</v>
      </c>
      <c r="AU33350" s="122" t="n">
        <f aca="false">IF($J33350=AU$33311,$L33350,0)</f>
        <v>0</v>
      </c>
      <c r="AV33350" s="122" t="n">
        <f aca="false">IF($J33350=AV$33311,$L33350,0)</f>
        <v>0</v>
      </c>
      <c r="AW33350" s="122" t="n">
        <f aca="false">IF($J33350=AW$33311,$L33350,0)</f>
        <v>0</v>
      </c>
      <c r="AX33350" s="122" t="n">
        <f aca="false">IF($J33350=AX$33311,$L33350,0)</f>
        <v>0</v>
      </c>
      <c r="AY33350" s="122" t="n">
        <f aca="false">IF($J33350=AY$33311,$L33350,0)</f>
        <v>0</v>
      </c>
      <c r="AZ33350" s="122" t="n">
        <f aca="false">IF($J33350=AZ$33311,$L33350,0)</f>
        <v>0</v>
      </c>
      <c r="BA33350" s="122" t="n">
        <f aca="false">IF($J33350=BA$33311,$L33350,0)</f>
        <v>0</v>
      </c>
      <c r="BB33350" s="122" t="n">
        <f aca="false">IF($J33350=BB$33311,$L33350,0)</f>
        <v>0</v>
      </c>
      <c r="BC33350" s="122" t="n">
        <f aca="false">IF($J33350=BC$33311,$L33350,0)</f>
        <v>0</v>
      </c>
      <c r="BD33350" s="122" t="n">
        <f aca="false">IF($J33350=BD$33311,$L33350,0)</f>
        <v>0</v>
      </c>
      <c r="BE33350" s="122" t="n">
        <f aca="false">IF($J33350=BE$33311,$L33350,0)</f>
        <v>0</v>
      </c>
      <c r="BF33350" s="122" t="n">
        <f aca="false">IF($J33350=BF$33311,$L33350,0)</f>
        <v>0</v>
      </c>
      <c r="BG33350" s="122" t="n">
        <f aca="false">IF($J33350=BG$33311,$L33350,0)</f>
        <v>0</v>
      </c>
      <c r="BH33350" s="122" t="n">
        <f aca="false">IF($J33350=BH$33311,$L33350,0)</f>
        <v>0</v>
      </c>
      <c r="BI33350" s="122" t="n">
        <f aca="false">IF($J33350=BI$33311,$L33350,0)</f>
        <v>0</v>
      </c>
      <c r="BJ33350" s="122" t="n">
        <f aca="false">IF($J33350=BJ$33311,$L33350,0)</f>
        <v>0</v>
      </c>
    </row>
    <row r="33351" customFormat="false" ht="12.75" hidden="false" customHeight="false" outlineLevel="0" collapsed="false">
      <c r="A33351" s="120"/>
      <c r="B33351" s="120"/>
      <c r="C33351" s="120"/>
      <c r="D33351" s="120"/>
      <c r="E33351" s="120"/>
      <c r="F33351" s="120"/>
      <c r="G33351" s="120"/>
      <c r="H33351" s="122" t="n">
        <f aca="false">+H33341+11</f>
        <v>42</v>
      </c>
      <c r="I33351" s="122" t="n">
        <v>1</v>
      </c>
      <c r="J33351" s="120" t="str">
        <f aca="true">OFFSET($H$33176,H33351,I33351)</f>
        <v/>
      </c>
      <c r="K33351" s="120" t="str">
        <f aca="true">OFFSET($H$33176,H33351,I33351+1)</f>
        <v/>
      </c>
      <c r="L33351" s="122" t="n">
        <f aca="false">IF(OR(J33351="",K33351=""),0,VLOOKUP(K33351,shifthours,2,FALSE()))</f>
        <v>0</v>
      </c>
      <c r="M33351" s="122" t="n">
        <f aca="false">IF($J33351=M$33311,$L33351,0)</f>
        <v>0</v>
      </c>
      <c r="N33351" s="122" t="n">
        <f aca="false">IF($J33351=N$33311,$L33351,0)</f>
        <v>0</v>
      </c>
      <c r="O33351" s="122" t="n">
        <f aca="false">IF($J33351=O$33311,$L33351,0)</f>
        <v>0</v>
      </c>
      <c r="P33351" s="122" t="n">
        <f aca="false">IF($J33351=P$33311,$L33351,0)</f>
        <v>0</v>
      </c>
      <c r="Q33351" s="122" t="n">
        <f aca="false">IF($J33351=Q$33311,$L33351,0)</f>
        <v>0</v>
      </c>
      <c r="R33351" s="122" t="n">
        <f aca="false">IF($J33351=R$33311,$L33351,0)</f>
        <v>0</v>
      </c>
      <c r="S33351" s="122" t="n">
        <f aca="false">IF($J33351=S$33311,$L33351,0)</f>
        <v>0</v>
      </c>
      <c r="T33351" s="122" t="n">
        <f aca="false">IF($J33351=T$33311,$L33351,0)</f>
        <v>0</v>
      </c>
      <c r="U33351" s="122" t="n">
        <f aca="false">IF($J33351=U$33311,$L33351,0)</f>
        <v>0</v>
      </c>
      <c r="V33351" s="122" t="n">
        <f aca="false">IF($J33351=V$33311,$L33351,0)</f>
        <v>0</v>
      </c>
      <c r="W33351" s="122" t="n">
        <f aca="false">IF($J33351=W$33311,$L33351,0)</f>
        <v>0</v>
      </c>
      <c r="X33351" s="122" t="n">
        <f aca="false">IF($J33351=X$33311,$L33351,0)</f>
        <v>0</v>
      </c>
      <c r="Y33351" s="122" t="n">
        <f aca="false">IF($J33351=Y$33311,$L33351,0)</f>
        <v>0</v>
      </c>
      <c r="Z33351" s="122" t="n">
        <f aca="false">IF($J33351=Z$33311,$L33351,0)</f>
        <v>0</v>
      </c>
      <c r="AA33351" s="122" t="n">
        <f aca="false">IF($J33351=AA$33311,$L33351,0)</f>
        <v>0</v>
      </c>
      <c r="AB33351" s="122" t="n">
        <f aca="false">IF($J33351=AB$33311,$L33351,0)</f>
        <v>0</v>
      </c>
      <c r="AC33351" s="122" t="n">
        <f aca="false">IF($J33351=AC$33311,$L33351,0)</f>
        <v>0</v>
      </c>
      <c r="AD33351" s="122" t="n">
        <f aca="false">IF($J33351=AD$33311,$L33351,0)</f>
        <v>0</v>
      </c>
      <c r="AE33351" s="122" t="n">
        <f aca="false">IF($J33351=AE$33311,$L33351,0)</f>
        <v>0</v>
      </c>
      <c r="AF33351" s="122" t="n">
        <f aca="false">IF($J33351=AF$33311,$L33351,0)</f>
        <v>0</v>
      </c>
      <c r="AG33351" s="122" t="n">
        <f aca="false">IF($J33351=AG$33311,$L33351,0)</f>
        <v>0</v>
      </c>
      <c r="AH33351" s="122" t="n">
        <f aca="false">IF($J33351=AH$33311,$L33351,0)</f>
        <v>0</v>
      </c>
      <c r="AI33351" s="122" t="n">
        <f aca="false">IF($J33351=AI$33311,$L33351,0)</f>
        <v>0</v>
      </c>
      <c r="AJ33351" s="122" t="n">
        <f aca="false">IF($J33351=AJ$33311,$L33351,0)</f>
        <v>0</v>
      </c>
      <c r="AK33351" s="122" t="n">
        <f aca="false">IF($J33351=AK$33311,$L33351,0)</f>
        <v>0</v>
      </c>
      <c r="AL33351" s="122" t="n">
        <f aca="false">IF($J33351=AL$33311,$L33351,0)</f>
        <v>0</v>
      </c>
      <c r="AM33351" s="122" t="n">
        <f aca="false">IF($J33351=AM$33311,$L33351,0)</f>
        <v>0</v>
      </c>
      <c r="AN33351" s="122" t="n">
        <f aca="false">IF($J33351=AN$33311,$L33351,0)</f>
        <v>0</v>
      </c>
      <c r="AO33351" s="122" t="n">
        <f aca="false">IF($J33351=AO$33311,$L33351,0)</f>
        <v>0</v>
      </c>
      <c r="AP33351" s="122" t="n">
        <f aca="false">IF($J33351=AP$33311,$L33351,0)</f>
        <v>0</v>
      </c>
      <c r="AQ33351" s="122" t="n">
        <f aca="false">IF($J33351=AQ$33311,$L33351,0)</f>
        <v>0</v>
      </c>
      <c r="AR33351" s="122" t="n">
        <f aca="false">IF($J33351=AR$33311,$L33351,0)</f>
        <v>0</v>
      </c>
      <c r="AS33351" s="122" t="n">
        <f aca="false">IF($J33351=AS$33311,$L33351,0)</f>
        <v>0</v>
      </c>
      <c r="AT33351" s="122" t="n">
        <f aca="false">IF($J33351=AT$33311,$L33351,0)</f>
        <v>0</v>
      </c>
      <c r="AU33351" s="122" t="n">
        <f aca="false">IF($J33351=AU$33311,$L33351,0)</f>
        <v>0</v>
      </c>
      <c r="AV33351" s="122" t="n">
        <f aca="false">IF($J33351=AV$33311,$L33351,0)</f>
        <v>0</v>
      </c>
      <c r="AW33351" s="122" t="n">
        <f aca="false">IF($J33351=AW$33311,$L33351,0)</f>
        <v>0</v>
      </c>
      <c r="AX33351" s="122" t="n">
        <f aca="false">IF($J33351=AX$33311,$L33351,0)</f>
        <v>0</v>
      </c>
      <c r="AY33351" s="122" t="n">
        <f aca="false">IF($J33351=AY$33311,$L33351,0)</f>
        <v>0</v>
      </c>
      <c r="AZ33351" s="122" t="n">
        <f aca="false">IF($J33351=AZ$33311,$L33351,0)</f>
        <v>0</v>
      </c>
      <c r="BA33351" s="122" t="n">
        <f aca="false">IF($J33351=BA$33311,$L33351,0)</f>
        <v>0</v>
      </c>
      <c r="BB33351" s="122" t="n">
        <f aca="false">IF($J33351=BB$33311,$L33351,0)</f>
        <v>0</v>
      </c>
      <c r="BC33351" s="122" t="n">
        <f aca="false">IF($J33351=BC$33311,$L33351,0)</f>
        <v>0</v>
      </c>
      <c r="BD33351" s="122" t="n">
        <f aca="false">IF($J33351=BD$33311,$L33351,0)</f>
        <v>0</v>
      </c>
      <c r="BE33351" s="122" t="n">
        <f aca="false">IF($J33351=BE$33311,$L33351,0)</f>
        <v>0</v>
      </c>
      <c r="BF33351" s="122" t="n">
        <f aca="false">IF($J33351=BF$33311,$L33351,0)</f>
        <v>0</v>
      </c>
      <c r="BG33351" s="122" t="n">
        <f aca="false">IF($J33351=BG$33311,$L33351,0)</f>
        <v>0</v>
      </c>
      <c r="BH33351" s="122" t="n">
        <f aca="false">IF($J33351=BH$33311,$L33351,0)</f>
        <v>0</v>
      </c>
      <c r="BI33351" s="122" t="n">
        <f aca="false">IF($J33351=BI$33311,$L33351,0)</f>
        <v>0</v>
      </c>
      <c r="BJ33351" s="122" t="n">
        <f aca="false">IF($J33351=BJ$33311,$L33351,0)</f>
        <v>0</v>
      </c>
    </row>
    <row r="33352" customFormat="false" ht="12.75" hidden="false" customHeight="false" outlineLevel="0" collapsed="false">
      <c r="A33352" s="120"/>
      <c r="B33352" s="120"/>
      <c r="C33352" s="120"/>
      <c r="D33352" s="120"/>
      <c r="E33352" s="120"/>
      <c r="F33352" s="120"/>
      <c r="G33352" s="120"/>
      <c r="H33352" s="122" t="n">
        <f aca="false">+H33342+11</f>
        <v>43</v>
      </c>
      <c r="I33352" s="122" t="n">
        <v>1</v>
      </c>
      <c r="J33352" s="120" t="str">
        <f aca="true">OFFSET($H$33176,H33352,I33352)</f>
        <v/>
      </c>
      <c r="K33352" s="120" t="str">
        <f aca="true">OFFSET($H$33176,H33352,I33352+1)</f>
        <v/>
      </c>
      <c r="L33352" s="122" t="n">
        <f aca="false">IF(OR(J33352="",K33352=""),0,VLOOKUP(K33352,shifthours,2,FALSE()))</f>
        <v>0</v>
      </c>
      <c r="M33352" s="122" t="n">
        <f aca="false">IF($J33352=M$33311,$L33352,0)</f>
        <v>0</v>
      </c>
      <c r="N33352" s="122" t="n">
        <f aca="false">IF($J33352=N$33311,$L33352,0)</f>
        <v>0</v>
      </c>
      <c r="O33352" s="122" t="n">
        <f aca="false">IF($J33352=O$33311,$L33352,0)</f>
        <v>0</v>
      </c>
      <c r="P33352" s="122" t="n">
        <f aca="false">IF($J33352=P$33311,$L33352,0)</f>
        <v>0</v>
      </c>
      <c r="Q33352" s="122" t="n">
        <f aca="false">IF($J33352=Q$33311,$L33352,0)</f>
        <v>0</v>
      </c>
      <c r="R33352" s="122" t="n">
        <f aca="false">IF($J33352=R$33311,$L33352,0)</f>
        <v>0</v>
      </c>
      <c r="S33352" s="122" t="n">
        <f aca="false">IF($J33352=S$33311,$L33352,0)</f>
        <v>0</v>
      </c>
      <c r="T33352" s="122" t="n">
        <f aca="false">IF($J33352=T$33311,$L33352,0)</f>
        <v>0</v>
      </c>
      <c r="U33352" s="122" t="n">
        <f aca="false">IF($J33352=U$33311,$L33352,0)</f>
        <v>0</v>
      </c>
      <c r="V33352" s="122" t="n">
        <f aca="false">IF($J33352=V$33311,$L33352,0)</f>
        <v>0</v>
      </c>
      <c r="W33352" s="122" t="n">
        <f aca="false">IF($J33352=W$33311,$L33352,0)</f>
        <v>0</v>
      </c>
      <c r="X33352" s="122" t="n">
        <f aca="false">IF($J33352=X$33311,$L33352,0)</f>
        <v>0</v>
      </c>
      <c r="Y33352" s="122" t="n">
        <f aca="false">IF($J33352=Y$33311,$L33352,0)</f>
        <v>0</v>
      </c>
      <c r="Z33352" s="122" t="n">
        <f aca="false">IF($J33352=Z$33311,$L33352,0)</f>
        <v>0</v>
      </c>
      <c r="AA33352" s="122" t="n">
        <f aca="false">IF($J33352=AA$33311,$L33352,0)</f>
        <v>0</v>
      </c>
      <c r="AB33352" s="122" t="n">
        <f aca="false">IF($J33352=AB$33311,$L33352,0)</f>
        <v>0</v>
      </c>
      <c r="AC33352" s="122" t="n">
        <f aca="false">IF($J33352=AC$33311,$L33352,0)</f>
        <v>0</v>
      </c>
      <c r="AD33352" s="122" t="n">
        <f aca="false">IF($J33352=AD$33311,$L33352,0)</f>
        <v>0</v>
      </c>
      <c r="AE33352" s="122" t="n">
        <f aca="false">IF($J33352=AE$33311,$L33352,0)</f>
        <v>0</v>
      </c>
      <c r="AF33352" s="122" t="n">
        <f aca="false">IF($J33352=AF$33311,$L33352,0)</f>
        <v>0</v>
      </c>
      <c r="AG33352" s="122" t="n">
        <f aca="false">IF($J33352=AG$33311,$L33352,0)</f>
        <v>0</v>
      </c>
      <c r="AH33352" s="122" t="n">
        <f aca="false">IF($J33352=AH$33311,$L33352,0)</f>
        <v>0</v>
      </c>
      <c r="AI33352" s="122" t="n">
        <f aca="false">IF($J33352=AI$33311,$L33352,0)</f>
        <v>0</v>
      </c>
      <c r="AJ33352" s="122" t="n">
        <f aca="false">IF($J33352=AJ$33311,$L33352,0)</f>
        <v>0</v>
      </c>
      <c r="AK33352" s="122" t="n">
        <f aca="false">IF($J33352=AK$33311,$L33352,0)</f>
        <v>0</v>
      </c>
      <c r="AL33352" s="122" t="n">
        <f aca="false">IF($J33352=AL$33311,$L33352,0)</f>
        <v>0</v>
      </c>
      <c r="AM33352" s="122" t="n">
        <f aca="false">IF($J33352=AM$33311,$L33352,0)</f>
        <v>0</v>
      </c>
      <c r="AN33352" s="122" t="n">
        <f aca="false">IF($J33352=AN$33311,$L33352,0)</f>
        <v>0</v>
      </c>
      <c r="AO33352" s="122" t="n">
        <f aca="false">IF($J33352=AO$33311,$L33352,0)</f>
        <v>0</v>
      </c>
      <c r="AP33352" s="122" t="n">
        <f aca="false">IF($J33352=AP$33311,$L33352,0)</f>
        <v>0</v>
      </c>
      <c r="AQ33352" s="122" t="n">
        <f aca="false">IF($J33352=AQ$33311,$L33352,0)</f>
        <v>0</v>
      </c>
      <c r="AR33352" s="122" t="n">
        <f aca="false">IF($J33352=AR$33311,$L33352,0)</f>
        <v>0</v>
      </c>
      <c r="AS33352" s="122" t="n">
        <f aca="false">IF($J33352=AS$33311,$L33352,0)</f>
        <v>0</v>
      </c>
      <c r="AT33352" s="122" t="n">
        <f aca="false">IF($J33352=AT$33311,$L33352,0)</f>
        <v>0</v>
      </c>
      <c r="AU33352" s="122" t="n">
        <f aca="false">IF($J33352=AU$33311,$L33352,0)</f>
        <v>0</v>
      </c>
      <c r="AV33352" s="122" t="n">
        <f aca="false">IF($J33352=AV$33311,$L33352,0)</f>
        <v>0</v>
      </c>
      <c r="AW33352" s="122" t="n">
        <f aca="false">IF($J33352=AW$33311,$L33352,0)</f>
        <v>0</v>
      </c>
      <c r="AX33352" s="122" t="n">
        <f aca="false">IF($J33352=AX$33311,$L33352,0)</f>
        <v>0</v>
      </c>
      <c r="AY33352" s="122" t="n">
        <f aca="false">IF($J33352=AY$33311,$L33352,0)</f>
        <v>0</v>
      </c>
      <c r="AZ33352" s="122" t="n">
        <f aca="false">IF($J33352=AZ$33311,$L33352,0)</f>
        <v>0</v>
      </c>
      <c r="BA33352" s="122" t="n">
        <f aca="false">IF($J33352=BA$33311,$L33352,0)</f>
        <v>0</v>
      </c>
      <c r="BB33352" s="122" t="n">
        <f aca="false">IF($J33352=BB$33311,$L33352,0)</f>
        <v>0</v>
      </c>
      <c r="BC33352" s="122" t="n">
        <f aca="false">IF($J33352=BC$33311,$L33352,0)</f>
        <v>0</v>
      </c>
      <c r="BD33352" s="122" t="n">
        <f aca="false">IF($J33352=BD$33311,$L33352,0)</f>
        <v>0</v>
      </c>
      <c r="BE33352" s="122" t="n">
        <f aca="false">IF($J33352=BE$33311,$L33352,0)</f>
        <v>0</v>
      </c>
      <c r="BF33352" s="122" t="n">
        <f aca="false">IF($J33352=BF$33311,$L33352,0)</f>
        <v>0</v>
      </c>
      <c r="BG33352" s="122" t="n">
        <f aca="false">IF($J33352=BG$33311,$L33352,0)</f>
        <v>0</v>
      </c>
      <c r="BH33352" s="122" t="n">
        <f aca="false">IF($J33352=BH$33311,$L33352,0)</f>
        <v>0</v>
      </c>
      <c r="BI33352" s="122" t="n">
        <f aca="false">IF($J33352=BI$33311,$L33352,0)</f>
        <v>0</v>
      </c>
      <c r="BJ33352" s="122" t="n">
        <f aca="false">IF($J33352=BJ$33311,$L33352,0)</f>
        <v>0</v>
      </c>
    </row>
    <row r="33353" customFormat="false" ht="12.75" hidden="false" customHeight="false" outlineLevel="0" collapsed="false">
      <c r="A33353" s="120"/>
      <c r="B33353" s="120"/>
      <c r="C33353" s="120"/>
      <c r="D33353" s="120"/>
      <c r="E33353" s="120"/>
      <c r="F33353" s="120"/>
      <c r="G33353" s="120"/>
      <c r="H33353" s="122" t="n">
        <f aca="false">+H33343+11</f>
        <v>45</v>
      </c>
      <c r="I33353" s="122" t="n">
        <v>1</v>
      </c>
      <c r="J33353" s="120" t="str">
        <f aca="true">OFFSET($H$33176,H33353,I33353)</f>
        <v/>
      </c>
      <c r="K33353" s="120" t="str">
        <f aca="true">OFFSET($H$33176,H33353,I33353+1)</f>
        <v/>
      </c>
      <c r="L33353" s="122" t="n">
        <f aca="false">IF(OR(J33353="",K33353=""),0,VLOOKUP(K33353,shifthours,2,FALSE()))</f>
        <v>0</v>
      </c>
      <c r="M33353" s="122" t="n">
        <f aca="false">IF($J33353=M$33311,$L33353,0)</f>
        <v>0</v>
      </c>
      <c r="N33353" s="122" t="n">
        <f aca="false">IF($J33353=N$33311,$L33353,0)</f>
        <v>0</v>
      </c>
      <c r="O33353" s="122" t="n">
        <f aca="false">IF($J33353=O$33311,$L33353,0)</f>
        <v>0</v>
      </c>
      <c r="P33353" s="122" t="n">
        <f aca="false">IF($J33353=P$33311,$L33353,0)</f>
        <v>0</v>
      </c>
      <c r="Q33353" s="122" t="n">
        <f aca="false">IF($J33353=Q$33311,$L33353,0)</f>
        <v>0</v>
      </c>
      <c r="R33353" s="122" t="n">
        <f aca="false">IF($J33353=R$33311,$L33353,0)</f>
        <v>0</v>
      </c>
      <c r="S33353" s="122" t="n">
        <f aca="false">IF($J33353=S$33311,$L33353,0)</f>
        <v>0</v>
      </c>
      <c r="T33353" s="122" t="n">
        <f aca="false">IF($J33353=T$33311,$L33353,0)</f>
        <v>0</v>
      </c>
      <c r="U33353" s="122" t="n">
        <f aca="false">IF($J33353=U$33311,$L33353,0)</f>
        <v>0</v>
      </c>
      <c r="V33353" s="122" t="n">
        <f aca="false">IF($J33353=V$33311,$L33353,0)</f>
        <v>0</v>
      </c>
      <c r="W33353" s="122" t="n">
        <f aca="false">IF($J33353=W$33311,$L33353,0)</f>
        <v>0</v>
      </c>
      <c r="X33353" s="122" t="n">
        <f aca="false">IF($J33353=X$33311,$L33353,0)</f>
        <v>0</v>
      </c>
      <c r="Y33353" s="122" t="n">
        <f aca="false">IF($J33353=Y$33311,$L33353,0)</f>
        <v>0</v>
      </c>
      <c r="Z33353" s="122" t="n">
        <f aca="false">IF($J33353=Z$33311,$L33353,0)</f>
        <v>0</v>
      </c>
      <c r="AA33353" s="122" t="n">
        <f aca="false">IF($J33353=AA$33311,$L33353,0)</f>
        <v>0</v>
      </c>
      <c r="AB33353" s="122" t="n">
        <f aca="false">IF($J33353=AB$33311,$L33353,0)</f>
        <v>0</v>
      </c>
      <c r="AC33353" s="122" t="n">
        <f aca="false">IF($J33353=AC$33311,$L33353,0)</f>
        <v>0</v>
      </c>
      <c r="AD33353" s="122" t="n">
        <f aca="false">IF($J33353=AD$33311,$L33353,0)</f>
        <v>0</v>
      </c>
      <c r="AE33353" s="122" t="n">
        <f aca="false">IF($J33353=AE$33311,$L33353,0)</f>
        <v>0</v>
      </c>
      <c r="AF33353" s="122" t="n">
        <f aca="false">IF($J33353=AF$33311,$L33353,0)</f>
        <v>0</v>
      </c>
      <c r="AG33353" s="122" t="n">
        <f aca="false">IF($J33353=AG$33311,$L33353,0)</f>
        <v>0</v>
      </c>
      <c r="AH33353" s="122" t="n">
        <f aca="false">IF($J33353=AH$33311,$L33353,0)</f>
        <v>0</v>
      </c>
      <c r="AI33353" s="122" t="n">
        <f aca="false">IF($J33353=AI$33311,$L33353,0)</f>
        <v>0</v>
      </c>
      <c r="AJ33353" s="122" t="n">
        <f aca="false">IF($J33353=AJ$33311,$L33353,0)</f>
        <v>0</v>
      </c>
      <c r="AK33353" s="122" t="n">
        <f aca="false">IF($J33353=AK$33311,$L33353,0)</f>
        <v>0</v>
      </c>
      <c r="AL33353" s="122" t="n">
        <f aca="false">IF($J33353=AL$33311,$L33353,0)</f>
        <v>0</v>
      </c>
      <c r="AM33353" s="122" t="n">
        <f aca="false">IF($J33353=AM$33311,$L33353,0)</f>
        <v>0</v>
      </c>
      <c r="AN33353" s="122" t="n">
        <f aca="false">IF($J33353=AN$33311,$L33353,0)</f>
        <v>0</v>
      </c>
      <c r="AO33353" s="122" t="n">
        <f aca="false">IF($J33353=AO$33311,$L33353,0)</f>
        <v>0</v>
      </c>
      <c r="AP33353" s="122" t="n">
        <f aca="false">IF($J33353=AP$33311,$L33353,0)</f>
        <v>0</v>
      </c>
      <c r="AQ33353" s="122" t="n">
        <f aca="false">IF($J33353=AQ$33311,$L33353,0)</f>
        <v>0</v>
      </c>
      <c r="AR33353" s="122" t="n">
        <f aca="false">IF($J33353=AR$33311,$L33353,0)</f>
        <v>0</v>
      </c>
      <c r="AS33353" s="122" t="n">
        <f aca="false">IF($J33353=AS$33311,$L33353,0)</f>
        <v>0</v>
      </c>
      <c r="AT33353" s="122" t="n">
        <f aca="false">IF($J33353=AT$33311,$L33353,0)</f>
        <v>0</v>
      </c>
      <c r="AU33353" s="122" t="n">
        <f aca="false">IF($J33353=AU$33311,$L33353,0)</f>
        <v>0</v>
      </c>
      <c r="AV33353" s="122" t="n">
        <f aca="false">IF($J33353=AV$33311,$L33353,0)</f>
        <v>0</v>
      </c>
      <c r="AW33353" s="122" t="n">
        <f aca="false">IF($J33353=AW$33311,$L33353,0)</f>
        <v>0</v>
      </c>
      <c r="AX33353" s="122" t="n">
        <f aca="false">IF($J33353=AX$33311,$L33353,0)</f>
        <v>0</v>
      </c>
      <c r="AY33353" s="122" t="n">
        <f aca="false">IF($J33353=AY$33311,$L33353,0)</f>
        <v>0</v>
      </c>
      <c r="AZ33353" s="122" t="n">
        <f aca="false">IF($J33353=AZ$33311,$L33353,0)</f>
        <v>0</v>
      </c>
      <c r="BA33353" s="122" t="n">
        <f aca="false">IF($J33353=BA$33311,$L33353,0)</f>
        <v>0</v>
      </c>
      <c r="BB33353" s="122" t="n">
        <f aca="false">IF($J33353=BB$33311,$L33353,0)</f>
        <v>0</v>
      </c>
      <c r="BC33353" s="122" t="n">
        <f aca="false">IF($J33353=BC$33311,$L33353,0)</f>
        <v>0</v>
      </c>
      <c r="BD33353" s="122" t="n">
        <f aca="false">IF($J33353=BD$33311,$L33353,0)</f>
        <v>0</v>
      </c>
      <c r="BE33353" s="122" t="n">
        <f aca="false">IF($J33353=BE$33311,$L33353,0)</f>
        <v>0</v>
      </c>
      <c r="BF33353" s="122" t="n">
        <f aca="false">IF($J33353=BF$33311,$L33353,0)</f>
        <v>0</v>
      </c>
      <c r="BG33353" s="122" t="n">
        <f aca="false">IF($J33353=BG$33311,$L33353,0)</f>
        <v>0</v>
      </c>
      <c r="BH33353" s="122" t="n">
        <f aca="false">IF($J33353=BH$33311,$L33353,0)</f>
        <v>0</v>
      </c>
      <c r="BI33353" s="122" t="n">
        <f aca="false">IF($J33353=BI$33311,$L33353,0)</f>
        <v>0</v>
      </c>
      <c r="BJ33353" s="122" t="n">
        <f aca="false">IF($J33353=BJ$33311,$L33353,0)</f>
        <v>0</v>
      </c>
    </row>
    <row r="33354" customFormat="false" ht="12.75" hidden="false" customHeight="false" outlineLevel="0" collapsed="false">
      <c r="A33354" s="120"/>
      <c r="B33354" s="120"/>
      <c r="C33354" s="120"/>
      <c r="D33354" s="120"/>
      <c r="E33354" s="120"/>
      <c r="F33354" s="120"/>
      <c r="G33354" s="120"/>
      <c r="H33354" s="122" t="n">
        <f aca="false">+H33344+11</f>
        <v>46</v>
      </c>
      <c r="I33354" s="122" t="n">
        <v>1</v>
      </c>
      <c r="J33354" s="120" t="str">
        <f aca="true">OFFSET($H$33176,H33354,I33354)</f>
        <v/>
      </c>
      <c r="K33354" s="120" t="str">
        <f aca="true">OFFSET($H$33176,H33354,I33354+1)</f>
        <v/>
      </c>
      <c r="L33354" s="122" t="n">
        <f aca="false">IF(OR(J33354="",K33354=""),0,VLOOKUP(K33354,shifthours,2,FALSE()))</f>
        <v>0</v>
      </c>
      <c r="M33354" s="122" t="n">
        <f aca="false">IF($J33354=M$33311,$L33354,0)</f>
        <v>0</v>
      </c>
      <c r="N33354" s="122" t="n">
        <f aca="false">IF($J33354=N$33311,$L33354,0)</f>
        <v>0</v>
      </c>
      <c r="O33354" s="122" t="n">
        <f aca="false">IF($J33354=O$33311,$L33354,0)</f>
        <v>0</v>
      </c>
      <c r="P33354" s="122" t="n">
        <f aca="false">IF($J33354=P$33311,$L33354,0)</f>
        <v>0</v>
      </c>
      <c r="Q33354" s="122" t="n">
        <f aca="false">IF($J33354=Q$33311,$L33354,0)</f>
        <v>0</v>
      </c>
      <c r="R33354" s="122" t="n">
        <f aca="false">IF($J33354=R$33311,$L33354,0)</f>
        <v>0</v>
      </c>
      <c r="S33354" s="122" t="n">
        <f aca="false">IF($J33354=S$33311,$L33354,0)</f>
        <v>0</v>
      </c>
      <c r="T33354" s="122" t="n">
        <f aca="false">IF($J33354=T$33311,$L33354,0)</f>
        <v>0</v>
      </c>
      <c r="U33354" s="122" t="n">
        <f aca="false">IF($J33354=U$33311,$L33354,0)</f>
        <v>0</v>
      </c>
      <c r="V33354" s="122" t="n">
        <f aca="false">IF($J33354=V$33311,$L33354,0)</f>
        <v>0</v>
      </c>
      <c r="W33354" s="122" t="n">
        <f aca="false">IF($J33354=W$33311,$L33354,0)</f>
        <v>0</v>
      </c>
      <c r="X33354" s="122" t="n">
        <f aca="false">IF($J33354=X$33311,$L33354,0)</f>
        <v>0</v>
      </c>
      <c r="Y33354" s="122" t="n">
        <f aca="false">IF($J33354=Y$33311,$L33354,0)</f>
        <v>0</v>
      </c>
      <c r="Z33354" s="122" t="n">
        <f aca="false">IF($J33354=Z$33311,$L33354,0)</f>
        <v>0</v>
      </c>
      <c r="AA33354" s="122" t="n">
        <f aca="false">IF($J33354=AA$33311,$L33354,0)</f>
        <v>0</v>
      </c>
      <c r="AB33354" s="122" t="n">
        <f aca="false">IF($J33354=AB$33311,$L33354,0)</f>
        <v>0</v>
      </c>
      <c r="AC33354" s="122" t="n">
        <f aca="false">IF($J33354=AC$33311,$L33354,0)</f>
        <v>0</v>
      </c>
      <c r="AD33354" s="122" t="n">
        <f aca="false">IF($J33354=AD$33311,$L33354,0)</f>
        <v>0</v>
      </c>
      <c r="AE33354" s="122" t="n">
        <f aca="false">IF($J33354=AE$33311,$L33354,0)</f>
        <v>0</v>
      </c>
      <c r="AF33354" s="122" t="n">
        <f aca="false">IF($J33354=AF$33311,$L33354,0)</f>
        <v>0</v>
      </c>
      <c r="AG33354" s="122" t="n">
        <f aca="false">IF($J33354=AG$33311,$L33354,0)</f>
        <v>0</v>
      </c>
      <c r="AH33354" s="122" t="n">
        <f aca="false">IF($J33354=AH$33311,$L33354,0)</f>
        <v>0</v>
      </c>
      <c r="AI33354" s="122" t="n">
        <f aca="false">IF($J33354=AI$33311,$L33354,0)</f>
        <v>0</v>
      </c>
      <c r="AJ33354" s="122" t="n">
        <f aca="false">IF($J33354=AJ$33311,$L33354,0)</f>
        <v>0</v>
      </c>
      <c r="AK33354" s="122" t="n">
        <f aca="false">IF($J33354=AK$33311,$L33354,0)</f>
        <v>0</v>
      </c>
      <c r="AL33354" s="122" t="n">
        <f aca="false">IF($J33354=AL$33311,$L33354,0)</f>
        <v>0</v>
      </c>
      <c r="AM33354" s="122" t="n">
        <f aca="false">IF($J33354=AM$33311,$L33354,0)</f>
        <v>0</v>
      </c>
      <c r="AN33354" s="122" t="n">
        <f aca="false">IF($J33354=AN$33311,$L33354,0)</f>
        <v>0</v>
      </c>
      <c r="AO33354" s="122" t="n">
        <f aca="false">IF($J33354=AO$33311,$L33354,0)</f>
        <v>0</v>
      </c>
      <c r="AP33354" s="122" t="n">
        <f aca="false">IF($J33354=AP$33311,$L33354,0)</f>
        <v>0</v>
      </c>
      <c r="AQ33354" s="122" t="n">
        <f aca="false">IF($J33354=AQ$33311,$L33354,0)</f>
        <v>0</v>
      </c>
      <c r="AR33354" s="122" t="n">
        <f aca="false">IF($J33354=AR$33311,$L33354,0)</f>
        <v>0</v>
      </c>
      <c r="AS33354" s="122" t="n">
        <f aca="false">IF($J33354=AS$33311,$L33354,0)</f>
        <v>0</v>
      </c>
      <c r="AT33354" s="122" t="n">
        <f aca="false">IF($J33354=AT$33311,$L33354,0)</f>
        <v>0</v>
      </c>
      <c r="AU33354" s="122" t="n">
        <f aca="false">IF($J33354=AU$33311,$L33354,0)</f>
        <v>0</v>
      </c>
      <c r="AV33354" s="122" t="n">
        <f aca="false">IF($J33354=AV$33311,$L33354,0)</f>
        <v>0</v>
      </c>
      <c r="AW33354" s="122" t="n">
        <f aca="false">IF($J33354=AW$33311,$L33354,0)</f>
        <v>0</v>
      </c>
      <c r="AX33354" s="122" t="n">
        <f aca="false">IF($J33354=AX$33311,$L33354,0)</f>
        <v>0</v>
      </c>
      <c r="AY33354" s="122" t="n">
        <f aca="false">IF($J33354=AY$33311,$L33354,0)</f>
        <v>0</v>
      </c>
      <c r="AZ33354" s="122" t="n">
        <f aca="false">IF($J33354=AZ$33311,$L33354,0)</f>
        <v>0</v>
      </c>
      <c r="BA33354" s="122" t="n">
        <f aca="false">IF($J33354=BA$33311,$L33354,0)</f>
        <v>0</v>
      </c>
      <c r="BB33354" s="122" t="n">
        <f aca="false">IF($J33354=BB$33311,$L33354,0)</f>
        <v>0</v>
      </c>
      <c r="BC33354" s="122" t="n">
        <f aca="false">IF($J33354=BC$33311,$L33354,0)</f>
        <v>0</v>
      </c>
      <c r="BD33354" s="122" t="n">
        <f aca="false">IF($J33354=BD$33311,$L33354,0)</f>
        <v>0</v>
      </c>
      <c r="BE33354" s="122" t="n">
        <f aca="false">IF($J33354=BE$33311,$L33354,0)</f>
        <v>0</v>
      </c>
      <c r="BF33354" s="122" t="n">
        <f aca="false">IF($J33354=BF$33311,$L33354,0)</f>
        <v>0</v>
      </c>
      <c r="BG33354" s="122" t="n">
        <f aca="false">IF($J33354=BG$33311,$L33354,0)</f>
        <v>0</v>
      </c>
      <c r="BH33354" s="122" t="n">
        <f aca="false">IF($J33354=BH$33311,$L33354,0)</f>
        <v>0</v>
      </c>
      <c r="BI33354" s="122" t="n">
        <f aca="false">IF($J33354=BI$33311,$L33354,0)</f>
        <v>0</v>
      </c>
      <c r="BJ33354" s="122" t="n">
        <f aca="false">IF($J33354=BJ$33311,$L33354,0)</f>
        <v>0</v>
      </c>
    </row>
    <row r="33355" customFormat="false" ht="12.75" hidden="false" customHeight="false" outlineLevel="0" collapsed="false">
      <c r="A33355" s="120"/>
      <c r="B33355" s="120"/>
      <c r="C33355" s="120"/>
      <c r="D33355" s="120"/>
      <c r="E33355" s="120"/>
      <c r="F33355" s="120"/>
      <c r="G33355" s="120"/>
      <c r="H33355" s="122" t="n">
        <f aca="false">+H33345+11</f>
        <v>47</v>
      </c>
      <c r="I33355" s="122" t="n">
        <v>1</v>
      </c>
      <c r="J33355" s="120" t="str">
        <f aca="true">OFFSET($H$33176,H33355,I33355)</f>
        <v/>
      </c>
      <c r="K33355" s="120" t="str">
        <f aca="true">OFFSET($H$33176,H33355,I33355+1)</f>
        <v/>
      </c>
      <c r="L33355" s="122" t="n">
        <f aca="false">IF(OR(J33355="",K33355=""),0,VLOOKUP(K33355,shifthours,2,FALSE()))</f>
        <v>0</v>
      </c>
      <c r="M33355" s="122" t="n">
        <f aca="false">IF($J33355=M$33311,$L33355,0)</f>
        <v>0</v>
      </c>
      <c r="N33355" s="122" t="n">
        <f aca="false">IF($J33355=N$33311,$L33355,0)</f>
        <v>0</v>
      </c>
      <c r="O33355" s="122" t="n">
        <f aca="false">IF($J33355=O$33311,$L33355,0)</f>
        <v>0</v>
      </c>
      <c r="P33355" s="122" t="n">
        <f aca="false">IF($J33355=P$33311,$L33355,0)</f>
        <v>0</v>
      </c>
      <c r="Q33355" s="122" t="n">
        <f aca="false">IF($J33355=Q$33311,$L33355,0)</f>
        <v>0</v>
      </c>
      <c r="R33355" s="122" t="n">
        <f aca="false">IF($J33355=R$33311,$L33355,0)</f>
        <v>0</v>
      </c>
      <c r="S33355" s="122" t="n">
        <f aca="false">IF($J33355=S$33311,$L33355,0)</f>
        <v>0</v>
      </c>
      <c r="T33355" s="122" t="n">
        <f aca="false">IF($J33355=T$33311,$L33355,0)</f>
        <v>0</v>
      </c>
      <c r="U33355" s="122" t="n">
        <f aca="false">IF($J33355=U$33311,$L33355,0)</f>
        <v>0</v>
      </c>
      <c r="V33355" s="122" t="n">
        <f aca="false">IF($J33355=V$33311,$L33355,0)</f>
        <v>0</v>
      </c>
      <c r="W33355" s="122" t="n">
        <f aca="false">IF($J33355=W$33311,$L33355,0)</f>
        <v>0</v>
      </c>
      <c r="X33355" s="122" t="n">
        <f aca="false">IF($J33355=X$33311,$L33355,0)</f>
        <v>0</v>
      </c>
      <c r="Y33355" s="122" t="n">
        <f aca="false">IF($J33355=Y$33311,$L33355,0)</f>
        <v>0</v>
      </c>
      <c r="Z33355" s="122" t="n">
        <f aca="false">IF($J33355=Z$33311,$L33355,0)</f>
        <v>0</v>
      </c>
      <c r="AA33355" s="122" t="n">
        <f aca="false">IF($J33355=AA$33311,$L33355,0)</f>
        <v>0</v>
      </c>
      <c r="AB33355" s="122" t="n">
        <f aca="false">IF($J33355=AB$33311,$L33355,0)</f>
        <v>0</v>
      </c>
      <c r="AC33355" s="122" t="n">
        <f aca="false">IF($J33355=AC$33311,$L33355,0)</f>
        <v>0</v>
      </c>
      <c r="AD33355" s="122" t="n">
        <f aca="false">IF($J33355=AD$33311,$L33355,0)</f>
        <v>0</v>
      </c>
      <c r="AE33355" s="122" t="n">
        <f aca="false">IF($J33355=AE$33311,$L33355,0)</f>
        <v>0</v>
      </c>
      <c r="AF33355" s="122" t="n">
        <f aca="false">IF($J33355=AF$33311,$L33355,0)</f>
        <v>0</v>
      </c>
      <c r="AG33355" s="122" t="n">
        <f aca="false">IF($J33355=AG$33311,$L33355,0)</f>
        <v>0</v>
      </c>
      <c r="AH33355" s="122" t="n">
        <f aca="false">IF($J33355=AH$33311,$L33355,0)</f>
        <v>0</v>
      </c>
      <c r="AI33355" s="122" t="n">
        <f aca="false">IF($J33355=AI$33311,$L33355,0)</f>
        <v>0</v>
      </c>
      <c r="AJ33355" s="122" t="n">
        <f aca="false">IF($J33355=AJ$33311,$L33355,0)</f>
        <v>0</v>
      </c>
      <c r="AK33355" s="122" t="n">
        <f aca="false">IF($J33355=AK$33311,$L33355,0)</f>
        <v>0</v>
      </c>
      <c r="AL33355" s="122" t="n">
        <f aca="false">IF($J33355=AL$33311,$L33355,0)</f>
        <v>0</v>
      </c>
      <c r="AM33355" s="122" t="n">
        <f aca="false">IF($J33355=AM$33311,$L33355,0)</f>
        <v>0</v>
      </c>
      <c r="AN33355" s="122" t="n">
        <f aca="false">IF($J33355=AN$33311,$L33355,0)</f>
        <v>0</v>
      </c>
      <c r="AO33355" s="122" t="n">
        <f aca="false">IF($J33355=AO$33311,$L33355,0)</f>
        <v>0</v>
      </c>
      <c r="AP33355" s="122" t="n">
        <f aca="false">IF($J33355=AP$33311,$L33355,0)</f>
        <v>0</v>
      </c>
      <c r="AQ33355" s="122" t="n">
        <f aca="false">IF($J33355=AQ$33311,$L33355,0)</f>
        <v>0</v>
      </c>
      <c r="AR33355" s="122" t="n">
        <f aca="false">IF($J33355=AR$33311,$L33355,0)</f>
        <v>0</v>
      </c>
      <c r="AS33355" s="122" t="n">
        <f aca="false">IF($J33355=AS$33311,$L33355,0)</f>
        <v>0</v>
      </c>
      <c r="AT33355" s="122" t="n">
        <f aca="false">IF($J33355=AT$33311,$L33355,0)</f>
        <v>0</v>
      </c>
      <c r="AU33355" s="122" t="n">
        <f aca="false">IF($J33355=AU$33311,$L33355,0)</f>
        <v>0</v>
      </c>
      <c r="AV33355" s="122" t="n">
        <f aca="false">IF($J33355=AV$33311,$L33355,0)</f>
        <v>0</v>
      </c>
      <c r="AW33355" s="122" t="n">
        <f aca="false">IF($J33355=AW$33311,$L33355,0)</f>
        <v>0</v>
      </c>
      <c r="AX33355" s="122" t="n">
        <f aca="false">IF($J33355=AX$33311,$L33355,0)</f>
        <v>0</v>
      </c>
      <c r="AY33355" s="122" t="n">
        <f aca="false">IF($J33355=AY$33311,$L33355,0)</f>
        <v>0</v>
      </c>
      <c r="AZ33355" s="122" t="n">
        <f aca="false">IF($J33355=AZ$33311,$L33355,0)</f>
        <v>0</v>
      </c>
      <c r="BA33355" s="122" t="n">
        <f aca="false">IF($J33355=BA$33311,$L33355,0)</f>
        <v>0</v>
      </c>
      <c r="BB33355" s="122" t="n">
        <f aca="false">IF($J33355=BB$33311,$L33355,0)</f>
        <v>0</v>
      </c>
      <c r="BC33355" s="122" t="n">
        <f aca="false">IF($J33355=BC$33311,$L33355,0)</f>
        <v>0</v>
      </c>
      <c r="BD33355" s="122" t="n">
        <f aca="false">IF($J33355=BD$33311,$L33355,0)</f>
        <v>0</v>
      </c>
      <c r="BE33355" s="122" t="n">
        <f aca="false">IF($J33355=BE$33311,$L33355,0)</f>
        <v>0</v>
      </c>
      <c r="BF33355" s="122" t="n">
        <f aca="false">IF($J33355=BF$33311,$L33355,0)</f>
        <v>0</v>
      </c>
      <c r="BG33355" s="122" t="n">
        <f aca="false">IF($J33355=BG$33311,$L33355,0)</f>
        <v>0</v>
      </c>
      <c r="BH33355" s="122" t="n">
        <f aca="false">IF($J33355=BH$33311,$L33355,0)</f>
        <v>0</v>
      </c>
      <c r="BI33355" s="122" t="n">
        <f aca="false">IF($J33355=BI$33311,$L33355,0)</f>
        <v>0</v>
      </c>
      <c r="BJ33355" s="122" t="n">
        <f aca="false">IF($J33355=BJ$33311,$L33355,0)</f>
        <v>0</v>
      </c>
    </row>
    <row r="33356" customFormat="false" ht="12.75" hidden="false" customHeight="false" outlineLevel="0" collapsed="false">
      <c r="A33356" s="120"/>
      <c r="B33356" s="120"/>
      <c r="C33356" s="120"/>
      <c r="D33356" s="120"/>
      <c r="E33356" s="120"/>
      <c r="F33356" s="120"/>
      <c r="G33356" s="120"/>
      <c r="H33356" s="122" t="n">
        <f aca="false">+H33346+11</f>
        <v>48</v>
      </c>
      <c r="I33356" s="122" t="n">
        <v>1</v>
      </c>
      <c r="J33356" s="120" t="str">
        <f aca="true">OFFSET($H$33176,H33356,I33356)</f>
        <v/>
      </c>
      <c r="K33356" s="120" t="str">
        <f aca="true">OFFSET($H$33176,H33356,I33356+1)</f>
        <v/>
      </c>
      <c r="L33356" s="122" t="n">
        <f aca="false">IF(OR(J33356="",K33356=""),0,VLOOKUP(K33356,shifthours,2,FALSE()))</f>
        <v>0</v>
      </c>
      <c r="M33356" s="122" t="n">
        <f aca="false">IF($J33356=M$33311,$L33356,0)</f>
        <v>0</v>
      </c>
      <c r="N33356" s="122" t="n">
        <f aca="false">IF($J33356=N$33311,$L33356,0)</f>
        <v>0</v>
      </c>
      <c r="O33356" s="122" t="n">
        <f aca="false">IF($J33356=O$33311,$L33356,0)</f>
        <v>0</v>
      </c>
      <c r="P33356" s="122" t="n">
        <f aca="false">IF($J33356=P$33311,$L33356,0)</f>
        <v>0</v>
      </c>
      <c r="Q33356" s="122" t="n">
        <f aca="false">IF($J33356=Q$33311,$L33356,0)</f>
        <v>0</v>
      </c>
      <c r="R33356" s="122" t="n">
        <f aca="false">IF($J33356=R$33311,$L33356,0)</f>
        <v>0</v>
      </c>
      <c r="S33356" s="122" t="n">
        <f aca="false">IF($J33356=S$33311,$L33356,0)</f>
        <v>0</v>
      </c>
      <c r="T33356" s="122" t="n">
        <f aca="false">IF($J33356=T$33311,$L33356,0)</f>
        <v>0</v>
      </c>
      <c r="U33356" s="122" t="n">
        <f aca="false">IF($J33356=U$33311,$L33356,0)</f>
        <v>0</v>
      </c>
      <c r="V33356" s="122" t="n">
        <f aca="false">IF($J33356=V$33311,$L33356,0)</f>
        <v>0</v>
      </c>
      <c r="W33356" s="122" t="n">
        <f aca="false">IF($J33356=W$33311,$L33356,0)</f>
        <v>0</v>
      </c>
      <c r="X33356" s="122" t="n">
        <f aca="false">IF($J33356=X$33311,$L33356,0)</f>
        <v>0</v>
      </c>
      <c r="Y33356" s="122" t="n">
        <f aca="false">IF($J33356=Y$33311,$L33356,0)</f>
        <v>0</v>
      </c>
      <c r="Z33356" s="122" t="n">
        <f aca="false">IF($J33356=Z$33311,$L33356,0)</f>
        <v>0</v>
      </c>
      <c r="AA33356" s="122" t="n">
        <f aca="false">IF($J33356=AA$33311,$L33356,0)</f>
        <v>0</v>
      </c>
      <c r="AB33356" s="122" t="n">
        <f aca="false">IF($J33356=AB$33311,$L33356,0)</f>
        <v>0</v>
      </c>
      <c r="AC33356" s="122" t="n">
        <f aca="false">IF($J33356=AC$33311,$L33356,0)</f>
        <v>0</v>
      </c>
      <c r="AD33356" s="122" t="n">
        <f aca="false">IF($J33356=AD$33311,$L33356,0)</f>
        <v>0</v>
      </c>
      <c r="AE33356" s="122" t="n">
        <f aca="false">IF($J33356=AE$33311,$L33356,0)</f>
        <v>0</v>
      </c>
      <c r="AF33356" s="122" t="n">
        <f aca="false">IF($J33356=AF$33311,$L33356,0)</f>
        <v>0</v>
      </c>
      <c r="AG33356" s="122" t="n">
        <f aca="false">IF($J33356=AG$33311,$L33356,0)</f>
        <v>0</v>
      </c>
      <c r="AH33356" s="122" t="n">
        <f aca="false">IF($J33356=AH$33311,$L33356,0)</f>
        <v>0</v>
      </c>
      <c r="AI33356" s="122" t="n">
        <f aca="false">IF($J33356=AI$33311,$L33356,0)</f>
        <v>0</v>
      </c>
      <c r="AJ33356" s="122" t="n">
        <f aca="false">IF($J33356=AJ$33311,$L33356,0)</f>
        <v>0</v>
      </c>
      <c r="AK33356" s="122" t="n">
        <f aca="false">IF($J33356=AK$33311,$L33356,0)</f>
        <v>0</v>
      </c>
      <c r="AL33356" s="122" t="n">
        <f aca="false">IF($J33356=AL$33311,$L33356,0)</f>
        <v>0</v>
      </c>
      <c r="AM33356" s="122" t="n">
        <f aca="false">IF($J33356=AM$33311,$L33356,0)</f>
        <v>0</v>
      </c>
      <c r="AN33356" s="122" t="n">
        <f aca="false">IF($J33356=AN$33311,$L33356,0)</f>
        <v>0</v>
      </c>
      <c r="AO33356" s="122" t="n">
        <f aca="false">IF($J33356=AO$33311,$L33356,0)</f>
        <v>0</v>
      </c>
      <c r="AP33356" s="122" t="n">
        <f aca="false">IF($J33356=AP$33311,$L33356,0)</f>
        <v>0</v>
      </c>
      <c r="AQ33356" s="122" t="n">
        <f aca="false">IF($J33356=AQ$33311,$L33356,0)</f>
        <v>0</v>
      </c>
      <c r="AR33356" s="122" t="n">
        <f aca="false">IF($J33356=AR$33311,$L33356,0)</f>
        <v>0</v>
      </c>
      <c r="AS33356" s="122" t="n">
        <f aca="false">IF($J33356=AS$33311,$L33356,0)</f>
        <v>0</v>
      </c>
      <c r="AT33356" s="122" t="n">
        <f aca="false">IF($J33356=AT$33311,$L33356,0)</f>
        <v>0</v>
      </c>
      <c r="AU33356" s="122" t="n">
        <f aca="false">IF($J33356=AU$33311,$L33356,0)</f>
        <v>0</v>
      </c>
      <c r="AV33356" s="122" t="n">
        <f aca="false">IF($J33356=AV$33311,$L33356,0)</f>
        <v>0</v>
      </c>
      <c r="AW33356" s="122" t="n">
        <f aca="false">IF($J33356=AW$33311,$L33356,0)</f>
        <v>0</v>
      </c>
      <c r="AX33356" s="122" t="n">
        <f aca="false">IF($J33356=AX$33311,$L33356,0)</f>
        <v>0</v>
      </c>
      <c r="AY33356" s="122" t="n">
        <f aca="false">IF($J33356=AY$33311,$L33356,0)</f>
        <v>0</v>
      </c>
      <c r="AZ33356" s="122" t="n">
        <f aca="false">IF($J33356=AZ$33311,$L33356,0)</f>
        <v>0</v>
      </c>
      <c r="BA33356" s="122" t="n">
        <f aca="false">IF($J33356=BA$33311,$L33356,0)</f>
        <v>0</v>
      </c>
      <c r="BB33356" s="122" t="n">
        <f aca="false">IF($J33356=BB$33311,$L33356,0)</f>
        <v>0</v>
      </c>
      <c r="BC33356" s="122" t="n">
        <f aca="false">IF($J33356=BC$33311,$L33356,0)</f>
        <v>0</v>
      </c>
      <c r="BD33356" s="122" t="n">
        <f aca="false">IF($J33356=BD$33311,$L33356,0)</f>
        <v>0</v>
      </c>
      <c r="BE33356" s="122" t="n">
        <f aca="false">IF($J33356=BE$33311,$L33356,0)</f>
        <v>0</v>
      </c>
      <c r="BF33356" s="122" t="n">
        <f aca="false">IF($J33356=BF$33311,$L33356,0)</f>
        <v>0</v>
      </c>
      <c r="BG33356" s="122" t="n">
        <f aca="false">IF($J33356=BG$33311,$L33356,0)</f>
        <v>0</v>
      </c>
      <c r="BH33356" s="122" t="n">
        <f aca="false">IF($J33356=BH$33311,$L33356,0)</f>
        <v>0</v>
      </c>
      <c r="BI33356" s="122" t="n">
        <f aca="false">IF($J33356=BI$33311,$L33356,0)</f>
        <v>0</v>
      </c>
      <c r="BJ33356" s="122" t="n">
        <f aca="false">IF($J33356=BJ$33311,$L33356,0)</f>
        <v>0</v>
      </c>
    </row>
    <row r="33357" customFormat="false" ht="12.75" hidden="false" customHeight="false" outlineLevel="0" collapsed="false">
      <c r="A33357" s="120"/>
      <c r="B33357" s="120"/>
      <c r="C33357" s="120"/>
      <c r="D33357" s="120"/>
      <c r="E33357" s="120"/>
      <c r="F33357" s="120"/>
      <c r="G33357" s="120"/>
      <c r="H33357" s="122" t="n">
        <f aca="false">+H33347+11</f>
        <v>49</v>
      </c>
      <c r="I33357" s="122" t="n">
        <v>1</v>
      </c>
      <c r="J33357" s="120" t="str">
        <f aca="true">OFFSET($H$33176,H33357,I33357)</f>
        <v/>
      </c>
      <c r="K33357" s="120" t="str">
        <f aca="true">OFFSET($H$33176,H33357,I33357+1)</f>
        <v/>
      </c>
      <c r="L33357" s="122" t="n">
        <f aca="false">IF(OR(J33357="",K33357=""),0,VLOOKUP(K33357,shifthours,2,FALSE()))</f>
        <v>0</v>
      </c>
      <c r="M33357" s="122" t="n">
        <f aca="false">IF($J33357=M$33311,$L33357,0)</f>
        <v>0</v>
      </c>
      <c r="N33357" s="122" t="n">
        <f aca="false">IF($J33357=N$33311,$L33357,0)</f>
        <v>0</v>
      </c>
      <c r="O33357" s="122" t="n">
        <f aca="false">IF($J33357=O$33311,$L33357,0)</f>
        <v>0</v>
      </c>
      <c r="P33357" s="122" t="n">
        <f aca="false">IF($J33357=P$33311,$L33357,0)</f>
        <v>0</v>
      </c>
      <c r="Q33357" s="122" t="n">
        <f aca="false">IF($J33357=Q$33311,$L33357,0)</f>
        <v>0</v>
      </c>
      <c r="R33357" s="122" t="n">
        <f aca="false">IF($J33357=R$33311,$L33357,0)</f>
        <v>0</v>
      </c>
      <c r="S33357" s="122" t="n">
        <f aca="false">IF($J33357=S$33311,$L33357,0)</f>
        <v>0</v>
      </c>
      <c r="T33357" s="122" t="n">
        <f aca="false">IF($J33357=T$33311,$L33357,0)</f>
        <v>0</v>
      </c>
      <c r="U33357" s="122" t="n">
        <f aca="false">IF($J33357=U$33311,$L33357,0)</f>
        <v>0</v>
      </c>
      <c r="V33357" s="122" t="n">
        <f aca="false">IF($J33357=V$33311,$L33357,0)</f>
        <v>0</v>
      </c>
      <c r="W33357" s="122" t="n">
        <f aca="false">IF($J33357=W$33311,$L33357,0)</f>
        <v>0</v>
      </c>
      <c r="X33357" s="122" t="n">
        <f aca="false">IF($J33357=X$33311,$L33357,0)</f>
        <v>0</v>
      </c>
      <c r="Y33357" s="122" t="n">
        <f aca="false">IF($J33357=Y$33311,$L33357,0)</f>
        <v>0</v>
      </c>
      <c r="Z33357" s="122" t="n">
        <f aca="false">IF($J33357=Z$33311,$L33357,0)</f>
        <v>0</v>
      </c>
      <c r="AA33357" s="122" t="n">
        <f aca="false">IF($J33357=AA$33311,$L33357,0)</f>
        <v>0</v>
      </c>
      <c r="AB33357" s="122" t="n">
        <f aca="false">IF($J33357=AB$33311,$L33357,0)</f>
        <v>0</v>
      </c>
      <c r="AC33357" s="122" t="n">
        <f aca="false">IF($J33357=AC$33311,$L33357,0)</f>
        <v>0</v>
      </c>
      <c r="AD33357" s="122" t="n">
        <f aca="false">IF($J33357=AD$33311,$L33357,0)</f>
        <v>0</v>
      </c>
      <c r="AE33357" s="122" t="n">
        <f aca="false">IF($J33357=AE$33311,$L33357,0)</f>
        <v>0</v>
      </c>
      <c r="AF33357" s="122" t="n">
        <f aca="false">IF($J33357=AF$33311,$L33357,0)</f>
        <v>0</v>
      </c>
      <c r="AG33357" s="122" t="n">
        <f aca="false">IF($J33357=AG$33311,$L33357,0)</f>
        <v>0</v>
      </c>
      <c r="AH33357" s="122" t="n">
        <f aca="false">IF($J33357=AH$33311,$L33357,0)</f>
        <v>0</v>
      </c>
      <c r="AI33357" s="122" t="n">
        <f aca="false">IF($J33357=AI$33311,$L33357,0)</f>
        <v>0</v>
      </c>
      <c r="AJ33357" s="122" t="n">
        <f aca="false">IF($J33357=AJ$33311,$L33357,0)</f>
        <v>0</v>
      </c>
      <c r="AK33357" s="122" t="n">
        <f aca="false">IF($J33357=AK$33311,$L33357,0)</f>
        <v>0</v>
      </c>
      <c r="AL33357" s="122" t="n">
        <f aca="false">IF($J33357=AL$33311,$L33357,0)</f>
        <v>0</v>
      </c>
      <c r="AM33357" s="122" t="n">
        <f aca="false">IF($J33357=AM$33311,$L33357,0)</f>
        <v>0</v>
      </c>
      <c r="AN33357" s="122" t="n">
        <f aca="false">IF($J33357=AN$33311,$L33357,0)</f>
        <v>0</v>
      </c>
      <c r="AO33357" s="122" t="n">
        <f aca="false">IF($J33357=AO$33311,$L33357,0)</f>
        <v>0</v>
      </c>
      <c r="AP33357" s="122" t="n">
        <f aca="false">IF($J33357=AP$33311,$L33357,0)</f>
        <v>0</v>
      </c>
      <c r="AQ33357" s="122" t="n">
        <f aca="false">IF($J33357=AQ$33311,$L33357,0)</f>
        <v>0</v>
      </c>
      <c r="AR33357" s="122" t="n">
        <f aca="false">IF($J33357=AR$33311,$L33357,0)</f>
        <v>0</v>
      </c>
      <c r="AS33357" s="122" t="n">
        <f aca="false">IF($J33357=AS$33311,$L33357,0)</f>
        <v>0</v>
      </c>
      <c r="AT33357" s="122" t="n">
        <f aca="false">IF($J33357=AT$33311,$L33357,0)</f>
        <v>0</v>
      </c>
      <c r="AU33357" s="122" t="n">
        <f aca="false">IF($J33357=AU$33311,$L33357,0)</f>
        <v>0</v>
      </c>
      <c r="AV33357" s="122" t="n">
        <f aca="false">IF($J33357=AV$33311,$L33357,0)</f>
        <v>0</v>
      </c>
      <c r="AW33357" s="122" t="n">
        <f aca="false">IF($J33357=AW$33311,$L33357,0)</f>
        <v>0</v>
      </c>
      <c r="AX33357" s="122" t="n">
        <f aca="false">IF($J33357=AX$33311,$L33357,0)</f>
        <v>0</v>
      </c>
      <c r="AY33357" s="122" t="n">
        <f aca="false">IF($J33357=AY$33311,$L33357,0)</f>
        <v>0</v>
      </c>
      <c r="AZ33357" s="122" t="n">
        <f aca="false">IF($J33357=AZ$33311,$L33357,0)</f>
        <v>0</v>
      </c>
      <c r="BA33357" s="122" t="n">
        <f aca="false">IF($J33357=BA$33311,$L33357,0)</f>
        <v>0</v>
      </c>
      <c r="BB33357" s="122" t="n">
        <f aca="false">IF($J33357=BB$33311,$L33357,0)</f>
        <v>0</v>
      </c>
      <c r="BC33357" s="122" t="n">
        <f aca="false">IF($J33357=BC$33311,$L33357,0)</f>
        <v>0</v>
      </c>
      <c r="BD33357" s="122" t="n">
        <f aca="false">IF($J33357=BD$33311,$L33357,0)</f>
        <v>0</v>
      </c>
      <c r="BE33357" s="122" t="n">
        <f aca="false">IF($J33357=BE$33311,$L33357,0)</f>
        <v>0</v>
      </c>
      <c r="BF33357" s="122" t="n">
        <f aca="false">IF($J33357=BF$33311,$L33357,0)</f>
        <v>0</v>
      </c>
      <c r="BG33357" s="122" t="n">
        <f aca="false">IF($J33357=BG$33311,$L33357,0)</f>
        <v>0</v>
      </c>
      <c r="BH33357" s="122" t="n">
        <f aca="false">IF($J33357=BH$33311,$L33357,0)</f>
        <v>0</v>
      </c>
      <c r="BI33357" s="122" t="n">
        <f aca="false">IF($J33357=BI$33311,$L33357,0)</f>
        <v>0</v>
      </c>
      <c r="BJ33357" s="122" t="n">
        <f aca="false">IF($J33357=BJ$33311,$L33357,0)</f>
        <v>0</v>
      </c>
    </row>
    <row r="33358" customFormat="false" ht="12.75" hidden="false" customHeight="false" outlineLevel="0" collapsed="false">
      <c r="A33358" s="120"/>
      <c r="B33358" s="120"/>
      <c r="C33358" s="120"/>
      <c r="D33358" s="120"/>
      <c r="E33358" s="120"/>
      <c r="F33358" s="120"/>
      <c r="G33358" s="120"/>
      <c r="H33358" s="122" t="n">
        <f aca="false">+H33348+11</f>
        <v>50</v>
      </c>
      <c r="I33358" s="122" t="n">
        <v>1</v>
      </c>
      <c r="J33358" s="120" t="str">
        <f aca="true">OFFSET($H$33176,H33358,I33358)</f>
        <v/>
      </c>
      <c r="K33358" s="120" t="str">
        <f aca="true">OFFSET($H$33176,H33358,I33358+1)</f>
        <v/>
      </c>
      <c r="L33358" s="122" t="n">
        <f aca="false">IF(OR(J33358="",K33358=""),0,VLOOKUP(K33358,shifthours,2,FALSE()))</f>
        <v>0</v>
      </c>
      <c r="M33358" s="122" t="n">
        <f aca="false">IF($J33358=M$33311,$L33358,0)</f>
        <v>0</v>
      </c>
      <c r="N33358" s="122" t="n">
        <f aca="false">IF($J33358=N$33311,$L33358,0)</f>
        <v>0</v>
      </c>
      <c r="O33358" s="122" t="n">
        <f aca="false">IF($J33358=O$33311,$L33358,0)</f>
        <v>0</v>
      </c>
      <c r="P33358" s="122" t="n">
        <f aca="false">IF($J33358=P$33311,$L33358,0)</f>
        <v>0</v>
      </c>
      <c r="Q33358" s="122" t="n">
        <f aca="false">IF($J33358=Q$33311,$L33358,0)</f>
        <v>0</v>
      </c>
      <c r="R33358" s="122" t="n">
        <f aca="false">IF($J33358=R$33311,$L33358,0)</f>
        <v>0</v>
      </c>
      <c r="S33358" s="122" t="n">
        <f aca="false">IF($J33358=S$33311,$L33358,0)</f>
        <v>0</v>
      </c>
      <c r="T33358" s="122" t="n">
        <f aca="false">IF($J33358=T$33311,$L33358,0)</f>
        <v>0</v>
      </c>
      <c r="U33358" s="122" t="n">
        <f aca="false">IF($J33358=U$33311,$L33358,0)</f>
        <v>0</v>
      </c>
      <c r="V33358" s="122" t="n">
        <f aca="false">IF($J33358=V$33311,$L33358,0)</f>
        <v>0</v>
      </c>
      <c r="W33358" s="122" t="n">
        <f aca="false">IF($J33358=W$33311,$L33358,0)</f>
        <v>0</v>
      </c>
      <c r="X33358" s="122" t="n">
        <f aca="false">IF($J33358=X$33311,$L33358,0)</f>
        <v>0</v>
      </c>
      <c r="Y33358" s="122" t="n">
        <f aca="false">IF($J33358=Y$33311,$L33358,0)</f>
        <v>0</v>
      </c>
      <c r="Z33358" s="122" t="n">
        <f aca="false">IF($J33358=Z$33311,$L33358,0)</f>
        <v>0</v>
      </c>
      <c r="AA33358" s="122" t="n">
        <f aca="false">IF($J33358=AA$33311,$L33358,0)</f>
        <v>0</v>
      </c>
      <c r="AB33358" s="122" t="n">
        <f aca="false">IF($J33358=AB$33311,$L33358,0)</f>
        <v>0</v>
      </c>
      <c r="AC33358" s="122" t="n">
        <f aca="false">IF($J33358=AC$33311,$L33358,0)</f>
        <v>0</v>
      </c>
      <c r="AD33358" s="122" t="n">
        <f aca="false">IF($J33358=AD$33311,$L33358,0)</f>
        <v>0</v>
      </c>
      <c r="AE33358" s="122" t="n">
        <f aca="false">IF($J33358=AE$33311,$L33358,0)</f>
        <v>0</v>
      </c>
      <c r="AF33358" s="122" t="n">
        <f aca="false">IF($J33358=AF$33311,$L33358,0)</f>
        <v>0</v>
      </c>
      <c r="AG33358" s="122" t="n">
        <f aca="false">IF($J33358=AG$33311,$L33358,0)</f>
        <v>0</v>
      </c>
      <c r="AH33358" s="122" t="n">
        <f aca="false">IF($J33358=AH$33311,$L33358,0)</f>
        <v>0</v>
      </c>
      <c r="AI33358" s="122" t="n">
        <f aca="false">IF($J33358=AI$33311,$L33358,0)</f>
        <v>0</v>
      </c>
      <c r="AJ33358" s="122" t="n">
        <f aca="false">IF($J33358=AJ$33311,$L33358,0)</f>
        <v>0</v>
      </c>
      <c r="AK33358" s="122" t="n">
        <f aca="false">IF($J33358=AK$33311,$L33358,0)</f>
        <v>0</v>
      </c>
      <c r="AL33358" s="122" t="n">
        <f aca="false">IF($J33358=AL$33311,$L33358,0)</f>
        <v>0</v>
      </c>
      <c r="AM33358" s="122" t="n">
        <f aca="false">IF($J33358=AM$33311,$L33358,0)</f>
        <v>0</v>
      </c>
      <c r="AN33358" s="122" t="n">
        <f aca="false">IF($J33358=AN$33311,$L33358,0)</f>
        <v>0</v>
      </c>
      <c r="AO33358" s="122" t="n">
        <f aca="false">IF($J33358=AO$33311,$L33358,0)</f>
        <v>0</v>
      </c>
      <c r="AP33358" s="122" t="n">
        <f aca="false">IF($J33358=AP$33311,$L33358,0)</f>
        <v>0</v>
      </c>
      <c r="AQ33358" s="122" t="n">
        <f aca="false">IF($J33358=AQ$33311,$L33358,0)</f>
        <v>0</v>
      </c>
      <c r="AR33358" s="122" t="n">
        <f aca="false">IF($J33358=AR$33311,$L33358,0)</f>
        <v>0</v>
      </c>
      <c r="AS33358" s="122" t="n">
        <f aca="false">IF($J33358=AS$33311,$L33358,0)</f>
        <v>0</v>
      </c>
      <c r="AT33358" s="122" t="n">
        <f aca="false">IF($J33358=AT$33311,$L33358,0)</f>
        <v>0</v>
      </c>
      <c r="AU33358" s="122" t="n">
        <f aca="false">IF($J33358=AU$33311,$L33358,0)</f>
        <v>0</v>
      </c>
      <c r="AV33358" s="122" t="n">
        <f aca="false">IF($J33358=AV$33311,$L33358,0)</f>
        <v>0</v>
      </c>
      <c r="AW33358" s="122" t="n">
        <f aca="false">IF($J33358=AW$33311,$L33358,0)</f>
        <v>0</v>
      </c>
      <c r="AX33358" s="122" t="n">
        <f aca="false">IF($J33358=AX$33311,$L33358,0)</f>
        <v>0</v>
      </c>
      <c r="AY33358" s="122" t="n">
        <f aca="false">IF($J33358=AY$33311,$L33358,0)</f>
        <v>0</v>
      </c>
      <c r="AZ33358" s="122" t="n">
        <f aca="false">IF($J33358=AZ$33311,$L33358,0)</f>
        <v>0</v>
      </c>
      <c r="BA33358" s="122" t="n">
        <f aca="false">IF($J33358=BA$33311,$L33358,0)</f>
        <v>0</v>
      </c>
      <c r="BB33358" s="122" t="n">
        <f aca="false">IF($J33358=BB$33311,$L33358,0)</f>
        <v>0</v>
      </c>
      <c r="BC33358" s="122" t="n">
        <f aca="false">IF($J33358=BC$33311,$L33358,0)</f>
        <v>0</v>
      </c>
      <c r="BD33358" s="122" t="n">
        <f aca="false">IF($J33358=BD$33311,$L33358,0)</f>
        <v>0</v>
      </c>
      <c r="BE33358" s="122" t="n">
        <f aca="false">IF($J33358=BE$33311,$L33358,0)</f>
        <v>0</v>
      </c>
      <c r="BF33358" s="122" t="n">
        <f aca="false">IF($J33358=BF$33311,$L33358,0)</f>
        <v>0</v>
      </c>
      <c r="BG33358" s="122" t="n">
        <f aca="false">IF($J33358=BG$33311,$L33358,0)</f>
        <v>0</v>
      </c>
      <c r="BH33358" s="122" t="n">
        <f aca="false">IF($J33358=BH$33311,$L33358,0)</f>
        <v>0</v>
      </c>
      <c r="BI33358" s="122" t="n">
        <f aca="false">IF($J33358=BI$33311,$L33358,0)</f>
        <v>0</v>
      </c>
      <c r="BJ33358" s="122" t="n">
        <f aca="false">IF($J33358=BJ$33311,$L33358,0)</f>
        <v>0</v>
      </c>
    </row>
    <row r="33359" customFormat="false" ht="12.75" hidden="false" customHeight="false" outlineLevel="0" collapsed="false">
      <c r="A33359" s="120"/>
      <c r="B33359" s="120"/>
      <c r="C33359" s="120"/>
      <c r="D33359" s="120"/>
      <c r="E33359" s="120"/>
      <c r="F33359" s="120"/>
      <c r="G33359" s="120"/>
      <c r="H33359" s="122" t="n">
        <f aca="false">+H33349+11</f>
        <v>51</v>
      </c>
      <c r="I33359" s="122" t="n">
        <v>1</v>
      </c>
      <c r="J33359" s="120" t="str">
        <f aca="true">OFFSET($H$33176,H33359,I33359)</f>
        <v/>
      </c>
      <c r="K33359" s="120" t="str">
        <f aca="true">OFFSET($H$33176,H33359,I33359+1)</f>
        <v/>
      </c>
      <c r="L33359" s="122" t="n">
        <f aca="false">IF(OR(J33359="",K33359=""),0,VLOOKUP(K33359,shifthours,2,FALSE()))</f>
        <v>0</v>
      </c>
      <c r="M33359" s="122" t="n">
        <f aca="false">IF($J33359=M$33311,$L33359,0)</f>
        <v>0</v>
      </c>
      <c r="N33359" s="122" t="n">
        <f aca="false">IF($J33359=N$33311,$L33359,0)</f>
        <v>0</v>
      </c>
      <c r="O33359" s="122" t="n">
        <f aca="false">IF($J33359=O$33311,$L33359,0)</f>
        <v>0</v>
      </c>
      <c r="P33359" s="122" t="n">
        <f aca="false">IF($J33359=P$33311,$L33359,0)</f>
        <v>0</v>
      </c>
      <c r="Q33359" s="122" t="n">
        <f aca="false">IF($J33359=Q$33311,$L33359,0)</f>
        <v>0</v>
      </c>
      <c r="R33359" s="122" t="n">
        <f aca="false">IF($J33359=R$33311,$L33359,0)</f>
        <v>0</v>
      </c>
      <c r="S33359" s="122" t="n">
        <f aca="false">IF($J33359=S$33311,$L33359,0)</f>
        <v>0</v>
      </c>
      <c r="T33359" s="122" t="n">
        <f aca="false">IF($J33359=T$33311,$L33359,0)</f>
        <v>0</v>
      </c>
      <c r="U33359" s="122" t="n">
        <f aca="false">IF($J33359=U$33311,$L33359,0)</f>
        <v>0</v>
      </c>
      <c r="V33359" s="122" t="n">
        <f aca="false">IF($J33359=V$33311,$L33359,0)</f>
        <v>0</v>
      </c>
      <c r="W33359" s="122" t="n">
        <f aca="false">IF($J33359=W$33311,$L33359,0)</f>
        <v>0</v>
      </c>
      <c r="X33359" s="122" t="n">
        <f aca="false">IF($J33359=X$33311,$L33359,0)</f>
        <v>0</v>
      </c>
      <c r="Y33359" s="122" t="n">
        <f aca="false">IF($J33359=Y$33311,$L33359,0)</f>
        <v>0</v>
      </c>
      <c r="Z33359" s="122" t="n">
        <f aca="false">IF($J33359=Z$33311,$L33359,0)</f>
        <v>0</v>
      </c>
      <c r="AA33359" s="122" t="n">
        <f aca="false">IF($J33359=AA$33311,$L33359,0)</f>
        <v>0</v>
      </c>
      <c r="AB33359" s="122" t="n">
        <f aca="false">IF($J33359=AB$33311,$L33359,0)</f>
        <v>0</v>
      </c>
      <c r="AC33359" s="122" t="n">
        <f aca="false">IF($J33359=AC$33311,$L33359,0)</f>
        <v>0</v>
      </c>
      <c r="AD33359" s="122" t="n">
        <f aca="false">IF($J33359=AD$33311,$L33359,0)</f>
        <v>0</v>
      </c>
      <c r="AE33359" s="122" t="n">
        <f aca="false">IF($J33359=AE$33311,$L33359,0)</f>
        <v>0</v>
      </c>
      <c r="AF33359" s="122" t="n">
        <f aca="false">IF($J33359=AF$33311,$L33359,0)</f>
        <v>0</v>
      </c>
      <c r="AG33359" s="122" t="n">
        <f aca="false">IF($J33359=AG$33311,$L33359,0)</f>
        <v>0</v>
      </c>
      <c r="AH33359" s="122" t="n">
        <f aca="false">IF($J33359=AH$33311,$L33359,0)</f>
        <v>0</v>
      </c>
      <c r="AI33359" s="122" t="n">
        <f aca="false">IF($J33359=AI$33311,$L33359,0)</f>
        <v>0</v>
      </c>
      <c r="AJ33359" s="122" t="n">
        <f aca="false">IF($J33359=AJ$33311,$L33359,0)</f>
        <v>0</v>
      </c>
      <c r="AK33359" s="122" t="n">
        <f aca="false">IF($J33359=AK$33311,$L33359,0)</f>
        <v>0</v>
      </c>
      <c r="AL33359" s="122" t="n">
        <f aca="false">IF($J33359=AL$33311,$L33359,0)</f>
        <v>0</v>
      </c>
      <c r="AM33359" s="122" t="n">
        <f aca="false">IF($J33359=AM$33311,$L33359,0)</f>
        <v>0</v>
      </c>
      <c r="AN33359" s="122" t="n">
        <f aca="false">IF($J33359=AN$33311,$L33359,0)</f>
        <v>0</v>
      </c>
      <c r="AO33359" s="122" t="n">
        <f aca="false">IF($J33359=AO$33311,$L33359,0)</f>
        <v>0</v>
      </c>
      <c r="AP33359" s="122" t="n">
        <f aca="false">IF($J33359=AP$33311,$L33359,0)</f>
        <v>0</v>
      </c>
      <c r="AQ33359" s="122" t="n">
        <f aca="false">IF($J33359=AQ$33311,$L33359,0)</f>
        <v>0</v>
      </c>
      <c r="AR33359" s="122" t="n">
        <f aca="false">IF($J33359=AR$33311,$L33359,0)</f>
        <v>0</v>
      </c>
      <c r="AS33359" s="122" t="n">
        <f aca="false">IF($J33359=AS$33311,$L33359,0)</f>
        <v>0</v>
      </c>
      <c r="AT33359" s="122" t="n">
        <f aca="false">IF($J33359=AT$33311,$L33359,0)</f>
        <v>0</v>
      </c>
      <c r="AU33359" s="122" t="n">
        <f aca="false">IF($J33359=AU$33311,$L33359,0)</f>
        <v>0</v>
      </c>
      <c r="AV33359" s="122" t="n">
        <f aca="false">IF($J33359=AV$33311,$L33359,0)</f>
        <v>0</v>
      </c>
      <c r="AW33359" s="122" t="n">
        <f aca="false">IF($J33359=AW$33311,$L33359,0)</f>
        <v>0</v>
      </c>
      <c r="AX33359" s="122" t="n">
        <f aca="false">IF($J33359=AX$33311,$L33359,0)</f>
        <v>0</v>
      </c>
      <c r="AY33359" s="122" t="n">
        <f aca="false">IF($J33359=AY$33311,$L33359,0)</f>
        <v>0</v>
      </c>
      <c r="AZ33359" s="122" t="n">
        <f aca="false">IF($J33359=AZ$33311,$L33359,0)</f>
        <v>0</v>
      </c>
      <c r="BA33359" s="122" t="n">
        <f aca="false">IF($J33359=BA$33311,$L33359,0)</f>
        <v>0</v>
      </c>
      <c r="BB33359" s="122" t="n">
        <f aca="false">IF($J33359=BB$33311,$L33359,0)</f>
        <v>0</v>
      </c>
      <c r="BC33359" s="122" t="n">
        <f aca="false">IF($J33359=BC$33311,$L33359,0)</f>
        <v>0</v>
      </c>
      <c r="BD33359" s="122" t="n">
        <f aca="false">IF($J33359=BD$33311,$L33359,0)</f>
        <v>0</v>
      </c>
      <c r="BE33359" s="122" t="n">
        <f aca="false">IF($J33359=BE$33311,$L33359,0)</f>
        <v>0</v>
      </c>
      <c r="BF33359" s="122" t="n">
        <f aca="false">IF($J33359=BF$33311,$L33359,0)</f>
        <v>0</v>
      </c>
      <c r="BG33359" s="122" t="n">
        <f aca="false">IF($J33359=BG$33311,$L33359,0)</f>
        <v>0</v>
      </c>
      <c r="BH33359" s="122" t="n">
        <f aca="false">IF($J33359=BH$33311,$L33359,0)</f>
        <v>0</v>
      </c>
      <c r="BI33359" s="122" t="n">
        <f aca="false">IF($J33359=BI$33311,$L33359,0)</f>
        <v>0</v>
      </c>
      <c r="BJ33359" s="122" t="n">
        <f aca="false">IF($J33359=BJ$33311,$L33359,0)</f>
        <v>0</v>
      </c>
    </row>
    <row r="33360" customFormat="false" ht="12.75" hidden="false" customHeight="false" outlineLevel="0" collapsed="false">
      <c r="A33360" s="120"/>
      <c r="B33360" s="120"/>
      <c r="C33360" s="120"/>
      <c r="D33360" s="120"/>
      <c r="E33360" s="120"/>
      <c r="F33360" s="120"/>
      <c r="G33360" s="120"/>
      <c r="H33360" s="122" t="n">
        <f aca="false">+H33350+11</f>
        <v>52</v>
      </c>
      <c r="I33360" s="122" t="n">
        <v>1</v>
      </c>
      <c r="J33360" s="120" t="str">
        <f aca="true">OFFSET($H$33176,H33360,I33360)</f>
        <v/>
      </c>
      <c r="K33360" s="120" t="str">
        <f aca="true">OFFSET($H$33176,H33360,I33360+1)</f>
        <v/>
      </c>
      <c r="L33360" s="122" t="n">
        <f aca="false">IF(OR(J33360="",K33360=""),0,VLOOKUP(K33360,shifthours,2,FALSE()))</f>
        <v>0</v>
      </c>
      <c r="M33360" s="122" t="n">
        <f aca="false">IF($J33360=M$33311,$L33360,0)</f>
        <v>0</v>
      </c>
      <c r="N33360" s="122" t="n">
        <f aca="false">IF($J33360=N$33311,$L33360,0)</f>
        <v>0</v>
      </c>
      <c r="O33360" s="122" t="n">
        <f aca="false">IF($J33360=O$33311,$L33360,0)</f>
        <v>0</v>
      </c>
      <c r="P33360" s="122" t="n">
        <f aca="false">IF($J33360=P$33311,$L33360,0)</f>
        <v>0</v>
      </c>
      <c r="Q33360" s="122" t="n">
        <f aca="false">IF($J33360=Q$33311,$L33360,0)</f>
        <v>0</v>
      </c>
      <c r="R33360" s="122" t="n">
        <f aca="false">IF($J33360=R$33311,$L33360,0)</f>
        <v>0</v>
      </c>
      <c r="S33360" s="122" t="n">
        <f aca="false">IF($J33360=S$33311,$L33360,0)</f>
        <v>0</v>
      </c>
      <c r="T33360" s="122" t="n">
        <f aca="false">IF($J33360=T$33311,$L33360,0)</f>
        <v>0</v>
      </c>
      <c r="U33360" s="122" t="n">
        <f aca="false">IF($J33360=U$33311,$L33360,0)</f>
        <v>0</v>
      </c>
      <c r="V33360" s="122" t="n">
        <f aca="false">IF($J33360=V$33311,$L33360,0)</f>
        <v>0</v>
      </c>
      <c r="W33360" s="122" t="n">
        <f aca="false">IF($J33360=W$33311,$L33360,0)</f>
        <v>0</v>
      </c>
      <c r="X33360" s="122" t="n">
        <f aca="false">IF($J33360=X$33311,$L33360,0)</f>
        <v>0</v>
      </c>
      <c r="Y33360" s="122" t="n">
        <f aca="false">IF($J33360=Y$33311,$L33360,0)</f>
        <v>0</v>
      </c>
      <c r="Z33360" s="122" t="n">
        <f aca="false">IF($J33360=Z$33311,$L33360,0)</f>
        <v>0</v>
      </c>
      <c r="AA33360" s="122" t="n">
        <f aca="false">IF($J33360=AA$33311,$L33360,0)</f>
        <v>0</v>
      </c>
      <c r="AB33360" s="122" t="n">
        <f aca="false">IF($J33360=AB$33311,$L33360,0)</f>
        <v>0</v>
      </c>
      <c r="AC33360" s="122" t="n">
        <f aca="false">IF($J33360=AC$33311,$L33360,0)</f>
        <v>0</v>
      </c>
      <c r="AD33360" s="122" t="n">
        <f aca="false">IF($J33360=AD$33311,$L33360,0)</f>
        <v>0</v>
      </c>
      <c r="AE33360" s="122" t="n">
        <f aca="false">IF($J33360=AE$33311,$L33360,0)</f>
        <v>0</v>
      </c>
      <c r="AF33360" s="122" t="n">
        <f aca="false">IF($J33360=AF$33311,$L33360,0)</f>
        <v>0</v>
      </c>
      <c r="AG33360" s="122" t="n">
        <f aca="false">IF($J33360=AG$33311,$L33360,0)</f>
        <v>0</v>
      </c>
      <c r="AH33360" s="122" t="n">
        <f aca="false">IF($J33360=AH$33311,$L33360,0)</f>
        <v>0</v>
      </c>
      <c r="AI33360" s="122" t="n">
        <f aca="false">IF($J33360=AI$33311,$L33360,0)</f>
        <v>0</v>
      </c>
      <c r="AJ33360" s="122" t="n">
        <f aca="false">IF($J33360=AJ$33311,$L33360,0)</f>
        <v>0</v>
      </c>
      <c r="AK33360" s="122" t="n">
        <f aca="false">IF($J33360=AK$33311,$L33360,0)</f>
        <v>0</v>
      </c>
      <c r="AL33360" s="122" t="n">
        <f aca="false">IF($J33360=AL$33311,$L33360,0)</f>
        <v>0</v>
      </c>
      <c r="AM33360" s="122" t="n">
        <f aca="false">IF($J33360=AM$33311,$L33360,0)</f>
        <v>0</v>
      </c>
      <c r="AN33360" s="122" t="n">
        <f aca="false">IF($J33360=AN$33311,$L33360,0)</f>
        <v>0</v>
      </c>
      <c r="AO33360" s="122" t="n">
        <f aca="false">IF($J33360=AO$33311,$L33360,0)</f>
        <v>0</v>
      </c>
      <c r="AP33360" s="122" t="n">
        <f aca="false">IF($J33360=AP$33311,$L33360,0)</f>
        <v>0</v>
      </c>
      <c r="AQ33360" s="122" t="n">
        <f aca="false">IF($J33360=AQ$33311,$L33360,0)</f>
        <v>0</v>
      </c>
      <c r="AR33360" s="122" t="n">
        <f aca="false">IF($J33360=AR$33311,$L33360,0)</f>
        <v>0</v>
      </c>
      <c r="AS33360" s="122" t="n">
        <f aca="false">IF($J33360=AS$33311,$L33360,0)</f>
        <v>0</v>
      </c>
      <c r="AT33360" s="122" t="n">
        <f aca="false">IF($J33360=AT$33311,$L33360,0)</f>
        <v>0</v>
      </c>
      <c r="AU33360" s="122" t="n">
        <f aca="false">IF($J33360=AU$33311,$L33360,0)</f>
        <v>0</v>
      </c>
      <c r="AV33360" s="122" t="n">
        <f aca="false">IF($J33360=AV$33311,$L33360,0)</f>
        <v>0</v>
      </c>
      <c r="AW33360" s="122" t="n">
        <f aca="false">IF($J33360=AW$33311,$L33360,0)</f>
        <v>0</v>
      </c>
      <c r="AX33360" s="122" t="n">
        <f aca="false">IF($J33360=AX$33311,$L33360,0)</f>
        <v>0</v>
      </c>
      <c r="AY33360" s="122" t="n">
        <f aca="false">IF($J33360=AY$33311,$L33360,0)</f>
        <v>0</v>
      </c>
      <c r="AZ33360" s="122" t="n">
        <f aca="false">IF($J33360=AZ$33311,$L33360,0)</f>
        <v>0</v>
      </c>
      <c r="BA33360" s="122" t="n">
        <f aca="false">IF($J33360=BA$33311,$L33360,0)</f>
        <v>0</v>
      </c>
      <c r="BB33360" s="122" t="n">
        <f aca="false">IF($J33360=BB$33311,$L33360,0)</f>
        <v>0</v>
      </c>
      <c r="BC33360" s="122" t="n">
        <f aca="false">IF($J33360=BC$33311,$L33360,0)</f>
        <v>0</v>
      </c>
      <c r="BD33360" s="122" t="n">
        <f aca="false">IF($J33360=BD$33311,$L33360,0)</f>
        <v>0</v>
      </c>
      <c r="BE33360" s="122" t="n">
        <f aca="false">IF($J33360=BE$33311,$L33360,0)</f>
        <v>0</v>
      </c>
      <c r="BF33360" s="122" t="n">
        <f aca="false">IF($J33360=BF$33311,$L33360,0)</f>
        <v>0</v>
      </c>
      <c r="BG33360" s="122" t="n">
        <f aca="false">IF($J33360=BG$33311,$L33360,0)</f>
        <v>0</v>
      </c>
      <c r="BH33360" s="122" t="n">
        <f aca="false">IF($J33360=BH$33311,$L33360,0)</f>
        <v>0</v>
      </c>
      <c r="BI33360" s="122" t="n">
        <f aca="false">IF($J33360=BI$33311,$L33360,0)</f>
        <v>0</v>
      </c>
      <c r="BJ33360" s="122" t="n">
        <f aca="false">IF($J33360=BJ$33311,$L33360,0)</f>
        <v>0</v>
      </c>
    </row>
    <row r="33361" customFormat="false" ht="12.75" hidden="false" customHeight="false" outlineLevel="0" collapsed="false">
      <c r="A33361" s="120"/>
      <c r="B33361" s="120"/>
      <c r="C33361" s="120"/>
      <c r="D33361" s="120"/>
      <c r="E33361" s="120"/>
      <c r="F33361" s="120"/>
      <c r="G33361" s="120"/>
      <c r="H33361" s="122" t="n">
        <f aca="false">+H33351+11</f>
        <v>53</v>
      </c>
      <c r="I33361" s="122" t="n">
        <v>1</v>
      </c>
      <c r="J33361" s="120" t="str">
        <f aca="true">OFFSET($H$33176,H33361,I33361)</f>
        <v/>
      </c>
      <c r="K33361" s="120" t="str">
        <f aca="true">OFFSET($H$33176,H33361,I33361+1)</f>
        <v/>
      </c>
      <c r="L33361" s="122" t="n">
        <f aca="false">IF(OR(J33361="",K33361=""),0,VLOOKUP(K33361,shifthours,2,FALSE()))</f>
        <v>0</v>
      </c>
      <c r="M33361" s="122" t="n">
        <f aca="false">IF($J33361=M$33311,$L33361,0)</f>
        <v>0</v>
      </c>
      <c r="N33361" s="122" t="n">
        <f aca="false">IF($J33361=N$33311,$L33361,0)</f>
        <v>0</v>
      </c>
      <c r="O33361" s="122" t="n">
        <f aca="false">IF($J33361=O$33311,$L33361,0)</f>
        <v>0</v>
      </c>
      <c r="P33361" s="122" t="n">
        <f aca="false">IF($J33361=P$33311,$L33361,0)</f>
        <v>0</v>
      </c>
      <c r="Q33361" s="122" t="n">
        <f aca="false">IF($J33361=Q$33311,$L33361,0)</f>
        <v>0</v>
      </c>
      <c r="R33361" s="122" t="n">
        <f aca="false">IF($J33361=R$33311,$L33361,0)</f>
        <v>0</v>
      </c>
      <c r="S33361" s="122" t="n">
        <f aca="false">IF($J33361=S$33311,$L33361,0)</f>
        <v>0</v>
      </c>
      <c r="T33361" s="122" t="n">
        <f aca="false">IF($J33361=T$33311,$L33361,0)</f>
        <v>0</v>
      </c>
      <c r="U33361" s="122" t="n">
        <f aca="false">IF($J33361=U$33311,$L33361,0)</f>
        <v>0</v>
      </c>
      <c r="V33361" s="122" t="n">
        <f aca="false">IF($J33361=V$33311,$L33361,0)</f>
        <v>0</v>
      </c>
      <c r="W33361" s="122" t="n">
        <f aca="false">IF($J33361=W$33311,$L33361,0)</f>
        <v>0</v>
      </c>
      <c r="X33361" s="122" t="n">
        <f aca="false">IF($J33361=X$33311,$L33361,0)</f>
        <v>0</v>
      </c>
      <c r="Y33361" s="122" t="n">
        <f aca="false">IF($J33361=Y$33311,$L33361,0)</f>
        <v>0</v>
      </c>
      <c r="Z33361" s="122" t="n">
        <f aca="false">IF($J33361=Z$33311,$L33361,0)</f>
        <v>0</v>
      </c>
      <c r="AA33361" s="122" t="n">
        <f aca="false">IF($J33361=AA$33311,$L33361,0)</f>
        <v>0</v>
      </c>
      <c r="AB33361" s="122" t="n">
        <f aca="false">IF($J33361=AB$33311,$L33361,0)</f>
        <v>0</v>
      </c>
      <c r="AC33361" s="122" t="n">
        <f aca="false">IF($J33361=AC$33311,$L33361,0)</f>
        <v>0</v>
      </c>
      <c r="AD33361" s="122" t="n">
        <f aca="false">IF($J33361=AD$33311,$L33361,0)</f>
        <v>0</v>
      </c>
      <c r="AE33361" s="122" t="n">
        <f aca="false">IF($J33361=AE$33311,$L33361,0)</f>
        <v>0</v>
      </c>
      <c r="AF33361" s="122" t="n">
        <f aca="false">IF($J33361=AF$33311,$L33361,0)</f>
        <v>0</v>
      </c>
      <c r="AG33361" s="122" t="n">
        <f aca="false">IF($J33361=AG$33311,$L33361,0)</f>
        <v>0</v>
      </c>
      <c r="AH33361" s="122" t="n">
        <f aca="false">IF($J33361=AH$33311,$L33361,0)</f>
        <v>0</v>
      </c>
      <c r="AI33361" s="122" t="n">
        <f aca="false">IF($J33361=AI$33311,$L33361,0)</f>
        <v>0</v>
      </c>
      <c r="AJ33361" s="122" t="n">
        <f aca="false">IF($J33361=AJ$33311,$L33361,0)</f>
        <v>0</v>
      </c>
      <c r="AK33361" s="122" t="n">
        <f aca="false">IF($J33361=AK$33311,$L33361,0)</f>
        <v>0</v>
      </c>
      <c r="AL33361" s="122" t="n">
        <f aca="false">IF($J33361=AL$33311,$L33361,0)</f>
        <v>0</v>
      </c>
      <c r="AM33361" s="122" t="n">
        <f aca="false">IF($J33361=AM$33311,$L33361,0)</f>
        <v>0</v>
      </c>
      <c r="AN33361" s="122" t="n">
        <f aca="false">IF($J33361=AN$33311,$L33361,0)</f>
        <v>0</v>
      </c>
      <c r="AO33361" s="122" t="n">
        <f aca="false">IF($J33361=AO$33311,$L33361,0)</f>
        <v>0</v>
      </c>
      <c r="AP33361" s="122" t="n">
        <f aca="false">IF($J33361=AP$33311,$L33361,0)</f>
        <v>0</v>
      </c>
      <c r="AQ33361" s="122" t="n">
        <f aca="false">IF($J33361=AQ$33311,$L33361,0)</f>
        <v>0</v>
      </c>
      <c r="AR33361" s="122" t="n">
        <f aca="false">IF($J33361=AR$33311,$L33361,0)</f>
        <v>0</v>
      </c>
      <c r="AS33361" s="122" t="n">
        <f aca="false">IF($J33361=AS$33311,$L33361,0)</f>
        <v>0</v>
      </c>
      <c r="AT33361" s="122" t="n">
        <f aca="false">IF($J33361=AT$33311,$L33361,0)</f>
        <v>0</v>
      </c>
      <c r="AU33361" s="122" t="n">
        <f aca="false">IF($J33361=AU$33311,$L33361,0)</f>
        <v>0</v>
      </c>
      <c r="AV33361" s="122" t="n">
        <f aca="false">IF($J33361=AV$33311,$L33361,0)</f>
        <v>0</v>
      </c>
      <c r="AW33361" s="122" t="n">
        <f aca="false">IF($J33361=AW$33311,$L33361,0)</f>
        <v>0</v>
      </c>
      <c r="AX33361" s="122" t="n">
        <f aca="false">IF($J33361=AX$33311,$L33361,0)</f>
        <v>0</v>
      </c>
      <c r="AY33361" s="122" t="n">
        <f aca="false">IF($J33361=AY$33311,$L33361,0)</f>
        <v>0</v>
      </c>
      <c r="AZ33361" s="122" t="n">
        <f aca="false">IF($J33361=AZ$33311,$L33361,0)</f>
        <v>0</v>
      </c>
      <c r="BA33361" s="122" t="n">
        <f aca="false">IF($J33361=BA$33311,$L33361,0)</f>
        <v>0</v>
      </c>
      <c r="BB33361" s="122" t="n">
        <f aca="false">IF($J33361=BB$33311,$L33361,0)</f>
        <v>0</v>
      </c>
      <c r="BC33361" s="122" t="n">
        <f aca="false">IF($J33361=BC$33311,$L33361,0)</f>
        <v>0</v>
      </c>
      <c r="BD33361" s="122" t="n">
        <f aca="false">IF($J33361=BD$33311,$L33361,0)</f>
        <v>0</v>
      </c>
      <c r="BE33361" s="122" t="n">
        <f aca="false">IF($J33361=BE$33311,$L33361,0)</f>
        <v>0</v>
      </c>
      <c r="BF33361" s="122" t="n">
        <f aca="false">IF($J33361=BF$33311,$L33361,0)</f>
        <v>0</v>
      </c>
      <c r="BG33361" s="122" t="n">
        <f aca="false">IF($J33361=BG$33311,$L33361,0)</f>
        <v>0</v>
      </c>
      <c r="BH33361" s="122" t="n">
        <f aca="false">IF($J33361=BH$33311,$L33361,0)</f>
        <v>0</v>
      </c>
      <c r="BI33361" s="122" t="n">
        <f aca="false">IF($J33361=BI$33311,$L33361,0)</f>
        <v>0</v>
      </c>
      <c r="BJ33361" s="122" t="n">
        <f aca="false">IF($J33361=BJ$33311,$L33361,0)</f>
        <v>0</v>
      </c>
    </row>
    <row r="33362" customFormat="false" ht="12.75" hidden="false" customHeight="false" outlineLevel="0" collapsed="false">
      <c r="A33362" s="120"/>
      <c r="B33362" s="120"/>
      <c r="C33362" s="120"/>
      <c r="D33362" s="120"/>
      <c r="E33362" s="120"/>
      <c r="F33362" s="120"/>
      <c r="G33362" s="120"/>
      <c r="H33362" s="122" t="n">
        <f aca="false">+H33352+11</f>
        <v>54</v>
      </c>
      <c r="I33362" s="122" t="n">
        <v>1</v>
      </c>
      <c r="J33362" s="120" t="str">
        <f aca="true">OFFSET($H$33176,H33362,I33362)</f>
        <v/>
      </c>
      <c r="K33362" s="120" t="str">
        <f aca="true">OFFSET($H$33176,H33362,I33362+1)</f>
        <v/>
      </c>
      <c r="L33362" s="122" t="n">
        <f aca="false">IF(OR(J33362="",K33362=""),0,VLOOKUP(K33362,shifthours,2,FALSE()))</f>
        <v>0</v>
      </c>
      <c r="M33362" s="122" t="n">
        <f aca="false">IF($J33362=M$33311,$L33362,0)</f>
        <v>0</v>
      </c>
      <c r="N33362" s="122" t="n">
        <f aca="false">IF($J33362=N$33311,$L33362,0)</f>
        <v>0</v>
      </c>
      <c r="O33362" s="122" t="n">
        <f aca="false">IF($J33362=O$33311,$L33362,0)</f>
        <v>0</v>
      </c>
      <c r="P33362" s="122" t="n">
        <f aca="false">IF($J33362=P$33311,$L33362,0)</f>
        <v>0</v>
      </c>
      <c r="Q33362" s="122" t="n">
        <f aca="false">IF($J33362=Q$33311,$L33362,0)</f>
        <v>0</v>
      </c>
      <c r="R33362" s="122" t="n">
        <f aca="false">IF($J33362=R$33311,$L33362,0)</f>
        <v>0</v>
      </c>
      <c r="S33362" s="122" t="n">
        <f aca="false">IF($J33362=S$33311,$L33362,0)</f>
        <v>0</v>
      </c>
      <c r="T33362" s="122" t="n">
        <f aca="false">IF($J33362=T$33311,$L33362,0)</f>
        <v>0</v>
      </c>
      <c r="U33362" s="122" t="n">
        <f aca="false">IF($J33362=U$33311,$L33362,0)</f>
        <v>0</v>
      </c>
      <c r="V33362" s="122" t="n">
        <f aca="false">IF($J33362=V$33311,$L33362,0)</f>
        <v>0</v>
      </c>
      <c r="W33362" s="122" t="n">
        <f aca="false">IF($J33362=W$33311,$L33362,0)</f>
        <v>0</v>
      </c>
      <c r="X33362" s="122" t="n">
        <f aca="false">IF($J33362=X$33311,$L33362,0)</f>
        <v>0</v>
      </c>
      <c r="Y33362" s="122" t="n">
        <f aca="false">IF($J33362=Y$33311,$L33362,0)</f>
        <v>0</v>
      </c>
      <c r="Z33362" s="122" t="n">
        <f aca="false">IF($J33362=Z$33311,$L33362,0)</f>
        <v>0</v>
      </c>
      <c r="AA33362" s="122" t="n">
        <f aca="false">IF($J33362=AA$33311,$L33362,0)</f>
        <v>0</v>
      </c>
      <c r="AB33362" s="122" t="n">
        <f aca="false">IF($J33362=AB$33311,$L33362,0)</f>
        <v>0</v>
      </c>
      <c r="AC33362" s="122" t="n">
        <f aca="false">IF($J33362=AC$33311,$L33362,0)</f>
        <v>0</v>
      </c>
      <c r="AD33362" s="122" t="n">
        <f aca="false">IF($J33362=AD$33311,$L33362,0)</f>
        <v>0</v>
      </c>
      <c r="AE33362" s="122" t="n">
        <f aca="false">IF($J33362=AE$33311,$L33362,0)</f>
        <v>0</v>
      </c>
      <c r="AF33362" s="122" t="n">
        <f aca="false">IF($J33362=AF$33311,$L33362,0)</f>
        <v>0</v>
      </c>
      <c r="AG33362" s="122" t="n">
        <f aca="false">IF($J33362=AG$33311,$L33362,0)</f>
        <v>0</v>
      </c>
      <c r="AH33362" s="122" t="n">
        <f aca="false">IF($J33362=AH$33311,$L33362,0)</f>
        <v>0</v>
      </c>
      <c r="AI33362" s="122" t="n">
        <f aca="false">IF($J33362=AI$33311,$L33362,0)</f>
        <v>0</v>
      </c>
      <c r="AJ33362" s="122" t="n">
        <f aca="false">IF($J33362=AJ$33311,$L33362,0)</f>
        <v>0</v>
      </c>
      <c r="AK33362" s="122" t="n">
        <f aca="false">IF($J33362=AK$33311,$L33362,0)</f>
        <v>0</v>
      </c>
      <c r="AL33362" s="122" t="n">
        <f aca="false">IF($J33362=AL$33311,$L33362,0)</f>
        <v>0</v>
      </c>
      <c r="AM33362" s="122" t="n">
        <f aca="false">IF($J33362=AM$33311,$L33362,0)</f>
        <v>0</v>
      </c>
      <c r="AN33362" s="122" t="n">
        <f aca="false">IF($J33362=AN$33311,$L33362,0)</f>
        <v>0</v>
      </c>
      <c r="AO33362" s="122" t="n">
        <f aca="false">IF($J33362=AO$33311,$L33362,0)</f>
        <v>0</v>
      </c>
      <c r="AP33362" s="122" t="n">
        <f aca="false">IF($J33362=AP$33311,$L33362,0)</f>
        <v>0</v>
      </c>
      <c r="AQ33362" s="122" t="n">
        <f aca="false">IF($J33362=AQ$33311,$L33362,0)</f>
        <v>0</v>
      </c>
      <c r="AR33362" s="122" t="n">
        <f aca="false">IF($J33362=AR$33311,$L33362,0)</f>
        <v>0</v>
      </c>
      <c r="AS33362" s="122" t="n">
        <f aca="false">IF($J33362=AS$33311,$L33362,0)</f>
        <v>0</v>
      </c>
      <c r="AT33362" s="122" t="n">
        <f aca="false">IF($J33362=AT$33311,$L33362,0)</f>
        <v>0</v>
      </c>
      <c r="AU33362" s="122" t="n">
        <f aca="false">IF($J33362=AU$33311,$L33362,0)</f>
        <v>0</v>
      </c>
      <c r="AV33362" s="122" t="n">
        <f aca="false">IF($J33362=AV$33311,$L33362,0)</f>
        <v>0</v>
      </c>
      <c r="AW33362" s="122" t="n">
        <f aca="false">IF($J33362=AW$33311,$L33362,0)</f>
        <v>0</v>
      </c>
      <c r="AX33362" s="122" t="n">
        <f aca="false">IF($J33362=AX$33311,$L33362,0)</f>
        <v>0</v>
      </c>
      <c r="AY33362" s="122" t="n">
        <f aca="false">IF($J33362=AY$33311,$L33362,0)</f>
        <v>0</v>
      </c>
      <c r="AZ33362" s="122" t="n">
        <f aca="false">IF($J33362=AZ$33311,$L33362,0)</f>
        <v>0</v>
      </c>
      <c r="BA33362" s="122" t="n">
        <f aca="false">IF($J33362=BA$33311,$L33362,0)</f>
        <v>0</v>
      </c>
      <c r="BB33362" s="122" t="n">
        <f aca="false">IF($J33362=BB$33311,$L33362,0)</f>
        <v>0</v>
      </c>
      <c r="BC33362" s="122" t="n">
        <f aca="false">IF($J33362=BC$33311,$L33362,0)</f>
        <v>0</v>
      </c>
      <c r="BD33362" s="122" t="n">
        <f aca="false">IF($J33362=BD$33311,$L33362,0)</f>
        <v>0</v>
      </c>
      <c r="BE33362" s="122" t="n">
        <f aca="false">IF($J33362=BE$33311,$L33362,0)</f>
        <v>0</v>
      </c>
      <c r="BF33362" s="122" t="n">
        <f aca="false">IF($J33362=BF$33311,$L33362,0)</f>
        <v>0</v>
      </c>
      <c r="BG33362" s="122" t="n">
        <f aca="false">IF($J33362=BG$33311,$L33362,0)</f>
        <v>0</v>
      </c>
      <c r="BH33362" s="122" t="n">
        <f aca="false">IF($J33362=BH$33311,$L33362,0)</f>
        <v>0</v>
      </c>
      <c r="BI33362" s="122" t="n">
        <f aca="false">IF($J33362=BI$33311,$L33362,0)</f>
        <v>0</v>
      </c>
      <c r="BJ33362" s="122" t="n">
        <f aca="false">IF($J33362=BJ$33311,$L33362,0)</f>
        <v>0</v>
      </c>
    </row>
    <row r="33363" customFormat="false" ht="12.75" hidden="false" customHeight="false" outlineLevel="0" collapsed="false">
      <c r="A33363" s="120"/>
      <c r="B33363" s="120"/>
      <c r="C33363" s="120"/>
      <c r="D33363" s="120"/>
      <c r="E33363" s="120"/>
      <c r="F33363" s="120"/>
      <c r="G33363" s="120"/>
      <c r="H33363" s="122" t="n">
        <f aca="false">+H33353+11</f>
        <v>56</v>
      </c>
      <c r="I33363" s="122" t="n">
        <v>1</v>
      </c>
      <c r="J33363" s="120" t="str">
        <f aca="true">OFFSET($H$33176,H33363,I33363)</f>
        <v/>
      </c>
      <c r="K33363" s="120" t="str">
        <f aca="true">OFFSET($H$33176,H33363,I33363+1)</f>
        <v/>
      </c>
      <c r="L33363" s="122" t="n">
        <f aca="false">IF(OR(J33363="",K33363=""),0,VLOOKUP(K33363,shifthours,2,FALSE()))</f>
        <v>0</v>
      </c>
      <c r="M33363" s="122" t="n">
        <f aca="false">IF($J33363=M$33311,$L33363,0)</f>
        <v>0</v>
      </c>
      <c r="N33363" s="122" t="n">
        <f aca="false">IF($J33363=N$33311,$L33363,0)</f>
        <v>0</v>
      </c>
      <c r="O33363" s="122" t="n">
        <f aca="false">IF($J33363=O$33311,$L33363,0)</f>
        <v>0</v>
      </c>
      <c r="P33363" s="122" t="n">
        <f aca="false">IF($J33363=P$33311,$L33363,0)</f>
        <v>0</v>
      </c>
      <c r="Q33363" s="122" t="n">
        <f aca="false">IF($J33363=Q$33311,$L33363,0)</f>
        <v>0</v>
      </c>
      <c r="R33363" s="122" t="n">
        <f aca="false">IF($J33363=R$33311,$L33363,0)</f>
        <v>0</v>
      </c>
      <c r="S33363" s="122" t="n">
        <f aca="false">IF($J33363=S$33311,$L33363,0)</f>
        <v>0</v>
      </c>
      <c r="T33363" s="122" t="n">
        <f aca="false">IF($J33363=T$33311,$L33363,0)</f>
        <v>0</v>
      </c>
      <c r="U33363" s="122" t="n">
        <f aca="false">IF($J33363=U$33311,$L33363,0)</f>
        <v>0</v>
      </c>
      <c r="V33363" s="122" t="n">
        <f aca="false">IF($J33363=V$33311,$L33363,0)</f>
        <v>0</v>
      </c>
      <c r="W33363" s="122" t="n">
        <f aca="false">IF($J33363=W$33311,$L33363,0)</f>
        <v>0</v>
      </c>
      <c r="X33363" s="122" t="n">
        <f aca="false">IF($J33363=X$33311,$L33363,0)</f>
        <v>0</v>
      </c>
      <c r="Y33363" s="122" t="n">
        <f aca="false">IF($J33363=Y$33311,$L33363,0)</f>
        <v>0</v>
      </c>
      <c r="Z33363" s="122" t="n">
        <f aca="false">IF($J33363=Z$33311,$L33363,0)</f>
        <v>0</v>
      </c>
      <c r="AA33363" s="122" t="n">
        <f aca="false">IF($J33363=AA$33311,$L33363,0)</f>
        <v>0</v>
      </c>
      <c r="AB33363" s="122" t="n">
        <f aca="false">IF($J33363=AB$33311,$L33363,0)</f>
        <v>0</v>
      </c>
      <c r="AC33363" s="122" t="n">
        <f aca="false">IF($J33363=AC$33311,$L33363,0)</f>
        <v>0</v>
      </c>
      <c r="AD33363" s="122" t="n">
        <f aca="false">IF($J33363=AD$33311,$L33363,0)</f>
        <v>0</v>
      </c>
      <c r="AE33363" s="122" t="n">
        <f aca="false">IF($J33363=AE$33311,$L33363,0)</f>
        <v>0</v>
      </c>
      <c r="AF33363" s="122" t="n">
        <f aca="false">IF($J33363=AF$33311,$L33363,0)</f>
        <v>0</v>
      </c>
      <c r="AG33363" s="122" t="n">
        <f aca="false">IF($J33363=AG$33311,$L33363,0)</f>
        <v>0</v>
      </c>
      <c r="AH33363" s="122" t="n">
        <f aca="false">IF($J33363=AH$33311,$L33363,0)</f>
        <v>0</v>
      </c>
      <c r="AI33363" s="122" t="n">
        <f aca="false">IF($J33363=AI$33311,$L33363,0)</f>
        <v>0</v>
      </c>
      <c r="AJ33363" s="122" t="n">
        <f aca="false">IF($J33363=AJ$33311,$L33363,0)</f>
        <v>0</v>
      </c>
      <c r="AK33363" s="122" t="n">
        <f aca="false">IF($J33363=AK$33311,$L33363,0)</f>
        <v>0</v>
      </c>
      <c r="AL33363" s="122" t="n">
        <f aca="false">IF($J33363=AL$33311,$L33363,0)</f>
        <v>0</v>
      </c>
      <c r="AM33363" s="122" t="n">
        <f aca="false">IF($J33363=AM$33311,$L33363,0)</f>
        <v>0</v>
      </c>
      <c r="AN33363" s="122" t="n">
        <f aca="false">IF($J33363=AN$33311,$L33363,0)</f>
        <v>0</v>
      </c>
      <c r="AO33363" s="122" t="n">
        <f aca="false">IF($J33363=AO$33311,$L33363,0)</f>
        <v>0</v>
      </c>
      <c r="AP33363" s="122" t="n">
        <f aca="false">IF($J33363=AP$33311,$L33363,0)</f>
        <v>0</v>
      </c>
      <c r="AQ33363" s="122" t="n">
        <f aca="false">IF($J33363=AQ$33311,$L33363,0)</f>
        <v>0</v>
      </c>
      <c r="AR33363" s="122" t="n">
        <f aca="false">IF($J33363=AR$33311,$L33363,0)</f>
        <v>0</v>
      </c>
      <c r="AS33363" s="122" t="n">
        <f aca="false">IF($J33363=AS$33311,$L33363,0)</f>
        <v>0</v>
      </c>
      <c r="AT33363" s="122" t="n">
        <f aca="false">IF($J33363=AT$33311,$L33363,0)</f>
        <v>0</v>
      </c>
      <c r="AU33363" s="122" t="n">
        <f aca="false">IF($J33363=AU$33311,$L33363,0)</f>
        <v>0</v>
      </c>
      <c r="AV33363" s="122" t="n">
        <f aca="false">IF($J33363=AV$33311,$L33363,0)</f>
        <v>0</v>
      </c>
      <c r="AW33363" s="122" t="n">
        <f aca="false">IF($J33363=AW$33311,$L33363,0)</f>
        <v>0</v>
      </c>
      <c r="AX33363" s="122" t="n">
        <f aca="false">IF($J33363=AX$33311,$L33363,0)</f>
        <v>0</v>
      </c>
      <c r="AY33363" s="122" t="n">
        <f aca="false">IF($J33363=AY$33311,$L33363,0)</f>
        <v>0</v>
      </c>
      <c r="AZ33363" s="122" t="n">
        <f aca="false">IF($J33363=AZ$33311,$L33363,0)</f>
        <v>0</v>
      </c>
      <c r="BA33363" s="122" t="n">
        <f aca="false">IF($J33363=BA$33311,$L33363,0)</f>
        <v>0</v>
      </c>
      <c r="BB33363" s="122" t="n">
        <f aca="false">IF($J33363=BB$33311,$L33363,0)</f>
        <v>0</v>
      </c>
      <c r="BC33363" s="122" t="n">
        <f aca="false">IF($J33363=BC$33311,$L33363,0)</f>
        <v>0</v>
      </c>
      <c r="BD33363" s="122" t="n">
        <f aca="false">IF($J33363=BD$33311,$L33363,0)</f>
        <v>0</v>
      </c>
      <c r="BE33363" s="122" t="n">
        <f aca="false">IF($J33363=BE$33311,$L33363,0)</f>
        <v>0</v>
      </c>
      <c r="BF33363" s="122" t="n">
        <f aca="false">IF($J33363=BF$33311,$L33363,0)</f>
        <v>0</v>
      </c>
      <c r="BG33363" s="122" t="n">
        <f aca="false">IF($J33363=BG$33311,$L33363,0)</f>
        <v>0</v>
      </c>
      <c r="BH33363" s="122" t="n">
        <f aca="false">IF($J33363=BH$33311,$L33363,0)</f>
        <v>0</v>
      </c>
      <c r="BI33363" s="122" t="n">
        <f aca="false">IF($J33363=BI$33311,$L33363,0)</f>
        <v>0</v>
      </c>
      <c r="BJ33363" s="122" t="n">
        <f aca="false">IF($J33363=BJ$33311,$L33363,0)</f>
        <v>0</v>
      </c>
    </row>
    <row r="33364" customFormat="false" ht="12.75" hidden="false" customHeight="false" outlineLevel="0" collapsed="false">
      <c r="A33364" s="120"/>
      <c r="B33364" s="120"/>
      <c r="C33364" s="120"/>
      <c r="D33364" s="120"/>
      <c r="E33364" s="120"/>
      <c r="F33364" s="120"/>
      <c r="G33364" s="120"/>
      <c r="H33364" s="122" t="n">
        <f aca="false">+H33354+11</f>
        <v>57</v>
      </c>
      <c r="I33364" s="122" t="n">
        <v>1</v>
      </c>
      <c r="J33364" s="120" t="str">
        <f aca="true">OFFSET($H$33176,H33364,I33364)</f>
        <v/>
      </c>
      <c r="K33364" s="120" t="str">
        <f aca="true">OFFSET($H$33176,H33364,I33364+1)</f>
        <v/>
      </c>
      <c r="L33364" s="122" t="n">
        <f aca="false">IF(OR(J33364="",K33364=""),0,VLOOKUP(K33364,shifthours,2,FALSE()))</f>
        <v>0</v>
      </c>
      <c r="M33364" s="122" t="n">
        <f aca="false">IF($J33364=M$33311,$L33364,0)</f>
        <v>0</v>
      </c>
      <c r="N33364" s="122" t="n">
        <f aca="false">IF($J33364=N$33311,$L33364,0)</f>
        <v>0</v>
      </c>
      <c r="O33364" s="122" t="n">
        <f aca="false">IF($J33364=O$33311,$L33364,0)</f>
        <v>0</v>
      </c>
      <c r="P33364" s="122" t="n">
        <f aca="false">IF($J33364=P$33311,$L33364,0)</f>
        <v>0</v>
      </c>
      <c r="Q33364" s="122" t="n">
        <f aca="false">IF($J33364=Q$33311,$L33364,0)</f>
        <v>0</v>
      </c>
      <c r="R33364" s="122" t="n">
        <f aca="false">IF($J33364=R$33311,$L33364,0)</f>
        <v>0</v>
      </c>
      <c r="S33364" s="122" t="n">
        <f aca="false">IF($J33364=S$33311,$L33364,0)</f>
        <v>0</v>
      </c>
      <c r="T33364" s="122" t="n">
        <f aca="false">IF($J33364=T$33311,$L33364,0)</f>
        <v>0</v>
      </c>
      <c r="U33364" s="122" t="n">
        <f aca="false">IF($J33364=U$33311,$L33364,0)</f>
        <v>0</v>
      </c>
      <c r="V33364" s="122" t="n">
        <f aca="false">IF($J33364=V$33311,$L33364,0)</f>
        <v>0</v>
      </c>
      <c r="W33364" s="122" t="n">
        <f aca="false">IF($J33364=W$33311,$L33364,0)</f>
        <v>0</v>
      </c>
      <c r="X33364" s="122" t="n">
        <f aca="false">IF($J33364=X$33311,$L33364,0)</f>
        <v>0</v>
      </c>
      <c r="Y33364" s="122" t="n">
        <f aca="false">IF($J33364=Y$33311,$L33364,0)</f>
        <v>0</v>
      </c>
      <c r="Z33364" s="122" t="n">
        <f aca="false">IF($J33364=Z$33311,$L33364,0)</f>
        <v>0</v>
      </c>
      <c r="AA33364" s="122" t="n">
        <f aca="false">IF($J33364=AA$33311,$L33364,0)</f>
        <v>0</v>
      </c>
      <c r="AB33364" s="122" t="n">
        <f aca="false">IF($J33364=AB$33311,$L33364,0)</f>
        <v>0</v>
      </c>
      <c r="AC33364" s="122" t="n">
        <f aca="false">IF($J33364=AC$33311,$L33364,0)</f>
        <v>0</v>
      </c>
      <c r="AD33364" s="122" t="n">
        <f aca="false">IF($J33364=AD$33311,$L33364,0)</f>
        <v>0</v>
      </c>
      <c r="AE33364" s="122" t="n">
        <f aca="false">IF($J33364=AE$33311,$L33364,0)</f>
        <v>0</v>
      </c>
      <c r="AF33364" s="122" t="n">
        <f aca="false">IF($J33364=AF$33311,$L33364,0)</f>
        <v>0</v>
      </c>
      <c r="AG33364" s="122" t="n">
        <f aca="false">IF($J33364=AG$33311,$L33364,0)</f>
        <v>0</v>
      </c>
      <c r="AH33364" s="122" t="n">
        <f aca="false">IF($J33364=AH$33311,$L33364,0)</f>
        <v>0</v>
      </c>
      <c r="AI33364" s="122" t="n">
        <f aca="false">IF($J33364=AI$33311,$L33364,0)</f>
        <v>0</v>
      </c>
      <c r="AJ33364" s="122" t="n">
        <f aca="false">IF($J33364=AJ$33311,$L33364,0)</f>
        <v>0</v>
      </c>
      <c r="AK33364" s="122" t="n">
        <f aca="false">IF($J33364=AK$33311,$L33364,0)</f>
        <v>0</v>
      </c>
      <c r="AL33364" s="122" t="n">
        <f aca="false">IF($J33364=AL$33311,$L33364,0)</f>
        <v>0</v>
      </c>
      <c r="AM33364" s="122" t="n">
        <f aca="false">IF($J33364=AM$33311,$L33364,0)</f>
        <v>0</v>
      </c>
      <c r="AN33364" s="122" t="n">
        <f aca="false">IF($J33364=AN$33311,$L33364,0)</f>
        <v>0</v>
      </c>
      <c r="AO33364" s="122" t="n">
        <f aca="false">IF($J33364=AO$33311,$L33364,0)</f>
        <v>0</v>
      </c>
      <c r="AP33364" s="122" t="n">
        <f aca="false">IF($J33364=AP$33311,$L33364,0)</f>
        <v>0</v>
      </c>
      <c r="AQ33364" s="122" t="n">
        <f aca="false">IF($J33364=AQ$33311,$L33364,0)</f>
        <v>0</v>
      </c>
      <c r="AR33364" s="122" t="n">
        <f aca="false">IF($J33364=AR$33311,$L33364,0)</f>
        <v>0</v>
      </c>
      <c r="AS33364" s="122" t="n">
        <f aca="false">IF($J33364=AS$33311,$L33364,0)</f>
        <v>0</v>
      </c>
      <c r="AT33364" s="122" t="n">
        <f aca="false">IF($J33364=AT$33311,$L33364,0)</f>
        <v>0</v>
      </c>
      <c r="AU33364" s="122" t="n">
        <f aca="false">IF($J33364=AU$33311,$L33364,0)</f>
        <v>0</v>
      </c>
      <c r="AV33364" s="122" t="n">
        <f aca="false">IF($J33364=AV$33311,$L33364,0)</f>
        <v>0</v>
      </c>
      <c r="AW33364" s="122" t="n">
        <f aca="false">IF($J33364=AW$33311,$L33364,0)</f>
        <v>0</v>
      </c>
      <c r="AX33364" s="122" t="n">
        <f aca="false">IF($J33364=AX$33311,$L33364,0)</f>
        <v>0</v>
      </c>
      <c r="AY33364" s="122" t="n">
        <f aca="false">IF($J33364=AY$33311,$L33364,0)</f>
        <v>0</v>
      </c>
      <c r="AZ33364" s="122" t="n">
        <f aca="false">IF($J33364=AZ$33311,$L33364,0)</f>
        <v>0</v>
      </c>
      <c r="BA33364" s="122" t="n">
        <f aca="false">IF($J33364=BA$33311,$L33364,0)</f>
        <v>0</v>
      </c>
      <c r="BB33364" s="122" t="n">
        <f aca="false">IF($J33364=BB$33311,$L33364,0)</f>
        <v>0</v>
      </c>
      <c r="BC33364" s="122" t="n">
        <f aca="false">IF($J33364=BC$33311,$L33364,0)</f>
        <v>0</v>
      </c>
      <c r="BD33364" s="122" t="n">
        <f aca="false">IF($J33364=BD$33311,$L33364,0)</f>
        <v>0</v>
      </c>
      <c r="BE33364" s="122" t="n">
        <f aca="false">IF($J33364=BE$33311,$L33364,0)</f>
        <v>0</v>
      </c>
      <c r="BF33364" s="122" t="n">
        <f aca="false">IF($J33364=BF$33311,$L33364,0)</f>
        <v>0</v>
      </c>
      <c r="BG33364" s="122" t="n">
        <f aca="false">IF($J33364=BG$33311,$L33364,0)</f>
        <v>0</v>
      </c>
      <c r="BH33364" s="122" t="n">
        <f aca="false">IF($J33364=BH$33311,$L33364,0)</f>
        <v>0</v>
      </c>
      <c r="BI33364" s="122" t="n">
        <f aca="false">IF($J33364=BI$33311,$L33364,0)</f>
        <v>0</v>
      </c>
      <c r="BJ33364" s="122" t="n">
        <f aca="false">IF($J33364=BJ$33311,$L33364,0)</f>
        <v>0</v>
      </c>
    </row>
    <row r="33365" customFormat="false" ht="12.75" hidden="false" customHeight="false" outlineLevel="0" collapsed="false">
      <c r="A33365" s="120"/>
      <c r="B33365" s="120"/>
      <c r="C33365" s="120"/>
      <c r="D33365" s="120"/>
      <c r="E33365" s="120"/>
      <c r="F33365" s="120"/>
      <c r="G33365" s="120"/>
      <c r="H33365" s="122" t="n">
        <f aca="false">+H33355+11</f>
        <v>58</v>
      </c>
      <c r="I33365" s="122" t="n">
        <v>1</v>
      </c>
      <c r="J33365" s="120" t="str">
        <f aca="true">OFFSET($H$33176,H33365,I33365)</f>
        <v/>
      </c>
      <c r="K33365" s="120" t="str">
        <f aca="true">OFFSET($H$33176,H33365,I33365+1)</f>
        <v/>
      </c>
      <c r="L33365" s="122" t="n">
        <f aca="false">IF(OR(J33365="",K33365=""),0,VLOOKUP(K33365,shifthours,2,FALSE()))</f>
        <v>0</v>
      </c>
      <c r="M33365" s="122" t="n">
        <f aca="false">IF($J33365=M$33311,$L33365,0)</f>
        <v>0</v>
      </c>
      <c r="N33365" s="122" t="n">
        <f aca="false">IF($J33365=N$33311,$L33365,0)</f>
        <v>0</v>
      </c>
      <c r="O33365" s="122" t="n">
        <f aca="false">IF($J33365=O$33311,$L33365,0)</f>
        <v>0</v>
      </c>
      <c r="P33365" s="122" t="n">
        <f aca="false">IF($J33365=P$33311,$L33365,0)</f>
        <v>0</v>
      </c>
      <c r="Q33365" s="122" t="n">
        <f aca="false">IF($J33365=Q$33311,$L33365,0)</f>
        <v>0</v>
      </c>
      <c r="R33365" s="122" t="n">
        <f aca="false">IF($J33365=R$33311,$L33365,0)</f>
        <v>0</v>
      </c>
      <c r="S33365" s="122" t="n">
        <f aca="false">IF($J33365=S$33311,$L33365,0)</f>
        <v>0</v>
      </c>
      <c r="T33365" s="122" t="n">
        <f aca="false">IF($J33365=T$33311,$L33365,0)</f>
        <v>0</v>
      </c>
      <c r="U33365" s="122" t="n">
        <f aca="false">IF($J33365=U$33311,$L33365,0)</f>
        <v>0</v>
      </c>
      <c r="V33365" s="122" t="n">
        <f aca="false">IF($J33365=V$33311,$L33365,0)</f>
        <v>0</v>
      </c>
      <c r="W33365" s="122" t="n">
        <f aca="false">IF($J33365=W$33311,$L33365,0)</f>
        <v>0</v>
      </c>
      <c r="X33365" s="122" t="n">
        <f aca="false">IF($J33365=X$33311,$L33365,0)</f>
        <v>0</v>
      </c>
      <c r="Y33365" s="122" t="n">
        <f aca="false">IF($J33365=Y$33311,$L33365,0)</f>
        <v>0</v>
      </c>
      <c r="Z33365" s="122" t="n">
        <f aca="false">IF($J33365=Z$33311,$L33365,0)</f>
        <v>0</v>
      </c>
      <c r="AA33365" s="122" t="n">
        <f aca="false">IF($J33365=AA$33311,$L33365,0)</f>
        <v>0</v>
      </c>
      <c r="AB33365" s="122" t="n">
        <f aca="false">IF($J33365=AB$33311,$L33365,0)</f>
        <v>0</v>
      </c>
      <c r="AC33365" s="122" t="n">
        <f aca="false">IF($J33365=AC$33311,$L33365,0)</f>
        <v>0</v>
      </c>
      <c r="AD33365" s="122" t="n">
        <f aca="false">IF($J33365=AD$33311,$L33365,0)</f>
        <v>0</v>
      </c>
      <c r="AE33365" s="122" t="n">
        <f aca="false">IF($J33365=AE$33311,$L33365,0)</f>
        <v>0</v>
      </c>
      <c r="AF33365" s="122" t="n">
        <f aca="false">IF($J33365=AF$33311,$L33365,0)</f>
        <v>0</v>
      </c>
      <c r="AG33365" s="122" t="n">
        <f aca="false">IF($J33365=AG$33311,$L33365,0)</f>
        <v>0</v>
      </c>
      <c r="AH33365" s="122" t="n">
        <f aca="false">IF($J33365=AH$33311,$L33365,0)</f>
        <v>0</v>
      </c>
      <c r="AI33365" s="122" t="n">
        <f aca="false">IF($J33365=AI$33311,$L33365,0)</f>
        <v>0</v>
      </c>
      <c r="AJ33365" s="122" t="n">
        <f aca="false">IF($J33365=AJ$33311,$L33365,0)</f>
        <v>0</v>
      </c>
      <c r="AK33365" s="122" t="n">
        <f aca="false">IF($J33365=AK$33311,$L33365,0)</f>
        <v>0</v>
      </c>
      <c r="AL33365" s="122" t="n">
        <f aca="false">IF($J33365=AL$33311,$L33365,0)</f>
        <v>0</v>
      </c>
      <c r="AM33365" s="122" t="n">
        <f aca="false">IF($J33365=AM$33311,$L33365,0)</f>
        <v>0</v>
      </c>
      <c r="AN33365" s="122" t="n">
        <f aca="false">IF($J33365=AN$33311,$L33365,0)</f>
        <v>0</v>
      </c>
      <c r="AO33365" s="122" t="n">
        <f aca="false">IF($J33365=AO$33311,$L33365,0)</f>
        <v>0</v>
      </c>
      <c r="AP33365" s="122" t="n">
        <f aca="false">IF($J33365=AP$33311,$L33365,0)</f>
        <v>0</v>
      </c>
      <c r="AQ33365" s="122" t="n">
        <f aca="false">IF($J33365=AQ$33311,$L33365,0)</f>
        <v>0</v>
      </c>
      <c r="AR33365" s="122" t="n">
        <f aca="false">IF($J33365=AR$33311,$L33365,0)</f>
        <v>0</v>
      </c>
      <c r="AS33365" s="122" t="n">
        <f aca="false">IF($J33365=AS$33311,$L33365,0)</f>
        <v>0</v>
      </c>
      <c r="AT33365" s="122" t="n">
        <f aca="false">IF($J33365=AT$33311,$L33365,0)</f>
        <v>0</v>
      </c>
      <c r="AU33365" s="122" t="n">
        <f aca="false">IF($J33365=AU$33311,$L33365,0)</f>
        <v>0</v>
      </c>
      <c r="AV33365" s="122" t="n">
        <f aca="false">IF($J33365=AV$33311,$L33365,0)</f>
        <v>0</v>
      </c>
      <c r="AW33365" s="122" t="n">
        <f aca="false">IF($J33365=AW$33311,$L33365,0)</f>
        <v>0</v>
      </c>
      <c r="AX33365" s="122" t="n">
        <f aca="false">IF($J33365=AX$33311,$L33365,0)</f>
        <v>0</v>
      </c>
      <c r="AY33365" s="122" t="n">
        <f aca="false">IF($J33365=AY$33311,$L33365,0)</f>
        <v>0</v>
      </c>
      <c r="AZ33365" s="122" t="n">
        <f aca="false">IF($J33365=AZ$33311,$L33365,0)</f>
        <v>0</v>
      </c>
      <c r="BA33365" s="122" t="n">
        <f aca="false">IF($J33365=BA$33311,$L33365,0)</f>
        <v>0</v>
      </c>
      <c r="BB33365" s="122" t="n">
        <f aca="false">IF($J33365=BB$33311,$L33365,0)</f>
        <v>0</v>
      </c>
      <c r="BC33365" s="122" t="n">
        <f aca="false">IF($J33365=BC$33311,$L33365,0)</f>
        <v>0</v>
      </c>
      <c r="BD33365" s="122" t="n">
        <f aca="false">IF($J33365=BD$33311,$L33365,0)</f>
        <v>0</v>
      </c>
      <c r="BE33365" s="122" t="n">
        <f aca="false">IF($J33365=BE$33311,$L33365,0)</f>
        <v>0</v>
      </c>
      <c r="BF33365" s="122" t="n">
        <f aca="false">IF($J33365=BF$33311,$L33365,0)</f>
        <v>0</v>
      </c>
      <c r="BG33365" s="122" t="n">
        <f aca="false">IF($J33365=BG$33311,$L33365,0)</f>
        <v>0</v>
      </c>
      <c r="BH33365" s="122" t="n">
        <f aca="false">IF($J33365=BH$33311,$L33365,0)</f>
        <v>0</v>
      </c>
      <c r="BI33365" s="122" t="n">
        <f aca="false">IF($J33365=BI$33311,$L33365,0)</f>
        <v>0</v>
      </c>
      <c r="BJ33365" s="122" t="n">
        <f aca="false">IF($J33365=BJ$33311,$L33365,0)</f>
        <v>0</v>
      </c>
    </row>
    <row r="33366" customFormat="false" ht="12.75" hidden="false" customHeight="false" outlineLevel="0" collapsed="false">
      <c r="A33366" s="120"/>
      <c r="B33366" s="120"/>
      <c r="C33366" s="120"/>
      <c r="D33366" s="120"/>
      <c r="E33366" s="120"/>
      <c r="F33366" s="120"/>
      <c r="G33366" s="120"/>
      <c r="H33366" s="122" t="n">
        <f aca="false">+H33356+11</f>
        <v>59</v>
      </c>
      <c r="I33366" s="122" t="n">
        <v>1</v>
      </c>
      <c r="J33366" s="120" t="str">
        <f aca="true">OFFSET($H$33176,H33366,I33366)</f>
        <v/>
      </c>
      <c r="K33366" s="120" t="str">
        <f aca="true">OFFSET($H$33176,H33366,I33366+1)</f>
        <v/>
      </c>
      <c r="L33366" s="122" t="n">
        <f aca="false">IF(OR(J33366="",K33366=""),0,VLOOKUP(K33366,shifthours,2,FALSE()))</f>
        <v>0</v>
      </c>
      <c r="M33366" s="122" t="n">
        <f aca="false">IF($J33366=M$33311,$L33366,0)</f>
        <v>0</v>
      </c>
      <c r="N33366" s="122" t="n">
        <f aca="false">IF($J33366=N$33311,$L33366,0)</f>
        <v>0</v>
      </c>
      <c r="O33366" s="122" t="n">
        <f aca="false">IF($J33366=O$33311,$L33366,0)</f>
        <v>0</v>
      </c>
      <c r="P33366" s="122" t="n">
        <f aca="false">IF($J33366=P$33311,$L33366,0)</f>
        <v>0</v>
      </c>
      <c r="Q33366" s="122" t="n">
        <f aca="false">IF($J33366=Q$33311,$L33366,0)</f>
        <v>0</v>
      </c>
      <c r="R33366" s="122" t="n">
        <f aca="false">IF($J33366=R$33311,$L33366,0)</f>
        <v>0</v>
      </c>
      <c r="S33366" s="122" t="n">
        <f aca="false">IF($J33366=S$33311,$L33366,0)</f>
        <v>0</v>
      </c>
      <c r="T33366" s="122" t="n">
        <f aca="false">IF($J33366=T$33311,$L33366,0)</f>
        <v>0</v>
      </c>
      <c r="U33366" s="122" t="n">
        <f aca="false">IF($J33366=U$33311,$L33366,0)</f>
        <v>0</v>
      </c>
      <c r="V33366" s="122" t="n">
        <f aca="false">IF($J33366=V$33311,$L33366,0)</f>
        <v>0</v>
      </c>
      <c r="W33366" s="122" t="n">
        <f aca="false">IF($J33366=W$33311,$L33366,0)</f>
        <v>0</v>
      </c>
      <c r="X33366" s="122" t="n">
        <f aca="false">IF($J33366=X$33311,$L33366,0)</f>
        <v>0</v>
      </c>
      <c r="Y33366" s="122" t="n">
        <f aca="false">IF($J33366=Y$33311,$L33366,0)</f>
        <v>0</v>
      </c>
      <c r="Z33366" s="122" t="n">
        <f aca="false">IF($J33366=Z$33311,$L33366,0)</f>
        <v>0</v>
      </c>
      <c r="AA33366" s="122" t="n">
        <f aca="false">IF($J33366=AA$33311,$L33366,0)</f>
        <v>0</v>
      </c>
      <c r="AB33366" s="122" t="n">
        <f aca="false">IF($J33366=AB$33311,$L33366,0)</f>
        <v>0</v>
      </c>
      <c r="AC33366" s="122" t="n">
        <f aca="false">IF($J33366=AC$33311,$L33366,0)</f>
        <v>0</v>
      </c>
      <c r="AD33366" s="122" t="n">
        <f aca="false">IF($J33366=AD$33311,$L33366,0)</f>
        <v>0</v>
      </c>
      <c r="AE33366" s="122" t="n">
        <f aca="false">IF($J33366=AE$33311,$L33366,0)</f>
        <v>0</v>
      </c>
      <c r="AF33366" s="122" t="n">
        <f aca="false">IF($J33366=AF$33311,$L33366,0)</f>
        <v>0</v>
      </c>
      <c r="AG33366" s="122" t="n">
        <f aca="false">IF($J33366=AG$33311,$L33366,0)</f>
        <v>0</v>
      </c>
      <c r="AH33366" s="122" t="n">
        <f aca="false">IF($J33366=AH$33311,$L33366,0)</f>
        <v>0</v>
      </c>
      <c r="AI33366" s="122" t="n">
        <f aca="false">IF($J33366=AI$33311,$L33366,0)</f>
        <v>0</v>
      </c>
      <c r="AJ33366" s="122" t="n">
        <f aca="false">IF($J33366=AJ$33311,$L33366,0)</f>
        <v>0</v>
      </c>
      <c r="AK33366" s="122" t="n">
        <f aca="false">IF($J33366=AK$33311,$L33366,0)</f>
        <v>0</v>
      </c>
      <c r="AL33366" s="122" t="n">
        <f aca="false">IF($J33366=AL$33311,$L33366,0)</f>
        <v>0</v>
      </c>
      <c r="AM33366" s="122" t="n">
        <f aca="false">IF($J33366=AM$33311,$L33366,0)</f>
        <v>0</v>
      </c>
      <c r="AN33366" s="122" t="n">
        <f aca="false">IF($J33366=AN$33311,$L33366,0)</f>
        <v>0</v>
      </c>
      <c r="AO33366" s="122" t="n">
        <f aca="false">IF($J33366=AO$33311,$L33366,0)</f>
        <v>0</v>
      </c>
      <c r="AP33366" s="122" t="n">
        <f aca="false">IF($J33366=AP$33311,$L33366,0)</f>
        <v>0</v>
      </c>
      <c r="AQ33366" s="122" t="n">
        <f aca="false">IF($J33366=AQ$33311,$L33366,0)</f>
        <v>0</v>
      </c>
      <c r="AR33366" s="122" t="n">
        <f aca="false">IF($J33366=AR$33311,$L33366,0)</f>
        <v>0</v>
      </c>
      <c r="AS33366" s="122" t="n">
        <f aca="false">IF($J33366=AS$33311,$L33366,0)</f>
        <v>0</v>
      </c>
      <c r="AT33366" s="122" t="n">
        <f aca="false">IF($J33366=AT$33311,$L33366,0)</f>
        <v>0</v>
      </c>
      <c r="AU33366" s="122" t="n">
        <f aca="false">IF($J33366=AU$33311,$L33366,0)</f>
        <v>0</v>
      </c>
      <c r="AV33366" s="122" t="n">
        <f aca="false">IF($J33366=AV$33311,$L33366,0)</f>
        <v>0</v>
      </c>
      <c r="AW33366" s="122" t="n">
        <f aca="false">IF($J33366=AW$33311,$L33366,0)</f>
        <v>0</v>
      </c>
      <c r="AX33366" s="122" t="n">
        <f aca="false">IF($J33366=AX$33311,$L33366,0)</f>
        <v>0</v>
      </c>
      <c r="AY33366" s="122" t="n">
        <f aca="false">IF($J33366=AY$33311,$L33366,0)</f>
        <v>0</v>
      </c>
      <c r="AZ33366" s="122" t="n">
        <f aca="false">IF($J33366=AZ$33311,$L33366,0)</f>
        <v>0</v>
      </c>
      <c r="BA33366" s="122" t="n">
        <f aca="false">IF($J33366=BA$33311,$L33366,0)</f>
        <v>0</v>
      </c>
      <c r="BB33366" s="122" t="n">
        <f aca="false">IF($J33366=BB$33311,$L33366,0)</f>
        <v>0</v>
      </c>
      <c r="BC33366" s="122" t="n">
        <f aca="false">IF($J33366=BC$33311,$L33366,0)</f>
        <v>0</v>
      </c>
      <c r="BD33366" s="122" t="n">
        <f aca="false">IF($J33366=BD$33311,$L33366,0)</f>
        <v>0</v>
      </c>
      <c r="BE33366" s="122" t="n">
        <f aca="false">IF($J33366=BE$33311,$L33366,0)</f>
        <v>0</v>
      </c>
      <c r="BF33366" s="122" t="n">
        <f aca="false">IF($J33366=BF$33311,$L33366,0)</f>
        <v>0</v>
      </c>
      <c r="BG33366" s="122" t="n">
        <f aca="false">IF($J33366=BG$33311,$L33366,0)</f>
        <v>0</v>
      </c>
      <c r="BH33366" s="122" t="n">
        <f aca="false">IF($J33366=BH$33311,$L33366,0)</f>
        <v>0</v>
      </c>
      <c r="BI33366" s="122" t="n">
        <f aca="false">IF($J33366=BI$33311,$L33366,0)</f>
        <v>0</v>
      </c>
      <c r="BJ33366" s="122" t="n">
        <f aca="false">IF($J33366=BJ$33311,$L33366,0)</f>
        <v>0</v>
      </c>
    </row>
    <row r="33367" customFormat="false" ht="12.75" hidden="false" customHeight="false" outlineLevel="0" collapsed="false">
      <c r="A33367" s="120"/>
      <c r="B33367" s="120"/>
      <c r="C33367" s="120"/>
      <c r="D33367" s="120"/>
      <c r="E33367" s="120"/>
      <c r="F33367" s="120"/>
      <c r="G33367" s="120"/>
      <c r="H33367" s="122" t="n">
        <f aca="false">+H33357+11</f>
        <v>60</v>
      </c>
      <c r="I33367" s="122" t="n">
        <v>1</v>
      </c>
      <c r="J33367" s="120" t="str">
        <f aca="true">OFFSET($H$33176,H33367,I33367)</f>
        <v/>
      </c>
      <c r="K33367" s="120" t="str">
        <f aca="true">OFFSET($H$33176,H33367,I33367+1)</f>
        <v/>
      </c>
      <c r="L33367" s="122" t="n">
        <f aca="false">IF(OR(J33367="",K33367=""),0,VLOOKUP(K33367,shifthours,2,FALSE()))</f>
        <v>0</v>
      </c>
      <c r="M33367" s="122" t="n">
        <f aca="false">IF($J33367=M$33311,$L33367,0)</f>
        <v>0</v>
      </c>
      <c r="N33367" s="122" t="n">
        <f aca="false">IF($J33367=N$33311,$L33367,0)</f>
        <v>0</v>
      </c>
      <c r="O33367" s="122" t="n">
        <f aca="false">IF($J33367=O$33311,$L33367,0)</f>
        <v>0</v>
      </c>
      <c r="P33367" s="122" t="n">
        <f aca="false">IF($J33367=P$33311,$L33367,0)</f>
        <v>0</v>
      </c>
      <c r="Q33367" s="122" t="n">
        <f aca="false">IF($J33367=Q$33311,$L33367,0)</f>
        <v>0</v>
      </c>
      <c r="R33367" s="122" t="n">
        <f aca="false">IF($J33367=R$33311,$L33367,0)</f>
        <v>0</v>
      </c>
      <c r="S33367" s="122" t="n">
        <f aca="false">IF($J33367=S$33311,$L33367,0)</f>
        <v>0</v>
      </c>
      <c r="T33367" s="122" t="n">
        <f aca="false">IF($J33367=T$33311,$L33367,0)</f>
        <v>0</v>
      </c>
      <c r="U33367" s="122" t="n">
        <f aca="false">IF($J33367=U$33311,$L33367,0)</f>
        <v>0</v>
      </c>
      <c r="V33367" s="122" t="n">
        <f aca="false">IF($J33367=V$33311,$L33367,0)</f>
        <v>0</v>
      </c>
      <c r="W33367" s="122" t="n">
        <f aca="false">IF($J33367=W$33311,$L33367,0)</f>
        <v>0</v>
      </c>
      <c r="X33367" s="122" t="n">
        <f aca="false">IF($J33367=X$33311,$L33367,0)</f>
        <v>0</v>
      </c>
      <c r="Y33367" s="122" t="n">
        <f aca="false">IF($J33367=Y$33311,$L33367,0)</f>
        <v>0</v>
      </c>
      <c r="Z33367" s="122" t="n">
        <f aca="false">IF($J33367=Z$33311,$L33367,0)</f>
        <v>0</v>
      </c>
      <c r="AA33367" s="122" t="n">
        <f aca="false">IF($J33367=AA$33311,$L33367,0)</f>
        <v>0</v>
      </c>
      <c r="AB33367" s="122" t="n">
        <f aca="false">IF($J33367=AB$33311,$L33367,0)</f>
        <v>0</v>
      </c>
      <c r="AC33367" s="122" t="n">
        <f aca="false">IF($J33367=AC$33311,$L33367,0)</f>
        <v>0</v>
      </c>
      <c r="AD33367" s="122" t="n">
        <f aca="false">IF($J33367=AD$33311,$L33367,0)</f>
        <v>0</v>
      </c>
      <c r="AE33367" s="122" t="n">
        <f aca="false">IF($J33367=AE$33311,$L33367,0)</f>
        <v>0</v>
      </c>
      <c r="AF33367" s="122" t="n">
        <f aca="false">IF($J33367=AF$33311,$L33367,0)</f>
        <v>0</v>
      </c>
      <c r="AG33367" s="122" t="n">
        <f aca="false">IF($J33367=AG$33311,$L33367,0)</f>
        <v>0</v>
      </c>
      <c r="AH33367" s="122" t="n">
        <f aca="false">IF($J33367=AH$33311,$L33367,0)</f>
        <v>0</v>
      </c>
      <c r="AI33367" s="122" t="n">
        <f aca="false">IF($J33367=AI$33311,$L33367,0)</f>
        <v>0</v>
      </c>
      <c r="AJ33367" s="122" t="n">
        <f aca="false">IF($J33367=AJ$33311,$L33367,0)</f>
        <v>0</v>
      </c>
      <c r="AK33367" s="122" t="n">
        <f aca="false">IF($J33367=AK$33311,$L33367,0)</f>
        <v>0</v>
      </c>
      <c r="AL33367" s="122" t="n">
        <f aca="false">IF($J33367=AL$33311,$L33367,0)</f>
        <v>0</v>
      </c>
      <c r="AM33367" s="122" t="n">
        <f aca="false">IF($J33367=AM$33311,$L33367,0)</f>
        <v>0</v>
      </c>
      <c r="AN33367" s="122" t="n">
        <f aca="false">IF($J33367=AN$33311,$L33367,0)</f>
        <v>0</v>
      </c>
      <c r="AO33367" s="122" t="n">
        <f aca="false">IF($J33367=AO$33311,$L33367,0)</f>
        <v>0</v>
      </c>
      <c r="AP33367" s="122" t="n">
        <f aca="false">IF($J33367=AP$33311,$L33367,0)</f>
        <v>0</v>
      </c>
      <c r="AQ33367" s="122" t="n">
        <f aca="false">IF($J33367=AQ$33311,$L33367,0)</f>
        <v>0</v>
      </c>
      <c r="AR33367" s="122" t="n">
        <f aca="false">IF($J33367=AR$33311,$L33367,0)</f>
        <v>0</v>
      </c>
      <c r="AS33367" s="122" t="n">
        <f aca="false">IF($J33367=AS$33311,$L33367,0)</f>
        <v>0</v>
      </c>
      <c r="AT33367" s="122" t="n">
        <f aca="false">IF($J33367=AT$33311,$L33367,0)</f>
        <v>0</v>
      </c>
      <c r="AU33367" s="122" t="n">
        <f aca="false">IF($J33367=AU$33311,$L33367,0)</f>
        <v>0</v>
      </c>
      <c r="AV33367" s="122" t="n">
        <f aca="false">IF($J33367=AV$33311,$L33367,0)</f>
        <v>0</v>
      </c>
      <c r="AW33367" s="122" t="n">
        <f aca="false">IF($J33367=AW$33311,$L33367,0)</f>
        <v>0</v>
      </c>
      <c r="AX33367" s="122" t="n">
        <f aca="false">IF($J33367=AX$33311,$L33367,0)</f>
        <v>0</v>
      </c>
      <c r="AY33367" s="122" t="n">
        <f aca="false">IF($J33367=AY$33311,$L33367,0)</f>
        <v>0</v>
      </c>
      <c r="AZ33367" s="122" t="n">
        <f aca="false">IF($J33367=AZ$33311,$L33367,0)</f>
        <v>0</v>
      </c>
      <c r="BA33367" s="122" t="n">
        <f aca="false">IF($J33367=BA$33311,$L33367,0)</f>
        <v>0</v>
      </c>
      <c r="BB33367" s="122" t="n">
        <f aca="false">IF($J33367=BB$33311,$L33367,0)</f>
        <v>0</v>
      </c>
      <c r="BC33367" s="122" t="n">
        <f aca="false">IF($J33367=BC$33311,$L33367,0)</f>
        <v>0</v>
      </c>
      <c r="BD33367" s="122" t="n">
        <f aca="false">IF($J33367=BD$33311,$L33367,0)</f>
        <v>0</v>
      </c>
      <c r="BE33367" s="122" t="n">
        <f aca="false">IF($J33367=BE$33311,$L33367,0)</f>
        <v>0</v>
      </c>
      <c r="BF33367" s="122" t="n">
        <f aca="false">IF($J33367=BF$33311,$L33367,0)</f>
        <v>0</v>
      </c>
      <c r="BG33367" s="122" t="n">
        <f aca="false">IF($J33367=BG$33311,$L33367,0)</f>
        <v>0</v>
      </c>
      <c r="BH33367" s="122" t="n">
        <f aca="false">IF($J33367=BH$33311,$L33367,0)</f>
        <v>0</v>
      </c>
      <c r="BI33367" s="122" t="n">
        <f aca="false">IF($J33367=BI$33311,$L33367,0)</f>
        <v>0</v>
      </c>
      <c r="BJ33367" s="122" t="n">
        <f aca="false">IF($J33367=BJ$33311,$L33367,0)</f>
        <v>0</v>
      </c>
    </row>
    <row r="33368" customFormat="false" ht="12.75" hidden="false" customHeight="false" outlineLevel="0" collapsed="false">
      <c r="A33368" s="120"/>
      <c r="B33368" s="120"/>
      <c r="C33368" s="120"/>
      <c r="D33368" s="120"/>
      <c r="E33368" s="120"/>
      <c r="F33368" s="120"/>
      <c r="G33368" s="120"/>
      <c r="H33368" s="122" t="n">
        <f aca="false">+H33358+11</f>
        <v>61</v>
      </c>
      <c r="I33368" s="122" t="n">
        <v>1</v>
      </c>
      <c r="J33368" s="120" t="str">
        <f aca="true">OFFSET($H$33176,H33368,I33368)</f>
        <v/>
      </c>
      <c r="K33368" s="120" t="str">
        <f aca="true">OFFSET($H$33176,H33368,I33368+1)</f>
        <v/>
      </c>
      <c r="L33368" s="122" t="n">
        <f aca="false">IF(OR(J33368="",K33368=""),0,VLOOKUP(K33368,shifthours,2,FALSE()))</f>
        <v>0</v>
      </c>
      <c r="M33368" s="122" t="n">
        <f aca="false">IF($J33368=M$33311,$L33368,0)</f>
        <v>0</v>
      </c>
      <c r="N33368" s="122" t="n">
        <f aca="false">IF($J33368=N$33311,$L33368,0)</f>
        <v>0</v>
      </c>
      <c r="O33368" s="122" t="n">
        <f aca="false">IF($J33368=O$33311,$L33368,0)</f>
        <v>0</v>
      </c>
      <c r="P33368" s="122" t="n">
        <f aca="false">IF($J33368=P$33311,$L33368,0)</f>
        <v>0</v>
      </c>
      <c r="Q33368" s="122" t="n">
        <f aca="false">IF($J33368=Q$33311,$L33368,0)</f>
        <v>0</v>
      </c>
      <c r="R33368" s="122" t="n">
        <f aca="false">IF($J33368=R$33311,$L33368,0)</f>
        <v>0</v>
      </c>
      <c r="S33368" s="122" t="n">
        <f aca="false">IF($J33368=S$33311,$L33368,0)</f>
        <v>0</v>
      </c>
      <c r="T33368" s="122" t="n">
        <f aca="false">IF($J33368=T$33311,$L33368,0)</f>
        <v>0</v>
      </c>
      <c r="U33368" s="122" t="n">
        <f aca="false">IF($J33368=U$33311,$L33368,0)</f>
        <v>0</v>
      </c>
      <c r="V33368" s="122" t="n">
        <f aca="false">IF($J33368=V$33311,$L33368,0)</f>
        <v>0</v>
      </c>
      <c r="W33368" s="122" t="n">
        <f aca="false">IF($J33368=W$33311,$L33368,0)</f>
        <v>0</v>
      </c>
      <c r="X33368" s="122" t="n">
        <f aca="false">IF($J33368=X$33311,$L33368,0)</f>
        <v>0</v>
      </c>
      <c r="Y33368" s="122" t="n">
        <f aca="false">IF($J33368=Y$33311,$L33368,0)</f>
        <v>0</v>
      </c>
      <c r="Z33368" s="122" t="n">
        <f aca="false">IF($J33368=Z$33311,$L33368,0)</f>
        <v>0</v>
      </c>
      <c r="AA33368" s="122" t="n">
        <f aca="false">IF($J33368=AA$33311,$L33368,0)</f>
        <v>0</v>
      </c>
      <c r="AB33368" s="122" t="n">
        <f aca="false">IF($J33368=AB$33311,$L33368,0)</f>
        <v>0</v>
      </c>
      <c r="AC33368" s="122" t="n">
        <f aca="false">IF($J33368=AC$33311,$L33368,0)</f>
        <v>0</v>
      </c>
      <c r="AD33368" s="122" t="n">
        <f aca="false">IF($J33368=AD$33311,$L33368,0)</f>
        <v>0</v>
      </c>
      <c r="AE33368" s="122" t="n">
        <f aca="false">IF($J33368=AE$33311,$L33368,0)</f>
        <v>0</v>
      </c>
      <c r="AF33368" s="122" t="n">
        <f aca="false">IF($J33368=AF$33311,$L33368,0)</f>
        <v>0</v>
      </c>
      <c r="AG33368" s="122" t="n">
        <f aca="false">IF($J33368=AG$33311,$L33368,0)</f>
        <v>0</v>
      </c>
      <c r="AH33368" s="122" t="n">
        <f aca="false">IF($J33368=AH$33311,$L33368,0)</f>
        <v>0</v>
      </c>
      <c r="AI33368" s="122" t="n">
        <f aca="false">IF($J33368=AI$33311,$L33368,0)</f>
        <v>0</v>
      </c>
      <c r="AJ33368" s="122" t="n">
        <f aca="false">IF($J33368=AJ$33311,$L33368,0)</f>
        <v>0</v>
      </c>
      <c r="AK33368" s="122" t="n">
        <f aca="false">IF($J33368=AK$33311,$L33368,0)</f>
        <v>0</v>
      </c>
      <c r="AL33368" s="122" t="n">
        <f aca="false">IF($J33368=AL$33311,$L33368,0)</f>
        <v>0</v>
      </c>
      <c r="AM33368" s="122" t="n">
        <f aca="false">IF($J33368=AM$33311,$L33368,0)</f>
        <v>0</v>
      </c>
      <c r="AN33368" s="122" t="n">
        <f aca="false">IF($J33368=AN$33311,$L33368,0)</f>
        <v>0</v>
      </c>
      <c r="AO33368" s="122" t="n">
        <f aca="false">IF($J33368=AO$33311,$L33368,0)</f>
        <v>0</v>
      </c>
      <c r="AP33368" s="122" t="n">
        <f aca="false">IF($J33368=AP$33311,$L33368,0)</f>
        <v>0</v>
      </c>
      <c r="AQ33368" s="122" t="n">
        <f aca="false">IF($J33368=AQ$33311,$L33368,0)</f>
        <v>0</v>
      </c>
      <c r="AR33368" s="122" t="n">
        <f aca="false">IF($J33368=AR$33311,$L33368,0)</f>
        <v>0</v>
      </c>
      <c r="AS33368" s="122" t="n">
        <f aca="false">IF($J33368=AS$33311,$L33368,0)</f>
        <v>0</v>
      </c>
      <c r="AT33368" s="122" t="n">
        <f aca="false">IF($J33368=AT$33311,$L33368,0)</f>
        <v>0</v>
      </c>
      <c r="AU33368" s="122" t="n">
        <f aca="false">IF($J33368=AU$33311,$L33368,0)</f>
        <v>0</v>
      </c>
      <c r="AV33368" s="122" t="n">
        <f aca="false">IF($J33368=AV$33311,$L33368,0)</f>
        <v>0</v>
      </c>
      <c r="AW33368" s="122" t="n">
        <f aca="false">IF($J33368=AW$33311,$L33368,0)</f>
        <v>0</v>
      </c>
      <c r="AX33368" s="122" t="n">
        <f aca="false">IF($J33368=AX$33311,$L33368,0)</f>
        <v>0</v>
      </c>
      <c r="AY33368" s="122" t="n">
        <f aca="false">IF($J33368=AY$33311,$L33368,0)</f>
        <v>0</v>
      </c>
      <c r="AZ33368" s="122" t="n">
        <f aca="false">IF($J33368=AZ$33311,$L33368,0)</f>
        <v>0</v>
      </c>
      <c r="BA33368" s="122" t="n">
        <f aca="false">IF($J33368=BA$33311,$L33368,0)</f>
        <v>0</v>
      </c>
      <c r="BB33368" s="122" t="n">
        <f aca="false">IF($J33368=BB$33311,$L33368,0)</f>
        <v>0</v>
      </c>
      <c r="BC33368" s="122" t="n">
        <f aca="false">IF($J33368=BC$33311,$L33368,0)</f>
        <v>0</v>
      </c>
      <c r="BD33368" s="122" t="n">
        <f aca="false">IF($J33368=BD$33311,$L33368,0)</f>
        <v>0</v>
      </c>
      <c r="BE33368" s="122" t="n">
        <f aca="false">IF($J33368=BE$33311,$L33368,0)</f>
        <v>0</v>
      </c>
      <c r="BF33368" s="122" t="n">
        <f aca="false">IF($J33368=BF$33311,$L33368,0)</f>
        <v>0</v>
      </c>
      <c r="BG33368" s="122" t="n">
        <f aca="false">IF($J33368=BG$33311,$L33368,0)</f>
        <v>0</v>
      </c>
      <c r="BH33368" s="122" t="n">
        <f aca="false">IF($J33368=BH$33311,$L33368,0)</f>
        <v>0</v>
      </c>
      <c r="BI33368" s="122" t="n">
        <f aca="false">IF($J33368=BI$33311,$L33368,0)</f>
        <v>0</v>
      </c>
      <c r="BJ33368" s="122" t="n">
        <f aca="false">IF($J33368=BJ$33311,$L33368,0)</f>
        <v>0</v>
      </c>
    </row>
    <row r="33369" customFormat="false" ht="12.75" hidden="false" customHeight="false" outlineLevel="0" collapsed="false">
      <c r="A33369" s="120"/>
      <c r="B33369" s="120"/>
      <c r="C33369" s="120"/>
      <c r="D33369" s="120"/>
      <c r="E33369" s="120"/>
      <c r="F33369" s="120"/>
      <c r="G33369" s="120"/>
      <c r="H33369" s="122" t="n">
        <f aca="false">+H33359+11</f>
        <v>62</v>
      </c>
      <c r="I33369" s="122" t="n">
        <v>1</v>
      </c>
      <c r="J33369" s="120" t="str">
        <f aca="true">OFFSET($H$33176,H33369,I33369)</f>
        <v/>
      </c>
      <c r="K33369" s="120" t="str">
        <f aca="true">OFFSET($H$33176,H33369,I33369+1)</f>
        <v/>
      </c>
      <c r="L33369" s="122" t="n">
        <f aca="false">IF(OR(J33369="",K33369=""),0,VLOOKUP(K33369,shifthours,2,FALSE()))</f>
        <v>0</v>
      </c>
      <c r="M33369" s="122" t="n">
        <f aca="false">IF($J33369=M$33311,$L33369,0)</f>
        <v>0</v>
      </c>
      <c r="N33369" s="122" t="n">
        <f aca="false">IF($J33369=N$33311,$L33369,0)</f>
        <v>0</v>
      </c>
      <c r="O33369" s="122" t="n">
        <f aca="false">IF($J33369=O$33311,$L33369,0)</f>
        <v>0</v>
      </c>
      <c r="P33369" s="122" t="n">
        <f aca="false">IF($J33369=P$33311,$L33369,0)</f>
        <v>0</v>
      </c>
      <c r="Q33369" s="122" t="n">
        <f aca="false">IF($J33369=Q$33311,$L33369,0)</f>
        <v>0</v>
      </c>
      <c r="R33369" s="122" t="n">
        <f aca="false">IF($J33369=R$33311,$L33369,0)</f>
        <v>0</v>
      </c>
      <c r="S33369" s="122" t="n">
        <f aca="false">IF($J33369=S$33311,$L33369,0)</f>
        <v>0</v>
      </c>
      <c r="T33369" s="122" t="n">
        <f aca="false">IF($J33369=T$33311,$L33369,0)</f>
        <v>0</v>
      </c>
      <c r="U33369" s="122" t="n">
        <f aca="false">IF($J33369=U$33311,$L33369,0)</f>
        <v>0</v>
      </c>
      <c r="V33369" s="122" t="n">
        <f aca="false">IF($J33369=V$33311,$L33369,0)</f>
        <v>0</v>
      </c>
      <c r="W33369" s="122" t="n">
        <f aca="false">IF($J33369=W$33311,$L33369,0)</f>
        <v>0</v>
      </c>
      <c r="X33369" s="122" t="n">
        <f aca="false">IF($J33369=X$33311,$L33369,0)</f>
        <v>0</v>
      </c>
      <c r="Y33369" s="122" t="n">
        <f aca="false">IF($J33369=Y$33311,$L33369,0)</f>
        <v>0</v>
      </c>
      <c r="Z33369" s="122" t="n">
        <f aca="false">IF($J33369=Z$33311,$L33369,0)</f>
        <v>0</v>
      </c>
      <c r="AA33369" s="122" t="n">
        <f aca="false">IF($J33369=AA$33311,$L33369,0)</f>
        <v>0</v>
      </c>
      <c r="AB33369" s="122" t="n">
        <f aca="false">IF($J33369=AB$33311,$L33369,0)</f>
        <v>0</v>
      </c>
      <c r="AC33369" s="122" t="n">
        <f aca="false">IF($J33369=AC$33311,$L33369,0)</f>
        <v>0</v>
      </c>
      <c r="AD33369" s="122" t="n">
        <f aca="false">IF($J33369=AD$33311,$L33369,0)</f>
        <v>0</v>
      </c>
      <c r="AE33369" s="122" t="n">
        <f aca="false">IF($J33369=AE$33311,$L33369,0)</f>
        <v>0</v>
      </c>
      <c r="AF33369" s="122" t="n">
        <f aca="false">IF($J33369=AF$33311,$L33369,0)</f>
        <v>0</v>
      </c>
      <c r="AG33369" s="122" t="n">
        <f aca="false">IF($J33369=AG$33311,$L33369,0)</f>
        <v>0</v>
      </c>
      <c r="AH33369" s="122" t="n">
        <f aca="false">IF($J33369=AH$33311,$L33369,0)</f>
        <v>0</v>
      </c>
      <c r="AI33369" s="122" t="n">
        <f aca="false">IF($J33369=AI$33311,$L33369,0)</f>
        <v>0</v>
      </c>
      <c r="AJ33369" s="122" t="n">
        <f aca="false">IF($J33369=AJ$33311,$L33369,0)</f>
        <v>0</v>
      </c>
      <c r="AK33369" s="122" t="n">
        <f aca="false">IF($J33369=AK$33311,$L33369,0)</f>
        <v>0</v>
      </c>
      <c r="AL33369" s="122" t="n">
        <f aca="false">IF($J33369=AL$33311,$L33369,0)</f>
        <v>0</v>
      </c>
      <c r="AM33369" s="122" t="n">
        <f aca="false">IF($J33369=AM$33311,$L33369,0)</f>
        <v>0</v>
      </c>
      <c r="AN33369" s="122" t="n">
        <f aca="false">IF($J33369=AN$33311,$L33369,0)</f>
        <v>0</v>
      </c>
      <c r="AO33369" s="122" t="n">
        <f aca="false">IF($J33369=AO$33311,$L33369,0)</f>
        <v>0</v>
      </c>
      <c r="AP33369" s="122" t="n">
        <f aca="false">IF($J33369=AP$33311,$L33369,0)</f>
        <v>0</v>
      </c>
      <c r="AQ33369" s="122" t="n">
        <f aca="false">IF($J33369=AQ$33311,$L33369,0)</f>
        <v>0</v>
      </c>
      <c r="AR33369" s="122" t="n">
        <f aca="false">IF($J33369=AR$33311,$L33369,0)</f>
        <v>0</v>
      </c>
      <c r="AS33369" s="122" t="n">
        <f aca="false">IF($J33369=AS$33311,$L33369,0)</f>
        <v>0</v>
      </c>
      <c r="AT33369" s="122" t="n">
        <f aca="false">IF($J33369=AT$33311,$L33369,0)</f>
        <v>0</v>
      </c>
      <c r="AU33369" s="122" t="n">
        <f aca="false">IF($J33369=AU$33311,$L33369,0)</f>
        <v>0</v>
      </c>
      <c r="AV33369" s="122" t="n">
        <f aca="false">IF($J33369=AV$33311,$L33369,0)</f>
        <v>0</v>
      </c>
      <c r="AW33369" s="122" t="n">
        <f aca="false">IF($J33369=AW$33311,$L33369,0)</f>
        <v>0</v>
      </c>
      <c r="AX33369" s="122" t="n">
        <f aca="false">IF($J33369=AX$33311,$L33369,0)</f>
        <v>0</v>
      </c>
      <c r="AY33369" s="122" t="n">
        <f aca="false">IF($J33369=AY$33311,$L33369,0)</f>
        <v>0</v>
      </c>
      <c r="AZ33369" s="122" t="n">
        <f aca="false">IF($J33369=AZ$33311,$L33369,0)</f>
        <v>0</v>
      </c>
      <c r="BA33369" s="122" t="n">
        <f aca="false">IF($J33369=BA$33311,$L33369,0)</f>
        <v>0</v>
      </c>
      <c r="BB33369" s="122" t="n">
        <f aca="false">IF($J33369=BB$33311,$L33369,0)</f>
        <v>0</v>
      </c>
      <c r="BC33369" s="122" t="n">
        <f aca="false">IF($J33369=BC$33311,$L33369,0)</f>
        <v>0</v>
      </c>
      <c r="BD33369" s="122" t="n">
        <f aca="false">IF($J33369=BD$33311,$L33369,0)</f>
        <v>0</v>
      </c>
      <c r="BE33369" s="122" t="n">
        <f aca="false">IF($J33369=BE$33311,$L33369,0)</f>
        <v>0</v>
      </c>
      <c r="BF33369" s="122" t="n">
        <f aca="false">IF($J33369=BF$33311,$L33369,0)</f>
        <v>0</v>
      </c>
      <c r="BG33369" s="122" t="n">
        <f aca="false">IF($J33369=BG$33311,$L33369,0)</f>
        <v>0</v>
      </c>
      <c r="BH33369" s="122" t="n">
        <f aca="false">IF($J33369=BH$33311,$L33369,0)</f>
        <v>0</v>
      </c>
      <c r="BI33369" s="122" t="n">
        <f aca="false">IF($J33369=BI$33311,$L33369,0)</f>
        <v>0</v>
      </c>
      <c r="BJ33369" s="122" t="n">
        <f aca="false">IF($J33369=BJ$33311,$L33369,0)</f>
        <v>0</v>
      </c>
    </row>
    <row r="33370" customFormat="false" ht="12.75" hidden="false" customHeight="false" outlineLevel="0" collapsed="false">
      <c r="A33370" s="120"/>
      <c r="B33370" s="120"/>
      <c r="C33370" s="120"/>
      <c r="D33370" s="120"/>
      <c r="E33370" s="120"/>
      <c r="F33370" s="120"/>
      <c r="G33370" s="120"/>
      <c r="H33370" s="122" t="n">
        <f aca="false">+H33360+11</f>
        <v>63</v>
      </c>
      <c r="I33370" s="122" t="n">
        <v>1</v>
      </c>
      <c r="J33370" s="120" t="str">
        <f aca="true">OFFSET($H$33176,H33370,I33370)</f>
        <v/>
      </c>
      <c r="K33370" s="120" t="str">
        <f aca="true">OFFSET($H$33176,H33370,I33370+1)</f>
        <v/>
      </c>
      <c r="L33370" s="122" t="n">
        <f aca="false">IF(OR(J33370="",K33370=""),0,VLOOKUP(K33370,shifthours,2,FALSE()))</f>
        <v>0</v>
      </c>
      <c r="M33370" s="122" t="n">
        <f aca="false">IF($J33370=M$33311,$L33370,0)</f>
        <v>0</v>
      </c>
      <c r="N33370" s="122" t="n">
        <f aca="false">IF($J33370=N$33311,$L33370,0)</f>
        <v>0</v>
      </c>
      <c r="O33370" s="122" t="n">
        <f aca="false">IF($J33370=O$33311,$L33370,0)</f>
        <v>0</v>
      </c>
      <c r="P33370" s="122" t="n">
        <f aca="false">IF($J33370=P$33311,$L33370,0)</f>
        <v>0</v>
      </c>
      <c r="Q33370" s="122" t="n">
        <f aca="false">IF($J33370=Q$33311,$L33370,0)</f>
        <v>0</v>
      </c>
      <c r="R33370" s="122" t="n">
        <f aca="false">IF($J33370=R$33311,$L33370,0)</f>
        <v>0</v>
      </c>
      <c r="S33370" s="122" t="n">
        <f aca="false">IF($J33370=S$33311,$L33370,0)</f>
        <v>0</v>
      </c>
      <c r="T33370" s="122" t="n">
        <f aca="false">IF($J33370=T$33311,$L33370,0)</f>
        <v>0</v>
      </c>
      <c r="U33370" s="122" t="n">
        <f aca="false">IF($J33370=U$33311,$L33370,0)</f>
        <v>0</v>
      </c>
      <c r="V33370" s="122" t="n">
        <f aca="false">IF($J33370=V$33311,$L33370,0)</f>
        <v>0</v>
      </c>
      <c r="W33370" s="122" t="n">
        <f aca="false">IF($J33370=W$33311,$L33370,0)</f>
        <v>0</v>
      </c>
      <c r="X33370" s="122" t="n">
        <f aca="false">IF($J33370=X$33311,$L33370,0)</f>
        <v>0</v>
      </c>
      <c r="Y33370" s="122" t="n">
        <f aca="false">IF($J33370=Y$33311,$L33370,0)</f>
        <v>0</v>
      </c>
      <c r="Z33370" s="122" t="n">
        <f aca="false">IF($J33370=Z$33311,$L33370,0)</f>
        <v>0</v>
      </c>
      <c r="AA33370" s="122" t="n">
        <f aca="false">IF($J33370=AA$33311,$L33370,0)</f>
        <v>0</v>
      </c>
      <c r="AB33370" s="122" t="n">
        <f aca="false">IF($J33370=AB$33311,$L33370,0)</f>
        <v>0</v>
      </c>
      <c r="AC33370" s="122" t="n">
        <f aca="false">IF($J33370=AC$33311,$L33370,0)</f>
        <v>0</v>
      </c>
      <c r="AD33370" s="122" t="n">
        <f aca="false">IF($J33370=AD$33311,$L33370,0)</f>
        <v>0</v>
      </c>
      <c r="AE33370" s="122" t="n">
        <f aca="false">IF($J33370=AE$33311,$L33370,0)</f>
        <v>0</v>
      </c>
      <c r="AF33370" s="122" t="n">
        <f aca="false">IF($J33370=AF$33311,$L33370,0)</f>
        <v>0</v>
      </c>
      <c r="AG33370" s="122" t="n">
        <f aca="false">IF($J33370=AG$33311,$L33370,0)</f>
        <v>0</v>
      </c>
      <c r="AH33370" s="122" t="n">
        <f aca="false">IF($J33370=AH$33311,$L33370,0)</f>
        <v>0</v>
      </c>
      <c r="AI33370" s="122" t="n">
        <f aca="false">IF($J33370=AI$33311,$L33370,0)</f>
        <v>0</v>
      </c>
      <c r="AJ33370" s="122" t="n">
        <f aca="false">IF($J33370=AJ$33311,$L33370,0)</f>
        <v>0</v>
      </c>
      <c r="AK33370" s="122" t="n">
        <f aca="false">IF($J33370=AK$33311,$L33370,0)</f>
        <v>0</v>
      </c>
      <c r="AL33370" s="122" t="n">
        <f aca="false">IF($J33370=AL$33311,$L33370,0)</f>
        <v>0</v>
      </c>
      <c r="AM33370" s="122" t="n">
        <f aca="false">IF($J33370=AM$33311,$L33370,0)</f>
        <v>0</v>
      </c>
      <c r="AN33370" s="122" t="n">
        <f aca="false">IF($J33370=AN$33311,$L33370,0)</f>
        <v>0</v>
      </c>
      <c r="AO33370" s="122" t="n">
        <f aca="false">IF($J33370=AO$33311,$L33370,0)</f>
        <v>0</v>
      </c>
      <c r="AP33370" s="122" t="n">
        <f aca="false">IF($J33370=AP$33311,$L33370,0)</f>
        <v>0</v>
      </c>
      <c r="AQ33370" s="122" t="n">
        <f aca="false">IF($J33370=AQ$33311,$L33370,0)</f>
        <v>0</v>
      </c>
      <c r="AR33370" s="122" t="n">
        <f aca="false">IF($J33370=AR$33311,$L33370,0)</f>
        <v>0</v>
      </c>
      <c r="AS33370" s="122" t="n">
        <f aca="false">IF($J33370=AS$33311,$L33370,0)</f>
        <v>0</v>
      </c>
      <c r="AT33370" s="122" t="n">
        <f aca="false">IF($J33370=AT$33311,$L33370,0)</f>
        <v>0</v>
      </c>
      <c r="AU33370" s="122" t="n">
        <f aca="false">IF($J33370=AU$33311,$L33370,0)</f>
        <v>0</v>
      </c>
      <c r="AV33370" s="122" t="n">
        <f aca="false">IF($J33370=AV$33311,$L33370,0)</f>
        <v>0</v>
      </c>
      <c r="AW33370" s="122" t="n">
        <f aca="false">IF($J33370=AW$33311,$L33370,0)</f>
        <v>0</v>
      </c>
      <c r="AX33370" s="122" t="n">
        <f aca="false">IF($J33370=AX$33311,$L33370,0)</f>
        <v>0</v>
      </c>
      <c r="AY33370" s="122" t="n">
        <f aca="false">IF($J33370=AY$33311,$L33370,0)</f>
        <v>0</v>
      </c>
      <c r="AZ33370" s="122" t="n">
        <f aca="false">IF($J33370=AZ$33311,$L33370,0)</f>
        <v>0</v>
      </c>
      <c r="BA33370" s="122" t="n">
        <f aca="false">IF($J33370=BA$33311,$L33370,0)</f>
        <v>0</v>
      </c>
      <c r="BB33370" s="122" t="n">
        <f aca="false">IF($J33370=BB$33311,$L33370,0)</f>
        <v>0</v>
      </c>
      <c r="BC33370" s="122" t="n">
        <f aca="false">IF($J33370=BC$33311,$L33370,0)</f>
        <v>0</v>
      </c>
      <c r="BD33370" s="122" t="n">
        <f aca="false">IF($J33370=BD$33311,$L33370,0)</f>
        <v>0</v>
      </c>
      <c r="BE33370" s="122" t="n">
        <f aca="false">IF($J33370=BE$33311,$L33370,0)</f>
        <v>0</v>
      </c>
      <c r="BF33370" s="122" t="n">
        <f aca="false">IF($J33370=BF$33311,$L33370,0)</f>
        <v>0</v>
      </c>
      <c r="BG33370" s="122" t="n">
        <f aca="false">IF($J33370=BG$33311,$L33370,0)</f>
        <v>0</v>
      </c>
      <c r="BH33370" s="122" t="n">
        <f aca="false">IF($J33370=BH$33311,$L33370,0)</f>
        <v>0</v>
      </c>
      <c r="BI33370" s="122" t="n">
        <f aca="false">IF($J33370=BI$33311,$L33370,0)</f>
        <v>0</v>
      </c>
      <c r="BJ33370" s="122" t="n">
        <f aca="false">IF($J33370=BJ$33311,$L33370,0)</f>
        <v>0</v>
      </c>
    </row>
    <row r="33371" customFormat="false" ht="12.75" hidden="false" customHeight="false" outlineLevel="0" collapsed="false">
      <c r="A33371" s="120"/>
      <c r="B33371" s="120"/>
      <c r="C33371" s="120"/>
      <c r="D33371" s="120"/>
      <c r="E33371" s="120"/>
      <c r="F33371" s="120"/>
      <c r="G33371" s="120"/>
      <c r="H33371" s="122" t="n">
        <f aca="false">+H33361+11</f>
        <v>64</v>
      </c>
      <c r="I33371" s="122" t="n">
        <v>1</v>
      </c>
      <c r="J33371" s="120" t="str">
        <f aca="true">OFFSET($H$33176,H33371,I33371)</f>
        <v/>
      </c>
      <c r="K33371" s="120" t="str">
        <f aca="true">OFFSET($H$33176,H33371,I33371+1)</f>
        <v/>
      </c>
      <c r="L33371" s="122" t="n">
        <f aca="false">IF(OR(J33371="",K33371=""),0,VLOOKUP(K33371,shifthours,2,FALSE()))</f>
        <v>0</v>
      </c>
      <c r="M33371" s="122" t="n">
        <f aca="false">IF($J33371=M$33311,$L33371,0)</f>
        <v>0</v>
      </c>
      <c r="N33371" s="122" t="n">
        <f aca="false">IF($J33371=N$33311,$L33371,0)</f>
        <v>0</v>
      </c>
      <c r="O33371" s="122" t="n">
        <f aca="false">IF($J33371=O$33311,$L33371,0)</f>
        <v>0</v>
      </c>
      <c r="P33371" s="122" t="n">
        <f aca="false">IF($J33371=P$33311,$L33371,0)</f>
        <v>0</v>
      </c>
      <c r="Q33371" s="122" t="n">
        <f aca="false">IF($J33371=Q$33311,$L33371,0)</f>
        <v>0</v>
      </c>
      <c r="R33371" s="122" t="n">
        <f aca="false">IF($J33371=R$33311,$L33371,0)</f>
        <v>0</v>
      </c>
      <c r="S33371" s="122" t="n">
        <f aca="false">IF($J33371=S$33311,$L33371,0)</f>
        <v>0</v>
      </c>
      <c r="T33371" s="122" t="n">
        <f aca="false">IF($J33371=T$33311,$L33371,0)</f>
        <v>0</v>
      </c>
      <c r="U33371" s="122" t="n">
        <f aca="false">IF($J33371=U$33311,$L33371,0)</f>
        <v>0</v>
      </c>
      <c r="V33371" s="122" t="n">
        <f aca="false">IF($J33371=V$33311,$L33371,0)</f>
        <v>0</v>
      </c>
      <c r="W33371" s="122" t="n">
        <f aca="false">IF($J33371=W$33311,$L33371,0)</f>
        <v>0</v>
      </c>
      <c r="X33371" s="122" t="n">
        <f aca="false">IF($J33371=X$33311,$L33371,0)</f>
        <v>0</v>
      </c>
      <c r="Y33371" s="122" t="n">
        <f aca="false">IF($J33371=Y$33311,$L33371,0)</f>
        <v>0</v>
      </c>
      <c r="Z33371" s="122" t="n">
        <f aca="false">IF($J33371=Z$33311,$L33371,0)</f>
        <v>0</v>
      </c>
      <c r="AA33371" s="122" t="n">
        <f aca="false">IF($J33371=AA$33311,$L33371,0)</f>
        <v>0</v>
      </c>
      <c r="AB33371" s="122" t="n">
        <f aca="false">IF($J33371=AB$33311,$L33371,0)</f>
        <v>0</v>
      </c>
      <c r="AC33371" s="122" t="n">
        <f aca="false">IF($J33371=AC$33311,$L33371,0)</f>
        <v>0</v>
      </c>
      <c r="AD33371" s="122" t="n">
        <f aca="false">IF($J33371=AD$33311,$L33371,0)</f>
        <v>0</v>
      </c>
      <c r="AE33371" s="122" t="n">
        <f aca="false">IF($J33371=AE$33311,$L33371,0)</f>
        <v>0</v>
      </c>
      <c r="AF33371" s="122" t="n">
        <f aca="false">IF($J33371=AF$33311,$L33371,0)</f>
        <v>0</v>
      </c>
      <c r="AG33371" s="122" t="n">
        <f aca="false">IF($J33371=AG$33311,$L33371,0)</f>
        <v>0</v>
      </c>
      <c r="AH33371" s="122" t="n">
        <f aca="false">IF($J33371=AH$33311,$L33371,0)</f>
        <v>0</v>
      </c>
      <c r="AI33371" s="122" t="n">
        <f aca="false">IF($J33371=AI$33311,$L33371,0)</f>
        <v>0</v>
      </c>
      <c r="AJ33371" s="122" t="n">
        <f aca="false">IF($J33371=AJ$33311,$L33371,0)</f>
        <v>0</v>
      </c>
      <c r="AK33371" s="122" t="n">
        <f aca="false">IF($J33371=AK$33311,$L33371,0)</f>
        <v>0</v>
      </c>
      <c r="AL33371" s="122" t="n">
        <f aca="false">IF($J33371=AL$33311,$L33371,0)</f>
        <v>0</v>
      </c>
      <c r="AM33371" s="122" t="n">
        <f aca="false">IF($J33371=AM$33311,$L33371,0)</f>
        <v>0</v>
      </c>
      <c r="AN33371" s="122" t="n">
        <f aca="false">IF($J33371=AN$33311,$L33371,0)</f>
        <v>0</v>
      </c>
      <c r="AO33371" s="122" t="n">
        <f aca="false">IF($J33371=AO$33311,$L33371,0)</f>
        <v>0</v>
      </c>
      <c r="AP33371" s="122" t="n">
        <f aca="false">IF($J33371=AP$33311,$L33371,0)</f>
        <v>0</v>
      </c>
      <c r="AQ33371" s="122" t="n">
        <f aca="false">IF($J33371=AQ$33311,$L33371,0)</f>
        <v>0</v>
      </c>
      <c r="AR33371" s="122" t="n">
        <f aca="false">IF($J33371=AR$33311,$L33371,0)</f>
        <v>0</v>
      </c>
      <c r="AS33371" s="122" t="n">
        <f aca="false">IF($J33371=AS$33311,$L33371,0)</f>
        <v>0</v>
      </c>
      <c r="AT33371" s="122" t="n">
        <f aca="false">IF($J33371=AT$33311,$L33371,0)</f>
        <v>0</v>
      </c>
      <c r="AU33371" s="122" t="n">
        <f aca="false">IF($J33371=AU$33311,$L33371,0)</f>
        <v>0</v>
      </c>
      <c r="AV33371" s="122" t="n">
        <f aca="false">IF($J33371=AV$33311,$L33371,0)</f>
        <v>0</v>
      </c>
      <c r="AW33371" s="122" t="n">
        <f aca="false">IF($J33371=AW$33311,$L33371,0)</f>
        <v>0</v>
      </c>
      <c r="AX33371" s="122" t="n">
        <f aca="false">IF($J33371=AX$33311,$L33371,0)</f>
        <v>0</v>
      </c>
      <c r="AY33371" s="122" t="n">
        <f aca="false">IF($J33371=AY$33311,$L33371,0)</f>
        <v>0</v>
      </c>
      <c r="AZ33371" s="122" t="n">
        <f aca="false">IF($J33371=AZ$33311,$L33371,0)</f>
        <v>0</v>
      </c>
      <c r="BA33371" s="122" t="n">
        <f aca="false">IF($J33371=BA$33311,$L33371,0)</f>
        <v>0</v>
      </c>
      <c r="BB33371" s="122" t="n">
        <f aca="false">IF($J33371=BB$33311,$L33371,0)</f>
        <v>0</v>
      </c>
      <c r="BC33371" s="122" t="n">
        <f aca="false">IF($J33371=BC$33311,$L33371,0)</f>
        <v>0</v>
      </c>
      <c r="BD33371" s="122" t="n">
        <f aca="false">IF($J33371=BD$33311,$L33371,0)</f>
        <v>0</v>
      </c>
      <c r="BE33371" s="122" t="n">
        <f aca="false">IF($J33371=BE$33311,$L33371,0)</f>
        <v>0</v>
      </c>
      <c r="BF33371" s="122" t="n">
        <f aca="false">IF($J33371=BF$33311,$L33371,0)</f>
        <v>0</v>
      </c>
      <c r="BG33371" s="122" t="n">
        <f aca="false">IF($J33371=BG$33311,$L33371,0)</f>
        <v>0</v>
      </c>
      <c r="BH33371" s="122" t="n">
        <f aca="false">IF($J33371=BH$33311,$L33371,0)</f>
        <v>0</v>
      </c>
      <c r="BI33371" s="122" t="n">
        <f aca="false">IF($J33371=BI$33311,$L33371,0)</f>
        <v>0</v>
      </c>
      <c r="BJ33371" s="122" t="n">
        <f aca="false">IF($J33371=BJ$33311,$L33371,0)</f>
        <v>0</v>
      </c>
    </row>
    <row r="33372" customFormat="false" ht="12.75" hidden="false" customHeight="false" outlineLevel="0" collapsed="false">
      <c r="A33372" s="120"/>
      <c r="B33372" s="120"/>
      <c r="C33372" s="120"/>
      <c r="D33372" s="120"/>
      <c r="E33372" s="120"/>
      <c r="F33372" s="120"/>
      <c r="G33372" s="120"/>
      <c r="H33372" s="122" t="n">
        <f aca="false">+H33362+11</f>
        <v>65</v>
      </c>
      <c r="I33372" s="122" t="n">
        <v>1</v>
      </c>
      <c r="J33372" s="120" t="str">
        <f aca="true">OFFSET($H$33176,H33372,I33372)</f>
        <v/>
      </c>
      <c r="K33372" s="120" t="str">
        <f aca="true">OFFSET($H$33176,H33372,I33372+1)</f>
        <v/>
      </c>
      <c r="L33372" s="122" t="n">
        <f aca="false">IF(OR(J33372="",K33372=""),0,VLOOKUP(K33372,shifthours,2,FALSE()))</f>
        <v>0</v>
      </c>
      <c r="M33372" s="122" t="n">
        <f aca="false">IF($J33372=M$33311,$L33372,0)</f>
        <v>0</v>
      </c>
      <c r="N33372" s="122" t="n">
        <f aca="false">IF($J33372=N$33311,$L33372,0)</f>
        <v>0</v>
      </c>
      <c r="O33372" s="122" t="n">
        <f aca="false">IF($J33372=O$33311,$L33372,0)</f>
        <v>0</v>
      </c>
      <c r="P33372" s="122" t="n">
        <f aca="false">IF($J33372=P$33311,$L33372,0)</f>
        <v>0</v>
      </c>
      <c r="Q33372" s="122" t="n">
        <f aca="false">IF($J33372=Q$33311,$L33372,0)</f>
        <v>0</v>
      </c>
      <c r="R33372" s="122" t="n">
        <f aca="false">IF($J33372=R$33311,$L33372,0)</f>
        <v>0</v>
      </c>
      <c r="S33372" s="122" t="n">
        <f aca="false">IF($J33372=S$33311,$L33372,0)</f>
        <v>0</v>
      </c>
      <c r="T33372" s="122" t="n">
        <f aca="false">IF($J33372=T$33311,$L33372,0)</f>
        <v>0</v>
      </c>
      <c r="U33372" s="122" t="n">
        <f aca="false">IF($J33372=U$33311,$L33372,0)</f>
        <v>0</v>
      </c>
      <c r="V33372" s="122" t="n">
        <f aca="false">IF($J33372=V$33311,$L33372,0)</f>
        <v>0</v>
      </c>
      <c r="W33372" s="122" t="n">
        <f aca="false">IF($J33372=W$33311,$L33372,0)</f>
        <v>0</v>
      </c>
      <c r="X33372" s="122" t="n">
        <f aca="false">IF($J33372=X$33311,$L33372,0)</f>
        <v>0</v>
      </c>
      <c r="Y33372" s="122" t="n">
        <f aca="false">IF($J33372=Y$33311,$L33372,0)</f>
        <v>0</v>
      </c>
      <c r="Z33372" s="122" t="n">
        <f aca="false">IF($J33372=Z$33311,$L33372,0)</f>
        <v>0</v>
      </c>
      <c r="AA33372" s="122" t="n">
        <f aca="false">IF($J33372=AA$33311,$L33372,0)</f>
        <v>0</v>
      </c>
      <c r="AB33372" s="122" t="n">
        <f aca="false">IF($J33372=AB$33311,$L33372,0)</f>
        <v>0</v>
      </c>
      <c r="AC33372" s="122" t="n">
        <f aca="false">IF($J33372=AC$33311,$L33372,0)</f>
        <v>0</v>
      </c>
      <c r="AD33372" s="122" t="n">
        <f aca="false">IF($J33372=AD$33311,$L33372,0)</f>
        <v>0</v>
      </c>
      <c r="AE33372" s="122" t="n">
        <f aca="false">IF($J33372=AE$33311,$L33372,0)</f>
        <v>0</v>
      </c>
      <c r="AF33372" s="122" t="n">
        <f aca="false">IF($J33372=AF$33311,$L33372,0)</f>
        <v>0</v>
      </c>
      <c r="AG33372" s="122" t="n">
        <f aca="false">IF($J33372=AG$33311,$L33372,0)</f>
        <v>0</v>
      </c>
      <c r="AH33372" s="122" t="n">
        <f aca="false">IF($J33372=AH$33311,$L33372,0)</f>
        <v>0</v>
      </c>
      <c r="AI33372" s="122" t="n">
        <f aca="false">IF($J33372=AI$33311,$L33372,0)</f>
        <v>0</v>
      </c>
      <c r="AJ33372" s="122" t="n">
        <f aca="false">IF($J33372=AJ$33311,$L33372,0)</f>
        <v>0</v>
      </c>
      <c r="AK33372" s="122" t="n">
        <f aca="false">IF($J33372=AK$33311,$L33372,0)</f>
        <v>0</v>
      </c>
      <c r="AL33372" s="122" t="n">
        <f aca="false">IF($J33372=AL$33311,$L33372,0)</f>
        <v>0</v>
      </c>
      <c r="AM33372" s="122" t="n">
        <f aca="false">IF($J33372=AM$33311,$L33372,0)</f>
        <v>0</v>
      </c>
      <c r="AN33372" s="122" t="n">
        <f aca="false">IF($J33372=AN$33311,$L33372,0)</f>
        <v>0</v>
      </c>
      <c r="AO33372" s="122" t="n">
        <f aca="false">IF($J33372=AO$33311,$L33372,0)</f>
        <v>0</v>
      </c>
      <c r="AP33372" s="122" t="n">
        <f aca="false">IF($J33372=AP$33311,$L33372,0)</f>
        <v>0</v>
      </c>
      <c r="AQ33372" s="122" t="n">
        <f aca="false">IF($J33372=AQ$33311,$L33372,0)</f>
        <v>0</v>
      </c>
      <c r="AR33372" s="122" t="n">
        <f aca="false">IF($J33372=AR$33311,$L33372,0)</f>
        <v>0</v>
      </c>
      <c r="AS33372" s="122" t="n">
        <f aca="false">IF($J33372=AS$33311,$L33372,0)</f>
        <v>0</v>
      </c>
      <c r="AT33372" s="122" t="n">
        <f aca="false">IF($J33372=AT$33311,$L33372,0)</f>
        <v>0</v>
      </c>
      <c r="AU33372" s="122" t="n">
        <f aca="false">IF($J33372=AU$33311,$L33372,0)</f>
        <v>0</v>
      </c>
      <c r="AV33372" s="122" t="n">
        <f aca="false">IF($J33372=AV$33311,$L33372,0)</f>
        <v>0</v>
      </c>
      <c r="AW33372" s="122" t="n">
        <f aca="false">IF($J33372=AW$33311,$L33372,0)</f>
        <v>0</v>
      </c>
      <c r="AX33372" s="122" t="n">
        <f aca="false">IF($J33372=AX$33311,$L33372,0)</f>
        <v>0</v>
      </c>
      <c r="AY33372" s="122" t="n">
        <f aca="false">IF($J33372=AY$33311,$L33372,0)</f>
        <v>0</v>
      </c>
      <c r="AZ33372" s="122" t="n">
        <f aca="false">IF($J33372=AZ$33311,$L33372,0)</f>
        <v>0</v>
      </c>
      <c r="BA33372" s="122" t="n">
        <f aca="false">IF($J33372=BA$33311,$L33372,0)</f>
        <v>0</v>
      </c>
      <c r="BB33372" s="122" t="n">
        <f aca="false">IF($J33372=BB$33311,$L33372,0)</f>
        <v>0</v>
      </c>
      <c r="BC33372" s="122" t="n">
        <f aca="false">IF($J33372=BC$33311,$L33372,0)</f>
        <v>0</v>
      </c>
      <c r="BD33372" s="122" t="n">
        <f aca="false">IF($J33372=BD$33311,$L33372,0)</f>
        <v>0</v>
      </c>
      <c r="BE33372" s="122" t="n">
        <f aca="false">IF($J33372=BE$33311,$L33372,0)</f>
        <v>0</v>
      </c>
      <c r="BF33372" s="122" t="n">
        <f aca="false">IF($J33372=BF$33311,$L33372,0)</f>
        <v>0</v>
      </c>
      <c r="BG33372" s="122" t="n">
        <f aca="false">IF($J33372=BG$33311,$L33372,0)</f>
        <v>0</v>
      </c>
      <c r="BH33372" s="122" t="n">
        <f aca="false">IF($J33372=BH$33311,$L33372,0)</f>
        <v>0</v>
      </c>
      <c r="BI33372" s="122" t="n">
        <f aca="false">IF($J33372=BI$33311,$L33372,0)</f>
        <v>0</v>
      </c>
      <c r="BJ33372" s="122" t="n">
        <f aca="false">IF($J33372=BJ$33311,$L33372,0)</f>
        <v>0</v>
      </c>
    </row>
    <row r="33373" customFormat="false" ht="12.75" hidden="false" customHeight="false" outlineLevel="0" collapsed="false">
      <c r="A33373" s="120"/>
      <c r="B33373" s="120"/>
      <c r="C33373" s="120"/>
      <c r="D33373" s="120"/>
      <c r="E33373" s="120"/>
      <c r="F33373" s="120"/>
      <c r="G33373" s="120"/>
      <c r="H33373" s="122" t="n">
        <f aca="false">+H33313</f>
        <v>1</v>
      </c>
      <c r="I33373" s="122" t="n">
        <f aca="false">+I33313+2</f>
        <v>3</v>
      </c>
      <c r="J33373" s="120" t="str">
        <f aca="true">OFFSET($H$33176,H33373,I33373)</f>
        <v>Greg Smith</v>
      </c>
      <c r="K33373" s="120" t="str">
        <f aca="true">OFFSET($H$33176,H33373,I33373+1)</f>
        <v>7A-3P</v>
      </c>
      <c r="L33373" s="122" t="n">
        <f aca="false">IF(OR(J33373="",K33373=""),0,VLOOKUP(K33373,shifthours,2,FALSE()))</f>
        <v>8</v>
      </c>
      <c r="M33373" s="122" t="n">
        <f aca="false">IF($J33373=M$33311,$L33373,0)</f>
        <v>8</v>
      </c>
      <c r="N33373" s="122" t="n">
        <f aca="false">IF($J33373=N$33311,$L33373,0)</f>
        <v>0</v>
      </c>
      <c r="O33373" s="122" t="n">
        <f aca="false">IF($J33373=O$33311,$L33373,0)</f>
        <v>0</v>
      </c>
      <c r="P33373" s="122" t="n">
        <f aca="false">IF($J33373=P$33311,$L33373,0)</f>
        <v>0</v>
      </c>
      <c r="Q33373" s="122" t="n">
        <f aca="false">IF($J33373=Q$33311,$L33373,0)</f>
        <v>0</v>
      </c>
      <c r="R33373" s="122" t="n">
        <f aca="false">IF($J33373=R$33311,$L33373,0)</f>
        <v>0</v>
      </c>
      <c r="S33373" s="122" t="n">
        <f aca="false">IF($J33373=S$33311,$L33373,0)</f>
        <v>0</v>
      </c>
      <c r="T33373" s="122" t="n">
        <f aca="false">IF($J33373=T$33311,$L33373,0)</f>
        <v>0</v>
      </c>
      <c r="U33373" s="122" t="n">
        <f aca="false">IF($J33373=U$33311,$L33373,0)</f>
        <v>0</v>
      </c>
      <c r="V33373" s="122" t="n">
        <f aca="false">IF($J33373=V$33311,$L33373,0)</f>
        <v>0</v>
      </c>
      <c r="W33373" s="122" t="n">
        <f aca="false">IF($J33373=W$33311,$L33373,0)</f>
        <v>0</v>
      </c>
      <c r="X33373" s="122" t="n">
        <f aca="false">IF($J33373=X$33311,$L33373,0)</f>
        <v>0</v>
      </c>
      <c r="Y33373" s="122" t="n">
        <f aca="false">IF($J33373=Y$33311,$L33373,0)</f>
        <v>0</v>
      </c>
      <c r="Z33373" s="122" t="n">
        <f aca="false">IF($J33373=Z$33311,$L33373,0)</f>
        <v>0</v>
      </c>
      <c r="AA33373" s="122" t="n">
        <f aca="false">IF($J33373=AA$33311,$L33373,0)</f>
        <v>0</v>
      </c>
      <c r="AB33373" s="122" t="n">
        <f aca="false">IF($J33373=AB$33311,$L33373,0)</f>
        <v>0</v>
      </c>
      <c r="AC33373" s="122" t="n">
        <f aca="false">IF($J33373=AC$33311,$L33373,0)</f>
        <v>0</v>
      </c>
      <c r="AD33373" s="122" t="n">
        <f aca="false">IF($J33373=AD$33311,$L33373,0)</f>
        <v>0</v>
      </c>
      <c r="AE33373" s="122" t="n">
        <f aca="false">IF($J33373=AE$33311,$L33373,0)</f>
        <v>0</v>
      </c>
      <c r="AF33373" s="122" t="n">
        <f aca="false">IF($J33373=AF$33311,$L33373,0)</f>
        <v>0</v>
      </c>
      <c r="AG33373" s="122" t="n">
        <f aca="false">IF($J33373=AG$33311,$L33373,0)</f>
        <v>0</v>
      </c>
      <c r="AH33373" s="122" t="n">
        <f aca="false">IF($J33373=AH$33311,$L33373,0)</f>
        <v>0</v>
      </c>
      <c r="AI33373" s="122" t="n">
        <f aca="false">IF($J33373=AI$33311,$L33373,0)</f>
        <v>0</v>
      </c>
      <c r="AJ33373" s="122" t="n">
        <f aca="false">IF($J33373=AJ$33311,$L33373,0)</f>
        <v>0</v>
      </c>
      <c r="AK33373" s="122" t="n">
        <f aca="false">IF($J33373=AK$33311,$L33373,0)</f>
        <v>0</v>
      </c>
      <c r="AL33373" s="122" t="n">
        <f aca="false">IF($J33373=AL$33311,$L33373,0)</f>
        <v>0</v>
      </c>
      <c r="AM33373" s="122" t="n">
        <f aca="false">IF($J33373=AM$33311,$L33373,0)</f>
        <v>0</v>
      </c>
      <c r="AN33373" s="122" t="n">
        <f aca="false">IF($J33373=AN$33311,$L33373,0)</f>
        <v>0</v>
      </c>
      <c r="AO33373" s="122" t="n">
        <f aca="false">IF($J33373=AO$33311,$L33373,0)</f>
        <v>0</v>
      </c>
      <c r="AP33373" s="122" t="n">
        <f aca="false">IF($J33373=AP$33311,$L33373,0)</f>
        <v>0</v>
      </c>
      <c r="AQ33373" s="122" t="n">
        <f aca="false">IF($J33373=AQ$33311,$L33373,0)</f>
        <v>0</v>
      </c>
      <c r="AR33373" s="122" t="n">
        <f aca="false">IF($J33373=AR$33311,$L33373,0)</f>
        <v>0</v>
      </c>
      <c r="AS33373" s="122" t="n">
        <f aca="false">IF($J33373=AS$33311,$L33373,0)</f>
        <v>0</v>
      </c>
      <c r="AT33373" s="122" t="n">
        <f aca="false">IF($J33373=AT$33311,$L33373,0)</f>
        <v>0</v>
      </c>
      <c r="AU33373" s="122" t="n">
        <f aca="false">IF($J33373=AU$33311,$L33373,0)</f>
        <v>0</v>
      </c>
      <c r="AV33373" s="122" t="n">
        <f aca="false">IF($J33373=AV$33311,$L33373,0)</f>
        <v>0</v>
      </c>
      <c r="AW33373" s="122" t="n">
        <f aca="false">IF($J33373=AW$33311,$L33373,0)</f>
        <v>0</v>
      </c>
      <c r="AX33373" s="122" t="n">
        <f aca="false">IF($J33373=AX$33311,$L33373,0)</f>
        <v>0</v>
      </c>
      <c r="AY33373" s="122" t="n">
        <f aca="false">IF($J33373=AY$33311,$L33373,0)</f>
        <v>0</v>
      </c>
      <c r="AZ33373" s="122" t="n">
        <f aca="false">IF($J33373=AZ$33311,$L33373,0)</f>
        <v>0</v>
      </c>
      <c r="BA33373" s="122" t="n">
        <f aca="false">IF($J33373=BA$33311,$L33373,0)</f>
        <v>0</v>
      </c>
      <c r="BB33373" s="122" t="n">
        <f aca="false">IF($J33373=BB$33311,$L33373,0)</f>
        <v>0</v>
      </c>
      <c r="BC33373" s="122" t="n">
        <f aca="false">IF($J33373=BC$33311,$L33373,0)</f>
        <v>0</v>
      </c>
      <c r="BD33373" s="122" t="n">
        <f aca="false">IF($J33373=BD$33311,$L33373,0)</f>
        <v>0</v>
      </c>
      <c r="BE33373" s="122" t="n">
        <f aca="false">IF($J33373=BE$33311,$L33373,0)</f>
        <v>0</v>
      </c>
      <c r="BF33373" s="122" t="n">
        <f aca="false">IF($J33373=BF$33311,$L33373,0)</f>
        <v>0</v>
      </c>
      <c r="BG33373" s="122" t="n">
        <f aca="false">IF($J33373=BG$33311,$L33373,0)</f>
        <v>0</v>
      </c>
      <c r="BH33373" s="122" t="n">
        <f aca="false">IF($J33373=BH$33311,$L33373,0)</f>
        <v>0</v>
      </c>
      <c r="BI33373" s="122" t="n">
        <f aca="false">IF($J33373=BI$33311,$L33373,0)</f>
        <v>0</v>
      </c>
      <c r="BJ33373" s="122" t="n">
        <f aca="false">IF($J33373=BJ$33311,$L33373,0)</f>
        <v>0</v>
      </c>
    </row>
    <row r="33374" customFormat="false" ht="12.75" hidden="false" customHeight="false" outlineLevel="0" collapsed="false">
      <c r="A33374" s="120"/>
      <c r="B33374" s="120"/>
      <c r="C33374" s="120"/>
      <c r="D33374" s="120"/>
      <c r="E33374" s="120"/>
      <c r="F33374" s="120"/>
      <c r="G33374" s="120"/>
      <c r="H33374" s="122" t="n">
        <f aca="false">+H33314</f>
        <v>2</v>
      </c>
      <c r="I33374" s="122" t="n">
        <f aca="false">+I33314+2</f>
        <v>3</v>
      </c>
      <c r="J33374" s="120" t="str">
        <f aca="true">OFFSET($H$33176,H33374,I33374)</f>
        <v>Bill Jones</v>
      </c>
      <c r="K33374" s="120" t="str">
        <f aca="true">OFFSET($H$33176,H33374,I33374+1)</f>
        <v>3p-11P</v>
      </c>
      <c r="L33374" s="122" t="n">
        <f aca="false">IF(OR(J33374="",K33374=""),0,VLOOKUP(K33374,shifthours,2,FALSE()))</f>
        <v>8</v>
      </c>
      <c r="M33374" s="122" t="n">
        <f aca="false">IF($J33374=M$33311,$L33374,0)</f>
        <v>0</v>
      </c>
      <c r="N33374" s="122" t="n">
        <f aca="false">IF($J33374=N$33311,$L33374,0)</f>
        <v>8</v>
      </c>
      <c r="O33374" s="122" t="n">
        <f aca="false">IF($J33374=O$33311,$L33374,0)</f>
        <v>0</v>
      </c>
      <c r="P33374" s="122" t="n">
        <f aca="false">IF($J33374=P$33311,$L33374,0)</f>
        <v>0</v>
      </c>
      <c r="Q33374" s="122" t="n">
        <f aca="false">IF($J33374=Q$33311,$L33374,0)</f>
        <v>0</v>
      </c>
      <c r="R33374" s="122" t="n">
        <f aca="false">IF($J33374=R$33311,$L33374,0)</f>
        <v>0</v>
      </c>
      <c r="S33374" s="122" t="n">
        <f aca="false">IF($J33374=S$33311,$L33374,0)</f>
        <v>0</v>
      </c>
      <c r="T33374" s="122" t="n">
        <f aca="false">IF($J33374=T$33311,$L33374,0)</f>
        <v>0</v>
      </c>
      <c r="U33374" s="122" t="n">
        <f aca="false">IF($J33374=U$33311,$L33374,0)</f>
        <v>0</v>
      </c>
      <c r="V33374" s="122" t="n">
        <f aca="false">IF($J33374=V$33311,$L33374,0)</f>
        <v>0</v>
      </c>
      <c r="W33374" s="122" t="n">
        <f aca="false">IF($J33374=W$33311,$L33374,0)</f>
        <v>0</v>
      </c>
      <c r="X33374" s="122" t="n">
        <f aca="false">IF($J33374=X$33311,$L33374,0)</f>
        <v>0</v>
      </c>
      <c r="Y33374" s="122" t="n">
        <f aca="false">IF($J33374=Y$33311,$L33374,0)</f>
        <v>0</v>
      </c>
      <c r="Z33374" s="122" t="n">
        <f aca="false">IF($J33374=Z$33311,$L33374,0)</f>
        <v>0</v>
      </c>
      <c r="AA33374" s="122" t="n">
        <f aca="false">IF($J33374=AA$33311,$L33374,0)</f>
        <v>0</v>
      </c>
      <c r="AB33374" s="122" t="n">
        <f aca="false">IF($J33374=AB$33311,$L33374,0)</f>
        <v>0</v>
      </c>
      <c r="AC33374" s="122" t="n">
        <f aca="false">IF($J33374=AC$33311,$L33374,0)</f>
        <v>0</v>
      </c>
      <c r="AD33374" s="122" t="n">
        <f aca="false">IF($J33374=AD$33311,$L33374,0)</f>
        <v>0</v>
      </c>
      <c r="AE33374" s="122" t="n">
        <f aca="false">IF($J33374=AE$33311,$L33374,0)</f>
        <v>0</v>
      </c>
      <c r="AF33374" s="122" t="n">
        <f aca="false">IF($J33374=AF$33311,$L33374,0)</f>
        <v>0</v>
      </c>
      <c r="AG33374" s="122" t="n">
        <f aca="false">IF($J33374=AG$33311,$L33374,0)</f>
        <v>0</v>
      </c>
      <c r="AH33374" s="122" t="n">
        <f aca="false">IF($J33374=AH$33311,$L33374,0)</f>
        <v>0</v>
      </c>
      <c r="AI33374" s="122" t="n">
        <f aca="false">IF($J33374=AI$33311,$L33374,0)</f>
        <v>0</v>
      </c>
      <c r="AJ33374" s="122" t="n">
        <f aca="false">IF($J33374=AJ$33311,$L33374,0)</f>
        <v>0</v>
      </c>
      <c r="AK33374" s="122" t="n">
        <f aca="false">IF($J33374=AK$33311,$L33374,0)</f>
        <v>0</v>
      </c>
      <c r="AL33374" s="122" t="n">
        <f aca="false">IF($J33374=AL$33311,$L33374,0)</f>
        <v>0</v>
      </c>
      <c r="AM33374" s="122" t="n">
        <f aca="false">IF($J33374=AM$33311,$L33374,0)</f>
        <v>0</v>
      </c>
      <c r="AN33374" s="122" t="n">
        <f aca="false">IF($J33374=AN$33311,$L33374,0)</f>
        <v>0</v>
      </c>
      <c r="AO33374" s="122" t="n">
        <f aca="false">IF($J33374=AO$33311,$L33374,0)</f>
        <v>0</v>
      </c>
      <c r="AP33374" s="122" t="n">
        <f aca="false">IF($J33374=AP$33311,$L33374,0)</f>
        <v>0</v>
      </c>
      <c r="AQ33374" s="122" t="n">
        <f aca="false">IF($J33374=AQ$33311,$L33374,0)</f>
        <v>0</v>
      </c>
      <c r="AR33374" s="122" t="n">
        <f aca="false">IF($J33374=AR$33311,$L33374,0)</f>
        <v>0</v>
      </c>
      <c r="AS33374" s="122" t="n">
        <f aca="false">IF($J33374=AS$33311,$L33374,0)</f>
        <v>0</v>
      </c>
      <c r="AT33374" s="122" t="n">
        <f aca="false">IF($J33374=AT$33311,$L33374,0)</f>
        <v>0</v>
      </c>
      <c r="AU33374" s="122" t="n">
        <f aca="false">IF($J33374=AU$33311,$L33374,0)</f>
        <v>0</v>
      </c>
      <c r="AV33374" s="122" t="n">
        <f aca="false">IF($J33374=AV$33311,$L33374,0)</f>
        <v>0</v>
      </c>
      <c r="AW33374" s="122" t="n">
        <f aca="false">IF($J33374=AW$33311,$L33374,0)</f>
        <v>0</v>
      </c>
      <c r="AX33374" s="122" t="n">
        <f aca="false">IF($J33374=AX$33311,$L33374,0)</f>
        <v>0</v>
      </c>
      <c r="AY33374" s="122" t="n">
        <f aca="false">IF($J33374=AY$33311,$L33374,0)</f>
        <v>0</v>
      </c>
      <c r="AZ33374" s="122" t="n">
        <f aca="false">IF($J33374=AZ$33311,$L33374,0)</f>
        <v>0</v>
      </c>
      <c r="BA33374" s="122" t="n">
        <f aca="false">IF($J33374=BA$33311,$L33374,0)</f>
        <v>0</v>
      </c>
      <c r="BB33374" s="122" t="n">
        <f aca="false">IF($J33374=BB$33311,$L33374,0)</f>
        <v>0</v>
      </c>
      <c r="BC33374" s="122" t="n">
        <f aca="false">IF($J33374=BC$33311,$L33374,0)</f>
        <v>0</v>
      </c>
      <c r="BD33374" s="122" t="n">
        <f aca="false">IF($J33374=BD$33311,$L33374,0)</f>
        <v>0</v>
      </c>
      <c r="BE33374" s="122" t="n">
        <f aca="false">IF($J33374=BE$33311,$L33374,0)</f>
        <v>0</v>
      </c>
      <c r="BF33374" s="122" t="n">
        <f aca="false">IF($J33374=BF$33311,$L33374,0)</f>
        <v>0</v>
      </c>
      <c r="BG33374" s="122" t="n">
        <f aca="false">IF($J33374=BG$33311,$L33374,0)</f>
        <v>0</v>
      </c>
      <c r="BH33374" s="122" t="n">
        <f aca="false">IF($J33374=BH$33311,$L33374,0)</f>
        <v>0</v>
      </c>
      <c r="BI33374" s="122" t="n">
        <f aca="false">IF($J33374=BI$33311,$L33374,0)</f>
        <v>0</v>
      </c>
      <c r="BJ33374" s="122" t="n">
        <f aca="false">IF($J33374=BJ$33311,$L33374,0)</f>
        <v>0</v>
      </c>
    </row>
    <row r="33375" customFormat="false" ht="12.75" hidden="false" customHeight="false" outlineLevel="0" collapsed="false">
      <c r="A33375" s="120"/>
      <c r="B33375" s="120"/>
      <c r="C33375" s="120"/>
      <c r="D33375" s="120"/>
      <c r="E33375" s="120"/>
      <c r="F33375" s="120"/>
      <c r="G33375" s="120"/>
      <c r="H33375" s="122" t="n">
        <f aca="false">+H33315</f>
        <v>3</v>
      </c>
      <c r="I33375" s="122" t="n">
        <f aca="false">+I33315+2</f>
        <v>3</v>
      </c>
      <c r="J33375" s="120" t="str">
        <f aca="true">OFFSET($H$33176,H33375,I33375)</f>
        <v/>
      </c>
      <c r="K33375" s="120" t="str">
        <f aca="true">OFFSET($H$33176,H33375,I33375+1)</f>
        <v/>
      </c>
      <c r="L33375" s="122" t="n">
        <f aca="false">IF(OR(J33375="",K33375=""),0,VLOOKUP(K33375,shifthours,2,FALSE()))</f>
        <v>0</v>
      </c>
      <c r="M33375" s="122" t="n">
        <f aca="false">IF($J33375=M$33311,$L33375,0)</f>
        <v>0</v>
      </c>
      <c r="N33375" s="122" t="n">
        <f aca="false">IF($J33375=N$33311,$L33375,0)</f>
        <v>0</v>
      </c>
      <c r="O33375" s="122" t="n">
        <f aca="false">IF($J33375=O$33311,$L33375,0)</f>
        <v>0</v>
      </c>
      <c r="P33375" s="122" t="n">
        <f aca="false">IF($J33375=P$33311,$L33375,0)</f>
        <v>0</v>
      </c>
      <c r="Q33375" s="122" t="n">
        <f aca="false">IF($J33375=Q$33311,$L33375,0)</f>
        <v>0</v>
      </c>
      <c r="R33375" s="122" t="n">
        <f aca="false">IF($J33375=R$33311,$L33375,0)</f>
        <v>0</v>
      </c>
      <c r="S33375" s="122" t="n">
        <f aca="false">IF($J33375=S$33311,$L33375,0)</f>
        <v>0</v>
      </c>
      <c r="T33375" s="122" t="n">
        <f aca="false">IF($J33375=T$33311,$L33375,0)</f>
        <v>0</v>
      </c>
      <c r="U33375" s="122" t="n">
        <f aca="false">IF($J33375=U$33311,$L33375,0)</f>
        <v>0</v>
      </c>
      <c r="V33375" s="122" t="n">
        <f aca="false">IF($J33375=V$33311,$L33375,0)</f>
        <v>0</v>
      </c>
      <c r="W33375" s="122" t="n">
        <f aca="false">IF($J33375=W$33311,$L33375,0)</f>
        <v>0</v>
      </c>
      <c r="X33375" s="122" t="n">
        <f aca="false">IF($J33375=X$33311,$L33375,0)</f>
        <v>0</v>
      </c>
      <c r="Y33375" s="122" t="n">
        <f aca="false">IF($J33375=Y$33311,$L33375,0)</f>
        <v>0</v>
      </c>
      <c r="Z33375" s="122" t="n">
        <f aca="false">IF($J33375=Z$33311,$L33375,0)</f>
        <v>0</v>
      </c>
      <c r="AA33375" s="122" t="n">
        <f aca="false">IF($J33375=AA$33311,$L33375,0)</f>
        <v>0</v>
      </c>
      <c r="AB33375" s="122" t="n">
        <f aca="false">IF($J33375=AB$33311,$L33375,0)</f>
        <v>0</v>
      </c>
      <c r="AC33375" s="122" t="n">
        <f aca="false">IF($J33375=AC$33311,$L33375,0)</f>
        <v>0</v>
      </c>
      <c r="AD33375" s="122" t="n">
        <f aca="false">IF($J33375=AD$33311,$L33375,0)</f>
        <v>0</v>
      </c>
      <c r="AE33375" s="122" t="n">
        <f aca="false">IF($J33375=AE$33311,$L33375,0)</f>
        <v>0</v>
      </c>
      <c r="AF33375" s="122" t="n">
        <f aca="false">IF($J33375=AF$33311,$L33375,0)</f>
        <v>0</v>
      </c>
      <c r="AG33375" s="122" t="n">
        <f aca="false">IF($J33375=AG$33311,$L33375,0)</f>
        <v>0</v>
      </c>
      <c r="AH33375" s="122" t="n">
        <f aca="false">IF($J33375=AH$33311,$L33375,0)</f>
        <v>0</v>
      </c>
      <c r="AI33375" s="122" t="n">
        <f aca="false">IF($J33375=AI$33311,$L33375,0)</f>
        <v>0</v>
      </c>
      <c r="AJ33375" s="122" t="n">
        <f aca="false">IF($J33375=AJ$33311,$L33375,0)</f>
        <v>0</v>
      </c>
      <c r="AK33375" s="122" t="n">
        <f aca="false">IF($J33375=AK$33311,$L33375,0)</f>
        <v>0</v>
      </c>
      <c r="AL33375" s="122" t="n">
        <f aca="false">IF($J33375=AL$33311,$L33375,0)</f>
        <v>0</v>
      </c>
      <c r="AM33375" s="122" t="n">
        <f aca="false">IF($J33375=AM$33311,$L33375,0)</f>
        <v>0</v>
      </c>
      <c r="AN33375" s="122" t="n">
        <f aca="false">IF($J33375=AN$33311,$L33375,0)</f>
        <v>0</v>
      </c>
      <c r="AO33375" s="122" t="n">
        <f aca="false">IF($J33375=AO$33311,$L33375,0)</f>
        <v>0</v>
      </c>
      <c r="AP33375" s="122" t="n">
        <f aca="false">IF($J33375=AP$33311,$L33375,0)</f>
        <v>0</v>
      </c>
      <c r="AQ33375" s="122" t="n">
        <f aca="false">IF($J33375=AQ$33311,$L33375,0)</f>
        <v>0</v>
      </c>
      <c r="AR33375" s="122" t="n">
        <f aca="false">IF($J33375=AR$33311,$L33375,0)</f>
        <v>0</v>
      </c>
      <c r="AS33375" s="122" t="n">
        <f aca="false">IF($J33375=AS$33311,$L33375,0)</f>
        <v>0</v>
      </c>
      <c r="AT33375" s="122" t="n">
        <f aca="false">IF($J33375=AT$33311,$L33375,0)</f>
        <v>0</v>
      </c>
      <c r="AU33375" s="122" t="n">
        <f aca="false">IF($J33375=AU$33311,$L33375,0)</f>
        <v>0</v>
      </c>
      <c r="AV33375" s="122" t="n">
        <f aca="false">IF($J33375=AV$33311,$L33375,0)</f>
        <v>0</v>
      </c>
      <c r="AW33375" s="122" t="n">
        <f aca="false">IF($J33375=AW$33311,$L33375,0)</f>
        <v>0</v>
      </c>
      <c r="AX33375" s="122" t="n">
        <f aca="false">IF($J33375=AX$33311,$L33375,0)</f>
        <v>0</v>
      </c>
      <c r="AY33375" s="122" t="n">
        <f aca="false">IF($J33375=AY$33311,$L33375,0)</f>
        <v>0</v>
      </c>
      <c r="AZ33375" s="122" t="n">
        <f aca="false">IF($J33375=AZ$33311,$L33375,0)</f>
        <v>0</v>
      </c>
      <c r="BA33375" s="122" t="n">
        <f aca="false">IF($J33375=BA$33311,$L33375,0)</f>
        <v>0</v>
      </c>
      <c r="BB33375" s="122" t="n">
        <f aca="false">IF($J33375=BB$33311,$L33375,0)</f>
        <v>0</v>
      </c>
      <c r="BC33375" s="122" t="n">
        <f aca="false">IF($J33375=BC$33311,$L33375,0)</f>
        <v>0</v>
      </c>
      <c r="BD33375" s="122" t="n">
        <f aca="false">IF($J33375=BD$33311,$L33375,0)</f>
        <v>0</v>
      </c>
      <c r="BE33375" s="122" t="n">
        <f aca="false">IF($J33375=BE$33311,$L33375,0)</f>
        <v>0</v>
      </c>
      <c r="BF33375" s="122" t="n">
        <f aca="false">IF($J33375=BF$33311,$L33375,0)</f>
        <v>0</v>
      </c>
      <c r="BG33375" s="122" t="n">
        <f aca="false">IF($J33375=BG$33311,$L33375,0)</f>
        <v>0</v>
      </c>
      <c r="BH33375" s="122" t="n">
        <f aca="false">IF($J33375=BH$33311,$L33375,0)</f>
        <v>0</v>
      </c>
      <c r="BI33375" s="122" t="n">
        <f aca="false">IF($J33375=BI$33311,$L33375,0)</f>
        <v>0</v>
      </c>
      <c r="BJ33375" s="122" t="n">
        <f aca="false">IF($J33375=BJ$33311,$L33375,0)</f>
        <v>0</v>
      </c>
    </row>
    <row r="33376" customFormat="false" ht="12.75" hidden="false" customHeight="false" outlineLevel="0" collapsed="false">
      <c r="A33376" s="120"/>
      <c r="B33376" s="120"/>
      <c r="C33376" s="120"/>
      <c r="D33376" s="120"/>
      <c r="E33376" s="120"/>
      <c r="F33376" s="120"/>
      <c r="G33376" s="120"/>
      <c r="H33376" s="122" t="n">
        <f aca="false">+H33316</f>
        <v>4</v>
      </c>
      <c r="I33376" s="122" t="n">
        <f aca="false">+I33316+2</f>
        <v>3</v>
      </c>
      <c r="J33376" s="120" t="str">
        <f aca="true">OFFSET($H$33176,H33376,I33376)</f>
        <v/>
      </c>
      <c r="K33376" s="120" t="str">
        <f aca="true">OFFSET($H$33176,H33376,I33376+1)</f>
        <v/>
      </c>
      <c r="L33376" s="122" t="n">
        <f aca="false">IF(OR(J33376="",K33376=""),0,VLOOKUP(K33376,shifthours,2,FALSE()))</f>
        <v>0</v>
      </c>
      <c r="M33376" s="122" t="n">
        <f aca="false">IF($J33376=M$33311,$L33376,0)</f>
        <v>0</v>
      </c>
      <c r="N33376" s="122" t="n">
        <f aca="false">IF($J33376=N$33311,$L33376,0)</f>
        <v>0</v>
      </c>
      <c r="O33376" s="122" t="n">
        <f aca="false">IF($J33376=O$33311,$L33376,0)</f>
        <v>0</v>
      </c>
      <c r="P33376" s="122" t="n">
        <f aca="false">IF($J33376=P$33311,$L33376,0)</f>
        <v>0</v>
      </c>
      <c r="Q33376" s="122" t="n">
        <f aca="false">IF($J33376=Q$33311,$L33376,0)</f>
        <v>0</v>
      </c>
      <c r="R33376" s="122" t="n">
        <f aca="false">IF($J33376=R$33311,$L33376,0)</f>
        <v>0</v>
      </c>
      <c r="S33376" s="122" t="n">
        <f aca="false">IF($J33376=S$33311,$L33376,0)</f>
        <v>0</v>
      </c>
      <c r="T33376" s="122" t="n">
        <f aca="false">IF($J33376=T$33311,$L33376,0)</f>
        <v>0</v>
      </c>
      <c r="U33376" s="122" t="n">
        <f aca="false">IF($J33376=U$33311,$L33376,0)</f>
        <v>0</v>
      </c>
      <c r="V33376" s="122" t="n">
        <f aca="false">IF($J33376=V$33311,$L33376,0)</f>
        <v>0</v>
      </c>
      <c r="W33376" s="122" t="n">
        <f aca="false">IF($J33376=W$33311,$L33376,0)</f>
        <v>0</v>
      </c>
      <c r="X33376" s="122" t="n">
        <f aca="false">IF($J33376=X$33311,$L33376,0)</f>
        <v>0</v>
      </c>
      <c r="Y33376" s="122" t="n">
        <f aca="false">IF($J33376=Y$33311,$L33376,0)</f>
        <v>0</v>
      </c>
      <c r="Z33376" s="122" t="n">
        <f aca="false">IF($J33376=Z$33311,$L33376,0)</f>
        <v>0</v>
      </c>
      <c r="AA33376" s="122" t="n">
        <f aca="false">IF($J33376=AA$33311,$L33376,0)</f>
        <v>0</v>
      </c>
      <c r="AB33376" s="122" t="n">
        <f aca="false">IF($J33376=AB$33311,$L33376,0)</f>
        <v>0</v>
      </c>
      <c r="AC33376" s="122" t="n">
        <f aca="false">IF($J33376=AC$33311,$L33376,0)</f>
        <v>0</v>
      </c>
      <c r="AD33376" s="122" t="n">
        <f aca="false">IF($J33376=AD$33311,$L33376,0)</f>
        <v>0</v>
      </c>
      <c r="AE33376" s="122" t="n">
        <f aca="false">IF($J33376=AE$33311,$L33376,0)</f>
        <v>0</v>
      </c>
      <c r="AF33376" s="122" t="n">
        <f aca="false">IF($J33376=AF$33311,$L33376,0)</f>
        <v>0</v>
      </c>
      <c r="AG33376" s="122" t="n">
        <f aca="false">IF($J33376=AG$33311,$L33376,0)</f>
        <v>0</v>
      </c>
      <c r="AH33376" s="122" t="n">
        <f aca="false">IF($J33376=AH$33311,$L33376,0)</f>
        <v>0</v>
      </c>
      <c r="AI33376" s="122" t="n">
        <f aca="false">IF($J33376=AI$33311,$L33376,0)</f>
        <v>0</v>
      </c>
      <c r="AJ33376" s="122" t="n">
        <f aca="false">IF($J33376=AJ$33311,$L33376,0)</f>
        <v>0</v>
      </c>
      <c r="AK33376" s="122" t="n">
        <f aca="false">IF($J33376=AK$33311,$L33376,0)</f>
        <v>0</v>
      </c>
      <c r="AL33376" s="122" t="n">
        <f aca="false">IF($J33376=AL$33311,$L33376,0)</f>
        <v>0</v>
      </c>
      <c r="AM33376" s="122" t="n">
        <f aca="false">IF($J33376=AM$33311,$L33376,0)</f>
        <v>0</v>
      </c>
      <c r="AN33376" s="122" t="n">
        <f aca="false">IF($J33376=AN$33311,$L33376,0)</f>
        <v>0</v>
      </c>
      <c r="AO33376" s="122" t="n">
        <f aca="false">IF($J33376=AO$33311,$L33376,0)</f>
        <v>0</v>
      </c>
      <c r="AP33376" s="122" t="n">
        <f aca="false">IF($J33376=AP$33311,$L33376,0)</f>
        <v>0</v>
      </c>
      <c r="AQ33376" s="122" t="n">
        <f aca="false">IF($J33376=AQ$33311,$L33376,0)</f>
        <v>0</v>
      </c>
      <c r="AR33376" s="122" t="n">
        <f aca="false">IF($J33376=AR$33311,$L33376,0)</f>
        <v>0</v>
      </c>
      <c r="AS33376" s="122" t="n">
        <f aca="false">IF($J33376=AS$33311,$L33376,0)</f>
        <v>0</v>
      </c>
      <c r="AT33376" s="122" t="n">
        <f aca="false">IF($J33376=AT$33311,$L33376,0)</f>
        <v>0</v>
      </c>
      <c r="AU33376" s="122" t="n">
        <f aca="false">IF($J33376=AU$33311,$L33376,0)</f>
        <v>0</v>
      </c>
      <c r="AV33376" s="122" t="n">
        <f aca="false">IF($J33376=AV$33311,$L33376,0)</f>
        <v>0</v>
      </c>
      <c r="AW33376" s="122" t="n">
        <f aca="false">IF($J33376=AW$33311,$L33376,0)</f>
        <v>0</v>
      </c>
      <c r="AX33376" s="122" t="n">
        <f aca="false">IF($J33376=AX$33311,$L33376,0)</f>
        <v>0</v>
      </c>
      <c r="AY33376" s="122" t="n">
        <f aca="false">IF($J33376=AY$33311,$L33376,0)</f>
        <v>0</v>
      </c>
      <c r="AZ33376" s="122" t="n">
        <f aca="false">IF($J33376=AZ$33311,$L33376,0)</f>
        <v>0</v>
      </c>
      <c r="BA33376" s="122" t="n">
        <f aca="false">IF($J33376=BA$33311,$L33376,0)</f>
        <v>0</v>
      </c>
      <c r="BB33376" s="122" t="n">
        <f aca="false">IF($J33376=BB$33311,$L33376,0)</f>
        <v>0</v>
      </c>
      <c r="BC33376" s="122" t="n">
        <f aca="false">IF($J33376=BC$33311,$L33376,0)</f>
        <v>0</v>
      </c>
      <c r="BD33376" s="122" t="n">
        <f aca="false">IF($J33376=BD$33311,$L33376,0)</f>
        <v>0</v>
      </c>
      <c r="BE33376" s="122" t="n">
        <f aca="false">IF($J33376=BE$33311,$L33376,0)</f>
        <v>0</v>
      </c>
      <c r="BF33376" s="122" t="n">
        <f aca="false">IF($J33376=BF$33311,$L33376,0)</f>
        <v>0</v>
      </c>
      <c r="BG33376" s="122" t="n">
        <f aca="false">IF($J33376=BG$33311,$L33376,0)</f>
        <v>0</v>
      </c>
      <c r="BH33376" s="122" t="n">
        <f aca="false">IF($J33376=BH$33311,$L33376,0)</f>
        <v>0</v>
      </c>
      <c r="BI33376" s="122" t="n">
        <f aca="false">IF($J33376=BI$33311,$L33376,0)</f>
        <v>0</v>
      </c>
      <c r="BJ33376" s="122" t="n">
        <f aca="false">IF($J33376=BJ$33311,$L33376,0)</f>
        <v>0</v>
      </c>
    </row>
    <row r="33377" customFormat="false" ht="12.75" hidden="false" customHeight="false" outlineLevel="0" collapsed="false">
      <c r="A33377" s="120"/>
      <c r="B33377" s="120"/>
      <c r="C33377" s="120"/>
      <c r="D33377" s="120"/>
      <c r="E33377" s="120"/>
      <c r="F33377" s="120"/>
      <c r="G33377" s="120"/>
      <c r="H33377" s="122" t="n">
        <f aca="false">+H33317</f>
        <v>5</v>
      </c>
      <c r="I33377" s="122" t="n">
        <f aca="false">+I33317+2</f>
        <v>3</v>
      </c>
      <c r="J33377" s="120" t="str">
        <f aca="true">OFFSET($H$33176,H33377,I33377)</f>
        <v/>
      </c>
      <c r="K33377" s="120" t="str">
        <f aca="true">OFFSET($H$33176,H33377,I33377+1)</f>
        <v/>
      </c>
      <c r="L33377" s="122" t="n">
        <f aca="false">IF(OR(J33377="",K33377=""),0,VLOOKUP(K33377,shifthours,2,FALSE()))</f>
        <v>0</v>
      </c>
      <c r="M33377" s="122" t="n">
        <f aca="false">IF($J33377=M$33311,$L33377,0)</f>
        <v>0</v>
      </c>
      <c r="N33377" s="122" t="n">
        <f aca="false">IF($J33377=N$33311,$L33377,0)</f>
        <v>0</v>
      </c>
      <c r="O33377" s="122" t="n">
        <f aca="false">IF($J33377=O$33311,$L33377,0)</f>
        <v>0</v>
      </c>
      <c r="P33377" s="122" t="n">
        <f aca="false">IF($J33377=P$33311,$L33377,0)</f>
        <v>0</v>
      </c>
      <c r="Q33377" s="122" t="n">
        <f aca="false">IF($J33377=Q$33311,$L33377,0)</f>
        <v>0</v>
      </c>
      <c r="R33377" s="122" t="n">
        <f aca="false">IF($J33377=R$33311,$L33377,0)</f>
        <v>0</v>
      </c>
      <c r="S33377" s="122" t="n">
        <f aca="false">IF($J33377=S$33311,$L33377,0)</f>
        <v>0</v>
      </c>
      <c r="T33377" s="122" t="n">
        <f aca="false">IF($J33377=T$33311,$L33377,0)</f>
        <v>0</v>
      </c>
      <c r="U33377" s="122" t="n">
        <f aca="false">IF($J33377=U$33311,$L33377,0)</f>
        <v>0</v>
      </c>
      <c r="V33377" s="122" t="n">
        <f aca="false">IF($J33377=V$33311,$L33377,0)</f>
        <v>0</v>
      </c>
      <c r="W33377" s="122" t="n">
        <f aca="false">IF($J33377=W$33311,$L33377,0)</f>
        <v>0</v>
      </c>
      <c r="X33377" s="122" t="n">
        <f aca="false">IF($J33377=X$33311,$L33377,0)</f>
        <v>0</v>
      </c>
      <c r="Y33377" s="122" t="n">
        <f aca="false">IF($J33377=Y$33311,$L33377,0)</f>
        <v>0</v>
      </c>
      <c r="Z33377" s="122" t="n">
        <f aca="false">IF($J33377=Z$33311,$L33377,0)</f>
        <v>0</v>
      </c>
      <c r="AA33377" s="122" t="n">
        <f aca="false">IF($J33377=AA$33311,$L33377,0)</f>
        <v>0</v>
      </c>
      <c r="AB33377" s="122" t="n">
        <f aca="false">IF($J33377=AB$33311,$L33377,0)</f>
        <v>0</v>
      </c>
      <c r="AC33377" s="122" t="n">
        <f aca="false">IF($J33377=AC$33311,$L33377,0)</f>
        <v>0</v>
      </c>
      <c r="AD33377" s="122" t="n">
        <f aca="false">IF($J33377=AD$33311,$L33377,0)</f>
        <v>0</v>
      </c>
      <c r="AE33377" s="122" t="n">
        <f aca="false">IF($J33377=AE$33311,$L33377,0)</f>
        <v>0</v>
      </c>
      <c r="AF33377" s="122" t="n">
        <f aca="false">IF($J33377=AF$33311,$L33377,0)</f>
        <v>0</v>
      </c>
      <c r="AG33377" s="122" t="n">
        <f aca="false">IF($J33377=AG$33311,$L33377,0)</f>
        <v>0</v>
      </c>
      <c r="AH33377" s="122" t="n">
        <f aca="false">IF($J33377=AH$33311,$L33377,0)</f>
        <v>0</v>
      </c>
      <c r="AI33377" s="122" t="n">
        <f aca="false">IF($J33377=AI$33311,$L33377,0)</f>
        <v>0</v>
      </c>
      <c r="AJ33377" s="122" t="n">
        <f aca="false">IF($J33377=AJ$33311,$L33377,0)</f>
        <v>0</v>
      </c>
      <c r="AK33377" s="122" t="n">
        <f aca="false">IF($J33377=AK$33311,$L33377,0)</f>
        <v>0</v>
      </c>
      <c r="AL33377" s="122" t="n">
        <f aca="false">IF($J33377=AL$33311,$L33377,0)</f>
        <v>0</v>
      </c>
      <c r="AM33377" s="122" t="n">
        <f aca="false">IF($J33377=AM$33311,$L33377,0)</f>
        <v>0</v>
      </c>
      <c r="AN33377" s="122" t="n">
        <f aca="false">IF($J33377=AN$33311,$L33377,0)</f>
        <v>0</v>
      </c>
      <c r="AO33377" s="122" t="n">
        <f aca="false">IF($J33377=AO$33311,$L33377,0)</f>
        <v>0</v>
      </c>
      <c r="AP33377" s="122" t="n">
        <f aca="false">IF($J33377=AP$33311,$L33377,0)</f>
        <v>0</v>
      </c>
      <c r="AQ33377" s="122" t="n">
        <f aca="false">IF($J33377=AQ$33311,$L33377,0)</f>
        <v>0</v>
      </c>
      <c r="AR33377" s="122" t="n">
        <f aca="false">IF($J33377=AR$33311,$L33377,0)</f>
        <v>0</v>
      </c>
      <c r="AS33377" s="122" t="n">
        <f aca="false">IF($J33377=AS$33311,$L33377,0)</f>
        <v>0</v>
      </c>
      <c r="AT33377" s="122" t="n">
        <f aca="false">IF($J33377=AT$33311,$L33377,0)</f>
        <v>0</v>
      </c>
      <c r="AU33377" s="122" t="n">
        <f aca="false">IF($J33377=AU$33311,$L33377,0)</f>
        <v>0</v>
      </c>
      <c r="AV33377" s="122" t="n">
        <f aca="false">IF($J33377=AV$33311,$L33377,0)</f>
        <v>0</v>
      </c>
      <c r="AW33377" s="122" t="n">
        <f aca="false">IF($J33377=AW$33311,$L33377,0)</f>
        <v>0</v>
      </c>
      <c r="AX33377" s="122" t="n">
        <f aca="false">IF($J33377=AX$33311,$L33377,0)</f>
        <v>0</v>
      </c>
      <c r="AY33377" s="122" t="n">
        <f aca="false">IF($J33377=AY$33311,$L33377,0)</f>
        <v>0</v>
      </c>
      <c r="AZ33377" s="122" t="n">
        <f aca="false">IF($J33377=AZ$33311,$L33377,0)</f>
        <v>0</v>
      </c>
      <c r="BA33377" s="122" t="n">
        <f aca="false">IF($J33377=BA$33311,$L33377,0)</f>
        <v>0</v>
      </c>
      <c r="BB33377" s="122" t="n">
        <f aca="false">IF($J33377=BB$33311,$L33377,0)</f>
        <v>0</v>
      </c>
      <c r="BC33377" s="122" t="n">
        <f aca="false">IF($J33377=BC$33311,$L33377,0)</f>
        <v>0</v>
      </c>
      <c r="BD33377" s="122" t="n">
        <f aca="false">IF($J33377=BD$33311,$L33377,0)</f>
        <v>0</v>
      </c>
      <c r="BE33377" s="122" t="n">
        <f aca="false">IF($J33377=BE$33311,$L33377,0)</f>
        <v>0</v>
      </c>
      <c r="BF33377" s="122" t="n">
        <f aca="false">IF($J33377=BF$33311,$L33377,0)</f>
        <v>0</v>
      </c>
      <c r="BG33377" s="122" t="n">
        <f aca="false">IF($J33377=BG$33311,$L33377,0)</f>
        <v>0</v>
      </c>
      <c r="BH33377" s="122" t="n">
        <f aca="false">IF($J33377=BH$33311,$L33377,0)</f>
        <v>0</v>
      </c>
      <c r="BI33377" s="122" t="n">
        <f aca="false">IF($J33377=BI$33311,$L33377,0)</f>
        <v>0</v>
      </c>
      <c r="BJ33377" s="122" t="n">
        <f aca="false">IF($J33377=BJ$33311,$L33377,0)</f>
        <v>0</v>
      </c>
    </row>
    <row r="33378" customFormat="false" ht="12.75" hidden="false" customHeight="false" outlineLevel="0" collapsed="false">
      <c r="A33378" s="120"/>
      <c r="B33378" s="120"/>
      <c r="C33378" s="120"/>
      <c r="D33378" s="120"/>
      <c r="E33378" s="120"/>
      <c r="F33378" s="120"/>
      <c r="G33378" s="120"/>
      <c r="H33378" s="122" t="n">
        <f aca="false">+H33318</f>
        <v>6</v>
      </c>
      <c r="I33378" s="122" t="n">
        <f aca="false">+I33318+2</f>
        <v>3</v>
      </c>
      <c r="J33378" s="120" t="str">
        <f aca="true">OFFSET($H$33176,H33378,I33378)</f>
        <v/>
      </c>
      <c r="K33378" s="120" t="str">
        <f aca="true">OFFSET($H$33176,H33378,I33378+1)</f>
        <v/>
      </c>
      <c r="L33378" s="122" t="n">
        <f aca="false">IF(OR(J33378="",K33378=""),0,VLOOKUP(K33378,shifthours,2,FALSE()))</f>
        <v>0</v>
      </c>
      <c r="M33378" s="122" t="n">
        <f aca="false">IF($J33378=M$33311,$L33378,0)</f>
        <v>0</v>
      </c>
      <c r="N33378" s="122" t="n">
        <f aca="false">IF($J33378=N$33311,$L33378,0)</f>
        <v>0</v>
      </c>
      <c r="O33378" s="122" t="n">
        <f aca="false">IF($J33378=O$33311,$L33378,0)</f>
        <v>0</v>
      </c>
      <c r="P33378" s="122" t="n">
        <f aca="false">IF($J33378=P$33311,$L33378,0)</f>
        <v>0</v>
      </c>
      <c r="Q33378" s="122" t="n">
        <f aca="false">IF($J33378=Q$33311,$L33378,0)</f>
        <v>0</v>
      </c>
      <c r="R33378" s="122" t="n">
        <f aca="false">IF($J33378=R$33311,$L33378,0)</f>
        <v>0</v>
      </c>
      <c r="S33378" s="122" t="n">
        <f aca="false">IF($J33378=S$33311,$L33378,0)</f>
        <v>0</v>
      </c>
      <c r="T33378" s="122" t="n">
        <f aca="false">IF($J33378=T$33311,$L33378,0)</f>
        <v>0</v>
      </c>
      <c r="U33378" s="122" t="n">
        <f aca="false">IF($J33378=U$33311,$L33378,0)</f>
        <v>0</v>
      </c>
      <c r="V33378" s="122" t="n">
        <f aca="false">IF($J33378=V$33311,$L33378,0)</f>
        <v>0</v>
      </c>
      <c r="W33378" s="122" t="n">
        <f aca="false">IF($J33378=W$33311,$L33378,0)</f>
        <v>0</v>
      </c>
      <c r="X33378" s="122" t="n">
        <f aca="false">IF($J33378=X$33311,$L33378,0)</f>
        <v>0</v>
      </c>
      <c r="Y33378" s="122" t="n">
        <f aca="false">IF($J33378=Y$33311,$L33378,0)</f>
        <v>0</v>
      </c>
      <c r="Z33378" s="122" t="n">
        <f aca="false">IF($J33378=Z$33311,$L33378,0)</f>
        <v>0</v>
      </c>
      <c r="AA33378" s="122" t="n">
        <f aca="false">IF($J33378=AA$33311,$L33378,0)</f>
        <v>0</v>
      </c>
      <c r="AB33378" s="122" t="n">
        <f aca="false">IF($J33378=AB$33311,$L33378,0)</f>
        <v>0</v>
      </c>
      <c r="AC33378" s="122" t="n">
        <f aca="false">IF($J33378=AC$33311,$L33378,0)</f>
        <v>0</v>
      </c>
      <c r="AD33378" s="122" t="n">
        <f aca="false">IF($J33378=AD$33311,$L33378,0)</f>
        <v>0</v>
      </c>
      <c r="AE33378" s="122" t="n">
        <f aca="false">IF($J33378=AE$33311,$L33378,0)</f>
        <v>0</v>
      </c>
      <c r="AF33378" s="122" t="n">
        <f aca="false">IF($J33378=AF$33311,$L33378,0)</f>
        <v>0</v>
      </c>
      <c r="AG33378" s="122" t="n">
        <f aca="false">IF($J33378=AG$33311,$L33378,0)</f>
        <v>0</v>
      </c>
      <c r="AH33378" s="122" t="n">
        <f aca="false">IF($J33378=AH$33311,$L33378,0)</f>
        <v>0</v>
      </c>
      <c r="AI33378" s="122" t="n">
        <f aca="false">IF($J33378=AI$33311,$L33378,0)</f>
        <v>0</v>
      </c>
      <c r="AJ33378" s="122" t="n">
        <f aca="false">IF($J33378=AJ$33311,$L33378,0)</f>
        <v>0</v>
      </c>
      <c r="AK33378" s="122" t="n">
        <f aca="false">IF($J33378=AK$33311,$L33378,0)</f>
        <v>0</v>
      </c>
      <c r="AL33378" s="122" t="n">
        <f aca="false">IF($J33378=AL$33311,$L33378,0)</f>
        <v>0</v>
      </c>
      <c r="AM33378" s="122" t="n">
        <f aca="false">IF($J33378=AM$33311,$L33378,0)</f>
        <v>0</v>
      </c>
      <c r="AN33378" s="122" t="n">
        <f aca="false">IF($J33378=AN$33311,$L33378,0)</f>
        <v>0</v>
      </c>
      <c r="AO33378" s="122" t="n">
        <f aca="false">IF($J33378=AO$33311,$L33378,0)</f>
        <v>0</v>
      </c>
      <c r="AP33378" s="122" t="n">
        <f aca="false">IF($J33378=AP$33311,$L33378,0)</f>
        <v>0</v>
      </c>
      <c r="AQ33378" s="122" t="n">
        <f aca="false">IF($J33378=AQ$33311,$L33378,0)</f>
        <v>0</v>
      </c>
      <c r="AR33378" s="122" t="n">
        <f aca="false">IF($J33378=AR$33311,$L33378,0)</f>
        <v>0</v>
      </c>
      <c r="AS33378" s="122" t="n">
        <f aca="false">IF($J33378=AS$33311,$L33378,0)</f>
        <v>0</v>
      </c>
      <c r="AT33378" s="122" t="n">
        <f aca="false">IF($J33378=AT$33311,$L33378,0)</f>
        <v>0</v>
      </c>
      <c r="AU33378" s="122" t="n">
        <f aca="false">IF($J33378=AU$33311,$L33378,0)</f>
        <v>0</v>
      </c>
      <c r="AV33378" s="122" t="n">
        <f aca="false">IF($J33378=AV$33311,$L33378,0)</f>
        <v>0</v>
      </c>
      <c r="AW33378" s="122" t="n">
        <f aca="false">IF($J33378=AW$33311,$L33378,0)</f>
        <v>0</v>
      </c>
      <c r="AX33378" s="122" t="n">
        <f aca="false">IF($J33378=AX$33311,$L33378,0)</f>
        <v>0</v>
      </c>
      <c r="AY33378" s="122" t="n">
        <f aca="false">IF($J33378=AY$33311,$L33378,0)</f>
        <v>0</v>
      </c>
      <c r="AZ33378" s="122" t="n">
        <f aca="false">IF($J33378=AZ$33311,$L33378,0)</f>
        <v>0</v>
      </c>
      <c r="BA33378" s="122" t="n">
        <f aca="false">IF($J33378=BA$33311,$L33378,0)</f>
        <v>0</v>
      </c>
      <c r="BB33378" s="122" t="n">
        <f aca="false">IF($J33378=BB$33311,$L33378,0)</f>
        <v>0</v>
      </c>
      <c r="BC33378" s="122" t="n">
        <f aca="false">IF($J33378=BC$33311,$L33378,0)</f>
        <v>0</v>
      </c>
      <c r="BD33378" s="122" t="n">
        <f aca="false">IF($J33378=BD$33311,$L33378,0)</f>
        <v>0</v>
      </c>
      <c r="BE33378" s="122" t="n">
        <f aca="false">IF($J33378=BE$33311,$L33378,0)</f>
        <v>0</v>
      </c>
      <c r="BF33378" s="122" t="n">
        <f aca="false">IF($J33378=BF$33311,$L33378,0)</f>
        <v>0</v>
      </c>
      <c r="BG33378" s="122" t="n">
        <f aca="false">IF($J33378=BG$33311,$L33378,0)</f>
        <v>0</v>
      </c>
      <c r="BH33378" s="122" t="n">
        <f aca="false">IF($J33378=BH$33311,$L33378,0)</f>
        <v>0</v>
      </c>
      <c r="BI33378" s="122" t="n">
        <f aca="false">IF($J33378=BI$33311,$L33378,0)</f>
        <v>0</v>
      </c>
      <c r="BJ33378" s="122" t="n">
        <f aca="false">IF($J33378=BJ$33311,$L33378,0)</f>
        <v>0</v>
      </c>
    </row>
    <row r="33379" customFormat="false" ht="12.75" hidden="false" customHeight="false" outlineLevel="0" collapsed="false">
      <c r="A33379" s="120"/>
      <c r="B33379" s="120"/>
      <c r="C33379" s="120"/>
      <c r="D33379" s="120"/>
      <c r="E33379" s="120"/>
      <c r="F33379" s="120"/>
      <c r="G33379" s="120"/>
      <c r="H33379" s="122" t="n">
        <f aca="false">+H33319</f>
        <v>7</v>
      </c>
      <c r="I33379" s="122" t="n">
        <f aca="false">+I33319+2</f>
        <v>3</v>
      </c>
      <c r="J33379" s="120" t="str">
        <f aca="true">OFFSET($H$33176,H33379,I33379)</f>
        <v/>
      </c>
      <c r="K33379" s="120" t="str">
        <f aca="true">OFFSET($H$33176,H33379,I33379+1)</f>
        <v/>
      </c>
      <c r="L33379" s="122" t="n">
        <f aca="false">IF(OR(J33379="",K33379=""),0,VLOOKUP(K33379,shifthours,2,FALSE()))</f>
        <v>0</v>
      </c>
      <c r="M33379" s="122" t="n">
        <f aca="false">IF($J33379=M$33311,$L33379,0)</f>
        <v>0</v>
      </c>
      <c r="N33379" s="122" t="n">
        <f aca="false">IF($J33379=N$33311,$L33379,0)</f>
        <v>0</v>
      </c>
      <c r="O33379" s="122" t="n">
        <f aca="false">IF($J33379=O$33311,$L33379,0)</f>
        <v>0</v>
      </c>
      <c r="P33379" s="122" t="n">
        <f aca="false">IF($J33379=P$33311,$L33379,0)</f>
        <v>0</v>
      </c>
      <c r="Q33379" s="122" t="n">
        <f aca="false">IF($J33379=Q$33311,$L33379,0)</f>
        <v>0</v>
      </c>
      <c r="R33379" s="122" t="n">
        <f aca="false">IF($J33379=R$33311,$L33379,0)</f>
        <v>0</v>
      </c>
      <c r="S33379" s="122" t="n">
        <f aca="false">IF($J33379=S$33311,$L33379,0)</f>
        <v>0</v>
      </c>
      <c r="T33379" s="122" t="n">
        <f aca="false">IF($J33379=T$33311,$L33379,0)</f>
        <v>0</v>
      </c>
      <c r="U33379" s="122" t="n">
        <f aca="false">IF($J33379=U$33311,$L33379,0)</f>
        <v>0</v>
      </c>
      <c r="V33379" s="122" t="n">
        <f aca="false">IF($J33379=V$33311,$L33379,0)</f>
        <v>0</v>
      </c>
      <c r="W33379" s="122" t="n">
        <f aca="false">IF($J33379=W$33311,$L33379,0)</f>
        <v>0</v>
      </c>
      <c r="X33379" s="122" t="n">
        <f aca="false">IF($J33379=X$33311,$L33379,0)</f>
        <v>0</v>
      </c>
      <c r="Y33379" s="122" t="n">
        <f aca="false">IF($J33379=Y$33311,$L33379,0)</f>
        <v>0</v>
      </c>
      <c r="Z33379" s="122" t="n">
        <f aca="false">IF($J33379=Z$33311,$L33379,0)</f>
        <v>0</v>
      </c>
      <c r="AA33379" s="122" t="n">
        <f aca="false">IF($J33379=AA$33311,$L33379,0)</f>
        <v>0</v>
      </c>
      <c r="AB33379" s="122" t="n">
        <f aca="false">IF($J33379=AB$33311,$L33379,0)</f>
        <v>0</v>
      </c>
      <c r="AC33379" s="122" t="n">
        <f aca="false">IF($J33379=AC$33311,$L33379,0)</f>
        <v>0</v>
      </c>
      <c r="AD33379" s="122" t="n">
        <f aca="false">IF($J33379=AD$33311,$L33379,0)</f>
        <v>0</v>
      </c>
      <c r="AE33379" s="122" t="n">
        <f aca="false">IF($J33379=AE$33311,$L33379,0)</f>
        <v>0</v>
      </c>
      <c r="AF33379" s="122" t="n">
        <f aca="false">IF($J33379=AF$33311,$L33379,0)</f>
        <v>0</v>
      </c>
      <c r="AG33379" s="122" t="n">
        <f aca="false">IF($J33379=AG$33311,$L33379,0)</f>
        <v>0</v>
      </c>
      <c r="AH33379" s="122" t="n">
        <f aca="false">IF($J33379=AH$33311,$L33379,0)</f>
        <v>0</v>
      </c>
      <c r="AI33379" s="122" t="n">
        <f aca="false">IF($J33379=AI$33311,$L33379,0)</f>
        <v>0</v>
      </c>
      <c r="AJ33379" s="122" t="n">
        <f aca="false">IF($J33379=AJ$33311,$L33379,0)</f>
        <v>0</v>
      </c>
      <c r="AK33379" s="122" t="n">
        <f aca="false">IF($J33379=AK$33311,$L33379,0)</f>
        <v>0</v>
      </c>
      <c r="AL33379" s="122" t="n">
        <f aca="false">IF($J33379=AL$33311,$L33379,0)</f>
        <v>0</v>
      </c>
      <c r="AM33379" s="122" t="n">
        <f aca="false">IF($J33379=AM$33311,$L33379,0)</f>
        <v>0</v>
      </c>
      <c r="AN33379" s="122" t="n">
        <f aca="false">IF($J33379=AN$33311,$L33379,0)</f>
        <v>0</v>
      </c>
      <c r="AO33379" s="122" t="n">
        <f aca="false">IF($J33379=AO$33311,$L33379,0)</f>
        <v>0</v>
      </c>
      <c r="AP33379" s="122" t="n">
        <f aca="false">IF($J33379=AP$33311,$L33379,0)</f>
        <v>0</v>
      </c>
      <c r="AQ33379" s="122" t="n">
        <f aca="false">IF($J33379=AQ$33311,$L33379,0)</f>
        <v>0</v>
      </c>
      <c r="AR33379" s="122" t="n">
        <f aca="false">IF($J33379=AR$33311,$L33379,0)</f>
        <v>0</v>
      </c>
      <c r="AS33379" s="122" t="n">
        <f aca="false">IF($J33379=AS$33311,$L33379,0)</f>
        <v>0</v>
      </c>
      <c r="AT33379" s="122" t="n">
        <f aca="false">IF($J33379=AT$33311,$L33379,0)</f>
        <v>0</v>
      </c>
      <c r="AU33379" s="122" t="n">
        <f aca="false">IF($J33379=AU$33311,$L33379,0)</f>
        <v>0</v>
      </c>
      <c r="AV33379" s="122" t="n">
        <f aca="false">IF($J33379=AV$33311,$L33379,0)</f>
        <v>0</v>
      </c>
      <c r="AW33379" s="122" t="n">
        <f aca="false">IF($J33379=AW$33311,$L33379,0)</f>
        <v>0</v>
      </c>
      <c r="AX33379" s="122" t="n">
        <f aca="false">IF($J33379=AX$33311,$L33379,0)</f>
        <v>0</v>
      </c>
      <c r="AY33379" s="122" t="n">
        <f aca="false">IF($J33379=AY$33311,$L33379,0)</f>
        <v>0</v>
      </c>
      <c r="AZ33379" s="122" t="n">
        <f aca="false">IF($J33379=AZ$33311,$L33379,0)</f>
        <v>0</v>
      </c>
      <c r="BA33379" s="122" t="n">
        <f aca="false">IF($J33379=BA$33311,$L33379,0)</f>
        <v>0</v>
      </c>
      <c r="BB33379" s="122" t="n">
        <f aca="false">IF($J33379=BB$33311,$L33379,0)</f>
        <v>0</v>
      </c>
      <c r="BC33379" s="122" t="n">
        <f aca="false">IF($J33379=BC$33311,$L33379,0)</f>
        <v>0</v>
      </c>
      <c r="BD33379" s="122" t="n">
        <f aca="false">IF($J33379=BD$33311,$L33379,0)</f>
        <v>0</v>
      </c>
      <c r="BE33379" s="122" t="n">
        <f aca="false">IF($J33379=BE$33311,$L33379,0)</f>
        <v>0</v>
      </c>
      <c r="BF33379" s="122" t="n">
        <f aca="false">IF($J33379=BF$33311,$L33379,0)</f>
        <v>0</v>
      </c>
      <c r="BG33379" s="122" t="n">
        <f aca="false">IF($J33379=BG$33311,$L33379,0)</f>
        <v>0</v>
      </c>
      <c r="BH33379" s="122" t="n">
        <f aca="false">IF($J33379=BH$33311,$L33379,0)</f>
        <v>0</v>
      </c>
      <c r="BI33379" s="122" t="n">
        <f aca="false">IF($J33379=BI$33311,$L33379,0)</f>
        <v>0</v>
      </c>
      <c r="BJ33379" s="122" t="n">
        <f aca="false">IF($J33379=BJ$33311,$L33379,0)</f>
        <v>0</v>
      </c>
    </row>
    <row r="33380" customFormat="false" ht="12.75" hidden="false" customHeight="false" outlineLevel="0" collapsed="false">
      <c r="A33380" s="120"/>
      <c r="B33380" s="120"/>
      <c r="C33380" s="120"/>
      <c r="D33380" s="120"/>
      <c r="E33380" s="120"/>
      <c r="F33380" s="120"/>
      <c r="G33380" s="120"/>
      <c r="H33380" s="122" t="n">
        <f aca="false">+H33320</f>
        <v>8</v>
      </c>
      <c r="I33380" s="122" t="n">
        <f aca="false">+I33320+2</f>
        <v>3</v>
      </c>
      <c r="J33380" s="120" t="str">
        <f aca="true">OFFSET($H$33176,H33380,I33380)</f>
        <v/>
      </c>
      <c r="K33380" s="120" t="str">
        <f aca="true">OFFSET($H$33176,H33380,I33380+1)</f>
        <v/>
      </c>
      <c r="L33380" s="122" t="n">
        <f aca="false">IF(OR(J33380="",K33380=""),0,VLOOKUP(K33380,shifthours,2,FALSE()))</f>
        <v>0</v>
      </c>
      <c r="M33380" s="122" t="n">
        <f aca="false">IF($J33380=M$33311,$L33380,0)</f>
        <v>0</v>
      </c>
      <c r="N33380" s="122" t="n">
        <f aca="false">IF($J33380=N$33311,$L33380,0)</f>
        <v>0</v>
      </c>
      <c r="O33380" s="122" t="n">
        <f aca="false">IF($J33380=O$33311,$L33380,0)</f>
        <v>0</v>
      </c>
      <c r="P33380" s="122" t="n">
        <f aca="false">IF($J33380=P$33311,$L33380,0)</f>
        <v>0</v>
      </c>
      <c r="Q33380" s="122" t="n">
        <f aca="false">IF($J33380=Q$33311,$L33380,0)</f>
        <v>0</v>
      </c>
      <c r="R33380" s="122" t="n">
        <f aca="false">IF($J33380=R$33311,$L33380,0)</f>
        <v>0</v>
      </c>
      <c r="S33380" s="122" t="n">
        <f aca="false">IF($J33380=S$33311,$L33380,0)</f>
        <v>0</v>
      </c>
      <c r="T33380" s="122" t="n">
        <f aca="false">IF($J33380=T$33311,$L33380,0)</f>
        <v>0</v>
      </c>
      <c r="U33380" s="122" t="n">
        <f aca="false">IF($J33380=U$33311,$L33380,0)</f>
        <v>0</v>
      </c>
      <c r="V33380" s="122" t="n">
        <f aca="false">IF($J33380=V$33311,$L33380,0)</f>
        <v>0</v>
      </c>
      <c r="W33380" s="122" t="n">
        <f aca="false">IF($J33380=W$33311,$L33380,0)</f>
        <v>0</v>
      </c>
      <c r="X33380" s="122" t="n">
        <f aca="false">IF($J33380=X$33311,$L33380,0)</f>
        <v>0</v>
      </c>
      <c r="Y33380" s="122" t="n">
        <f aca="false">IF($J33380=Y$33311,$L33380,0)</f>
        <v>0</v>
      </c>
      <c r="Z33380" s="122" t="n">
        <f aca="false">IF($J33380=Z$33311,$L33380,0)</f>
        <v>0</v>
      </c>
      <c r="AA33380" s="122" t="n">
        <f aca="false">IF($J33380=AA$33311,$L33380,0)</f>
        <v>0</v>
      </c>
      <c r="AB33380" s="122" t="n">
        <f aca="false">IF($J33380=AB$33311,$L33380,0)</f>
        <v>0</v>
      </c>
      <c r="AC33380" s="122" t="n">
        <f aca="false">IF($J33380=AC$33311,$L33380,0)</f>
        <v>0</v>
      </c>
      <c r="AD33380" s="122" t="n">
        <f aca="false">IF($J33380=AD$33311,$L33380,0)</f>
        <v>0</v>
      </c>
      <c r="AE33380" s="122" t="n">
        <f aca="false">IF($J33380=AE$33311,$L33380,0)</f>
        <v>0</v>
      </c>
      <c r="AF33380" s="122" t="n">
        <f aca="false">IF($J33380=AF$33311,$L33380,0)</f>
        <v>0</v>
      </c>
      <c r="AG33380" s="122" t="n">
        <f aca="false">IF($J33380=AG$33311,$L33380,0)</f>
        <v>0</v>
      </c>
      <c r="AH33380" s="122" t="n">
        <f aca="false">IF($J33380=AH$33311,$L33380,0)</f>
        <v>0</v>
      </c>
      <c r="AI33380" s="122" t="n">
        <f aca="false">IF($J33380=AI$33311,$L33380,0)</f>
        <v>0</v>
      </c>
      <c r="AJ33380" s="122" t="n">
        <f aca="false">IF($J33380=AJ$33311,$L33380,0)</f>
        <v>0</v>
      </c>
      <c r="AK33380" s="122" t="n">
        <f aca="false">IF($J33380=AK$33311,$L33380,0)</f>
        <v>0</v>
      </c>
      <c r="AL33380" s="122" t="n">
        <f aca="false">IF($J33380=AL$33311,$L33380,0)</f>
        <v>0</v>
      </c>
      <c r="AM33380" s="122" t="n">
        <f aca="false">IF($J33380=AM$33311,$L33380,0)</f>
        <v>0</v>
      </c>
      <c r="AN33380" s="122" t="n">
        <f aca="false">IF($J33380=AN$33311,$L33380,0)</f>
        <v>0</v>
      </c>
      <c r="AO33380" s="122" t="n">
        <f aca="false">IF($J33380=AO$33311,$L33380,0)</f>
        <v>0</v>
      </c>
      <c r="AP33380" s="122" t="n">
        <f aca="false">IF($J33380=AP$33311,$L33380,0)</f>
        <v>0</v>
      </c>
      <c r="AQ33380" s="122" t="n">
        <f aca="false">IF($J33380=AQ$33311,$L33380,0)</f>
        <v>0</v>
      </c>
      <c r="AR33380" s="122" t="n">
        <f aca="false">IF($J33380=AR$33311,$L33380,0)</f>
        <v>0</v>
      </c>
      <c r="AS33380" s="122" t="n">
        <f aca="false">IF($J33380=AS$33311,$L33380,0)</f>
        <v>0</v>
      </c>
      <c r="AT33380" s="122" t="n">
        <f aca="false">IF($J33380=AT$33311,$L33380,0)</f>
        <v>0</v>
      </c>
      <c r="AU33380" s="122" t="n">
        <f aca="false">IF($J33380=AU$33311,$L33380,0)</f>
        <v>0</v>
      </c>
      <c r="AV33380" s="122" t="n">
        <f aca="false">IF($J33380=AV$33311,$L33380,0)</f>
        <v>0</v>
      </c>
      <c r="AW33380" s="122" t="n">
        <f aca="false">IF($J33380=AW$33311,$L33380,0)</f>
        <v>0</v>
      </c>
      <c r="AX33380" s="122" t="n">
        <f aca="false">IF($J33380=AX$33311,$L33380,0)</f>
        <v>0</v>
      </c>
      <c r="AY33380" s="122" t="n">
        <f aca="false">IF($J33380=AY$33311,$L33380,0)</f>
        <v>0</v>
      </c>
      <c r="AZ33380" s="122" t="n">
        <f aca="false">IF($J33380=AZ$33311,$L33380,0)</f>
        <v>0</v>
      </c>
      <c r="BA33380" s="122" t="n">
        <f aca="false">IF($J33380=BA$33311,$L33380,0)</f>
        <v>0</v>
      </c>
      <c r="BB33380" s="122" t="n">
        <f aca="false">IF($J33380=BB$33311,$L33380,0)</f>
        <v>0</v>
      </c>
      <c r="BC33380" s="122" t="n">
        <f aca="false">IF($J33380=BC$33311,$L33380,0)</f>
        <v>0</v>
      </c>
      <c r="BD33380" s="122" t="n">
        <f aca="false">IF($J33380=BD$33311,$L33380,0)</f>
        <v>0</v>
      </c>
      <c r="BE33380" s="122" t="n">
        <f aca="false">IF($J33380=BE$33311,$L33380,0)</f>
        <v>0</v>
      </c>
      <c r="BF33380" s="122" t="n">
        <f aca="false">IF($J33380=BF$33311,$L33380,0)</f>
        <v>0</v>
      </c>
      <c r="BG33380" s="122" t="n">
        <f aca="false">IF($J33380=BG$33311,$L33380,0)</f>
        <v>0</v>
      </c>
      <c r="BH33380" s="122" t="n">
        <f aca="false">IF($J33380=BH$33311,$L33380,0)</f>
        <v>0</v>
      </c>
      <c r="BI33380" s="122" t="n">
        <f aca="false">IF($J33380=BI$33311,$L33380,0)</f>
        <v>0</v>
      </c>
      <c r="BJ33380" s="122" t="n">
        <f aca="false">IF($J33380=BJ$33311,$L33380,0)</f>
        <v>0</v>
      </c>
    </row>
    <row r="33381" customFormat="false" ht="12.75" hidden="false" customHeight="false" outlineLevel="0" collapsed="false">
      <c r="A33381" s="120"/>
      <c r="B33381" s="120"/>
      <c r="C33381" s="120"/>
      <c r="D33381" s="120"/>
      <c r="E33381" s="120"/>
      <c r="F33381" s="120"/>
      <c r="G33381" s="120"/>
      <c r="H33381" s="122" t="n">
        <f aca="false">+H33321</f>
        <v>9</v>
      </c>
      <c r="I33381" s="122" t="n">
        <f aca="false">+I33321+2</f>
        <v>3</v>
      </c>
      <c r="J33381" s="120" t="str">
        <f aca="true">OFFSET($H$33176,H33381,I33381)</f>
        <v/>
      </c>
      <c r="K33381" s="120" t="str">
        <f aca="true">OFFSET($H$33176,H33381,I33381+1)</f>
        <v/>
      </c>
      <c r="L33381" s="122" t="n">
        <f aca="false">IF(OR(J33381="",K33381=""),0,VLOOKUP(K33381,shifthours,2,FALSE()))</f>
        <v>0</v>
      </c>
      <c r="M33381" s="122" t="n">
        <f aca="false">IF($J33381=M$33311,$L33381,0)</f>
        <v>0</v>
      </c>
      <c r="N33381" s="122" t="n">
        <f aca="false">IF($J33381=N$33311,$L33381,0)</f>
        <v>0</v>
      </c>
      <c r="O33381" s="122" t="n">
        <f aca="false">IF($J33381=O$33311,$L33381,0)</f>
        <v>0</v>
      </c>
      <c r="P33381" s="122" t="n">
        <f aca="false">IF($J33381=P$33311,$L33381,0)</f>
        <v>0</v>
      </c>
      <c r="Q33381" s="122" t="n">
        <f aca="false">IF($J33381=Q$33311,$L33381,0)</f>
        <v>0</v>
      </c>
      <c r="R33381" s="122" t="n">
        <f aca="false">IF($J33381=R$33311,$L33381,0)</f>
        <v>0</v>
      </c>
      <c r="S33381" s="122" t="n">
        <f aca="false">IF($J33381=S$33311,$L33381,0)</f>
        <v>0</v>
      </c>
      <c r="T33381" s="122" t="n">
        <f aca="false">IF($J33381=T$33311,$L33381,0)</f>
        <v>0</v>
      </c>
      <c r="U33381" s="122" t="n">
        <f aca="false">IF($J33381=U$33311,$L33381,0)</f>
        <v>0</v>
      </c>
      <c r="V33381" s="122" t="n">
        <f aca="false">IF($J33381=V$33311,$L33381,0)</f>
        <v>0</v>
      </c>
      <c r="W33381" s="122" t="n">
        <f aca="false">IF($J33381=W$33311,$L33381,0)</f>
        <v>0</v>
      </c>
      <c r="X33381" s="122" t="n">
        <f aca="false">IF($J33381=X$33311,$L33381,0)</f>
        <v>0</v>
      </c>
      <c r="Y33381" s="122" t="n">
        <f aca="false">IF($J33381=Y$33311,$L33381,0)</f>
        <v>0</v>
      </c>
      <c r="Z33381" s="122" t="n">
        <f aca="false">IF($J33381=Z$33311,$L33381,0)</f>
        <v>0</v>
      </c>
      <c r="AA33381" s="122" t="n">
        <f aca="false">IF($J33381=AA$33311,$L33381,0)</f>
        <v>0</v>
      </c>
      <c r="AB33381" s="122" t="n">
        <f aca="false">IF($J33381=AB$33311,$L33381,0)</f>
        <v>0</v>
      </c>
      <c r="AC33381" s="122" t="n">
        <f aca="false">IF($J33381=AC$33311,$L33381,0)</f>
        <v>0</v>
      </c>
      <c r="AD33381" s="122" t="n">
        <f aca="false">IF($J33381=AD$33311,$L33381,0)</f>
        <v>0</v>
      </c>
      <c r="AE33381" s="122" t="n">
        <f aca="false">IF($J33381=AE$33311,$L33381,0)</f>
        <v>0</v>
      </c>
      <c r="AF33381" s="122" t="n">
        <f aca="false">IF($J33381=AF$33311,$L33381,0)</f>
        <v>0</v>
      </c>
      <c r="AG33381" s="122" t="n">
        <f aca="false">IF($J33381=AG$33311,$L33381,0)</f>
        <v>0</v>
      </c>
      <c r="AH33381" s="122" t="n">
        <f aca="false">IF($J33381=AH$33311,$L33381,0)</f>
        <v>0</v>
      </c>
      <c r="AI33381" s="122" t="n">
        <f aca="false">IF($J33381=AI$33311,$L33381,0)</f>
        <v>0</v>
      </c>
      <c r="AJ33381" s="122" t="n">
        <f aca="false">IF($J33381=AJ$33311,$L33381,0)</f>
        <v>0</v>
      </c>
      <c r="AK33381" s="122" t="n">
        <f aca="false">IF($J33381=AK$33311,$L33381,0)</f>
        <v>0</v>
      </c>
      <c r="AL33381" s="122" t="n">
        <f aca="false">IF($J33381=AL$33311,$L33381,0)</f>
        <v>0</v>
      </c>
      <c r="AM33381" s="122" t="n">
        <f aca="false">IF($J33381=AM$33311,$L33381,0)</f>
        <v>0</v>
      </c>
      <c r="AN33381" s="122" t="n">
        <f aca="false">IF($J33381=AN$33311,$L33381,0)</f>
        <v>0</v>
      </c>
      <c r="AO33381" s="122" t="n">
        <f aca="false">IF($J33381=AO$33311,$L33381,0)</f>
        <v>0</v>
      </c>
      <c r="AP33381" s="122" t="n">
        <f aca="false">IF($J33381=AP$33311,$L33381,0)</f>
        <v>0</v>
      </c>
      <c r="AQ33381" s="122" t="n">
        <f aca="false">IF($J33381=AQ$33311,$L33381,0)</f>
        <v>0</v>
      </c>
      <c r="AR33381" s="122" t="n">
        <f aca="false">IF($J33381=AR$33311,$L33381,0)</f>
        <v>0</v>
      </c>
      <c r="AS33381" s="122" t="n">
        <f aca="false">IF($J33381=AS$33311,$L33381,0)</f>
        <v>0</v>
      </c>
      <c r="AT33381" s="122" t="n">
        <f aca="false">IF($J33381=AT$33311,$L33381,0)</f>
        <v>0</v>
      </c>
      <c r="AU33381" s="122" t="n">
        <f aca="false">IF($J33381=AU$33311,$L33381,0)</f>
        <v>0</v>
      </c>
      <c r="AV33381" s="122" t="n">
        <f aca="false">IF($J33381=AV$33311,$L33381,0)</f>
        <v>0</v>
      </c>
      <c r="AW33381" s="122" t="n">
        <f aca="false">IF($J33381=AW$33311,$L33381,0)</f>
        <v>0</v>
      </c>
      <c r="AX33381" s="122" t="n">
        <f aca="false">IF($J33381=AX$33311,$L33381,0)</f>
        <v>0</v>
      </c>
      <c r="AY33381" s="122" t="n">
        <f aca="false">IF($J33381=AY$33311,$L33381,0)</f>
        <v>0</v>
      </c>
      <c r="AZ33381" s="122" t="n">
        <f aca="false">IF($J33381=AZ$33311,$L33381,0)</f>
        <v>0</v>
      </c>
      <c r="BA33381" s="122" t="n">
        <f aca="false">IF($J33381=BA$33311,$L33381,0)</f>
        <v>0</v>
      </c>
      <c r="BB33381" s="122" t="n">
        <f aca="false">IF($J33381=BB$33311,$L33381,0)</f>
        <v>0</v>
      </c>
      <c r="BC33381" s="122" t="n">
        <f aca="false">IF($J33381=BC$33311,$L33381,0)</f>
        <v>0</v>
      </c>
      <c r="BD33381" s="122" t="n">
        <f aca="false">IF($J33381=BD$33311,$L33381,0)</f>
        <v>0</v>
      </c>
      <c r="BE33381" s="122" t="n">
        <f aca="false">IF($J33381=BE$33311,$L33381,0)</f>
        <v>0</v>
      </c>
      <c r="BF33381" s="122" t="n">
        <f aca="false">IF($J33381=BF$33311,$L33381,0)</f>
        <v>0</v>
      </c>
      <c r="BG33381" s="122" t="n">
        <f aca="false">IF($J33381=BG$33311,$L33381,0)</f>
        <v>0</v>
      </c>
      <c r="BH33381" s="122" t="n">
        <f aca="false">IF($J33381=BH$33311,$L33381,0)</f>
        <v>0</v>
      </c>
      <c r="BI33381" s="122" t="n">
        <f aca="false">IF($J33381=BI$33311,$L33381,0)</f>
        <v>0</v>
      </c>
      <c r="BJ33381" s="122" t="n">
        <f aca="false">IF($J33381=BJ$33311,$L33381,0)</f>
        <v>0</v>
      </c>
    </row>
    <row r="33382" customFormat="false" ht="12.75" hidden="false" customHeight="false" outlineLevel="0" collapsed="false">
      <c r="A33382" s="120"/>
      <c r="B33382" s="120"/>
      <c r="C33382" s="120"/>
      <c r="D33382" s="120"/>
      <c r="E33382" s="120"/>
      <c r="F33382" s="120"/>
      <c r="G33382" s="120"/>
      <c r="H33382" s="122" t="n">
        <f aca="false">+H33322</f>
        <v>10</v>
      </c>
      <c r="I33382" s="122" t="n">
        <f aca="false">+I33322+2</f>
        <v>3</v>
      </c>
      <c r="J33382" s="120" t="str">
        <f aca="true">OFFSET($H$33176,H33382,I33382)</f>
        <v/>
      </c>
      <c r="K33382" s="120" t="str">
        <f aca="true">OFFSET($H$33176,H33382,I33382+1)</f>
        <v/>
      </c>
      <c r="L33382" s="122" t="n">
        <f aca="false">IF(OR(J33382="",K33382=""),0,VLOOKUP(K33382,shifthours,2,FALSE()))</f>
        <v>0</v>
      </c>
      <c r="M33382" s="122" t="n">
        <f aca="false">IF($J33382=M$33311,$L33382,0)</f>
        <v>0</v>
      </c>
      <c r="N33382" s="122" t="n">
        <f aca="false">IF($J33382=N$33311,$L33382,0)</f>
        <v>0</v>
      </c>
      <c r="O33382" s="122" t="n">
        <f aca="false">IF($J33382=O$33311,$L33382,0)</f>
        <v>0</v>
      </c>
      <c r="P33382" s="122" t="n">
        <f aca="false">IF($J33382=P$33311,$L33382,0)</f>
        <v>0</v>
      </c>
      <c r="Q33382" s="122" t="n">
        <f aca="false">IF($J33382=Q$33311,$L33382,0)</f>
        <v>0</v>
      </c>
      <c r="R33382" s="122" t="n">
        <f aca="false">IF($J33382=R$33311,$L33382,0)</f>
        <v>0</v>
      </c>
      <c r="S33382" s="122" t="n">
        <f aca="false">IF($J33382=S$33311,$L33382,0)</f>
        <v>0</v>
      </c>
      <c r="T33382" s="122" t="n">
        <f aca="false">IF($J33382=T$33311,$L33382,0)</f>
        <v>0</v>
      </c>
      <c r="U33382" s="122" t="n">
        <f aca="false">IF($J33382=U$33311,$L33382,0)</f>
        <v>0</v>
      </c>
      <c r="V33382" s="122" t="n">
        <f aca="false">IF($J33382=V$33311,$L33382,0)</f>
        <v>0</v>
      </c>
      <c r="W33382" s="122" t="n">
        <f aca="false">IF($J33382=W$33311,$L33382,0)</f>
        <v>0</v>
      </c>
      <c r="X33382" s="122" t="n">
        <f aca="false">IF($J33382=X$33311,$L33382,0)</f>
        <v>0</v>
      </c>
      <c r="Y33382" s="122" t="n">
        <f aca="false">IF($J33382=Y$33311,$L33382,0)</f>
        <v>0</v>
      </c>
      <c r="Z33382" s="122" t="n">
        <f aca="false">IF($J33382=Z$33311,$L33382,0)</f>
        <v>0</v>
      </c>
      <c r="AA33382" s="122" t="n">
        <f aca="false">IF($J33382=AA$33311,$L33382,0)</f>
        <v>0</v>
      </c>
      <c r="AB33382" s="122" t="n">
        <f aca="false">IF($J33382=AB$33311,$L33382,0)</f>
        <v>0</v>
      </c>
      <c r="AC33382" s="122" t="n">
        <f aca="false">IF($J33382=AC$33311,$L33382,0)</f>
        <v>0</v>
      </c>
      <c r="AD33382" s="122" t="n">
        <f aca="false">IF($J33382=AD$33311,$L33382,0)</f>
        <v>0</v>
      </c>
      <c r="AE33382" s="122" t="n">
        <f aca="false">IF($J33382=AE$33311,$L33382,0)</f>
        <v>0</v>
      </c>
      <c r="AF33382" s="122" t="n">
        <f aca="false">IF($J33382=AF$33311,$L33382,0)</f>
        <v>0</v>
      </c>
      <c r="AG33382" s="122" t="n">
        <f aca="false">IF($J33382=AG$33311,$L33382,0)</f>
        <v>0</v>
      </c>
      <c r="AH33382" s="122" t="n">
        <f aca="false">IF($J33382=AH$33311,$L33382,0)</f>
        <v>0</v>
      </c>
      <c r="AI33382" s="122" t="n">
        <f aca="false">IF($J33382=AI$33311,$L33382,0)</f>
        <v>0</v>
      </c>
      <c r="AJ33382" s="122" t="n">
        <f aca="false">IF($J33382=AJ$33311,$L33382,0)</f>
        <v>0</v>
      </c>
      <c r="AK33382" s="122" t="n">
        <f aca="false">IF($J33382=AK$33311,$L33382,0)</f>
        <v>0</v>
      </c>
      <c r="AL33382" s="122" t="n">
        <f aca="false">IF($J33382=AL$33311,$L33382,0)</f>
        <v>0</v>
      </c>
      <c r="AM33382" s="122" t="n">
        <f aca="false">IF($J33382=AM$33311,$L33382,0)</f>
        <v>0</v>
      </c>
      <c r="AN33382" s="122" t="n">
        <f aca="false">IF($J33382=AN$33311,$L33382,0)</f>
        <v>0</v>
      </c>
      <c r="AO33382" s="122" t="n">
        <f aca="false">IF($J33382=AO$33311,$L33382,0)</f>
        <v>0</v>
      </c>
      <c r="AP33382" s="122" t="n">
        <f aca="false">IF($J33382=AP$33311,$L33382,0)</f>
        <v>0</v>
      </c>
      <c r="AQ33382" s="122" t="n">
        <f aca="false">IF($J33382=AQ$33311,$L33382,0)</f>
        <v>0</v>
      </c>
      <c r="AR33382" s="122" t="n">
        <f aca="false">IF($J33382=AR$33311,$L33382,0)</f>
        <v>0</v>
      </c>
      <c r="AS33382" s="122" t="n">
        <f aca="false">IF($J33382=AS$33311,$L33382,0)</f>
        <v>0</v>
      </c>
      <c r="AT33382" s="122" t="n">
        <f aca="false">IF($J33382=AT$33311,$L33382,0)</f>
        <v>0</v>
      </c>
      <c r="AU33382" s="122" t="n">
        <f aca="false">IF($J33382=AU$33311,$L33382,0)</f>
        <v>0</v>
      </c>
      <c r="AV33382" s="122" t="n">
        <f aca="false">IF($J33382=AV$33311,$L33382,0)</f>
        <v>0</v>
      </c>
      <c r="AW33382" s="122" t="n">
        <f aca="false">IF($J33382=AW$33311,$L33382,0)</f>
        <v>0</v>
      </c>
      <c r="AX33382" s="122" t="n">
        <f aca="false">IF($J33382=AX$33311,$L33382,0)</f>
        <v>0</v>
      </c>
      <c r="AY33382" s="122" t="n">
        <f aca="false">IF($J33382=AY$33311,$L33382,0)</f>
        <v>0</v>
      </c>
      <c r="AZ33382" s="122" t="n">
        <f aca="false">IF($J33382=AZ$33311,$L33382,0)</f>
        <v>0</v>
      </c>
      <c r="BA33382" s="122" t="n">
        <f aca="false">IF($J33382=BA$33311,$L33382,0)</f>
        <v>0</v>
      </c>
      <c r="BB33382" s="122" t="n">
        <f aca="false">IF($J33382=BB$33311,$L33382,0)</f>
        <v>0</v>
      </c>
      <c r="BC33382" s="122" t="n">
        <f aca="false">IF($J33382=BC$33311,$L33382,0)</f>
        <v>0</v>
      </c>
      <c r="BD33382" s="122" t="n">
        <f aca="false">IF($J33382=BD$33311,$L33382,0)</f>
        <v>0</v>
      </c>
      <c r="BE33382" s="122" t="n">
        <f aca="false">IF($J33382=BE$33311,$L33382,0)</f>
        <v>0</v>
      </c>
      <c r="BF33382" s="122" t="n">
        <f aca="false">IF($J33382=BF$33311,$L33382,0)</f>
        <v>0</v>
      </c>
      <c r="BG33382" s="122" t="n">
        <f aca="false">IF($J33382=BG$33311,$L33382,0)</f>
        <v>0</v>
      </c>
      <c r="BH33382" s="122" t="n">
        <f aca="false">IF($J33382=BH$33311,$L33382,0)</f>
        <v>0</v>
      </c>
      <c r="BI33382" s="122" t="n">
        <f aca="false">IF($J33382=BI$33311,$L33382,0)</f>
        <v>0</v>
      </c>
      <c r="BJ33382" s="122" t="n">
        <f aca="false">IF($J33382=BJ$33311,$L33382,0)</f>
        <v>0</v>
      </c>
    </row>
    <row r="33383" customFormat="false" ht="12.75" hidden="false" customHeight="false" outlineLevel="0" collapsed="false">
      <c r="A33383" s="120"/>
      <c r="B33383" s="120"/>
      <c r="C33383" s="120"/>
      <c r="D33383" s="120"/>
      <c r="E33383" s="120"/>
      <c r="F33383" s="120"/>
      <c r="G33383" s="120"/>
      <c r="H33383" s="122" t="n">
        <f aca="false">+H33323</f>
        <v>12</v>
      </c>
      <c r="I33383" s="122" t="n">
        <f aca="false">+I33323+2</f>
        <v>3</v>
      </c>
      <c r="J33383" s="120" t="str">
        <f aca="true">OFFSET($H$33176,H33383,I33383)</f>
        <v/>
      </c>
      <c r="K33383" s="120" t="str">
        <f aca="true">OFFSET($H$33176,H33383,I33383+1)</f>
        <v/>
      </c>
      <c r="L33383" s="122" t="n">
        <f aca="false">IF(OR(J33383="",K33383=""),0,VLOOKUP(K33383,shifthours,2,FALSE()))</f>
        <v>0</v>
      </c>
      <c r="M33383" s="122" t="n">
        <f aca="false">IF($J33383=M$33311,$L33383,0)</f>
        <v>0</v>
      </c>
      <c r="N33383" s="122" t="n">
        <f aca="false">IF($J33383=N$33311,$L33383,0)</f>
        <v>0</v>
      </c>
      <c r="O33383" s="122" t="n">
        <f aca="false">IF($J33383=O$33311,$L33383,0)</f>
        <v>0</v>
      </c>
      <c r="P33383" s="122" t="n">
        <f aca="false">IF($J33383=P$33311,$L33383,0)</f>
        <v>0</v>
      </c>
      <c r="Q33383" s="122" t="n">
        <f aca="false">IF($J33383=Q$33311,$L33383,0)</f>
        <v>0</v>
      </c>
      <c r="R33383" s="122" t="n">
        <f aca="false">IF($J33383=R$33311,$L33383,0)</f>
        <v>0</v>
      </c>
      <c r="S33383" s="122" t="n">
        <f aca="false">IF($J33383=S$33311,$L33383,0)</f>
        <v>0</v>
      </c>
      <c r="T33383" s="122" t="n">
        <f aca="false">IF($J33383=T$33311,$L33383,0)</f>
        <v>0</v>
      </c>
      <c r="U33383" s="122" t="n">
        <f aca="false">IF($J33383=U$33311,$L33383,0)</f>
        <v>0</v>
      </c>
      <c r="V33383" s="122" t="n">
        <f aca="false">IF($J33383=V$33311,$L33383,0)</f>
        <v>0</v>
      </c>
      <c r="W33383" s="122" t="n">
        <f aca="false">IF($J33383=W$33311,$L33383,0)</f>
        <v>0</v>
      </c>
      <c r="X33383" s="122" t="n">
        <f aca="false">IF($J33383=X$33311,$L33383,0)</f>
        <v>0</v>
      </c>
      <c r="Y33383" s="122" t="n">
        <f aca="false">IF($J33383=Y$33311,$L33383,0)</f>
        <v>0</v>
      </c>
      <c r="Z33383" s="122" t="n">
        <f aca="false">IF($J33383=Z$33311,$L33383,0)</f>
        <v>0</v>
      </c>
      <c r="AA33383" s="122" t="n">
        <f aca="false">IF($J33383=AA$33311,$L33383,0)</f>
        <v>0</v>
      </c>
      <c r="AB33383" s="122" t="n">
        <f aca="false">IF($J33383=AB$33311,$L33383,0)</f>
        <v>0</v>
      </c>
      <c r="AC33383" s="122" t="n">
        <f aca="false">IF($J33383=AC$33311,$L33383,0)</f>
        <v>0</v>
      </c>
      <c r="AD33383" s="122" t="n">
        <f aca="false">IF($J33383=AD$33311,$L33383,0)</f>
        <v>0</v>
      </c>
      <c r="AE33383" s="122" t="n">
        <f aca="false">IF($J33383=AE$33311,$L33383,0)</f>
        <v>0</v>
      </c>
      <c r="AF33383" s="122" t="n">
        <f aca="false">IF($J33383=AF$33311,$L33383,0)</f>
        <v>0</v>
      </c>
      <c r="AG33383" s="122" t="n">
        <f aca="false">IF($J33383=AG$33311,$L33383,0)</f>
        <v>0</v>
      </c>
      <c r="AH33383" s="122" t="n">
        <f aca="false">IF($J33383=AH$33311,$L33383,0)</f>
        <v>0</v>
      </c>
      <c r="AI33383" s="122" t="n">
        <f aca="false">IF($J33383=AI$33311,$L33383,0)</f>
        <v>0</v>
      </c>
      <c r="AJ33383" s="122" t="n">
        <f aca="false">IF($J33383=AJ$33311,$L33383,0)</f>
        <v>0</v>
      </c>
      <c r="AK33383" s="122" t="n">
        <f aca="false">IF($J33383=AK$33311,$L33383,0)</f>
        <v>0</v>
      </c>
      <c r="AL33383" s="122" t="n">
        <f aca="false">IF($J33383=AL$33311,$L33383,0)</f>
        <v>0</v>
      </c>
      <c r="AM33383" s="122" t="n">
        <f aca="false">IF($J33383=AM$33311,$L33383,0)</f>
        <v>0</v>
      </c>
      <c r="AN33383" s="122" t="n">
        <f aca="false">IF($J33383=AN$33311,$L33383,0)</f>
        <v>0</v>
      </c>
      <c r="AO33383" s="122" t="n">
        <f aca="false">IF($J33383=AO$33311,$L33383,0)</f>
        <v>0</v>
      </c>
      <c r="AP33383" s="122" t="n">
        <f aca="false">IF($J33383=AP$33311,$L33383,0)</f>
        <v>0</v>
      </c>
      <c r="AQ33383" s="122" t="n">
        <f aca="false">IF($J33383=AQ$33311,$L33383,0)</f>
        <v>0</v>
      </c>
      <c r="AR33383" s="122" t="n">
        <f aca="false">IF($J33383=AR$33311,$L33383,0)</f>
        <v>0</v>
      </c>
      <c r="AS33383" s="122" t="n">
        <f aca="false">IF($J33383=AS$33311,$L33383,0)</f>
        <v>0</v>
      </c>
      <c r="AT33383" s="122" t="n">
        <f aca="false">IF($J33383=AT$33311,$L33383,0)</f>
        <v>0</v>
      </c>
      <c r="AU33383" s="122" t="n">
        <f aca="false">IF($J33383=AU$33311,$L33383,0)</f>
        <v>0</v>
      </c>
      <c r="AV33383" s="122" t="n">
        <f aca="false">IF($J33383=AV$33311,$L33383,0)</f>
        <v>0</v>
      </c>
      <c r="AW33383" s="122" t="n">
        <f aca="false">IF($J33383=AW$33311,$L33383,0)</f>
        <v>0</v>
      </c>
      <c r="AX33383" s="122" t="n">
        <f aca="false">IF($J33383=AX$33311,$L33383,0)</f>
        <v>0</v>
      </c>
      <c r="AY33383" s="122" t="n">
        <f aca="false">IF($J33383=AY$33311,$L33383,0)</f>
        <v>0</v>
      </c>
      <c r="AZ33383" s="122" t="n">
        <f aca="false">IF($J33383=AZ$33311,$L33383,0)</f>
        <v>0</v>
      </c>
      <c r="BA33383" s="122" t="n">
        <f aca="false">IF($J33383=BA$33311,$L33383,0)</f>
        <v>0</v>
      </c>
      <c r="BB33383" s="122" t="n">
        <f aca="false">IF($J33383=BB$33311,$L33383,0)</f>
        <v>0</v>
      </c>
      <c r="BC33383" s="122" t="n">
        <f aca="false">IF($J33383=BC$33311,$L33383,0)</f>
        <v>0</v>
      </c>
      <c r="BD33383" s="122" t="n">
        <f aca="false">IF($J33383=BD$33311,$L33383,0)</f>
        <v>0</v>
      </c>
      <c r="BE33383" s="122" t="n">
        <f aca="false">IF($J33383=BE$33311,$L33383,0)</f>
        <v>0</v>
      </c>
      <c r="BF33383" s="122" t="n">
        <f aca="false">IF($J33383=BF$33311,$L33383,0)</f>
        <v>0</v>
      </c>
      <c r="BG33383" s="122" t="n">
        <f aca="false">IF($J33383=BG$33311,$L33383,0)</f>
        <v>0</v>
      </c>
      <c r="BH33383" s="122" t="n">
        <f aca="false">IF($J33383=BH$33311,$L33383,0)</f>
        <v>0</v>
      </c>
      <c r="BI33383" s="122" t="n">
        <f aca="false">IF($J33383=BI$33311,$L33383,0)</f>
        <v>0</v>
      </c>
      <c r="BJ33383" s="122" t="n">
        <f aca="false">IF($J33383=BJ$33311,$L33383,0)</f>
        <v>0</v>
      </c>
    </row>
    <row r="33384" customFormat="false" ht="12.75" hidden="false" customHeight="false" outlineLevel="0" collapsed="false">
      <c r="A33384" s="120"/>
      <c r="B33384" s="120"/>
      <c r="C33384" s="120"/>
      <c r="D33384" s="120"/>
      <c r="E33384" s="120"/>
      <c r="F33384" s="120"/>
      <c r="G33384" s="120"/>
      <c r="H33384" s="122" t="n">
        <f aca="false">+H33324</f>
        <v>13</v>
      </c>
      <c r="I33384" s="122" t="n">
        <f aca="false">+I33324+2</f>
        <v>3</v>
      </c>
      <c r="J33384" s="120" t="str">
        <f aca="true">OFFSET($H$33176,H33384,I33384)</f>
        <v/>
      </c>
      <c r="K33384" s="120" t="str">
        <f aca="true">OFFSET($H$33176,H33384,I33384+1)</f>
        <v/>
      </c>
      <c r="L33384" s="122" t="n">
        <f aca="false">IF(OR(J33384="",K33384=""),0,VLOOKUP(K33384,shifthours,2,FALSE()))</f>
        <v>0</v>
      </c>
      <c r="M33384" s="122" t="n">
        <f aca="false">IF($J33384=M$33311,$L33384,0)</f>
        <v>0</v>
      </c>
      <c r="N33384" s="122" t="n">
        <f aca="false">IF($J33384=N$33311,$L33384,0)</f>
        <v>0</v>
      </c>
      <c r="O33384" s="122" t="n">
        <f aca="false">IF($J33384=O$33311,$L33384,0)</f>
        <v>0</v>
      </c>
      <c r="P33384" s="122" t="n">
        <f aca="false">IF($J33384=P$33311,$L33384,0)</f>
        <v>0</v>
      </c>
      <c r="Q33384" s="122" t="n">
        <f aca="false">IF($J33384=Q$33311,$L33384,0)</f>
        <v>0</v>
      </c>
      <c r="R33384" s="122" t="n">
        <f aca="false">IF($J33384=R$33311,$L33384,0)</f>
        <v>0</v>
      </c>
      <c r="S33384" s="122" t="n">
        <f aca="false">IF($J33384=S$33311,$L33384,0)</f>
        <v>0</v>
      </c>
      <c r="T33384" s="122" t="n">
        <f aca="false">IF($J33384=T$33311,$L33384,0)</f>
        <v>0</v>
      </c>
      <c r="U33384" s="122" t="n">
        <f aca="false">IF($J33384=U$33311,$L33384,0)</f>
        <v>0</v>
      </c>
      <c r="V33384" s="122" t="n">
        <f aca="false">IF($J33384=V$33311,$L33384,0)</f>
        <v>0</v>
      </c>
      <c r="W33384" s="122" t="n">
        <f aca="false">IF($J33384=W$33311,$L33384,0)</f>
        <v>0</v>
      </c>
      <c r="X33384" s="122" t="n">
        <f aca="false">IF($J33384=X$33311,$L33384,0)</f>
        <v>0</v>
      </c>
      <c r="Y33384" s="122" t="n">
        <f aca="false">IF($J33384=Y$33311,$L33384,0)</f>
        <v>0</v>
      </c>
      <c r="Z33384" s="122" t="n">
        <f aca="false">IF($J33384=Z$33311,$L33384,0)</f>
        <v>0</v>
      </c>
      <c r="AA33384" s="122" t="n">
        <f aca="false">IF($J33384=AA$33311,$L33384,0)</f>
        <v>0</v>
      </c>
      <c r="AB33384" s="122" t="n">
        <f aca="false">IF($J33384=AB$33311,$L33384,0)</f>
        <v>0</v>
      </c>
      <c r="AC33384" s="122" t="n">
        <f aca="false">IF($J33384=AC$33311,$L33384,0)</f>
        <v>0</v>
      </c>
      <c r="AD33384" s="122" t="n">
        <f aca="false">IF($J33384=AD$33311,$L33384,0)</f>
        <v>0</v>
      </c>
      <c r="AE33384" s="122" t="n">
        <f aca="false">IF($J33384=AE$33311,$L33384,0)</f>
        <v>0</v>
      </c>
      <c r="AF33384" s="122" t="n">
        <f aca="false">IF($J33384=AF$33311,$L33384,0)</f>
        <v>0</v>
      </c>
      <c r="AG33384" s="122" t="n">
        <f aca="false">IF($J33384=AG$33311,$L33384,0)</f>
        <v>0</v>
      </c>
      <c r="AH33384" s="122" t="n">
        <f aca="false">IF($J33384=AH$33311,$L33384,0)</f>
        <v>0</v>
      </c>
      <c r="AI33384" s="122" t="n">
        <f aca="false">IF($J33384=AI$33311,$L33384,0)</f>
        <v>0</v>
      </c>
      <c r="AJ33384" s="122" t="n">
        <f aca="false">IF($J33384=AJ$33311,$L33384,0)</f>
        <v>0</v>
      </c>
      <c r="AK33384" s="122" t="n">
        <f aca="false">IF($J33384=AK$33311,$L33384,0)</f>
        <v>0</v>
      </c>
      <c r="AL33384" s="122" t="n">
        <f aca="false">IF($J33384=AL$33311,$L33384,0)</f>
        <v>0</v>
      </c>
      <c r="AM33384" s="122" t="n">
        <f aca="false">IF($J33384=AM$33311,$L33384,0)</f>
        <v>0</v>
      </c>
      <c r="AN33384" s="122" t="n">
        <f aca="false">IF($J33384=AN$33311,$L33384,0)</f>
        <v>0</v>
      </c>
      <c r="AO33384" s="122" t="n">
        <f aca="false">IF($J33384=AO$33311,$L33384,0)</f>
        <v>0</v>
      </c>
      <c r="AP33384" s="122" t="n">
        <f aca="false">IF($J33384=AP$33311,$L33384,0)</f>
        <v>0</v>
      </c>
      <c r="AQ33384" s="122" t="n">
        <f aca="false">IF($J33384=AQ$33311,$L33384,0)</f>
        <v>0</v>
      </c>
      <c r="AR33384" s="122" t="n">
        <f aca="false">IF($J33384=AR$33311,$L33384,0)</f>
        <v>0</v>
      </c>
      <c r="AS33384" s="122" t="n">
        <f aca="false">IF($J33384=AS$33311,$L33384,0)</f>
        <v>0</v>
      </c>
      <c r="AT33384" s="122" t="n">
        <f aca="false">IF($J33384=AT$33311,$L33384,0)</f>
        <v>0</v>
      </c>
      <c r="AU33384" s="122" t="n">
        <f aca="false">IF($J33384=AU$33311,$L33384,0)</f>
        <v>0</v>
      </c>
      <c r="AV33384" s="122" t="n">
        <f aca="false">IF($J33384=AV$33311,$L33384,0)</f>
        <v>0</v>
      </c>
      <c r="AW33384" s="122" t="n">
        <f aca="false">IF($J33384=AW$33311,$L33384,0)</f>
        <v>0</v>
      </c>
      <c r="AX33384" s="122" t="n">
        <f aca="false">IF($J33384=AX$33311,$L33384,0)</f>
        <v>0</v>
      </c>
      <c r="AY33384" s="122" t="n">
        <f aca="false">IF($J33384=AY$33311,$L33384,0)</f>
        <v>0</v>
      </c>
      <c r="AZ33384" s="122" t="n">
        <f aca="false">IF($J33384=AZ$33311,$L33384,0)</f>
        <v>0</v>
      </c>
      <c r="BA33384" s="122" t="n">
        <f aca="false">IF($J33384=BA$33311,$L33384,0)</f>
        <v>0</v>
      </c>
      <c r="BB33384" s="122" t="n">
        <f aca="false">IF($J33384=BB$33311,$L33384,0)</f>
        <v>0</v>
      </c>
      <c r="BC33384" s="122" t="n">
        <f aca="false">IF($J33384=BC$33311,$L33384,0)</f>
        <v>0</v>
      </c>
      <c r="BD33384" s="122" t="n">
        <f aca="false">IF($J33384=BD$33311,$L33384,0)</f>
        <v>0</v>
      </c>
      <c r="BE33384" s="122" t="n">
        <f aca="false">IF($J33384=BE$33311,$L33384,0)</f>
        <v>0</v>
      </c>
      <c r="BF33384" s="122" t="n">
        <f aca="false">IF($J33384=BF$33311,$L33384,0)</f>
        <v>0</v>
      </c>
      <c r="BG33384" s="122" t="n">
        <f aca="false">IF($J33384=BG$33311,$L33384,0)</f>
        <v>0</v>
      </c>
      <c r="BH33384" s="122" t="n">
        <f aca="false">IF($J33384=BH$33311,$L33384,0)</f>
        <v>0</v>
      </c>
      <c r="BI33384" s="122" t="n">
        <f aca="false">IF($J33384=BI$33311,$L33384,0)</f>
        <v>0</v>
      </c>
      <c r="BJ33384" s="122" t="n">
        <f aca="false">IF($J33384=BJ$33311,$L33384,0)</f>
        <v>0</v>
      </c>
    </row>
    <row r="33385" customFormat="false" ht="12.75" hidden="false" customHeight="false" outlineLevel="0" collapsed="false">
      <c r="A33385" s="120"/>
      <c r="B33385" s="120"/>
      <c r="C33385" s="120"/>
      <c r="D33385" s="120"/>
      <c r="E33385" s="120"/>
      <c r="F33385" s="120"/>
      <c r="G33385" s="120"/>
      <c r="H33385" s="122" t="n">
        <f aca="false">+H33325</f>
        <v>14</v>
      </c>
      <c r="I33385" s="122" t="n">
        <f aca="false">+I33325+2</f>
        <v>3</v>
      </c>
      <c r="J33385" s="120" t="str">
        <f aca="true">OFFSET($H$33176,H33385,I33385)</f>
        <v/>
      </c>
      <c r="K33385" s="120" t="str">
        <f aca="true">OFFSET($H$33176,H33385,I33385+1)</f>
        <v/>
      </c>
      <c r="L33385" s="122" t="n">
        <f aca="false">IF(OR(J33385="",K33385=""),0,VLOOKUP(K33385,shifthours,2,FALSE()))</f>
        <v>0</v>
      </c>
      <c r="M33385" s="122" t="n">
        <f aca="false">IF($J33385=M$33311,$L33385,0)</f>
        <v>0</v>
      </c>
      <c r="N33385" s="122" t="n">
        <f aca="false">IF($J33385=N$33311,$L33385,0)</f>
        <v>0</v>
      </c>
      <c r="O33385" s="122" t="n">
        <f aca="false">IF($J33385=O$33311,$L33385,0)</f>
        <v>0</v>
      </c>
      <c r="P33385" s="122" t="n">
        <f aca="false">IF($J33385=P$33311,$L33385,0)</f>
        <v>0</v>
      </c>
      <c r="Q33385" s="122" t="n">
        <f aca="false">IF($J33385=Q$33311,$L33385,0)</f>
        <v>0</v>
      </c>
      <c r="R33385" s="122" t="n">
        <f aca="false">IF($J33385=R$33311,$L33385,0)</f>
        <v>0</v>
      </c>
      <c r="S33385" s="122" t="n">
        <f aca="false">IF($J33385=S$33311,$L33385,0)</f>
        <v>0</v>
      </c>
      <c r="T33385" s="122" t="n">
        <f aca="false">IF($J33385=T$33311,$L33385,0)</f>
        <v>0</v>
      </c>
      <c r="U33385" s="122" t="n">
        <f aca="false">IF($J33385=U$33311,$L33385,0)</f>
        <v>0</v>
      </c>
      <c r="V33385" s="122" t="n">
        <f aca="false">IF($J33385=V$33311,$L33385,0)</f>
        <v>0</v>
      </c>
      <c r="W33385" s="122" t="n">
        <f aca="false">IF($J33385=W$33311,$L33385,0)</f>
        <v>0</v>
      </c>
      <c r="X33385" s="122" t="n">
        <f aca="false">IF($J33385=X$33311,$L33385,0)</f>
        <v>0</v>
      </c>
      <c r="Y33385" s="122" t="n">
        <f aca="false">IF($J33385=Y$33311,$L33385,0)</f>
        <v>0</v>
      </c>
      <c r="Z33385" s="122" t="n">
        <f aca="false">IF($J33385=Z$33311,$L33385,0)</f>
        <v>0</v>
      </c>
      <c r="AA33385" s="122" t="n">
        <f aca="false">IF($J33385=AA$33311,$L33385,0)</f>
        <v>0</v>
      </c>
      <c r="AB33385" s="122" t="n">
        <f aca="false">IF($J33385=AB$33311,$L33385,0)</f>
        <v>0</v>
      </c>
      <c r="AC33385" s="122" t="n">
        <f aca="false">IF($J33385=AC$33311,$L33385,0)</f>
        <v>0</v>
      </c>
      <c r="AD33385" s="122" t="n">
        <f aca="false">IF($J33385=AD$33311,$L33385,0)</f>
        <v>0</v>
      </c>
      <c r="AE33385" s="122" t="n">
        <f aca="false">IF($J33385=AE$33311,$L33385,0)</f>
        <v>0</v>
      </c>
      <c r="AF33385" s="122" t="n">
        <f aca="false">IF($J33385=AF$33311,$L33385,0)</f>
        <v>0</v>
      </c>
      <c r="AG33385" s="122" t="n">
        <f aca="false">IF($J33385=AG$33311,$L33385,0)</f>
        <v>0</v>
      </c>
      <c r="AH33385" s="122" t="n">
        <f aca="false">IF($J33385=AH$33311,$L33385,0)</f>
        <v>0</v>
      </c>
      <c r="AI33385" s="122" t="n">
        <f aca="false">IF($J33385=AI$33311,$L33385,0)</f>
        <v>0</v>
      </c>
      <c r="AJ33385" s="122" t="n">
        <f aca="false">IF($J33385=AJ$33311,$L33385,0)</f>
        <v>0</v>
      </c>
      <c r="AK33385" s="122" t="n">
        <f aca="false">IF($J33385=AK$33311,$L33385,0)</f>
        <v>0</v>
      </c>
      <c r="AL33385" s="122" t="n">
        <f aca="false">IF($J33385=AL$33311,$L33385,0)</f>
        <v>0</v>
      </c>
      <c r="AM33385" s="122" t="n">
        <f aca="false">IF($J33385=AM$33311,$L33385,0)</f>
        <v>0</v>
      </c>
      <c r="AN33385" s="122" t="n">
        <f aca="false">IF($J33385=AN$33311,$L33385,0)</f>
        <v>0</v>
      </c>
      <c r="AO33385" s="122" t="n">
        <f aca="false">IF($J33385=AO$33311,$L33385,0)</f>
        <v>0</v>
      </c>
      <c r="AP33385" s="122" t="n">
        <f aca="false">IF($J33385=AP$33311,$L33385,0)</f>
        <v>0</v>
      </c>
      <c r="AQ33385" s="122" t="n">
        <f aca="false">IF($J33385=AQ$33311,$L33385,0)</f>
        <v>0</v>
      </c>
      <c r="AR33385" s="122" t="n">
        <f aca="false">IF($J33385=AR$33311,$L33385,0)</f>
        <v>0</v>
      </c>
      <c r="AS33385" s="122" t="n">
        <f aca="false">IF($J33385=AS$33311,$L33385,0)</f>
        <v>0</v>
      </c>
      <c r="AT33385" s="122" t="n">
        <f aca="false">IF($J33385=AT$33311,$L33385,0)</f>
        <v>0</v>
      </c>
      <c r="AU33385" s="122" t="n">
        <f aca="false">IF($J33385=AU$33311,$L33385,0)</f>
        <v>0</v>
      </c>
      <c r="AV33385" s="122" t="n">
        <f aca="false">IF($J33385=AV$33311,$L33385,0)</f>
        <v>0</v>
      </c>
      <c r="AW33385" s="122" t="n">
        <f aca="false">IF($J33385=AW$33311,$L33385,0)</f>
        <v>0</v>
      </c>
      <c r="AX33385" s="122" t="n">
        <f aca="false">IF($J33385=AX$33311,$L33385,0)</f>
        <v>0</v>
      </c>
      <c r="AY33385" s="122" t="n">
        <f aca="false">IF($J33385=AY$33311,$L33385,0)</f>
        <v>0</v>
      </c>
      <c r="AZ33385" s="122" t="n">
        <f aca="false">IF($J33385=AZ$33311,$L33385,0)</f>
        <v>0</v>
      </c>
      <c r="BA33385" s="122" t="n">
        <f aca="false">IF($J33385=BA$33311,$L33385,0)</f>
        <v>0</v>
      </c>
      <c r="BB33385" s="122" t="n">
        <f aca="false">IF($J33385=BB$33311,$L33385,0)</f>
        <v>0</v>
      </c>
      <c r="BC33385" s="122" t="n">
        <f aca="false">IF($J33385=BC$33311,$L33385,0)</f>
        <v>0</v>
      </c>
      <c r="BD33385" s="122" t="n">
        <f aca="false">IF($J33385=BD$33311,$L33385,0)</f>
        <v>0</v>
      </c>
      <c r="BE33385" s="122" t="n">
        <f aca="false">IF($J33385=BE$33311,$L33385,0)</f>
        <v>0</v>
      </c>
      <c r="BF33385" s="122" t="n">
        <f aca="false">IF($J33385=BF$33311,$L33385,0)</f>
        <v>0</v>
      </c>
      <c r="BG33385" s="122" t="n">
        <f aca="false">IF($J33385=BG$33311,$L33385,0)</f>
        <v>0</v>
      </c>
      <c r="BH33385" s="122" t="n">
        <f aca="false">IF($J33385=BH$33311,$L33385,0)</f>
        <v>0</v>
      </c>
      <c r="BI33385" s="122" t="n">
        <f aca="false">IF($J33385=BI$33311,$L33385,0)</f>
        <v>0</v>
      </c>
      <c r="BJ33385" s="122" t="n">
        <f aca="false">IF($J33385=BJ$33311,$L33385,0)</f>
        <v>0</v>
      </c>
    </row>
    <row r="33386" customFormat="false" ht="12.75" hidden="false" customHeight="false" outlineLevel="0" collapsed="false">
      <c r="A33386" s="120"/>
      <c r="B33386" s="120"/>
      <c r="C33386" s="120"/>
      <c r="D33386" s="120"/>
      <c r="E33386" s="120"/>
      <c r="F33386" s="120"/>
      <c r="G33386" s="120"/>
      <c r="H33386" s="122" t="n">
        <f aca="false">+H33326</f>
        <v>15</v>
      </c>
      <c r="I33386" s="122" t="n">
        <f aca="false">+I33326+2</f>
        <v>3</v>
      </c>
      <c r="J33386" s="120" t="str">
        <f aca="true">OFFSET($H$33176,H33386,I33386)</f>
        <v/>
      </c>
      <c r="K33386" s="120" t="str">
        <f aca="true">OFFSET($H$33176,H33386,I33386+1)</f>
        <v/>
      </c>
      <c r="L33386" s="122" t="n">
        <f aca="false">IF(OR(J33386="",K33386=""),0,VLOOKUP(K33386,shifthours,2,FALSE()))</f>
        <v>0</v>
      </c>
      <c r="M33386" s="122" t="n">
        <f aca="false">IF($J33386=M$33311,$L33386,0)</f>
        <v>0</v>
      </c>
      <c r="N33386" s="122" t="n">
        <f aca="false">IF($J33386=N$33311,$L33386,0)</f>
        <v>0</v>
      </c>
      <c r="O33386" s="122" t="n">
        <f aca="false">IF($J33386=O$33311,$L33386,0)</f>
        <v>0</v>
      </c>
      <c r="P33386" s="122" t="n">
        <f aca="false">IF($J33386=P$33311,$L33386,0)</f>
        <v>0</v>
      </c>
      <c r="Q33386" s="122" t="n">
        <f aca="false">IF($J33386=Q$33311,$L33386,0)</f>
        <v>0</v>
      </c>
      <c r="R33386" s="122" t="n">
        <f aca="false">IF($J33386=R$33311,$L33386,0)</f>
        <v>0</v>
      </c>
      <c r="S33386" s="122" t="n">
        <f aca="false">IF($J33386=S$33311,$L33386,0)</f>
        <v>0</v>
      </c>
      <c r="T33386" s="122" t="n">
        <f aca="false">IF($J33386=T$33311,$L33386,0)</f>
        <v>0</v>
      </c>
      <c r="U33386" s="122" t="n">
        <f aca="false">IF($J33386=U$33311,$L33386,0)</f>
        <v>0</v>
      </c>
      <c r="V33386" s="122" t="n">
        <f aca="false">IF($J33386=V$33311,$L33386,0)</f>
        <v>0</v>
      </c>
      <c r="W33386" s="122" t="n">
        <f aca="false">IF($J33386=W$33311,$L33386,0)</f>
        <v>0</v>
      </c>
      <c r="X33386" s="122" t="n">
        <f aca="false">IF($J33386=X$33311,$L33386,0)</f>
        <v>0</v>
      </c>
      <c r="Y33386" s="122" t="n">
        <f aca="false">IF($J33386=Y$33311,$L33386,0)</f>
        <v>0</v>
      </c>
      <c r="Z33386" s="122" t="n">
        <f aca="false">IF($J33386=Z$33311,$L33386,0)</f>
        <v>0</v>
      </c>
      <c r="AA33386" s="122" t="n">
        <f aca="false">IF($J33386=AA$33311,$L33386,0)</f>
        <v>0</v>
      </c>
      <c r="AB33386" s="122" t="n">
        <f aca="false">IF($J33386=AB$33311,$L33386,0)</f>
        <v>0</v>
      </c>
      <c r="AC33386" s="122" t="n">
        <f aca="false">IF($J33386=AC$33311,$L33386,0)</f>
        <v>0</v>
      </c>
      <c r="AD33386" s="122" t="n">
        <f aca="false">IF($J33386=AD$33311,$L33386,0)</f>
        <v>0</v>
      </c>
      <c r="AE33386" s="122" t="n">
        <f aca="false">IF($J33386=AE$33311,$L33386,0)</f>
        <v>0</v>
      </c>
      <c r="AF33386" s="122" t="n">
        <f aca="false">IF($J33386=AF$33311,$L33386,0)</f>
        <v>0</v>
      </c>
      <c r="AG33386" s="122" t="n">
        <f aca="false">IF($J33386=AG$33311,$L33386,0)</f>
        <v>0</v>
      </c>
      <c r="AH33386" s="122" t="n">
        <f aca="false">IF($J33386=AH$33311,$L33386,0)</f>
        <v>0</v>
      </c>
      <c r="AI33386" s="122" t="n">
        <f aca="false">IF($J33386=AI$33311,$L33386,0)</f>
        <v>0</v>
      </c>
      <c r="AJ33386" s="122" t="n">
        <f aca="false">IF($J33386=AJ$33311,$L33386,0)</f>
        <v>0</v>
      </c>
      <c r="AK33386" s="122" t="n">
        <f aca="false">IF($J33386=AK$33311,$L33386,0)</f>
        <v>0</v>
      </c>
      <c r="AL33386" s="122" t="n">
        <f aca="false">IF($J33386=AL$33311,$L33386,0)</f>
        <v>0</v>
      </c>
      <c r="AM33386" s="122" t="n">
        <f aca="false">IF($J33386=AM$33311,$L33386,0)</f>
        <v>0</v>
      </c>
      <c r="AN33386" s="122" t="n">
        <f aca="false">IF($J33386=AN$33311,$L33386,0)</f>
        <v>0</v>
      </c>
      <c r="AO33386" s="122" t="n">
        <f aca="false">IF($J33386=AO$33311,$L33386,0)</f>
        <v>0</v>
      </c>
      <c r="AP33386" s="122" t="n">
        <f aca="false">IF($J33386=AP$33311,$L33386,0)</f>
        <v>0</v>
      </c>
      <c r="AQ33386" s="122" t="n">
        <f aca="false">IF($J33386=AQ$33311,$L33386,0)</f>
        <v>0</v>
      </c>
      <c r="AR33386" s="122" t="n">
        <f aca="false">IF($J33386=AR$33311,$L33386,0)</f>
        <v>0</v>
      </c>
      <c r="AS33386" s="122" t="n">
        <f aca="false">IF($J33386=AS$33311,$L33386,0)</f>
        <v>0</v>
      </c>
      <c r="AT33386" s="122" t="n">
        <f aca="false">IF($J33386=AT$33311,$L33386,0)</f>
        <v>0</v>
      </c>
      <c r="AU33386" s="122" t="n">
        <f aca="false">IF($J33386=AU$33311,$L33386,0)</f>
        <v>0</v>
      </c>
      <c r="AV33386" s="122" t="n">
        <f aca="false">IF($J33386=AV$33311,$L33386,0)</f>
        <v>0</v>
      </c>
      <c r="AW33386" s="122" t="n">
        <f aca="false">IF($J33386=AW$33311,$L33386,0)</f>
        <v>0</v>
      </c>
      <c r="AX33386" s="122" t="n">
        <f aca="false">IF($J33386=AX$33311,$L33386,0)</f>
        <v>0</v>
      </c>
      <c r="AY33386" s="122" t="n">
        <f aca="false">IF($J33386=AY$33311,$L33386,0)</f>
        <v>0</v>
      </c>
      <c r="AZ33386" s="122" t="n">
        <f aca="false">IF($J33386=AZ$33311,$L33386,0)</f>
        <v>0</v>
      </c>
      <c r="BA33386" s="122" t="n">
        <f aca="false">IF($J33386=BA$33311,$L33386,0)</f>
        <v>0</v>
      </c>
      <c r="BB33386" s="122" t="n">
        <f aca="false">IF($J33386=BB$33311,$L33386,0)</f>
        <v>0</v>
      </c>
      <c r="BC33386" s="122" t="n">
        <f aca="false">IF($J33386=BC$33311,$L33386,0)</f>
        <v>0</v>
      </c>
      <c r="BD33386" s="122" t="n">
        <f aca="false">IF($J33386=BD$33311,$L33386,0)</f>
        <v>0</v>
      </c>
      <c r="BE33386" s="122" t="n">
        <f aca="false">IF($J33386=BE$33311,$L33386,0)</f>
        <v>0</v>
      </c>
      <c r="BF33386" s="122" t="n">
        <f aca="false">IF($J33386=BF$33311,$L33386,0)</f>
        <v>0</v>
      </c>
      <c r="BG33386" s="122" t="n">
        <f aca="false">IF($J33386=BG$33311,$L33386,0)</f>
        <v>0</v>
      </c>
      <c r="BH33386" s="122" t="n">
        <f aca="false">IF($J33386=BH$33311,$L33386,0)</f>
        <v>0</v>
      </c>
      <c r="BI33386" s="122" t="n">
        <f aca="false">IF($J33386=BI$33311,$L33386,0)</f>
        <v>0</v>
      </c>
      <c r="BJ33386" s="122" t="n">
        <f aca="false">IF($J33386=BJ$33311,$L33386,0)</f>
        <v>0</v>
      </c>
    </row>
    <row r="33387" customFormat="false" ht="12.75" hidden="false" customHeight="false" outlineLevel="0" collapsed="false">
      <c r="A33387" s="120"/>
      <c r="B33387" s="120"/>
      <c r="C33387" s="120"/>
      <c r="D33387" s="120"/>
      <c r="E33387" s="120"/>
      <c r="F33387" s="120"/>
      <c r="G33387" s="120"/>
      <c r="H33387" s="122" t="n">
        <f aca="false">+H33327</f>
        <v>16</v>
      </c>
      <c r="I33387" s="122" t="n">
        <f aca="false">+I33327+2</f>
        <v>3</v>
      </c>
      <c r="J33387" s="120" t="str">
        <f aca="true">OFFSET($H$33176,H33387,I33387)</f>
        <v/>
      </c>
      <c r="K33387" s="120" t="str">
        <f aca="true">OFFSET($H$33176,H33387,I33387+1)</f>
        <v/>
      </c>
      <c r="L33387" s="122" t="n">
        <f aca="false">IF(OR(J33387="",K33387=""),0,VLOOKUP(K33387,shifthours,2,FALSE()))</f>
        <v>0</v>
      </c>
      <c r="M33387" s="122" t="n">
        <f aca="false">IF($J33387=M$33311,$L33387,0)</f>
        <v>0</v>
      </c>
      <c r="N33387" s="122" t="n">
        <f aca="false">IF($J33387=N$33311,$L33387,0)</f>
        <v>0</v>
      </c>
      <c r="O33387" s="122" t="n">
        <f aca="false">IF($J33387=O$33311,$L33387,0)</f>
        <v>0</v>
      </c>
      <c r="P33387" s="122" t="n">
        <f aca="false">IF($J33387=P$33311,$L33387,0)</f>
        <v>0</v>
      </c>
      <c r="Q33387" s="122" t="n">
        <f aca="false">IF($J33387=Q$33311,$L33387,0)</f>
        <v>0</v>
      </c>
      <c r="R33387" s="122" t="n">
        <f aca="false">IF($J33387=R$33311,$L33387,0)</f>
        <v>0</v>
      </c>
      <c r="S33387" s="122" t="n">
        <f aca="false">IF($J33387=S$33311,$L33387,0)</f>
        <v>0</v>
      </c>
      <c r="T33387" s="122" t="n">
        <f aca="false">IF($J33387=T$33311,$L33387,0)</f>
        <v>0</v>
      </c>
      <c r="U33387" s="122" t="n">
        <f aca="false">IF($J33387=U$33311,$L33387,0)</f>
        <v>0</v>
      </c>
      <c r="V33387" s="122" t="n">
        <f aca="false">IF($J33387=V$33311,$L33387,0)</f>
        <v>0</v>
      </c>
      <c r="W33387" s="122" t="n">
        <f aca="false">IF($J33387=W$33311,$L33387,0)</f>
        <v>0</v>
      </c>
      <c r="X33387" s="122" t="n">
        <f aca="false">IF($J33387=X$33311,$L33387,0)</f>
        <v>0</v>
      </c>
      <c r="Y33387" s="122" t="n">
        <f aca="false">IF($J33387=Y$33311,$L33387,0)</f>
        <v>0</v>
      </c>
      <c r="Z33387" s="122" t="n">
        <f aca="false">IF($J33387=Z$33311,$L33387,0)</f>
        <v>0</v>
      </c>
      <c r="AA33387" s="122" t="n">
        <f aca="false">IF($J33387=AA$33311,$L33387,0)</f>
        <v>0</v>
      </c>
      <c r="AB33387" s="122" t="n">
        <f aca="false">IF($J33387=AB$33311,$L33387,0)</f>
        <v>0</v>
      </c>
      <c r="AC33387" s="122" t="n">
        <f aca="false">IF($J33387=AC$33311,$L33387,0)</f>
        <v>0</v>
      </c>
      <c r="AD33387" s="122" t="n">
        <f aca="false">IF($J33387=AD$33311,$L33387,0)</f>
        <v>0</v>
      </c>
      <c r="AE33387" s="122" t="n">
        <f aca="false">IF($J33387=AE$33311,$L33387,0)</f>
        <v>0</v>
      </c>
      <c r="AF33387" s="122" t="n">
        <f aca="false">IF($J33387=AF$33311,$L33387,0)</f>
        <v>0</v>
      </c>
      <c r="AG33387" s="122" t="n">
        <f aca="false">IF($J33387=AG$33311,$L33387,0)</f>
        <v>0</v>
      </c>
      <c r="AH33387" s="122" t="n">
        <f aca="false">IF($J33387=AH$33311,$L33387,0)</f>
        <v>0</v>
      </c>
      <c r="AI33387" s="122" t="n">
        <f aca="false">IF($J33387=AI$33311,$L33387,0)</f>
        <v>0</v>
      </c>
      <c r="AJ33387" s="122" t="n">
        <f aca="false">IF($J33387=AJ$33311,$L33387,0)</f>
        <v>0</v>
      </c>
      <c r="AK33387" s="122" t="n">
        <f aca="false">IF($J33387=AK$33311,$L33387,0)</f>
        <v>0</v>
      </c>
      <c r="AL33387" s="122" t="n">
        <f aca="false">IF($J33387=AL$33311,$L33387,0)</f>
        <v>0</v>
      </c>
      <c r="AM33387" s="122" t="n">
        <f aca="false">IF($J33387=AM$33311,$L33387,0)</f>
        <v>0</v>
      </c>
      <c r="AN33387" s="122" t="n">
        <f aca="false">IF($J33387=AN$33311,$L33387,0)</f>
        <v>0</v>
      </c>
      <c r="AO33387" s="122" t="n">
        <f aca="false">IF($J33387=AO$33311,$L33387,0)</f>
        <v>0</v>
      </c>
      <c r="AP33387" s="122" t="n">
        <f aca="false">IF($J33387=AP$33311,$L33387,0)</f>
        <v>0</v>
      </c>
      <c r="AQ33387" s="122" t="n">
        <f aca="false">IF($J33387=AQ$33311,$L33387,0)</f>
        <v>0</v>
      </c>
      <c r="AR33387" s="122" t="n">
        <f aca="false">IF($J33387=AR$33311,$L33387,0)</f>
        <v>0</v>
      </c>
      <c r="AS33387" s="122" t="n">
        <f aca="false">IF($J33387=AS$33311,$L33387,0)</f>
        <v>0</v>
      </c>
      <c r="AT33387" s="122" t="n">
        <f aca="false">IF($J33387=AT$33311,$L33387,0)</f>
        <v>0</v>
      </c>
      <c r="AU33387" s="122" t="n">
        <f aca="false">IF($J33387=AU$33311,$L33387,0)</f>
        <v>0</v>
      </c>
      <c r="AV33387" s="122" t="n">
        <f aca="false">IF($J33387=AV$33311,$L33387,0)</f>
        <v>0</v>
      </c>
      <c r="AW33387" s="122" t="n">
        <f aca="false">IF($J33387=AW$33311,$L33387,0)</f>
        <v>0</v>
      </c>
      <c r="AX33387" s="122" t="n">
        <f aca="false">IF($J33387=AX$33311,$L33387,0)</f>
        <v>0</v>
      </c>
      <c r="AY33387" s="122" t="n">
        <f aca="false">IF($J33387=AY$33311,$L33387,0)</f>
        <v>0</v>
      </c>
      <c r="AZ33387" s="122" t="n">
        <f aca="false">IF($J33387=AZ$33311,$L33387,0)</f>
        <v>0</v>
      </c>
      <c r="BA33387" s="122" t="n">
        <f aca="false">IF($J33387=BA$33311,$L33387,0)</f>
        <v>0</v>
      </c>
      <c r="BB33387" s="122" t="n">
        <f aca="false">IF($J33387=BB$33311,$L33387,0)</f>
        <v>0</v>
      </c>
      <c r="BC33387" s="122" t="n">
        <f aca="false">IF($J33387=BC$33311,$L33387,0)</f>
        <v>0</v>
      </c>
      <c r="BD33387" s="122" t="n">
        <f aca="false">IF($J33387=BD$33311,$L33387,0)</f>
        <v>0</v>
      </c>
      <c r="BE33387" s="122" t="n">
        <f aca="false">IF($J33387=BE$33311,$L33387,0)</f>
        <v>0</v>
      </c>
      <c r="BF33387" s="122" t="n">
        <f aca="false">IF($J33387=BF$33311,$L33387,0)</f>
        <v>0</v>
      </c>
      <c r="BG33387" s="122" t="n">
        <f aca="false">IF($J33387=BG$33311,$L33387,0)</f>
        <v>0</v>
      </c>
      <c r="BH33387" s="122" t="n">
        <f aca="false">IF($J33387=BH$33311,$L33387,0)</f>
        <v>0</v>
      </c>
      <c r="BI33387" s="122" t="n">
        <f aca="false">IF($J33387=BI$33311,$L33387,0)</f>
        <v>0</v>
      </c>
      <c r="BJ33387" s="122" t="n">
        <f aca="false">IF($J33387=BJ$33311,$L33387,0)</f>
        <v>0</v>
      </c>
    </row>
    <row r="33388" customFormat="false" ht="12.75" hidden="false" customHeight="false" outlineLevel="0" collapsed="false">
      <c r="A33388" s="120"/>
      <c r="B33388" s="120"/>
      <c r="C33388" s="120"/>
      <c r="D33388" s="120"/>
      <c r="E33388" s="120"/>
      <c r="F33388" s="120"/>
      <c r="G33388" s="120"/>
      <c r="H33388" s="122" t="n">
        <f aca="false">+H33328</f>
        <v>17</v>
      </c>
      <c r="I33388" s="122" t="n">
        <f aca="false">+I33328+2</f>
        <v>3</v>
      </c>
      <c r="J33388" s="120" t="str">
        <f aca="true">OFFSET($H$33176,H33388,I33388)</f>
        <v/>
      </c>
      <c r="K33388" s="120" t="str">
        <f aca="true">OFFSET($H$33176,H33388,I33388+1)</f>
        <v/>
      </c>
      <c r="L33388" s="122" t="n">
        <f aca="false">IF(OR(J33388="",K33388=""),0,VLOOKUP(K33388,shifthours,2,FALSE()))</f>
        <v>0</v>
      </c>
      <c r="M33388" s="122" t="n">
        <f aca="false">IF($J33388=M$33311,$L33388,0)</f>
        <v>0</v>
      </c>
      <c r="N33388" s="122" t="n">
        <f aca="false">IF($J33388=N$33311,$L33388,0)</f>
        <v>0</v>
      </c>
      <c r="O33388" s="122" t="n">
        <f aca="false">IF($J33388=O$33311,$L33388,0)</f>
        <v>0</v>
      </c>
      <c r="P33388" s="122" t="n">
        <f aca="false">IF($J33388=P$33311,$L33388,0)</f>
        <v>0</v>
      </c>
      <c r="Q33388" s="122" t="n">
        <f aca="false">IF($J33388=Q$33311,$L33388,0)</f>
        <v>0</v>
      </c>
      <c r="R33388" s="122" t="n">
        <f aca="false">IF($J33388=R$33311,$L33388,0)</f>
        <v>0</v>
      </c>
      <c r="S33388" s="122" t="n">
        <f aca="false">IF($J33388=S$33311,$L33388,0)</f>
        <v>0</v>
      </c>
      <c r="T33388" s="122" t="n">
        <f aca="false">IF($J33388=T$33311,$L33388,0)</f>
        <v>0</v>
      </c>
      <c r="U33388" s="122" t="n">
        <f aca="false">IF($J33388=U$33311,$L33388,0)</f>
        <v>0</v>
      </c>
      <c r="V33388" s="122" t="n">
        <f aca="false">IF($J33388=V$33311,$L33388,0)</f>
        <v>0</v>
      </c>
      <c r="W33388" s="122" t="n">
        <f aca="false">IF($J33388=W$33311,$L33388,0)</f>
        <v>0</v>
      </c>
      <c r="X33388" s="122" t="n">
        <f aca="false">IF($J33388=X$33311,$L33388,0)</f>
        <v>0</v>
      </c>
      <c r="Y33388" s="122" t="n">
        <f aca="false">IF($J33388=Y$33311,$L33388,0)</f>
        <v>0</v>
      </c>
      <c r="Z33388" s="122" t="n">
        <f aca="false">IF($J33388=Z$33311,$L33388,0)</f>
        <v>0</v>
      </c>
      <c r="AA33388" s="122" t="n">
        <f aca="false">IF($J33388=AA$33311,$L33388,0)</f>
        <v>0</v>
      </c>
      <c r="AB33388" s="122" t="n">
        <f aca="false">IF($J33388=AB$33311,$L33388,0)</f>
        <v>0</v>
      </c>
      <c r="AC33388" s="122" t="n">
        <f aca="false">IF($J33388=AC$33311,$L33388,0)</f>
        <v>0</v>
      </c>
      <c r="AD33388" s="122" t="n">
        <f aca="false">IF($J33388=AD$33311,$L33388,0)</f>
        <v>0</v>
      </c>
      <c r="AE33388" s="122" t="n">
        <f aca="false">IF($J33388=AE$33311,$L33388,0)</f>
        <v>0</v>
      </c>
      <c r="AF33388" s="122" t="n">
        <f aca="false">IF($J33388=AF$33311,$L33388,0)</f>
        <v>0</v>
      </c>
      <c r="AG33388" s="122" t="n">
        <f aca="false">IF($J33388=AG$33311,$L33388,0)</f>
        <v>0</v>
      </c>
      <c r="AH33388" s="122" t="n">
        <f aca="false">IF($J33388=AH$33311,$L33388,0)</f>
        <v>0</v>
      </c>
      <c r="AI33388" s="122" t="n">
        <f aca="false">IF($J33388=AI$33311,$L33388,0)</f>
        <v>0</v>
      </c>
      <c r="AJ33388" s="122" t="n">
        <f aca="false">IF($J33388=AJ$33311,$L33388,0)</f>
        <v>0</v>
      </c>
      <c r="AK33388" s="122" t="n">
        <f aca="false">IF($J33388=AK$33311,$L33388,0)</f>
        <v>0</v>
      </c>
      <c r="AL33388" s="122" t="n">
        <f aca="false">IF($J33388=AL$33311,$L33388,0)</f>
        <v>0</v>
      </c>
      <c r="AM33388" s="122" t="n">
        <f aca="false">IF($J33388=AM$33311,$L33388,0)</f>
        <v>0</v>
      </c>
      <c r="AN33388" s="122" t="n">
        <f aca="false">IF($J33388=AN$33311,$L33388,0)</f>
        <v>0</v>
      </c>
      <c r="AO33388" s="122" t="n">
        <f aca="false">IF($J33388=AO$33311,$L33388,0)</f>
        <v>0</v>
      </c>
      <c r="AP33388" s="122" t="n">
        <f aca="false">IF($J33388=AP$33311,$L33388,0)</f>
        <v>0</v>
      </c>
      <c r="AQ33388" s="122" t="n">
        <f aca="false">IF($J33388=AQ$33311,$L33388,0)</f>
        <v>0</v>
      </c>
      <c r="AR33388" s="122" t="n">
        <f aca="false">IF($J33388=AR$33311,$L33388,0)</f>
        <v>0</v>
      </c>
      <c r="AS33388" s="122" t="n">
        <f aca="false">IF($J33388=AS$33311,$L33388,0)</f>
        <v>0</v>
      </c>
      <c r="AT33388" s="122" t="n">
        <f aca="false">IF($J33388=AT$33311,$L33388,0)</f>
        <v>0</v>
      </c>
      <c r="AU33388" s="122" t="n">
        <f aca="false">IF($J33388=AU$33311,$L33388,0)</f>
        <v>0</v>
      </c>
      <c r="AV33388" s="122" t="n">
        <f aca="false">IF($J33388=AV$33311,$L33388,0)</f>
        <v>0</v>
      </c>
      <c r="AW33388" s="122" t="n">
        <f aca="false">IF($J33388=AW$33311,$L33388,0)</f>
        <v>0</v>
      </c>
      <c r="AX33388" s="122" t="n">
        <f aca="false">IF($J33388=AX$33311,$L33388,0)</f>
        <v>0</v>
      </c>
      <c r="AY33388" s="122" t="n">
        <f aca="false">IF($J33388=AY$33311,$L33388,0)</f>
        <v>0</v>
      </c>
      <c r="AZ33388" s="122" t="n">
        <f aca="false">IF($J33388=AZ$33311,$L33388,0)</f>
        <v>0</v>
      </c>
      <c r="BA33388" s="122" t="n">
        <f aca="false">IF($J33388=BA$33311,$L33388,0)</f>
        <v>0</v>
      </c>
      <c r="BB33388" s="122" t="n">
        <f aca="false">IF($J33388=BB$33311,$L33388,0)</f>
        <v>0</v>
      </c>
      <c r="BC33388" s="122" t="n">
        <f aca="false">IF($J33388=BC$33311,$L33388,0)</f>
        <v>0</v>
      </c>
      <c r="BD33388" s="122" t="n">
        <f aca="false">IF($J33388=BD$33311,$L33388,0)</f>
        <v>0</v>
      </c>
      <c r="BE33388" s="122" t="n">
        <f aca="false">IF($J33388=BE$33311,$L33388,0)</f>
        <v>0</v>
      </c>
      <c r="BF33388" s="122" t="n">
        <f aca="false">IF($J33388=BF$33311,$L33388,0)</f>
        <v>0</v>
      </c>
      <c r="BG33388" s="122" t="n">
        <f aca="false">IF($J33388=BG$33311,$L33388,0)</f>
        <v>0</v>
      </c>
      <c r="BH33388" s="122" t="n">
        <f aca="false">IF($J33388=BH$33311,$L33388,0)</f>
        <v>0</v>
      </c>
      <c r="BI33388" s="122" t="n">
        <f aca="false">IF($J33388=BI$33311,$L33388,0)</f>
        <v>0</v>
      </c>
      <c r="BJ33388" s="122" t="n">
        <f aca="false">IF($J33388=BJ$33311,$L33388,0)</f>
        <v>0</v>
      </c>
    </row>
    <row r="33389" customFormat="false" ht="12.75" hidden="false" customHeight="false" outlineLevel="0" collapsed="false">
      <c r="A33389" s="120"/>
      <c r="B33389" s="120"/>
      <c r="C33389" s="120"/>
      <c r="D33389" s="120"/>
      <c r="E33389" s="120"/>
      <c r="F33389" s="120"/>
      <c r="G33389" s="120"/>
      <c r="H33389" s="122" t="n">
        <f aca="false">+H33329</f>
        <v>18</v>
      </c>
      <c r="I33389" s="122" t="n">
        <f aca="false">+I33329+2</f>
        <v>3</v>
      </c>
      <c r="J33389" s="120" t="str">
        <f aca="true">OFFSET($H$33176,H33389,I33389)</f>
        <v/>
      </c>
      <c r="K33389" s="120" t="str">
        <f aca="true">OFFSET($H$33176,H33389,I33389+1)</f>
        <v/>
      </c>
      <c r="L33389" s="122" t="n">
        <f aca="false">IF(OR(J33389="",K33389=""),0,VLOOKUP(K33389,shifthours,2,FALSE()))</f>
        <v>0</v>
      </c>
      <c r="M33389" s="122" t="n">
        <f aca="false">IF($J33389=M$33311,$L33389,0)</f>
        <v>0</v>
      </c>
      <c r="N33389" s="122" t="n">
        <f aca="false">IF($J33389=N$33311,$L33389,0)</f>
        <v>0</v>
      </c>
      <c r="O33389" s="122" t="n">
        <f aca="false">IF($J33389=O$33311,$L33389,0)</f>
        <v>0</v>
      </c>
      <c r="P33389" s="122" t="n">
        <f aca="false">IF($J33389=P$33311,$L33389,0)</f>
        <v>0</v>
      </c>
      <c r="Q33389" s="122" t="n">
        <f aca="false">IF($J33389=Q$33311,$L33389,0)</f>
        <v>0</v>
      </c>
      <c r="R33389" s="122" t="n">
        <f aca="false">IF($J33389=R$33311,$L33389,0)</f>
        <v>0</v>
      </c>
      <c r="S33389" s="122" t="n">
        <f aca="false">IF($J33389=S$33311,$L33389,0)</f>
        <v>0</v>
      </c>
      <c r="T33389" s="122" t="n">
        <f aca="false">IF($J33389=T$33311,$L33389,0)</f>
        <v>0</v>
      </c>
      <c r="U33389" s="122" t="n">
        <f aca="false">IF($J33389=U$33311,$L33389,0)</f>
        <v>0</v>
      </c>
      <c r="V33389" s="122" t="n">
        <f aca="false">IF($J33389=V$33311,$L33389,0)</f>
        <v>0</v>
      </c>
      <c r="W33389" s="122" t="n">
        <f aca="false">IF($J33389=W$33311,$L33389,0)</f>
        <v>0</v>
      </c>
      <c r="X33389" s="122" t="n">
        <f aca="false">IF($J33389=X$33311,$L33389,0)</f>
        <v>0</v>
      </c>
      <c r="Y33389" s="122" t="n">
        <f aca="false">IF($J33389=Y$33311,$L33389,0)</f>
        <v>0</v>
      </c>
      <c r="Z33389" s="122" t="n">
        <f aca="false">IF($J33389=Z$33311,$L33389,0)</f>
        <v>0</v>
      </c>
      <c r="AA33389" s="122" t="n">
        <f aca="false">IF($J33389=AA$33311,$L33389,0)</f>
        <v>0</v>
      </c>
      <c r="AB33389" s="122" t="n">
        <f aca="false">IF($J33389=AB$33311,$L33389,0)</f>
        <v>0</v>
      </c>
      <c r="AC33389" s="122" t="n">
        <f aca="false">IF($J33389=AC$33311,$L33389,0)</f>
        <v>0</v>
      </c>
      <c r="AD33389" s="122" t="n">
        <f aca="false">IF($J33389=AD$33311,$L33389,0)</f>
        <v>0</v>
      </c>
      <c r="AE33389" s="122" t="n">
        <f aca="false">IF($J33389=AE$33311,$L33389,0)</f>
        <v>0</v>
      </c>
      <c r="AF33389" s="122" t="n">
        <f aca="false">IF($J33389=AF$33311,$L33389,0)</f>
        <v>0</v>
      </c>
      <c r="AG33389" s="122" t="n">
        <f aca="false">IF($J33389=AG$33311,$L33389,0)</f>
        <v>0</v>
      </c>
      <c r="AH33389" s="122" t="n">
        <f aca="false">IF($J33389=AH$33311,$L33389,0)</f>
        <v>0</v>
      </c>
      <c r="AI33389" s="122" t="n">
        <f aca="false">IF($J33389=AI$33311,$L33389,0)</f>
        <v>0</v>
      </c>
      <c r="AJ33389" s="122" t="n">
        <f aca="false">IF($J33389=AJ$33311,$L33389,0)</f>
        <v>0</v>
      </c>
      <c r="AK33389" s="122" t="n">
        <f aca="false">IF($J33389=AK$33311,$L33389,0)</f>
        <v>0</v>
      </c>
      <c r="AL33389" s="122" t="n">
        <f aca="false">IF($J33389=AL$33311,$L33389,0)</f>
        <v>0</v>
      </c>
      <c r="AM33389" s="122" t="n">
        <f aca="false">IF($J33389=AM$33311,$L33389,0)</f>
        <v>0</v>
      </c>
      <c r="AN33389" s="122" t="n">
        <f aca="false">IF($J33389=AN$33311,$L33389,0)</f>
        <v>0</v>
      </c>
      <c r="AO33389" s="122" t="n">
        <f aca="false">IF($J33389=AO$33311,$L33389,0)</f>
        <v>0</v>
      </c>
      <c r="AP33389" s="122" t="n">
        <f aca="false">IF($J33389=AP$33311,$L33389,0)</f>
        <v>0</v>
      </c>
      <c r="AQ33389" s="122" t="n">
        <f aca="false">IF($J33389=AQ$33311,$L33389,0)</f>
        <v>0</v>
      </c>
      <c r="AR33389" s="122" t="n">
        <f aca="false">IF($J33389=AR$33311,$L33389,0)</f>
        <v>0</v>
      </c>
      <c r="AS33389" s="122" t="n">
        <f aca="false">IF($J33389=AS$33311,$L33389,0)</f>
        <v>0</v>
      </c>
      <c r="AT33389" s="122" t="n">
        <f aca="false">IF($J33389=AT$33311,$L33389,0)</f>
        <v>0</v>
      </c>
      <c r="AU33389" s="122" t="n">
        <f aca="false">IF($J33389=AU$33311,$L33389,0)</f>
        <v>0</v>
      </c>
      <c r="AV33389" s="122" t="n">
        <f aca="false">IF($J33389=AV$33311,$L33389,0)</f>
        <v>0</v>
      </c>
      <c r="AW33389" s="122" t="n">
        <f aca="false">IF($J33389=AW$33311,$L33389,0)</f>
        <v>0</v>
      </c>
      <c r="AX33389" s="122" t="n">
        <f aca="false">IF($J33389=AX$33311,$L33389,0)</f>
        <v>0</v>
      </c>
      <c r="AY33389" s="122" t="n">
        <f aca="false">IF($J33389=AY$33311,$L33389,0)</f>
        <v>0</v>
      </c>
      <c r="AZ33389" s="122" t="n">
        <f aca="false">IF($J33389=AZ$33311,$L33389,0)</f>
        <v>0</v>
      </c>
      <c r="BA33389" s="122" t="n">
        <f aca="false">IF($J33389=BA$33311,$L33389,0)</f>
        <v>0</v>
      </c>
      <c r="BB33389" s="122" t="n">
        <f aca="false">IF($J33389=BB$33311,$L33389,0)</f>
        <v>0</v>
      </c>
      <c r="BC33389" s="122" t="n">
        <f aca="false">IF($J33389=BC$33311,$L33389,0)</f>
        <v>0</v>
      </c>
      <c r="BD33389" s="122" t="n">
        <f aca="false">IF($J33389=BD$33311,$L33389,0)</f>
        <v>0</v>
      </c>
      <c r="BE33389" s="122" t="n">
        <f aca="false">IF($J33389=BE$33311,$L33389,0)</f>
        <v>0</v>
      </c>
      <c r="BF33389" s="122" t="n">
        <f aca="false">IF($J33389=BF$33311,$L33389,0)</f>
        <v>0</v>
      </c>
      <c r="BG33389" s="122" t="n">
        <f aca="false">IF($J33389=BG$33311,$L33389,0)</f>
        <v>0</v>
      </c>
      <c r="BH33389" s="122" t="n">
        <f aca="false">IF($J33389=BH$33311,$L33389,0)</f>
        <v>0</v>
      </c>
      <c r="BI33389" s="122" t="n">
        <f aca="false">IF($J33389=BI$33311,$L33389,0)</f>
        <v>0</v>
      </c>
      <c r="BJ33389" s="122" t="n">
        <f aca="false">IF($J33389=BJ$33311,$L33389,0)</f>
        <v>0</v>
      </c>
    </row>
    <row r="33390" customFormat="false" ht="12.75" hidden="false" customHeight="false" outlineLevel="0" collapsed="false">
      <c r="A33390" s="120"/>
      <c r="B33390" s="120"/>
      <c r="C33390" s="120"/>
      <c r="D33390" s="120"/>
      <c r="E33390" s="120"/>
      <c r="F33390" s="120"/>
      <c r="G33390" s="120"/>
      <c r="H33390" s="122" t="n">
        <f aca="false">+H33330</f>
        <v>19</v>
      </c>
      <c r="I33390" s="122" t="n">
        <f aca="false">+I33330+2</f>
        <v>3</v>
      </c>
      <c r="J33390" s="120" t="str">
        <f aca="true">OFFSET($H$33176,H33390,I33390)</f>
        <v/>
      </c>
      <c r="K33390" s="120" t="str">
        <f aca="true">OFFSET($H$33176,H33390,I33390+1)</f>
        <v/>
      </c>
      <c r="L33390" s="122" t="n">
        <f aca="false">IF(OR(J33390="",K33390=""),0,VLOOKUP(K33390,shifthours,2,FALSE()))</f>
        <v>0</v>
      </c>
      <c r="M33390" s="122" t="n">
        <f aca="false">IF($J33390=M$33311,$L33390,0)</f>
        <v>0</v>
      </c>
      <c r="N33390" s="122" t="n">
        <f aca="false">IF($J33390=N$33311,$L33390,0)</f>
        <v>0</v>
      </c>
      <c r="O33390" s="122" t="n">
        <f aca="false">IF($J33390=O$33311,$L33390,0)</f>
        <v>0</v>
      </c>
      <c r="P33390" s="122" t="n">
        <f aca="false">IF($J33390=P$33311,$L33390,0)</f>
        <v>0</v>
      </c>
      <c r="Q33390" s="122" t="n">
        <f aca="false">IF($J33390=Q$33311,$L33390,0)</f>
        <v>0</v>
      </c>
      <c r="R33390" s="122" t="n">
        <f aca="false">IF($J33390=R$33311,$L33390,0)</f>
        <v>0</v>
      </c>
      <c r="S33390" s="122" t="n">
        <f aca="false">IF($J33390=S$33311,$L33390,0)</f>
        <v>0</v>
      </c>
      <c r="T33390" s="122" t="n">
        <f aca="false">IF($J33390=T$33311,$L33390,0)</f>
        <v>0</v>
      </c>
      <c r="U33390" s="122" t="n">
        <f aca="false">IF($J33390=U$33311,$L33390,0)</f>
        <v>0</v>
      </c>
      <c r="V33390" s="122" t="n">
        <f aca="false">IF($J33390=V$33311,$L33390,0)</f>
        <v>0</v>
      </c>
      <c r="W33390" s="122" t="n">
        <f aca="false">IF($J33390=W$33311,$L33390,0)</f>
        <v>0</v>
      </c>
      <c r="X33390" s="122" t="n">
        <f aca="false">IF($J33390=X$33311,$L33390,0)</f>
        <v>0</v>
      </c>
      <c r="Y33390" s="122" t="n">
        <f aca="false">IF($J33390=Y$33311,$L33390,0)</f>
        <v>0</v>
      </c>
      <c r="Z33390" s="122" t="n">
        <f aca="false">IF($J33390=Z$33311,$L33390,0)</f>
        <v>0</v>
      </c>
      <c r="AA33390" s="122" t="n">
        <f aca="false">IF($J33390=AA$33311,$L33390,0)</f>
        <v>0</v>
      </c>
      <c r="AB33390" s="122" t="n">
        <f aca="false">IF($J33390=AB$33311,$L33390,0)</f>
        <v>0</v>
      </c>
      <c r="AC33390" s="122" t="n">
        <f aca="false">IF($J33390=AC$33311,$L33390,0)</f>
        <v>0</v>
      </c>
      <c r="AD33390" s="122" t="n">
        <f aca="false">IF($J33390=AD$33311,$L33390,0)</f>
        <v>0</v>
      </c>
      <c r="AE33390" s="122" t="n">
        <f aca="false">IF($J33390=AE$33311,$L33390,0)</f>
        <v>0</v>
      </c>
      <c r="AF33390" s="122" t="n">
        <f aca="false">IF($J33390=AF$33311,$L33390,0)</f>
        <v>0</v>
      </c>
      <c r="AG33390" s="122" t="n">
        <f aca="false">IF($J33390=AG$33311,$L33390,0)</f>
        <v>0</v>
      </c>
      <c r="AH33390" s="122" t="n">
        <f aca="false">IF($J33390=AH$33311,$L33390,0)</f>
        <v>0</v>
      </c>
      <c r="AI33390" s="122" t="n">
        <f aca="false">IF($J33390=AI$33311,$L33390,0)</f>
        <v>0</v>
      </c>
      <c r="AJ33390" s="122" t="n">
        <f aca="false">IF($J33390=AJ$33311,$L33390,0)</f>
        <v>0</v>
      </c>
      <c r="AK33390" s="122" t="n">
        <f aca="false">IF($J33390=AK$33311,$L33390,0)</f>
        <v>0</v>
      </c>
      <c r="AL33390" s="122" t="n">
        <f aca="false">IF($J33390=AL$33311,$L33390,0)</f>
        <v>0</v>
      </c>
      <c r="AM33390" s="122" t="n">
        <f aca="false">IF($J33390=AM$33311,$L33390,0)</f>
        <v>0</v>
      </c>
      <c r="AN33390" s="122" t="n">
        <f aca="false">IF($J33390=AN$33311,$L33390,0)</f>
        <v>0</v>
      </c>
      <c r="AO33390" s="122" t="n">
        <f aca="false">IF($J33390=AO$33311,$L33390,0)</f>
        <v>0</v>
      </c>
      <c r="AP33390" s="122" t="n">
        <f aca="false">IF($J33390=AP$33311,$L33390,0)</f>
        <v>0</v>
      </c>
      <c r="AQ33390" s="122" t="n">
        <f aca="false">IF($J33390=AQ$33311,$L33390,0)</f>
        <v>0</v>
      </c>
      <c r="AR33390" s="122" t="n">
        <f aca="false">IF($J33390=AR$33311,$L33390,0)</f>
        <v>0</v>
      </c>
      <c r="AS33390" s="122" t="n">
        <f aca="false">IF($J33390=AS$33311,$L33390,0)</f>
        <v>0</v>
      </c>
      <c r="AT33390" s="122" t="n">
        <f aca="false">IF($J33390=AT$33311,$L33390,0)</f>
        <v>0</v>
      </c>
      <c r="AU33390" s="122" t="n">
        <f aca="false">IF($J33390=AU$33311,$L33390,0)</f>
        <v>0</v>
      </c>
      <c r="AV33390" s="122" t="n">
        <f aca="false">IF($J33390=AV$33311,$L33390,0)</f>
        <v>0</v>
      </c>
      <c r="AW33390" s="122" t="n">
        <f aca="false">IF($J33390=AW$33311,$L33390,0)</f>
        <v>0</v>
      </c>
      <c r="AX33390" s="122" t="n">
        <f aca="false">IF($J33390=AX$33311,$L33390,0)</f>
        <v>0</v>
      </c>
      <c r="AY33390" s="122" t="n">
        <f aca="false">IF($J33390=AY$33311,$L33390,0)</f>
        <v>0</v>
      </c>
      <c r="AZ33390" s="122" t="n">
        <f aca="false">IF($J33390=AZ$33311,$L33390,0)</f>
        <v>0</v>
      </c>
      <c r="BA33390" s="122" t="n">
        <f aca="false">IF($J33390=BA$33311,$L33390,0)</f>
        <v>0</v>
      </c>
      <c r="BB33390" s="122" t="n">
        <f aca="false">IF($J33390=BB$33311,$L33390,0)</f>
        <v>0</v>
      </c>
      <c r="BC33390" s="122" t="n">
        <f aca="false">IF($J33390=BC$33311,$L33390,0)</f>
        <v>0</v>
      </c>
      <c r="BD33390" s="122" t="n">
        <f aca="false">IF($J33390=BD$33311,$L33390,0)</f>
        <v>0</v>
      </c>
      <c r="BE33390" s="122" t="n">
        <f aca="false">IF($J33390=BE$33311,$L33390,0)</f>
        <v>0</v>
      </c>
      <c r="BF33390" s="122" t="n">
        <f aca="false">IF($J33390=BF$33311,$L33390,0)</f>
        <v>0</v>
      </c>
      <c r="BG33390" s="122" t="n">
        <f aca="false">IF($J33390=BG$33311,$L33390,0)</f>
        <v>0</v>
      </c>
      <c r="BH33390" s="122" t="n">
        <f aca="false">IF($J33390=BH$33311,$L33390,0)</f>
        <v>0</v>
      </c>
      <c r="BI33390" s="122" t="n">
        <f aca="false">IF($J33390=BI$33311,$L33390,0)</f>
        <v>0</v>
      </c>
      <c r="BJ33390" s="122" t="n">
        <f aca="false">IF($J33390=BJ$33311,$L33390,0)</f>
        <v>0</v>
      </c>
    </row>
    <row r="33391" customFormat="false" ht="12.75" hidden="false" customHeight="false" outlineLevel="0" collapsed="false">
      <c r="A33391" s="120"/>
      <c r="B33391" s="120"/>
      <c r="C33391" s="120"/>
      <c r="D33391" s="120"/>
      <c r="E33391" s="120"/>
      <c r="F33391" s="120"/>
      <c r="G33391" s="120"/>
      <c r="H33391" s="122" t="n">
        <f aca="false">+H33331</f>
        <v>20</v>
      </c>
      <c r="I33391" s="122" t="n">
        <f aca="false">+I33331+2</f>
        <v>3</v>
      </c>
      <c r="J33391" s="120" t="str">
        <f aca="true">OFFSET($H$33176,H33391,I33391)</f>
        <v/>
      </c>
      <c r="K33391" s="120" t="str">
        <f aca="true">OFFSET($H$33176,H33391,I33391+1)</f>
        <v/>
      </c>
      <c r="L33391" s="122" t="n">
        <f aca="false">IF(OR(J33391="",K33391=""),0,VLOOKUP(K33391,shifthours,2,FALSE()))</f>
        <v>0</v>
      </c>
      <c r="M33391" s="122" t="n">
        <f aca="false">IF($J33391=M$33311,$L33391,0)</f>
        <v>0</v>
      </c>
      <c r="N33391" s="122" t="n">
        <f aca="false">IF($J33391=N$33311,$L33391,0)</f>
        <v>0</v>
      </c>
      <c r="O33391" s="122" t="n">
        <f aca="false">IF($J33391=O$33311,$L33391,0)</f>
        <v>0</v>
      </c>
      <c r="P33391" s="122" t="n">
        <f aca="false">IF($J33391=P$33311,$L33391,0)</f>
        <v>0</v>
      </c>
      <c r="Q33391" s="122" t="n">
        <f aca="false">IF($J33391=Q$33311,$L33391,0)</f>
        <v>0</v>
      </c>
      <c r="R33391" s="122" t="n">
        <f aca="false">IF($J33391=R$33311,$L33391,0)</f>
        <v>0</v>
      </c>
      <c r="S33391" s="122" t="n">
        <f aca="false">IF($J33391=S$33311,$L33391,0)</f>
        <v>0</v>
      </c>
      <c r="T33391" s="122" t="n">
        <f aca="false">IF($J33391=T$33311,$L33391,0)</f>
        <v>0</v>
      </c>
      <c r="U33391" s="122" t="n">
        <f aca="false">IF($J33391=U$33311,$L33391,0)</f>
        <v>0</v>
      </c>
      <c r="V33391" s="122" t="n">
        <f aca="false">IF($J33391=V$33311,$L33391,0)</f>
        <v>0</v>
      </c>
      <c r="W33391" s="122" t="n">
        <f aca="false">IF($J33391=W$33311,$L33391,0)</f>
        <v>0</v>
      </c>
      <c r="X33391" s="122" t="n">
        <f aca="false">IF($J33391=X$33311,$L33391,0)</f>
        <v>0</v>
      </c>
      <c r="Y33391" s="122" t="n">
        <f aca="false">IF($J33391=Y$33311,$L33391,0)</f>
        <v>0</v>
      </c>
      <c r="Z33391" s="122" t="n">
        <f aca="false">IF($J33391=Z$33311,$L33391,0)</f>
        <v>0</v>
      </c>
      <c r="AA33391" s="122" t="n">
        <f aca="false">IF($J33391=AA$33311,$L33391,0)</f>
        <v>0</v>
      </c>
      <c r="AB33391" s="122" t="n">
        <f aca="false">IF($J33391=AB$33311,$L33391,0)</f>
        <v>0</v>
      </c>
      <c r="AC33391" s="122" t="n">
        <f aca="false">IF($J33391=AC$33311,$L33391,0)</f>
        <v>0</v>
      </c>
      <c r="AD33391" s="122" t="n">
        <f aca="false">IF($J33391=AD$33311,$L33391,0)</f>
        <v>0</v>
      </c>
      <c r="AE33391" s="122" t="n">
        <f aca="false">IF($J33391=AE$33311,$L33391,0)</f>
        <v>0</v>
      </c>
      <c r="AF33391" s="122" t="n">
        <f aca="false">IF($J33391=AF$33311,$L33391,0)</f>
        <v>0</v>
      </c>
      <c r="AG33391" s="122" t="n">
        <f aca="false">IF($J33391=AG$33311,$L33391,0)</f>
        <v>0</v>
      </c>
      <c r="AH33391" s="122" t="n">
        <f aca="false">IF($J33391=AH$33311,$L33391,0)</f>
        <v>0</v>
      </c>
      <c r="AI33391" s="122" t="n">
        <f aca="false">IF($J33391=AI$33311,$L33391,0)</f>
        <v>0</v>
      </c>
      <c r="AJ33391" s="122" t="n">
        <f aca="false">IF($J33391=AJ$33311,$L33391,0)</f>
        <v>0</v>
      </c>
      <c r="AK33391" s="122" t="n">
        <f aca="false">IF($J33391=AK$33311,$L33391,0)</f>
        <v>0</v>
      </c>
      <c r="AL33391" s="122" t="n">
        <f aca="false">IF($J33391=AL$33311,$L33391,0)</f>
        <v>0</v>
      </c>
      <c r="AM33391" s="122" t="n">
        <f aca="false">IF($J33391=AM$33311,$L33391,0)</f>
        <v>0</v>
      </c>
      <c r="AN33391" s="122" t="n">
        <f aca="false">IF($J33391=AN$33311,$L33391,0)</f>
        <v>0</v>
      </c>
      <c r="AO33391" s="122" t="n">
        <f aca="false">IF($J33391=AO$33311,$L33391,0)</f>
        <v>0</v>
      </c>
      <c r="AP33391" s="122" t="n">
        <f aca="false">IF($J33391=AP$33311,$L33391,0)</f>
        <v>0</v>
      </c>
      <c r="AQ33391" s="122" t="n">
        <f aca="false">IF($J33391=AQ$33311,$L33391,0)</f>
        <v>0</v>
      </c>
      <c r="AR33391" s="122" t="n">
        <f aca="false">IF($J33391=AR$33311,$L33391,0)</f>
        <v>0</v>
      </c>
      <c r="AS33391" s="122" t="n">
        <f aca="false">IF($J33391=AS$33311,$L33391,0)</f>
        <v>0</v>
      </c>
      <c r="AT33391" s="122" t="n">
        <f aca="false">IF($J33391=AT$33311,$L33391,0)</f>
        <v>0</v>
      </c>
      <c r="AU33391" s="122" t="n">
        <f aca="false">IF($J33391=AU$33311,$L33391,0)</f>
        <v>0</v>
      </c>
      <c r="AV33391" s="122" t="n">
        <f aca="false">IF($J33391=AV$33311,$L33391,0)</f>
        <v>0</v>
      </c>
      <c r="AW33391" s="122" t="n">
        <f aca="false">IF($J33391=AW$33311,$L33391,0)</f>
        <v>0</v>
      </c>
      <c r="AX33391" s="122" t="n">
        <f aca="false">IF($J33391=AX$33311,$L33391,0)</f>
        <v>0</v>
      </c>
      <c r="AY33391" s="122" t="n">
        <f aca="false">IF($J33391=AY$33311,$L33391,0)</f>
        <v>0</v>
      </c>
      <c r="AZ33391" s="122" t="n">
        <f aca="false">IF($J33391=AZ$33311,$L33391,0)</f>
        <v>0</v>
      </c>
      <c r="BA33391" s="122" t="n">
        <f aca="false">IF($J33391=BA$33311,$L33391,0)</f>
        <v>0</v>
      </c>
      <c r="BB33391" s="122" t="n">
        <f aca="false">IF($J33391=BB$33311,$L33391,0)</f>
        <v>0</v>
      </c>
      <c r="BC33391" s="122" t="n">
        <f aca="false">IF($J33391=BC$33311,$L33391,0)</f>
        <v>0</v>
      </c>
      <c r="BD33391" s="122" t="n">
        <f aca="false">IF($J33391=BD$33311,$L33391,0)</f>
        <v>0</v>
      </c>
      <c r="BE33391" s="122" t="n">
        <f aca="false">IF($J33391=BE$33311,$L33391,0)</f>
        <v>0</v>
      </c>
      <c r="BF33391" s="122" t="n">
        <f aca="false">IF($J33391=BF$33311,$L33391,0)</f>
        <v>0</v>
      </c>
      <c r="BG33391" s="122" t="n">
        <f aca="false">IF($J33391=BG$33311,$L33391,0)</f>
        <v>0</v>
      </c>
      <c r="BH33391" s="122" t="n">
        <f aca="false">IF($J33391=BH$33311,$L33391,0)</f>
        <v>0</v>
      </c>
      <c r="BI33391" s="122" t="n">
        <f aca="false">IF($J33391=BI$33311,$L33391,0)</f>
        <v>0</v>
      </c>
      <c r="BJ33391" s="122" t="n">
        <f aca="false">IF($J33391=BJ$33311,$L33391,0)</f>
        <v>0</v>
      </c>
    </row>
    <row r="33392" customFormat="false" ht="12.75" hidden="false" customHeight="false" outlineLevel="0" collapsed="false">
      <c r="A33392" s="120"/>
      <c r="B33392" s="120"/>
      <c r="C33392" s="120"/>
      <c r="D33392" s="120"/>
      <c r="E33392" s="120"/>
      <c r="F33392" s="120"/>
      <c r="G33392" s="120"/>
      <c r="H33392" s="122" t="n">
        <f aca="false">+H33332</f>
        <v>21</v>
      </c>
      <c r="I33392" s="122" t="n">
        <f aca="false">+I33332+2</f>
        <v>3</v>
      </c>
      <c r="J33392" s="120" t="str">
        <f aca="true">OFFSET($H$33176,H33392,I33392)</f>
        <v/>
      </c>
      <c r="K33392" s="120" t="str">
        <f aca="true">OFFSET($H$33176,H33392,I33392+1)</f>
        <v/>
      </c>
      <c r="L33392" s="122" t="n">
        <f aca="false">IF(OR(J33392="",K33392=""),0,VLOOKUP(K33392,shifthours,2,FALSE()))</f>
        <v>0</v>
      </c>
      <c r="M33392" s="122" t="n">
        <f aca="false">IF($J33392=M$33311,$L33392,0)</f>
        <v>0</v>
      </c>
      <c r="N33392" s="122" t="n">
        <f aca="false">IF($J33392=N$33311,$L33392,0)</f>
        <v>0</v>
      </c>
      <c r="O33392" s="122" t="n">
        <f aca="false">IF($J33392=O$33311,$L33392,0)</f>
        <v>0</v>
      </c>
      <c r="P33392" s="122" t="n">
        <f aca="false">IF($J33392=P$33311,$L33392,0)</f>
        <v>0</v>
      </c>
      <c r="Q33392" s="122" t="n">
        <f aca="false">IF($J33392=Q$33311,$L33392,0)</f>
        <v>0</v>
      </c>
      <c r="R33392" s="122" t="n">
        <f aca="false">IF($J33392=R$33311,$L33392,0)</f>
        <v>0</v>
      </c>
      <c r="S33392" s="122" t="n">
        <f aca="false">IF($J33392=S$33311,$L33392,0)</f>
        <v>0</v>
      </c>
      <c r="T33392" s="122" t="n">
        <f aca="false">IF($J33392=T$33311,$L33392,0)</f>
        <v>0</v>
      </c>
      <c r="U33392" s="122" t="n">
        <f aca="false">IF($J33392=U$33311,$L33392,0)</f>
        <v>0</v>
      </c>
      <c r="V33392" s="122" t="n">
        <f aca="false">IF($J33392=V$33311,$L33392,0)</f>
        <v>0</v>
      </c>
      <c r="W33392" s="122" t="n">
        <f aca="false">IF($J33392=W$33311,$L33392,0)</f>
        <v>0</v>
      </c>
      <c r="X33392" s="122" t="n">
        <f aca="false">IF($J33392=X$33311,$L33392,0)</f>
        <v>0</v>
      </c>
      <c r="Y33392" s="122" t="n">
        <f aca="false">IF($J33392=Y$33311,$L33392,0)</f>
        <v>0</v>
      </c>
      <c r="Z33392" s="122" t="n">
        <f aca="false">IF($J33392=Z$33311,$L33392,0)</f>
        <v>0</v>
      </c>
      <c r="AA33392" s="122" t="n">
        <f aca="false">IF($J33392=AA$33311,$L33392,0)</f>
        <v>0</v>
      </c>
      <c r="AB33392" s="122" t="n">
        <f aca="false">IF($J33392=AB$33311,$L33392,0)</f>
        <v>0</v>
      </c>
      <c r="AC33392" s="122" t="n">
        <f aca="false">IF($J33392=AC$33311,$L33392,0)</f>
        <v>0</v>
      </c>
      <c r="AD33392" s="122" t="n">
        <f aca="false">IF($J33392=AD$33311,$L33392,0)</f>
        <v>0</v>
      </c>
      <c r="AE33392" s="122" t="n">
        <f aca="false">IF($J33392=AE$33311,$L33392,0)</f>
        <v>0</v>
      </c>
      <c r="AF33392" s="122" t="n">
        <f aca="false">IF($J33392=AF$33311,$L33392,0)</f>
        <v>0</v>
      </c>
      <c r="AG33392" s="122" t="n">
        <f aca="false">IF($J33392=AG$33311,$L33392,0)</f>
        <v>0</v>
      </c>
      <c r="AH33392" s="122" t="n">
        <f aca="false">IF($J33392=AH$33311,$L33392,0)</f>
        <v>0</v>
      </c>
      <c r="AI33392" s="122" t="n">
        <f aca="false">IF($J33392=AI$33311,$L33392,0)</f>
        <v>0</v>
      </c>
      <c r="AJ33392" s="122" t="n">
        <f aca="false">IF($J33392=AJ$33311,$L33392,0)</f>
        <v>0</v>
      </c>
      <c r="AK33392" s="122" t="n">
        <f aca="false">IF($J33392=AK$33311,$L33392,0)</f>
        <v>0</v>
      </c>
      <c r="AL33392" s="122" t="n">
        <f aca="false">IF($J33392=AL$33311,$L33392,0)</f>
        <v>0</v>
      </c>
      <c r="AM33392" s="122" t="n">
        <f aca="false">IF($J33392=AM$33311,$L33392,0)</f>
        <v>0</v>
      </c>
      <c r="AN33392" s="122" t="n">
        <f aca="false">IF($J33392=AN$33311,$L33392,0)</f>
        <v>0</v>
      </c>
      <c r="AO33392" s="122" t="n">
        <f aca="false">IF($J33392=AO$33311,$L33392,0)</f>
        <v>0</v>
      </c>
      <c r="AP33392" s="122" t="n">
        <f aca="false">IF($J33392=AP$33311,$L33392,0)</f>
        <v>0</v>
      </c>
      <c r="AQ33392" s="122" t="n">
        <f aca="false">IF($J33392=AQ$33311,$L33392,0)</f>
        <v>0</v>
      </c>
      <c r="AR33392" s="122" t="n">
        <f aca="false">IF($J33392=AR$33311,$L33392,0)</f>
        <v>0</v>
      </c>
      <c r="AS33392" s="122" t="n">
        <f aca="false">IF($J33392=AS$33311,$L33392,0)</f>
        <v>0</v>
      </c>
      <c r="AT33392" s="122" t="n">
        <f aca="false">IF($J33392=AT$33311,$L33392,0)</f>
        <v>0</v>
      </c>
      <c r="AU33392" s="122" t="n">
        <f aca="false">IF($J33392=AU$33311,$L33392,0)</f>
        <v>0</v>
      </c>
      <c r="AV33392" s="122" t="n">
        <f aca="false">IF($J33392=AV$33311,$L33392,0)</f>
        <v>0</v>
      </c>
      <c r="AW33392" s="122" t="n">
        <f aca="false">IF($J33392=AW$33311,$L33392,0)</f>
        <v>0</v>
      </c>
      <c r="AX33392" s="122" t="n">
        <f aca="false">IF($J33392=AX$33311,$L33392,0)</f>
        <v>0</v>
      </c>
      <c r="AY33392" s="122" t="n">
        <f aca="false">IF($J33392=AY$33311,$L33392,0)</f>
        <v>0</v>
      </c>
      <c r="AZ33392" s="122" t="n">
        <f aca="false">IF($J33392=AZ$33311,$L33392,0)</f>
        <v>0</v>
      </c>
      <c r="BA33392" s="122" t="n">
        <f aca="false">IF($J33392=BA$33311,$L33392,0)</f>
        <v>0</v>
      </c>
      <c r="BB33392" s="122" t="n">
        <f aca="false">IF($J33392=BB$33311,$L33392,0)</f>
        <v>0</v>
      </c>
      <c r="BC33392" s="122" t="n">
        <f aca="false">IF($J33392=BC$33311,$L33392,0)</f>
        <v>0</v>
      </c>
      <c r="BD33392" s="122" t="n">
        <f aca="false">IF($J33392=BD$33311,$L33392,0)</f>
        <v>0</v>
      </c>
      <c r="BE33392" s="122" t="n">
        <f aca="false">IF($J33392=BE$33311,$L33392,0)</f>
        <v>0</v>
      </c>
      <c r="BF33392" s="122" t="n">
        <f aca="false">IF($J33392=BF$33311,$L33392,0)</f>
        <v>0</v>
      </c>
      <c r="BG33392" s="122" t="n">
        <f aca="false">IF($J33392=BG$33311,$L33392,0)</f>
        <v>0</v>
      </c>
      <c r="BH33392" s="122" t="n">
        <f aca="false">IF($J33392=BH$33311,$L33392,0)</f>
        <v>0</v>
      </c>
      <c r="BI33392" s="122" t="n">
        <f aca="false">IF($J33392=BI$33311,$L33392,0)</f>
        <v>0</v>
      </c>
      <c r="BJ33392" s="122" t="n">
        <f aca="false">IF($J33392=BJ$33311,$L33392,0)</f>
        <v>0</v>
      </c>
    </row>
    <row r="33393" customFormat="false" ht="12.75" hidden="false" customHeight="false" outlineLevel="0" collapsed="false">
      <c r="A33393" s="120"/>
      <c r="B33393" s="120"/>
      <c r="C33393" s="120"/>
      <c r="D33393" s="120"/>
      <c r="E33393" s="120"/>
      <c r="F33393" s="120"/>
      <c r="G33393" s="120"/>
      <c r="H33393" s="122" t="n">
        <f aca="false">+H33333</f>
        <v>23</v>
      </c>
      <c r="I33393" s="122" t="n">
        <f aca="false">+I33333+2</f>
        <v>3</v>
      </c>
      <c r="J33393" s="120" t="str">
        <f aca="true">OFFSET($H$33176,H33393,I33393)</f>
        <v/>
      </c>
      <c r="K33393" s="120" t="str">
        <f aca="true">OFFSET($H$33176,H33393,I33393+1)</f>
        <v/>
      </c>
      <c r="L33393" s="122" t="n">
        <f aca="false">IF(OR(J33393="",K33393=""),0,VLOOKUP(K33393,shifthours,2,FALSE()))</f>
        <v>0</v>
      </c>
      <c r="M33393" s="122" t="n">
        <f aca="false">IF($J33393=M$33311,$L33393,0)</f>
        <v>0</v>
      </c>
      <c r="N33393" s="122" t="n">
        <f aca="false">IF($J33393=N$33311,$L33393,0)</f>
        <v>0</v>
      </c>
      <c r="O33393" s="122" t="n">
        <f aca="false">IF($J33393=O$33311,$L33393,0)</f>
        <v>0</v>
      </c>
      <c r="P33393" s="122" t="n">
        <f aca="false">IF($J33393=P$33311,$L33393,0)</f>
        <v>0</v>
      </c>
      <c r="Q33393" s="122" t="n">
        <f aca="false">IF($J33393=Q$33311,$L33393,0)</f>
        <v>0</v>
      </c>
      <c r="R33393" s="122" t="n">
        <f aca="false">IF($J33393=R$33311,$L33393,0)</f>
        <v>0</v>
      </c>
      <c r="S33393" s="122" t="n">
        <f aca="false">IF($J33393=S$33311,$L33393,0)</f>
        <v>0</v>
      </c>
      <c r="T33393" s="122" t="n">
        <f aca="false">IF($J33393=T$33311,$L33393,0)</f>
        <v>0</v>
      </c>
      <c r="U33393" s="122" t="n">
        <f aca="false">IF($J33393=U$33311,$L33393,0)</f>
        <v>0</v>
      </c>
      <c r="V33393" s="122" t="n">
        <f aca="false">IF($J33393=V$33311,$L33393,0)</f>
        <v>0</v>
      </c>
      <c r="W33393" s="122" t="n">
        <f aca="false">IF($J33393=W$33311,$L33393,0)</f>
        <v>0</v>
      </c>
      <c r="X33393" s="122" t="n">
        <f aca="false">IF($J33393=X$33311,$L33393,0)</f>
        <v>0</v>
      </c>
      <c r="Y33393" s="122" t="n">
        <f aca="false">IF($J33393=Y$33311,$L33393,0)</f>
        <v>0</v>
      </c>
      <c r="Z33393" s="122" t="n">
        <f aca="false">IF($J33393=Z$33311,$L33393,0)</f>
        <v>0</v>
      </c>
      <c r="AA33393" s="122" t="n">
        <f aca="false">IF($J33393=AA$33311,$L33393,0)</f>
        <v>0</v>
      </c>
      <c r="AB33393" s="122" t="n">
        <f aca="false">IF($J33393=AB$33311,$L33393,0)</f>
        <v>0</v>
      </c>
      <c r="AC33393" s="122" t="n">
        <f aca="false">IF($J33393=AC$33311,$L33393,0)</f>
        <v>0</v>
      </c>
      <c r="AD33393" s="122" t="n">
        <f aca="false">IF($J33393=AD$33311,$L33393,0)</f>
        <v>0</v>
      </c>
      <c r="AE33393" s="122" t="n">
        <f aca="false">IF($J33393=AE$33311,$L33393,0)</f>
        <v>0</v>
      </c>
      <c r="AF33393" s="122" t="n">
        <f aca="false">IF($J33393=AF$33311,$L33393,0)</f>
        <v>0</v>
      </c>
      <c r="AG33393" s="122" t="n">
        <f aca="false">IF($J33393=AG$33311,$L33393,0)</f>
        <v>0</v>
      </c>
      <c r="AH33393" s="122" t="n">
        <f aca="false">IF($J33393=AH$33311,$L33393,0)</f>
        <v>0</v>
      </c>
      <c r="AI33393" s="122" t="n">
        <f aca="false">IF($J33393=AI$33311,$L33393,0)</f>
        <v>0</v>
      </c>
      <c r="AJ33393" s="122" t="n">
        <f aca="false">IF($J33393=AJ$33311,$L33393,0)</f>
        <v>0</v>
      </c>
      <c r="AK33393" s="122" t="n">
        <f aca="false">IF($J33393=AK$33311,$L33393,0)</f>
        <v>0</v>
      </c>
      <c r="AL33393" s="122" t="n">
        <f aca="false">IF($J33393=AL$33311,$L33393,0)</f>
        <v>0</v>
      </c>
      <c r="AM33393" s="122" t="n">
        <f aca="false">IF($J33393=AM$33311,$L33393,0)</f>
        <v>0</v>
      </c>
      <c r="AN33393" s="122" t="n">
        <f aca="false">IF($J33393=AN$33311,$L33393,0)</f>
        <v>0</v>
      </c>
      <c r="AO33393" s="122" t="n">
        <f aca="false">IF($J33393=AO$33311,$L33393,0)</f>
        <v>0</v>
      </c>
      <c r="AP33393" s="122" t="n">
        <f aca="false">IF($J33393=AP$33311,$L33393,0)</f>
        <v>0</v>
      </c>
      <c r="AQ33393" s="122" t="n">
        <f aca="false">IF($J33393=AQ$33311,$L33393,0)</f>
        <v>0</v>
      </c>
      <c r="AR33393" s="122" t="n">
        <f aca="false">IF($J33393=AR$33311,$L33393,0)</f>
        <v>0</v>
      </c>
      <c r="AS33393" s="122" t="n">
        <f aca="false">IF($J33393=AS$33311,$L33393,0)</f>
        <v>0</v>
      </c>
      <c r="AT33393" s="122" t="n">
        <f aca="false">IF($J33393=AT$33311,$L33393,0)</f>
        <v>0</v>
      </c>
      <c r="AU33393" s="122" t="n">
        <f aca="false">IF($J33393=AU$33311,$L33393,0)</f>
        <v>0</v>
      </c>
      <c r="AV33393" s="122" t="n">
        <f aca="false">IF($J33393=AV$33311,$L33393,0)</f>
        <v>0</v>
      </c>
      <c r="AW33393" s="122" t="n">
        <f aca="false">IF($J33393=AW$33311,$L33393,0)</f>
        <v>0</v>
      </c>
      <c r="AX33393" s="122" t="n">
        <f aca="false">IF($J33393=AX$33311,$L33393,0)</f>
        <v>0</v>
      </c>
      <c r="AY33393" s="122" t="n">
        <f aca="false">IF($J33393=AY$33311,$L33393,0)</f>
        <v>0</v>
      </c>
      <c r="AZ33393" s="122" t="n">
        <f aca="false">IF($J33393=AZ$33311,$L33393,0)</f>
        <v>0</v>
      </c>
      <c r="BA33393" s="122" t="n">
        <f aca="false">IF($J33393=BA$33311,$L33393,0)</f>
        <v>0</v>
      </c>
      <c r="BB33393" s="122" t="n">
        <f aca="false">IF($J33393=BB$33311,$L33393,0)</f>
        <v>0</v>
      </c>
      <c r="BC33393" s="122" t="n">
        <f aca="false">IF($J33393=BC$33311,$L33393,0)</f>
        <v>0</v>
      </c>
      <c r="BD33393" s="122" t="n">
        <f aca="false">IF($J33393=BD$33311,$L33393,0)</f>
        <v>0</v>
      </c>
      <c r="BE33393" s="122" t="n">
        <f aca="false">IF($J33393=BE$33311,$L33393,0)</f>
        <v>0</v>
      </c>
      <c r="BF33393" s="122" t="n">
        <f aca="false">IF($J33393=BF$33311,$L33393,0)</f>
        <v>0</v>
      </c>
      <c r="BG33393" s="122" t="n">
        <f aca="false">IF($J33393=BG$33311,$L33393,0)</f>
        <v>0</v>
      </c>
      <c r="BH33393" s="122" t="n">
        <f aca="false">IF($J33393=BH$33311,$L33393,0)</f>
        <v>0</v>
      </c>
      <c r="BI33393" s="122" t="n">
        <f aca="false">IF($J33393=BI$33311,$L33393,0)</f>
        <v>0</v>
      </c>
      <c r="BJ33393" s="122" t="n">
        <f aca="false">IF($J33393=BJ$33311,$L33393,0)</f>
        <v>0</v>
      </c>
    </row>
    <row r="33394" customFormat="false" ht="12.75" hidden="false" customHeight="false" outlineLevel="0" collapsed="false">
      <c r="A33394" s="120"/>
      <c r="B33394" s="120"/>
      <c r="C33394" s="120"/>
      <c r="D33394" s="120"/>
      <c r="E33394" s="120"/>
      <c r="F33394" s="120"/>
      <c r="G33394" s="120"/>
      <c r="H33394" s="122" t="n">
        <f aca="false">+H33334</f>
        <v>24</v>
      </c>
      <c r="I33394" s="122" t="n">
        <f aca="false">+I33334+2</f>
        <v>3</v>
      </c>
      <c r="J33394" s="120" t="str">
        <f aca="true">OFFSET($H$33176,H33394,I33394)</f>
        <v/>
      </c>
      <c r="K33394" s="120" t="str">
        <f aca="true">OFFSET($H$33176,H33394,I33394+1)</f>
        <v/>
      </c>
      <c r="L33394" s="122" t="n">
        <f aca="false">IF(OR(J33394="",K33394=""),0,VLOOKUP(K33394,shifthours,2,FALSE()))</f>
        <v>0</v>
      </c>
      <c r="M33394" s="122" t="n">
        <f aca="false">IF($J33394=M$33311,$L33394,0)</f>
        <v>0</v>
      </c>
      <c r="N33394" s="122" t="n">
        <f aca="false">IF($J33394=N$33311,$L33394,0)</f>
        <v>0</v>
      </c>
      <c r="O33394" s="122" t="n">
        <f aca="false">IF($J33394=O$33311,$L33394,0)</f>
        <v>0</v>
      </c>
      <c r="P33394" s="122" t="n">
        <f aca="false">IF($J33394=P$33311,$L33394,0)</f>
        <v>0</v>
      </c>
      <c r="Q33394" s="122" t="n">
        <f aca="false">IF($J33394=Q$33311,$L33394,0)</f>
        <v>0</v>
      </c>
      <c r="R33394" s="122" t="n">
        <f aca="false">IF($J33394=R$33311,$L33394,0)</f>
        <v>0</v>
      </c>
      <c r="S33394" s="122" t="n">
        <f aca="false">IF($J33394=S$33311,$L33394,0)</f>
        <v>0</v>
      </c>
      <c r="T33394" s="122" t="n">
        <f aca="false">IF($J33394=T$33311,$L33394,0)</f>
        <v>0</v>
      </c>
      <c r="U33394" s="122" t="n">
        <f aca="false">IF($J33394=U$33311,$L33394,0)</f>
        <v>0</v>
      </c>
      <c r="V33394" s="122" t="n">
        <f aca="false">IF($J33394=V$33311,$L33394,0)</f>
        <v>0</v>
      </c>
      <c r="W33394" s="122" t="n">
        <f aca="false">IF($J33394=W$33311,$L33394,0)</f>
        <v>0</v>
      </c>
      <c r="X33394" s="122" t="n">
        <f aca="false">IF($J33394=X$33311,$L33394,0)</f>
        <v>0</v>
      </c>
      <c r="Y33394" s="122" t="n">
        <f aca="false">IF($J33394=Y$33311,$L33394,0)</f>
        <v>0</v>
      </c>
      <c r="Z33394" s="122" t="n">
        <f aca="false">IF($J33394=Z$33311,$L33394,0)</f>
        <v>0</v>
      </c>
      <c r="AA33394" s="122" t="n">
        <f aca="false">IF($J33394=AA$33311,$L33394,0)</f>
        <v>0</v>
      </c>
      <c r="AB33394" s="122" t="n">
        <f aca="false">IF($J33394=AB$33311,$L33394,0)</f>
        <v>0</v>
      </c>
      <c r="AC33394" s="122" t="n">
        <f aca="false">IF($J33394=AC$33311,$L33394,0)</f>
        <v>0</v>
      </c>
      <c r="AD33394" s="122" t="n">
        <f aca="false">IF($J33394=AD$33311,$L33394,0)</f>
        <v>0</v>
      </c>
      <c r="AE33394" s="122" t="n">
        <f aca="false">IF($J33394=AE$33311,$L33394,0)</f>
        <v>0</v>
      </c>
      <c r="AF33394" s="122" t="n">
        <f aca="false">IF($J33394=AF$33311,$L33394,0)</f>
        <v>0</v>
      </c>
      <c r="AG33394" s="122" t="n">
        <f aca="false">IF($J33394=AG$33311,$L33394,0)</f>
        <v>0</v>
      </c>
      <c r="AH33394" s="122" t="n">
        <f aca="false">IF($J33394=AH$33311,$L33394,0)</f>
        <v>0</v>
      </c>
      <c r="AI33394" s="122" t="n">
        <f aca="false">IF($J33394=AI$33311,$L33394,0)</f>
        <v>0</v>
      </c>
      <c r="AJ33394" s="122" t="n">
        <f aca="false">IF($J33394=AJ$33311,$L33394,0)</f>
        <v>0</v>
      </c>
      <c r="AK33394" s="122" t="n">
        <f aca="false">IF($J33394=AK$33311,$L33394,0)</f>
        <v>0</v>
      </c>
      <c r="AL33394" s="122" t="n">
        <f aca="false">IF($J33394=AL$33311,$L33394,0)</f>
        <v>0</v>
      </c>
      <c r="AM33394" s="122" t="n">
        <f aca="false">IF($J33394=AM$33311,$L33394,0)</f>
        <v>0</v>
      </c>
      <c r="AN33394" s="122" t="n">
        <f aca="false">IF($J33394=AN$33311,$L33394,0)</f>
        <v>0</v>
      </c>
      <c r="AO33394" s="122" t="n">
        <f aca="false">IF($J33394=AO$33311,$L33394,0)</f>
        <v>0</v>
      </c>
      <c r="AP33394" s="122" t="n">
        <f aca="false">IF($J33394=AP$33311,$L33394,0)</f>
        <v>0</v>
      </c>
      <c r="AQ33394" s="122" t="n">
        <f aca="false">IF($J33394=AQ$33311,$L33394,0)</f>
        <v>0</v>
      </c>
      <c r="AR33394" s="122" t="n">
        <f aca="false">IF($J33394=AR$33311,$L33394,0)</f>
        <v>0</v>
      </c>
      <c r="AS33394" s="122" t="n">
        <f aca="false">IF($J33394=AS$33311,$L33394,0)</f>
        <v>0</v>
      </c>
      <c r="AT33394" s="122" t="n">
        <f aca="false">IF($J33394=AT$33311,$L33394,0)</f>
        <v>0</v>
      </c>
      <c r="AU33394" s="122" t="n">
        <f aca="false">IF($J33394=AU$33311,$L33394,0)</f>
        <v>0</v>
      </c>
      <c r="AV33394" s="122" t="n">
        <f aca="false">IF($J33394=AV$33311,$L33394,0)</f>
        <v>0</v>
      </c>
      <c r="AW33394" s="122" t="n">
        <f aca="false">IF($J33394=AW$33311,$L33394,0)</f>
        <v>0</v>
      </c>
      <c r="AX33394" s="122" t="n">
        <f aca="false">IF($J33394=AX$33311,$L33394,0)</f>
        <v>0</v>
      </c>
      <c r="AY33394" s="122" t="n">
        <f aca="false">IF($J33394=AY$33311,$L33394,0)</f>
        <v>0</v>
      </c>
      <c r="AZ33394" s="122" t="n">
        <f aca="false">IF($J33394=AZ$33311,$L33394,0)</f>
        <v>0</v>
      </c>
      <c r="BA33394" s="122" t="n">
        <f aca="false">IF($J33394=BA$33311,$L33394,0)</f>
        <v>0</v>
      </c>
      <c r="BB33394" s="122" t="n">
        <f aca="false">IF($J33394=BB$33311,$L33394,0)</f>
        <v>0</v>
      </c>
      <c r="BC33394" s="122" t="n">
        <f aca="false">IF($J33394=BC$33311,$L33394,0)</f>
        <v>0</v>
      </c>
      <c r="BD33394" s="122" t="n">
        <f aca="false">IF($J33394=BD$33311,$L33394,0)</f>
        <v>0</v>
      </c>
      <c r="BE33394" s="122" t="n">
        <f aca="false">IF($J33394=BE$33311,$L33394,0)</f>
        <v>0</v>
      </c>
      <c r="BF33394" s="122" t="n">
        <f aca="false">IF($J33394=BF$33311,$L33394,0)</f>
        <v>0</v>
      </c>
      <c r="BG33394" s="122" t="n">
        <f aca="false">IF($J33394=BG$33311,$L33394,0)</f>
        <v>0</v>
      </c>
      <c r="BH33394" s="122" t="n">
        <f aca="false">IF($J33394=BH$33311,$L33394,0)</f>
        <v>0</v>
      </c>
      <c r="BI33394" s="122" t="n">
        <f aca="false">IF($J33394=BI$33311,$L33394,0)</f>
        <v>0</v>
      </c>
      <c r="BJ33394" s="122" t="n">
        <f aca="false">IF($J33394=BJ$33311,$L33394,0)</f>
        <v>0</v>
      </c>
    </row>
    <row r="33395" customFormat="false" ht="12.75" hidden="false" customHeight="false" outlineLevel="0" collapsed="false">
      <c r="A33395" s="120"/>
      <c r="B33395" s="120"/>
      <c r="C33395" s="120"/>
      <c r="D33395" s="120"/>
      <c r="E33395" s="120"/>
      <c r="F33395" s="120"/>
      <c r="G33395" s="120"/>
      <c r="H33395" s="122" t="n">
        <f aca="false">+H33335</f>
        <v>25</v>
      </c>
      <c r="I33395" s="122" t="n">
        <f aca="false">+I33335+2</f>
        <v>3</v>
      </c>
      <c r="J33395" s="120" t="str">
        <f aca="true">OFFSET($H$33176,H33395,I33395)</f>
        <v/>
      </c>
      <c r="K33395" s="120" t="str">
        <f aca="true">OFFSET($H$33176,H33395,I33395+1)</f>
        <v/>
      </c>
      <c r="L33395" s="122" t="n">
        <f aca="false">IF(OR(J33395="",K33395=""),0,VLOOKUP(K33395,shifthours,2,FALSE()))</f>
        <v>0</v>
      </c>
      <c r="M33395" s="122" t="n">
        <f aca="false">IF($J33395=M$33311,$L33395,0)</f>
        <v>0</v>
      </c>
      <c r="N33395" s="122" t="n">
        <f aca="false">IF($J33395=N$33311,$L33395,0)</f>
        <v>0</v>
      </c>
      <c r="O33395" s="122" t="n">
        <f aca="false">IF($J33395=O$33311,$L33395,0)</f>
        <v>0</v>
      </c>
      <c r="P33395" s="122" t="n">
        <f aca="false">IF($J33395=P$33311,$L33395,0)</f>
        <v>0</v>
      </c>
      <c r="Q33395" s="122" t="n">
        <f aca="false">IF($J33395=Q$33311,$L33395,0)</f>
        <v>0</v>
      </c>
      <c r="R33395" s="122" t="n">
        <f aca="false">IF($J33395=R$33311,$L33395,0)</f>
        <v>0</v>
      </c>
      <c r="S33395" s="122" t="n">
        <f aca="false">IF($J33395=S$33311,$L33395,0)</f>
        <v>0</v>
      </c>
      <c r="T33395" s="122" t="n">
        <f aca="false">IF($J33395=T$33311,$L33395,0)</f>
        <v>0</v>
      </c>
      <c r="U33395" s="122" t="n">
        <f aca="false">IF($J33395=U$33311,$L33395,0)</f>
        <v>0</v>
      </c>
      <c r="V33395" s="122" t="n">
        <f aca="false">IF($J33395=V$33311,$L33395,0)</f>
        <v>0</v>
      </c>
      <c r="W33395" s="122" t="n">
        <f aca="false">IF($J33395=W$33311,$L33395,0)</f>
        <v>0</v>
      </c>
      <c r="X33395" s="122" t="n">
        <f aca="false">IF($J33395=X$33311,$L33395,0)</f>
        <v>0</v>
      </c>
      <c r="Y33395" s="122" t="n">
        <f aca="false">IF($J33395=Y$33311,$L33395,0)</f>
        <v>0</v>
      </c>
      <c r="Z33395" s="122" t="n">
        <f aca="false">IF($J33395=Z$33311,$L33395,0)</f>
        <v>0</v>
      </c>
      <c r="AA33395" s="122" t="n">
        <f aca="false">IF($J33395=AA$33311,$L33395,0)</f>
        <v>0</v>
      </c>
      <c r="AB33395" s="122" t="n">
        <f aca="false">IF($J33395=AB$33311,$L33395,0)</f>
        <v>0</v>
      </c>
      <c r="AC33395" s="122" t="n">
        <f aca="false">IF($J33395=AC$33311,$L33395,0)</f>
        <v>0</v>
      </c>
      <c r="AD33395" s="122" t="n">
        <f aca="false">IF($J33395=AD$33311,$L33395,0)</f>
        <v>0</v>
      </c>
      <c r="AE33395" s="122" t="n">
        <f aca="false">IF($J33395=AE$33311,$L33395,0)</f>
        <v>0</v>
      </c>
      <c r="AF33395" s="122" t="n">
        <f aca="false">IF($J33395=AF$33311,$L33395,0)</f>
        <v>0</v>
      </c>
      <c r="AG33395" s="122" t="n">
        <f aca="false">IF($J33395=AG$33311,$L33395,0)</f>
        <v>0</v>
      </c>
      <c r="AH33395" s="122" t="n">
        <f aca="false">IF($J33395=AH$33311,$L33395,0)</f>
        <v>0</v>
      </c>
      <c r="AI33395" s="122" t="n">
        <f aca="false">IF($J33395=AI$33311,$L33395,0)</f>
        <v>0</v>
      </c>
      <c r="AJ33395" s="122" t="n">
        <f aca="false">IF($J33395=AJ$33311,$L33395,0)</f>
        <v>0</v>
      </c>
      <c r="AK33395" s="122" t="n">
        <f aca="false">IF($J33395=AK$33311,$L33395,0)</f>
        <v>0</v>
      </c>
      <c r="AL33395" s="122" t="n">
        <f aca="false">IF($J33395=AL$33311,$L33395,0)</f>
        <v>0</v>
      </c>
      <c r="AM33395" s="122" t="n">
        <f aca="false">IF($J33395=AM$33311,$L33395,0)</f>
        <v>0</v>
      </c>
      <c r="AN33395" s="122" t="n">
        <f aca="false">IF($J33395=AN$33311,$L33395,0)</f>
        <v>0</v>
      </c>
      <c r="AO33395" s="122" t="n">
        <f aca="false">IF($J33395=AO$33311,$L33395,0)</f>
        <v>0</v>
      </c>
      <c r="AP33395" s="122" t="n">
        <f aca="false">IF($J33395=AP$33311,$L33395,0)</f>
        <v>0</v>
      </c>
      <c r="AQ33395" s="122" t="n">
        <f aca="false">IF($J33395=AQ$33311,$L33395,0)</f>
        <v>0</v>
      </c>
      <c r="AR33395" s="122" t="n">
        <f aca="false">IF($J33395=AR$33311,$L33395,0)</f>
        <v>0</v>
      </c>
      <c r="AS33395" s="122" t="n">
        <f aca="false">IF($J33395=AS$33311,$L33395,0)</f>
        <v>0</v>
      </c>
      <c r="AT33395" s="122" t="n">
        <f aca="false">IF($J33395=AT$33311,$L33395,0)</f>
        <v>0</v>
      </c>
      <c r="AU33395" s="122" t="n">
        <f aca="false">IF($J33395=AU$33311,$L33395,0)</f>
        <v>0</v>
      </c>
      <c r="AV33395" s="122" t="n">
        <f aca="false">IF($J33395=AV$33311,$L33395,0)</f>
        <v>0</v>
      </c>
      <c r="AW33395" s="122" t="n">
        <f aca="false">IF($J33395=AW$33311,$L33395,0)</f>
        <v>0</v>
      </c>
      <c r="AX33395" s="122" t="n">
        <f aca="false">IF($J33395=AX$33311,$L33395,0)</f>
        <v>0</v>
      </c>
      <c r="AY33395" s="122" t="n">
        <f aca="false">IF($J33395=AY$33311,$L33395,0)</f>
        <v>0</v>
      </c>
      <c r="AZ33395" s="122" t="n">
        <f aca="false">IF($J33395=AZ$33311,$L33395,0)</f>
        <v>0</v>
      </c>
      <c r="BA33395" s="122" t="n">
        <f aca="false">IF($J33395=BA$33311,$L33395,0)</f>
        <v>0</v>
      </c>
      <c r="BB33395" s="122" t="n">
        <f aca="false">IF($J33395=BB$33311,$L33395,0)</f>
        <v>0</v>
      </c>
      <c r="BC33395" s="122" t="n">
        <f aca="false">IF($J33395=BC$33311,$L33395,0)</f>
        <v>0</v>
      </c>
      <c r="BD33395" s="122" t="n">
        <f aca="false">IF($J33395=BD$33311,$L33395,0)</f>
        <v>0</v>
      </c>
      <c r="BE33395" s="122" t="n">
        <f aca="false">IF($J33395=BE$33311,$L33395,0)</f>
        <v>0</v>
      </c>
      <c r="BF33395" s="122" t="n">
        <f aca="false">IF($J33395=BF$33311,$L33395,0)</f>
        <v>0</v>
      </c>
      <c r="BG33395" s="122" t="n">
        <f aca="false">IF($J33395=BG$33311,$L33395,0)</f>
        <v>0</v>
      </c>
      <c r="BH33395" s="122" t="n">
        <f aca="false">IF($J33395=BH$33311,$L33395,0)</f>
        <v>0</v>
      </c>
      <c r="BI33395" s="122" t="n">
        <f aca="false">IF($J33395=BI$33311,$L33395,0)</f>
        <v>0</v>
      </c>
      <c r="BJ33395" s="122" t="n">
        <f aca="false">IF($J33395=BJ$33311,$L33395,0)</f>
        <v>0</v>
      </c>
    </row>
    <row r="33396" customFormat="false" ht="12.75" hidden="false" customHeight="false" outlineLevel="0" collapsed="false">
      <c r="A33396" s="120"/>
      <c r="B33396" s="120"/>
      <c r="C33396" s="120"/>
      <c r="D33396" s="120"/>
      <c r="E33396" s="120"/>
      <c r="F33396" s="120"/>
      <c r="G33396" s="120"/>
      <c r="H33396" s="122" t="n">
        <f aca="false">+H33336</f>
        <v>26</v>
      </c>
      <c r="I33396" s="122" t="n">
        <f aca="false">+I33336+2</f>
        <v>3</v>
      </c>
      <c r="J33396" s="120" t="str">
        <f aca="true">OFFSET($H$33176,H33396,I33396)</f>
        <v/>
      </c>
      <c r="K33396" s="120" t="str">
        <f aca="true">OFFSET($H$33176,H33396,I33396+1)</f>
        <v/>
      </c>
      <c r="L33396" s="122" t="n">
        <f aca="false">IF(OR(J33396="",K33396=""),0,VLOOKUP(K33396,shifthours,2,FALSE()))</f>
        <v>0</v>
      </c>
      <c r="M33396" s="122" t="n">
        <f aca="false">IF($J33396=M$33311,$L33396,0)</f>
        <v>0</v>
      </c>
      <c r="N33396" s="122" t="n">
        <f aca="false">IF($J33396=N$33311,$L33396,0)</f>
        <v>0</v>
      </c>
      <c r="O33396" s="122" t="n">
        <f aca="false">IF($J33396=O$33311,$L33396,0)</f>
        <v>0</v>
      </c>
      <c r="P33396" s="122" t="n">
        <f aca="false">IF($J33396=P$33311,$L33396,0)</f>
        <v>0</v>
      </c>
      <c r="Q33396" s="122" t="n">
        <f aca="false">IF($J33396=Q$33311,$L33396,0)</f>
        <v>0</v>
      </c>
      <c r="R33396" s="122" t="n">
        <f aca="false">IF($J33396=R$33311,$L33396,0)</f>
        <v>0</v>
      </c>
      <c r="S33396" s="122" t="n">
        <f aca="false">IF($J33396=S$33311,$L33396,0)</f>
        <v>0</v>
      </c>
      <c r="T33396" s="122" t="n">
        <f aca="false">IF($J33396=T$33311,$L33396,0)</f>
        <v>0</v>
      </c>
      <c r="U33396" s="122" t="n">
        <f aca="false">IF($J33396=U$33311,$L33396,0)</f>
        <v>0</v>
      </c>
      <c r="V33396" s="122" t="n">
        <f aca="false">IF($J33396=V$33311,$L33396,0)</f>
        <v>0</v>
      </c>
      <c r="W33396" s="122" t="n">
        <f aca="false">IF($J33396=W$33311,$L33396,0)</f>
        <v>0</v>
      </c>
      <c r="X33396" s="122" t="n">
        <f aca="false">IF($J33396=X$33311,$L33396,0)</f>
        <v>0</v>
      </c>
      <c r="Y33396" s="122" t="n">
        <f aca="false">IF($J33396=Y$33311,$L33396,0)</f>
        <v>0</v>
      </c>
      <c r="Z33396" s="122" t="n">
        <f aca="false">IF($J33396=Z$33311,$L33396,0)</f>
        <v>0</v>
      </c>
      <c r="AA33396" s="122" t="n">
        <f aca="false">IF($J33396=AA$33311,$L33396,0)</f>
        <v>0</v>
      </c>
      <c r="AB33396" s="122" t="n">
        <f aca="false">IF($J33396=AB$33311,$L33396,0)</f>
        <v>0</v>
      </c>
      <c r="AC33396" s="122" t="n">
        <f aca="false">IF($J33396=AC$33311,$L33396,0)</f>
        <v>0</v>
      </c>
      <c r="AD33396" s="122" t="n">
        <f aca="false">IF($J33396=AD$33311,$L33396,0)</f>
        <v>0</v>
      </c>
      <c r="AE33396" s="122" t="n">
        <f aca="false">IF($J33396=AE$33311,$L33396,0)</f>
        <v>0</v>
      </c>
      <c r="AF33396" s="122" t="n">
        <f aca="false">IF($J33396=AF$33311,$L33396,0)</f>
        <v>0</v>
      </c>
      <c r="AG33396" s="122" t="n">
        <f aca="false">IF($J33396=AG$33311,$L33396,0)</f>
        <v>0</v>
      </c>
      <c r="AH33396" s="122" t="n">
        <f aca="false">IF($J33396=AH$33311,$L33396,0)</f>
        <v>0</v>
      </c>
      <c r="AI33396" s="122" t="n">
        <f aca="false">IF($J33396=AI$33311,$L33396,0)</f>
        <v>0</v>
      </c>
      <c r="AJ33396" s="122" t="n">
        <f aca="false">IF($J33396=AJ$33311,$L33396,0)</f>
        <v>0</v>
      </c>
      <c r="AK33396" s="122" t="n">
        <f aca="false">IF($J33396=AK$33311,$L33396,0)</f>
        <v>0</v>
      </c>
      <c r="AL33396" s="122" t="n">
        <f aca="false">IF($J33396=AL$33311,$L33396,0)</f>
        <v>0</v>
      </c>
      <c r="AM33396" s="122" t="n">
        <f aca="false">IF($J33396=AM$33311,$L33396,0)</f>
        <v>0</v>
      </c>
      <c r="AN33396" s="122" t="n">
        <f aca="false">IF($J33396=AN$33311,$L33396,0)</f>
        <v>0</v>
      </c>
      <c r="AO33396" s="122" t="n">
        <f aca="false">IF($J33396=AO$33311,$L33396,0)</f>
        <v>0</v>
      </c>
      <c r="AP33396" s="122" t="n">
        <f aca="false">IF($J33396=AP$33311,$L33396,0)</f>
        <v>0</v>
      </c>
      <c r="AQ33396" s="122" t="n">
        <f aca="false">IF($J33396=AQ$33311,$L33396,0)</f>
        <v>0</v>
      </c>
      <c r="AR33396" s="122" t="n">
        <f aca="false">IF($J33396=AR$33311,$L33396,0)</f>
        <v>0</v>
      </c>
      <c r="AS33396" s="122" t="n">
        <f aca="false">IF($J33396=AS$33311,$L33396,0)</f>
        <v>0</v>
      </c>
      <c r="AT33396" s="122" t="n">
        <f aca="false">IF($J33396=AT$33311,$L33396,0)</f>
        <v>0</v>
      </c>
      <c r="AU33396" s="122" t="n">
        <f aca="false">IF($J33396=AU$33311,$L33396,0)</f>
        <v>0</v>
      </c>
      <c r="AV33396" s="122" t="n">
        <f aca="false">IF($J33396=AV$33311,$L33396,0)</f>
        <v>0</v>
      </c>
      <c r="AW33396" s="122" t="n">
        <f aca="false">IF($J33396=AW$33311,$L33396,0)</f>
        <v>0</v>
      </c>
      <c r="AX33396" s="122" t="n">
        <f aca="false">IF($J33396=AX$33311,$L33396,0)</f>
        <v>0</v>
      </c>
      <c r="AY33396" s="122" t="n">
        <f aca="false">IF($J33396=AY$33311,$L33396,0)</f>
        <v>0</v>
      </c>
      <c r="AZ33396" s="122" t="n">
        <f aca="false">IF($J33396=AZ$33311,$L33396,0)</f>
        <v>0</v>
      </c>
      <c r="BA33396" s="122" t="n">
        <f aca="false">IF($J33396=BA$33311,$L33396,0)</f>
        <v>0</v>
      </c>
      <c r="BB33396" s="122" t="n">
        <f aca="false">IF($J33396=BB$33311,$L33396,0)</f>
        <v>0</v>
      </c>
      <c r="BC33396" s="122" t="n">
        <f aca="false">IF($J33396=BC$33311,$L33396,0)</f>
        <v>0</v>
      </c>
      <c r="BD33396" s="122" t="n">
        <f aca="false">IF($J33396=BD$33311,$L33396,0)</f>
        <v>0</v>
      </c>
      <c r="BE33396" s="122" t="n">
        <f aca="false">IF($J33396=BE$33311,$L33396,0)</f>
        <v>0</v>
      </c>
      <c r="BF33396" s="122" t="n">
        <f aca="false">IF($J33396=BF$33311,$L33396,0)</f>
        <v>0</v>
      </c>
      <c r="BG33396" s="122" t="n">
        <f aca="false">IF($J33396=BG$33311,$L33396,0)</f>
        <v>0</v>
      </c>
      <c r="BH33396" s="122" t="n">
        <f aca="false">IF($J33396=BH$33311,$L33396,0)</f>
        <v>0</v>
      </c>
      <c r="BI33396" s="122" t="n">
        <f aca="false">IF($J33396=BI$33311,$L33396,0)</f>
        <v>0</v>
      </c>
      <c r="BJ33396" s="122" t="n">
        <f aca="false">IF($J33396=BJ$33311,$L33396,0)</f>
        <v>0</v>
      </c>
    </row>
    <row r="33397" customFormat="false" ht="12.75" hidden="false" customHeight="false" outlineLevel="0" collapsed="false">
      <c r="A33397" s="120"/>
      <c r="B33397" s="120"/>
      <c r="C33397" s="120"/>
      <c r="D33397" s="120"/>
      <c r="E33397" s="120"/>
      <c r="F33397" s="120"/>
      <c r="G33397" s="120"/>
      <c r="H33397" s="122" t="n">
        <f aca="false">+H33337</f>
        <v>27</v>
      </c>
      <c r="I33397" s="122" t="n">
        <f aca="false">+I33337+2</f>
        <v>3</v>
      </c>
      <c r="J33397" s="120" t="str">
        <f aca="true">OFFSET($H$33176,H33397,I33397)</f>
        <v/>
      </c>
      <c r="K33397" s="120" t="str">
        <f aca="true">OFFSET($H$33176,H33397,I33397+1)</f>
        <v/>
      </c>
      <c r="L33397" s="122" t="n">
        <f aca="false">IF(OR(J33397="",K33397=""),0,VLOOKUP(K33397,shifthours,2,FALSE()))</f>
        <v>0</v>
      </c>
      <c r="M33397" s="122" t="n">
        <f aca="false">IF($J33397=M$33311,$L33397,0)</f>
        <v>0</v>
      </c>
      <c r="N33397" s="122" t="n">
        <f aca="false">IF($J33397=N$33311,$L33397,0)</f>
        <v>0</v>
      </c>
      <c r="O33397" s="122" t="n">
        <f aca="false">IF($J33397=O$33311,$L33397,0)</f>
        <v>0</v>
      </c>
      <c r="P33397" s="122" t="n">
        <f aca="false">IF($J33397=P$33311,$L33397,0)</f>
        <v>0</v>
      </c>
      <c r="Q33397" s="122" t="n">
        <f aca="false">IF($J33397=Q$33311,$L33397,0)</f>
        <v>0</v>
      </c>
      <c r="R33397" s="122" t="n">
        <f aca="false">IF($J33397=R$33311,$L33397,0)</f>
        <v>0</v>
      </c>
      <c r="S33397" s="122" t="n">
        <f aca="false">IF($J33397=S$33311,$L33397,0)</f>
        <v>0</v>
      </c>
      <c r="T33397" s="122" t="n">
        <f aca="false">IF($J33397=T$33311,$L33397,0)</f>
        <v>0</v>
      </c>
      <c r="U33397" s="122" t="n">
        <f aca="false">IF($J33397=U$33311,$L33397,0)</f>
        <v>0</v>
      </c>
      <c r="V33397" s="122" t="n">
        <f aca="false">IF($J33397=V$33311,$L33397,0)</f>
        <v>0</v>
      </c>
      <c r="W33397" s="122" t="n">
        <f aca="false">IF($J33397=W$33311,$L33397,0)</f>
        <v>0</v>
      </c>
      <c r="X33397" s="122" t="n">
        <f aca="false">IF($J33397=X$33311,$L33397,0)</f>
        <v>0</v>
      </c>
      <c r="Y33397" s="122" t="n">
        <f aca="false">IF($J33397=Y$33311,$L33397,0)</f>
        <v>0</v>
      </c>
      <c r="Z33397" s="122" t="n">
        <f aca="false">IF($J33397=Z$33311,$L33397,0)</f>
        <v>0</v>
      </c>
      <c r="AA33397" s="122" t="n">
        <f aca="false">IF($J33397=AA$33311,$L33397,0)</f>
        <v>0</v>
      </c>
      <c r="AB33397" s="122" t="n">
        <f aca="false">IF($J33397=AB$33311,$L33397,0)</f>
        <v>0</v>
      </c>
      <c r="AC33397" s="122" t="n">
        <f aca="false">IF($J33397=AC$33311,$L33397,0)</f>
        <v>0</v>
      </c>
      <c r="AD33397" s="122" t="n">
        <f aca="false">IF($J33397=AD$33311,$L33397,0)</f>
        <v>0</v>
      </c>
      <c r="AE33397" s="122" t="n">
        <f aca="false">IF($J33397=AE$33311,$L33397,0)</f>
        <v>0</v>
      </c>
      <c r="AF33397" s="122" t="n">
        <f aca="false">IF($J33397=AF$33311,$L33397,0)</f>
        <v>0</v>
      </c>
      <c r="AG33397" s="122" t="n">
        <f aca="false">IF($J33397=AG$33311,$L33397,0)</f>
        <v>0</v>
      </c>
      <c r="AH33397" s="122" t="n">
        <f aca="false">IF($J33397=AH$33311,$L33397,0)</f>
        <v>0</v>
      </c>
      <c r="AI33397" s="122" t="n">
        <f aca="false">IF($J33397=AI$33311,$L33397,0)</f>
        <v>0</v>
      </c>
      <c r="AJ33397" s="122" t="n">
        <f aca="false">IF($J33397=AJ$33311,$L33397,0)</f>
        <v>0</v>
      </c>
      <c r="AK33397" s="122" t="n">
        <f aca="false">IF($J33397=AK$33311,$L33397,0)</f>
        <v>0</v>
      </c>
      <c r="AL33397" s="122" t="n">
        <f aca="false">IF($J33397=AL$33311,$L33397,0)</f>
        <v>0</v>
      </c>
      <c r="AM33397" s="122" t="n">
        <f aca="false">IF($J33397=AM$33311,$L33397,0)</f>
        <v>0</v>
      </c>
      <c r="AN33397" s="122" t="n">
        <f aca="false">IF($J33397=AN$33311,$L33397,0)</f>
        <v>0</v>
      </c>
      <c r="AO33397" s="122" t="n">
        <f aca="false">IF($J33397=AO$33311,$L33397,0)</f>
        <v>0</v>
      </c>
      <c r="AP33397" s="122" t="n">
        <f aca="false">IF($J33397=AP$33311,$L33397,0)</f>
        <v>0</v>
      </c>
      <c r="AQ33397" s="122" t="n">
        <f aca="false">IF($J33397=AQ$33311,$L33397,0)</f>
        <v>0</v>
      </c>
      <c r="AR33397" s="122" t="n">
        <f aca="false">IF($J33397=AR$33311,$L33397,0)</f>
        <v>0</v>
      </c>
      <c r="AS33397" s="122" t="n">
        <f aca="false">IF($J33397=AS$33311,$L33397,0)</f>
        <v>0</v>
      </c>
      <c r="AT33397" s="122" t="n">
        <f aca="false">IF($J33397=AT$33311,$L33397,0)</f>
        <v>0</v>
      </c>
      <c r="AU33397" s="122" t="n">
        <f aca="false">IF($J33397=AU$33311,$L33397,0)</f>
        <v>0</v>
      </c>
      <c r="AV33397" s="122" t="n">
        <f aca="false">IF($J33397=AV$33311,$L33397,0)</f>
        <v>0</v>
      </c>
      <c r="AW33397" s="122" t="n">
        <f aca="false">IF($J33397=AW$33311,$L33397,0)</f>
        <v>0</v>
      </c>
      <c r="AX33397" s="122" t="n">
        <f aca="false">IF($J33397=AX$33311,$L33397,0)</f>
        <v>0</v>
      </c>
      <c r="AY33397" s="122" t="n">
        <f aca="false">IF($J33397=AY$33311,$L33397,0)</f>
        <v>0</v>
      </c>
      <c r="AZ33397" s="122" t="n">
        <f aca="false">IF($J33397=AZ$33311,$L33397,0)</f>
        <v>0</v>
      </c>
      <c r="BA33397" s="122" t="n">
        <f aca="false">IF($J33397=BA$33311,$L33397,0)</f>
        <v>0</v>
      </c>
      <c r="BB33397" s="122" t="n">
        <f aca="false">IF($J33397=BB$33311,$L33397,0)</f>
        <v>0</v>
      </c>
      <c r="BC33397" s="122" t="n">
        <f aca="false">IF($J33397=BC$33311,$L33397,0)</f>
        <v>0</v>
      </c>
      <c r="BD33397" s="122" t="n">
        <f aca="false">IF($J33397=BD$33311,$L33397,0)</f>
        <v>0</v>
      </c>
      <c r="BE33397" s="122" t="n">
        <f aca="false">IF($J33397=BE$33311,$L33397,0)</f>
        <v>0</v>
      </c>
      <c r="BF33397" s="122" t="n">
        <f aca="false">IF($J33397=BF$33311,$L33397,0)</f>
        <v>0</v>
      </c>
      <c r="BG33397" s="122" t="n">
        <f aca="false">IF($J33397=BG$33311,$L33397,0)</f>
        <v>0</v>
      </c>
      <c r="BH33397" s="122" t="n">
        <f aca="false">IF($J33397=BH$33311,$L33397,0)</f>
        <v>0</v>
      </c>
      <c r="BI33397" s="122" t="n">
        <f aca="false">IF($J33397=BI$33311,$L33397,0)</f>
        <v>0</v>
      </c>
      <c r="BJ33397" s="122" t="n">
        <f aca="false">IF($J33397=BJ$33311,$L33397,0)</f>
        <v>0</v>
      </c>
    </row>
    <row r="33398" customFormat="false" ht="12.75" hidden="false" customHeight="false" outlineLevel="0" collapsed="false">
      <c r="A33398" s="120"/>
      <c r="B33398" s="120"/>
      <c r="C33398" s="120"/>
      <c r="D33398" s="120"/>
      <c r="E33398" s="120"/>
      <c r="F33398" s="120"/>
      <c r="G33398" s="120"/>
      <c r="H33398" s="122" t="n">
        <f aca="false">+H33338</f>
        <v>28</v>
      </c>
      <c r="I33398" s="122" t="n">
        <f aca="false">+I33338+2</f>
        <v>3</v>
      </c>
      <c r="J33398" s="120" t="str">
        <f aca="true">OFFSET($H$33176,H33398,I33398)</f>
        <v/>
      </c>
      <c r="K33398" s="120" t="str">
        <f aca="true">OFFSET($H$33176,H33398,I33398+1)</f>
        <v/>
      </c>
      <c r="L33398" s="122" t="n">
        <f aca="false">IF(OR(J33398="",K33398=""),0,VLOOKUP(K33398,shifthours,2,FALSE()))</f>
        <v>0</v>
      </c>
      <c r="M33398" s="122" t="n">
        <f aca="false">IF($J33398=M$33311,$L33398,0)</f>
        <v>0</v>
      </c>
      <c r="N33398" s="122" t="n">
        <f aca="false">IF($J33398=N$33311,$L33398,0)</f>
        <v>0</v>
      </c>
      <c r="O33398" s="122" t="n">
        <f aca="false">IF($J33398=O$33311,$L33398,0)</f>
        <v>0</v>
      </c>
      <c r="P33398" s="122" t="n">
        <f aca="false">IF($J33398=P$33311,$L33398,0)</f>
        <v>0</v>
      </c>
      <c r="Q33398" s="122" t="n">
        <f aca="false">IF($J33398=Q$33311,$L33398,0)</f>
        <v>0</v>
      </c>
      <c r="R33398" s="122" t="n">
        <f aca="false">IF($J33398=R$33311,$L33398,0)</f>
        <v>0</v>
      </c>
      <c r="S33398" s="122" t="n">
        <f aca="false">IF($J33398=S$33311,$L33398,0)</f>
        <v>0</v>
      </c>
      <c r="T33398" s="122" t="n">
        <f aca="false">IF($J33398=T$33311,$L33398,0)</f>
        <v>0</v>
      </c>
      <c r="U33398" s="122" t="n">
        <f aca="false">IF($J33398=U$33311,$L33398,0)</f>
        <v>0</v>
      </c>
      <c r="V33398" s="122" t="n">
        <f aca="false">IF($J33398=V$33311,$L33398,0)</f>
        <v>0</v>
      </c>
      <c r="W33398" s="122" t="n">
        <f aca="false">IF($J33398=W$33311,$L33398,0)</f>
        <v>0</v>
      </c>
      <c r="X33398" s="122" t="n">
        <f aca="false">IF($J33398=X$33311,$L33398,0)</f>
        <v>0</v>
      </c>
      <c r="Y33398" s="122" t="n">
        <f aca="false">IF($J33398=Y$33311,$L33398,0)</f>
        <v>0</v>
      </c>
      <c r="Z33398" s="122" t="n">
        <f aca="false">IF($J33398=Z$33311,$L33398,0)</f>
        <v>0</v>
      </c>
      <c r="AA33398" s="122" t="n">
        <f aca="false">IF($J33398=AA$33311,$L33398,0)</f>
        <v>0</v>
      </c>
      <c r="AB33398" s="122" t="n">
        <f aca="false">IF($J33398=AB$33311,$L33398,0)</f>
        <v>0</v>
      </c>
      <c r="AC33398" s="122" t="n">
        <f aca="false">IF($J33398=AC$33311,$L33398,0)</f>
        <v>0</v>
      </c>
      <c r="AD33398" s="122" t="n">
        <f aca="false">IF($J33398=AD$33311,$L33398,0)</f>
        <v>0</v>
      </c>
      <c r="AE33398" s="122" t="n">
        <f aca="false">IF($J33398=AE$33311,$L33398,0)</f>
        <v>0</v>
      </c>
      <c r="AF33398" s="122" t="n">
        <f aca="false">IF($J33398=AF$33311,$L33398,0)</f>
        <v>0</v>
      </c>
      <c r="AG33398" s="122" t="n">
        <f aca="false">IF($J33398=AG$33311,$L33398,0)</f>
        <v>0</v>
      </c>
      <c r="AH33398" s="122" t="n">
        <f aca="false">IF($J33398=AH$33311,$L33398,0)</f>
        <v>0</v>
      </c>
      <c r="AI33398" s="122" t="n">
        <f aca="false">IF($J33398=AI$33311,$L33398,0)</f>
        <v>0</v>
      </c>
      <c r="AJ33398" s="122" t="n">
        <f aca="false">IF($J33398=AJ$33311,$L33398,0)</f>
        <v>0</v>
      </c>
      <c r="AK33398" s="122" t="n">
        <f aca="false">IF($J33398=AK$33311,$L33398,0)</f>
        <v>0</v>
      </c>
      <c r="AL33398" s="122" t="n">
        <f aca="false">IF($J33398=AL$33311,$L33398,0)</f>
        <v>0</v>
      </c>
      <c r="AM33398" s="122" t="n">
        <f aca="false">IF($J33398=AM$33311,$L33398,0)</f>
        <v>0</v>
      </c>
      <c r="AN33398" s="122" t="n">
        <f aca="false">IF($J33398=AN$33311,$L33398,0)</f>
        <v>0</v>
      </c>
      <c r="AO33398" s="122" t="n">
        <f aca="false">IF($J33398=AO$33311,$L33398,0)</f>
        <v>0</v>
      </c>
      <c r="AP33398" s="122" t="n">
        <f aca="false">IF($J33398=AP$33311,$L33398,0)</f>
        <v>0</v>
      </c>
      <c r="AQ33398" s="122" t="n">
        <f aca="false">IF($J33398=AQ$33311,$L33398,0)</f>
        <v>0</v>
      </c>
      <c r="AR33398" s="122" t="n">
        <f aca="false">IF($J33398=AR$33311,$L33398,0)</f>
        <v>0</v>
      </c>
      <c r="AS33398" s="122" t="n">
        <f aca="false">IF($J33398=AS$33311,$L33398,0)</f>
        <v>0</v>
      </c>
      <c r="AT33398" s="122" t="n">
        <f aca="false">IF($J33398=AT$33311,$L33398,0)</f>
        <v>0</v>
      </c>
      <c r="AU33398" s="122" t="n">
        <f aca="false">IF($J33398=AU$33311,$L33398,0)</f>
        <v>0</v>
      </c>
      <c r="AV33398" s="122" t="n">
        <f aca="false">IF($J33398=AV$33311,$L33398,0)</f>
        <v>0</v>
      </c>
      <c r="AW33398" s="122" t="n">
        <f aca="false">IF($J33398=AW$33311,$L33398,0)</f>
        <v>0</v>
      </c>
      <c r="AX33398" s="122" t="n">
        <f aca="false">IF($J33398=AX$33311,$L33398,0)</f>
        <v>0</v>
      </c>
      <c r="AY33398" s="122" t="n">
        <f aca="false">IF($J33398=AY$33311,$L33398,0)</f>
        <v>0</v>
      </c>
      <c r="AZ33398" s="122" t="n">
        <f aca="false">IF($J33398=AZ$33311,$L33398,0)</f>
        <v>0</v>
      </c>
      <c r="BA33398" s="122" t="n">
        <f aca="false">IF($J33398=BA$33311,$L33398,0)</f>
        <v>0</v>
      </c>
      <c r="BB33398" s="122" t="n">
        <f aca="false">IF($J33398=BB$33311,$L33398,0)</f>
        <v>0</v>
      </c>
      <c r="BC33398" s="122" t="n">
        <f aca="false">IF($J33398=BC$33311,$L33398,0)</f>
        <v>0</v>
      </c>
      <c r="BD33398" s="122" t="n">
        <f aca="false">IF($J33398=BD$33311,$L33398,0)</f>
        <v>0</v>
      </c>
      <c r="BE33398" s="122" t="n">
        <f aca="false">IF($J33398=BE$33311,$L33398,0)</f>
        <v>0</v>
      </c>
      <c r="BF33398" s="122" t="n">
        <f aca="false">IF($J33398=BF$33311,$L33398,0)</f>
        <v>0</v>
      </c>
      <c r="BG33398" s="122" t="n">
        <f aca="false">IF($J33398=BG$33311,$L33398,0)</f>
        <v>0</v>
      </c>
      <c r="BH33398" s="122" t="n">
        <f aca="false">IF($J33398=BH$33311,$L33398,0)</f>
        <v>0</v>
      </c>
      <c r="BI33398" s="122" t="n">
        <f aca="false">IF($J33398=BI$33311,$L33398,0)</f>
        <v>0</v>
      </c>
      <c r="BJ33398" s="122" t="n">
        <f aca="false">IF($J33398=BJ$33311,$L33398,0)</f>
        <v>0</v>
      </c>
    </row>
    <row r="33399" customFormat="false" ht="12.75" hidden="false" customHeight="false" outlineLevel="0" collapsed="false">
      <c r="A33399" s="120"/>
      <c r="B33399" s="120"/>
      <c r="C33399" s="120"/>
      <c r="D33399" s="120"/>
      <c r="E33399" s="120"/>
      <c r="F33399" s="120"/>
      <c r="G33399" s="120"/>
      <c r="H33399" s="122" t="n">
        <f aca="false">+H33339</f>
        <v>29</v>
      </c>
      <c r="I33399" s="122" t="n">
        <f aca="false">+I33339+2</f>
        <v>3</v>
      </c>
      <c r="J33399" s="120" t="str">
        <f aca="true">OFFSET($H$33176,H33399,I33399)</f>
        <v/>
      </c>
      <c r="K33399" s="120" t="str">
        <f aca="true">OFFSET($H$33176,H33399,I33399+1)</f>
        <v/>
      </c>
      <c r="L33399" s="122" t="n">
        <f aca="false">IF(OR(J33399="",K33399=""),0,VLOOKUP(K33399,shifthours,2,FALSE()))</f>
        <v>0</v>
      </c>
      <c r="M33399" s="122" t="n">
        <f aca="false">IF($J33399=M$33311,$L33399,0)</f>
        <v>0</v>
      </c>
      <c r="N33399" s="122" t="n">
        <f aca="false">IF($J33399=N$33311,$L33399,0)</f>
        <v>0</v>
      </c>
      <c r="O33399" s="122" t="n">
        <f aca="false">IF($J33399=O$33311,$L33399,0)</f>
        <v>0</v>
      </c>
      <c r="P33399" s="122" t="n">
        <f aca="false">IF($J33399=P$33311,$L33399,0)</f>
        <v>0</v>
      </c>
      <c r="Q33399" s="122" t="n">
        <f aca="false">IF($J33399=Q$33311,$L33399,0)</f>
        <v>0</v>
      </c>
      <c r="R33399" s="122" t="n">
        <f aca="false">IF($J33399=R$33311,$L33399,0)</f>
        <v>0</v>
      </c>
      <c r="S33399" s="122" t="n">
        <f aca="false">IF($J33399=S$33311,$L33399,0)</f>
        <v>0</v>
      </c>
      <c r="T33399" s="122" t="n">
        <f aca="false">IF($J33399=T$33311,$L33399,0)</f>
        <v>0</v>
      </c>
      <c r="U33399" s="122" t="n">
        <f aca="false">IF($J33399=U$33311,$L33399,0)</f>
        <v>0</v>
      </c>
      <c r="V33399" s="122" t="n">
        <f aca="false">IF($J33399=V$33311,$L33399,0)</f>
        <v>0</v>
      </c>
      <c r="W33399" s="122" t="n">
        <f aca="false">IF($J33399=W$33311,$L33399,0)</f>
        <v>0</v>
      </c>
      <c r="X33399" s="122" t="n">
        <f aca="false">IF($J33399=X$33311,$L33399,0)</f>
        <v>0</v>
      </c>
      <c r="Y33399" s="122" t="n">
        <f aca="false">IF($J33399=Y$33311,$L33399,0)</f>
        <v>0</v>
      </c>
      <c r="Z33399" s="122" t="n">
        <f aca="false">IF($J33399=Z$33311,$L33399,0)</f>
        <v>0</v>
      </c>
      <c r="AA33399" s="122" t="n">
        <f aca="false">IF($J33399=AA$33311,$L33399,0)</f>
        <v>0</v>
      </c>
      <c r="AB33399" s="122" t="n">
        <f aca="false">IF($J33399=AB$33311,$L33399,0)</f>
        <v>0</v>
      </c>
      <c r="AC33399" s="122" t="n">
        <f aca="false">IF($J33399=AC$33311,$L33399,0)</f>
        <v>0</v>
      </c>
      <c r="AD33399" s="122" t="n">
        <f aca="false">IF($J33399=AD$33311,$L33399,0)</f>
        <v>0</v>
      </c>
      <c r="AE33399" s="122" t="n">
        <f aca="false">IF($J33399=AE$33311,$L33399,0)</f>
        <v>0</v>
      </c>
      <c r="AF33399" s="122" t="n">
        <f aca="false">IF($J33399=AF$33311,$L33399,0)</f>
        <v>0</v>
      </c>
      <c r="AG33399" s="122" t="n">
        <f aca="false">IF($J33399=AG$33311,$L33399,0)</f>
        <v>0</v>
      </c>
      <c r="AH33399" s="122" t="n">
        <f aca="false">IF($J33399=AH$33311,$L33399,0)</f>
        <v>0</v>
      </c>
      <c r="AI33399" s="122" t="n">
        <f aca="false">IF($J33399=AI$33311,$L33399,0)</f>
        <v>0</v>
      </c>
      <c r="AJ33399" s="122" t="n">
        <f aca="false">IF($J33399=AJ$33311,$L33399,0)</f>
        <v>0</v>
      </c>
      <c r="AK33399" s="122" t="n">
        <f aca="false">IF($J33399=AK$33311,$L33399,0)</f>
        <v>0</v>
      </c>
      <c r="AL33399" s="122" t="n">
        <f aca="false">IF($J33399=AL$33311,$L33399,0)</f>
        <v>0</v>
      </c>
      <c r="AM33399" s="122" t="n">
        <f aca="false">IF($J33399=AM$33311,$L33399,0)</f>
        <v>0</v>
      </c>
      <c r="AN33399" s="122" t="n">
        <f aca="false">IF($J33399=AN$33311,$L33399,0)</f>
        <v>0</v>
      </c>
      <c r="AO33399" s="122" t="n">
        <f aca="false">IF($J33399=AO$33311,$L33399,0)</f>
        <v>0</v>
      </c>
      <c r="AP33399" s="122" t="n">
        <f aca="false">IF($J33399=AP$33311,$L33399,0)</f>
        <v>0</v>
      </c>
      <c r="AQ33399" s="122" t="n">
        <f aca="false">IF($J33399=AQ$33311,$L33399,0)</f>
        <v>0</v>
      </c>
      <c r="AR33399" s="122" t="n">
        <f aca="false">IF($J33399=AR$33311,$L33399,0)</f>
        <v>0</v>
      </c>
      <c r="AS33399" s="122" t="n">
        <f aca="false">IF($J33399=AS$33311,$L33399,0)</f>
        <v>0</v>
      </c>
      <c r="AT33399" s="122" t="n">
        <f aca="false">IF($J33399=AT$33311,$L33399,0)</f>
        <v>0</v>
      </c>
      <c r="AU33399" s="122" t="n">
        <f aca="false">IF($J33399=AU$33311,$L33399,0)</f>
        <v>0</v>
      </c>
      <c r="AV33399" s="122" t="n">
        <f aca="false">IF($J33399=AV$33311,$L33399,0)</f>
        <v>0</v>
      </c>
      <c r="AW33399" s="122" t="n">
        <f aca="false">IF($J33399=AW$33311,$L33399,0)</f>
        <v>0</v>
      </c>
      <c r="AX33399" s="122" t="n">
        <f aca="false">IF($J33399=AX$33311,$L33399,0)</f>
        <v>0</v>
      </c>
      <c r="AY33399" s="122" t="n">
        <f aca="false">IF($J33399=AY$33311,$L33399,0)</f>
        <v>0</v>
      </c>
      <c r="AZ33399" s="122" t="n">
        <f aca="false">IF($J33399=AZ$33311,$L33399,0)</f>
        <v>0</v>
      </c>
      <c r="BA33399" s="122" t="n">
        <f aca="false">IF($J33399=BA$33311,$L33399,0)</f>
        <v>0</v>
      </c>
      <c r="BB33399" s="122" t="n">
        <f aca="false">IF($J33399=BB$33311,$L33399,0)</f>
        <v>0</v>
      </c>
      <c r="BC33399" s="122" t="n">
        <f aca="false">IF($J33399=BC$33311,$L33399,0)</f>
        <v>0</v>
      </c>
      <c r="BD33399" s="122" t="n">
        <f aca="false">IF($J33399=BD$33311,$L33399,0)</f>
        <v>0</v>
      </c>
      <c r="BE33399" s="122" t="n">
        <f aca="false">IF($J33399=BE$33311,$L33399,0)</f>
        <v>0</v>
      </c>
      <c r="BF33399" s="122" t="n">
        <f aca="false">IF($J33399=BF$33311,$L33399,0)</f>
        <v>0</v>
      </c>
      <c r="BG33399" s="122" t="n">
        <f aca="false">IF($J33399=BG$33311,$L33399,0)</f>
        <v>0</v>
      </c>
      <c r="BH33399" s="122" t="n">
        <f aca="false">IF($J33399=BH$33311,$L33399,0)</f>
        <v>0</v>
      </c>
      <c r="BI33399" s="122" t="n">
        <f aca="false">IF($J33399=BI$33311,$L33399,0)</f>
        <v>0</v>
      </c>
      <c r="BJ33399" s="122" t="n">
        <f aca="false">IF($J33399=BJ$33311,$L33399,0)</f>
        <v>0</v>
      </c>
    </row>
    <row r="33400" customFormat="false" ht="12.75" hidden="false" customHeight="false" outlineLevel="0" collapsed="false">
      <c r="A33400" s="120"/>
      <c r="B33400" s="120"/>
      <c r="C33400" s="120"/>
      <c r="D33400" s="120"/>
      <c r="E33400" s="120"/>
      <c r="F33400" s="120"/>
      <c r="G33400" s="120"/>
      <c r="H33400" s="122" t="n">
        <f aca="false">+H33340</f>
        <v>30</v>
      </c>
      <c r="I33400" s="122" t="n">
        <f aca="false">+I33340+2</f>
        <v>3</v>
      </c>
      <c r="J33400" s="120" t="str">
        <f aca="true">OFFSET($H$33176,H33400,I33400)</f>
        <v/>
      </c>
      <c r="K33400" s="120" t="str">
        <f aca="true">OFFSET($H$33176,H33400,I33400+1)</f>
        <v/>
      </c>
      <c r="L33400" s="122" t="n">
        <f aca="false">IF(OR(J33400="",K33400=""),0,VLOOKUP(K33400,shifthours,2,FALSE()))</f>
        <v>0</v>
      </c>
      <c r="M33400" s="122" t="n">
        <f aca="false">IF($J33400=M$33311,$L33400,0)</f>
        <v>0</v>
      </c>
      <c r="N33400" s="122" t="n">
        <f aca="false">IF($J33400=N$33311,$L33400,0)</f>
        <v>0</v>
      </c>
      <c r="O33400" s="122" t="n">
        <f aca="false">IF($J33400=O$33311,$L33400,0)</f>
        <v>0</v>
      </c>
      <c r="P33400" s="122" t="n">
        <f aca="false">IF($J33400=P$33311,$L33400,0)</f>
        <v>0</v>
      </c>
      <c r="Q33400" s="122" t="n">
        <f aca="false">IF($J33400=Q$33311,$L33400,0)</f>
        <v>0</v>
      </c>
      <c r="R33400" s="122" t="n">
        <f aca="false">IF($J33400=R$33311,$L33400,0)</f>
        <v>0</v>
      </c>
      <c r="S33400" s="122" t="n">
        <f aca="false">IF($J33400=S$33311,$L33400,0)</f>
        <v>0</v>
      </c>
      <c r="T33400" s="122" t="n">
        <f aca="false">IF($J33400=T$33311,$L33400,0)</f>
        <v>0</v>
      </c>
      <c r="U33400" s="122" t="n">
        <f aca="false">IF($J33400=U$33311,$L33400,0)</f>
        <v>0</v>
      </c>
      <c r="V33400" s="122" t="n">
        <f aca="false">IF($J33400=V$33311,$L33400,0)</f>
        <v>0</v>
      </c>
      <c r="W33400" s="122" t="n">
        <f aca="false">IF($J33400=W$33311,$L33400,0)</f>
        <v>0</v>
      </c>
      <c r="X33400" s="122" t="n">
        <f aca="false">IF($J33400=X$33311,$L33400,0)</f>
        <v>0</v>
      </c>
      <c r="Y33400" s="122" t="n">
        <f aca="false">IF($J33400=Y$33311,$L33400,0)</f>
        <v>0</v>
      </c>
      <c r="Z33400" s="122" t="n">
        <f aca="false">IF($J33400=Z$33311,$L33400,0)</f>
        <v>0</v>
      </c>
      <c r="AA33400" s="122" t="n">
        <f aca="false">IF($J33400=AA$33311,$L33400,0)</f>
        <v>0</v>
      </c>
      <c r="AB33400" s="122" t="n">
        <f aca="false">IF($J33400=AB$33311,$L33400,0)</f>
        <v>0</v>
      </c>
      <c r="AC33400" s="122" t="n">
        <f aca="false">IF($J33400=AC$33311,$L33400,0)</f>
        <v>0</v>
      </c>
      <c r="AD33400" s="122" t="n">
        <f aca="false">IF($J33400=AD$33311,$L33400,0)</f>
        <v>0</v>
      </c>
      <c r="AE33400" s="122" t="n">
        <f aca="false">IF($J33400=AE$33311,$L33400,0)</f>
        <v>0</v>
      </c>
      <c r="AF33400" s="122" t="n">
        <f aca="false">IF($J33400=AF$33311,$L33400,0)</f>
        <v>0</v>
      </c>
      <c r="AG33400" s="122" t="n">
        <f aca="false">IF($J33400=AG$33311,$L33400,0)</f>
        <v>0</v>
      </c>
      <c r="AH33400" s="122" t="n">
        <f aca="false">IF($J33400=AH$33311,$L33400,0)</f>
        <v>0</v>
      </c>
      <c r="AI33400" s="122" t="n">
        <f aca="false">IF($J33400=AI$33311,$L33400,0)</f>
        <v>0</v>
      </c>
      <c r="AJ33400" s="122" t="n">
        <f aca="false">IF($J33400=AJ$33311,$L33400,0)</f>
        <v>0</v>
      </c>
      <c r="AK33400" s="122" t="n">
        <f aca="false">IF($J33400=AK$33311,$L33400,0)</f>
        <v>0</v>
      </c>
      <c r="AL33400" s="122" t="n">
        <f aca="false">IF($J33400=AL$33311,$L33400,0)</f>
        <v>0</v>
      </c>
      <c r="AM33400" s="122" t="n">
        <f aca="false">IF($J33400=AM$33311,$L33400,0)</f>
        <v>0</v>
      </c>
      <c r="AN33400" s="122" t="n">
        <f aca="false">IF($J33400=AN$33311,$L33400,0)</f>
        <v>0</v>
      </c>
      <c r="AO33400" s="122" t="n">
        <f aca="false">IF($J33400=AO$33311,$L33400,0)</f>
        <v>0</v>
      </c>
      <c r="AP33400" s="122" t="n">
        <f aca="false">IF($J33400=AP$33311,$L33400,0)</f>
        <v>0</v>
      </c>
      <c r="AQ33400" s="122" t="n">
        <f aca="false">IF($J33400=AQ$33311,$L33400,0)</f>
        <v>0</v>
      </c>
      <c r="AR33400" s="122" t="n">
        <f aca="false">IF($J33400=AR$33311,$L33400,0)</f>
        <v>0</v>
      </c>
      <c r="AS33400" s="122" t="n">
        <f aca="false">IF($J33400=AS$33311,$L33400,0)</f>
        <v>0</v>
      </c>
      <c r="AT33400" s="122" t="n">
        <f aca="false">IF($J33400=AT$33311,$L33400,0)</f>
        <v>0</v>
      </c>
      <c r="AU33400" s="122" t="n">
        <f aca="false">IF($J33400=AU$33311,$L33400,0)</f>
        <v>0</v>
      </c>
      <c r="AV33400" s="122" t="n">
        <f aca="false">IF($J33400=AV$33311,$L33400,0)</f>
        <v>0</v>
      </c>
      <c r="AW33400" s="122" t="n">
        <f aca="false">IF($J33400=AW$33311,$L33400,0)</f>
        <v>0</v>
      </c>
      <c r="AX33400" s="122" t="n">
        <f aca="false">IF($J33400=AX$33311,$L33400,0)</f>
        <v>0</v>
      </c>
      <c r="AY33400" s="122" t="n">
        <f aca="false">IF($J33400=AY$33311,$L33400,0)</f>
        <v>0</v>
      </c>
      <c r="AZ33400" s="122" t="n">
        <f aca="false">IF($J33400=AZ$33311,$L33400,0)</f>
        <v>0</v>
      </c>
      <c r="BA33400" s="122" t="n">
        <f aca="false">IF($J33400=BA$33311,$L33400,0)</f>
        <v>0</v>
      </c>
      <c r="BB33400" s="122" t="n">
        <f aca="false">IF($J33400=BB$33311,$L33400,0)</f>
        <v>0</v>
      </c>
      <c r="BC33400" s="122" t="n">
        <f aca="false">IF($J33400=BC$33311,$L33400,0)</f>
        <v>0</v>
      </c>
      <c r="BD33400" s="122" t="n">
        <f aca="false">IF($J33400=BD$33311,$L33400,0)</f>
        <v>0</v>
      </c>
      <c r="BE33400" s="122" t="n">
        <f aca="false">IF($J33400=BE$33311,$L33400,0)</f>
        <v>0</v>
      </c>
      <c r="BF33400" s="122" t="n">
        <f aca="false">IF($J33400=BF$33311,$L33400,0)</f>
        <v>0</v>
      </c>
      <c r="BG33400" s="122" t="n">
        <f aca="false">IF($J33400=BG$33311,$L33400,0)</f>
        <v>0</v>
      </c>
      <c r="BH33400" s="122" t="n">
        <f aca="false">IF($J33400=BH$33311,$L33400,0)</f>
        <v>0</v>
      </c>
      <c r="BI33400" s="122" t="n">
        <f aca="false">IF($J33400=BI$33311,$L33400,0)</f>
        <v>0</v>
      </c>
      <c r="BJ33400" s="122" t="n">
        <f aca="false">IF($J33400=BJ$33311,$L33400,0)</f>
        <v>0</v>
      </c>
    </row>
    <row r="33401" customFormat="false" ht="12.75" hidden="false" customHeight="false" outlineLevel="0" collapsed="false">
      <c r="A33401" s="120"/>
      <c r="B33401" s="120"/>
      <c r="C33401" s="120"/>
      <c r="D33401" s="120"/>
      <c r="E33401" s="120"/>
      <c r="F33401" s="120"/>
      <c r="G33401" s="120"/>
      <c r="H33401" s="122" t="n">
        <f aca="false">+H33341</f>
        <v>31</v>
      </c>
      <c r="I33401" s="122" t="n">
        <f aca="false">+I33341+2</f>
        <v>3</v>
      </c>
      <c r="J33401" s="120" t="str">
        <f aca="true">OFFSET($H$33176,H33401,I33401)</f>
        <v/>
      </c>
      <c r="K33401" s="120" t="str">
        <f aca="true">OFFSET($H$33176,H33401,I33401+1)</f>
        <v/>
      </c>
      <c r="L33401" s="122" t="n">
        <f aca="false">IF(OR(J33401="",K33401=""),0,VLOOKUP(K33401,shifthours,2,FALSE()))</f>
        <v>0</v>
      </c>
      <c r="M33401" s="122" t="n">
        <f aca="false">IF($J33401=M$33311,$L33401,0)</f>
        <v>0</v>
      </c>
      <c r="N33401" s="122" t="n">
        <f aca="false">IF($J33401=N$33311,$L33401,0)</f>
        <v>0</v>
      </c>
      <c r="O33401" s="122" t="n">
        <f aca="false">IF($J33401=O$33311,$L33401,0)</f>
        <v>0</v>
      </c>
      <c r="P33401" s="122" t="n">
        <f aca="false">IF($J33401=P$33311,$L33401,0)</f>
        <v>0</v>
      </c>
      <c r="Q33401" s="122" t="n">
        <f aca="false">IF($J33401=Q$33311,$L33401,0)</f>
        <v>0</v>
      </c>
      <c r="R33401" s="122" t="n">
        <f aca="false">IF($J33401=R$33311,$L33401,0)</f>
        <v>0</v>
      </c>
      <c r="S33401" s="122" t="n">
        <f aca="false">IF($J33401=S$33311,$L33401,0)</f>
        <v>0</v>
      </c>
      <c r="T33401" s="122" t="n">
        <f aca="false">IF($J33401=T$33311,$L33401,0)</f>
        <v>0</v>
      </c>
      <c r="U33401" s="122" t="n">
        <f aca="false">IF($J33401=U$33311,$L33401,0)</f>
        <v>0</v>
      </c>
      <c r="V33401" s="122" t="n">
        <f aca="false">IF($J33401=V$33311,$L33401,0)</f>
        <v>0</v>
      </c>
      <c r="W33401" s="122" t="n">
        <f aca="false">IF($J33401=W$33311,$L33401,0)</f>
        <v>0</v>
      </c>
      <c r="X33401" s="122" t="n">
        <f aca="false">IF($J33401=X$33311,$L33401,0)</f>
        <v>0</v>
      </c>
      <c r="Y33401" s="122" t="n">
        <f aca="false">IF($J33401=Y$33311,$L33401,0)</f>
        <v>0</v>
      </c>
      <c r="Z33401" s="122" t="n">
        <f aca="false">IF($J33401=Z$33311,$L33401,0)</f>
        <v>0</v>
      </c>
      <c r="AA33401" s="122" t="n">
        <f aca="false">IF($J33401=AA$33311,$L33401,0)</f>
        <v>0</v>
      </c>
      <c r="AB33401" s="122" t="n">
        <f aca="false">IF($J33401=AB$33311,$L33401,0)</f>
        <v>0</v>
      </c>
      <c r="AC33401" s="122" t="n">
        <f aca="false">IF($J33401=AC$33311,$L33401,0)</f>
        <v>0</v>
      </c>
      <c r="AD33401" s="122" t="n">
        <f aca="false">IF($J33401=AD$33311,$L33401,0)</f>
        <v>0</v>
      </c>
      <c r="AE33401" s="122" t="n">
        <f aca="false">IF($J33401=AE$33311,$L33401,0)</f>
        <v>0</v>
      </c>
      <c r="AF33401" s="122" t="n">
        <f aca="false">IF($J33401=AF$33311,$L33401,0)</f>
        <v>0</v>
      </c>
      <c r="AG33401" s="122" t="n">
        <f aca="false">IF($J33401=AG$33311,$L33401,0)</f>
        <v>0</v>
      </c>
      <c r="AH33401" s="122" t="n">
        <f aca="false">IF($J33401=AH$33311,$L33401,0)</f>
        <v>0</v>
      </c>
      <c r="AI33401" s="122" t="n">
        <f aca="false">IF($J33401=AI$33311,$L33401,0)</f>
        <v>0</v>
      </c>
      <c r="AJ33401" s="122" t="n">
        <f aca="false">IF($J33401=AJ$33311,$L33401,0)</f>
        <v>0</v>
      </c>
      <c r="AK33401" s="122" t="n">
        <f aca="false">IF($J33401=AK$33311,$L33401,0)</f>
        <v>0</v>
      </c>
      <c r="AL33401" s="122" t="n">
        <f aca="false">IF($J33401=AL$33311,$L33401,0)</f>
        <v>0</v>
      </c>
      <c r="AM33401" s="122" t="n">
        <f aca="false">IF($J33401=AM$33311,$L33401,0)</f>
        <v>0</v>
      </c>
      <c r="AN33401" s="122" t="n">
        <f aca="false">IF($J33401=AN$33311,$L33401,0)</f>
        <v>0</v>
      </c>
      <c r="AO33401" s="122" t="n">
        <f aca="false">IF($J33401=AO$33311,$L33401,0)</f>
        <v>0</v>
      </c>
      <c r="AP33401" s="122" t="n">
        <f aca="false">IF($J33401=AP$33311,$L33401,0)</f>
        <v>0</v>
      </c>
      <c r="AQ33401" s="122" t="n">
        <f aca="false">IF($J33401=AQ$33311,$L33401,0)</f>
        <v>0</v>
      </c>
      <c r="AR33401" s="122" t="n">
        <f aca="false">IF($J33401=AR$33311,$L33401,0)</f>
        <v>0</v>
      </c>
      <c r="AS33401" s="122" t="n">
        <f aca="false">IF($J33401=AS$33311,$L33401,0)</f>
        <v>0</v>
      </c>
      <c r="AT33401" s="122" t="n">
        <f aca="false">IF($J33401=AT$33311,$L33401,0)</f>
        <v>0</v>
      </c>
      <c r="AU33401" s="122" t="n">
        <f aca="false">IF($J33401=AU$33311,$L33401,0)</f>
        <v>0</v>
      </c>
      <c r="AV33401" s="122" t="n">
        <f aca="false">IF($J33401=AV$33311,$L33401,0)</f>
        <v>0</v>
      </c>
      <c r="AW33401" s="122" t="n">
        <f aca="false">IF($J33401=AW$33311,$L33401,0)</f>
        <v>0</v>
      </c>
      <c r="AX33401" s="122" t="n">
        <f aca="false">IF($J33401=AX$33311,$L33401,0)</f>
        <v>0</v>
      </c>
      <c r="AY33401" s="122" t="n">
        <f aca="false">IF($J33401=AY$33311,$L33401,0)</f>
        <v>0</v>
      </c>
      <c r="AZ33401" s="122" t="n">
        <f aca="false">IF($J33401=AZ$33311,$L33401,0)</f>
        <v>0</v>
      </c>
      <c r="BA33401" s="122" t="n">
        <f aca="false">IF($J33401=BA$33311,$L33401,0)</f>
        <v>0</v>
      </c>
      <c r="BB33401" s="122" t="n">
        <f aca="false">IF($J33401=BB$33311,$L33401,0)</f>
        <v>0</v>
      </c>
      <c r="BC33401" s="122" t="n">
        <f aca="false">IF($J33401=BC$33311,$L33401,0)</f>
        <v>0</v>
      </c>
      <c r="BD33401" s="122" t="n">
        <f aca="false">IF($J33401=BD$33311,$L33401,0)</f>
        <v>0</v>
      </c>
      <c r="BE33401" s="122" t="n">
        <f aca="false">IF($J33401=BE$33311,$L33401,0)</f>
        <v>0</v>
      </c>
      <c r="BF33401" s="122" t="n">
        <f aca="false">IF($J33401=BF$33311,$L33401,0)</f>
        <v>0</v>
      </c>
      <c r="BG33401" s="122" t="n">
        <f aca="false">IF($J33401=BG$33311,$L33401,0)</f>
        <v>0</v>
      </c>
      <c r="BH33401" s="122" t="n">
        <f aca="false">IF($J33401=BH$33311,$L33401,0)</f>
        <v>0</v>
      </c>
      <c r="BI33401" s="122" t="n">
        <f aca="false">IF($J33401=BI$33311,$L33401,0)</f>
        <v>0</v>
      </c>
      <c r="BJ33401" s="122" t="n">
        <f aca="false">IF($J33401=BJ$33311,$L33401,0)</f>
        <v>0</v>
      </c>
    </row>
    <row r="33402" customFormat="false" ht="12.75" hidden="false" customHeight="false" outlineLevel="0" collapsed="false">
      <c r="A33402" s="120"/>
      <c r="B33402" s="120"/>
      <c r="C33402" s="120"/>
      <c r="D33402" s="120"/>
      <c r="E33402" s="120"/>
      <c r="F33402" s="120"/>
      <c r="G33402" s="120"/>
      <c r="H33402" s="122" t="n">
        <f aca="false">+H33342</f>
        <v>32</v>
      </c>
      <c r="I33402" s="122" t="n">
        <f aca="false">+I33342+2</f>
        <v>3</v>
      </c>
      <c r="J33402" s="120" t="str">
        <f aca="true">OFFSET($H$33176,H33402,I33402)</f>
        <v/>
      </c>
      <c r="K33402" s="120" t="str">
        <f aca="true">OFFSET($H$33176,H33402,I33402+1)</f>
        <v/>
      </c>
      <c r="L33402" s="122" t="n">
        <f aca="false">IF(OR(J33402="",K33402=""),0,VLOOKUP(K33402,shifthours,2,FALSE()))</f>
        <v>0</v>
      </c>
      <c r="M33402" s="122" t="n">
        <f aca="false">IF($J33402=M$33311,$L33402,0)</f>
        <v>0</v>
      </c>
      <c r="N33402" s="122" t="n">
        <f aca="false">IF($J33402=N$33311,$L33402,0)</f>
        <v>0</v>
      </c>
      <c r="O33402" s="122" t="n">
        <f aca="false">IF($J33402=O$33311,$L33402,0)</f>
        <v>0</v>
      </c>
      <c r="P33402" s="122" t="n">
        <f aca="false">IF($J33402=P$33311,$L33402,0)</f>
        <v>0</v>
      </c>
      <c r="Q33402" s="122" t="n">
        <f aca="false">IF($J33402=Q$33311,$L33402,0)</f>
        <v>0</v>
      </c>
      <c r="R33402" s="122" t="n">
        <f aca="false">IF($J33402=R$33311,$L33402,0)</f>
        <v>0</v>
      </c>
      <c r="S33402" s="122" t="n">
        <f aca="false">IF($J33402=S$33311,$L33402,0)</f>
        <v>0</v>
      </c>
      <c r="T33402" s="122" t="n">
        <f aca="false">IF($J33402=T$33311,$L33402,0)</f>
        <v>0</v>
      </c>
      <c r="U33402" s="122" t="n">
        <f aca="false">IF($J33402=U$33311,$L33402,0)</f>
        <v>0</v>
      </c>
      <c r="V33402" s="122" t="n">
        <f aca="false">IF($J33402=V$33311,$L33402,0)</f>
        <v>0</v>
      </c>
      <c r="W33402" s="122" t="n">
        <f aca="false">IF($J33402=W$33311,$L33402,0)</f>
        <v>0</v>
      </c>
      <c r="X33402" s="122" t="n">
        <f aca="false">IF($J33402=X$33311,$L33402,0)</f>
        <v>0</v>
      </c>
      <c r="Y33402" s="122" t="n">
        <f aca="false">IF($J33402=Y$33311,$L33402,0)</f>
        <v>0</v>
      </c>
      <c r="Z33402" s="122" t="n">
        <f aca="false">IF($J33402=Z$33311,$L33402,0)</f>
        <v>0</v>
      </c>
      <c r="AA33402" s="122" t="n">
        <f aca="false">IF($J33402=AA$33311,$L33402,0)</f>
        <v>0</v>
      </c>
      <c r="AB33402" s="122" t="n">
        <f aca="false">IF($J33402=AB$33311,$L33402,0)</f>
        <v>0</v>
      </c>
      <c r="AC33402" s="122" t="n">
        <f aca="false">IF($J33402=AC$33311,$L33402,0)</f>
        <v>0</v>
      </c>
      <c r="AD33402" s="122" t="n">
        <f aca="false">IF($J33402=AD$33311,$L33402,0)</f>
        <v>0</v>
      </c>
      <c r="AE33402" s="122" t="n">
        <f aca="false">IF($J33402=AE$33311,$L33402,0)</f>
        <v>0</v>
      </c>
      <c r="AF33402" s="122" t="n">
        <f aca="false">IF($J33402=AF$33311,$L33402,0)</f>
        <v>0</v>
      </c>
      <c r="AG33402" s="122" t="n">
        <f aca="false">IF($J33402=AG$33311,$L33402,0)</f>
        <v>0</v>
      </c>
      <c r="AH33402" s="122" t="n">
        <f aca="false">IF($J33402=AH$33311,$L33402,0)</f>
        <v>0</v>
      </c>
      <c r="AI33402" s="122" t="n">
        <f aca="false">IF($J33402=AI$33311,$L33402,0)</f>
        <v>0</v>
      </c>
      <c r="AJ33402" s="122" t="n">
        <f aca="false">IF($J33402=AJ$33311,$L33402,0)</f>
        <v>0</v>
      </c>
      <c r="AK33402" s="122" t="n">
        <f aca="false">IF($J33402=AK$33311,$L33402,0)</f>
        <v>0</v>
      </c>
      <c r="AL33402" s="122" t="n">
        <f aca="false">IF($J33402=AL$33311,$L33402,0)</f>
        <v>0</v>
      </c>
      <c r="AM33402" s="122" t="n">
        <f aca="false">IF($J33402=AM$33311,$L33402,0)</f>
        <v>0</v>
      </c>
      <c r="AN33402" s="122" t="n">
        <f aca="false">IF($J33402=AN$33311,$L33402,0)</f>
        <v>0</v>
      </c>
      <c r="AO33402" s="122" t="n">
        <f aca="false">IF($J33402=AO$33311,$L33402,0)</f>
        <v>0</v>
      </c>
      <c r="AP33402" s="122" t="n">
        <f aca="false">IF($J33402=AP$33311,$L33402,0)</f>
        <v>0</v>
      </c>
      <c r="AQ33402" s="122" t="n">
        <f aca="false">IF($J33402=AQ$33311,$L33402,0)</f>
        <v>0</v>
      </c>
      <c r="AR33402" s="122" t="n">
        <f aca="false">IF($J33402=AR$33311,$L33402,0)</f>
        <v>0</v>
      </c>
      <c r="AS33402" s="122" t="n">
        <f aca="false">IF($J33402=AS$33311,$L33402,0)</f>
        <v>0</v>
      </c>
      <c r="AT33402" s="122" t="n">
        <f aca="false">IF($J33402=AT$33311,$L33402,0)</f>
        <v>0</v>
      </c>
      <c r="AU33402" s="122" t="n">
        <f aca="false">IF($J33402=AU$33311,$L33402,0)</f>
        <v>0</v>
      </c>
      <c r="AV33402" s="122" t="n">
        <f aca="false">IF($J33402=AV$33311,$L33402,0)</f>
        <v>0</v>
      </c>
      <c r="AW33402" s="122" t="n">
        <f aca="false">IF($J33402=AW$33311,$L33402,0)</f>
        <v>0</v>
      </c>
      <c r="AX33402" s="122" t="n">
        <f aca="false">IF($J33402=AX$33311,$L33402,0)</f>
        <v>0</v>
      </c>
      <c r="AY33402" s="122" t="n">
        <f aca="false">IF($J33402=AY$33311,$L33402,0)</f>
        <v>0</v>
      </c>
      <c r="AZ33402" s="122" t="n">
        <f aca="false">IF($J33402=AZ$33311,$L33402,0)</f>
        <v>0</v>
      </c>
      <c r="BA33402" s="122" t="n">
        <f aca="false">IF($J33402=BA$33311,$L33402,0)</f>
        <v>0</v>
      </c>
      <c r="BB33402" s="122" t="n">
        <f aca="false">IF($J33402=BB$33311,$L33402,0)</f>
        <v>0</v>
      </c>
      <c r="BC33402" s="122" t="n">
        <f aca="false">IF($J33402=BC$33311,$L33402,0)</f>
        <v>0</v>
      </c>
      <c r="BD33402" s="122" t="n">
        <f aca="false">IF($J33402=BD$33311,$L33402,0)</f>
        <v>0</v>
      </c>
      <c r="BE33402" s="122" t="n">
        <f aca="false">IF($J33402=BE$33311,$L33402,0)</f>
        <v>0</v>
      </c>
      <c r="BF33402" s="122" t="n">
        <f aca="false">IF($J33402=BF$33311,$L33402,0)</f>
        <v>0</v>
      </c>
      <c r="BG33402" s="122" t="n">
        <f aca="false">IF($J33402=BG$33311,$L33402,0)</f>
        <v>0</v>
      </c>
      <c r="BH33402" s="122" t="n">
        <f aca="false">IF($J33402=BH$33311,$L33402,0)</f>
        <v>0</v>
      </c>
      <c r="BI33402" s="122" t="n">
        <f aca="false">IF($J33402=BI$33311,$L33402,0)</f>
        <v>0</v>
      </c>
      <c r="BJ33402" s="122" t="n">
        <f aca="false">IF($J33402=BJ$33311,$L33402,0)</f>
        <v>0</v>
      </c>
    </row>
    <row r="33403" customFormat="false" ht="12.75" hidden="false" customHeight="false" outlineLevel="0" collapsed="false">
      <c r="A33403" s="120"/>
      <c r="B33403" s="120"/>
      <c r="C33403" s="120"/>
      <c r="D33403" s="120"/>
      <c r="E33403" s="120"/>
      <c r="F33403" s="120"/>
      <c r="G33403" s="120"/>
      <c r="H33403" s="122" t="n">
        <f aca="false">+H33343</f>
        <v>34</v>
      </c>
      <c r="I33403" s="122" t="n">
        <f aca="false">+I33343+2</f>
        <v>3</v>
      </c>
      <c r="J33403" s="120" t="str">
        <f aca="true">OFFSET($H$33176,H33403,I33403)</f>
        <v/>
      </c>
      <c r="K33403" s="120" t="str">
        <f aca="true">OFFSET($H$33176,H33403,I33403+1)</f>
        <v/>
      </c>
      <c r="L33403" s="122" t="n">
        <f aca="false">IF(OR(J33403="",K33403=""),0,VLOOKUP(K33403,shifthours,2,FALSE()))</f>
        <v>0</v>
      </c>
      <c r="M33403" s="122" t="n">
        <f aca="false">IF($J33403=M$33311,$L33403,0)</f>
        <v>0</v>
      </c>
      <c r="N33403" s="122" t="n">
        <f aca="false">IF($J33403=N$33311,$L33403,0)</f>
        <v>0</v>
      </c>
      <c r="O33403" s="122" t="n">
        <f aca="false">IF($J33403=O$33311,$L33403,0)</f>
        <v>0</v>
      </c>
      <c r="P33403" s="122" t="n">
        <f aca="false">IF($J33403=P$33311,$L33403,0)</f>
        <v>0</v>
      </c>
      <c r="Q33403" s="122" t="n">
        <f aca="false">IF($J33403=Q$33311,$L33403,0)</f>
        <v>0</v>
      </c>
      <c r="R33403" s="122" t="n">
        <f aca="false">IF($J33403=R$33311,$L33403,0)</f>
        <v>0</v>
      </c>
      <c r="S33403" s="122" t="n">
        <f aca="false">IF($J33403=S$33311,$L33403,0)</f>
        <v>0</v>
      </c>
      <c r="T33403" s="122" t="n">
        <f aca="false">IF($J33403=T$33311,$L33403,0)</f>
        <v>0</v>
      </c>
      <c r="U33403" s="122" t="n">
        <f aca="false">IF($J33403=U$33311,$L33403,0)</f>
        <v>0</v>
      </c>
      <c r="V33403" s="122" t="n">
        <f aca="false">IF($J33403=V$33311,$L33403,0)</f>
        <v>0</v>
      </c>
      <c r="W33403" s="122" t="n">
        <f aca="false">IF($J33403=W$33311,$L33403,0)</f>
        <v>0</v>
      </c>
      <c r="X33403" s="122" t="n">
        <f aca="false">IF($J33403=X$33311,$L33403,0)</f>
        <v>0</v>
      </c>
      <c r="Y33403" s="122" t="n">
        <f aca="false">IF($J33403=Y$33311,$L33403,0)</f>
        <v>0</v>
      </c>
      <c r="Z33403" s="122" t="n">
        <f aca="false">IF($J33403=Z$33311,$L33403,0)</f>
        <v>0</v>
      </c>
      <c r="AA33403" s="122" t="n">
        <f aca="false">IF($J33403=AA$33311,$L33403,0)</f>
        <v>0</v>
      </c>
      <c r="AB33403" s="122" t="n">
        <f aca="false">IF($J33403=AB$33311,$L33403,0)</f>
        <v>0</v>
      </c>
      <c r="AC33403" s="122" t="n">
        <f aca="false">IF($J33403=AC$33311,$L33403,0)</f>
        <v>0</v>
      </c>
      <c r="AD33403" s="122" t="n">
        <f aca="false">IF($J33403=AD$33311,$L33403,0)</f>
        <v>0</v>
      </c>
      <c r="AE33403" s="122" t="n">
        <f aca="false">IF($J33403=AE$33311,$L33403,0)</f>
        <v>0</v>
      </c>
      <c r="AF33403" s="122" t="n">
        <f aca="false">IF($J33403=AF$33311,$L33403,0)</f>
        <v>0</v>
      </c>
      <c r="AG33403" s="122" t="n">
        <f aca="false">IF($J33403=AG$33311,$L33403,0)</f>
        <v>0</v>
      </c>
      <c r="AH33403" s="122" t="n">
        <f aca="false">IF($J33403=AH$33311,$L33403,0)</f>
        <v>0</v>
      </c>
      <c r="AI33403" s="122" t="n">
        <f aca="false">IF($J33403=AI$33311,$L33403,0)</f>
        <v>0</v>
      </c>
      <c r="AJ33403" s="122" t="n">
        <f aca="false">IF($J33403=AJ$33311,$L33403,0)</f>
        <v>0</v>
      </c>
      <c r="AK33403" s="122" t="n">
        <f aca="false">IF($J33403=AK$33311,$L33403,0)</f>
        <v>0</v>
      </c>
      <c r="AL33403" s="122" t="n">
        <f aca="false">IF($J33403=AL$33311,$L33403,0)</f>
        <v>0</v>
      </c>
      <c r="AM33403" s="122" t="n">
        <f aca="false">IF($J33403=AM$33311,$L33403,0)</f>
        <v>0</v>
      </c>
      <c r="AN33403" s="122" t="n">
        <f aca="false">IF($J33403=AN$33311,$L33403,0)</f>
        <v>0</v>
      </c>
      <c r="AO33403" s="122" t="n">
        <f aca="false">IF($J33403=AO$33311,$L33403,0)</f>
        <v>0</v>
      </c>
      <c r="AP33403" s="122" t="n">
        <f aca="false">IF($J33403=AP$33311,$L33403,0)</f>
        <v>0</v>
      </c>
      <c r="AQ33403" s="122" t="n">
        <f aca="false">IF($J33403=AQ$33311,$L33403,0)</f>
        <v>0</v>
      </c>
      <c r="AR33403" s="122" t="n">
        <f aca="false">IF($J33403=AR$33311,$L33403,0)</f>
        <v>0</v>
      </c>
      <c r="AS33403" s="122" t="n">
        <f aca="false">IF($J33403=AS$33311,$L33403,0)</f>
        <v>0</v>
      </c>
      <c r="AT33403" s="122" t="n">
        <f aca="false">IF($J33403=AT$33311,$L33403,0)</f>
        <v>0</v>
      </c>
      <c r="AU33403" s="122" t="n">
        <f aca="false">IF($J33403=AU$33311,$L33403,0)</f>
        <v>0</v>
      </c>
      <c r="AV33403" s="122" t="n">
        <f aca="false">IF($J33403=AV$33311,$L33403,0)</f>
        <v>0</v>
      </c>
      <c r="AW33403" s="122" t="n">
        <f aca="false">IF($J33403=AW$33311,$L33403,0)</f>
        <v>0</v>
      </c>
      <c r="AX33403" s="122" t="n">
        <f aca="false">IF($J33403=AX$33311,$L33403,0)</f>
        <v>0</v>
      </c>
      <c r="AY33403" s="122" t="n">
        <f aca="false">IF($J33403=AY$33311,$L33403,0)</f>
        <v>0</v>
      </c>
      <c r="AZ33403" s="122" t="n">
        <f aca="false">IF($J33403=AZ$33311,$L33403,0)</f>
        <v>0</v>
      </c>
      <c r="BA33403" s="122" t="n">
        <f aca="false">IF($J33403=BA$33311,$L33403,0)</f>
        <v>0</v>
      </c>
      <c r="BB33403" s="122" t="n">
        <f aca="false">IF($J33403=BB$33311,$L33403,0)</f>
        <v>0</v>
      </c>
      <c r="BC33403" s="122" t="n">
        <f aca="false">IF($J33403=BC$33311,$L33403,0)</f>
        <v>0</v>
      </c>
      <c r="BD33403" s="122" t="n">
        <f aca="false">IF($J33403=BD$33311,$L33403,0)</f>
        <v>0</v>
      </c>
      <c r="BE33403" s="122" t="n">
        <f aca="false">IF($J33403=BE$33311,$L33403,0)</f>
        <v>0</v>
      </c>
      <c r="BF33403" s="122" t="n">
        <f aca="false">IF($J33403=BF$33311,$L33403,0)</f>
        <v>0</v>
      </c>
      <c r="BG33403" s="122" t="n">
        <f aca="false">IF($J33403=BG$33311,$L33403,0)</f>
        <v>0</v>
      </c>
      <c r="BH33403" s="122" t="n">
        <f aca="false">IF($J33403=BH$33311,$L33403,0)</f>
        <v>0</v>
      </c>
      <c r="BI33403" s="122" t="n">
        <f aca="false">IF($J33403=BI$33311,$L33403,0)</f>
        <v>0</v>
      </c>
      <c r="BJ33403" s="122" t="n">
        <f aca="false">IF($J33403=BJ$33311,$L33403,0)</f>
        <v>0</v>
      </c>
    </row>
    <row r="33404" customFormat="false" ht="12.75" hidden="false" customHeight="false" outlineLevel="0" collapsed="false">
      <c r="A33404" s="120"/>
      <c r="B33404" s="120"/>
      <c r="C33404" s="120"/>
      <c r="D33404" s="120"/>
      <c r="E33404" s="120"/>
      <c r="F33404" s="120"/>
      <c r="G33404" s="120"/>
      <c r="H33404" s="122" t="n">
        <f aca="false">+H33344</f>
        <v>35</v>
      </c>
      <c r="I33404" s="122" t="n">
        <f aca="false">+I33344+2</f>
        <v>3</v>
      </c>
      <c r="J33404" s="120" t="str">
        <f aca="true">OFFSET($H$33176,H33404,I33404)</f>
        <v/>
      </c>
      <c r="K33404" s="120" t="str">
        <f aca="true">OFFSET($H$33176,H33404,I33404+1)</f>
        <v/>
      </c>
      <c r="L33404" s="122" t="n">
        <f aca="false">IF(OR(J33404="",K33404=""),0,VLOOKUP(K33404,shifthours,2,FALSE()))</f>
        <v>0</v>
      </c>
      <c r="M33404" s="122" t="n">
        <f aca="false">IF($J33404=M$33311,$L33404,0)</f>
        <v>0</v>
      </c>
      <c r="N33404" s="122" t="n">
        <f aca="false">IF($J33404=N$33311,$L33404,0)</f>
        <v>0</v>
      </c>
      <c r="O33404" s="122" t="n">
        <f aca="false">IF($J33404=O$33311,$L33404,0)</f>
        <v>0</v>
      </c>
      <c r="P33404" s="122" t="n">
        <f aca="false">IF($J33404=P$33311,$L33404,0)</f>
        <v>0</v>
      </c>
      <c r="Q33404" s="122" t="n">
        <f aca="false">IF($J33404=Q$33311,$L33404,0)</f>
        <v>0</v>
      </c>
      <c r="R33404" s="122" t="n">
        <f aca="false">IF($J33404=R$33311,$L33404,0)</f>
        <v>0</v>
      </c>
      <c r="S33404" s="122" t="n">
        <f aca="false">IF($J33404=S$33311,$L33404,0)</f>
        <v>0</v>
      </c>
      <c r="T33404" s="122" t="n">
        <f aca="false">IF($J33404=T$33311,$L33404,0)</f>
        <v>0</v>
      </c>
      <c r="U33404" s="122" t="n">
        <f aca="false">IF($J33404=U$33311,$L33404,0)</f>
        <v>0</v>
      </c>
      <c r="V33404" s="122" t="n">
        <f aca="false">IF($J33404=V$33311,$L33404,0)</f>
        <v>0</v>
      </c>
      <c r="W33404" s="122" t="n">
        <f aca="false">IF($J33404=W$33311,$L33404,0)</f>
        <v>0</v>
      </c>
      <c r="X33404" s="122" t="n">
        <f aca="false">IF($J33404=X$33311,$L33404,0)</f>
        <v>0</v>
      </c>
      <c r="Y33404" s="122" t="n">
        <f aca="false">IF($J33404=Y$33311,$L33404,0)</f>
        <v>0</v>
      </c>
      <c r="Z33404" s="122" t="n">
        <f aca="false">IF($J33404=Z$33311,$L33404,0)</f>
        <v>0</v>
      </c>
      <c r="AA33404" s="122" t="n">
        <f aca="false">IF($J33404=AA$33311,$L33404,0)</f>
        <v>0</v>
      </c>
      <c r="AB33404" s="122" t="n">
        <f aca="false">IF($J33404=AB$33311,$L33404,0)</f>
        <v>0</v>
      </c>
      <c r="AC33404" s="122" t="n">
        <f aca="false">IF($J33404=AC$33311,$L33404,0)</f>
        <v>0</v>
      </c>
      <c r="AD33404" s="122" t="n">
        <f aca="false">IF($J33404=AD$33311,$L33404,0)</f>
        <v>0</v>
      </c>
      <c r="AE33404" s="122" t="n">
        <f aca="false">IF($J33404=AE$33311,$L33404,0)</f>
        <v>0</v>
      </c>
      <c r="AF33404" s="122" t="n">
        <f aca="false">IF($J33404=AF$33311,$L33404,0)</f>
        <v>0</v>
      </c>
      <c r="AG33404" s="122" t="n">
        <f aca="false">IF($J33404=AG$33311,$L33404,0)</f>
        <v>0</v>
      </c>
      <c r="AH33404" s="122" t="n">
        <f aca="false">IF($J33404=AH$33311,$L33404,0)</f>
        <v>0</v>
      </c>
      <c r="AI33404" s="122" t="n">
        <f aca="false">IF($J33404=AI$33311,$L33404,0)</f>
        <v>0</v>
      </c>
      <c r="AJ33404" s="122" t="n">
        <f aca="false">IF($J33404=AJ$33311,$L33404,0)</f>
        <v>0</v>
      </c>
      <c r="AK33404" s="122" t="n">
        <f aca="false">IF($J33404=AK$33311,$L33404,0)</f>
        <v>0</v>
      </c>
      <c r="AL33404" s="122" t="n">
        <f aca="false">IF($J33404=AL$33311,$L33404,0)</f>
        <v>0</v>
      </c>
      <c r="AM33404" s="122" t="n">
        <f aca="false">IF($J33404=AM$33311,$L33404,0)</f>
        <v>0</v>
      </c>
      <c r="AN33404" s="122" t="n">
        <f aca="false">IF($J33404=AN$33311,$L33404,0)</f>
        <v>0</v>
      </c>
      <c r="AO33404" s="122" t="n">
        <f aca="false">IF($J33404=AO$33311,$L33404,0)</f>
        <v>0</v>
      </c>
      <c r="AP33404" s="122" t="n">
        <f aca="false">IF($J33404=AP$33311,$L33404,0)</f>
        <v>0</v>
      </c>
      <c r="AQ33404" s="122" t="n">
        <f aca="false">IF($J33404=AQ$33311,$L33404,0)</f>
        <v>0</v>
      </c>
      <c r="AR33404" s="122" t="n">
        <f aca="false">IF($J33404=AR$33311,$L33404,0)</f>
        <v>0</v>
      </c>
      <c r="AS33404" s="122" t="n">
        <f aca="false">IF($J33404=AS$33311,$L33404,0)</f>
        <v>0</v>
      </c>
      <c r="AT33404" s="122" t="n">
        <f aca="false">IF($J33404=AT$33311,$L33404,0)</f>
        <v>0</v>
      </c>
      <c r="AU33404" s="122" t="n">
        <f aca="false">IF($J33404=AU$33311,$L33404,0)</f>
        <v>0</v>
      </c>
      <c r="AV33404" s="122" t="n">
        <f aca="false">IF($J33404=AV$33311,$L33404,0)</f>
        <v>0</v>
      </c>
      <c r="AW33404" s="122" t="n">
        <f aca="false">IF($J33404=AW$33311,$L33404,0)</f>
        <v>0</v>
      </c>
      <c r="AX33404" s="122" t="n">
        <f aca="false">IF($J33404=AX$33311,$L33404,0)</f>
        <v>0</v>
      </c>
      <c r="AY33404" s="122" t="n">
        <f aca="false">IF($J33404=AY$33311,$L33404,0)</f>
        <v>0</v>
      </c>
      <c r="AZ33404" s="122" t="n">
        <f aca="false">IF($J33404=AZ$33311,$L33404,0)</f>
        <v>0</v>
      </c>
      <c r="BA33404" s="122" t="n">
        <f aca="false">IF($J33404=BA$33311,$L33404,0)</f>
        <v>0</v>
      </c>
      <c r="BB33404" s="122" t="n">
        <f aca="false">IF($J33404=BB$33311,$L33404,0)</f>
        <v>0</v>
      </c>
      <c r="BC33404" s="122" t="n">
        <f aca="false">IF($J33404=BC$33311,$L33404,0)</f>
        <v>0</v>
      </c>
      <c r="BD33404" s="122" t="n">
        <f aca="false">IF($J33404=BD$33311,$L33404,0)</f>
        <v>0</v>
      </c>
      <c r="BE33404" s="122" t="n">
        <f aca="false">IF($J33404=BE$33311,$L33404,0)</f>
        <v>0</v>
      </c>
      <c r="BF33404" s="122" t="n">
        <f aca="false">IF($J33404=BF$33311,$L33404,0)</f>
        <v>0</v>
      </c>
      <c r="BG33404" s="122" t="n">
        <f aca="false">IF($J33404=BG$33311,$L33404,0)</f>
        <v>0</v>
      </c>
      <c r="BH33404" s="122" t="n">
        <f aca="false">IF($J33404=BH$33311,$L33404,0)</f>
        <v>0</v>
      </c>
      <c r="BI33404" s="122" t="n">
        <f aca="false">IF($J33404=BI$33311,$L33404,0)</f>
        <v>0</v>
      </c>
      <c r="BJ33404" s="122" t="n">
        <f aca="false">IF($J33404=BJ$33311,$L33404,0)</f>
        <v>0</v>
      </c>
    </row>
    <row r="33405" customFormat="false" ht="12.75" hidden="false" customHeight="false" outlineLevel="0" collapsed="false">
      <c r="A33405" s="120"/>
      <c r="B33405" s="120"/>
      <c r="C33405" s="120"/>
      <c r="D33405" s="120"/>
      <c r="E33405" s="120"/>
      <c r="F33405" s="120"/>
      <c r="G33405" s="120"/>
      <c r="H33405" s="122" t="n">
        <f aca="false">+H33345</f>
        <v>36</v>
      </c>
      <c r="I33405" s="122" t="n">
        <f aca="false">+I33345+2</f>
        <v>3</v>
      </c>
      <c r="J33405" s="120" t="str">
        <f aca="true">OFFSET($H$33176,H33405,I33405)</f>
        <v/>
      </c>
      <c r="K33405" s="120" t="str">
        <f aca="true">OFFSET($H$33176,H33405,I33405+1)</f>
        <v/>
      </c>
      <c r="L33405" s="122" t="n">
        <f aca="false">IF(OR(J33405="",K33405=""),0,VLOOKUP(K33405,shifthours,2,FALSE()))</f>
        <v>0</v>
      </c>
      <c r="M33405" s="122" t="n">
        <f aca="false">IF($J33405=M$33311,$L33405,0)</f>
        <v>0</v>
      </c>
      <c r="N33405" s="122" t="n">
        <f aca="false">IF($J33405=N$33311,$L33405,0)</f>
        <v>0</v>
      </c>
      <c r="O33405" s="122" t="n">
        <f aca="false">IF($J33405=O$33311,$L33405,0)</f>
        <v>0</v>
      </c>
      <c r="P33405" s="122" t="n">
        <f aca="false">IF($J33405=P$33311,$L33405,0)</f>
        <v>0</v>
      </c>
      <c r="Q33405" s="122" t="n">
        <f aca="false">IF($J33405=Q$33311,$L33405,0)</f>
        <v>0</v>
      </c>
      <c r="R33405" s="122" t="n">
        <f aca="false">IF($J33405=R$33311,$L33405,0)</f>
        <v>0</v>
      </c>
      <c r="S33405" s="122" t="n">
        <f aca="false">IF($J33405=S$33311,$L33405,0)</f>
        <v>0</v>
      </c>
      <c r="T33405" s="122" t="n">
        <f aca="false">IF($J33405=T$33311,$L33405,0)</f>
        <v>0</v>
      </c>
      <c r="U33405" s="122" t="n">
        <f aca="false">IF($J33405=U$33311,$L33405,0)</f>
        <v>0</v>
      </c>
      <c r="V33405" s="122" t="n">
        <f aca="false">IF($J33405=V$33311,$L33405,0)</f>
        <v>0</v>
      </c>
      <c r="W33405" s="122" t="n">
        <f aca="false">IF($J33405=W$33311,$L33405,0)</f>
        <v>0</v>
      </c>
      <c r="X33405" s="122" t="n">
        <f aca="false">IF($J33405=X$33311,$L33405,0)</f>
        <v>0</v>
      </c>
      <c r="Y33405" s="122" t="n">
        <f aca="false">IF($J33405=Y$33311,$L33405,0)</f>
        <v>0</v>
      </c>
      <c r="Z33405" s="122" t="n">
        <f aca="false">IF($J33405=Z$33311,$L33405,0)</f>
        <v>0</v>
      </c>
      <c r="AA33405" s="122" t="n">
        <f aca="false">IF($J33405=AA$33311,$L33405,0)</f>
        <v>0</v>
      </c>
      <c r="AB33405" s="122" t="n">
        <f aca="false">IF($J33405=AB$33311,$L33405,0)</f>
        <v>0</v>
      </c>
      <c r="AC33405" s="122" t="n">
        <f aca="false">IF($J33405=AC$33311,$L33405,0)</f>
        <v>0</v>
      </c>
      <c r="AD33405" s="122" t="n">
        <f aca="false">IF($J33405=AD$33311,$L33405,0)</f>
        <v>0</v>
      </c>
      <c r="AE33405" s="122" t="n">
        <f aca="false">IF($J33405=AE$33311,$L33405,0)</f>
        <v>0</v>
      </c>
      <c r="AF33405" s="122" t="n">
        <f aca="false">IF($J33405=AF$33311,$L33405,0)</f>
        <v>0</v>
      </c>
      <c r="AG33405" s="122" t="n">
        <f aca="false">IF($J33405=AG$33311,$L33405,0)</f>
        <v>0</v>
      </c>
      <c r="AH33405" s="122" t="n">
        <f aca="false">IF($J33405=AH$33311,$L33405,0)</f>
        <v>0</v>
      </c>
      <c r="AI33405" s="122" t="n">
        <f aca="false">IF($J33405=AI$33311,$L33405,0)</f>
        <v>0</v>
      </c>
      <c r="AJ33405" s="122" t="n">
        <f aca="false">IF($J33405=AJ$33311,$L33405,0)</f>
        <v>0</v>
      </c>
      <c r="AK33405" s="122" t="n">
        <f aca="false">IF($J33405=AK$33311,$L33405,0)</f>
        <v>0</v>
      </c>
      <c r="AL33405" s="122" t="n">
        <f aca="false">IF($J33405=AL$33311,$L33405,0)</f>
        <v>0</v>
      </c>
      <c r="AM33405" s="122" t="n">
        <f aca="false">IF($J33405=AM$33311,$L33405,0)</f>
        <v>0</v>
      </c>
      <c r="AN33405" s="122" t="n">
        <f aca="false">IF($J33405=AN$33311,$L33405,0)</f>
        <v>0</v>
      </c>
      <c r="AO33405" s="122" t="n">
        <f aca="false">IF($J33405=AO$33311,$L33405,0)</f>
        <v>0</v>
      </c>
      <c r="AP33405" s="122" t="n">
        <f aca="false">IF($J33405=AP$33311,$L33405,0)</f>
        <v>0</v>
      </c>
      <c r="AQ33405" s="122" t="n">
        <f aca="false">IF($J33405=AQ$33311,$L33405,0)</f>
        <v>0</v>
      </c>
      <c r="AR33405" s="122" t="n">
        <f aca="false">IF($J33405=AR$33311,$L33405,0)</f>
        <v>0</v>
      </c>
      <c r="AS33405" s="122" t="n">
        <f aca="false">IF($J33405=AS$33311,$L33405,0)</f>
        <v>0</v>
      </c>
      <c r="AT33405" s="122" t="n">
        <f aca="false">IF($J33405=AT$33311,$L33405,0)</f>
        <v>0</v>
      </c>
      <c r="AU33405" s="122" t="n">
        <f aca="false">IF($J33405=AU$33311,$L33405,0)</f>
        <v>0</v>
      </c>
      <c r="AV33405" s="122" t="n">
        <f aca="false">IF($J33405=AV$33311,$L33405,0)</f>
        <v>0</v>
      </c>
      <c r="AW33405" s="122" t="n">
        <f aca="false">IF($J33405=AW$33311,$L33405,0)</f>
        <v>0</v>
      </c>
      <c r="AX33405" s="122" t="n">
        <f aca="false">IF($J33405=AX$33311,$L33405,0)</f>
        <v>0</v>
      </c>
      <c r="AY33405" s="122" t="n">
        <f aca="false">IF($J33405=AY$33311,$L33405,0)</f>
        <v>0</v>
      </c>
      <c r="AZ33405" s="122" t="n">
        <f aca="false">IF($J33405=AZ$33311,$L33405,0)</f>
        <v>0</v>
      </c>
      <c r="BA33405" s="122" t="n">
        <f aca="false">IF($J33405=BA$33311,$L33405,0)</f>
        <v>0</v>
      </c>
      <c r="BB33405" s="122" t="n">
        <f aca="false">IF($J33405=BB$33311,$L33405,0)</f>
        <v>0</v>
      </c>
      <c r="BC33405" s="122" t="n">
        <f aca="false">IF($J33405=BC$33311,$L33405,0)</f>
        <v>0</v>
      </c>
      <c r="BD33405" s="122" t="n">
        <f aca="false">IF($J33405=BD$33311,$L33405,0)</f>
        <v>0</v>
      </c>
      <c r="BE33405" s="122" t="n">
        <f aca="false">IF($J33405=BE$33311,$L33405,0)</f>
        <v>0</v>
      </c>
      <c r="BF33405" s="122" t="n">
        <f aca="false">IF($J33405=BF$33311,$L33405,0)</f>
        <v>0</v>
      </c>
      <c r="BG33405" s="122" t="n">
        <f aca="false">IF($J33405=BG$33311,$L33405,0)</f>
        <v>0</v>
      </c>
      <c r="BH33405" s="122" t="n">
        <f aca="false">IF($J33405=BH$33311,$L33405,0)</f>
        <v>0</v>
      </c>
      <c r="BI33405" s="122" t="n">
        <f aca="false">IF($J33405=BI$33311,$L33405,0)</f>
        <v>0</v>
      </c>
      <c r="BJ33405" s="122" t="n">
        <f aca="false">IF($J33405=BJ$33311,$L33405,0)</f>
        <v>0</v>
      </c>
    </row>
    <row r="33406" customFormat="false" ht="12.75" hidden="false" customHeight="false" outlineLevel="0" collapsed="false">
      <c r="A33406" s="120"/>
      <c r="B33406" s="120"/>
      <c r="C33406" s="120"/>
      <c r="D33406" s="120"/>
      <c r="E33406" s="120"/>
      <c r="F33406" s="120"/>
      <c r="G33406" s="120"/>
      <c r="H33406" s="122" t="n">
        <f aca="false">+H33346</f>
        <v>37</v>
      </c>
      <c r="I33406" s="122" t="n">
        <f aca="false">+I33346+2</f>
        <v>3</v>
      </c>
      <c r="J33406" s="120" t="str">
        <f aca="true">OFFSET($H$33176,H33406,I33406)</f>
        <v/>
      </c>
      <c r="K33406" s="120" t="str">
        <f aca="true">OFFSET($H$33176,H33406,I33406+1)</f>
        <v/>
      </c>
      <c r="L33406" s="122" t="n">
        <f aca="false">IF(OR(J33406="",K33406=""),0,VLOOKUP(K33406,shifthours,2,FALSE()))</f>
        <v>0</v>
      </c>
      <c r="M33406" s="122" t="n">
        <f aca="false">IF($J33406=M$33311,$L33406,0)</f>
        <v>0</v>
      </c>
      <c r="N33406" s="122" t="n">
        <f aca="false">IF($J33406=N$33311,$L33406,0)</f>
        <v>0</v>
      </c>
      <c r="O33406" s="122" t="n">
        <f aca="false">IF($J33406=O$33311,$L33406,0)</f>
        <v>0</v>
      </c>
      <c r="P33406" s="122" t="n">
        <f aca="false">IF($J33406=P$33311,$L33406,0)</f>
        <v>0</v>
      </c>
      <c r="Q33406" s="122" t="n">
        <f aca="false">IF($J33406=Q$33311,$L33406,0)</f>
        <v>0</v>
      </c>
      <c r="R33406" s="122" t="n">
        <f aca="false">IF($J33406=R$33311,$L33406,0)</f>
        <v>0</v>
      </c>
      <c r="S33406" s="122" t="n">
        <f aca="false">IF($J33406=S$33311,$L33406,0)</f>
        <v>0</v>
      </c>
      <c r="T33406" s="122" t="n">
        <f aca="false">IF($J33406=T$33311,$L33406,0)</f>
        <v>0</v>
      </c>
      <c r="U33406" s="122" t="n">
        <f aca="false">IF($J33406=U$33311,$L33406,0)</f>
        <v>0</v>
      </c>
      <c r="V33406" s="122" t="n">
        <f aca="false">IF($J33406=V$33311,$L33406,0)</f>
        <v>0</v>
      </c>
      <c r="W33406" s="122" t="n">
        <f aca="false">IF($J33406=W$33311,$L33406,0)</f>
        <v>0</v>
      </c>
      <c r="X33406" s="122" t="n">
        <f aca="false">IF($J33406=X$33311,$L33406,0)</f>
        <v>0</v>
      </c>
      <c r="Y33406" s="122" t="n">
        <f aca="false">IF($J33406=Y$33311,$L33406,0)</f>
        <v>0</v>
      </c>
      <c r="Z33406" s="122" t="n">
        <f aca="false">IF($J33406=Z$33311,$L33406,0)</f>
        <v>0</v>
      </c>
      <c r="AA33406" s="122" t="n">
        <f aca="false">IF($J33406=AA$33311,$L33406,0)</f>
        <v>0</v>
      </c>
      <c r="AB33406" s="122" t="n">
        <f aca="false">IF($J33406=AB$33311,$L33406,0)</f>
        <v>0</v>
      </c>
      <c r="AC33406" s="122" t="n">
        <f aca="false">IF($J33406=AC$33311,$L33406,0)</f>
        <v>0</v>
      </c>
      <c r="AD33406" s="122" t="n">
        <f aca="false">IF($J33406=AD$33311,$L33406,0)</f>
        <v>0</v>
      </c>
      <c r="AE33406" s="122" t="n">
        <f aca="false">IF($J33406=AE$33311,$L33406,0)</f>
        <v>0</v>
      </c>
      <c r="AF33406" s="122" t="n">
        <f aca="false">IF($J33406=AF$33311,$L33406,0)</f>
        <v>0</v>
      </c>
      <c r="AG33406" s="122" t="n">
        <f aca="false">IF($J33406=AG$33311,$L33406,0)</f>
        <v>0</v>
      </c>
      <c r="AH33406" s="122" t="n">
        <f aca="false">IF($J33406=AH$33311,$L33406,0)</f>
        <v>0</v>
      </c>
      <c r="AI33406" s="122" t="n">
        <f aca="false">IF($J33406=AI$33311,$L33406,0)</f>
        <v>0</v>
      </c>
      <c r="AJ33406" s="122" t="n">
        <f aca="false">IF($J33406=AJ$33311,$L33406,0)</f>
        <v>0</v>
      </c>
      <c r="AK33406" s="122" t="n">
        <f aca="false">IF($J33406=AK$33311,$L33406,0)</f>
        <v>0</v>
      </c>
      <c r="AL33406" s="122" t="n">
        <f aca="false">IF($J33406=AL$33311,$L33406,0)</f>
        <v>0</v>
      </c>
      <c r="AM33406" s="122" t="n">
        <f aca="false">IF($J33406=AM$33311,$L33406,0)</f>
        <v>0</v>
      </c>
      <c r="AN33406" s="122" t="n">
        <f aca="false">IF($J33406=AN$33311,$L33406,0)</f>
        <v>0</v>
      </c>
      <c r="AO33406" s="122" t="n">
        <f aca="false">IF($J33406=AO$33311,$L33406,0)</f>
        <v>0</v>
      </c>
      <c r="AP33406" s="122" t="n">
        <f aca="false">IF($J33406=AP$33311,$L33406,0)</f>
        <v>0</v>
      </c>
      <c r="AQ33406" s="122" t="n">
        <f aca="false">IF($J33406=AQ$33311,$L33406,0)</f>
        <v>0</v>
      </c>
      <c r="AR33406" s="122" t="n">
        <f aca="false">IF($J33406=AR$33311,$L33406,0)</f>
        <v>0</v>
      </c>
      <c r="AS33406" s="122" t="n">
        <f aca="false">IF($J33406=AS$33311,$L33406,0)</f>
        <v>0</v>
      </c>
      <c r="AT33406" s="122" t="n">
        <f aca="false">IF($J33406=AT$33311,$L33406,0)</f>
        <v>0</v>
      </c>
      <c r="AU33406" s="122" t="n">
        <f aca="false">IF($J33406=AU$33311,$L33406,0)</f>
        <v>0</v>
      </c>
      <c r="AV33406" s="122" t="n">
        <f aca="false">IF($J33406=AV$33311,$L33406,0)</f>
        <v>0</v>
      </c>
      <c r="AW33406" s="122" t="n">
        <f aca="false">IF($J33406=AW$33311,$L33406,0)</f>
        <v>0</v>
      </c>
      <c r="AX33406" s="122" t="n">
        <f aca="false">IF($J33406=AX$33311,$L33406,0)</f>
        <v>0</v>
      </c>
      <c r="AY33406" s="122" t="n">
        <f aca="false">IF($J33406=AY$33311,$L33406,0)</f>
        <v>0</v>
      </c>
      <c r="AZ33406" s="122" t="n">
        <f aca="false">IF($J33406=AZ$33311,$L33406,0)</f>
        <v>0</v>
      </c>
      <c r="BA33406" s="122" t="n">
        <f aca="false">IF($J33406=BA$33311,$L33406,0)</f>
        <v>0</v>
      </c>
      <c r="BB33406" s="122" t="n">
        <f aca="false">IF($J33406=BB$33311,$L33406,0)</f>
        <v>0</v>
      </c>
      <c r="BC33406" s="122" t="n">
        <f aca="false">IF($J33406=BC$33311,$L33406,0)</f>
        <v>0</v>
      </c>
      <c r="BD33406" s="122" t="n">
        <f aca="false">IF($J33406=BD$33311,$L33406,0)</f>
        <v>0</v>
      </c>
      <c r="BE33406" s="122" t="n">
        <f aca="false">IF($J33406=BE$33311,$L33406,0)</f>
        <v>0</v>
      </c>
      <c r="BF33406" s="122" t="n">
        <f aca="false">IF($J33406=BF$33311,$L33406,0)</f>
        <v>0</v>
      </c>
      <c r="BG33406" s="122" t="n">
        <f aca="false">IF($J33406=BG$33311,$L33406,0)</f>
        <v>0</v>
      </c>
      <c r="BH33406" s="122" t="n">
        <f aca="false">IF($J33406=BH$33311,$L33406,0)</f>
        <v>0</v>
      </c>
      <c r="BI33406" s="122" t="n">
        <f aca="false">IF($J33406=BI$33311,$L33406,0)</f>
        <v>0</v>
      </c>
      <c r="BJ33406" s="122" t="n">
        <f aca="false">IF($J33406=BJ$33311,$L33406,0)</f>
        <v>0</v>
      </c>
    </row>
    <row r="33407" customFormat="false" ht="12.75" hidden="false" customHeight="false" outlineLevel="0" collapsed="false">
      <c r="A33407" s="120"/>
      <c r="B33407" s="120"/>
      <c r="C33407" s="120"/>
      <c r="D33407" s="120"/>
      <c r="E33407" s="120"/>
      <c r="F33407" s="120"/>
      <c r="G33407" s="120"/>
      <c r="H33407" s="122" t="n">
        <f aca="false">+H33347</f>
        <v>38</v>
      </c>
      <c r="I33407" s="122" t="n">
        <f aca="false">+I33347+2</f>
        <v>3</v>
      </c>
      <c r="J33407" s="120" t="str">
        <f aca="true">OFFSET($H$33176,H33407,I33407)</f>
        <v/>
      </c>
      <c r="K33407" s="120" t="str">
        <f aca="true">OFFSET($H$33176,H33407,I33407+1)</f>
        <v/>
      </c>
      <c r="L33407" s="122" t="n">
        <f aca="false">IF(OR(J33407="",K33407=""),0,VLOOKUP(K33407,shifthours,2,FALSE()))</f>
        <v>0</v>
      </c>
      <c r="M33407" s="122" t="n">
        <f aca="false">IF($J33407=M$33311,$L33407,0)</f>
        <v>0</v>
      </c>
      <c r="N33407" s="122" t="n">
        <f aca="false">IF($J33407=N$33311,$L33407,0)</f>
        <v>0</v>
      </c>
      <c r="O33407" s="122" t="n">
        <f aca="false">IF($J33407=O$33311,$L33407,0)</f>
        <v>0</v>
      </c>
      <c r="P33407" s="122" t="n">
        <f aca="false">IF($J33407=P$33311,$L33407,0)</f>
        <v>0</v>
      </c>
      <c r="Q33407" s="122" t="n">
        <f aca="false">IF($J33407=Q$33311,$L33407,0)</f>
        <v>0</v>
      </c>
      <c r="R33407" s="122" t="n">
        <f aca="false">IF($J33407=R$33311,$L33407,0)</f>
        <v>0</v>
      </c>
      <c r="S33407" s="122" t="n">
        <f aca="false">IF($J33407=S$33311,$L33407,0)</f>
        <v>0</v>
      </c>
      <c r="T33407" s="122" t="n">
        <f aca="false">IF($J33407=T$33311,$L33407,0)</f>
        <v>0</v>
      </c>
      <c r="U33407" s="122" t="n">
        <f aca="false">IF($J33407=U$33311,$L33407,0)</f>
        <v>0</v>
      </c>
      <c r="V33407" s="122" t="n">
        <f aca="false">IF($J33407=V$33311,$L33407,0)</f>
        <v>0</v>
      </c>
      <c r="W33407" s="122" t="n">
        <f aca="false">IF($J33407=W$33311,$L33407,0)</f>
        <v>0</v>
      </c>
      <c r="X33407" s="122" t="n">
        <f aca="false">IF($J33407=X$33311,$L33407,0)</f>
        <v>0</v>
      </c>
      <c r="Y33407" s="122" t="n">
        <f aca="false">IF($J33407=Y$33311,$L33407,0)</f>
        <v>0</v>
      </c>
      <c r="Z33407" s="122" t="n">
        <f aca="false">IF($J33407=Z$33311,$L33407,0)</f>
        <v>0</v>
      </c>
      <c r="AA33407" s="122" t="n">
        <f aca="false">IF($J33407=AA$33311,$L33407,0)</f>
        <v>0</v>
      </c>
      <c r="AB33407" s="122" t="n">
        <f aca="false">IF($J33407=AB$33311,$L33407,0)</f>
        <v>0</v>
      </c>
      <c r="AC33407" s="122" t="n">
        <f aca="false">IF($J33407=AC$33311,$L33407,0)</f>
        <v>0</v>
      </c>
      <c r="AD33407" s="122" t="n">
        <f aca="false">IF($J33407=AD$33311,$L33407,0)</f>
        <v>0</v>
      </c>
      <c r="AE33407" s="122" t="n">
        <f aca="false">IF($J33407=AE$33311,$L33407,0)</f>
        <v>0</v>
      </c>
      <c r="AF33407" s="122" t="n">
        <f aca="false">IF($J33407=AF$33311,$L33407,0)</f>
        <v>0</v>
      </c>
      <c r="AG33407" s="122" t="n">
        <f aca="false">IF($J33407=AG$33311,$L33407,0)</f>
        <v>0</v>
      </c>
      <c r="AH33407" s="122" t="n">
        <f aca="false">IF($J33407=AH$33311,$L33407,0)</f>
        <v>0</v>
      </c>
      <c r="AI33407" s="122" t="n">
        <f aca="false">IF($J33407=AI$33311,$L33407,0)</f>
        <v>0</v>
      </c>
      <c r="AJ33407" s="122" t="n">
        <f aca="false">IF($J33407=AJ$33311,$L33407,0)</f>
        <v>0</v>
      </c>
      <c r="AK33407" s="122" t="n">
        <f aca="false">IF($J33407=AK$33311,$L33407,0)</f>
        <v>0</v>
      </c>
      <c r="AL33407" s="122" t="n">
        <f aca="false">IF($J33407=AL$33311,$L33407,0)</f>
        <v>0</v>
      </c>
      <c r="AM33407" s="122" t="n">
        <f aca="false">IF($J33407=AM$33311,$L33407,0)</f>
        <v>0</v>
      </c>
      <c r="AN33407" s="122" t="n">
        <f aca="false">IF($J33407=AN$33311,$L33407,0)</f>
        <v>0</v>
      </c>
      <c r="AO33407" s="122" t="n">
        <f aca="false">IF($J33407=AO$33311,$L33407,0)</f>
        <v>0</v>
      </c>
      <c r="AP33407" s="122" t="n">
        <f aca="false">IF($J33407=AP$33311,$L33407,0)</f>
        <v>0</v>
      </c>
      <c r="AQ33407" s="122" t="n">
        <f aca="false">IF($J33407=AQ$33311,$L33407,0)</f>
        <v>0</v>
      </c>
      <c r="AR33407" s="122" t="n">
        <f aca="false">IF($J33407=AR$33311,$L33407,0)</f>
        <v>0</v>
      </c>
      <c r="AS33407" s="122" t="n">
        <f aca="false">IF($J33407=AS$33311,$L33407,0)</f>
        <v>0</v>
      </c>
      <c r="AT33407" s="122" t="n">
        <f aca="false">IF($J33407=AT$33311,$L33407,0)</f>
        <v>0</v>
      </c>
      <c r="AU33407" s="122" t="n">
        <f aca="false">IF($J33407=AU$33311,$L33407,0)</f>
        <v>0</v>
      </c>
      <c r="AV33407" s="122" t="n">
        <f aca="false">IF($J33407=AV$33311,$L33407,0)</f>
        <v>0</v>
      </c>
      <c r="AW33407" s="122" t="n">
        <f aca="false">IF($J33407=AW$33311,$L33407,0)</f>
        <v>0</v>
      </c>
      <c r="AX33407" s="122" t="n">
        <f aca="false">IF($J33407=AX$33311,$L33407,0)</f>
        <v>0</v>
      </c>
      <c r="AY33407" s="122" t="n">
        <f aca="false">IF($J33407=AY$33311,$L33407,0)</f>
        <v>0</v>
      </c>
      <c r="AZ33407" s="122" t="n">
        <f aca="false">IF($J33407=AZ$33311,$L33407,0)</f>
        <v>0</v>
      </c>
      <c r="BA33407" s="122" t="n">
        <f aca="false">IF($J33407=BA$33311,$L33407,0)</f>
        <v>0</v>
      </c>
      <c r="BB33407" s="122" t="n">
        <f aca="false">IF($J33407=BB$33311,$L33407,0)</f>
        <v>0</v>
      </c>
      <c r="BC33407" s="122" t="n">
        <f aca="false">IF($J33407=BC$33311,$L33407,0)</f>
        <v>0</v>
      </c>
      <c r="BD33407" s="122" t="n">
        <f aca="false">IF($J33407=BD$33311,$L33407,0)</f>
        <v>0</v>
      </c>
      <c r="BE33407" s="122" t="n">
        <f aca="false">IF($J33407=BE$33311,$L33407,0)</f>
        <v>0</v>
      </c>
      <c r="BF33407" s="122" t="n">
        <f aca="false">IF($J33407=BF$33311,$L33407,0)</f>
        <v>0</v>
      </c>
      <c r="BG33407" s="122" t="n">
        <f aca="false">IF($J33407=BG$33311,$L33407,0)</f>
        <v>0</v>
      </c>
      <c r="BH33407" s="122" t="n">
        <f aca="false">IF($J33407=BH$33311,$L33407,0)</f>
        <v>0</v>
      </c>
      <c r="BI33407" s="122" t="n">
        <f aca="false">IF($J33407=BI$33311,$L33407,0)</f>
        <v>0</v>
      </c>
      <c r="BJ33407" s="122" t="n">
        <f aca="false">IF($J33407=BJ$33311,$L33407,0)</f>
        <v>0</v>
      </c>
    </row>
    <row r="33408" customFormat="false" ht="12.75" hidden="false" customHeight="false" outlineLevel="0" collapsed="false">
      <c r="A33408" s="120"/>
      <c r="B33408" s="120"/>
      <c r="C33408" s="120"/>
      <c r="D33408" s="120"/>
      <c r="E33408" s="120"/>
      <c r="F33408" s="120"/>
      <c r="G33408" s="120"/>
      <c r="H33408" s="122" t="n">
        <f aca="false">+H33348</f>
        <v>39</v>
      </c>
      <c r="I33408" s="122" t="n">
        <f aca="false">+I33348+2</f>
        <v>3</v>
      </c>
      <c r="J33408" s="120" t="str">
        <f aca="true">OFFSET($H$33176,H33408,I33408)</f>
        <v/>
      </c>
      <c r="K33408" s="120" t="str">
        <f aca="true">OFFSET($H$33176,H33408,I33408+1)</f>
        <v/>
      </c>
      <c r="L33408" s="122" t="n">
        <f aca="false">IF(OR(J33408="",K33408=""),0,VLOOKUP(K33408,shifthours,2,FALSE()))</f>
        <v>0</v>
      </c>
      <c r="M33408" s="122" t="n">
        <f aca="false">IF($J33408=M$33311,$L33408,0)</f>
        <v>0</v>
      </c>
      <c r="N33408" s="122" t="n">
        <f aca="false">IF($J33408=N$33311,$L33408,0)</f>
        <v>0</v>
      </c>
      <c r="O33408" s="122" t="n">
        <f aca="false">IF($J33408=O$33311,$L33408,0)</f>
        <v>0</v>
      </c>
      <c r="P33408" s="122" t="n">
        <f aca="false">IF($J33408=P$33311,$L33408,0)</f>
        <v>0</v>
      </c>
      <c r="Q33408" s="122" t="n">
        <f aca="false">IF($J33408=Q$33311,$L33408,0)</f>
        <v>0</v>
      </c>
      <c r="R33408" s="122" t="n">
        <f aca="false">IF($J33408=R$33311,$L33408,0)</f>
        <v>0</v>
      </c>
      <c r="S33408" s="122" t="n">
        <f aca="false">IF($J33408=S$33311,$L33408,0)</f>
        <v>0</v>
      </c>
      <c r="T33408" s="122" t="n">
        <f aca="false">IF($J33408=T$33311,$L33408,0)</f>
        <v>0</v>
      </c>
      <c r="U33408" s="122" t="n">
        <f aca="false">IF($J33408=U$33311,$L33408,0)</f>
        <v>0</v>
      </c>
      <c r="V33408" s="122" t="n">
        <f aca="false">IF($J33408=V$33311,$L33408,0)</f>
        <v>0</v>
      </c>
      <c r="W33408" s="122" t="n">
        <f aca="false">IF($J33408=W$33311,$L33408,0)</f>
        <v>0</v>
      </c>
      <c r="X33408" s="122" t="n">
        <f aca="false">IF($J33408=X$33311,$L33408,0)</f>
        <v>0</v>
      </c>
      <c r="Y33408" s="122" t="n">
        <f aca="false">IF($J33408=Y$33311,$L33408,0)</f>
        <v>0</v>
      </c>
      <c r="Z33408" s="122" t="n">
        <f aca="false">IF($J33408=Z$33311,$L33408,0)</f>
        <v>0</v>
      </c>
      <c r="AA33408" s="122" t="n">
        <f aca="false">IF($J33408=AA$33311,$L33408,0)</f>
        <v>0</v>
      </c>
      <c r="AB33408" s="122" t="n">
        <f aca="false">IF($J33408=AB$33311,$L33408,0)</f>
        <v>0</v>
      </c>
      <c r="AC33408" s="122" t="n">
        <f aca="false">IF($J33408=AC$33311,$L33408,0)</f>
        <v>0</v>
      </c>
      <c r="AD33408" s="122" t="n">
        <f aca="false">IF($J33408=AD$33311,$L33408,0)</f>
        <v>0</v>
      </c>
      <c r="AE33408" s="122" t="n">
        <f aca="false">IF($J33408=AE$33311,$L33408,0)</f>
        <v>0</v>
      </c>
      <c r="AF33408" s="122" t="n">
        <f aca="false">IF($J33408=AF$33311,$L33408,0)</f>
        <v>0</v>
      </c>
      <c r="AG33408" s="122" t="n">
        <f aca="false">IF($J33408=AG$33311,$L33408,0)</f>
        <v>0</v>
      </c>
      <c r="AH33408" s="122" t="n">
        <f aca="false">IF($J33408=AH$33311,$L33408,0)</f>
        <v>0</v>
      </c>
      <c r="AI33408" s="122" t="n">
        <f aca="false">IF($J33408=AI$33311,$L33408,0)</f>
        <v>0</v>
      </c>
      <c r="AJ33408" s="122" t="n">
        <f aca="false">IF($J33408=AJ$33311,$L33408,0)</f>
        <v>0</v>
      </c>
      <c r="AK33408" s="122" t="n">
        <f aca="false">IF($J33408=AK$33311,$L33408,0)</f>
        <v>0</v>
      </c>
      <c r="AL33408" s="122" t="n">
        <f aca="false">IF($J33408=AL$33311,$L33408,0)</f>
        <v>0</v>
      </c>
      <c r="AM33408" s="122" t="n">
        <f aca="false">IF($J33408=AM$33311,$L33408,0)</f>
        <v>0</v>
      </c>
      <c r="AN33408" s="122" t="n">
        <f aca="false">IF($J33408=AN$33311,$L33408,0)</f>
        <v>0</v>
      </c>
      <c r="AO33408" s="122" t="n">
        <f aca="false">IF($J33408=AO$33311,$L33408,0)</f>
        <v>0</v>
      </c>
      <c r="AP33408" s="122" t="n">
        <f aca="false">IF($J33408=AP$33311,$L33408,0)</f>
        <v>0</v>
      </c>
      <c r="AQ33408" s="122" t="n">
        <f aca="false">IF($J33408=AQ$33311,$L33408,0)</f>
        <v>0</v>
      </c>
      <c r="AR33408" s="122" t="n">
        <f aca="false">IF($J33408=AR$33311,$L33408,0)</f>
        <v>0</v>
      </c>
      <c r="AS33408" s="122" t="n">
        <f aca="false">IF($J33408=AS$33311,$L33408,0)</f>
        <v>0</v>
      </c>
      <c r="AT33408" s="122" t="n">
        <f aca="false">IF($J33408=AT$33311,$L33408,0)</f>
        <v>0</v>
      </c>
      <c r="AU33408" s="122" t="n">
        <f aca="false">IF($J33408=AU$33311,$L33408,0)</f>
        <v>0</v>
      </c>
      <c r="AV33408" s="122" t="n">
        <f aca="false">IF($J33408=AV$33311,$L33408,0)</f>
        <v>0</v>
      </c>
      <c r="AW33408" s="122" t="n">
        <f aca="false">IF($J33408=AW$33311,$L33408,0)</f>
        <v>0</v>
      </c>
      <c r="AX33408" s="122" t="n">
        <f aca="false">IF($J33408=AX$33311,$L33408,0)</f>
        <v>0</v>
      </c>
      <c r="AY33408" s="122" t="n">
        <f aca="false">IF($J33408=AY$33311,$L33408,0)</f>
        <v>0</v>
      </c>
      <c r="AZ33408" s="122" t="n">
        <f aca="false">IF($J33408=AZ$33311,$L33408,0)</f>
        <v>0</v>
      </c>
      <c r="BA33408" s="122" t="n">
        <f aca="false">IF($J33408=BA$33311,$L33408,0)</f>
        <v>0</v>
      </c>
      <c r="BB33408" s="122" t="n">
        <f aca="false">IF($J33408=BB$33311,$L33408,0)</f>
        <v>0</v>
      </c>
      <c r="BC33408" s="122" t="n">
        <f aca="false">IF($J33408=BC$33311,$L33408,0)</f>
        <v>0</v>
      </c>
      <c r="BD33408" s="122" t="n">
        <f aca="false">IF($J33408=BD$33311,$L33408,0)</f>
        <v>0</v>
      </c>
      <c r="BE33408" s="122" t="n">
        <f aca="false">IF($J33408=BE$33311,$L33408,0)</f>
        <v>0</v>
      </c>
      <c r="BF33408" s="122" t="n">
        <f aca="false">IF($J33408=BF$33311,$L33408,0)</f>
        <v>0</v>
      </c>
      <c r="BG33408" s="122" t="n">
        <f aca="false">IF($J33408=BG$33311,$L33408,0)</f>
        <v>0</v>
      </c>
      <c r="BH33408" s="122" t="n">
        <f aca="false">IF($J33408=BH$33311,$L33408,0)</f>
        <v>0</v>
      </c>
      <c r="BI33408" s="122" t="n">
        <f aca="false">IF($J33408=BI$33311,$L33408,0)</f>
        <v>0</v>
      </c>
      <c r="BJ33408" s="122" t="n">
        <f aca="false">IF($J33408=BJ$33311,$L33408,0)</f>
        <v>0</v>
      </c>
    </row>
    <row r="33409" customFormat="false" ht="12.75" hidden="false" customHeight="false" outlineLevel="0" collapsed="false">
      <c r="A33409" s="120"/>
      <c r="B33409" s="120"/>
      <c r="C33409" s="120"/>
      <c r="D33409" s="120"/>
      <c r="E33409" s="120"/>
      <c r="F33409" s="120"/>
      <c r="G33409" s="120"/>
      <c r="H33409" s="122" t="n">
        <f aca="false">+H33349</f>
        <v>40</v>
      </c>
      <c r="I33409" s="122" t="n">
        <f aca="false">+I33349+2</f>
        <v>3</v>
      </c>
      <c r="J33409" s="120" t="str">
        <f aca="true">OFFSET($H$33176,H33409,I33409)</f>
        <v/>
      </c>
      <c r="K33409" s="120" t="str">
        <f aca="true">OFFSET($H$33176,H33409,I33409+1)</f>
        <v/>
      </c>
      <c r="L33409" s="122" t="n">
        <f aca="false">IF(OR(J33409="",K33409=""),0,VLOOKUP(K33409,shifthours,2,FALSE()))</f>
        <v>0</v>
      </c>
      <c r="M33409" s="122" t="n">
        <f aca="false">IF($J33409=M$33311,$L33409,0)</f>
        <v>0</v>
      </c>
      <c r="N33409" s="122" t="n">
        <f aca="false">IF($J33409=N$33311,$L33409,0)</f>
        <v>0</v>
      </c>
      <c r="O33409" s="122" t="n">
        <f aca="false">IF($J33409=O$33311,$L33409,0)</f>
        <v>0</v>
      </c>
      <c r="P33409" s="122" t="n">
        <f aca="false">IF($J33409=P$33311,$L33409,0)</f>
        <v>0</v>
      </c>
      <c r="Q33409" s="122" t="n">
        <f aca="false">IF($J33409=Q$33311,$L33409,0)</f>
        <v>0</v>
      </c>
      <c r="R33409" s="122" t="n">
        <f aca="false">IF($J33409=R$33311,$L33409,0)</f>
        <v>0</v>
      </c>
      <c r="S33409" s="122" t="n">
        <f aca="false">IF($J33409=S$33311,$L33409,0)</f>
        <v>0</v>
      </c>
      <c r="T33409" s="122" t="n">
        <f aca="false">IF($J33409=T$33311,$L33409,0)</f>
        <v>0</v>
      </c>
      <c r="U33409" s="122" t="n">
        <f aca="false">IF($J33409=U$33311,$L33409,0)</f>
        <v>0</v>
      </c>
      <c r="V33409" s="122" t="n">
        <f aca="false">IF($J33409=V$33311,$L33409,0)</f>
        <v>0</v>
      </c>
      <c r="W33409" s="122" t="n">
        <f aca="false">IF($J33409=W$33311,$L33409,0)</f>
        <v>0</v>
      </c>
      <c r="X33409" s="122" t="n">
        <f aca="false">IF($J33409=X$33311,$L33409,0)</f>
        <v>0</v>
      </c>
      <c r="Y33409" s="122" t="n">
        <f aca="false">IF($J33409=Y$33311,$L33409,0)</f>
        <v>0</v>
      </c>
      <c r="Z33409" s="122" t="n">
        <f aca="false">IF($J33409=Z$33311,$L33409,0)</f>
        <v>0</v>
      </c>
      <c r="AA33409" s="122" t="n">
        <f aca="false">IF($J33409=AA$33311,$L33409,0)</f>
        <v>0</v>
      </c>
      <c r="AB33409" s="122" t="n">
        <f aca="false">IF($J33409=AB$33311,$L33409,0)</f>
        <v>0</v>
      </c>
      <c r="AC33409" s="122" t="n">
        <f aca="false">IF($J33409=AC$33311,$L33409,0)</f>
        <v>0</v>
      </c>
      <c r="AD33409" s="122" t="n">
        <f aca="false">IF($J33409=AD$33311,$L33409,0)</f>
        <v>0</v>
      </c>
      <c r="AE33409" s="122" t="n">
        <f aca="false">IF($J33409=AE$33311,$L33409,0)</f>
        <v>0</v>
      </c>
      <c r="AF33409" s="122" t="n">
        <f aca="false">IF($J33409=AF$33311,$L33409,0)</f>
        <v>0</v>
      </c>
      <c r="AG33409" s="122" t="n">
        <f aca="false">IF($J33409=AG$33311,$L33409,0)</f>
        <v>0</v>
      </c>
      <c r="AH33409" s="122" t="n">
        <f aca="false">IF($J33409=AH$33311,$L33409,0)</f>
        <v>0</v>
      </c>
      <c r="AI33409" s="122" t="n">
        <f aca="false">IF($J33409=AI$33311,$L33409,0)</f>
        <v>0</v>
      </c>
      <c r="AJ33409" s="122" t="n">
        <f aca="false">IF($J33409=AJ$33311,$L33409,0)</f>
        <v>0</v>
      </c>
      <c r="AK33409" s="122" t="n">
        <f aca="false">IF($J33409=AK$33311,$L33409,0)</f>
        <v>0</v>
      </c>
      <c r="AL33409" s="122" t="n">
        <f aca="false">IF($J33409=AL$33311,$L33409,0)</f>
        <v>0</v>
      </c>
      <c r="AM33409" s="122" t="n">
        <f aca="false">IF($J33409=AM$33311,$L33409,0)</f>
        <v>0</v>
      </c>
      <c r="AN33409" s="122" t="n">
        <f aca="false">IF($J33409=AN$33311,$L33409,0)</f>
        <v>0</v>
      </c>
      <c r="AO33409" s="122" t="n">
        <f aca="false">IF($J33409=AO$33311,$L33409,0)</f>
        <v>0</v>
      </c>
      <c r="AP33409" s="122" t="n">
        <f aca="false">IF($J33409=AP$33311,$L33409,0)</f>
        <v>0</v>
      </c>
      <c r="AQ33409" s="122" t="n">
        <f aca="false">IF($J33409=AQ$33311,$L33409,0)</f>
        <v>0</v>
      </c>
      <c r="AR33409" s="122" t="n">
        <f aca="false">IF($J33409=AR$33311,$L33409,0)</f>
        <v>0</v>
      </c>
      <c r="AS33409" s="122" t="n">
        <f aca="false">IF($J33409=AS$33311,$L33409,0)</f>
        <v>0</v>
      </c>
      <c r="AT33409" s="122" t="n">
        <f aca="false">IF($J33409=AT$33311,$L33409,0)</f>
        <v>0</v>
      </c>
      <c r="AU33409" s="122" t="n">
        <f aca="false">IF($J33409=AU$33311,$L33409,0)</f>
        <v>0</v>
      </c>
      <c r="AV33409" s="122" t="n">
        <f aca="false">IF($J33409=AV$33311,$L33409,0)</f>
        <v>0</v>
      </c>
      <c r="AW33409" s="122" t="n">
        <f aca="false">IF($J33409=AW$33311,$L33409,0)</f>
        <v>0</v>
      </c>
      <c r="AX33409" s="122" t="n">
        <f aca="false">IF($J33409=AX$33311,$L33409,0)</f>
        <v>0</v>
      </c>
      <c r="AY33409" s="122" t="n">
        <f aca="false">IF($J33409=AY$33311,$L33409,0)</f>
        <v>0</v>
      </c>
      <c r="AZ33409" s="122" t="n">
        <f aca="false">IF($J33409=AZ$33311,$L33409,0)</f>
        <v>0</v>
      </c>
      <c r="BA33409" s="122" t="n">
        <f aca="false">IF($J33409=BA$33311,$L33409,0)</f>
        <v>0</v>
      </c>
      <c r="BB33409" s="122" t="n">
        <f aca="false">IF($J33409=BB$33311,$L33409,0)</f>
        <v>0</v>
      </c>
      <c r="BC33409" s="122" t="n">
        <f aca="false">IF($J33409=BC$33311,$L33409,0)</f>
        <v>0</v>
      </c>
      <c r="BD33409" s="122" t="n">
        <f aca="false">IF($J33409=BD$33311,$L33409,0)</f>
        <v>0</v>
      </c>
      <c r="BE33409" s="122" t="n">
        <f aca="false">IF($J33409=BE$33311,$L33409,0)</f>
        <v>0</v>
      </c>
      <c r="BF33409" s="122" t="n">
        <f aca="false">IF($J33409=BF$33311,$L33409,0)</f>
        <v>0</v>
      </c>
      <c r="BG33409" s="122" t="n">
        <f aca="false">IF($J33409=BG$33311,$L33409,0)</f>
        <v>0</v>
      </c>
      <c r="BH33409" s="122" t="n">
        <f aca="false">IF($J33409=BH$33311,$L33409,0)</f>
        <v>0</v>
      </c>
      <c r="BI33409" s="122" t="n">
        <f aca="false">IF($J33409=BI$33311,$L33409,0)</f>
        <v>0</v>
      </c>
      <c r="BJ33409" s="122" t="n">
        <f aca="false">IF($J33409=BJ$33311,$L33409,0)</f>
        <v>0</v>
      </c>
    </row>
    <row r="33410" customFormat="false" ht="12.75" hidden="false" customHeight="false" outlineLevel="0" collapsed="false">
      <c r="A33410" s="120"/>
      <c r="B33410" s="120"/>
      <c r="C33410" s="120"/>
      <c r="D33410" s="120"/>
      <c r="E33410" s="120"/>
      <c r="F33410" s="120"/>
      <c r="G33410" s="120"/>
      <c r="H33410" s="122" t="n">
        <f aca="false">+H33350</f>
        <v>41</v>
      </c>
      <c r="I33410" s="122" t="n">
        <f aca="false">+I33350+2</f>
        <v>3</v>
      </c>
      <c r="J33410" s="120" t="str">
        <f aca="true">OFFSET($H$33176,H33410,I33410)</f>
        <v/>
      </c>
      <c r="K33410" s="120" t="str">
        <f aca="true">OFFSET($H$33176,H33410,I33410+1)</f>
        <v/>
      </c>
      <c r="L33410" s="122" t="n">
        <f aca="false">IF(OR(J33410="",K33410=""),0,VLOOKUP(K33410,shifthours,2,FALSE()))</f>
        <v>0</v>
      </c>
      <c r="M33410" s="122" t="n">
        <f aca="false">IF($J33410=M$33311,$L33410,0)</f>
        <v>0</v>
      </c>
      <c r="N33410" s="122" t="n">
        <f aca="false">IF($J33410=N$33311,$L33410,0)</f>
        <v>0</v>
      </c>
      <c r="O33410" s="122" t="n">
        <f aca="false">IF($J33410=O$33311,$L33410,0)</f>
        <v>0</v>
      </c>
      <c r="P33410" s="122" t="n">
        <f aca="false">IF($J33410=P$33311,$L33410,0)</f>
        <v>0</v>
      </c>
      <c r="Q33410" s="122" t="n">
        <f aca="false">IF($J33410=Q$33311,$L33410,0)</f>
        <v>0</v>
      </c>
      <c r="R33410" s="122" t="n">
        <f aca="false">IF($J33410=R$33311,$L33410,0)</f>
        <v>0</v>
      </c>
      <c r="S33410" s="122" t="n">
        <f aca="false">IF($J33410=S$33311,$L33410,0)</f>
        <v>0</v>
      </c>
      <c r="T33410" s="122" t="n">
        <f aca="false">IF($J33410=T$33311,$L33410,0)</f>
        <v>0</v>
      </c>
      <c r="U33410" s="122" t="n">
        <f aca="false">IF($J33410=U$33311,$L33410,0)</f>
        <v>0</v>
      </c>
      <c r="V33410" s="122" t="n">
        <f aca="false">IF($J33410=V$33311,$L33410,0)</f>
        <v>0</v>
      </c>
      <c r="W33410" s="122" t="n">
        <f aca="false">IF($J33410=W$33311,$L33410,0)</f>
        <v>0</v>
      </c>
      <c r="X33410" s="122" t="n">
        <f aca="false">IF($J33410=X$33311,$L33410,0)</f>
        <v>0</v>
      </c>
      <c r="Y33410" s="122" t="n">
        <f aca="false">IF($J33410=Y$33311,$L33410,0)</f>
        <v>0</v>
      </c>
      <c r="Z33410" s="122" t="n">
        <f aca="false">IF($J33410=Z$33311,$L33410,0)</f>
        <v>0</v>
      </c>
      <c r="AA33410" s="122" t="n">
        <f aca="false">IF($J33410=AA$33311,$L33410,0)</f>
        <v>0</v>
      </c>
      <c r="AB33410" s="122" t="n">
        <f aca="false">IF($J33410=AB$33311,$L33410,0)</f>
        <v>0</v>
      </c>
      <c r="AC33410" s="122" t="n">
        <f aca="false">IF($J33410=AC$33311,$L33410,0)</f>
        <v>0</v>
      </c>
      <c r="AD33410" s="122" t="n">
        <f aca="false">IF($J33410=AD$33311,$L33410,0)</f>
        <v>0</v>
      </c>
      <c r="AE33410" s="122" t="n">
        <f aca="false">IF($J33410=AE$33311,$L33410,0)</f>
        <v>0</v>
      </c>
      <c r="AF33410" s="122" t="n">
        <f aca="false">IF($J33410=AF$33311,$L33410,0)</f>
        <v>0</v>
      </c>
      <c r="AG33410" s="122" t="n">
        <f aca="false">IF($J33410=AG$33311,$L33410,0)</f>
        <v>0</v>
      </c>
      <c r="AH33410" s="122" t="n">
        <f aca="false">IF($J33410=AH$33311,$L33410,0)</f>
        <v>0</v>
      </c>
      <c r="AI33410" s="122" t="n">
        <f aca="false">IF($J33410=AI$33311,$L33410,0)</f>
        <v>0</v>
      </c>
      <c r="AJ33410" s="122" t="n">
        <f aca="false">IF($J33410=AJ$33311,$L33410,0)</f>
        <v>0</v>
      </c>
      <c r="AK33410" s="122" t="n">
        <f aca="false">IF($J33410=AK$33311,$L33410,0)</f>
        <v>0</v>
      </c>
      <c r="AL33410" s="122" t="n">
        <f aca="false">IF($J33410=AL$33311,$L33410,0)</f>
        <v>0</v>
      </c>
      <c r="AM33410" s="122" t="n">
        <f aca="false">IF($J33410=AM$33311,$L33410,0)</f>
        <v>0</v>
      </c>
      <c r="AN33410" s="122" t="n">
        <f aca="false">IF($J33410=AN$33311,$L33410,0)</f>
        <v>0</v>
      </c>
      <c r="AO33410" s="122" t="n">
        <f aca="false">IF($J33410=AO$33311,$L33410,0)</f>
        <v>0</v>
      </c>
      <c r="AP33410" s="122" t="n">
        <f aca="false">IF($J33410=AP$33311,$L33410,0)</f>
        <v>0</v>
      </c>
      <c r="AQ33410" s="122" t="n">
        <f aca="false">IF($J33410=AQ$33311,$L33410,0)</f>
        <v>0</v>
      </c>
      <c r="AR33410" s="122" t="n">
        <f aca="false">IF($J33410=AR$33311,$L33410,0)</f>
        <v>0</v>
      </c>
      <c r="AS33410" s="122" t="n">
        <f aca="false">IF($J33410=AS$33311,$L33410,0)</f>
        <v>0</v>
      </c>
      <c r="AT33410" s="122" t="n">
        <f aca="false">IF($J33410=AT$33311,$L33410,0)</f>
        <v>0</v>
      </c>
      <c r="AU33410" s="122" t="n">
        <f aca="false">IF($J33410=AU$33311,$L33410,0)</f>
        <v>0</v>
      </c>
      <c r="AV33410" s="122" t="n">
        <f aca="false">IF($J33410=AV$33311,$L33410,0)</f>
        <v>0</v>
      </c>
      <c r="AW33410" s="122" t="n">
        <f aca="false">IF($J33410=AW$33311,$L33410,0)</f>
        <v>0</v>
      </c>
      <c r="AX33410" s="122" t="n">
        <f aca="false">IF($J33410=AX$33311,$L33410,0)</f>
        <v>0</v>
      </c>
      <c r="AY33410" s="122" t="n">
        <f aca="false">IF($J33410=AY$33311,$L33410,0)</f>
        <v>0</v>
      </c>
      <c r="AZ33410" s="122" t="n">
        <f aca="false">IF($J33410=AZ$33311,$L33410,0)</f>
        <v>0</v>
      </c>
      <c r="BA33410" s="122" t="n">
        <f aca="false">IF($J33410=BA$33311,$L33410,0)</f>
        <v>0</v>
      </c>
      <c r="BB33410" s="122" t="n">
        <f aca="false">IF($J33410=BB$33311,$L33410,0)</f>
        <v>0</v>
      </c>
      <c r="BC33410" s="122" t="n">
        <f aca="false">IF($J33410=BC$33311,$L33410,0)</f>
        <v>0</v>
      </c>
      <c r="BD33410" s="122" t="n">
        <f aca="false">IF($J33410=BD$33311,$L33410,0)</f>
        <v>0</v>
      </c>
      <c r="BE33410" s="122" t="n">
        <f aca="false">IF($J33410=BE$33311,$L33410,0)</f>
        <v>0</v>
      </c>
      <c r="BF33410" s="122" t="n">
        <f aca="false">IF($J33410=BF$33311,$L33410,0)</f>
        <v>0</v>
      </c>
      <c r="BG33410" s="122" t="n">
        <f aca="false">IF($J33410=BG$33311,$L33410,0)</f>
        <v>0</v>
      </c>
      <c r="BH33410" s="122" t="n">
        <f aca="false">IF($J33410=BH$33311,$L33410,0)</f>
        <v>0</v>
      </c>
      <c r="BI33410" s="122" t="n">
        <f aca="false">IF($J33410=BI$33311,$L33410,0)</f>
        <v>0</v>
      </c>
      <c r="BJ33410" s="122" t="n">
        <f aca="false">IF($J33410=BJ$33311,$L33410,0)</f>
        <v>0</v>
      </c>
    </row>
    <row r="33411" customFormat="false" ht="12.75" hidden="false" customHeight="false" outlineLevel="0" collapsed="false">
      <c r="A33411" s="120"/>
      <c r="B33411" s="120"/>
      <c r="C33411" s="120"/>
      <c r="D33411" s="120"/>
      <c r="E33411" s="120"/>
      <c r="F33411" s="120"/>
      <c r="G33411" s="120"/>
      <c r="H33411" s="122" t="n">
        <f aca="false">+H33351</f>
        <v>42</v>
      </c>
      <c r="I33411" s="122" t="n">
        <f aca="false">+I33351+2</f>
        <v>3</v>
      </c>
      <c r="J33411" s="120" t="str">
        <f aca="true">OFFSET($H$33176,H33411,I33411)</f>
        <v/>
      </c>
      <c r="K33411" s="120" t="str">
        <f aca="true">OFFSET($H$33176,H33411,I33411+1)</f>
        <v/>
      </c>
      <c r="L33411" s="122" t="n">
        <f aca="false">IF(OR(J33411="",K33411=""),0,VLOOKUP(K33411,shifthours,2,FALSE()))</f>
        <v>0</v>
      </c>
      <c r="M33411" s="122" t="n">
        <f aca="false">IF($J33411=M$33311,$L33411,0)</f>
        <v>0</v>
      </c>
      <c r="N33411" s="122" t="n">
        <f aca="false">IF($J33411=N$33311,$L33411,0)</f>
        <v>0</v>
      </c>
      <c r="O33411" s="122" t="n">
        <f aca="false">IF($J33411=O$33311,$L33411,0)</f>
        <v>0</v>
      </c>
      <c r="P33411" s="122" t="n">
        <f aca="false">IF($J33411=P$33311,$L33411,0)</f>
        <v>0</v>
      </c>
      <c r="Q33411" s="122" t="n">
        <f aca="false">IF($J33411=Q$33311,$L33411,0)</f>
        <v>0</v>
      </c>
      <c r="R33411" s="122" t="n">
        <f aca="false">IF($J33411=R$33311,$L33411,0)</f>
        <v>0</v>
      </c>
      <c r="S33411" s="122" t="n">
        <f aca="false">IF($J33411=S$33311,$L33411,0)</f>
        <v>0</v>
      </c>
      <c r="T33411" s="122" t="n">
        <f aca="false">IF($J33411=T$33311,$L33411,0)</f>
        <v>0</v>
      </c>
      <c r="U33411" s="122" t="n">
        <f aca="false">IF($J33411=U$33311,$L33411,0)</f>
        <v>0</v>
      </c>
      <c r="V33411" s="122" t="n">
        <f aca="false">IF($J33411=V$33311,$L33411,0)</f>
        <v>0</v>
      </c>
      <c r="W33411" s="122" t="n">
        <f aca="false">IF($J33411=W$33311,$L33411,0)</f>
        <v>0</v>
      </c>
      <c r="X33411" s="122" t="n">
        <f aca="false">IF($J33411=X$33311,$L33411,0)</f>
        <v>0</v>
      </c>
      <c r="Y33411" s="122" t="n">
        <f aca="false">IF($J33411=Y$33311,$L33411,0)</f>
        <v>0</v>
      </c>
      <c r="Z33411" s="122" t="n">
        <f aca="false">IF($J33411=Z$33311,$L33411,0)</f>
        <v>0</v>
      </c>
      <c r="AA33411" s="122" t="n">
        <f aca="false">IF($J33411=AA$33311,$L33411,0)</f>
        <v>0</v>
      </c>
      <c r="AB33411" s="122" t="n">
        <f aca="false">IF($J33411=AB$33311,$L33411,0)</f>
        <v>0</v>
      </c>
      <c r="AC33411" s="122" t="n">
        <f aca="false">IF($J33411=AC$33311,$L33411,0)</f>
        <v>0</v>
      </c>
      <c r="AD33411" s="122" t="n">
        <f aca="false">IF($J33411=AD$33311,$L33411,0)</f>
        <v>0</v>
      </c>
      <c r="AE33411" s="122" t="n">
        <f aca="false">IF($J33411=AE$33311,$L33411,0)</f>
        <v>0</v>
      </c>
      <c r="AF33411" s="122" t="n">
        <f aca="false">IF($J33411=AF$33311,$L33411,0)</f>
        <v>0</v>
      </c>
      <c r="AG33411" s="122" t="n">
        <f aca="false">IF($J33411=AG$33311,$L33411,0)</f>
        <v>0</v>
      </c>
      <c r="AH33411" s="122" t="n">
        <f aca="false">IF($J33411=AH$33311,$L33411,0)</f>
        <v>0</v>
      </c>
      <c r="AI33411" s="122" t="n">
        <f aca="false">IF($J33411=AI$33311,$L33411,0)</f>
        <v>0</v>
      </c>
      <c r="AJ33411" s="122" t="n">
        <f aca="false">IF($J33411=AJ$33311,$L33411,0)</f>
        <v>0</v>
      </c>
      <c r="AK33411" s="122" t="n">
        <f aca="false">IF($J33411=AK$33311,$L33411,0)</f>
        <v>0</v>
      </c>
      <c r="AL33411" s="122" t="n">
        <f aca="false">IF($J33411=AL$33311,$L33411,0)</f>
        <v>0</v>
      </c>
      <c r="AM33411" s="122" t="n">
        <f aca="false">IF($J33411=AM$33311,$L33411,0)</f>
        <v>0</v>
      </c>
      <c r="AN33411" s="122" t="n">
        <f aca="false">IF($J33411=AN$33311,$L33411,0)</f>
        <v>0</v>
      </c>
      <c r="AO33411" s="122" t="n">
        <f aca="false">IF($J33411=AO$33311,$L33411,0)</f>
        <v>0</v>
      </c>
      <c r="AP33411" s="122" t="n">
        <f aca="false">IF($J33411=AP$33311,$L33411,0)</f>
        <v>0</v>
      </c>
      <c r="AQ33411" s="122" t="n">
        <f aca="false">IF($J33411=AQ$33311,$L33411,0)</f>
        <v>0</v>
      </c>
      <c r="AR33411" s="122" t="n">
        <f aca="false">IF($J33411=AR$33311,$L33411,0)</f>
        <v>0</v>
      </c>
      <c r="AS33411" s="122" t="n">
        <f aca="false">IF($J33411=AS$33311,$L33411,0)</f>
        <v>0</v>
      </c>
      <c r="AT33411" s="122" t="n">
        <f aca="false">IF($J33411=AT$33311,$L33411,0)</f>
        <v>0</v>
      </c>
      <c r="AU33411" s="122" t="n">
        <f aca="false">IF($J33411=AU$33311,$L33411,0)</f>
        <v>0</v>
      </c>
      <c r="AV33411" s="122" t="n">
        <f aca="false">IF($J33411=AV$33311,$L33411,0)</f>
        <v>0</v>
      </c>
      <c r="AW33411" s="122" t="n">
        <f aca="false">IF($J33411=AW$33311,$L33411,0)</f>
        <v>0</v>
      </c>
      <c r="AX33411" s="122" t="n">
        <f aca="false">IF($J33411=AX$33311,$L33411,0)</f>
        <v>0</v>
      </c>
      <c r="AY33411" s="122" t="n">
        <f aca="false">IF($J33411=AY$33311,$L33411,0)</f>
        <v>0</v>
      </c>
      <c r="AZ33411" s="122" t="n">
        <f aca="false">IF($J33411=AZ$33311,$L33411,0)</f>
        <v>0</v>
      </c>
      <c r="BA33411" s="122" t="n">
        <f aca="false">IF($J33411=BA$33311,$L33411,0)</f>
        <v>0</v>
      </c>
      <c r="BB33411" s="122" t="n">
        <f aca="false">IF($J33411=BB$33311,$L33411,0)</f>
        <v>0</v>
      </c>
      <c r="BC33411" s="122" t="n">
        <f aca="false">IF($J33411=BC$33311,$L33411,0)</f>
        <v>0</v>
      </c>
      <c r="BD33411" s="122" t="n">
        <f aca="false">IF($J33411=BD$33311,$L33411,0)</f>
        <v>0</v>
      </c>
      <c r="BE33411" s="122" t="n">
        <f aca="false">IF($J33411=BE$33311,$L33411,0)</f>
        <v>0</v>
      </c>
      <c r="BF33411" s="122" t="n">
        <f aca="false">IF($J33411=BF$33311,$L33411,0)</f>
        <v>0</v>
      </c>
      <c r="BG33411" s="122" t="n">
        <f aca="false">IF($J33411=BG$33311,$L33411,0)</f>
        <v>0</v>
      </c>
      <c r="BH33411" s="122" t="n">
        <f aca="false">IF($J33411=BH$33311,$L33411,0)</f>
        <v>0</v>
      </c>
      <c r="BI33411" s="122" t="n">
        <f aca="false">IF($J33411=BI$33311,$L33411,0)</f>
        <v>0</v>
      </c>
      <c r="BJ33411" s="122" t="n">
        <f aca="false">IF($J33411=BJ$33311,$L33411,0)</f>
        <v>0</v>
      </c>
    </row>
    <row r="33412" customFormat="false" ht="12.75" hidden="false" customHeight="false" outlineLevel="0" collapsed="false">
      <c r="A33412" s="120"/>
      <c r="B33412" s="120"/>
      <c r="C33412" s="120"/>
      <c r="D33412" s="120"/>
      <c r="E33412" s="120"/>
      <c r="F33412" s="120"/>
      <c r="G33412" s="120"/>
      <c r="H33412" s="122" t="n">
        <f aca="false">+H33352</f>
        <v>43</v>
      </c>
      <c r="I33412" s="122" t="n">
        <f aca="false">+I33352+2</f>
        <v>3</v>
      </c>
      <c r="J33412" s="120" t="str">
        <f aca="true">OFFSET($H$33176,H33412,I33412)</f>
        <v/>
      </c>
      <c r="K33412" s="120" t="str">
        <f aca="true">OFFSET($H$33176,H33412,I33412+1)</f>
        <v/>
      </c>
      <c r="L33412" s="122" t="n">
        <f aca="false">IF(OR(J33412="",K33412=""),0,VLOOKUP(K33412,shifthours,2,FALSE()))</f>
        <v>0</v>
      </c>
      <c r="M33412" s="122" t="n">
        <f aca="false">IF($J33412=M$33311,$L33412,0)</f>
        <v>0</v>
      </c>
      <c r="N33412" s="122" t="n">
        <f aca="false">IF($J33412=N$33311,$L33412,0)</f>
        <v>0</v>
      </c>
      <c r="O33412" s="122" t="n">
        <f aca="false">IF($J33412=O$33311,$L33412,0)</f>
        <v>0</v>
      </c>
      <c r="P33412" s="122" t="n">
        <f aca="false">IF($J33412=P$33311,$L33412,0)</f>
        <v>0</v>
      </c>
      <c r="Q33412" s="122" t="n">
        <f aca="false">IF($J33412=Q$33311,$L33412,0)</f>
        <v>0</v>
      </c>
      <c r="R33412" s="122" t="n">
        <f aca="false">IF($J33412=R$33311,$L33412,0)</f>
        <v>0</v>
      </c>
      <c r="S33412" s="122" t="n">
        <f aca="false">IF($J33412=S$33311,$L33412,0)</f>
        <v>0</v>
      </c>
      <c r="T33412" s="122" t="n">
        <f aca="false">IF($J33412=T$33311,$L33412,0)</f>
        <v>0</v>
      </c>
      <c r="U33412" s="122" t="n">
        <f aca="false">IF($J33412=U$33311,$L33412,0)</f>
        <v>0</v>
      </c>
      <c r="V33412" s="122" t="n">
        <f aca="false">IF($J33412=V$33311,$L33412,0)</f>
        <v>0</v>
      </c>
      <c r="W33412" s="122" t="n">
        <f aca="false">IF($J33412=W$33311,$L33412,0)</f>
        <v>0</v>
      </c>
      <c r="X33412" s="122" t="n">
        <f aca="false">IF($J33412=X$33311,$L33412,0)</f>
        <v>0</v>
      </c>
      <c r="Y33412" s="122" t="n">
        <f aca="false">IF($J33412=Y$33311,$L33412,0)</f>
        <v>0</v>
      </c>
      <c r="Z33412" s="122" t="n">
        <f aca="false">IF($J33412=Z$33311,$L33412,0)</f>
        <v>0</v>
      </c>
      <c r="AA33412" s="122" t="n">
        <f aca="false">IF($J33412=AA$33311,$L33412,0)</f>
        <v>0</v>
      </c>
      <c r="AB33412" s="122" t="n">
        <f aca="false">IF($J33412=AB$33311,$L33412,0)</f>
        <v>0</v>
      </c>
      <c r="AC33412" s="122" t="n">
        <f aca="false">IF($J33412=AC$33311,$L33412,0)</f>
        <v>0</v>
      </c>
      <c r="AD33412" s="122" t="n">
        <f aca="false">IF($J33412=AD$33311,$L33412,0)</f>
        <v>0</v>
      </c>
      <c r="AE33412" s="122" t="n">
        <f aca="false">IF($J33412=AE$33311,$L33412,0)</f>
        <v>0</v>
      </c>
      <c r="AF33412" s="122" t="n">
        <f aca="false">IF($J33412=AF$33311,$L33412,0)</f>
        <v>0</v>
      </c>
      <c r="AG33412" s="122" t="n">
        <f aca="false">IF($J33412=AG$33311,$L33412,0)</f>
        <v>0</v>
      </c>
      <c r="AH33412" s="122" t="n">
        <f aca="false">IF($J33412=AH$33311,$L33412,0)</f>
        <v>0</v>
      </c>
      <c r="AI33412" s="122" t="n">
        <f aca="false">IF($J33412=AI$33311,$L33412,0)</f>
        <v>0</v>
      </c>
      <c r="AJ33412" s="122" t="n">
        <f aca="false">IF($J33412=AJ$33311,$L33412,0)</f>
        <v>0</v>
      </c>
      <c r="AK33412" s="122" t="n">
        <f aca="false">IF($J33412=AK$33311,$L33412,0)</f>
        <v>0</v>
      </c>
      <c r="AL33412" s="122" t="n">
        <f aca="false">IF($J33412=AL$33311,$L33412,0)</f>
        <v>0</v>
      </c>
      <c r="AM33412" s="122" t="n">
        <f aca="false">IF($J33412=AM$33311,$L33412,0)</f>
        <v>0</v>
      </c>
      <c r="AN33412" s="122" t="n">
        <f aca="false">IF($J33412=AN$33311,$L33412,0)</f>
        <v>0</v>
      </c>
      <c r="AO33412" s="122" t="n">
        <f aca="false">IF($J33412=AO$33311,$L33412,0)</f>
        <v>0</v>
      </c>
      <c r="AP33412" s="122" t="n">
        <f aca="false">IF($J33412=AP$33311,$L33412,0)</f>
        <v>0</v>
      </c>
      <c r="AQ33412" s="122" t="n">
        <f aca="false">IF($J33412=AQ$33311,$L33412,0)</f>
        <v>0</v>
      </c>
      <c r="AR33412" s="122" t="n">
        <f aca="false">IF($J33412=AR$33311,$L33412,0)</f>
        <v>0</v>
      </c>
      <c r="AS33412" s="122" t="n">
        <f aca="false">IF($J33412=AS$33311,$L33412,0)</f>
        <v>0</v>
      </c>
      <c r="AT33412" s="122" t="n">
        <f aca="false">IF($J33412=AT$33311,$L33412,0)</f>
        <v>0</v>
      </c>
      <c r="AU33412" s="122" t="n">
        <f aca="false">IF($J33412=AU$33311,$L33412,0)</f>
        <v>0</v>
      </c>
      <c r="AV33412" s="122" t="n">
        <f aca="false">IF($J33412=AV$33311,$L33412,0)</f>
        <v>0</v>
      </c>
      <c r="AW33412" s="122" t="n">
        <f aca="false">IF($J33412=AW$33311,$L33412,0)</f>
        <v>0</v>
      </c>
      <c r="AX33412" s="122" t="n">
        <f aca="false">IF($J33412=AX$33311,$L33412,0)</f>
        <v>0</v>
      </c>
      <c r="AY33412" s="122" t="n">
        <f aca="false">IF($J33412=AY$33311,$L33412,0)</f>
        <v>0</v>
      </c>
      <c r="AZ33412" s="122" t="n">
        <f aca="false">IF($J33412=AZ$33311,$L33412,0)</f>
        <v>0</v>
      </c>
      <c r="BA33412" s="122" t="n">
        <f aca="false">IF($J33412=BA$33311,$L33412,0)</f>
        <v>0</v>
      </c>
      <c r="BB33412" s="122" t="n">
        <f aca="false">IF($J33412=BB$33311,$L33412,0)</f>
        <v>0</v>
      </c>
      <c r="BC33412" s="122" t="n">
        <f aca="false">IF($J33412=BC$33311,$L33412,0)</f>
        <v>0</v>
      </c>
      <c r="BD33412" s="122" t="n">
        <f aca="false">IF($J33412=BD$33311,$L33412,0)</f>
        <v>0</v>
      </c>
      <c r="BE33412" s="122" t="n">
        <f aca="false">IF($J33412=BE$33311,$L33412,0)</f>
        <v>0</v>
      </c>
      <c r="BF33412" s="122" t="n">
        <f aca="false">IF($J33412=BF$33311,$L33412,0)</f>
        <v>0</v>
      </c>
      <c r="BG33412" s="122" t="n">
        <f aca="false">IF($J33412=BG$33311,$L33412,0)</f>
        <v>0</v>
      </c>
      <c r="BH33412" s="122" t="n">
        <f aca="false">IF($J33412=BH$33311,$L33412,0)</f>
        <v>0</v>
      </c>
      <c r="BI33412" s="122" t="n">
        <f aca="false">IF($J33412=BI$33311,$L33412,0)</f>
        <v>0</v>
      </c>
      <c r="BJ33412" s="122" t="n">
        <f aca="false">IF($J33412=BJ$33311,$L33412,0)</f>
        <v>0</v>
      </c>
    </row>
    <row r="33413" customFormat="false" ht="12.75" hidden="false" customHeight="false" outlineLevel="0" collapsed="false">
      <c r="A33413" s="120"/>
      <c r="B33413" s="120"/>
      <c r="C33413" s="120"/>
      <c r="D33413" s="120"/>
      <c r="E33413" s="120"/>
      <c r="F33413" s="120"/>
      <c r="G33413" s="120"/>
      <c r="H33413" s="122" t="n">
        <f aca="false">+H33353</f>
        <v>45</v>
      </c>
      <c r="I33413" s="122" t="n">
        <f aca="false">+I33353+2</f>
        <v>3</v>
      </c>
      <c r="J33413" s="120" t="str">
        <f aca="true">OFFSET($H$33176,H33413,I33413)</f>
        <v/>
      </c>
      <c r="K33413" s="120" t="str">
        <f aca="true">OFFSET($H$33176,H33413,I33413+1)</f>
        <v/>
      </c>
      <c r="L33413" s="122" t="n">
        <f aca="false">IF(OR(J33413="",K33413=""),0,VLOOKUP(K33413,shifthours,2,FALSE()))</f>
        <v>0</v>
      </c>
      <c r="M33413" s="122" t="n">
        <f aca="false">IF($J33413=M$33311,$L33413,0)</f>
        <v>0</v>
      </c>
      <c r="N33413" s="122" t="n">
        <f aca="false">IF($J33413=N$33311,$L33413,0)</f>
        <v>0</v>
      </c>
      <c r="O33413" s="122" t="n">
        <f aca="false">IF($J33413=O$33311,$L33413,0)</f>
        <v>0</v>
      </c>
      <c r="P33413" s="122" t="n">
        <f aca="false">IF($J33413=P$33311,$L33413,0)</f>
        <v>0</v>
      </c>
      <c r="Q33413" s="122" t="n">
        <f aca="false">IF($J33413=Q$33311,$L33413,0)</f>
        <v>0</v>
      </c>
      <c r="R33413" s="122" t="n">
        <f aca="false">IF($J33413=R$33311,$L33413,0)</f>
        <v>0</v>
      </c>
      <c r="S33413" s="122" t="n">
        <f aca="false">IF($J33413=S$33311,$L33413,0)</f>
        <v>0</v>
      </c>
      <c r="T33413" s="122" t="n">
        <f aca="false">IF($J33413=T$33311,$L33413,0)</f>
        <v>0</v>
      </c>
      <c r="U33413" s="122" t="n">
        <f aca="false">IF($J33413=U$33311,$L33413,0)</f>
        <v>0</v>
      </c>
      <c r="V33413" s="122" t="n">
        <f aca="false">IF($J33413=V$33311,$L33413,0)</f>
        <v>0</v>
      </c>
      <c r="W33413" s="122" t="n">
        <f aca="false">IF($J33413=W$33311,$L33413,0)</f>
        <v>0</v>
      </c>
      <c r="X33413" s="122" t="n">
        <f aca="false">IF($J33413=X$33311,$L33413,0)</f>
        <v>0</v>
      </c>
      <c r="Y33413" s="122" t="n">
        <f aca="false">IF($J33413=Y$33311,$L33413,0)</f>
        <v>0</v>
      </c>
      <c r="Z33413" s="122" t="n">
        <f aca="false">IF($J33413=Z$33311,$L33413,0)</f>
        <v>0</v>
      </c>
      <c r="AA33413" s="122" t="n">
        <f aca="false">IF($J33413=AA$33311,$L33413,0)</f>
        <v>0</v>
      </c>
      <c r="AB33413" s="122" t="n">
        <f aca="false">IF($J33413=AB$33311,$L33413,0)</f>
        <v>0</v>
      </c>
      <c r="AC33413" s="122" t="n">
        <f aca="false">IF($J33413=AC$33311,$L33413,0)</f>
        <v>0</v>
      </c>
      <c r="AD33413" s="122" t="n">
        <f aca="false">IF($J33413=AD$33311,$L33413,0)</f>
        <v>0</v>
      </c>
      <c r="AE33413" s="122" t="n">
        <f aca="false">IF($J33413=AE$33311,$L33413,0)</f>
        <v>0</v>
      </c>
      <c r="AF33413" s="122" t="n">
        <f aca="false">IF($J33413=AF$33311,$L33413,0)</f>
        <v>0</v>
      </c>
      <c r="AG33413" s="122" t="n">
        <f aca="false">IF($J33413=AG$33311,$L33413,0)</f>
        <v>0</v>
      </c>
      <c r="AH33413" s="122" t="n">
        <f aca="false">IF($J33413=AH$33311,$L33413,0)</f>
        <v>0</v>
      </c>
      <c r="AI33413" s="122" t="n">
        <f aca="false">IF($J33413=AI$33311,$L33413,0)</f>
        <v>0</v>
      </c>
      <c r="AJ33413" s="122" t="n">
        <f aca="false">IF($J33413=AJ$33311,$L33413,0)</f>
        <v>0</v>
      </c>
      <c r="AK33413" s="122" t="n">
        <f aca="false">IF($J33413=AK$33311,$L33413,0)</f>
        <v>0</v>
      </c>
      <c r="AL33413" s="122" t="n">
        <f aca="false">IF($J33413=AL$33311,$L33413,0)</f>
        <v>0</v>
      </c>
      <c r="AM33413" s="122" t="n">
        <f aca="false">IF($J33413=AM$33311,$L33413,0)</f>
        <v>0</v>
      </c>
      <c r="AN33413" s="122" t="n">
        <f aca="false">IF($J33413=AN$33311,$L33413,0)</f>
        <v>0</v>
      </c>
      <c r="AO33413" s="122" t="n">
        <f aca="false">IF($J33413=AO$33311,$L33413,0)</f>
        <v>0</v>
      </c>
      <c r="AP33413" s="122" t="n">
        <f aca="false">IF($J33413=AP$33311,$L33413,0)</f>
        <v>0</v>
      </c>
      <c r="AQ33413" s="122" t="n">
        <f aca="false">IF($J33413=AQ$33311,$L33413,0)</f>
        <v>0</v>
      </c>
      <c r="AR33413" s="122" t="n">
        <f aca="false">IF($J33413=AR$33311,$L33413,0)</f>
        <v>0</v>
      </c>
      <c r="AS33413" s="122" t="n">
        <f aca="false">IF($J33413=AS$33311,$L33413,0)</f>
        <v>0</v>
      </c>
      <c r="AT33413" s="122" t="n">
        <f aca="false">IF($J33413=AT$33311,$L33413,0)</f>
        <v>0</v>
      </c>
      <c r="AU33413" s="122" t="n">
        <f aca="false">IF($J33413=AU$33311,$L33413,0)</f>
        <v>0</v>
      </c>
      <c r="AV33413" s="122" t="n">
        <f aca="false">IF($J33413=AV$33311,$L33413,0)</f>
        <v>0</v>
      </c>
      <c r="AW33413" s="122" t="n">
        <f aca="false">IF($J33413=AW$33311,$L33413,0)</f>
        <v>0</v>
      </c>
      <c r="AX33413" s="122" t="n">
        <f aca="false">IF($J33413=AX$33311,$L33413,0)</f>
        <v>0</v>
      </c>
      <c r="AY33413" s="122" t="n">
        <f aca="false">IF($J33413=AY$33311,$L33413,0)</f>
        <v>0</v>
      </c>
      <c r="AZ33413" s="122" t="n">
        <f aca="false">IF($J33413=AZ$33311,$L33413,0)</f>
        <v>0</v>
      </c>
      <c r="BA33413" s="122" t="n">
        <f aca="false">IF($J33413=BA$33311,$L33413,0)</f>
        <v>0</v>
      </c>
      <c r="BB33413" s="122" t="n">
        <f aca="false">IF($J33413=BB$33311,$L33413,0)</f>
        <v>0</v>
      </c>
      <c r="BC33413" s="122" t="n">
        <f aca="false">IF($J33413=BC$33311,$L33413,0)</f>
        <v>0</v>
      </c>
      <c r="BD33413" s="122" t="n">
        <f aca="false">IF($J33413=BD$33311,$L33413,0)</f>
        <v>0</v>
      </c>
      <c r="BE33413" s="122" t="n">
        <f aca="false">IF($J33413=BE$33311,$L33413,0)</f>
        <v>0</v>
      </c>
      <c r="BF33413" s="122" t="n">
        <f aca="false">IF($J33413=BF$33311,$L33413,0)</f>
        <v>0</v>
      </c>
      <c r="BG33413" s="122" t="n">
        <f aca="false">IF($J33413=BG$33311,$L33413,0)</f>
        <v>0</v>
      </c>
      <c r="BH33413" s="122" t="n">
        <f aca="false">IF($J33413=BH$33311,$L33413,0)</f>
        <v>0</v>
      </c>
      <c r="BI33413" s="122" t="n">
        <f aca="false">IF($J33413=BI$33311,$L33413,0)</f>
        <v>0</v>
      </c>
      <c r="BJ33413" s="122" t="n">
        <f aca="false">IF($J33413=BJ$33311,$L33413,0)</f>
        <v>0</v>
      </c>
    </row>
    <row r="33414" customFormat="false" ht="12.75" hidden="false" customHeight="false" outlineLevel="0" collapsed="false">
      <c r="A33414" s="120"/>
      <c r="B33414" s="120"/>
      <c r="C33414" s="120"/>
      <c r="D33414" s="120"/>
      <c r="E33414" s="120"/>
      <c r="F33414" s="120"/>
      <c r="G33414" s="120"/>
      <c r="H33414" s="122" t="n">
        <f aca="false">+H33354</f>
        <v>46</v>
      </c>
      <c r="I33414" s="122" t="n">
        <f aca="false">+I33354+2</f>
        <v>3</v>
      </c>
      <c r="J33414" s="120" t="str">
        <f aca="true">OFFSET($H$33176,H33414,I33414)</f>
        <v/>
      </c>
      <c r="K33414" s="120" t="str">
        <f aca="true">OFFSET($H$33176,H33414,I33414+1)</f>
        <v/>
      </c>
      <c r="L33414" s="122" t="n">
        <f aca="false">IF(OR(J33414="",K33414=""),0,VLOOKUP(K33414,shifthours,2,FALSE()))</f>
        <v>0</v>
      </c>
      <c r="M33414" s="122" t="n">
        <f aca="false">IF($J33414=M$33311,$L33414,0)</f>
        <v>0</v>
      </c>
      <c r="N33414" s="122" t="n">
        <f aca="false">IF($J33414=N$33311,$L33414,0)</f>
        <v>0</v>
      </c>
      <c r="O33414" s="122" t="n">
        <f aca="false">IF($J33414=O$33311,$L33414,0)</f>
        <v>0</v>
      </c>
      <c r="P33414" s="122" t="n">
        <f aca="false">IF($J33414=P$33311,$L33414,0)</f>
        <v>0</v>
      </c>
      <c r="Q33414" s="122" t="n">
        <f aca="false">IF($J33414=Q$33311,$L33414,0)</f>
        <v>0</v>
      </c>
      <c r="R33414" s="122" t="n">
        <f aca="false">IF($J33414=R$33311,$L33414,0)</f>
        <v>0</v>
      </c>
      <c r="S33414" s="122" t="n">
        <f aca="false">IF($J33414=S$33311,$L33414,0)</f>
        <v>0</v>
      </c>
      <c r="T33414" s="122" t="n">
        <f aca="false">IF($J33414=T$33311,$L33414,0)</f>
        <v>0</v>
      </c>
      <c r="U33414" s="122" t="n">
        <f aca="false">IF($J33414=U$33311,$L33414,0)</f>
        <v>0</v>
      </c>
      <c r="V33414" s="122" t="n">
        <f aca="false">IF($J33414=V$33311,$L33414,0)</f>
        <v>0</v>
      </c>
      <c r="W33414" s="122" t="n">
        <f aca="false">IF($J33414=W$33311,$L33414,0)</f>
        <v>0</v>
      </c>
      <c r="X33414" s="122" t="n">
        <f aca="false">IF($J33414=X$33311,$L33414,0)</f>
        <v>0</v>
      </c>
      <c r="Y33414" s="122" t="n">
        <f aca="false">IF($J33414=Y$33311,$L33414,0)</f>
        <v>0</v>
      </c>
      <c r="Z33414" s="122" t="n">
        <f aca="false">IF($J33414=Z$33311,$L33414,0)</f>
        <v>0</v>
      </c>
      <c r="AA33414" s="122" t="n">
        <f aca="false">IF($J33414=AA$33311,$L33414,0)</f>
        <v>0</v>
      </c>
      <c r="AB33414" s="122" t="n">
        <f aca="false">IF($J33414=AB$33311,$L33414,0)</f>
        <v>0</v>
      </c>
      <c r="AC33414" s="122" t="n">
        <f aca="false">IF($J33414=AC$33311,$L33414,0)</f>
        <v>0</v>
      </c>
      <c r="AD33414" s="122" t="n">
        <f aca="false">IF($J33414=AD$33311,$L33414,0)</f>
        <v>0</v>
      </c>
      <c r="AE33414" s="122" t="n">
        <f aca="false">IF($J33414=AE$33311,$L33414,0)</f>
        <v>0</v>
      </c>
      <c r="AF33414" s="122" t="n">
        <f aca="false">IF($J33414=AF$33311,$L33414,0)</f>
        <v>0</v>
      </c>
      <c r="AG33414" s="122" t="n">
        <f aca="false">IF($J33414=AG$33311,$L33414,0)</f>
        <v>0</v>
      </c>
      <c r="AH33414" s="122" t="n">
        <f aca="false">IF($J33414=AH$33311,$L33414,0)</f>
        <v>0</v>
      </c>
      <c r="AI33414" s="122" t="n">
        <f aca="false">IF($J33414=AI$33311,$L33414,0)</f>
        <v>0</v>
      </c>
      <c r="AJ33414" s="122" t="n">
        <f aca="false">IF($J33414=AJ$33311,$L33414,0)</f>
        <v>0</v>
      </c>
      <c r="AK33414" s="122" t="n">
        <f aca="false">IF($J33414=AK$33311,$L33414,0)</f>
        <v>0</v>
      </c>
      <c r="AL33414" s="122" t="n">
        <f aca="false">IF($J33414=AL$33311,$L33414,0)</f>
        <v>0</v>
      </c>
      <c r="AM33414" s="122" t="n">
        <f aca="false">IF($J33414=AM$33311,$L33414,0)</f>
        <v>0</v>
      </c>
      <c r="AN33414" s="122" t="n">
        <f aca="false">IF($J33414=AN$33311,$L33414,0)</f>
        <v>0</v>
      </c>
      <c r="AO33414" s="122" t="n">
        <f aca="false">IF($J33414=AO$33311,$L33414,0)</f>
        <v>0</v>
      </c>
      <c r="AP33414" s="122" t="n">
        <f aca="false">IF($J33414=AP$33311,$L33414,0)</f>
        <v>0</v>
      </c>
      <c r="AQ33414" s="122" t="n">
        <f aca="false">IF($J33414=AQ$33311,$L33414,0)</f>
        <v>0</v>
      </c>
      <c r="AR33414" s="122" t="n">
        <f aca="false">IF($J33414=AR$33311,$L33414,0)</f>
        <v>0</v>
      </c>
      <c r="AS33414" s="122" t="n">
        <f aca="false">IF($J33414=AS$33311,$L33414,0)</f>
        <v>0</v>
      </c>
      <c r="AT33414" s="122" t="n">
        <f aca="false">IF($J33414=AT$33311,$L33414,0)</f>
        <v>0</v>
      </c>
      <c r="AU33414" s="122" t="n">
        <f aca="false">IF($J33414=AU$33311,$L33414,0)</f>
        <v>0</v>
      </c>
      <c r="AV33414" s="122" t="n">
        <f aca="false">IF($J33414=AV$33311,$L33414,0)</f>
        <v>0</v>
      </c>
      <c r="AW33414" s="122" t="n">
        <f aca="false">IF($J33414=AW$33311,$L33414,0)</f>
        <v>0</v>
      </c>
      <c r="AX33414" s="122" t="n">
        <f aca="false">IF($J33414=AX$33311,$L33414,0)</f>
        <v>0</v>
      </c>
      <c r="AY33414" s="122" t="n">
        <f aca="false">IF($J33414=AY$33311,$L33414,0)</f>
        <v>0</v>
      </c>
      <c r="AZ33414" s="122" t="n">
        <f aca="false">IF($J33414=AZ$33311,$L33414,0)</f>
        <v>0</v>
      </c>
      <c r="BA33414" s="122" t="n">
        <f aca="false">IF($J33414=BA$33311,$L33414,0)</f>
        <v>0</v>
      </c>
      <c r="BB33414" s="122" t="n">
        <f aca="false">IF($J33414=BB$33311,$L33414,0)</f>
        <v>0</v>
      </c>
      <c r="BC33414" s="122" t="n">
        <f aca="false">IF($J33414=BC$33311,$L33414,0)</f>
        <v>0</v>
      </c>
      <c r="BD33414" s="122" t="n">
        <f aca="false">IF($J33414=BD$33311,$L33414,0)</f>
        <v>0</v>
      </c>
      <c r="BE33414" s="122" t="n">
        <f aca="false">IF($J33414=BE$33311,$L33414,0)</f>
        <v>0</v>
      </c>
      <c r="BF33414" s="122" t="n">
        <f aca="false">IF($J33414=BF$33311,$L33414,0)</f>
        <v>0</v>
      </c>
      <c r="BG33414" s="122" t="n">
        <f aca="false">IF($J33414=BG$33311,$L33414,0)</f>
        <v>0</v>
      </c>
      <c r="BH33414" s="122" t="n">
        <f aca="false">IF($J33414=BH$33311,$L33414,0)</f>
        <v>0</v>
      </c>
      <c r="BI33414" s="122" t="n">
        <f aca="false">IF($J33414=BI$33311,$L33414,0)</f>
        <v>0</v>
      </c>
      <c r="BJ33414" s="122" t="n">
        <f aca="false">IF($J33414=BJ$33311,$L33414,0)</f>
        <v>0</v>
      </c>
    </row>
    <row r="33415" customFormat="false" ht="12.75" hidden="false" customHeight="false" outlineLevel="0" collapsed="false">
      <c r="A33415" s="120"/>
      <c r="B33415" s="120"/>
      <c r="C33415" s="120"/>
      <c r="D33415" s="120"/>
      <c r="E33415" s="120"/>
      <c r="F33415" s="120"/>
      <c r="G33415" s="120"/>
      <c r="H33415" s="122" t="n">
        <f aca="false">+H33355</f>
        <v>47</v>
      </c>
      <c r="I33415" s="122" t="n">
        <f aca="false">+I33355+2</f>
        <v>3</v>
      </c>
      <c r="J33415" s="120" t="str">
        <f aca="true">OFFSET($H$33176,H33415,I33415)</f>
        <v/>
      </c>
      <c r="K33415" s="120" t="str">
        <f aca="true">OFFSET($H$33176,H33415,I33415+1)</f>
        <v/>
      </c>
      <c r="L33415" s="122" t="n">
        <f aca="false">IF(OR(J33415="",K33415=""),0,VLOOKUP(K33415,shifthours,2,FALSE()))</f>
        <v>0</v>
      </c>
      <c r="M33415" s="122" t="n">
        <f aca="false">IF($J33415=M$33311,$L33415,0)</f>
        <v>0</v>
      </c>
      <c r="N33415" s="122" t="n">
        <f aca="false">IF($J33415=N$33311,$L33415,0)</f>
        <v>0</v>
      </c>
      <c r="O33415" s="122" t="n">
        <f aca="false">IF($J33415=O$33311,$L33415,0)</f>
        <v>0</v>
      </c>
      <c r="P33415" s="122" t="n">
        <f aca="false">IF($J33415=P$33311,$L33415,0)</f>
        <v>0</v>
      </c>
      <c r="Q33415" s="122" t="n">
        <f aca="false">IF($J33415=Q$33311,$L33415,0)</f>
        <v>0</v>
      </c>
      <c r="R33415" s="122" t="n">
        <f aca="false">IF($J33415=R$33311,$L33415,0)</f>
        <v>0</v>
      </c>
      <c r="S33415" s="122" t="n">
        <f aca="false">IF($J33415=S$33311,$L33415,0)</f>
        <v>0</v>
      </c>
      <c r="T33415" s="122" t="n">
        <f aca="false">IF($J33415=T$33311,$L33415,0)</f>
        <v>0</v>
      </c>
      <c r="U33415" s="122" t="n">
        <f aca="false">IF($J33415=U$33311,$L33415,0)</f>
        <v>0</v>
      </c>
      <c r="V33415" s="122" t="n">
        <f aca="false">IF($J33415=V$33311,$L33415,0)</f>
        <v>0</v>
      </c>
      <c r="W33415" s="122" t="n">
        <f aca="false">IF($J33415=W$33311,$L33415,0)</f>
        <v>0</v>
      </c>
      <c r="X33415" s="122" t="n">
        <f aca="false">IF($J33415=X$33311,$L33415,0)</f>
        <v>0</v>
      </c>
      <c r="Y33415" s="122" t="n">
        <f aca="false">IF($J33415=Y$33311,$L33415,0)</f>
        <v>0</v>
      </c>
      <c r="Z33415" s="122" t="n">
        <f aca="false">IF($J33415=Z$33311,$L33415,0)</f>
        <v>0</v>
      </c>
      <c r="AA33415" s="122" t="n">
        <f aca="false">IF($J33415=AA$33311,$L33415,0)</f>
        <v>0</v>
      </c>
      <c r="AB33415" s="122" t="n">
        <f aca="false">IF($J33415=AB$33311,$L33415,0)</f>
        <v>0</v>
      </c>
      <c r="AC33415" s="122" t="n">
        <f aca="false">IF($J33415=AC$33311,$L33415,0)</f>
        <v>0</v>
      </c>
      <c r="AD33415" s="122" t="n">
        <f aca="false">IF($J33415=AD$33311,$L33415,0)</f>
        <v>0</v>
      </c>
      <c r="AE33415" s="122" t="n">
        <f aca="false">IF($J33415=AE$33311,$L33415,0)</f>
        <v>0</v>
      </c>
      <c r="AF33415" s="122" t="n">
        <f aca="false">IF($J33415=AF$33311,$L33415,0)</f>
        <v>0</v>
      </c>
      <c r="AG33415" s="122" t="n">
        <f aca="false">IF($J33415=AG$33311,$L33415,0)</f>
        <v>0</v>
      </c>
      <c r="AH33415" s="122" t="n">
        <f aca="false">IF($J33415=AH$33311,$L33415,0)</f>
        <v>0</v>
      </c>
      <c r="AI33415" s="122" t="n">
        <f aca="false">IF($J33415=AI$33311,$L33415,0)</f>
        <v>0</v>
      </c>
      <c r="AJ33415" s="122" t="n">
        <f aca="false">IF($J33415=AJ$33311,$L33415,0)</f>
        <v>0</v>
      </c>
      <c r="AK33415" s="122" t="n">
        <f aca="false">IF($J33415=AK$33311,$L33415,0)</f>
        <v>0</v>
      </c>
      <c r="AL33415" s="122" t="n">
        <f aca="false">IF($J33415=AL$33311,$L33415,0)</f>
        <v>0</v>
      </c>
      <c r="AM33415" s="122" t="n">
        <f aca="false">IF($J33415=AM$33311,$L33415,0)</f>
        <v>0</v>
      </c>
      <c r="AN33415" s="122" t="n">
        <f aca="false">IF($J33415=AN$33311,$L33415,0)</f>
        <v>0</v>
      </c>
      <c r="AO33415" s="122" t="n">
        <f aca="false">IF($J33415=AO$33311,$L33415,0)</f>
        <v>0</v>
      </c>
      <c r="AP33415" s="122" t="n">
        <f aca="false">IF($J33415=AP$33311,$L33415,0)</f>
        <v>0</v>
      </c>
      <c r="AQ33415" s="122" t="n">
        <f aca="false">IF($J33415=AQ$33311,$L33415,0)</f>
        <v>0</v>
      </c>
      <c r="AR33415" s="122" t="n">
        <f aca="false">IF($J33415=AR$33311,$L33415,0)</f>
        <v>0</v>
      </c>
      <c r="AS33415" s="122" t="n">
        <f aca="false">IF($J33415=AS$33311,$L33415,0)</f>
        <v>0</v>
      </c>
      <c r="AT33415" s="122" t="n">
        <f aca="false">IF($J33415=AT$33311,$L33415,0)</f>
        <v>0</v>
      </c>
      <c r="AU33415" s="122" t="n">
        <f aca="false">IF($J33415=AU$33311,$L33415,0)</f>
        <v>0</v>
      </c>
      <c r="AV33415" s="122" t="n">
        <f aca="false">IF($J33415=AV$33311,$L33415,0)</f>
        <v>0</v>
      </c>
      <c r="AW33415" s="122" t="n">
        <f aca="false">IF($J33415=AW$33311,$L33415,0)</f>
        <v>0</v>
      </c>
      <c r="AX33415" s="122" t="n">
        <f aca="false">IF($J33415=AX$33311,$L33415,0)</f>
        <v>0</v>
      </c>
      <c r="AY33415" s="122" t="n">
        <f aca="false">IF($J33415=AY$33311,$L33415,0)</f>
        <v>0</v>
      </c>
      <c r="AZ33415" s="122" t="n">
        <f aca="false">IF($J33415=AZ$33311,$L33415,0)</f>
        <v>0</v>
      </c>
      <c r="BA33415" s="122" t="n">
        <f aca="false">IF($J33415=BA$33311,$L33415,0)</f>
        <v>0</v>
      </c>
      <c r="BB33415" s="122" t="n">
        <f aca="false">IF($J33415=BB$33311,$L33415,0)</f>
        <v>0</v>
      </c>
      <c r="BC33415" s="122" t="n">
        <f aca="false">IF($J33415=BC$33311,$L33415,0)</f>
        <v>0</v>
      </c>
      <c r="BD33415" s="122" t="n">
        <f aca="false">IF($J33415=BD$33311,$L33415,0)</f>
        <v>0</v>
      </c>
      <c r="BE33415" s="122" t="n">
        <f aca="false">IF($J33415=BE$33311,$L33415,0)</f>
        <v>0</v>
      </c>
      <c r="BF33415" s="122" t="n">
        <f aca="false">IF($J33415=BF$33311,$L33415,0)</f>
        <v>0</v>
      </c>
      <c r="BG33415" s="122" t="n">
        <f aca="false">IF($J33415=BG$33311,$L33415,0)</f>
        <v>0</v>
      </c>
      <c r="BH33415" s="122" t="n">
        <f aca="false">IF($J33415=BH$33311,$L33415,0)</f>
        <v>0</v>
      </c>
      <c r="BI33415" s="122" t="n">
        <f aca="false">IF($J33415=BI$33311,$L33415,0)</f>
        <v>0</v>
      </c>
      <c r="BJ33415" s="122" t="n">
        <f aca="false">IF($J33415=BJ$33311,$L33415,0)</f>
        <v>0</v>
      </c>
    </row>
    <row r="33416" customFormat="false" ht="12.75" hidden="false" customHeight="false" outlineLevel="0" collapsed="false">
      <c r="A33416" s="120"/>
      <c r="B33416" s="120"/>
      <c r="C33416" s="120"/>
      <c r="D33416" s="120"/>
      <c r="E33416" s="120"/>
      <c r="F33416" s="120"/>
      <c r="G33416" s="120"/>
      <c r="H33416" s="122" t="n">
        <f aca="false">+H33356</f>
        <v>48</v>
      </c>
      <c r="I33416" s="122" t="n">
        <f aca="false">+I33356+2</f>
        <v>3</v>
      </c>
      <c r="J33416" s="120" t="str">
        <f aca="true">OFFSET($H$33176,H33416,I33416)</f>
        <v/>
      </c>
      <c r="K33416" s="120" t="str">
        <f aca="true">OFFSET($H$33176,H33416,I33416+1)</f>
        <v/>
      </c>
      <c r="L33416" s="122" t="n">
        <f aca="false">IF(OR(J33416="",K33416=""),0,VLOOKUP(K33416,shifthours,2,FALSE()))</f>
        <v>0</v>
      </c>
      <c r="M33416" s="122" t="n">
        <f aca="false">IF($J33416=M$33311,$L33416,0)</f>
        <v>0</v>
      </c>
      <c r="N33416" s="122" t="n">
        <f aca="false">IF($J33416=N$33311,$L33416,0)</f>
        <v>0</v>
      </c>
      <c r="O33416" s="122" t="n">
        <f aca="false">IF($J33416=O$33311,$L33416,0)</f>
        <v>0</v>
      </c>
      <c r="P33416" s="122" t="n">
        <f aca="false">IF($J33416=P$33311,$L33416,0)</f>
        <v>0</v>
      </c>
      <c r="Q33416" s="122" t="n">
        <f aca="false">IF($J33416=Q$33311,$L33416,0)</f>
        <v>0</v>
      </c>
      <c r="R33416" s="122" t="n">
        <f aca="false">IF($J33416=R$33311,$L33416,0)</f>
        <v>0</v>
      </c>
      <c r="S33416" s="122" t="n">
        <f aca="false">IF($J33416=S$33311,$L33416,0)</f>
        <v>0</v>
      </c>
      <c r="T33416" s="122" t="n">
        <f aca="false">IF($J33416=T$33311,$L33416,0)</f>
        <v>0</v>
      </c>
      <c r="U33416" s="122" t="n">
        <f aca="false">IF($J33416=U$33311,$L33416,0)</f>
        <v>0</v>
      </c>
      <c r="V33416" s="122" t="n">
        <f aca="false">IF($J33416=V$33311,$L33416,0)</f>
        <v>0</v>
      </c>
      <c r="W33416" s="122" t="n">
        <f aca="false">IF($J33416=W$33311,$L33416,0)</f>
        <v>0</v>
      </c>
      <c r="X33416" s="122" t="n">
        <f aca="false">IF($J33416=X$33311,$L33416,0)</f>
        <v>0</v>
      </c>
      <c r="Y33416" s="122" t="n">
        <f aca="false">IF($J33416=Y$33311,$L33416,0)</f>
        <v>0</v>
      </c>
      <c r="Z33416" s="122" t="n">
        <f aca="false">IF($J33416=Z$33311,$L33416,0)</f>
        <v>0</v>
      </c>
      <c r="AA33416" s="122" t="n">
        <f aca="false">IF($J33416=AA$33311,$L33416,0)</f>
        <v>0</v>
      </c>
      <c r="AB33416" s="122" t="n">
        <f aca="false">IF($J33416=AB$33311,$L33416,0)</f>
        <v>0</v>
      </c>
      <c r="AC33416" s="122" t="n">
        <f aca="false">IF($J33416=AC$33311,$L33416,0)</f>
        <v>0</v>
      </c>
      <c r="AD33416" s="122" t="n">
        <f aca="false">IF($J33416=AD$33311,$L33416,0)</f>
        <v>0</v>
      </c>
      <c r="AE33416" s="122" t="n">
        <f aca="false">IF($J33416=AE$33311,$L33416,0)</f>
        <v>0</v>
      </c>
      <c r="AF33416" s="122" t="n">
        <f aca="false">IF($J33416=AF$33311,$L33416,0)</f>
        <v>0</v>
      </c>
      <c r="AG33416" s="122" t="n">
        <f aca="false">IF($J33416=AG$33311,$L33416,0)</f>
        <v>0</v>
      </c>
      <c r="AH33416" s="122" t="n">
        <f aca="false">IF($J33416=AH$33311,$L33416,0)</f>
        <v>0</v>
      </c>
      <c r="AI33416" s="122" t="n">
        <f aca="false">IF($J33416=AI$33311,$L33416,0)</f>
        <v>0</v>
      </c>
      <c r="AJ33416" s="122" t="n">
        <f aca="false">IF($J33416=AJ$33311,$L33416,0)</f>
        <v>0</v>
      </c>
      <c r="AK33416" s="122" t="n">
        <f aca="false">IF($J33416=AK$33311,$L33416,0)</f>
        <v>0</v>
      </c>
      <c r="AL33416" s="122" t="n">
        <f aca="false">IF($J33416=AL$33311,$L33416,0)</f>
        <v>0</v>
      </c>
      <c r="AM33416" s="122" t="n">
        <f aca="false">IF($J33416=AM$33311,$L33416,0)</f>
        <v>0</v>
      </c>
      <c r="AN33416" s="122" t="n">
        <f aca="false">IF($J33416=AN$33311,$L33416,0)</f>
        <v>0</v>
      </c>
      <c r="AO33416" s="122" t="n">
        <f aca="false">IF($J33416=AO$33311,$L33416,0)</f>
        <v>0</v>
      </c>
      <c r="AP33416" s="122" t="n">
        <f aca="false">IF($J33416=AP$33311,$L33416,0)</f>
        <v>0</v>
      </c>
      <c r="AQ33416" s="122" t="n">
        <f aca="false">IF($J33416=AQ$33311,$L33416,0)</f>
        <v>0</v>
      </c>
      <c r="AR33416" s="122" t="n">
        <f aca="false">IF($J33416=AR$33311,$L33416,0)</f>
        <v>0</v>
      </c>
      <c r="AS33416" s="122" t="n">
        <f aca="false">IF($J33416=AS$33311,$L33416,0)</f>
        <v>0</v>
      </c>
      <c r="AT33416" s="122" t="n">
        <f aca="false">IF($J33416=AT$33311,$L33416,0)</f>
        <v>0</v>
      </c>
      <c r="AU33416" s="122" t="n">
        <f aca="false">IF($J33416=AU$33311,$L33416,0)</f>
        <v>0</v>
      </c>
      <c r="AV33416" s="122" t="n">
        <f aca="false">IF($J33416=AV$33311,$L33416,0)</f>
        <v>0</v>
      </c>
      <c r="AW33416" s="122" t="n">
        <f aca="false">IF($J33416=AW$33311,$L33416,0)</f>
        <v>0</v>
      </c>
      <c r="AX33416" s="122" t="n">
        <f aca="false">IF($J33416=AX$33311,$L33416,0)</f>
        <v>0</v>
      </c>
      <c r="AY33416" s="122" t="n">
        <f aca="false">IF($J33416=AY$33311,$L33416,0)</f>
        <v>0</v>
      </c>
      <c r="AZ33416" s="122" t="n">
        <f aca="false">IF($J33416=AZ$33311,$L33416,0)</f>
        <v>0</v>
      </c>
      <c r="BA33416" s="122" t="n">
        <f aca="false">IF($J33416=BA$33311,$L33416,0)</f>
        <v>0</v>
      </c>
      <c r="BB33416" s="122" t="n">
        <f aca="false">IF($J33416=BB$33311,$L33416,0)</f>
        <v>0</v>
      </c>
      <c r="BC33416" s="122" t="n">
        <f aca="false">IF($J33416=BC$33311,$L33416,0)</f>
        <v>0</v>
      </c>
      <c r="BD33416" s="122" t="n">
        <f aca="false">IF($J33416=BD$33311,$L33416,0)</f>
        <v>0</v>
      </c>
      <c r="BE33416" s="122" t="n">
        <f aca="false">IF($J33416=BE$33311,$L33416,0)</f>
        <v>0</v>
      </c>
      <c r="BF33416" s="122" t="n">
        <f aca="false">IF($J33416=BF$33311,$L33416,0)</f>
        <v>0</v>
      </c>
      <c r="BG33416" s="122" t="n">
        <f aca="false">IF($J33416=BG$33311,$L33416,0)</f>
        <v>0</v>
      </c>
      <c r="BH33416" s="122" t="n">
        <f aca="false">IF($J33416=BH$33311,$L33416,0)</f>
        <v>0</v>
      </c>
      <c r="BI33416" s="122" t="n">
        <f aca="false">IF($J33416=BI$33311,$L33416,0)</f>
        <v>0</v>
      </c>
      <c r="BJ33416" s="122" t="n">
        <f aca="false">IF($J33416=BJ$33311,$L33416,0)</f>
        <v>0</v>
      </c>
    </row>
    <row r="33417" customFormat="false" ht="12.75" hidden="false" customHeight="false" outlineLevel="0" collapsed="false">
      <c r="A33417" s="120"/>
      <c r="B33417" s="120"/>
      <c r="C33417" s="120"/>
      <c r="D33417" s="120"/>
      <c r="E33417" s="120"/>
      <c r="F33417" s="120"/>
      <c r="G33417" s="120"/>
      <c r="H33417" s="122" t="n">
        <f aca="false">+H33357</f>
        <v>49</v>
      </c>
      <c r="I33417" s="122" t="n">
        <f aca="false">+I33357+2</f>
        <v>3</v>
      </c>
      <c r="J33417" s="120" t="str">
        <f aca="true">OFFSET($H$33176,H33417,I33417)</f>
        <v/>
      </c>
      <c r="K33417" s="120" t="str">
        <f aca="true">OFFSET($H$33176,H33417,I33417+1)</f>
        <v/>
      </c>
      <c r="L33417" s="122" t="n">
        <f aca="false">IF(OR(J33417="",K33417=""),0,VLOOKUP(K33417,shifthours,2,FALSE()))</f>
        <v>0</v>
      </c>
      <c r="M33417" s="122" t="n">
        <f aca="false">IF($J33417=M$33311,$L33417,0)</f>
        <v>0</v>
      </c>
      <c r="N33417" s="122" t="n">
        <f aca="false">IF($J33417=N$33311,$L33417,0)</f>
        <v>0</v>
      </c>
      <c r="O33417" s="122" t="n">
        <f aca="false">IF($J33417=O$33311,$L33417,0)</f>
        <v>0</v>
      </c>
      <c r="P33417" s="122" t="n">
        <f aca="false">IF($J33417=P$33311,$L33417,0)</f>
        <v>0</v>
      </c>
      <c r="Q33417" s="122" t="n">
        <f aca="false">IF($J33417=Q$33311,$L33417,0)</f>
        <v>0</v>
      </c>
      <c r="R33417" s="122" t="n">
        <f aca="false">IF($J33417=R$33311,$L33417,0)</f>
        <v>0</v>
      </c>
      <c r="S33417" s="122" t="n">
        <f aca="false">IF($J33417=S$33311,$L33417,0)</f>
        <v>0</v>
      </c>
      <c r="T33417" s="122" t="n">
        <f aca="false">IF($J33417=T$33311,$L33417,0)</f>
        <v>0</v>
      </c>
      <c r="U33417" s="122" t="n">
        <f aca="false">IF($J33417=U$33311,$L33417,0)</f>
        <v>0</v>
      </c>
      <c r="V33417" s="122" t="n">
        <f aca="false">IF($J33417=V$33311,$L33417,0)</f>
        <v>0</v>
      </c>
      <c r="W33417" s="122" t="n">
        <f aca="false">IF($J33417=W$33311,$L33417,0)</f>
        <v>0</v>
      </c>
      <c r="X33417" s="122" t="n">
        <f aca="false">IF($J33417=X$33311,$L33417,0)</f>
        <v>0</v>
      </c>
      <c r="Y33417" s="122" t="n">
        <f aca="false">IF($J33417=Y$33311,$L33417,0)</f>
        <v>0</v>
      </c>
      <c r="Z33417" s="122" t="n">
        <f aca="false">IF($J33417=Z$33311,$L33417,0)</f>
        <v>0</v>
      </c>
      <c r="AA33417" s="122" t="n">
        <f aca="false">IF($J33417=AA$33311,$L33417,0)</f>
        <v>0</v>
      </c>
      <c r="AB33417" s="122" t="n">
        <f aca="false">IF($J33417=AB$33311,$L33417,0)</f>
        <v>0</v>
      </c>
      <c r="AC33417" s="122" t="n">
        <f aca="false">IF($J33417=AC$33311,$L33417,0)</f>
        <v>0</v>
      </c>
      <c r="AD33417" s="122" t="n">
        <f aca="false">IF($J33417=AD$33311,$L33417,0)</f>
        <v>0</v>
      </c>
      <c r="AE33417" s="122" t="n">
        <f aca="false">IF($J33417=AE$33311,$L33417,0)</f>
        <v>0</v>
      </c>
      <c r="AF33417" s="122" t="n">
        <f aca="false">IF($J33417=AF$33311,$L33417,0)</f>
        <v>0</v>
      </c>
      <c r="AG33417" s="122" t="n">
        <f aca="false">IF($J33417=AG$33311,$L33417,0)</f>
        <v>0</v>
      </c>
      <c r="AH33417" s="122" t="n">
        <f aca="false">IF($J33417=AH$33311,$L33417,0)</f>
        <v>0</v>
      </c>
      <c r="AI33417" s="122" t="n">
        <f aca="false">IF($J33417=AI$33311,$L33417,0)</f>
        <v>0</v>
      </c>
      <c r="AJ33417" s="122" t="n">
        <f aca="false">IF($J33417=AJ$33311,$L33417,0)</f>
        <v>0</v>
      </c>
      <c r="AK33417" s="122" t="n">
        <f aca="false">IF($J33417=AK$33311,$L33417,0)</f>
        <v>0</v>
      </c>
      <c r="AL33417" s="122" t="n">
        <f aca="false">IF($J33417=AL$33311,$L33417,0)</f>
        <v>0</v>
      </c>
      <c r="AM33417" s="122" t="n">
        <f aca="false">IF($J33417=AM$33311,$L33417,0)</f>
        <v>0</v>
      </c>
      <c r="AN33417" s="122" t="n">
        <f aca="false">IF($J33417=AN$33311,$L33417,0)</f>
        <v>0</v>
      </c>
      <c r="AO33417" s="122" t="n">
        <f aca="false">IF($J33417=AO$33311,$L33417,0)</f>
        <v>0</v>
      </c>
      <c r="AP33417" s="122" t="n">
        <f aca="false">IF($J33417=AP$33311,$L33417,0)</f>
        <v>0</v>
      </c>
      <c r="AQ33417" s="122" t="n">
        <f aca="false">IF($J33417=AQ$33311,$L33417,0)</f>
        <v>0</v>
      </c>
      <c r="AR33417" s="122" t="n">
        <f aca="false">IF($J33417=AR$33311,$L33417,0)</f>
        <v>0</v>
      </c>
      <c r="AS33417" s="122" t="n">
        <f aca="false">IF($J33417=AS$33311,$L33417,0)</f>
        <v>0</v>
      </c>
      <c r="AT33417" s="122" t="n">
        <f aca="false">IF($J33417=AT$33311,$L33417,0)</f>
        <v>0</v>
      </c>
      <c r="AU33417" s="122" t="n">
        <f aca="false">IF($J33417=AU$33311,$L33417,0)</f>
        <v>0</v>
      </c>
      <c r="AV33417" s="122" t="n">
        <f aca="false">IF($J33417=AV$33311,$L33417,0)</f>
        <v>0</v>
      </c>
      <c r="AW33417" s="122" t="n">
        <f aca="false">IF($J33417=AW$33311,$L33417,0)</f>
        <v>0</v>
      </c>
      <c r="AX33417" s="122" t="n">
        <f aca="false">IF($J33417=AX$33311,$L33417,0)</f>
        <v>0</v>
      </c>
      <c r="AY33417" s="122" t="n">
        <f aca="false">IF($J33417=AY$33311,$L33417,0)</f>
        <v>0</v>
      </c>
      <c r="AZ33417" s="122" t="n">
        <f aca="false">IF($J33417=AZ$33311,$L33417,0)</f>
        <v>0</v>
      </c>
      <c r="BA33417" s="122" t="n">
        <f aca="false">IF($J33417=BA$33311,$L33417,0)</f>
        <v>0</v>
      </c>
      <c r="BB33417" s="122" t="n">
        <f aca="false">IF($J33417=BB$33311,$L33417,0)</f>
        <v>0</v>
      </c>
      <c r="BC33417" s="122" t="n">
        <f aca="false">IF($J33417=BC$33311,$L33417,0)</f>
        <v>0</v>
      </c>
      <c r="BD33417" s="122" t="n">
        <f aca="false">IF($J33417=BD$33311,$L33417,0)</f>
        <v>0</v>
      </c>
      <c r="BE33417" s="122" t="n">
        <f aca="false">IF($J33417=BE$33311,$L33417,0)</f>
        <v>0</v>
      </c>
      <c r="BF33417" s="122" t="n">
        <f aca="false">IF($J33417=BF$33311,$L33417,0)</f>
        <v>0</v>
      </c>
      <c r="BG33417" s="122" t="n">
        <f aca="false">IF($J33417=BG$33311,$L33417,0)</f>
        <v>0</v>
      </c>
      <c r="BH33417" s="122" t="n">
        <f aca="false">IF($J33417=BH$33311,$L33417,0)</f>
        <v>0</v>
      </c>
      <c r="BI33417" s="122" t="n">
        <f aca="false">IF($J33417=BI$33311,$L33417,0)</f>
        <v>0</v>
      </c>
      <c r="BJ33417" s="122" t="n">
        <f aca="false">IF($J33417=BJ$33311,$L33417,0)</f>
        <v>0</v>
      </c>
    </row>
    <row r="33418" customFormat="false" ht="12.75" hidden="false" customHeight="false" outlineLevel="0" collapsed="false">
      <c r="A33418" s="120"/>
      <c r="B33418" s="120"/>
      <c r="C33418" s="120"/>
      <c r="D33418" s="120"/>
      <c r="E33418" s="120"/>
      <c r="F33418" s="120"/>
      <c r="G33418" s="120"/>
      <c r="H33418" s="122" t="n">
        <f aca="false">+H33358</f>
        <v>50</v>
      </c>
      <c r="I33418" s="122" t="n">
        <f aca="false">+I33358+2</f>
        <v>3</v>
      </c>
      <c r="J33418" s="120" t="str">
        <f aca="true">OFFSET($H$33176,H33418,I33418)</f>
        <v/>
      </c>
      <c r="K33418" s="120" t="str">
        <f aca="true">OFFSET($H$33176,H33418,I33418+1)</f>
        <v/>
      </c>
      <c r="L33418" s="122" t="n">
        <f aca="false">IF(OR(J33418="",K33418=""),0,VLOOKUP(K33418,shifthours,2,FALSE()))</f>
        <v>0</v>
      </c>
      <c r="M33418" s="122" t="n">
        <f aca="false">IF($J33418=M$33311,$L33418,0)</f>
        <v>0</v>
      </c>
      <c r="N33418" s="122" t="n">
        <f aca="false">IF($J33418=N$33311,$L33418,0)</f>
        <v>0</v>
      </c>
      <c r="O33418" s="122" t="n">
        <f aca="false">IF($J33418=O$33311,$L33418,0)</f>
        <v>0</v>
      </c>
      <c r="P33418" s="122" t="n">
        <f aca="false">IF($J33418=P$33311,$L33418,0)</f>
        <v>0</v>
      </c>
      <c r="Q33418" s="122" t="n">
        <f aca="false">IF($J33418=Q$33311,$L33418,0)</f>
        <v>0</v>
      </c>
      <c r="R33418" s="122" t="n">
        <f aca="false">IF($J33418=R$33311,$L33418,0)</f>
        <v>0</v>
      </c>
      <c r="S33418" s="122" t="n">
        <f aca="false">IF($J33418=S$33311,$L33418,0)</f>
        <v>0</v>
      </c>
      <c r="T33418" s="122" t="n">
        <f aca="false">IF($J33418=T$33311,$L33418,0)</f>
        <v>0</v>
      </c>
      <c r="U33418" s="122" t="n">
        <f aca="false">IF($J33418=U$33311,$L33418,0)</f>
        <v>0</v>
      </c>
      <c r="V33418" s="122" t="n">
        <f aca="false">IF($J33418=V$33311,$L33418,0)</f>
        <v>0</v>
      </c>
      <c r="W33418" s="122" t="n">
        <f aca="false">IF($J33418=W$33311,$L33418,0)</f>
        <v>0</v>
      </c>
      <c r="X33418" s="122" t="n">
        <f aca="false">IF($J33418=X$33311,$L33418,0)</f>
        <v>0</v>
      </c>
      <c r="Y33418" s="122" t="n">
        <f aca="false">IF($J33418=Y$33311,$L33418,0)</f>
        <v>0</v>
      </c>
      <c r="Z33418" s="122" t="n">
        <f aca="false">IF($J33418=Z$33311,$L33418,0)</f>
        <v>0</v>
      </c>
      <c r="AA33418" s="122" t="n">
        <f aca="false">IF($J33418=AA$33311,$L33418,0)</f>
        <v>0</v>
      </c>
      <c r="AB33418" s="122" t="n">
        <f aca="false">IF($J33418=AB$33311,$L33418,0)</f>
        <v>0</v>
      </c>
      <c r="AC33418" s="122" t="n">
        <f aca="false">IF($J33418=AC$33311,$L33418,0)</f>
        <v>0</v>
      </c>
      <c r="AD33418" s="122" t="n">
        <f aca="false">IF($J33418=AD$33311,$L33418,0)</f>
        <v>0</v>
      </c>
      <c r="AE33418" s="122" t="n">
        <f aca="false">IF($J33418=AE$33311,$L33418,0)</f>
        <v>0</v>
      </c>
      <c r="AF33418" s="122" t="n">
        <f aca="false">IF($J33418=AF$33311,$L33418,0)</f>
        <v>0</v>
      </c>
      <c r="AG33418" s="122" t="n">
        <f aca="false">IF($J33418=AG$33311,$L33418,0)</f>
        <v>0</v>
      </c>
      <c r="AH33418" s="122" t="n">
        <f aca="false">IF($J33418=AH$33311,$L33418,0)</f>
        <v>0</v>
      </c>
      <c r="AI33418" s="122" t="n">
        <f aca="false">IF($J33418=AI$33311,$L33418,0)</f>
        <v>0</v>
      </c>
      <c r="AJ33418" s="122" t="n">
        <f aca="false">IF($J33418=AJ$33311,$L33418,0)</f>
        <v>0</v>
      </c>
      <c r="AK33418" s="122" t="n">
        <f aca="false">IF($J33418=AK$33311,$L33418,0)</f>
        <v>0</v>
      </c>
      <c r="AL33418" s="122" t="n">
        <f aca="false">IF($J33418=AL$33311,$L33418,0)</f>
        <v>0</v>
      </c>
      <c r="AM33418" s="122" t="n">
        <f aca="false">IF($J33418=AM$33311,$L33418,0)</f>
        <v>0</v>
      </c>
      <c r="AN33418" s="122" t="n">
        <f aca="false">IF($J33418=AN$33311,$L33418,0)</f>
        <v>0</v>
      </c>
      <c r="AO33418" s="122" t="n">
        <f aca="false">IF($J33418=AO$33311,$L33418,0)</f>
        <v>0</v>
      </c>
      <c r="AP33418" s="122" t="n">
        <f aca="false">IF($J33418=AP$33311,$L33418,0)</f>
        <v>0</v>
      </c>
      <c r="AQ33418" s="122" t="n">
        <f aca="false">IF($J33418=AQ$33311,$L33418,0)</f>
        <v>0</v>
      </c>
      <c r="AR33418" s="122" t="n">
        <f aca="false">IF($J33418=AR$33311,$L33418,0)</f>
        <v>0</v>
      </c>
      <c r="AS33418" s="122" t="n">
        <f aca="false">IF($J33418=AS$33311,$L33418,0)</f>
        <v>0</v>
      </c>
      <c r="AT33418" s="122" t="n">
        <f aca="false">IF($J33418=AT$33311,$L33418,0)</f>
        <v>0</v>
      </c>
      <c r="AU33418" s="122" t="n">
        <f aca="false">IF($J33418=AU$33311,$L33418,0)</f>
        <v>0</v>
      </c>
      <c r="AV33418" s="122" t="n">
        <f aca="false">IF($J33418=AV$33311,$L33418,0)</f>
        <v>0</v>
      </c>
      <c r="AW33418" s="122" t="n">
        <f aca="false">IF($J33418=AW$33311,$L33418,0)</f>
        <v>0</v>
      </c>
      <c r="AX33418" s="122" t="n">
        <f aca="false">IF($J33418=AX$33311,$L33418,0)</f>
        <v>0</v>
      </c>
      <c r="AY33418" s="122" t="n">
        <f aca="false">IF($J33418=AY$33311,$L33418,0)</f>
        <v>0</v>
      </c>
      <c r="AZ33418" s="122" t="n">
        <f aca="false">IF($J33418=AZ$33311,$L33418,0)</f>
        <v>0</v>
      </c>
      <c r="BA33418" s="122" t="n">
        <f aca="false">IF($J33418=BA$33311,$L33418,0)</f>
        <v>0</v>
      </c>
      <c r="BB33418" s="122" t="n">
        <f aca="false">IF($J33418=BB$33311,$L33418,0)</f>
        <v>0</v>
      </c>
      <c r="BC33418" s="122" t="n">
        <f aca="false">IF($J33418=BC$33311,$L33418,0)</f>
        <v>0</v>
      </c>
      <c r="BD33418" s="122" t="n">
        <f aca="false">IF($J33418=BD$33311,$L33418,0)</f>
        <v>0</v>
      </c>
      <c r="BE33418" s="122" t="n">
        <f aca="false">IF($J33418=BE$33311,$L33418,0)</f>
        <v>0</v>
      </c>
      <c r="BF33418" s="122" t="n">
        <f aca="false">IF($J33418=BF$33311,$L33418,0)</f>
        <v>0</v>
      </c>
      <c r="BG33418" s="122" t="n">
        <f aca="false">IF($J33418=BG$33311,$L33418,0)</f>
        <v>0</v>
      </c>
      <c r="BH33418" s="122" t="n">
        <f aca="false">IF($J33418=BH$33311,$L33418,0)</f>
        <v>0</v>
      </c>
      <c r="BI33418" s="122" t="n">
        <f aca="false">IF($J33418=BI$33311,$L33418,0)</f>
        <v>0</v>
      </c>
      <c r="BJ33418" s="122" t="n">
        <f aca="false">IF($J33418=BJ$33311,$L33418,0)</f>
        <v>0</v>
      </c>
    </row>
    <row r="33419" customFormat="false" ht="12.75" hidden="false" customHeight="false" outlineLevel="0" collapsed="false">
      <c r="A33419" s="120"/>
      <c r="B33419" s="120"/>
      <c r="C33419" s="120"/>
      <c r="D33419" s="120"/>
      <c r="E33419" s="120"/>
      <c r="F33419" s="120"/>
      <c r="G33419" s="120"/>
      <c r="H33419" s="122" t="n">
        <f aca="false">+H33359</f>
        <v>51</v>
      </c>
      <c r="I33419" s="122" t="n">
        <f aca="false">+I33359+2</f>
        <v>3</v>
      </c>
      <c r="J33419" s="120" t="str">
        <f aca="true">OFFSET($H$33176,H33419,I33419)</f>
        <v/>
      </c>
      <c r="K33419" s="120" t="str">
        <f aca="true">OFFSET($H$33176,H33419,I33419+1)</f>
        <v/>
      </c>
      <c r="L33419" s="122" t="n">
        <f aca="false">IF(OR(J33419="",K33419=""),0,VLOOKUP(K33419,shifthours,2,FALSE()))</f>
        <v>0</v>
      </c>
      <c r="M33419" s="122" t="n">
        <f aca="false">IF($J33419=M$33311,$L33419,0)</f>
        <v>0</v>
      </c>
      <c r="N33419" s="122" t="n">
        <f aca="false">IF($J33419=N$33311,$L33419,0)</f>
        <v>0</v>
      </c>
      <c r="O33419" s="122" t="n">
        <f aca="false">IF($J33419=O$33311,$L33419,0)</f>
        <v>0</v>
      </c>
      <c r="P33419" s="122" t="n">
        <f aca="false">IF($J33419=P$33311,$L33419,0)</f>
        <v>0</v>
      </c>
      <c r="Q33419" s="122" t="n">
        <f aca="false">IF($J33419=Q$33311,$L33419,0)</f>
        <v>0</v>
      </c>
      <c r="R33419" s="122" t="n">
        <f aca="false">IF($J33419=R$33311,$L33419,0)</f>
        <v>0</v>
      </c>
      <c r="S33419" s="122" t="n">
        <f aca="false">IF($J33419=S$33311,$L33419,0)</f>
        <v>0</v>
      </c>
      <c r="T33419" s="122" t="n">
        <f aca="false">IF($J33419=T$33311,$L33419,0)</f>
        <v>0</v>
      </c>
      <c r="U33419" s="122" t="n">
        <f aca="false">IF($J33419=U$33311,$L33419,0)</f>
        <v>0</v>
      </c>
      <c r="V33419" s="122" t="n">
        <f aca="false">IF($J33419=V$33311,$L33419,0)</f>
        <v>0</v>
      </c>
      <c r="W33419" s="122" t="n">
        <f aca="false">IF($J33419=W$33311,$L33419,0)</f>
        <v>0</v>
      </c>
      <c r="X33419" s="122" t="n">
        <f aca="false">IF($J33419=X$33311,$L33419,0)</f>
        <v>0</v>
      </c>
      <c r="Y33419" s="122" t="n">
        <f aca="false">IF($J33419=Y$33311,$L33419,0)</f>
        <v>0</v>
      </c>
      <c r="Z33419" s="122" t="n">
        <f aca="false">IF($J33419=Z$33311,$L33419,0)</f>
        <v>0</v>
      </c>
      <c r="AA33419" s="122" t="n">
        <f aca="false">IF($J33419=AA$33311,$L33419,0)</f>
        <v>0</v>
      </c>
      <c r="AB33419" s="122" t="n">
        <f aca="false">IF($J33419=AB$33311,$L33419,0)</f>
        <v>0</v>
      </c>
      <c r="AC33419" s="122" t="n">
        <f aca="false">IF($J33419=AC$33311,$L33419,0)</f>
        <v>0</v>
      </c>
      <c r="AD33419" s="122" t="n">
        <f aca="false">IF($J33419=AD$33311,$L33419,0)</f>
        <v>0</v>
      </c>
      <c r="AE33419" s="122" t="n">
        <f aca="false">IF($J33419=AE$33311,$L33419,0)</f>
        <v>0</v>
      </c>
      <c r="AF33419" s="122" t="n">
        <f aca="false">IF($J33419=AF$33311,$L33419,0)</f>
        <v>0</v>
      </c>
      <c r="AG33419" s="122" t="n">
        <f aca="false">IF($J33419=AG$33311,$L33419,0)</f>
        <v>0</v>
      </c>
      <c r="AH33419" s="122" t="n">
        <f aca="false">IF($J33419=AH$33311,$L33419,0)</f>
        <v>0</v>
      </c>
      <c r="AI33419" s="122" t="n">
        <f aca="false">IF($J33419=AI$33311,$L33419,0)</f>
        <v>0</v>
      </c>
      <c r="AJ33419" s="122" t="n">
        <f aca="false">IF($J33419=AJ$33311,$L33419,0)</f>
        <v>0</v>
      </c>
      <c r="AK33419" s="122" t="n">
        <f aca="false">IF($J33419=AK$33311,$L33419,0)</f>
        <v>0</v>
      </c>
      <c r="AL33419" s="122" t="n">
        <f aca="false">IF($J33419=AL$33311,$L33419,0)</f>
        <v>0</v>
      </c>
      <c r="AM33419" s="122" t="n">
        <f aca="false">IF($J33419=AM$33311,$L33419,0)</f>
        <v>0</v>
      </c>
      <c r="AN33419" s="122" t="n">
        <f aca="false">IF($J33419=AN$33311,$L33419,0)</f>
        <v>0</v>
      </c>
      <c r="AO33419" s="122" t="n">
        <f aca="false">IF($J33419=AO$33311,$L33419,0)</f>
        <v>0</v>
      </c>
      <c r="AP33419" s="122" t="n">
        <f aca="false">IF($J33419=AP$33311,$L33419,0)</f>
        <v>0</v>
      </c>
      <c r="AQ33419" s="122" t="n">
        <f aca="false">IF($J33419=AQ$33311,$L33419,0)</f>
        <v>0</v>
      </c>
      <c r="AR33419" s="122" t="n">
        <f aca="false">IF($J33419=AR$33311,$L33419,0)</f>
        <v>0</v>
      </c>
      <c r="AS33419" s="122" t="n">
        <f aca="false">IF($J33419=AS$33311,$L33419,0)</f>
        <v>0</v>
      </c>
      <c r="AT33419" s="122" t="n">
        <f aca="false">IF($J33419=AT$33311,$L33419,0)</f>
        <v>0</v>
      </c>
      <c r="AU33419" s="122" t="n">
        <f aca="false">IF($J33419=AU$33311,$L33419,0)</f>
        <v>0</v>
      </c>
      <c r="AV33419" s="122" t="n">
        <f aca="false">IF($J33419=AV$33311,$L33419,0)</f>
        <v>0</v>
      </c>
      <c r="AW33419" s="122" t="n">
        <f aca="false">IF($J33419=AW$33311,$L33419,0)</f>
        <v>0</v>
      </c>
      <c r="AX33419" s="122" t="n">
        <f aca="false">IF($J33419=AX$33311,$L33419,0)</f>
        <v>0</v>
      </c>
      <c r="AY33419" s="122" t="n">
        <f aca="false">IF($J33419=AY$33311,$L33419,0)</f>
        <v>0</v>
      </c>
      <c r="AZ33419" s="122" t="n">
        <f aca="false">IF($J33419=AZ$33311,$L33419,0)</f>
        <v>0</v>
      </c>
      <c r="BA33419" s="122" t="n">
        <f aca="false">IF($J33419=BA$33311,$L33419,0)</f>
        <v>0</v>
      </c>
      <c r="BB33419" s="122" t="n">
        <f aca="false">IF($J33419=BB$33311,$L33419,0)</f>
        <v>0</v>
      </c>
      <c r="BC33419" s="122" t="n">
        <f aca="false">IF($J33419=BC$33311,$L33419,0)</f>
        <v>0</v>
      </c>
      <c r="BD33419" s="122" t="n">
        <f aca="false">IF($J33419=BD$33311,$L33419,0)</f>
        <v>0</v>
      </c>
      <c r="BE33419" s="122" t="n">
        <f aca="false">IF($J33419=BE$33311,$L33419,0)</f>
        <v>0</v>
      </c>
      <c r="BF33419" s="122" t="n">
        <f aca="false">IF($J33419=BF$33311,$L33419,0)</f>
        <v>0</v>
      </c>
      <c r="BG33419" s="122" t="n">
        <f aca="false">IF($J33419=BG$33311,$L33419,0)</f>
        <v>0</v>
      </c>
      <c r="BH33419" s="122" t="n">
        <f aca="false">IF($J33419=BH$33311,$L33419,0)</f>
        <v>0</v>
      </c>
      <c r="BI33419" s="122" t="n">
        <f aca="false">IF($J33419=BI$33311,$L33419,0)</f>
        <v>0</v>
      </c>
      <c r="BJ33419" s="122" t="n">
        <f aca="false">IF($J33419=BJ$33311,$L33419,0)</f>
        <v>0</v>
      </c>
    </row>
    <row r="33420" customFormat="false" ht="12.75" hidden="false" customHeight="false" outlineLevel="0" collapsed="false">
      <c r="A33420" s="120"/>
      <c r="B33420" s="120"/>
      <c r="C33420" s="120"/>
      <c r="D33420" s="120"/>
      <c r="E33420" s="120"/>
      <c r="F33420" s="120"/>
      <c r="G33420" s="120"/>
      <c r="H33420" s="122" t="n">
        <f aca="false">+H33360</f>
        <v>52</v>
      </c>
      <c r="I33420" s="122" t="n">
        <f aca="false">+I33360+2</f>
        <v>3</v>
      </c>
      <c r="J33420" s="120" t="str">
        <f aca="true">OFFSET($H$33176,H33420,I33420)</f>
        <v/>
      </c>
      <c r="K33420" s="120" t="str">
        <f aca="true">OFFSET($H$33176,H33420,I33420+1)</f>
        <v/>
      </c>
      <c r="L33420" s="122" t="n">
        <f aca="false">IF(OR(J33420="",K33420=""),0,VLOOKUP(K33420,shifthours,2,FALSE()))</f>
        <v>0</v>
      </c>
      <c r="M33420" s="122" t="n">
        <f aca="false">IF($J33420=M$33311,$L33420,0)</f>
        <v>0</v>
      </c>
      <c r="N33420" s="122" t="n">
        <f aca="false">IF($J33420=N$33311,$L33420,0)</f>
        <v>0</v>
      </c>
      <c r="O33420" s="122" t="n">
        <f aca="false">IF($J33420=O$33311,$L33420,0)</f>
        <v>0</v>
      </c>
      <c r="P33420" s="122" t="n">
        <f aca="false">IF($J33420=P$33311,$L33420,0)</f>
        <v>0</v>
      </c>
      <c r="Q33420" s="122" t="n">
        <f aca="false">IF($J33420=Q$33311,$L33420,0)</f>
        <v>0</v>
      </c>
      <c r="R33420" s="122" t="n">
        <f aca="false">IF($J33420=R$33311,$L33420,0)</f>
        <v>0</v>
      </c>
      <c r="S33420" s="122" t="n">
        <f aca="false">IF($J33420=S$33311,$L33420,0)</f>
        <v>0</v>
      </c>
      <c r="T33420" s="122" t="n">
        <f aca="false">IF($J33420=T$33311,$L33420,0)</f>
        <v>0</v>
      </c>
      <c r="U33420" s="122" t="n">
        <f aca="false">IF($J33420=U$33311,$L33420,0)</f>
        <v>0</v>
      </c>
      <c r="V33420" s="122" t="n">
        <f aca="false">IF($J33420=V$33311,$L33420,0)</f>
        <v>0</v>
      </c>
      <c r="W33420" s="122" t="n">
        <f aca="false">IF($J33420=W$33311,$L33420,0)</f>
        <v>0</v>
      </c>
      <c r="X33420" s="122" t="n">
        <f aca="false">IF($J33420=X$33311,$L33420,0)</f>
        <v>0</v>
      </c>
      <c r="Y33420" s="122" t="n">
        <f aca="false">IF($J33420=Y$33311,$L33420,0)</f>
        <v>0</v>
      </c>
      <c r="Z33420" s="122" t="n">
        <f aca="false">IF($J33420=Z$33311,$L33420,0)</f>
        <v>0</v>
      </c>
      <c r="AA33420" s="122" t="n">
        <f aca="false">IF($J33420=AA$33311,$L33420,0)</f>
        <v>0</v>
      </c>
      <c r="AB33420" s="122" t="n">
        <f aca="false">IF($J33420=AB$33311,$L33420,0)</f>
        <v>0</v>
      </c>
      <c r="AC33420" s="122" t="n">
        <f aca="false">IF($J33420=AC$33311,$L33420,0)</f>
        <v>0</v>
      </c>
      <c r="AD33420" s="122" t="n">
        <f aca="false">IF($J33420=AD$33311,$L33420,0)</f>
        <v>0</v>
      </c>
      <c r="AE33420" s="122" t="n">
        <f aca="false">IF($J33420=AE$33311,$L33420,0)</f>
        <v>0</v>
      </c>
      <c r="AF33420" s="122" t="n">
        <f aca="false">IF($J33420=AF$33311,$L33420,0)</f>
        <v>0</v>
      </c>
      <c r="AG33420" s="122" t="n">
        <f aca="false">IF($J33420=AG$33311,$L33420,0)</f>
        <v>0</v>
      </c>
      <c r="AH33420" s="122" t="n">
        <f aca="false">IF($J33420=AH$33311,$L33420,0)</f>
        <v>0</v>
      </c>
      <c r="AI33420" s="122" t="n">
        <f aca="false">IF($J33420=AI$33311,$L33420,0)</f>
        <v>0</v>
      </c>
      <c r="AJ33420" s="122" t="n">
        <f aca="false">IF($J33420=AJ$33311,$L33420,0)</f>
        <v>0</v>
      </c>
      <c r="AK33420" s="122" t="n">
        <f aca="false">IF($J33420=AK$33311,$L33420,0)</f>
        <v>0</v>
      </c>
      <c r="AL33420" s="122" t="n">
        <f aca="false">IF($J33420=AL$33311,$L33420,0)</f>
        <v>0</v>
      </c>
      <c r="AM33420" s="122" t="n">
        <f aca="false">IF($J33420=AM$33311,$L33420,0)</f>
        <v>0</v>
      </c>
      <c r="AN33420" s="122" t="n">
        <f aca="false">IF($J33420=AN$33311,$L33420,0)</f>
        <v>0</v>
      </c>
      <c r="AO33420" s="122" t="n">
        <f aca="false">IF($J33420=AO$33311,$L33420,0)</f>
        <v>0</v>
      </c>
      <c r="AP33420" s="122" t="n">
        <f aca="false">IF($J33420=AP$33311,$L33420,0)</f>
        <v>0</v>
      </c>
      <c r="AQ33420" s="122" t="n">
        <f aca="false">IF($J33420=AQ$33311,$L33420,0)</f>
        <v>0</v>
      </c>
      <c r="AR33420" s="122" t="n">
        <f aca="false">IF($J33420=AR$33311,$L33420,0)</f>
        <v>0</v>
      </c>
      <c r="AS33420" s="122" t="n">
        <f aca="false">IF($J33420=AS$33311,$L33420,0)</f>
        <v>0</v>
      </c>
      <c r="AT33420" s="122" t="n">
        <f aca="false">IF($J33420=AT$33311,$L33420,0)</f>
        <v>0</v>
      </c>
      <c r="AU33420" s="122" t="n">
        <f aca="false">IF($J33420=AU$33311,$L33420,0)</f>
        <v>0</v>
      </c>
      <c r="AV33420" s="122" t="n">
        <f aca="false">IF($J33420=AV$33311,$L33420,0)</f>
        <v>0</v>
      </c>
      <c r="AW33420" s="122" t="n">
        <f aca="false">IF($J33420=AW$33311,$L33420,0)</f>
        <v>0</v>
      </c>
      <c r="AX33420" s="122" t="n">
        <f aca="false">IF($J33420=AX$33311,$L33420,0)</f>
        <v>0</v>
      </c>
      <c r="AY33420" s="122" t="n">
        <f aca="false">IF($J33420=AY$33311,$L33420,0)</f>
        <v>0</v>
      </c>
      <c r="AZ33420" s="122" t="n">
        <f aca="false">IF($J33420=AZ$33311,$L33420,0)</f>
        <v>0</v>
      </c>
      <c r="BA33420" s="122" t="n">
        <f aca="false">IF($J33420=BA$33311,$L33420,0)</f>
        <v>0</v>
      </c>
      <c r="BB33420" s="122" t="n">
        <f aca="false">IF($J33420=BB$33311,$L33420,0)</f>
        <v>0</v>
      </c>
      <c r="BC33420" s="122" t="n">
        <f aca="false">IF($J33420=BC$33311,$L33420,0)</f>
        <v>0</v>
      </c>
      <c r="BD33420" s="122" t="n">
        <f aca="false">IF($J33420=BD$33311,$L33420,0)</f>
        <v>0</v>
      </c>
      <c r="BE33420" s="122" t="n">
        <f aca="false">IF($J33420=BE$33311,$L33420,0)</f>
        <v>0</v>
      </c>
      <c r="BF33420" s="122" t="n">
        <f aca="false">IF($J33420=BF$33311,$L33420,0)</f>
        <v>0</v>
      </c>
      <c r="BG33420" s="122" t="n">
        <f aca="false">IF($J33420=BG$33311,$L33420,0)</f>
        <v>0</v>
      </c>
      <c r="BH33420" s="122" t="n">
        <f aca="false">IF($J33420=BH$33311,$L33420,0)</f>
        <v>0</v>
      </c>
      <c r="BI33420" s="122" t="n">
        <f aca="false">IF($J33420=BI$33311,$L33420,0)</f>
        <v>0</v>
      </c>
      <c r="BJ33420" s="122" t="n">
        <f aca="false">IF($J33420=BJ$33311,$L33420,0)</f>
        <v>0</v>
      </c>
    </row>
    <row r="33421" customFormat="false" ht="12.75" hidden="false" customHeight="false" outlineLevel="0" collapsed="false">
      <c r="A33421" s="120"/>
      <c r="B33421" s="120"/>
      <c r="C33421" s="120"/>
      <c r="D33421" s="120"/>
      <c r="E33421" s="120"/>
      <c r="F33421" s="120"/>
      <c r="G33421" s="120"/>
      <c r="H33421" s="122" t="n">
        <f aca="false">+H33361</f>
        <v>53</v>
      </c>
      <c r="I33421" s="122" t="n">
        <f aca="false">+I33361+2</f>
        <v>3</v>
      </c>
      <c r="J33421" s="120" t="str">
        <f aca="true">OFFSET($H$33176,H33421,I33421)</f>
        <v/>
      </c>
      <c r="K33421" s="120" t="str">
        <f aca="true">OFFSET($H$33176,H33421,I33421+1)</f>
        <v/>
      </c>
      <c r="L33421" s="122" t="n">
        <f aca="false">IF(OR(J33421="",K33421=""),0,VLOOKUP(K33421,shifthours,2,FALSE()))</f>
        <v>0</v>
      </c>
      <c r="M33421" s="122" t="n">
        <f aca="false">IF($J33421=M$33311,$L33421,0)</f>
        <v>0</v>
      </c>
      <c r="N33421" s="122" t="n">
        <f aca="false">IF($J33421=N$33311,$L33421,0)</f>
        <v>0</v>
      </c>
      <c r="O33421" s="122" t="n">
        <f aca="false">IF($J33421=O$33311,$L33421,0)</f>
        <v>0</v>
      </c>
      <c r="P33421" s="122" t="n">
        <f aca="false">IF($J33421=P$33311,$L33421,0)</f>
        <v>0</v>
      </c>
      <c r="Q33421" s="122" t="n">
        <f aca="false">IF($J33421=Q$33311,$L33421,0)</f>
        <v>0</v>
      </c>
      <c r="R33421" s="122" t="n">
        <f aca="false">IF($J33421=R$33311,$L33421,0)</f>
        <v>0</v>
      </c>
      <c r="S33421" s="122" t="n">
        <f aca="false">IF($J33421=S$33311,$L33421,0)</f>
        <v>0</v>
      </c>
      <c r="T33421" s="122" t="n">
        <f aca="false">IF($J33421=T$33311,$L33421,0)</f>
        <v>0</v>
      </c>
      <c r="U33421" s="122" t="n">
        <f aca="false">IF($J33421=U$33311,$L33421,0)</f>
        <v>0</v>
      </c>
      <c r="V33421" s="122" t="n">
        <f aca="false">IF($J33421=V$33311,$L33421,0)</f>
        <v>0</v>
      </c>
      <c r="W33421" s="122" t="n">
        <f aca="false">IF($J33421=W$33311,$L33421,0)</f>
        <v>0</v>
      </c>
      <c r="X33421" s="122" t="n">
        <f aca="false">IF($J33421=X$33311,$L33421,0)</f>
        <v>0</v>
      </c>
      <c r="Y33421" s="122" t="n">
        <f aca="false">IF($J33421=Y$33311,$L33421,0)</f>
        <v>0</v>
      </c>
      <c r="Z33421" s="122" t="n">
        <f aca="false">IF($J33421=Z$33311,$L33421,0)</f>
        <v>0</v>
      </c>
      <c r="AA33421" s="122" t="n">
        <f aca="false">IF($J33421=AA$33311,$L33421,0)</f>
        <v>0</v>
      </c>
      <c r="AB33421" s="122" t="n">
        <f aca="false">IF($J33421=AB$33311,$L33421,0)</f>
        <v>0</v>
      </c>
      <c r="AC33421" s="122" t="n">
        <f aca="false">IF($J33421=AC$33311,$L33421,0)</f>
        <v>0</v>
      </c>
      <c r="AD33421" s="122" t="n">
        <f aca="false">IF($J33421=AD$33311,$L33421,0)</f>
        <v>0</v>
      </c>
      <c r="AE33421" s="122" t="n">
        <f aca="false">IF($J33421=AE$33311,$L33421,0)</f>
        <v>0</v>
      </c>
      <c r="AF33421" s="122" t="n">
        <f aca="false">IF($J33421=AF$33311,$L33421,0)</f>
        <v>0</v>
      </c>
      <c r="AG33421" s="122" t="n">
        <f aca="false">IF($J33421=AG$33311,$L33421,0)</f>
        <v>0</v>
      </c>
      <c r="AH33421" s="122" t="n">
        <f aca="false">IF($J33421=AH$33311,$L33421,0)</f>
        <v>0</v>
      </c>
      <c r="AI33421" s="122" t="n">
        <f aca="false">IF($J33421=AI$33311,$L33421,0)</f>
        <v>0</v>
      </c>
      <c r="AJ33421" s="122" t="n">
        <f aca="false">IF($J33421=AJ$33311,$L33421,0)</f>
        <v>0</v>
      </c>
      <c r="AK33421" s="122" t="n">
        <f aca="false">IF($J33421=AK$33311,$L33421,0)</f>
        <v>0</v>
      </c>
      <c r="AL33421" s="122" t="n">
        <f aca="false">IF($J33421=AL$33311,$L33421,0)</f>
        <v>0</v>
      </c>
      <c r="AM33421" s="122" t="n">
        <f aca="false">IF($J33421=AM$33311,$L33421,0)</f>
        <v>0</v>
      </c>
      <c r="AN33421" s="122" t="n">
        <f aca="false">IF($J33421=AN$33311,$L33421,0)</f>
        <v>0</v>
      </c>
      <c r="AO33421" s="122" t="n">
        <f aca="false">IF($J33421=AO$33311,$L33421,0)</f>
        <v>0</v>
      </c>
      <c r="AP33421" s="122" t="n">
        <f aca="false">IF($J33421=AP$33311,$L33421,0)</f>
        <v>0</v>
      </c>
      <c r="AQ33421" s="122" t="n">
        <f aca="false">IF($J33421=AQ$33311,$L33421,0)</f>
        <v>0</v>
      </c>
      <c r="AR33421" s="122" t="n">
        <f aca="false">IF($J33421=AR$33311,$L33421,0)</f>
        <v>0</v>
      </c>
      <c r="AS33421" s="122" t="n">
        <f aca="false">IF($J33421=AS$33311,$L33421,0)</f>
        <v>0</v>
      </c>
      <c r="AT33421" s="122" t="n">
        <f aca="false">IF($J33421=AT$33311,$L33421,0)</f>
        <v>0</v>
      </c>
      <c r="AU33421" s="122" t="n">
        <f aca="false">IF($J33421=AU$33311,$L33421,0)</f>
        <v>0</v>
      </c>
      <c r="AV33421" s="122" t="n">
        <f aca="false">IF($J33421=AV$33311,$L33421,0)</f>
        <v>0</v>
      </c>
      <c r="AW33421" s="122" t="n">
        <f aca="false">IF($J33421=AW$33311,$L33421,0)</f>
        <v>0</v>
      </c>
      <c r="AX33421" s="122" t="n">
        <f aca="false">IF($J33421=AX$33311,$L33421,0)</f>
        <v>0</v>
      </c>
      <c r="AY33421" s="122" t="n">
        <f aca="false">IF($J33421=AY$33311,$L33421,0)</f>
        <v>0</v>
      </c>
      <c r="AZ33421" s="122" t="n">
        <f aca="false">IF($J33421=AZ$33311,$L33421,0)</f>
        <v>0</v>
      </c>
      <c r="BA33421" s="122" t="n">
        <f aca="false">IF($J33421=BA$33311,$L33421,0)</f>
        <v>0</v>
      </c>
      <c r="BB33421" s="122" t="n">
        <f aca="false">IF($J33421=BB$33311,$L33421,0)</f>
        <v>0</v>
      </c>
      <c r="BC33421" s="122" t="n">
        <f aca="false">IF($J33421=BC$33311,$L33421,0)</f>
        <v>0</v>
      </c>
      <c r="BD33421" s="122" t="n">
        <f aca="false">IF($J33421=BD$33311,$L33421,0)</f>
        <v>0</v>
      </c>
      <c r="BE33421" s="122" t="n">
        <f aca="false">IF($J33421=BE$33311,$L33421,0)</f>
        <v>0</v>
      </c>
      <c r="BF33421" s="122" t="n">
        <f aca="false">IF($J33421=BF$33311,$L33421,0)</f>
        <v>0</v>
      </c>
      <c r="BG33421" s="122" t="n">
        <f aca="false">IF($J33421=BG$33311,$L33421,0)</f>
        <v>0</v>
      </c>
      <c r="BH33421" s="122" t="n">
        <f aca="false">IF($J33421=BH$33311,$L33421,0)</f>
        <v>0</v>
      </c>
      <c r="BI33421" s="122" t="n">
        <f aca="false">IF($J33421=BI$33311,$L33421,0)</f>
        <v>0</v>
      </c>
      <c r="BJ33421" s="122" t="n">
        <f aca="false">IF($J33421=BJ$33311,$L33421,0)</f>
        <v>0</v>
      </c>
    </row>
    <row r="33422" customFormat="false" ht="12.75" hidden="false" customHeight="false" outlineLevel="0" collapsed="false">
      <c r="A33422" s="120"/>
      <c r="B33422" s="120"/>
      <c r="C33422" s="120"/>
      <c r="D33422" s="120"/>
      <c r="E33422" s="120"/>
      <c r="F33422" s="120"/>
      <c r="G33422" s="120"/>
      <c r="H33422" s="122" t="n">
        <f aca="false">+H33362</f>
        <v>54</v>
      </c>
      <c r="I33422" s="122" t="n">
        <f aca="false">+I33362+2</f>
        <v>3</v>
      </c>
      <c r="J33422" s="120" t="str">
        <f aca="true">OFFSET($H$33176,H33422,I33422)</f>
        <v/>
      </c>
      <c r="K33422" s="120" t="str">
        <f aca="true">OFFSET($H$33176,H33422,I33422+1)</f>
        <v/>
      </c>
      <c r="L33422" s="122" t="n">
        <f aca="false">IF(OR(J33422="",K33422=""),0,VLOOKUP(K33422,shifthours,2,FALSE()))</f>
        <v>0</v>
      </c>
      <c r="M33422" s="122" t="n">
        <f aca="false">IF($J33422=M$33311,$L33422,0)</f>
        <v>0</v>
      </c>
      <c r="N33422" s="122" t="n">
        <f aca="false">IF($J33422=N$33311,$L33422,0)</f>
        <v>0</v>
      </c>
      <c r="O33422" s="122" t="n">
        <f aca="false">IF($J33422=O$33311,$L33422,0)</f>
        <v>0</v>
      </c>
      <c r="P33422" s="122" t="n">
        <f aca="false">IF($J33422=P$33311,$L33422,0)</f>
        <v>0</v>
      </c>
      <c r="Q33422" s="122" t="n">
        <f aca="false">IF($J33422=Q$33311,$L33422,0)</f>
        <v>0</v>
      </c>
      <c r="R33422" s="122" t="n">
        <f aca="false">IF($J33422=R$33311,$L33422,0)</f>
        <v>0</v>
      </c>
      <c r="S33422" s="122" t="n">
        <f aca="false">IF($J33422=S$33311,$L33422,0)</f>
        <v>0</v>
      </c>
      <c r="T33422" s="122" t="n">
        <f aca="false">IF($J33422=T$33311,$L33422,0)</f>
        <v>0</v>
      </c>
      <c r="U33422" s="122" t="n">
        <f aca="false">IF($J33422=U$33311,$L33422,0)</f>
        <v>0</v>
      </c>
      <c r="V33422" s="122" t="n">
        <f aca="false">IF($J33422=V$33311,$L33422,0)</f>
        <v>0</v>
      </c>
      <c r="W33422" s="122" t="n">
        <f aca="false">IF($J33422=W$33311,$L33422,0)</f>
        <v>0</v>
      </c>
      <c r="X33422" s="122" t="n">
        <f aca="false">IF($J33422=X$33311,$L33422,0)</f>
        <v>0</v>
      </c>
      <c r="Y33422" s="122" t="n">
        <f aca="false">IF($J33422=Y$33311,$L33422,0)</f>
        <v>0</v>
      </c>
      <c r="Z33422" s="122" t="n">
        <f aca="false">IF($J33422=Z$33311,$L33422,0)</f>
        <v>0</v>
      </c>
      <c r="AA33422" s="122" t="n">
        <f aca="false">IF($J33422=AA$33311,$L33422,0)</f>
        <v>0</v>
      </c>
      <c r="AB33422" s="122" t="n">
        <f aca="false">IF($J33422=AB$33311,$L33422,0)</f>
        <v>0</v>
      </c>
      <c r="AC33422" s="122" t="n">
        <f aca="false">IF($J33422=AC$33311,$L33422,0)</f>
        <v>0</v>
      </c>
      <c r="AD33422" s="122" t="n">
        <f aca="false">IF($J33422=AD$33311,$L33422,0)</f>
        <v>0</v>
      </c>
      <c r="AE33422" s="122" t="n">
        <f aca="false">IF($J33422=AE$33311,$L33422,0)</f>
        <v>0</v>
      </c>
      <c r="AF33422" s="122" t="n">
        <f aca="false">IF($J33422=AF$33311,$L33422,0)</f>
        <v>0</v>
      </c>
      <c r="AG33422" s="122" t="n">
        <f aca="false">IF($J33422=AG$33311,$L33422,0)</f>
        <v>0</v>
      </c>
      <c r="AH33422" s="122" t="n">
        <f aca="false">IF($J33422=AH$33311,$L33422,0)</f>
        <v>0</v>
      </c>
      <c r="AI33422" s="122" t="n">
        <f aca="false">IF($J33422=AI$33311,$L33422,0)</f>
        <v>0</v>
      </c>
      <c r="AJ33422" s="122" t="n">
        <f aca="false">IF($J33422=AJ$33311,$L33422,0)</f>
        <v>0</v>
      </c>
      <c r="AK33422" s="122" t="n">
        <f aca="false">IF($J33422=AK$33311,$L33422,0)</f>
        <v>0</v>
      </c>
      <c r="AL33422" s="122" t="n">
        <f aca="false">IF($J33422=AL$33311,$L33422,0)</f>
        <v>0</v>
      </c>
      <c r="AM33422" s="122" t="n">
        <f aca="false">IF($J33422=AM$33311,$L33422,0)</f>
        <v>0</v>
      </c>
      <c r="AN33422" s="122" t="n">
        <f aca="false">IF($J33422=AN$33311,$L33422,0)</f>
        <v>0</v>
      </c>
      <c r="AO33422" s="122" t="n">
        <f aca="false">IF($J33422=AO$33311,$L33422,0)</f>
        <v>0</v>
      </c>
      <c r="AP33422" s="122" t="n">
        <f aca="false">IF($J33422=AP$33311,$L33422,0)</f>
        <v>0</v>
      </c>
      <c r="AQ33422" s="122" t="n">
        <f aca="false">IF($J33422=AQ$33311,$L33422,0)</f>
        <v>0</v>
      </c>
      <c r="AR33422" s="122" t="n">
        <f aca="false">IF($J33422=AR$33311,$L33422,0)</f>
        <v>0</v>
      </c>
      <c r="AS33422" s="122" t="n">
        <f aca="false">IF($J33422=AS$33311,$L33422,0)</f>
        <v>0</v>
      </c>
      <c r="AT33422" s="122" t="n">
        <f aca="false">IF($J33422=AT$33311,$L33422,0)</f>
        <v>0</v>
      </c>
      <c r="AU33422" s="122" t="n">
        <f aca="false">IF($J33422=AU$33311,$L33422,0)</f>
        <v>0</v>
      </c>
      <c r="AV33422" s="122" t="n">
        <f aca="false">IF($J33422=AV$33311,$L33422,0)</f>
        <v>0</v>
      </c>
      <c r="AW33422" s="122" t="n">
        <f aca="false">IF($J33422=AW$33311,$L33422,0)</f>
        <v>0</v>
      </c>
      <c r="AX33422" s="122" t="n">
        <f aca="false">IF($J33422=AX$33311,$L33422,0)</f>
        <v>0</v>
      </c>
      <c r="AY33422" s="122" t="n">
        <f aca="false">IF($J33422=AY$33311,$L33422,0)</f>
        <v>0</v>
      </c>
      <c r="AZ33422" s="122" t="n">
        <f aca="false">IF($J33422=AZ$33311,$L33422,0)</f>
        <v>0</v>
      </c>
      <c r="BA33422" s="122" t="n">
        <f aca="false">IF($J33422=BA$33311,$L33422,0)</f>
        <v>0</v>
      </c>
      <c r="BB33422" s="122" t="n">
        <f aca="false">IF($J33422=BB$33311,$L33422,0)</f>
        <v>0</v>
      </c>
      <c r="BC33422" s="122" t="n">
        <f aca="false">IF($J33422=BC$33311,$L33422,0)</f>
        <v>0</v>
      </c>
      <c r="BD33422" s="122" t="n">
        <f aca="false">IF($J33422=BD$33311,$L33422,0)</f>
        <v>0</v>
      </c>
      <c r="BE33422" s="122" t="n">
        <f aca="false">IF($J33422=BE$33311,$L33422,0)</f>
        <v>0</v>
      </c>
      <c r="BF33422" s="122" t="n">
        <f aca="false">IF($J33422=BF$33311,$L33422,0)</f>
        <v>0</v>
      </c>
      <c r="BG33422" s="122" t="n">
        <f aca="false">IF($J33422=BG$33311,$L33422,0)</f>
        <v>0</v>
      </c>
      <c r="BH33422" s="122" t="n">
        <f aca="false">IF($J33422=BH$33311,$L33422,0)</f>
        <v>0</v>
      </c>
      <c r="BI33422" s="122" t="n">
        <f aca="false">IF($J33422=BI$33311,$L33422,0)</f>
        <v>0</v>
      </c>
      <c r="BJ33422" s="122" t="n">
        <f aca="false">IF($J33422=BJ$33311,$L33422,0)</f>
        <v>0</v>
      </c>
    </row>
    <row r="33423" customFormat="false" ht="12.75" hidden="false" customHeight="false" outlineLevel="0" collapsed="false">
      <c r="A33423" s="120"/>
      <c r="B33423" s="120"/>
      <c r="C33423" s="120"/>
      <c r="D33423" s="120"/>
      <c r="E33423" s="120"/>
      <c r="F33423" s="120"/>
      <c r="G33423" s="120"/>
      <c r="H33423" s="122" t="n">
        <f aca="false">+H33363</f>
        <v>56</v>
      </c>
      <c r="I33423" s="122" t="n">
        <f aca="false">+I33363+2</f>
        <v>3</v>
      </c>
      <c r="J33423" s="120" t="str">
        <f aca="true">OFFSET($H$33176,H33423,I33423)</f>
        <v/>
      </c>
      <c r="K33423" s="120" t="str">
        <f aca="true">OFFSET($H$33176,H33423,I33423+1)</f>
        <v/>
      </c>
      <c r="L33423" s="122" t="n">
        <f aca="false">IF(OR(J33423="",K33423=""),0,VLOOKUP(K33423,shifthours,2,FALSE()))</f>
        <v>0</v>
      </c>
      <c r="M33423" s="122" t="n">
        <f aca="false">IF($J33423=M$33311,$L33423,0)</f>
        <v>0</v>
      </c>
      <c r="N33423" s="122" t="n">
        <f aca="false">IF($J33423=N$33311,$L33423,0)</f>
        <v>0</v>
      </c>
      <c r="O33423" s="122" t="n">
        <f aca="false">IF($J33423=O$33311,$L33423,0)</f>
        <v>0</v>
      </c>
      <c r="P33423" s="122" t="n">
        <f aca="false">IF($J33423=P$33311,$L33423,0)</f>
        <v>0</v>
      </c>
      <c r="Q33423" s="122" t="n">
        <f aca="false">IF($J33423=Q$33311,$L33423,0)</f>
        <v>0</v>
      </c>
      <c r="R33423" s="122" t="n">
        <f aca="false">IF($J33423=R$33311,$L33423,0)</f>
        <v>0</v>
      </c>
      <c r="S33423" s="122" t="n">
        <f aca="false">IF($J33423=S$33311,$L33423,0)</f>
        <v>0</v>
      </c>
      <c r="T33423" s="122" t="n">
        <f aca="false">IF($J33423=T$33311,$L33423,0)</f>
        <v>0</v>
      </c>
      <c r="U33423" s="122" t="n">
        <f aca="false">IF($J33423=U$33311,$L33423,0)</f>
        <v>0</v>
      </c>
      <c r="V33423" s="122" t="n">
        <f aca="false">IF($J33423=V$33311,$L33423,0)</f>
        <v>0</v>
      </c>
      <c r="W33423" s="122" t="n">
        <f aca="false">IF($J33423=W$33311,$L33423,0)</f>
        <v>0</v>
      </c>
      <c r="X33423" s="122" t="n">
        <f aca="false">IF($J33423=X$33311,$L33423,0)</f>
        <v>0</v>
      </c>
      <c r="Y33423" s="122" t="n">
        <f aca="false">IF($J33423=Y$33311,$L33423,0)</f>
        <v>0</v>
      </c>
      <c r="Z33423" s="122" t="n">
        <f aca="false">IF($J33423=Z$33311,$L33423,0)</f>
        <v>0</v>
      </c>
      <c r="AA33423" s="122" t="n">
        <f aca="false">IF($J33423=AA$33311,$L33423,0)</f>
        <v>0</v>
      </c>
      <c r="AB33423" s="122" t="n">
        <f aca="false">IF($J33423=AB$33311,$L33423,0)</f>
        <v>0</v>
      </c>
      <c r="AC33423" s="122" t="n">
        <f aca="false">IF($J33423=AC$33311,$L33423,0)</f>
        <v>0</v>
      </c>
      <c r="AD33423" s="122" t="n">
        <f aca="false">IF($J33423=AD$33311,$L33423,0)</f>
        <v>0</v>
      </c>
      <c r="AE33423" s="122" t="n">
        <f aca="false">IF($J33423=AE$33311,$L33423,0)</f>
        <v>0</v>
      </c>
      <c r="AF33423" s="122" t="n">
        <f aca="false">IF($J33423=AF$33311,$L33423,0)</f>
        <v>0</v>
      </c>
      <c r="AG33423" s="122" t="n">
        <f aca="false">IF($J33423=AG$33311,$L33423,0)</f>
        <v>0</v>
      </c>
      <c r="AH33423" s="122" t="n">
        <f aca="false">IF($J33423=AH$33311,$L33423,0)</f>
        <v>0</v>
      </c>
      <c r="AI33423" s="122" t="n">
        <f aca="false">IF($J33423=AI$33311,$L33423,0)</f>
        <v>0</v>
      </c>
      <c r="AJ33423" s="122" t="n">
        <f aca="false">IF($J33423=AJ$33311,$L33423,0)</f>
        <v>0</v>
      </c>
      <c r="AK33423" s="122" t="n">
        <f aca="false">IF($J33423=AK$33311,$L33423,0)</f>
        <v>0</v>
      </c>
      <c r="AL33423" s="122" t="n">
        <f aca="false">IF($J33423=AL$33311,$L33423,0)</f>
        <v>0</v>
      </c>
      <c r="AM33423" s="122" t="n">
        <f aca="false">IF($J33423=AM$33311,$L33423,0)</f>
        <v>0</v>
      </c>
      <c r="AN33423" s="122" t="n">
        <f aca="false">IF($J33423=AN$33311,$L33423,0)</f>
        <v>0</v>
      </c>
      <c r="AO33423" s="122" t="n">
        <f aca="false">IF($J33423=AO$33311,$L33423,0)</f>
        <v>0</v>
      </c>
      <c r="AP33423" s="122" t="n">
        <f aca="false">IF($J33423=AP$33311,$L33423,0)</f>
        <v>0</v>
      </c>
      <c r="AQ33423" s="122" t="n">
        <f aca="false">IF($J33423=AQ$33311,$L33423,0)</f>
        <v>0</v>
      </c>
      <c r="AR33423" s="122" t="n">
        <f aca="false">IF($J33423=AR$33311,$L33423,0)</f>
        <v>0</v>
      </c>
      <c r="AS33423" s="122" t="n">
        <f aca="false">IF($J33423=AS$33311,$L33423,0)</f>
        <v>0</v>
      </c>
      <c r="AT33423" s="122" t="n">
        <f aca="false">IF($J33423=AT$33311,$L33423,0)</f>
        <v>0</v>
      </c>
      <c r="AU33423" s="122" t="n">
        <f aca="false">IF($J33423=AU$33311,$L33423,0)</f>
        <v>0</v>
      </c>
      <c r="AV33423" s="122" t="n">
        <f aca="false">IF($J33423=AV$33311,$L33423,0)</f>
        <v>0</v>
      </c>
      <c r="AW33423" s="122" t="n">
        <f aca="false">IF($J33423=AW$33311,$L33423,0)</f>
        <v>0</v>
      </c>
      <c r="AX33423" s="122" t="n">
        <f aca="false">IF($J33423=AX$33311,$L33423,0)</f>
        <v>0</v>
      </c>
      <c r="AY33423" s="122" t="n">
        <f aca="false">IF($J33423=AY$33311,$L33423,0)</f>
        <v>0</v>
      </c>
      <c r="AZ33423" s="122" t="n">
        <f aca="false">IF($J33423=AZ$33311,$L33423,0)</f>
        <v>0</v>
      </c>
      <c r="BA33423" s="122" t="n">
        <f aca="false">IF($J33423=BA$33311,$L33423,0)</f>
        <v>0</v>
      </c>
      <c r="BB33423" s="122" t="n">
        <f aca="false">IF($J33423=BB$33311,$L33423,0)</f>
        <v>0</v>
      </c>
      <c r="BC33423" s="122" t="n">
        <f aca="false">IF($J33423=BC$33311,$L33423,0)</f>
        <v>0</v>
      </c>
      <c r="BD33423" s="122" t="n">
        <f aca="false">IF($J33423=BD$33311,$L33423,0)</f>
        <v>0</v>
      </c>
      <c r="BE33423" s="122" t="n">
        <f aca="false">IF($J33423=BE$33311,$L33423,0)</f>
        <v>0</v>
      </c>
      <c r="BF33423" s="122" t="n">
        <f aca="false">IF($J33423=BF$33311,$L33423,0)</f>
        <v>0</v>
      </c>
      <c r="BG33423" s="122" t="n">
        <f aca="false">IF($J33423=BG$33311,$L33423,0)</f>
        <v>0</v>
      </c>
      <c r="BH33423" s="122" t="n">
        <f aca="false">IF($J33423=BH$33311,$L33423,0)</f>
        <v>0</v>
      </c>
      <c r="BI33423" s="122" t="n">
        <f aca="false">IF($J33423=BI$33311,$L33423,0)</f>
        <v>0</v>
      </c>
      <c r="BJ33423" s="122" t="n">
        <f aca="false">IF($J33423=BJ$33311,$L33423,0)</f>
        <v>0</v>
      </c>
    </row>
    <row r="33424" customFormat="false" ht="12.75" hidden="false" customHeight="false" outlineLevel="0" collapsed="false">
      <c r="A33424" s="120"/>
      <c r="B33424" s="120"/>
      <c r="C33424" s="120"/>
      <c r="D33424" s="120"/>
      <c r="E33424" s="120"/>
      <c r="F33424" s="120"/>
      <c r="G33424" s="120"/>
      <c r="H33424" s="122" t="n">
        <f aca="false">+H33364</f>
        <v>57</v>
      </c>
      <c r="I33424" s="122" t="n">
        <f aca="false">+I33364+2</f>
        <v>3</v>
      </c>
      <c r="J33424" s="120" t="str">
        <f aca="true">OFFSET($H$33176,H33424,I33424)</f>
        <v/>
      </c>
      <c r="K33424" s="120" t="str">
        <f aca="true">OFFSET($H$33176,H33424,I33424+1)</f>
        <v/>
      </c>
      <c r="L33424" s="122" t="n">
        <f aca="false">IF(OR(J33424="",K33424=""),0,VLOOKUP(K33424,shifthours,2,FALSE()))</f>
        <v>0</v>
      </c>
      <c r="M33424" s="122" t="n">
        <f aca="false">IF($J33424=M$33311,$L33424,0)</f>
        <v>0</v>
      </c>
      <c r="N33424" s="122" t="n">
        <f aca="false">IF($J33424=N$33311,$L33424,0)</f>
        <v>0</v>
      </c>
      <c r="O33424" s="122" t="n">
        <f aca="false">IF($J33424=O$33311,$L33424,0)</f>
        <v>0</v>
      </c>
      <c r="P33424" s="122" t="n">
        <f aca="false">IF($J33424=P$33311,$L33424,0)</f>
        <v>0</v>
      </c>
      <c r="Q33424" s="122" t="n">
        <f aca="false">IF($J33424=Q$33311,$L33424,0)</f>
        <v>0</v>
      </c>
      <c r="R33424" s="122" t="n">
        <f aca="false">IF($J33424=R$33311,$L33424,0)</f>
        <v>0</v>
      </c>
      <c r="S33424" s="122" t="n">
        <f aca="false">IF($J33424=S$33311,$L33424,0)</f>
        <v>0</v>
      </c>
      <c r="T33424" s="122" t="n">
        <f aca="false">IF($J33424=T$33311,$L33424,0)</f>
        <v>0</v>
      </c>
      <c r="U33424" s="122" t="n">
        <f aca="false">IF($J33424=U$33311,$L33424,0)</f>
        <v>0</v>
      </c>
      <c r="V33424" s="122" t="n">
        <f aca="false">IF($J33424=V$33311,$L33424,0)</f>
        <v>0</v>
      </c>
      <c r="W33424" s="122" t="n">
        <f aca="false">IF($J33424=W$33311,$L33424,0)</f>
        <v>0</v>
      </c>
      <c r="X33424" s="122" t="n">
        <f aca="false">IF($J33424=X$33311,$L33424,0)</f>
        <v>0</v>
      </c>
      <c r="Y33424" s="122" t="n">
        <f aca="false">IF($J33424=Y$33311,$L33424,0)</f>
        <v>0</v>
      </c>
      <c r="Z33424" s="122" t="n">
        <f aca="false">IF($J33424=Z$33311,$L33424,0)</f>
        <v>0</v>
      </c>
      <c r="AA33424" s="122" t="n">
        <f aca="false">IF($J33424=AA$33311,$L33424,0)</f>
        <v>0</v>
      </c>
      <c r="AB33424" s="122" t="n">
        <f aca="false">IF($J33424=AB$33311,$L33424,0)</f>
        <v>0</v>
      </c>
      <c r="AC33424" s="122" t="n">
        <f aca="false">IF($J33424=AC$33311,$L33424,0)</f>
        <v>0</v>
      </c>
      <c r="AD33424" s="122" t="n">
        <f aca="false">IF($J33424=AD$33311,$L33424,0)</f>
        <v>0</v>
      </c>
      <c r="AE33424" s="122" t="n">
        <f aca="false">IF($J33424=AE$33311,$L33424,0)</f>
        <v>0</v>
      </c>
      <c r="AF33424" s="122" t="n">
        <f aca="false">IF($J33424=AF$33311,$L33424,0)</f>
        <v>0</v>
      </c>
      <c r="AG33424" s="122" t="n">
        <f aca="false">IF($J33424=AG$33311,$L33424,0)</f>
        <v>0</v>
      </c>
      <c r="AH33424" s="122" t="n">
        <f aca="false">IF($J33424=AH$33311,$L33424,0)</f>
        <v>0</v>
      </c>
      <c r="AI33424" s="122" t="n">
        <f aca="false">IF($J33424=AI$33311,$L33424,0)</f>
        <v>0</v>
      </c>
      <c r="AJ33424" s="122" t="n">
        <f aca="false">IF($J33424=AJ$33311,$L33424,0)</f>
        <v>0</v>
      </c>
      <c r="AK33424" s="122" t="n">
        <f aca="false">IF($J33424=AK$33311,$L33424,0)</f>
        <v>0</v>
      </c>
      <c r="AL33424" s="122" t="n">
        <f aca="false">IF($J33424=AL$33311,$L33424,0)</f>
        <v>0</v>
      </c>
      <c r="AM33424" s="122" t="n">
        <f aca="false">IF($J33424=AM$33311,$L33424,0)</f>
        <v>0</v>
      </c>
      <c r="AN33424" s="122" t="n">
        <f aca="false">IF($J33424=AN$33311,$L33424,0)</f>
        <v>0</v>
      </c>
      <c r="AO33424" s="122" t="n">
        <f aca="false">IF($J33424=AO$33311,$L33424,0)</f>
        <v>0</v>
      </c>
      <c r="AP33424" s="122" t="n">
        <f aca="false">IF($J33424=AP$33311,$L33424,0)</f>
        <v>0</v>
      </c>
      <c r="AQ33424" s="122" t="n">
        <f aca="false">IF($J33424=AQ$33311,$L33424,0)</f>
        <v>0</v>
      </c>
      <c r="AR33424" s="122" t="n">
        <f aca="false">IF($J33424=AR$33311,$L33424,0)</f>
        <v>0</v>
      </c>
      <c r="AS33424" s="122" t="n">
        <f aca="false">IF($J33424=AS$33311,$L33424,0)</f>
        <v>0</v>
      </c>
      <c r="AT33424" s="122" t="n">
        <f aca="false">IF($J33424=AT$33311,$L33424,0)</f>
        <v>0</v>
      </c>
      <c r="AU33424" s="122" t="n">
        <f aca="false">IF($J33424=AU$33311,$L33424,0)</f>
        <v>0</v>
      </c>
      <c r="AV33424" s="122" t="n">
        <f aca="false">IF($J33424=AV$33311,$L33424,0)</f>
        <v>0</v>
      </c>
      <c r="AW33424" s="122" t="n">
        <f aca="false">IF($J33424=AW$33311,$L33424,0)</f>
        <v>0</v>
      </c>
      <c r="AX33424" s="122" t="n">
        <f aca="false">IF($J33424=AX$33311,$L33424,0)</f>
        <v>0</v>
      </c>
      <c r="AY33424" s="122" t="n">
        <f aca="false">IF($J33424=AY$33311,$L33424,0)</f>
        <v>0</v>
      </c>
      <c r="AZ33424" s="122" t="n">
        <f aca="false">IF($J33424=AZ$33311,$L33424,0)</f>
        <v>0</v>
      </c>
      <c r="BA33424" s="122" t="n">
        <f aca="false">IF($J33424=BA$33311,$L33424,0)</f>
        <v>0</v>
      </c>
      <c r="BB33424" s="122" t="n">
        <f aca="false">IF($J33424=BB$33311,$L33424,0)</f>
        <v>0</v>
      </c>
      <c r="BC33424" s="122" t="n">
        <f aca="false">IF($J33424=BC$33311,$L33424,0)</f>
        <v>0</v>
      </c>
      <c r="BD33424" s="122" t="n">
        <f aca="false">IF($J33424=BD$33311,$L33424,0)</f>
        <v>0</v>
      </c>
      <c r="BE33424" s="122" t="n">
        <f aca="false">IF($J33424=BE$33311,$L33424,0)</f>
        <v>0</v>
      </c>
      <c r="BF33424" s="122" t="n">
        <f aca="false">IF($J33424=BF$33311,$L33424,0)</f>
        <v>0</v>
      </c>
      <c r="BG33424" s="122" t="n">
        <f aca="false">IF($J33424=BG$33311,$L33424,0)</f>
        <v>0</v>
      </c>
      <c r="BH33424" s="122" t="n">
        <f aca="false">IF($J33424=BH$33311,$L33424,0)</f>
        <v>0</v>
      </c>
      <c r="BI33424" s="122" t="n">
        <f aca="false">IF($J33424=BI$33311,$L33424,0)</f>
        <v>0</v>
      </c>
      <c r="BJ33424" s="122" t="n">
        <f aca="false">IF($J33424=BJ$33311,$L33424,0)</f>
        <v>0</v>
      </c>
    </row>
    <row r="33425" customFormat="false" ht="12.75" hidden="false" customHeight="false" outlineLevel="0" collapsed="false">
      <c r="A33425" s="120"/>
      <c r="B33425" s="120"/>
      <c r="C33425" s="120"/>
      <c r="D33425" s="120"/>
      <c r="E33425" s="120"/>
      <c r="F33425" s="120"/>
      <c r="G33425" s="120"/>
      <c r="H33425" s="122" t="n">
        <f aca="false">+H33365</f>
        <v>58</v>
      </c>
      <c r="I33425" s="122" t="n">
        <f aca="false">+I33365+2</f>
        <v>3</v>
      </c>
      <c r="J33425" s="120" t="str">
        <f aca="true">OFFSET($H$33176,H33425,I33425)</f>
        <v/>
      </c>
      <c r="K33425" s="120" t="str">
        <f aca="true">OFFSET($H$33176,H33425,I33425+1)</f>
        <v/>
      </c>
      <c r="L33425" s="122" t="n">
        <f aca="false">IF(OR(J33425="",K33425=""),0,VLOOKUP(K33425,shifthours,2,FALSE()))</f>
        <v>0</v>
      </c>
      <c r="M33425" s="122" t="n">
        <f aca="false">IF($J33425=M$33311,$L33425,0)</f>
        <v>0</v>
      </c>
      <c r="N33425" s="122" t="n">
        <f aca="false">IF($J33425=N$33311,$L33425,0)</f>
        <v>0</v>
      </c>
      <c r="O33425" s="122" t="n">
        <f aca="false">IF($J33425=O$33311,$L33425,0)</f>
        <v>0</v>
      </c>
      <c r="P33425" s="122" t="n">
        <f aca="false">IF($J33425=P$33311,$L33425,0)</f>
        <v>0</v>
      </c>
      <c r="Q33425" s="122" t="n">
        <f aca="false">IF($J33425=Q$33311,$L33425,0)</f>
        <v>0</v>
      </c>
      <c r="R33425" s="122" t="n">
        <f aca="false">IF($J33425=R$33311,$L33425,0)</f>
        <v>0</v>
      </c>
      <c r="S33425" s="122" t="n">
        <f aca="false">IF($J33425=S$33311,$L33425,0)</f>
        <v>0</v>
      </c>
      <c r="T33425" s="122" t="n">
        <f aca="false">IF($J33425=T$33311,$L33425,0)</f>
        <v>0</v>
      </c>
      <c r="U33425" s="122" t="n">
        <f aca="false">IF($J33425=U$33311,$L33425,0)</f>
        <v>0</v>
      </c>
      <c r="V33425" s="122" t="n">
        <f aca="false">IF($J33425=V$33311,$L33425,0)</f>
        <v>0</v>
      </c>
      <c r="W33425" s="122" t="n">
        <f aca="false">IF($J33425=W$33311,$L33425,0)</f>
        <v>0</v>
      </c>
      <c r="X33425" s="122" t="n">
        <f aca="false">IF($J33425=X$33311,$L33425,0)</f>
        <v>0</v>
      </c>
      <c r="Y33425" s="122" t="n">
        <f aca="false">IF($J33425=Y$33311,$L33425,0)</f>
        <v>0</v>
      </c>
      <c r="Z33425" s="122" t="n">
        <f aca="false">IF($J33425=Z$33311,$L33425,0)</f>
        <v>0</v>
      </c>
      <c r="AA33425" s="122" t="n">
        <f aca="false">IF($J33425=AA$33311,$L33425,0)</f>
        <v>0</v>
      </c>
      <c r="AB33425" s="122" t="n">
        <f aca="false">IF($J33425=AB$33311,$L33425,0)</f>
        <v>0</v>
      </c>
      <c r="AC33425" s="122" t="n">
        <f aca="false">IF($J33425=AC$33311,$L33425,0)</f>
        <v>0</v>
      </c>
      <c r="AD33425" s="122" t="n">
        <f aca="false">IF($J33425=AD$33311,$L33425,0)</f>
        <v>0</v>
      </c>
      <c r="AE33425" s="122" t="n">
        <f aca="false">IF($J33425=AE$33311,$L33425,0)</f>
        <v>0</v>
      </c>
      <c r="AF33425" s="122" t="n">
        <f aca="false">IF($J33425=AF$33311,$L33425,0)</f>
        <v>0</v>
      </c>
      <c r="AG33425" s="122" t="n">
        <f aca="false">IF($J33425=AG$33311,$L33425,0)</f>
        <v>0</v>
      </c>
      <c r="AH33425" s="122" t="n">
        <f aca="false">IF($J33425=AH$33311,$L33425,0)</f>
        <v>0</v>
      </c>
      <c r="AI33425" s="122" t="n">
        <f aca="false">IF($J33425=AI$33311,$L33425,0)</f>
        <v>0</v>
      </c>
      <c r="AJ33425" s="122" t="n">
        <f aca="false">IF($J33425=AJ$33311,$L33425,0)</f>
        <v>0</v>
      </c>
      <c r="AK33425" s="122" t="n">
        <f aca="false">IF($J33425=AK$33311,$L33425,0)</f>
        <v>0</v>
      </c>
      <c r="AL33425" s="122" t="n">
        <f aca="false">IF($J33425=AL$33311,$L33425,0)</f>
        <v>0</v>
      </c>
      <c r="AM33425" s="122" t="n">
        <f aca="false">IF($J33425=AM$33311,$L33425,0)</f>
        <v>0</v>
      </c>
      <c r="AN33425" s="122" t="n">
        <f aca="false">IF($J33425=AN$33311,$L33425,0)</f>
        <v>0</v>
      </c>
      <c r="AO33425" s="122" t="n">
        <f aca="false">IF($J33425=AO$33311,$L33425,0)</f>
        <v>0</v>
      </c>
      <c r="AP33425" s="122" t="n">
        <f aca="false">IF($J33425=AP$33311,$L33425,0)</f>
        <v>0</v>
      </c>
      <c r="AQ33425" s="122" t="n">
        <f aca="false">IF($J33425=AQ$33311,$L33425,0)</f>
        <v>0</v>
      </c>
      <c r="AR33425" s="122" t="n">
        <f aca="false">IF($J33425=AR$33311,$L33425,0)</f>
        <v>0</v>
      </c>
      <c r="AS33425" s="122" t="n">
        <f aca="false">IF($J33425=AS$33311,$L33425,0)</f>
        <v>0</v>
      </c>
      <c r="AT33425" s="122" t="n">
        <f aca="false">IF($J33425=AT$33311,$L33425,0)</f>
        <v>0</v>
      </c>
      <c r="AU33425" s="122" t="n">
        <f aca="false">IF($J33425=AU$33311,$L33425,0)</f>
        <v>0</v>
      </c>
      <c r="AV33425" s="122" t="n">
        <f aca="false">IF($J33425=AV$33311,$L33425,0)</f>
        <v>0</v>
      </c>
      <c r="AW33425" s="122" t="n">
        <f aca="false">IF($J33425=AW$33311,$L33425,0)</f>
        <v>0</v>
      </c>
      <c r="AX33425" s="122" t="n">
        <f aca="false">IF($J33425=AX$33311,$L33425,0)</f>
        <v>0</v>
      </c>
      <c r="AY33425" s="122" t="n">
        <f aca="false">IF($J33425=AY$33311,$L33425,0)</f>
        <v>0</v>
      </c>
      <c r="AZ33425" s="122" t="n">
        <f aca="false">IF($J33425=AZ$33311,$L33425,0)</f>
        <v>0</v>
      </c>
      <c r="BA33425" s="122" t="n">
        <f aca="false">IF($J33425=BA$33311,$L33425,0)</f>
        <v>0</v>
      </c>
      <c r="BB33425" s="122" t="n">
        <f aca="false">IF($J33425=BB$33311,$L33425,0)</f>
        <v>0</v>
      </c>
      <c r="BC33425" s="122" t="n">
        <f aca="false">IF($J33425=BC$33311,$L33425,0)</f>
        <v>0</v>
      </c>
      <c r="BD33425" s="122" t="n">
        <f aca="false">IF($J33425=BD$33311,$L33425,0)</f>
        <v>0</v>
      </c>
      <c r="BE33425" s="122" t="n">
        <f aca="false">IF($J33425=BE$33311,$L33425,0)</f>
        <v>0</v>
      </c>
      <c r="BF33425" s="122" t="n">
        <f aca="false">IF($J33425=BF$33311,$L33425,0)</f>
        <v>0</v>
      </c>
      <c r="BG33425" s="122" t="n">
        <f aca="false">IF($J33425=BG$33311,$L33425,0)</f>
        <v>0</v>
      </c>
      <c r="BH33425" s="122" t="n">
        <f aca="false">IF($J33425=BH$33311,$L33425,0)</f>
        <v>0</v>
      </c>
      <c r="BI33425" s="122" t="n">
        <f aca="false">IF($J33425=BI$33311,$L33425,0)</f>
        <v>0</v>
      </c>
      <c r="BJ33425" s="122" t="n">
        <f aca="false">IF($J33425=BJ$33311,$L33425,0)</f>
        <v>0</v>
      </c>
    </row>
    <row r="33426" customFormat="false" ht="12.75" hidden="false" customHeight="false" outlineLevel="0" collapsed="false">
      <c r="A33426" s="120"/>
      <c r="B33426" s="120"/>
      <c r="C33426" s="120"/>
      <c r="D33426" s="120"/>
      <c r="E33426" s="120"/>
      <c r="F33426" s="120"/>
      <c r="G33426" s="120"/>
      <c r="H33426" s="122" t="n">
        <f aca="false">+H33366</f>
        <v>59</v>
      </c>
      <c r="I33426" s="122" t="n">
        <f aca="false">+I33366+2</f>
        <v>3</v>
      </c>
      <c r="J33426" s="120" t="str">
        <f aca="true">OFFSET($H$33176,H33426,I33426)</f>
        <v/>
      </c>
      <c r="K33426" s="120" t="str">
        <f aca="true">OFFSET($H$33176,H33426,I33426+1)</f>
        <v/>
      </c>
      <c r="L33426" s="122" t="n">
        <f aca="false">IF(OR(J33426="",K33426=""),0,VLOOKUP(K33426,shifthours,2,FALSE()))</f>
        <v>0</v>
      </c>
      <c r="M33426" s="122" t="n">
        <f aca="false">IF($J33426=M$33311,$L33426,0)</f>
        <v>0</v>
      </c>
      <c r="N33426" s="122" t="n">
        <f aca="false">IF($J33426=N$33311,$L33426,0)</f>
        <v>0</v>
      </c>
      <c r="O33426" s="122" t="n">
        <f aca="false">IF($J33426=O$33311,$L33426,0)</f>
        <v>0</v>
      </c>
      <c r="P33426" s="122" t="n">
        <f aca="false">IF($J33426=P$33311,$L33426,0)</f>
        <v>0</v>
      </c>
      <c r="Q33426" s="122" t="n">
        <f aca="false">IF($J33426=Q$33311,$L33426,0)</f>
        <v>0</v>
      </c>
      <c r="R33426" s="122" t="n">
        <f aca="false">IF($J33426=R$33311,$L33426,0)</f>
        <v>0</v>
      </c>
      <c r="S33426" s="122" t="n">
        <f aca="false">IF($J33426=S$33311,$L33426,0)</f>
        <v>0</v>
      </c>
      <c r="T33426" s="122" t="n">
        <f aca="false">IF($J33426=T$33311,$L33426,0)</f>
        <v>0</v>
      </c>
      <c r="U33426" s="122" t="n">
        <f aca="false">IF($J33426=U$33311,$L33426,0)</f>
        <v>0</v>
      </c>
      <c r="V33426" s="122" t="n">
        <f aca="false">IF($J33426=V$33311,$L33426,0)</f>
        <v>0</v>
      </c>
      <c r="W33426" s="122" t="n">
        <f aca="false">IF($J33426=W$33311,$L33426,0)</f>
        <v>0</v>
      </c>
      <c r="X33426" s="122" t="n">
        <f aca="false">IF($J33426=X$33311,$L33426,0)</f>
        <v>0</v>
      </c>
      <c r="Y33426" s="122" t="n">
        <f aca="false">IF($J33426=Y$33311,$L33426,0)</f>
        <v>0</v>
      </c>
      <c r="Z33426" s="122" t="n">
        <f aca="false">IF($J33426=Z$33311,$L33426,0)</f>
        <v>0</v>
      </c>
      <c r="AA33426" s="122" t="n">
        <f aca="false">IF($J33426=AA$33311,$L33426,0)</f>
        <v>0</v>
      </c>
      <c r="AB33426" s="122" t="n">
        <f aca="false">IF($J33426=AB$33311,$L33426,0)</f>
        <v>0</v>
      </c>
      <c r="AC33426" s="122" t="n">
        <f aca="false">IF($J33426=AC$33311,$L33426,0)</f>
        <v>0</v>
      </c>
      <c r="AD33426" s="122" t="n">
        <f aca="false">IF($J33426=AD$33311,$L33426,0)</f>
        <v>0</v>
      </c>
      <c r="AE33426" s="122" t="n">
        <f aca="false">IF($J33426=AE$33311,$L33426,0)</f>
        <v>0</v>
      </c>
      <c r="AF33426" s="122" t="n">
        <f aca="false">IF($J33426=AF$33311,$L33426,0)</f>
        <v>0</v>
      </c>
      <c r="AG33426" s="122" t="n">
        <f aca="false">IF($J33426=AG$33311,$L33426,0)</f>
        <v>0</v>
      </c>
      <c r="AH33426" s="122" t="n">
        <f aca="false">IF($J33426=AH$33311,$L33426,0)</f>
        <v>0</v>
      </c>
      <c r="AI33426" s="122" t="n">
        <f aca="false">IF($J33426=AI$33311,$L33426,0)</f>
        <v>0</v>
      </c>
      <c r="AJ33426" s="122" t="n">
        <f aca="false">IF($J33426=AJ$33311,$L33426,0)</f>
        <v>0</v>
      </c>
      <c r="AK33426" s="122" t="n">
        <f aca="false">IF($J33426=AK$33311,$L33426,0)</f>
        <v>0</v>
      </c>
      <c r="AL33426" s="122" t="n">
        <f aca="false">IF($J33426=AL$33311,$L33426,0)</f>
        <v>0</v>
      </c>
      <c r="AM33426" s="122" t="n">
        <f aca="false">IF($J33426=AM$33311,$L33426,0)</f>
        <v>0</v>
      </c>
      <c r="AN33426" s="122" t="n">
        <f aca="false">IF($J33426=AN$33311,$L33426,0)</f>
        <v>0</v>
      </c>
      <c r="AO33426" s="122" t="n">
        <f aca="false">IF($J33426=AO$33311,$L33426,0)</f>
        <v>0</v>
      </c>
      <c r="AP33426" s="122" t="n">
        <f aca="false">IF($J33426=AP$33311,$L33426,0)</f>
        <v>0</v>
      </c>
      <c r="AQ33426" s="122" t="n">
        <f aca="false">IF($J33426=AQ$33311,$L33426,0)</f>
        <v>0</v>
      </c>
      <c r="AR33426" s="122" t="n">
        <f aca="false">IF($J33426=AR$33311,$L33426,0)</f>
        <v>0</v>
      </c>
      <c r="AS33426" s="122" t="n">
        <f aca="false">IF($J33426=AS$33311,$L33426,0)</f>
        <v>0</v>
      </c>
      <c r="AT33426" s="122" t="n">
        <f aca="false">IF($J33426=AT$33311,$L33426,0)</f>
        <v>0</v>
      </c>
      <c r="AU33426" s="122" t="n">
        <f aca="false">IF($J33426=AU$33311,$L33426,0)</f>
        <v>0</v>
      </c>
      <c r="AV33426" s="122" t="n">
        <f aca="false">IF($J33426=AV$33311,$L33426,0)</f>
        <v>0</v>
      </c>
      <c r="AW33426" s="122" t="n">
        <f aca="false">IF($J33426=AW$33311,$L33426,0)</f>
        <v>0</v>
      </c>
      <c r="AX33426" s="122" t="n">
        <f aca="false">IF($J33426=AX$33311,$L33426,0)</f>
        <v>0</v>
      </c>
      <c r="AY33426" s="122" t="n">
        <f aca="false">IF($J33426=AY$33311,$L33426,0)</f>
        <v>0</v>
      </c>
      <c r="AZ33426" s="122" t="n">
        <f aca="false">IF($J33426=AZ$33311,$L33426,0)</f>
        <v>0</v>
      </c>
      <c r="BA33426" s="122" t="n">
        <f aca="false">IF($J33426=BA$33311,$L33426,0)</f>
        <v>0</v>
      </c>
      <c r="BB33426" s="122" t="n">
        <f aca="false">IF($J33426=BB$33311,$L33426,0)</f>
        <v>0</v>
      </c>
      <c r="BC33426" s="122" t="n">
        <f aca="false">IF($J33426=BC$33311,$L33426,0)</f>
        <v>0</v>
      </c>
      <c r="BD33426" s="122" t="n">
        <f aca="false">IF($J33426=BD$33311,$L33426,0)</f>
        <v>0</v>
      </c>
      <c r="BE33426" s="122" t="n">
        <f aca="false">IF($J33426=BE$33311,$L33426,0)</f>
        <v>0</v>
      </c>
      <c r="BF33426" s="122" t="n">
        <f aca="false">IF($J33426=BF$33311,$L33426,0)</f>
        <v>0</v>
      </c>
      <c r="BG33426" s="122" t="n">
        <f aca="false">IF($J33426=BG$33311,$L33426,0)</f>
        <v>0</v>
      </c>
      <c r="BH33426" s="122" t="n">
        <f aca="false">IF($J33426=BH$33311,$L33426,0)</f>
        <v>0</v>
      </c>
      <c r="BI33426" s="122" t="n">
        <f aca="false">IF($J33426=BI$33311,$L33426,0)</f>
        <v>0</v>
      </c>
      <c r="BJ33426" s="122" t="n">
        <f aca="false">IF($J33426=BJ$33311,$L33426,0)</f>
        <v>0</v>
      </c>
    </row>
    <row r="33427" customFormat="false" ht="12.75" hidden="false" customHeight="false" outlineLevel="0" collapsed="false">
      <c r="A33427" s="120"/>
      <c r="B33427" s="120"/>
      <c r="C33427" s="120"/>
      <c r="D33427" s="120"/>
      <c r="E33427" s="120"/>
      <c r="F33427" s="120"/>
      <c r="G33427" s="120"/>
      <c r="H33427" s="122" t="n">
        <f aca="false">+H33367</f>
        <v>60</v>
      </c>
      <c r="I33427" s="122" t="n">
        <f aca="false">+I33367+2</f>
        <v>3</v>
      </c>
      <c r="J33427" s="120" t="str">
        <f aca="true">OFFSET($H$33176,H33427,I33427)</f>
        <v/>
      </c>
      <c r="K33427" s="120" t="str">
        <f aca="true">OFFSET($H$33176,H33427,I33427+1)</f>
        <v/>
      </c>
      <c r="L33427" s="122" t="n">
        <f aca="false">IF(OR(J33427="",K33427=""),0,VLOOKUP(K33427,shifthours,2,FALSE()))</f>
        <v>0</v>
      </c>
      <c r="M33427" s="122" t="n">
        <f aca="false">IF($J33427=M$33311,$L33427,0)</f>
        <v>0</v>
      </c>
      <c r="N33427" s="122" t="n">
        <f aca="false">IF($J33427=N$33311,$L33427,0)</f>
        <v>0</v>
      </c>
      <c r="O33427" s="122" t="n">
        <f aca="false">IF($J33427=O$33311,$L33427,0)</f>
        <v>0</v>
      </c>
      <c r="P33427" s="122" t="n">
        <f aca="false">IF($J33427=P$33311,$L33427,0)</f>
        <v>0</v>
      </c>
      <c r="Q33427" s="122" t="n">
        <f aca="false">IF($J33427=Q$33311,$L33427,0)</f>
        <v>0</v>
      </c>
      <c r="R33427" s="122" t="n">
        <f aca="false">IF($J33427=R$33311,$L33427,0)</f>
        <v>0</v>
      </c>
      <c r="S33427" s="122" t="n">
        <f aca="false">IF($J33427=S$33311,$L33427,0)</f>
        <v>0</v>
      </c>
      <c r="T33427" s="122" t="n">
        <f aca="false">IF($J33427=T$33311,$L33427,0)</f>
        <v>0</v>
      </c>
      <c r="U33427" s="122" t="n">
        <f aca="false">IF($J33427=U$33311,$L33427,0)</f>
        <v>0</v>
      </c>
      <c r="V33427" s="122" t="n">
        <f aca="false">IF($J33427=V$33311,$L33427,0)</f>
        <v>0</v>
      </c>
      <c r="W33427" s="122" t="n">
        <f aca="false">IF($J33427=W$33311,$L33427,0)</f>
        <v>0</v>
      </c>
      <c r="X33427" s="122" t="n">
        <f aca="false">IF($J33427=X$33311,$L33427,0)</f>
        <v>0</v>
      </c>
      <c r="Y33427" s="122" t="n">
        <f aca="false">IF($J33427=Y$33311,$L33427,0)</f>
        <v>0</v>
      </c>
      <c r="Z33427" s="122" t="n">
        <f aca="false">IF($J33427=Z$33311,$L33427,0)</f>
        <v>0</v>
      </c>
      <c r="AA33427" s="122" t="n">
        <f aca="false">IF($J33427=AA$33311,$L33427,0)</f>
        <v>0</v>
      </c>
      <c r="AB33427" s="122" t="n">
        <f aca="false">IF($J33427=AB$33311,$L33427,0)</f>
        <v>0</v>
      </c>
      <c r="AC33427" s="122" t="n">
        <f aca="false">IF($J33427=AC$33311,$L33427,0)</f>
        <v>0</v>
      </c>
      <c r="AD33427" s="122" t="n">
        <f aca="false">IF($J33427=AD$33311,$L33427,0)</f>
        <v>0</v>
      </c>
      <c r="AE33427" s="122" t="n">
        <f aca="false">IF($J33427=AE$33311,$L33427,0)</f>
        <v>0</v>
      </c>
      <c r="AF33427" s="122" t="n">
        <f aca="false">IF($J33427=AF$33311,$L33427,0)</f>
        <v>0</v>
      </c>
      <c r="AG33427" s="122" t="n">
        <f aca="false">IF($J33427=AG$33311,$L33427,0)</f>
        <v>0</v>
      </c>
      <c r="AH33427" s="122" t="n">
        <f aca="false">IF($J33427=AH$33311,$L33427,0)</f>
        <v>0</v>
      </c>
      <c r="AI33427" s="122" t="n">
        <f aca="false">IF($J33427=AI$33311,$L33427,0)</f>
        <v>0</v>
      </c>
      <c r="AJ33427" s="122" t="n">
        <f aca="false">IF($J33427=AJ$33311,$L33427,0)</f>
        <v>0</v>
      </c>
      <c r="AK33427" s="122" t="n">
        <f aca="false">IF($J33427=AK$33311,$L33427,0)</f>
        <v>0</v>
      </c>
      <c r="AL33427" s="122" t="n">
        <f aca="false">IF($J33427=AL$33311,$L33427,0)</f>
        <v>0</v>
      </c>
      <c r="AM33427" s="122" t="n">
        <f aca="false">IF($J33427=AM$33311,$L33427,0)</f>
        <v>0</v>
      </c>
      <c r="AN33427" s="122" t="n">
        <f aca="false">IF($J33427=AN$33311,$L33427,0)</f>
        <v>0</v>
      </c>
      <c r="AO33427" s="122" t="n">
        <f aca="false">IF($J33427=AO$33311,$L33427,0)</f>
        <v>0</v>
      </c>
      <c r="AP33427" s="122" t="n">
        <f aca="false">IF($J33427=AP$33311,$L33427,0)</f>
        <v>0</v>
      </c>
      <c r="AQ33427" s="122" t="n">
        <f aca="false">IF($J33427=AQ$33311,$L33427,0)</f>
        <v>0</v>
      </c>
      <c r="AR33427" s="122" t="n">
        <f aca="false">IF($J33427=AR$33311,$L33427,0)</f>
        <v>0</v>
      </c>
      <c r="AS33427" s="122" t="n">
        <f aca="false">IF($J33427=AS$33311,$L33427,0)</f>
        <v>0</v>
      </c>
      <c r="AT33427" s="122" t="n">
        <f aca="false">IF($J33427=AT$33311,$L33427,0)</f>
        <v>0</v>
      </c>
      <c r="AU33427" s="122" t="n">
        <f aca="false">IF($J33427=AU$33311,$L33427,0)</f>
        <v>0</v>
      </c>
      <c r="AV33427" s="122" t="n">
        <f aca="false">IF($J33427=AV$33311,$L33427,0)</f>
        <v>0</v>
      </c>
      <c r="AW33427" s="122" t="n">
        <f aca="false">IF($J33427=AW$33311,$L33427,0)</f>
        <v>0</v>
      </c>
      <c r="AX33427" s="122" t="n">
        <f aca="false">IF($J33427=AX$33311,$L33427,0)</f>
        <v>0</v>
      </c>
      <c r="AY33427" s="122" t="n">
        <f aca="false">IF($J33427=AY$33311,$L33427,0)</f>
        <v>0</v>
      </c>
      <c r="AZ33427" s="122" t="n">
        <f aca="false">IF($J33427=AZ$33311,$L33427,0)</f>
        <v>0</v>
      </c>
      <c r="BA33427" s="122" t="n">
        <f aca="false">IF($J33427=BA$33311,$L33427,0)</f>
        <v>0</v>
      </c>
      <c r="BB33427" s="122" t="n">
        <f aca="false">IF($J33427=BB$33311,$L33427,0)</f>
        <v>0</v>
      </c>
      <c r="BC33427" s="122" t="n">
        <f aca="false">IF($J33427=BC$33311,$L33427,0)</f>
        <v>0</v>
      </c>
      <c r="BD33427" s="122" t="n">
        <f aca="false">IF($J33427=BD$33311,$L33427,0)</f>
        <v>0</v>
      </c>
      <c r="BE33427" s="122" t="n">
        <f aca="false">IF($J33427=BE$33311,$L33427,0)</f>
        <v>0</v>
      </c>
      <c r="BF33427" s="122" t="n">
        <f aca="false">IF($J33427=BF$33311,$L33427,0)</f>
        <v>0</v>
      </c>
      <c r="BG33427" s="122" t="n">
        <f aca="false">IF($J33427=BG$33311,$L33427,0)</f>
        <v>0</v>
      </c>
      <c r="BH33427" s="122" t="n">
        <f aca="false">IF($J33427=BH$33311,$L33427,0)</f>
        <v>0</v>
      </c>
      <c r="BI33427" s="122" t="n">
        <f aca="false">IF($J33427=BI$33311,$L33427,0)</f>
        <v>0</v>
      </c>
      <c r="BJ33427" s="122" t="n">
        <f aca="false">IF($J33427=BJ$33311,$L33427,0)</f>
        <v>0</v>
      </c>
    </row>
    <row r="33428" customFormat="false" ht="12.75" hidden="false" customHeight="false" outlineLevel="0" collapsed="false">
      <c r="A33428" s="120"/>
      <c r="B33428" s="120"/>
      <c r="C33428" s="120"/>
      <c r="D33428" s="120"/>
      <c r="E33428" s="120"/>
      <c r="F33428" s="120"/>
      <c r="G33428" s="120"/>
      <c r="H33428" s="122" t="n">
        <f aca="false">+H33368</f>
        <v>61</v>
      </c>
      <c r="I33428" s="122" t="n">
        <f aca="false">+I33368+2</f>
        <v>3</v>
      </c>
      <c r="J33428" s="120" t="str">
        <f aca="true">OFFSET($H$33176,H33428,I33428)</f>
        <v/>
      </c>
      <c r="K33428" s="120" t="str">
        <f aca="true">OFFSET($H$33176,H33428,I33428+1)</f>
        <v/>
      </c>
      <c r="L33428" s="122" t="n">
        <f aca="false">IF(OR(J33428="",K33428=""),0,VLOOKUP(K33428,shifthours,2,FALSE()))</f>
        <v>0</v>
      </c>
      <c r="M33428" s="122" t="n">
        <f aca="false">IF($J33428=M$33311,$L33428,0)</f>
        <v>0</v>
      </c>
      <c r="N33428" s="122" t="n">
        <f aca="false">IF($J33428=N$33311,$L33428,0)</f>
        <v>0</v>
      </c>
      <c r="O33428" s="122" t="n">
        <f aca="false">IF($J33428=O$33311,$L33428,0)</f>
        <v>0</v>
      </c>
      <c r="P33428" s="122" t="n">
        <f aca="false">IF($J33428=P$33311,$L33428,0)</f>
        <v>0</v>
      </c>
      <c r="Q33428" s="122" t="n">
        <f aca="false">IF($J33428=Q$33311,$L33428,0)</f>
        <v>0</v>
      </c>
      <c r="R33428" s="122" t="n">
        <f aca="false">IF($J33428=R$33311,$L33428,0)</f>
        <v>0</v>
      </c>
      <c r="S33428" s="122" t="n">
        <f aca="false">IF($J33428=S$33311,$L33428,0)</f>
        <v>0</v>
      </c>
      <c r="T33428" s="122" t="n">
        <f aca="false">IF($J33428=T$33311,$L33428,0)</f>
        <v>0</v>
      </c>
      <c r="U33428" s="122" t="n">
        <f aca="false">IF($J33428=U$33311,$L33428,0)</f>
        <v>0</v>
      </c>
      <c r="V33428" s="122" t="n">
        <f aca="false">IF($J33428=V$33311,$L33428,0)</f>
        <v>0</v>
      </c>
      <c r="W33428" s="122" t="n">
        <f aca="false">IF($J33428=W$33311,$L33428,0)</f>
        <v>0</v>
      </c>
      <c r="X33428" s="122" t="n">
        <f aca="false">IF($J33428=X$33311,$L33428,0)</f>
        <v>0</v>
      </c>
      <c r="Y33428" s="122" t="n">
        <f aca="false">IF($J33428=Y$33311,$L33428,0)</f>
        <v>0</v>
      </c>
      <c r="Z33428" s="122" t="n">
        <f aca="false">IF($J33428=Z$33311,$L33428,0)</f>
        <v>0</v>
      </c>
      <c r="AA33428" s="122" t="n">
        <f aca="false">IF($J33428=AA$33311,$L33428,0)</f>
        <v>0</v>
      </c>
      <c r="AB33428" s="122" t="n">
        <f aca="false">IF($J33428=AB$33311,$L33428,0)</f>
        <v>0</v>
      </c>
      <c r="AC33428" s="122" t="n">
        <f aca="false">IF($J33428=AC$33311,$L33428,0)</f>
        <v>0</v>
      </c>
      <c r="AD33428" s="122" t="n">
        <f aca="false">IF($J33428=AD$33311,$L33428,0)</f>
        <v>0</v>
      </c>
      <c r="AE33428" s="122" t="n">
        <f aca="false">IF($J33428=AE$33311,$L33428,0)</f>
        <v>0</v>
      </c>
      <c r="AF33428" s="122" t="n">
        <f aca="false">IF($J33428=AF$33311,$L33428,0)</f>
        <v>0</v>
      </c>
      <c r="AG33428" s="122" t="n">
        <f aca="false">IF($J33428=AG$33311,$L33428,0)</f>
        <v>0</v>
      </c>
      <c r="AH33428" s="122" t="n">
        <f aca="false">IF($J33428=AH$33311,$L33428,0)</f>
        <v>0</v>
      </c>
      <c r="AI33428" s="122" t="n">
        <f aca="false">IF($J33428=AI$33311,$L33428,0)</f>
        <v>0</v>
      </c>
      <c r="AJ33428" s="122" t="n">
        <f aca="false">IF($J33428=AJ$33311,$L33428,0)</f>
        <v>0</v>
      </c>
      <c r="AK33428" s="122" t="n">
        <f aca="false">IF($J33428=AK$33311,$L33428,0)</f>
        <v>0</v>
      </c>
      <c r="AL33428" s="122" t="n">
        <f aca="false">IF($J33428=AL$33311,$L33428,0)</f>
        <v>0</v>
      </c>
      <c r="AM33428" s="122" t="n">
        <f aca="false">IF($J33428=AM$33311,$L33428,0)</f>
        <v>0</v>
      </c>
      <c r="AN33428" s="122" t="n">
        <f aca="false">IF($J33428=AN$33311,$L33428,0)</f>
        <v>0</v>
      </c>
      <c r="AO33428" s="122" t="n">
        <f aca="false">IF($J33428=AO$33311,$L33428,0)</f>
        <v>0</v>
      </c>
      <c r="AP33428" s="122" t="n">
        <f aca="false">IF($J33428=AP$33311,$L33428,0)</f>
        <v>0</v>
      </c>
      <c r="AQ33428" s="122" t="n">
        <f aca="false">IF($J33428=AQ$33311,$L33428,0)</f>
        <v>0</v>
      </c>
      <c r="AR33428" s="122" t="n">
        <f aca="false">IF($J33428=AR$33311,$L33428,0)</f>
        <v>0</v>
      </c>
      <c r="AS33428" s="122" t="n">
        <f aca="false">IF($J33428=AS$33311,$L33428,0)</f>
        <v>0</v>
      </c>
      <c r="AT33428" s="122" t="n">
        <f aca="false">IF($J33428=AT$33311,$L33428,0)</f>
        <v>0</v>
      </c>
      <c r="AU33428" s="122" t="n">
        <f aca="false">IF($J33428=AU$33311,$L33428,0)</f>
        <v>0</v>
      </c>
      <c r="AV33428" s="122" t="n">
        <f aca="false">IF($J33428=AV$33311,$L33428,0)</f>
        <v>0</v>
      </c>
      <c r="AW33428" s="122" t="n">
        <f aca="false">IF($J33428=AW$33311,$L33428,0)</f>
        <v>0</v>
      </c>
      <c r="AX33428" s="122" t="n">
        <f aca="false">IF($J33428=AX$33311,$L33428,0)</f>
        <v>0</v>
      </c>
      <c r="AY33428" s="122" t="n">
        <f aca="false">IF($J33428=AY$33311,$L33428,0)</f>
        <v>0</v>
      </c>
      <c r="AZ33428" s="122" t="n">
        <f aca="false">IF($J33428=AZ$33311,$L33428,0)</f>
        <v>0</v>
      </c>
      <c r="BA33428" s="122" t="n">
        <f aca="false">IF($J33428=BA$33311,$L33428,0)</f>
        <v>0</v>
      </c>
      <c r="BB33428" s="122" t="n">
        <f aca="false">IF($J33428=BB$33311,$L33428,0)</f>
        <v>0</v>
      </c>
      <c r="BC33428" s="122" t="n">
        <f aca="false">IF($J33428=BC$33311,$L33428,0)</f>
        <v>0</v>
      </c>
      <c r="BD33428" s="122" t="n">
        <f aca="false">IF($J33428=BD$33311,$L33428,0)</f>
        <v>0</v>
      </c>
      <c r="BE33428" s="122" t="n">
        <f aca="false">IF($J33428=BE$33311,$L33428,0)</f>
        <v>0</v>
      </c>
      <c r="BF33428" s="122" t="n">
        <f aca="false">IF($J33428=BF$33311,$L33428,0)</f>
        <v>0</v>
      </c>
      <c r="BG33428" s="122" t="n">
        <f aca="false">IF($J33428=BG$33311,$L33428,0)</f>
        <v>0</v>
      </c>
      <c r="BH33428" s="122" t="n">
        <f aca="false">IF($J33428=BH$33311,$L33428,0)</f>
        <v>0</v>
      </c>
      <c r="BI33428" s="122" t="n">
        <f aca="false">IF($J33428=BI$33311,$L33428,0)</f>
        <v>0</v>
      </c>
      <c r="BJ33428" s="122" t="n">
        <f aca="false">IF($J33428=BJ$33311,$L33428,0)</f>
        <v>0</v>
      </c>
    </row>
    <row r="33429" customFormat="false" ht="12.75" hidden="false" customHeight="false" outlineLevel="0" collapsed="false">
      <c r="A33429" s="120"/>
      <c r="B33429" s="120"/>
      <c r="C33429" s="120"/>
      <c r="D33429" s="120"/>
      <c r="E33429" s="120"/>
      <c r="F33429" s="120"/>
      <c r="G33429" s="120"/>
      <c r="H33429" s="122" t="n">
        <f aca="false">+H33369</f>
        <v>62</v>
      </c>
      <c r="I33429" s="122" t="n">
        <f aca="false">+I33369+2</f>
        <v>3</v>
      </c>
      <c r="J33429" s="120" t="str">
        <f aca="true">OFFSET($H$33176,H33429,I33429)</f>
        <v/>
      </c>
      <c r="K33429" s="120" t="str">
        <f aca="true">OFFSET($H$33176,H33429,I33429+1)</f>
        <v/>
      </c>
      <c r="L33429" s="122" t="n">
        <f aca="false">IF(OR(J33429="",K33429=""),0,VLOOKUP(K33429,shifthours,2,FALSE()))</f>
        <v>0</v>
      </c>
      <c r="M33429" s="122" t="n">
        <f aca="false">IF($J33429=M$33311,$L33429,0)</f>
        <v>0</v>
      </c>
      <c r="N33429" s="122" t="n">
        <f aca="false">IF($J33429=N$33311,$L33429,0)</f>
        <v>0</v>
      </c>
      <c r="O33429" s="122" t="n">
        <f aca="false">IF($J33429=O$33311,$L33429,0)</f>
        <v>0</v>
      </c>
      <c r="P33429" s="122" t="n">
        <f aca="false">IF($J33429=P$33311,$L33429,0)</f>
        <v>0</v>
      </c>
      <c r="Q33429" s="122" t="n">
        <f aca="false">IF($J33429=Q$33311,$L33429,0)</f>
        <v>0</v>
      </c>
      <c r="R33429" s="122" t="n">
        <f aca="false">IF($J33429=R$33311,$L33429,0)</f>
        <v>0</v>
      </c>
      <c r="S33429" s="122" t="n">
        <f aca="false">IF($J33429=S$33311,$L33429,0)</f>
        <v>0</v>
      </c>
      <c r="T33429" s="122" t="n">
        <f aca="false">IF($J33429=T$33311,$L33429,0)</f>
        <v>0</v>
      </c>
      <c r="U33429" s="122" t="n">
        <f aca="false">IF($J33429=U$33311,$L33429,0)</f>
        <v>0</v>
      </c>
      <c r="V33429" s="122" t="n">
        <f aca="false">IF($J33429=V$33311,$L33429,0)</f>
        <v>0</v>
      </c>
      <c r="W33429" s="122" t="n">
        <f aca="false">IF($J33429=W$33311,$L33429,0)</f>
        <v>0</v>
      </c>
      <c r="X33429" s="122" t="n">
        <f aca="false">IF($J33429=X$33311,$L33429,0)</f>
        <v>0</v>
      </c>
      <c r="Y33429" s="122" t="n">
        <f aca="false">IF($J33429=Y$33311,$L33429,0)</f>
        <v>0</v>
      </c>
      <c r="Z33429" s="122" t="n">
        <f aca="false">IF($J33429=Z$33311,$L33429,0)</f>
        <v>0</v>
      </c>
      <c r="AA33429" s="122" t="n">
        <f aca="false">IF($J33429=AA$33311,$L33429,0)</f>
        <v>0</v>
      </c>
      <c r="AB33429" s="122" t="n">
        <f aca="false">IF($J33429=AB$33311,$L33429,0)</f>
        <v>0</v>
      </c>
      <c r="AC33429" s="122" t="n">
        <f aca="false">IF($J33429=AC$33311,$L33429,0)</f>
        <v>0</v>
      </c>
      <c r="AD33429" s="122" t="n">
        <f aca="false">IF($J33429=AD$33311,$L33429,0)</f>
        <v>0</v>
      </c>
      <c r="AE33429" s="122" t="n">
        <f aca="false">IF($J33429=AE$33311,$L33429,0)</f>
        <v>0</v>
      </c>
      <c r="AF33429" s="122" t="n">
        <f aca="false">IF($J33429=AF$33311,$L33429,0)</f>
        <v>0</v>
      </c>
      <c r="AG33429" s="122" t="n">
        <f aca="false">IF($J33429=AG$33311,$L33429,0)</f>
        <v>0</v>
      </c>
      <c r="AH33429" s="122" t="n">
        <f aca="false">IF($J33429=AH$33311,$L33429,0)</f>
        <v>0</v>
      </c>
      <c r="AI33429" s="122" t="n">
        <f aca="false">IF($J33429=AI$33311,$L33429,0)</f>
        <v>0</v>
      </c>
      <c r="AJ33429" s="122" t="n">
        <f aca="false">IF($J33429=AJ$33311,$L33429,0)</f>
        <v>0</v>
      </c>
      <c r="AK33429" s="122" t="n">
        <f aca="false">IF($J33429=AK$33311,$L33429,0)</f>
        <v>0</v>
      </c>
      <c r="AL33429" s="122" t="n">
        <f aca="false">IF($J33429=AL$33311,$L33429,0)</f>
        <v>0</v>
      </c>
      <c r="AM33429" s="122" t="n">
        <f aca="false">IF($J33429=AM$33311,$L33429,0)</f>
        <v>0</v>
      </c>
      <c r="AN33429" s="122" t="n">
        <f aca="false">IF($J33429=AN$33311,$L33429,0)</f>
        <v>0</v>
      </c>
      <c r="AO33429" s="122" t="n">
        <f aca="false">IF($J33429=AO$33311,$L33429,0)</f>
        <v>0</v>
      </c>
      <c r="AP33429" s="122" t="n">
        <f aca="false">IF($J33429=AP$33311,$L33429,0)</f>
        <v>0</v>
      </c>
      <c r="AQ33429" s="122" t="n">
        <f aca="false">IF($J33429=AQ$33311,$L33429,0)</f>
        <v>0</v>
      </c>
      <c r="AR33429" s="122" t="n">
        <f aca="false">IF($J33429=AR$33311,$L33429,0)</f>
        <v>0</v>
      </c>
      <c r="AS33429" s="122" t="n">
        <f aca="false">IF($J33429=AS$33311,$L33429,0)</f>
        <v>0</v>
      </c>
      <c r="AT33429" s="122" t="n">
        <f aca="false">IF($J33429=AT$33311,$L33429,0)</f>
        <v>0</v>
      </c>
      <c r="AU33429" s="122" t="n">
        <f aca="false">IF($J33429=AU$33311,$L33429,0)</f>
        <v>0</v>
      </c>
      <c r="AV33429" s="122" t="n">
        <f aca="false">IF($J33429=AV$33311,$L33429,0)</f>
        <v>0</v>
      </c>
      <c r="AW33429" s="122" t="n">
        <f aca="false">IF($J33429=AW$33311,$L33429,0)</f>
        <v>0</v>
      </c>
      <c r="AX33429" s="122" t="n">
        <f aca="false">IF($J33429=AX$33311,$L33429,0)</f>
        <v>0</v>
      </c>
      <c r="AY33429" s="122" t="n">
        <f aca="false">IF($J33429=AY$33311,$L33429,0)</f>
        <v>0</v>
      </c>
      <c r="AZ33429" s="122" t="n">
        <f aca="false">IF($J33429=AZ$33311,$L33429,0)</f>
        <v>0</v>
      </c>
      <c r="BA33429" s="122" t="n">
        <f aca="false">IF($J33429=BA$33311,$L33429,0)</f>
        <v>0</v>
      </c>
      <c r="BB33429" s="122" t="n">
        <f aca="false">IF($J33429=BB$33311,$L33429,0)</f>
        <v>0</v>
      </c>
      <c r="BC33429" s="122" t="n">
        <f aca="false">IF($J33429=BC$33311,$L33429,0)</f>
        <v>0</v>
      </c>
      <c r="BD33429" s="122" t="n">
        <f aca="false">IF($J33429=BD$33311,$L33429,0)</f>
        <v>0</v>
      </c>
      <c r="BE33429" s="122" t="n">
        <f aca="false">IF($J33429=BE$33311,$L33429,0)</f>
        <v>0</v>
      </c>
      <c r="BF33429" s="122" t="n">
        <f aca="false">IF($J33429=BF$33311,$L33429,0)</f>
        <v>0</v>
      </c>
      <c r="BG33429" s="122" t="n">
        <f aca="false">IF($J33429=BG$33311,$L33429,0)</f>
        <v>0</v>
      </c>
      <c r="BH33429" s="122" t="n">
        <f aca="false">IF($J33429=BH$33311,$L33429,0)</f>
        <v>0</v>
      </c>
      <c r="BI33429" s="122" t="n">
        <f aca="false">IF($J33429=BI$33311,$L33429,0)</f>
        <v>0</v>
      </c>
      <c r="BJ33429" s="122" t="n">
        <f aca="false">IF($J33429=BJ$33311,$L33429,0)</f>
        <v>0</v>
      </c>
    </row>
    <row r="33430" customFormat="false" ht="12.75" hidden="false" customHeight="false" outlineLevel="0" collapsed="false">
      <c r="A33430" s="120"/>
      <c r="B33430" s="120"/>
      <c r="C33430" s="120"/>
      <c r="D33430" s="120"/>
      <c r="E33430" s="120"/>
      <c r="F33430" s="120"/>
      <c r="G33430" s="120"/>
      <c r="H33430" s="122" t="n">
        <f aca="false">+H33370</f>
        <v>63</v>
      </c>
      <c r="I33430" s="122" t="n">
        <f aca="false">+I33370+2</f>
        <v>3</v>
      </c>
      <c r="J33430" s="120" t="str">
        <f aca="true">OFFSET($H$33176,H33430,I33430)</f>
        <v/>
      </c>
      <c r="K33430" s="120" t="str">
        <f aca="true">OFFSET($H$33176,H33430,I33430+1)</f>
        <v/>
      </c>
      <c r="L33430" s="122" t="n">
        <f aca="false">IF(OR(J33430="",K33430=""),0,VLOOKUP(K33430,shifthours,2,FALSE()))</f>
        <v>0</v>
      </c>
      <c r="M33430" s="122" t="n">
        <f aca="false">IF($J33430=M$33311,$L33430,0)</f>
        <v>0</v>
      </c>
      <c r="N33430" s="122" t="n">
        <f aca="false">IF($J33430=N$33311,$L33430,0)</f>
        <v>0</v>
      </c>
      <c r="O33430" s="122" t="n">
        <f aca="false">IF($J33430=O$33311,$L33430,0)</f>
        <v>0</v>
      </c>
      <c r="P33430" s="122" t="n">
        <f aca="false">IF($J33430=P$33311,$L33430,0)</f>
        <v>0</v>
      </c>
      <c r="Q33430" s="122" t="n">
        <f aca="false">IF($J33430=Q$33311,$L33430,0)</f>
        <v>0</v>
      </c>
      <c r="R33430" s="122" t="n">
        <f aca="false">IF($J33430=R$33311,$L33430,0)</f>
        <v>0</v>
      </c>
      <c r="S33430" s="122" t="n">
        <f aca="false">IF($J33430=S$33311,$L33430,0)</f>
        <v>0</v>
      </c>
      <c r="T33430" s="122" t="n">
        <f aca="false">IF($J33430=T$33311,$L33430,0)</f>
        <v>0</v>
      </c>
      <c r="U33430" s="122" t="n">
        <f aca="false">IF($J33430=U$33311,$L33430,0)</f>
        <v>0</v>
      </c>
      <c r="V33430" s="122" t="n">
        <f aca="false">IF($J33430=V$33311,$L33430,0)</f>
        <v>0</v>
      </c>
      <c r="W33430" s="122" t="n">
        <f aca="false">IF($J33430=W$33311,$L33430,0)</f>
        <v>0</v>
      </c>
      <c r="X33430" s="122" t="n">
        <f aca="false">IF($J33430=X$33311,$L33430,0)</f>
        <v>0</v>
      </c>
      <c r="Y33430" s="122" t="n">
        <f aca="false">IF($J33430=Y$33311,$L33430,0)</f>
        <v>0</v>
      </c>
      <c r="Z33430" s="122" t="n">
        <f aca="false">IF($J33430=Z$33311,$L33430,0)</f>
        <v>0</v>
      </c>
      <c r="AA33430" s="122" t="n">
        <f aca="false">IF($J33430=AA$33311,$L33430,0)</f>
        <v>0</v>
      </c>
      <c r="AB33430" s="122" t="n">
        <f aca="false">IF($J33430=AB$33311,$L33430,0)</f>
        <v>0</v>
      </c>
      <c r="AC33430" s="122" t="n">
        <f aca="false">IF($J33430=AC$33311,$L33430,0)</f>
        <v>0</v>
      </c>
      <c r="AD33430" s="122" t="n">
        <f aca="false">IF($J33430=AD$33311,$L33430,0)</f>
        <v>0</v>
      </c>
      <c r="AE33430" s="122" t="n">
        <f aca="false">IF($J33430=AE$33311,$L33430,0)</f>
        <v>0</v>
      </c>
      <c r="AF33430" s="122" t="n">
        <f aca="false">IF($J33430=AF$33311,$L33430,0)</f>
        <v>0</v>
      </c>
      <c r="AG33430" s="122" t="n">
        <f aca="false">IF($J33430=AG$33311,$L33430,0)</f>
        <v>0</v>
      </c>
      <c r="AH33430" s="122" t="n">
        <f aca="false">IF($J33430=AH$33311,$L33430,0)</f>
        <v>0</v>
      </c>
      <c r="AI33430" s="122" t="n">
        <f aca="false">IF($J33430=AI$33311,$L33430,0)</f>
        <v>0</v>
      </c>
      <c r="AJ33430" s="122" t="n">
        <f aca="false">IF($J33430=AJ$33311,$L33430,0)</f>
        <v>0</v>
      </c>
      <c r="AK33430" s="122" t="n">
        <f aca="false">IF($J33430=AK$33311,$L33430,0)</f>
        <v>0</v>
      </c>
      <c r="AL33430" s="122" t="n">
        <f aca="false">IF($J33430=AL$33311,$L33430,0)</f>
        <v>0</v>
      </c>
      <c r="AM33430" s="122" t="n">
        <f aca="false">IF($J33430=AM$33311,$L33430,0)</f>
        <v>0</v>
      </c>
      <c r="AN33430" s="122" t="n">
        <f aca="false">IF($J33430=AN$33311,$L33430,0)</f>
        <v>0</v>
      </c>
      <c r="AO33430" s="122" t="n">
        <f aca="false">IF($J33430=AO$33311,$L33430,0)</f>
        <v>0</v>
      </c>
      <c r="AP33430" s="122" t="n">
        <f aca="false">IF($J33430=AP$33311,$L33430,0)</f>
        <v>0</v>
      </c>
      <c r="AQ33430" s="122" t="n">
        <f aca="false">IF($J33430=AQ$33311,$L33430,0)</f>
        <v>0</v>
      </c>
      <c r="AR33430" s="122" t="n">
        <f aca="false">IF($J33430=AR$33311,$L33430,0)</f>
        <v>0</v>
      </c>
      <c r="AS33430" s="122" t="n">
        <f aca="false">IF($J33430=AS$33311,$L33430,0)</f>
        <v>0</v>
      </c>
      <c r="AT33430" s="122" t="n">
        <f aca="false">IF($J33430=AT$33311,$L33430,0)</f>
        <v>0</v>
      </c>
      <c r="AU33430" s="122" t="n">
        <f aca="false">IF($J33430=AU$33311,$L33430,0)</f>
        <v>0</v>
      </c>
      <c r="AV33430" s="122" t="n">
        <f aca="false">IF($J33430=AV$33311,$L33430,0)</f>
        <v>0</v>
      </c>
      <c r="AW33430" s="122" t="n">
        <f aca="false">IF($J33430=AW$33311,$L33430,0)</f>
        <v>0</v>
      </c>
      <c r="AX33430" s="122" t="n">
        <f aca="false">IF($J33430=AX$33311,$L33430,0)</f>
        <v>0</v>
      </c>
      <c r="AY33430" s="122" t="n">
        <f aca="false">IF($J33430=AY$33311,$L33430,0)</f>
        <v>0</v>
      </c>
      <c r="AZ33430" s="122" t="n">
        <f aca="false">IF($J33430=AZ$33311,$L33430,0)</f>
        <v>0</v>
      </c>
      <c r="BA33430" s="122" t="n">
        <f aca="false">IF($J33430=BA$33311,$L33430,0)</f>
        <v>0</v>
      </c>
      <c r="BB33430" s="122" t="n">
        <f aca="false">IF($J33430=BB$33311,$L33430,0)</f>
        <v>0</v>
      </c>
      <c r="BC33430" s="122" t="n">
        <f aca="false">IF($J33430=BC$33311,$L33430,0)</f>
        <v>0</v>
      </c>
      <c r="BD33430" s="122" t="n">
        <f aca="false">IF($J33430=BD$33311,$L33430,0)</f>
        <v>0</v>
      </c>
      <c r="BE33430" s="122" t="n">
        <f aca="false">IF($J33430=BE$33311,$L33430,0)</f>
        <v>0</v>
      </c>
      <c r="BF33430" s="122" t="n">
        <f aca="false">IF($J33430=BF$33311,$L33430,0)</f>
        <v>0</v>
      </c>
      <c r="BG33430" s="122" t="n">
        <f aca="false">IF($J33430=BG$33311,$L33430,0)</f>
        <v>0</v>
      </c>
      <c r="BH33430" s="122" t="n">
        <f aca="false">IF($J33430=BH$33311,$L33430,0)</f>
        <v>0</v>
      </c>
      <c r="BI33430" s="122" t="n">
        <f aca="false">IF($J33430=BI$33311,$L33430,0)</f>
        <v>0</v>
      </c>
      <c r="BJ33430" s="122" t="n">
        <f aca="false">IF($J33430=BJ$33311,$L33430,0)</f>
        <v>0</v>
      </c>
    </row>
    <row r="33431" customFormat="false" ht="12.75" hidden="false" customHeight="false" outlineLevel="0" collapsed="false">
      <c r="A33431" s="120"/>
      <c r="B33431" s="120"/>
      <c r="C33431" s="120"/>
      <c r="D33431" s="120"/>
      <c r="E33431" s="120"/>
      <c r="F33431" s="120"/>
      <c r="G33431" s="120"/>
      <c r="H33431" s="122" t="n">
        <f aca="false">+H33371</f>
        <v>64</v>
      </c>
      <c r="I33431" s="122" t="n">
        <f aca="false">+I33371+2</f>
        <v>3</v>
      </c>
      <c r="J33431" s="120" t="str">
        <f aca="true">OFFSET($H$33176,H33431,I33431)</f>
        <v/>
      </c>
      <c r="K33431" s="120" t="str">
        <f aca="true">OFFSET($H$33176,H33431,I33431+1)</f>
        <v/>
      </c>
      <c r="L33431" s="122" t="n">
        <f aca="false">IF(OR(J33431="",K33431=""),0,VLOOKUP(K33431,shifthours,2,FALSE()))</f>
        <v>0</v>
      </c>
      <c r="M33431" s="122" t="n">
        <f aca="false">IF($J33431=M$33311,$L33431,0)</f>
        <v>0</v>
      </c>
      <c r="N33431" s="122" t="n">
        <f aca="false">IF($J33431=N$33311,$L33431,0)</f>
        <v>0</v>
      </c>
      <c r="O33431" s="122" t="n">
        <f aca="false">IF($J33431=O$33311,$L33431,0)</f>
        <v>0</v>
      </c>
      <c r="P33431" s="122" t="n">
        <f aca="false">IF($J33431=P$33311,$L33431,0)</f>
        <v>0</v>
      </c>
      <c r="Q33431" s="122" t="n">
        <f aca="false">IF($J33431=Q$33311,$L33431,0)</f>
        <v>0</v>
      </c>
      <c r="R33431" s="122" t="n">
        <f aca="false">IF($J33431=R$33311,$L33431,0)</f>
        <v>0</v>
      </c>
      <c r="S33431" s="122" t="n">
        <f aca="false">IF($J33431=S$33311,$L33431,0)</f>
        <v>0</v>
      </c>
      <c r="T33431" s="122" t="n">
        <f aca="false">IF($J33431=T$33311,$L33431,0)</f>
        <v>0</v>
      </c>
      <c r="U33431" s="122" t="n">
        <f aca="false">IF($J33431=U$33311,$L33431,0)</f>
        <v>0</v>
      </c>
      <c r="V33431" s="122" t="n">
        <f aca="false">IF($J33431=V$33311,$L33431,0)</f>
        <v>0</v>
      </c>
      <c r="W33431" s="122" t="n">
        <f aca="false">IF($J33431=W$33311,$L33431,0)</f>
        <v>0</v>
      </c>
      <c r="X33431" s="122" t="n">
        <f aca="false">IF($J33431=X$33311,$L33431,0)</f>
        <v>0</v>
      </c>
      <c r="Y33431" s="122" t="n">
        <f aca="false">IF($J33431=Y$33311,$L33431,0)</f>
        <v>0</v>
      </c>
      <c r="Z33431" s="122" t="n">
        <f aca="false">IF($J33431=Z$33311,$L33431,0)</f>
        <v>0</v>
      </c>
      <c r="AA33431" s="122" t="n">
        <f aca="false">IF($J33431=AA$33311,$L33431,0)</f>
        <v>0</v>
      </c>
      <c r="AB33431" s="122" t="n">
        <f aca="false">IF($J33431=AB$33311,$L33431,0)</f>
        <v>0</v>
      </c>
      <c r="AC33431" s="122" t="n">
        <f aca="false">IF($J33431=AC$33311,$L33431,0)</f>
        <v>0</v>
      </c>
      <c r="AD33431" s="122" t="n">
        <f aca="false">IF($J33431=AD$33311,$L33431,0)</f>
        <v>0</v>
      </c>
      <c r="AE33431" s="122" t="n">
        <f aca="false">IF($J33431=AE$33311,$L33431,0)</f>
        <v>0</v>
      </c>
      <c r="AF33431" s="122" t="n">
        <f aca="false">IF($J33431=AF$33311,$L33431,0)</f>
        <v>0</v>
      </c>
      <c r="AG33431" s="122" t="n">
        <f aca="false">IF($J33431=AG$33311,$L33431,0)</f>
        <v>0</v>
      </c>
      <c r="AH33431" s="122" t="n">
        <f aca="false">IF($J33431=AH$33311,$L33431,0)</f>
        <v>0</v>
      </c>
      <c r="AI33431" s="122" t="n">
        <f aca="false">IF($J33431=AI$33311,$L33431,0)</f>
        <v>0</v>
      </c>
      <c r="AJ33431" s="122" t="n">
        <f aca="false">IF($J33431=AJ$33311,$L33431,0)</f>
        <v>0</v>
      </c>
      <c r="AK33431" s="122" t="n">
        <f aca="false">IF($J33431=AK$33311,$L33431,0)</f>
        <v>0</v>
      </c>
      <c r="AL33431" s="122" t="n">
        <f aca="false">IF($J33431=AL$33311,$L33431,0)</f>
        <v>0</v>
      </c>
      <c r="AM33431" s="122" t="n">
        <f aca="false">IF($J33431=AM$33311,$L33431,0)</f>
        <v>0</v>
      </c>
      <c r="AN33431" s="122" t="n">
        <f aca="false">IF($J33431=AN$33311,$L33431,0)</f>
        <v>0</v>
      </c>
      <c r="AO33431" s="122" t="n">
        <f aca="false">IF($J33431=AO$33311,$L33431,0)</f>
        <v>0</v>
      </c>
      <c r="AP33431" s="122" t="n">
        <f aca="false">IF($J33431=AP$33311,$L33431,0)</f>
        <v>0</v>
      </c>
      <c r="AQ33431" s="122" t="n">
        <f aca="false">IF($J33431=AQ$33311,$L33431,0)</f>
        <v>0</v>
      </c>
      <c r="AR33431" s="122" t="n">
        <f aca="false">IF($J33431=AR$33311,$L33431,0)</f>
        <v>0</v>
      </c>
      <c r="AS33431" s="122" t="n">
        <f aca="false">IF($J33431=AS$33311,$L33431,0)</f>
        <v>0</v>
      </c>
      <c r="AT33431" s="122" t="n">
        <f aca="false">IF($J33431=AT$33311,$L33431,0)</f>
        <v>0</v>
      </c>
      <c r="AU33431" s="122" t="n">
        <f aca="false">IF($J33431=AU$33311,$L33431,0)</f>
        <v>0</v>
      </c>
      <c r="AV33431" s="122" t="n">
        <f aca="false">IF($J33431=AV$33311,$L33431,0)</f>
        <v>0</v>
      </c>
      <c r="AW33431" s="122" t="n">
        <f aca="false">IF($J33431=AW$33311,$L33431,0)</f>
        <v>0</v>
      </c>
      <c r="AX33431" s="122" t="n">
        <f aca="false">IF($J33431=AX$33311,$L33431,0)</f>
        <v>0</v>
      </c>
      <c r="AY33431" s="122" t="n">
        <f aca="false">IF($J33431=AY$33311,$L33431,0)</f>
        <v>0</v>
      </c>
      <c r="AZ33431" s="122" t="n">
        <f aca="false">IF($J33431=AZ$33311,$L33431,0)</f>
        <v>0</v>
      </c>
      <c r="BA33431" s="122" t="n">
        <f aca="false">IF($J33431=BA$33311,$L33431,0)</f>
        <v>0</v>
      </c>
      <c r="BB33431" s="122" t="n">
        <f aca="false">IF($J33431=BB$33311,$L33431,0)</f>
        <v>0</v>
      </c>
      <c r="BC33431" s="122" t="n">
        <f aca="false">IF($J33431=BC$33311,$L33431,0)</f>
        <v>0</v>
      </c>
      <c r="BD33431" s="122" t="n">
        <f aca="false">IF($J33431=BD$33311,$L33431,0)</f>
        <v>0</v>
      </c>
      <c r="BE33431" s="122" t="n">
        <f aca="false">IF($J33431=BE$33311,$L33431,0)</f>
        <v>0</v>
      </c>
      <c r="BF33431" s="122" t="n">
        <f aca="false">IF($J33431=BF$33311,$L33431,0)</f>
        <v>0</v>
      </c>
      <c r="BG33431" s="122" t="n">
        <f aca="false">IF($J33431=BG$33311,$L33431,0)</f>
        <v>0</v>
      </c>
      <c r="BH33431" s="122" t="n">
        <f aca="false">IF($J33431=BH$33311,$L33431,0)</f>
        <v>0</v>
      </c>
      <c r="BI33431" s="122" t="n">
        <f aca="false">IF($J33431=BI$33311,$L33431,0)</f>
        <v>0</v>
      </c>
      <c r="BJ33431" s="122" t="n">
        <f aca="false">IF($J33431=BJ$33311,$L33431,0)</f>
        <v>0</v>
      </c>
    </row>
    <row r="33432" customFormat="false" ht="12.75" hidden="false" customHeight="false" outlineLevel="0" collapsed="false">
      <c r="A33432" s="120"/>
      <c r="B33432" s="120"/>
      <c r="C33432" s="120"/>
      <c r="D33432" s="120"/>
      <c r="E33432" s="120"/>
      <c r="F33432" s="120"/>
      <c r="G33432" s="120"/>
      <c r="H33432" s="122" t="n">
        <f aca="false">+H33372</f>
        <v>65</v>
      </c>
      <c r="I33432" s="122" t="n">
        <f aca="false">+I33372+2</f>
        <v>3</v>
      </c>
      <c r="J33432" s="120" t="str">
        <f aca="true">OFFSET($H$33176,H33432,I33432)</f>
        <v/>
      </c>
      <c r="K33432" s="120" t="str">
        <f aca="true">OFFSET($H$33176,H33432,I33432+1)</f>
        <v/>
      </c>
      <c r="L33432" s="122" t="n">
        <f aca="false">IF(OR(J33432="",K33432=""),0,VLOOKUP(K33432,shifthours,2,FALSE()))</f>
        <v>0</v>
      </c>
      <c r="M33432" s="122" t="n">
        <f aca="false">IF($J33432=M$33311,$L33432,0)</f>
        <v>0</v>
      </c>
      <c r="N33432" s="122" t="n">
        <f aca="false">IF($J33432=N$33311,$L33432,0)</f>
        <v>0</v>
      </c>
      <c r="O33432" s="122" t="n">
        <f aca="false">IF($J33432=O$33311,$L33432,0)</f>
        <v>0</v>
      </c>
      <c r="P33432" s="122" t="n">
        <f aca="false">IF($J33432=P$33311,$L33432,0)</f>
        <v>0</v>
      </c>
      <c r="Q33432" s="122" t="n">
        <f aca="false">IF($J33432=Q$33311,$L33432,0)</f>
        <v>0</v>
      </c>
      <c r="R33432" s="122" t="n">
        <f aca="false">IF($J33432=R$33311,$L33432,0)</f>
        <v>0</v>
      </c>
      <c r="S33432" s="122" t="n">
        <f aca="false">IF($J33432=S$33311,$L33432,0)</f>
        <v>0</v>
      </c>
      <c r="T33432" s="122" t="n">
        <f aca="false">IF($J33432=T$33311,$L33432,0)</f>
        <v>0</v>
      </c>
      <c r="U33432" s="122" t="n">
        <f aca="false">IF($J33432=U$33311,$L33432,0)</f>
        <v>0</v>
      </c>
      <c r="V33432" s="122" t="n">
        <f aca="false">IF($J33432=V$33311,$L33432,0)</f>
        <v>0</v>
      </c>
      <c r="W33432" s="122" t="n">
        <f aca="false">IF($J33432=W$33311,$L33432,0)</f>
        <v>0</v>
      </c>
      <c r="X33432" s="122" t="n">
        <f aca="false">IF($J33432=X$33311,$L33432,0)</f>
        <v>0</v>
      </c>
      <c r="Y33432" s="122" t="n">
        <f aca="false">IF($J33432=Y$33311,$L33432,0)</f>
        <v>0</v>
      </c>
      <c r="Z33432" s="122" t="n">
        <f aca="false">IF($J33432=Z$33311,$L33432,0)</f>
        <v>0</v>
      </c>
      <c r="AA33432" s="122" t="n">
        <f aca="false">IF($J33432=AA$33311,$L33432,0)</f>
        <v>0</v>
      </c>
      <c r="AB33432" s="122" t="n">
        <f aca="false">IF($J33432=AB$33311,$L33432,0)</f>
        <v>0</v>
      </c>
      <c r="AC33432" s="122" t="n">
        <f aca="false">IF($J33432=AC$33311,$L33432,0)</f>
        <v>0</v>
      </c>
      <c r="AD33432" s="122" t="n">
        <f aca="false">IF($J33432=AD$33311,$L33432,0)</f>
        <v>0</v>
      </c>
      <c r="AE33432" s="122" t="n">
        <f aca="false">IF($J33432=AE$33311,$L33432,0)</f>
        <v>0</v>
      </c>
      <c r="AF33432" s="122" t="n">
        <f aca="false">IF($J33432=AF$33311,$L33432,0)</f>
        <v>0</v>
      </c>
      <c r="AG33432" s="122" t="n">
        <f aca="false">IF($J33432=AG$33311,$L33432,0)</f>
        <v>0</v>
      </c>
      <c r="AH33432" s="122" t="n">
        <f aca="false">IF($J33432=AH$33311,$L33432,0)</f>
        <v>0</v>
      </c>
      <c r="AI33432" s="122" t="n">
        <f aca="false">IF($J33432=AI$33311,$L33432,0)</f>
        <v>0</v>
      </c>
      <c r="AJ33432" s="122" t="n">
        <f aca="false">IF($J33432=AJ$33311,$L33432,0)</f>
        <v>0</v>
      </c>
      <c r="AK33432" s="122" t="n">
        <f aca="false">IF($J33432=AK$33311,$L33432,0)</f>
        <v>0</v>
      </c>
      <c r="AL33432" s="122" t="n">
        <f aca="false">IF($J33432=AL$33311,$L33432,0)</f>
        <v>0</v>
      </c>
      <c r="AM33432" s="122" t="n">
        <f aca="false">IF($J33432=AM$33311,$L33432,0)</f>
        <v>0</v>
      </c>
      <c r="AN33432" s="122" t="n">
        <f aca="false">IF($J33432=AN$33311,$L33432,0)</f>
        <v>0</v>
      </c>
      <c r="AO33432" s="122" t="n">
        <f aca="false">IF($J33432=AO$33311,$L33432,0)</f>
        <v>0</v>
      </c>
      <c r="AP33432" s="122" t="n">
        <f aca="false">IF($J33432=AP$33311,$L33432,0)</f>
        <v>0</v>
      </c>
      <c r="AQ33432" s="122" t="n">
        <f aca="false">IF($J33432=AQ$33311,$L33432,0)</f>
        <v>0</v>
      </c>
      <c r="AR33432" s="122" t="n">
        <f aca="false">IF($J33432=AR$33311,$L33432,0)</f>
        <v>0</v>
      </c>
      <c r="AS33432" s="122" t="n">
        <f aca="false">IF($J33432=AS$33311,$L33432,0)</f>
        <v>0</v>
      </c>
      <c r="AT33432" s="122" t="n">
        <f aca="false">IF($J33432=AT$33311,$L33432,0)</f>
        <v>0</v>
      </c>
      <c r="AU33432" s="122" t="n">
        <f aca="false">IF($J33432=AU$33311,$L33432,0)</f>
        <v>0</v>
      </c>
      <c r="AV33432" s="122" t="n">
        <f aca="false">IF($J33432=AV$33311,$L33432,0)</f>
        <v>0</v>
      </c>
      <c r="AW33432" s="122" t="n">
        <f aca="false">IF($J33432=AW$33311,$L33432,0)</f>
        <v>0</v>
      </c>
      <c r="AX33432" s="122" t="n">
        <f aca="false">IF($J33432=AX$33311,$L33432,0)</f>
        <v>0</v>
      </c>
      <c r="AY33432" s="122" t="n">
        <f aca="false">IF($J33432=AY$33311,$L33432,0)</f>
        <v>0</v>
      </c>
      <c r="AZ33432" s="122" t="n">
        <f aca="false">IF($J33432=AZ$33311,$L33432,0)</f>
        <v>0</v>
      </c>
      <c r="BA33432" s="122" t="n">
        <f aca="false">IF($J33432=BA$33311,$L33432,0)</f>
        <v>0</v>
      </c>
      <c r="BB33432" s="122" t="n">
        <f aca="false">IF($J33432=BB$33311,$L33432,0)</f>
        <v>0</v>
      </c>
      <c r="BC33432" s="122" t="n">
        <f aca="false">IF($J33432=BC$33311,$L33432,0)</f>
        <v>0</v>
      </c>
      <c r="BD33432" s="122" t="n">
        <f aca="false">IF($J33432=BD$33311,$L33432,0)</f>
        <v>0</v>
      </c>
      <c r="BE33432" s="122" t="n">
        <f aca="false">IF($J33432=BE$33311,$L33432,0)</f>
        <v>0</v>
      </c>
      <c r="BF33432" s="122" t="n">
        <f aca="false">IF($J33432=BF$33311,$L33432,0)</f>
        <v>0</v>
      </c>
      <c r="BG33432" s="122" t="n">
        <f aca="false">IF($J33432=BG$33311,$L33432,0)</f>
        <v>0</v>
      </c>
      <c r="BH33432" s="122" t="n">
        <f aca="false">IF($J33432=BH$33311,$L33432,0)</f>
        <v>0</v>
      </c>
      <c r="BI33432" s="122" t="n">
        <f aca="false">IF($J33432=BI$33311,$L33432,0)</f>
        <v>0</v>
      </c>
      <c r="BJ33432" s="122" t="n">
        <f aca="false">IF($J33432=BJ$33311,$L33432,0)</f>
        <v>0</v>
      </c>
    </row>
    <row r="33433" customFormat="false" ht="12.75" hidden="false" customHeight="false" outlineLevel="0" collapsed="false">
      <c r="A33433" s="120"/>
      <c r="B33433" s="120"/>
      <c r="C33433" s="120"/>
      <c r="D33433" s="120"/>
      <c r="E33433" s="120"/>
      <c r="F33433" s="120"/>
      <c r="G33433" s="120"/>
      <c r="H33433" s="122" t="n">
        <f aca="false">+H33373</f>
        <v>1</v>
      </c>
      <c r="I33433" s="122" t="n">
        <f aca="false">+I33373+2</f>
        <v>5</v>
      </c>
      <c r="J33433" s="120" t="str">
        <f aca="true">OFFSET($H$33176,H33433,I33433)</f>
        <v/>
      </c>
      <c r="K33433" s="120" t="str">
        <f aca="true">OFFSET($H$33176,H33433,I33433+1)</f>
        <v/>
      </c>
      <c r="L33433" s="122" t="n">
        <f aca="false">IF(OR(J33433="",K33433=""),0,VLOOKUP(K33433,shifthours,2,FALSE()))</f>
        <v>0</v>
      </c>
      <c r="M33433" s="122" t="n">
        <f aca="false">IF($J33433=M$33311,$L33433,0)</f>
        <v>0</v>
      </c>
      <c r="N33433" s="122" t="n">
        <f aca="false">IF($J33433=N$33311,$L33433,0)</f>
        <v>0</v>
      </c>
      <c r="O33433" s="122" t="n">
        <f aca="false">IF($J33433=O$33311,$L33433,0)</f>
        <v>0</v>
      </c>
      <c r="P33433" s="122" t="n">
        <f aca="false">IF($J33433=P$33311,$L33433,0)</f>
        <v>0</v>
      </c>
      <c r="Q33433" s="122" t="n">
        <f aca="false">IF($J33433=Q$33311,$L33433,0)</f>
        <v>0</v>
      </c>
      <c r="R33433" s="122" t="n">
        <f aca="false">IF($J33433=R$33311,$L33433,0)</f>
        <v>0</v>
      </c>
      <c r="S33433" s="122" t="n">
        <f aca="false">IF($J33433=S$33311,$L33433,0)</f>
        <v>0</v>
      </c>
      <c r="T33433" s="122" t="n">
        <f aca="false">IF($J33433=T$33311,$L33433,0)</f>
        <v>0</v>
      </c>
      <c r="U33433" s="122" t="n">
        <f aca="false">IF($J33433=U$33311,$L33433,0)</f>
        <v>0</v>
      </c>
      <c r="V33433" s="122" t="n">
        <f aca="false">IF($J33433=V$33311,$L33433,0)</f>
        <v>0</v>
      </c>
      <c r="W33433" s="122" t="n">
        <f aca="false">IF($J33433=W$33311,$L33433,0)</f>
        <v>0</v>
      </c>
      <c r="X33433" s="122" t="n">
        <f aca="false">IF($J33433=X$33311,$L33433,0)</f>
        <v>0</v>
      </c>
      <c r="Y33433" s="122" t="n">
        <f aca="false">IF($J33433=Y$33311,$L33433,0)</f>
        <v>0</v>
      </c>
      <c r="Z33433" s="122" t="n">
        <f aca="false">IF($J33433=Z$33311,$L33433,0)</f>
        <v>0</v>
      </c>
      <c r="AA33433" s="122" t="n">
        <f aca="false">IF($J33433=AA$33311,$L33433,0)</f>
        <v>0</v>
      </c>
      <c r="AB33433" s="122" t="n">
        <f aca="false">IF($J33433=AB$33311,$L33433,0)</f>
        <v>0</v>
      </c>
      <c r="AC33433" s="122" t="n">
        <f aca="false">IF($J33433=AC$33311,$L33433,0)</f>
        <v>0</v>
      </c>
      <c r="AD33433" s="122" t="n">
        <f aca="false">IF($J33433=AD$33311,$L33433,0)</f>
        <v>0</v>
      </c>
      <c r="AE33433" s="122" t="n">
        <f aca="false">IF($J33433=AE$33311,$L33433,0)</f>
        <v>0</v>
      </c>
      <c r="AF33433" s="122" t="n">
        <f aca="false">IF($J33433=AF$33311,$L33433,0)</f>
        <v>0</v>
      </c>
      <c r="AG33433" s="122" t="n">
        <f aca="false">IF($J33433=AG$33311,$L33433,0)</f>
        <v>0</v>
      </c>
      <c r="AH33433" s="122" t="n">
        <f aca="false">IF($J33433=AH$33311,$L33433,0)</f>
        <v>0</v>
      </c>
      <c r="AI33433" s="122" t="n">
        <f aca="false">IF($J33433=AI$33311,$L33433,0)</f>
        <v>0</v>
      </c>
      <c r="AJ33433" s="122" t="n">
        <f aca="false">IF($J33433=AJ$33311,$L33433,0)</f>
        <v>0</v>
      </c>
      <c r="AK33433" s="122" t="n">
        <f aca="false">IF($J33433=AK$33311,$L33433,0)</f>
        <v>0</v>
      </c>
      <c r="AL33433" s="122" t="n">
        <f aca="false">IF($J33433=AL$33311,$L33433,0)</f>
        <v>0</v>
      </c>
      <c r="AM33433" s="122" t="n">
        <f aca="false">IF($J33433=AM$33311,$L33433,0)</f>
        <v>0</v>
      </c>
      <c r="AN33433" s="122" t="n">
        <f aca="false">IF($J33433=AN$33311,$L33433,0)</f>
        <v>0</v>
      </c>
      <c r="AO33433" s="122" t="n">
        <f aca="false">IF($J33433=AO$33311,$L33433,0)</f>
        <v>0</v>
      </c>
      <c r="AP33433" s="122" t="n">
        <f aca="false">IF($J33433=AP$33311,$L33433,0)</f>
        <v>0</v>
      </c>
      <c r="AQ33433" s="122" t="n">
        <f aca="false">IF($J33433=AQ$33311,$L33433,0)</f>
        <v>0</v>
      </c>
      <c r="AR33433" s="122" t="n">
        <f aca="false">IF($J33433=AR$33311,$L33433,0)</f>
        <v>0</v>
      </c>
      <c r="AS33433" s="122" t="n">
        <f aca="false">IF($J33433=AS$33311,$L33433,0)</f>
        <v>0</v>
      </c>
      <c r="AT33433" s="122" t="n">
        <f aca="false">IF($J33433=AT$33311,$L33433,0)</f>
        <v>0</v>
      </c>
      <c r="AU33433" s="122" t="n">
        <f aca="false">IF($J33433=AU$33311,$L33433,0)</f>
        <v>0</v>
      </c>
      <c r="AV33433" s="122" t="n">
        <f aca="false">IF($J33433=AV$33311,$L33433,0)</f>
        <v>0</v>
      </c>
      <c r="AW33433" s="122" t="n">
        <f aca="false">IF($J33433=AW$33311,$L33433,0)</f>
        <v>0</v>
      </c>
      <c r="AX33433" s="122" t="n">
        <f aca="false">IF($J33433=AX$33311,$L33433,0)</f>
        <v>0</v>
      </c>
      <c r="AY33433" s="122" t="n">
        <f aca="false">IF($J33433=AY$33311,$L33433,0)</f>
        <v>0</v>
      </c>
      <c r="AZ33433" s="122" t="n">
        <f aca="false">IF($J33433=AZ$33311,$L33433,0)</f>
        <v>0</v>
      </c>
      <c r="BA33433" s="122" t="n">
        <f aca="false">IF($J33433=BA$33311,$L33433,0)</f>
        <v>0</v>
      </c>
      <c r="BB33433" s="122" t="n">
        <f aca="false">IF($J33433=BB$33311,$L33433,0)</f>
        <v>0</v>
      </c>
      <c r="BC33433" s="122" t="n">
        <f aca="false">IF($J33433=BC$33311,$L33433,0)</f>
        <v>0</v>
      </c>
      <c r="BD33433" s="122" t="n">
        <f aca="false">IF($J33433=BD$33311,$L33433,0)</f>
        <v>0</v>
      </c>
      <c r="BE33433" s="122" t="n">
        <f aca="false">IF($J33433=BE$33311,$L33433,0)</f>
        <v>0</v>
      </c>
      <c r="BF33433" s="122" t="n">
        <f aca="false">IF($J33433=BF$33311,$L33433,0)</f>
        <v>0</v>
      </c>
      <c r="BG33433" s="122" t="n">
        <f aca="false">IF($J33433=BG$33311,$L33433,0)</f>
        <v>0</v>
      </c>
      <c r="BH33433" s="122" t="n">
        <f aca="false">IF($J33433=BH$33311,$L33433,0)</f>
        <v>0</v>
      </c>
      <c r="BI33433" s="122" t="n">
        <f aca="false">IF($J33433=BI$33311,$L33433,0)</f>
        <v>0</v>
      </c>
      <c r="BJ33433" s="122" t="n">
        <f aca="false">IF($J33433=BJ$33311,$L33433,0)</f>
        <v>0</v>
      </c>
    </row>
    <row r="33434" customFormat="false" ht="12.75" hidden="false" customHeight="false" outlineLevel="0" collapsed="false">
      <c r="A33434" s="120"/>
      <c r="B33434" s="120"/>
      <c r="C33434" s="120"/>
      <c r="D33434" s="120"/>
      <c r="E33434" s="120"/>
      <c r="F33434" s="120"/>
      <c r="G33434" s="120"/>
      <c r="H33434" s="122" t="n">
        <f aca="false">+H33374</f>
        <v>2</v>
      </c>
      <c r="I33434" s="122" t="n">
        <f aca="false">+I33374+2</f>
        <v>5</v>
      </c>
      <c r="J33434" s="120" t="str">
        <f aca="true">OFFSET($H$33176,H33434,I33434)</f>
        <v/>
      </c>
      <c r="K33434" s="120" t="str">
        <f aca="true">OFFSET($H$33176,H33434,I33434+1)</f>
        <v/>
      </c>
      <c r="L33434" s="122" t="n">
        <f aca="false">IF(OR(J33434="",K33434=""),0,VLOOKUP(K33434,shifthours,2,FALSE()))</f>
        <v>0</v>
      </c>
      <c r="M33434" s="122" t="n">
        <f aca="false">IF($J33434=M$33311,$L33434,0)</f>
        <v>0</v>
      </c>
      <c r="N33434" s="122" t="n">
        <f aca="false">IF($J33434=N$33311,$L33434,0)</f>
        <v>0</v>
      </c>
      <c r="O33434" s="122" t="n">
        <f aca="false">IF($J33434=O$33311,$L33434,0)</f>
        <v>0</v>
      </c>
      <c r="P33434" s="122" t="n">
        <f aca="false">IF($J33434=P$33311,$L33434,0)</f>
        <v>0</v>
      </c>
      <c r="Q33434" s="122" t="n">
        <f aca="false">IF($J33434=Q$33311,$L33434,0)</f>
        <v>0</v>
      </c>
      <c r="R33434" s="122" t="n">
        <f aca="false">IF($J33434=R$33311,$L33434,0)</f>
        <v>0</v>
      </c>
      <c r="S33434" s="122" t="n">
        <f aca="false">IF($J33434=S$33311,$L33434,0)</f>
        <v>0</v>
      </c>
      <c r="T33434" s="122" t="n">
        <f aca="false">IF($J33434=T$33311,$L33434,0)</f>
        <v>0</v>
      </c>
      <c r="U33434" s="122" t="n">
        <f aca="false">IF($J33434=U$33311,$L33434,0)</f>
        <v>0</v>
      </c>
      <c r="V33434" s="122" t="n">
        <f aca="false">IF($J33434=V$33311,$L33434,0)</f>
        <v>0</v>
      </c>
      <c r="W33434" s="122" t="n">
        <f aca="false">IF($J33434=W$33311,$L33434,0)</f>
        <v>0</v>
      </c>
      <c r="X33434" s="122" t="n">
        <f aca="false">IF($J33434=X$33311,$L33434,0)</f>
        <v>0</v>
      </c>
      <c r="Y33434" s="122" t="n">
        <f aca="false">IF($J33434=Y$33311,$L33434,0)</f>
        <v>0</v>
      </c>
      <c r="Z33434" s="122" t="n">
        <f aca="false">IF($J33434=Z$33311,$L33434,0)</f>
        <v>0</v>
      </c>
      <c r="AA33434" s="122" t="n">
        <f aca="false">IF($J33434=AA$33311,$L33434,0)</f>
        <v>0</v>
      </c>
      <c r="AB33434" s="122" t="n">
        <f aca="false">IF($J33434=AB$33311,$L33434,0)</f>
        <v>0</v>
      </c>
      <c r="AC33434" s="122" t="n">
        <f aca="false">IF($J33434=AC$33311,$L33434,0)</f>
        <v>0</v>
      </c>
      <c r="AD33434" s="122" t="n">
        <f aca="false">IF($J33434=AD$33311,$L33434,0)</f>
        <v>0</v>
      </c>
      <c r="AE33434" s="122" t="n">
        <f aca="false">IF($J33434=AE$33311,$L33434,0)</f>
        <v>0</v>
      </c>
      <c r="AF33434" s="122" t="n">
        <f aca="false">IF($J33434=AF$33311,$L33434,0)</f>
        <v>0</v>
      </c>
      <c r="AG33434" s="122" t="n">
        <f aca="false">IF($J33434=AG$33311,$L33434,0)</f>
        <v>0</v>
      </c>
      <c r="AH33434" s="122" t="n">
        <f aca="false">IF($J33434=AH$33311,$L33434,0)</f>
        <v>0</v>
      </c>
      <c r="AI33434" s="122" t="n">
        <f aca="false">IF($J33434=AI$33311,$L33434,0)</f>
        <v>0</v>
      </c>
      <c r="AJ33434" s="122" t="n">
        <f aca="false">IF($J33434=AJ$33311,$L33434,0)</f>
        <v>0</v>
      </c>
      <c r="AK33434" s="122" t="n">
        <f aca="false">IF($J33434=AK$33311,$L33434,0)</f>
        <v>0</v>
      </c>
      <c r="AL33434" s="122" t="n">
        <f aca="false">IF($J33434=AL$33311,$L33434,0)</f>
        <v>0</v>
      </c>
      <c r="AM33434" s="122" t="n">
        <f aca="false">IF($J33434=AM$33311,$L33434,0)</f>
        <v>0</v>
      </c>
      <c r="AN33434" s="122" t="n">
        <f aca="false">IF($J33434=AN$33311,$L33434,0)</f>
        <v>0</v>
      </c>
      <c r="AO33434" s="122" t="n">
        <f aca="false">IF($J33434=AO$33311,$L33434,0)</f>
        <v>0</v>
      </c>
      <c r="AP33434" s="122" t="n">
        <f aca="false">IF($J33434=AP$33311,$L33434,0)</f>
        <v>0</v>
      </c>
      <c r="AQ33434" s="122" t="n">
        <f aca="false">IF($J33434=AQ$33311,$L33434,0)</f>
        <v>0</v>
      </c>
      <c r="AR33434" s="122" t="n">
        <f aca="false">IF($J33434=AR$33311,$L33434,0)</f>
        <v>0</v>
      </c>
      <c r="AS33434" s="122" t="n">
        <f aca="false">IF($J33434=AS$33311,$L33434,0)</f>
        <v>0</v>
      </c>
      <c r="AT33434" s="122" t="n">
        <f aca="false">IF($J33434=AT$33311,$L33434,0)</f>
        <v>0</v>
      </c>
      <c r="AU33434" s="122" t="n">
        <f aca="false">IF($J33434=AU$33311,$L33434,0)</f>
        <v>0</v>
      </c>
      <c r="AV33434" s="122" t="n">
        <f aca="false">IF($J33434=AV$33311,$L33434,0)</f>
        <v>0</v>
      </c>
      <c r="AW33434" s="122" t="n">
        <f aca="false">IF($J33434=AW$33311,$L33434,0)</f>
        <v>0</v>
      </c>
      <c r="AX33434" s="122" t="n">
        <f aca="false">IF($J33434=AX$33311,$L33434,0)</f>
        <v>0</v>
      </c>
      <c r="AY33434" s="122" t="n">
        <f aca="false">IF($J33434=AY$33311,$L33434,0)</f>
        <v>0</v>
      </c>
      <c r="AZ33434" s="122" t="n">
        <f aca="false">IF($J33434=AZ$33311,$L33434,0)</f>
        <v>0</v>
      </c>
      <c r="BA33434" s="122" t="n">
        <f aca="false">IF($J33434=BA$33311,$L33434,0)</f>
        <v>0</v>
      </c>
      <c r="BB33434" s="122" t="n">
        <f aca="false">IF($J33434=BB$33311,$L33434,0)</f>
        <v>0</v>
      </c>
      <c r="BC33434" s="122" t="n">
        <f aca="false">IF($J33434=BC$33311,$L33434,0)</f>
        <v>0</v>
      </c>
      <c r="BD33434" s="122" t="n">
        <f aca="false">IF($J33434=BD$33311,$L33434,0)</f>
        <v>0</v>
      </c>
      <c r="BE33434" s="122" t="n">
        <f aca="false">IF($J33434=BE$33311,$L33434,0)</f>
        <v>0</v>
      </c>
      <c r="BF33434" s="122" t="n">
        <f aca="false">IF($J33434=BF$33311,$L33434,0)</f>
        <v>0</v>
      </c>
      <c r="BG33434" s="122" t="n">
        <f aca="false">IF($J33434=BG$33311,$L33434,0)</f>
        <v>0</v>
      </c>
      <c r="BH33434" s="122" t="n">
        <f aca="false">IF($J33434=BH$33311,$L33434,0)</f>
        <v>0</v>
      </c>
      <c r="BI33434" s="122" t="n">
        <f aca="false">IF($J33434=BI$33311,$L33434,0)</f>
        <v>0</v>
      </c>
      <c r="BJ33434" s="122" t="n">
        <f aca="false">IF($J33434=BJ$33311,$L33434,0)</f>
        <v>0</v>
      </c>
    </row>
    <row r="33435" customFormat="false" ht="12.75" hidden="false" customHeight="false" outlineLevel="0" collapsed="false">
      <c r="A33435" s="120"/>
      <c r="B33435" s="120"/>
      <c r="C33435" s="120"/>
      <c r="D33435" s="120"/>
      <c r="E33435" s="120"/>
      <c r="F33435" s="120"/>
      <c r="G33435" s="120"/>
      <c r="H33435" s="122" t="n">
        <f aca="false">+H33375</f>
        <v>3</v>
      </c>
      <c r="I33435" s="122" t="n">
        <f aca="false">+I33375+2</f>
        <v>5</v>
      </c>
      <c r="J33435" s="120" t="str">
        <f aca="true">OFFSET($H$33176,H33435,I33435)</f>
        <v/>
      </c>
      <c r="K33435" s="120" t="str">
        <f aca="true">OFFSET($H$33176,H33435,I33435+1)</f>
        <v/>
      </c>
      <c r="L33435" s="122" t="n">
        <f aca="false">IF(OR(J33435="",K33435=""),0,VLOOKUP(K33435,shifthours,2,FALSE()))</f>
        <v>0</v>
      </c>
      <c r="M33435" s="122" t="n">
        <f aca="false">IF($J33435=M$33311,$L33435,0)</f>
        <v>0</v>
      </c>
      <c r="N33435" s="122" t="n">
        <f aca="false">IF($J33435=N$33311,$L33435,0)</f>
        <v>0</v>
      </c>
      <c r="O33435" s="122" t="n">
        <f aca="false">IF($J33435=O$33311,$L33435,0)</f>
        <v>0</v>
      </c>
      <c r="P33435" s="122" t="n">
        <f aca="false">IF($J33435=P$33311,$L33435,0)</f>
        <v>0</v>
      </c>
      <c r="Q33435" s="122" t="n">
        <f aca="false">IF($J33435=Q$33311,$L33435,0)</f>
        <v>0</v>
      </c>
      <c r="R33435" s="122" t="n">
        <f aca="false">IF($J33435=R$33311,$L33435,0)</f>
        <v>0</v>
      </c>
      <c r="S33435" s="122" t="n">
        <f aca="false">IF($J33435=S$33311,$L33435,0)</f>
        <v>0</v>
      </c>
      <c r="T33435" s="122" t="n">
        <f aca="false">IF($J33435=T$33311,$L33435,0)</f>
        <v>0</v>
      </c>
      <c r="U33435" s="122" t="n">
        <f aca="false">IF($J33435=U$33311,$L33435,0)</f>
        <v>0</v>
      </c>
      <c r="V33435" s="122" t="n">
        <f aca="false">IF($J33435=V$33311,$L33435,0)</f>
        <v>0</v>
      </c>
      <c r="W33435" s="122" t="n">
        <f aca="false">IF($J33435=W$33311,$L33435,0)</f>
        <v>0</v>
      </c>
      <c r="X33435" s="122" t="n">
        <f aca="false">IF($J33435=X$33311,$L33435,0)</f>
        <v>0</v>
      </c>
      <c r="Y33435" s="122" t="n">
        <f aca="false">IF($J33435=Y$33311,$L33435,0)</f>
        <v>0</v>
      </c>
      <c r="Z33435" s="122" t="n">
        <f aca="false">IF($J33435=Z$33311,$L33435,0)</f>
        <v>0</v>
      </c>
      <c r="AA33435" s="122" t="n">
        <f aca="false">IF($J33435=AA$33311,$L33435,0)</f>
        <v>0</v>
      </c>
      <c r="AB33435" s="122" t="n">
        <f aca="false">IF($J33435=AB$33311,$L33435,0)</f>
        <v>0</v>
      </c>
      <c r="AC33435" s="122" t="n">
        <f aca="false">IF($J33435=AC$33311,$L33435,0)</f>
        <v>0</v>
      </c>
      <c r="AD33435" s="122" t="n">
        <f aca="false">IF($J33435=AD$33311,$L33435,0)</f>
        <v>0</v>
      </c>
      <c r="AE33435" s="122" t="n">
        <f aca="false">IF($J33435=AE$33311,$L33435,0)</f>
        <v>0</v>
      </c>
      <c r="AF33435" s="122" t="n">
        <f aca="false">IF($J33435=AF$33311,$L33435,0)</f>
        <v>0</v>
      </c>
      <c r="AG33435" s="122" t="n">
        <f aca="false">IF($J33435=AG$33311,$L33435,0)</f>
        <v>0</v>
      </c>
      <c r="AH33435" s="122" t="n">
        <f aca="false">IF($J33435=AH$33311,$L33435,0)</f>
        <v>0</v>
      </c>
      <c r="AI33435" s="122" t="n">
        <f aca="false">IF($J33435=AI$33311,$L33435,0)</f>
        <v>0</v>
      </c>
      <c r="AJ33435" s="122" t="n">
        <f aca="false">IF($J33435=AJ$33311,$L33435,0)</f>
        <v>0</v>
      </c>
      <c r="AK33435" s="122" t="n">
        <f aca="false">IF($J33435=AK$33311,$L33435,0)</f>
        <v>0</v>
      </c>
      <c r="AL33435" s="122" t="n">
        <f aca="false">IF($J33435=AL$33311,$L33435,0)</f>
        <v>0</v>
      </c>
      <c r="AM33435" s="122" t="n">
        <f aca="false">IF($J33435=AM$33311,$L33435,0)</f>
        <v>0</v>
      </c>
      <c r="AN33435" s="122" t="n">
        <f aca="false">IF($J33435=AN$33311,$L33435,0)</f>
        <v>0</v>
      </c>
      <c r="AO33435" s="122" t="n">
        <f aca="false">IF($J33435=AO$33311,$L33435,0)</f>
        <v>0</v>
      </c>
      <c r="AP33435" s="122" t="n">
        <f aca="false">IF($J33435=AP$33311,$L33435,0)</f>
        <v>0</v>
      </c>
      <c r="AQ33435" s="122" t="n">
        <f aca="false">IF($J33435=AQ$33311,$L33435,0)</f>
        <v>0</v>
      </c>
      <c r="AR33435" s="122" t="n">
        <f aca="false">IF($J33435=AR$33311,$L33435,0)</f>
        <v>0</v>
      </c>
      <c r="AS33435" s="122" t="n">
        <f aca="false">IF($J33435=AS$33311,$L33435,0)</f>
        <v>0</v>
      </c>
      <c r="AT33435" s="122" t="n">
        <f aca="false">IF($J33435=AT$33311,$L33435,0)</f>
        <v>0</v>
      </c>
      <c r="AU33435" s="122" t="n">
        <f aca="false">IF($J33435=AU$33311,$L33435,0)</f>
        <v>0</v>
      </c>
      <c r="AV33435" s="122" t="n">
        <f aca="false">IF($J33435=AV$33311,$L33435,0)</f>
        <v>0</v>
      </c>
      <c r="AW33435" s="122" t="n">
        <f aca="false">IF($J33435=AW$33311,$L33435,0)</f>
        <v>0</v>
      </c>
      <c r="AX33435" s="122" t="n">
        <f aca="false">IF($J33435=AX$33311,$L33435,0)</f>
        <v>0</v>
      </c>
      <c r="AY33435" s="122" t="n">
        <f aca="false">IF($J33435=AY$33311,$L33435,0)</f>
        <v>0</v>
      </c>
      <c r="AZ33435" s="122" t="n">
        <f aca="false">IF($J33435=AZ$33311,$L33435,0)</f>
        <v>0</v>
      </c>
      <c r="BA33435" s="122" t="n">
        <f aca="false">IF($J33435=BA$33311,$L33435,0)</f>
        <v>0</v>
      </c>
      <c r="BB33435" s="122" t="n">
        <f aca="false">IF($J33435=BB$33311,$L33435,0)</f>
        <v>0</v>
      </c>
      <c r="BC33435" s="122" t="n">
        <f aca="false">IF($J33435=BC$33311,$L33435,0)</f>
        <v>0</v>
      </c>
      <c r="BD33435" s="122" t="n">
        <f aca="false">IF($J33435=BD$33311,$L33435,0)</f>
        <v>0</v>
      </c>
      <c r="BE33435" s="122" t="n">
        <f aca="false">IF($J33435=BE$33311,$L33435,0)</f>
        <v>0</v>
      </c>
      <c r="BF33435" s="122" t="n">
        <f aca="false">IF($J33435=BF$33311,$L33435,0)</f>
        <v>0</v>
      </c>
      <c r="BG33435" s="122" t="n">
        <f aca="false">IF($J33435=BG$33311,$L33435,0)</f>
        <v>0</v>
      </c>
      <c r="BH33435" s="122" t="n">
        <f aca="false">IF($J33435=BH$33311,$L33435,0)</f>
        <v>0</v>
      </c>
      <c r="BI33435" s="122" t="n">
        <f aca="false">IF($J33435=BI$33311,$L33435,0)</f>
        <v>0</v>
      </c>
      <c r="BJ33435" s="122" t="n">
        <f aca="false">IF($J33435=BJ$33311,$L33435,0)</f>
        <v>0</v>
      </c>
    </row>
    <row r="33436" customFormat="false" ht="12.75" hidden="false" customHeight="false" outlineLevel="0" collapsed="false">
      <c r="A33436" s="120"/>
      <c r="B33436" s="120"/>
      <c r="C33436" s="120"/>
      <c r="D33436" s="120"/>
      <c r="E33436" s="120"/>
      <c r="F33436" s="120"/>
      <c r="G33436" s="120"/>
      <c r="H33436" s="122" t="n">
        <f aca="false">+H33376</f>
        <v>4</v>
      </c>
      <c r="I33436" s="122" t="n">
        <f aca="false">+I33376+2</f>
        <v>5</v>
      </c>
      <c r="J33436" s="120" t="str">
        <f aca="true">OFFSET($H$33176,H33436,I33436)</f>
        <v/>
      </c>
      <c r="K33436" s="120" t="str">
        <f aca="true">OFFSET($H$33176,H33436,I33436+1)</f>
        <v/>
      </c>
      <c r="L33436" s="122" t="n">
        <f aca="false">IF(OR(J33436="",K33436=""),0,VLOOKUP(K33436,shifthours,2,FALSE()))</f>
        <v>0</v>
      </c>
      <c r="M33436" s="122" t="n">
        <f aca="false">IF($J33436=M$33311,$L33436,0)</f>
        <v>0</v>
      </c>
      <c r="N33436" s="122" t="n">
        <f aca="false">IF($J33436=N$33311,$L33436,0)</f>
        <v>0</v>
      </c>
      <c r="O33436" s="122" t="n">
        <f aca="false">IF($J33436=O$33311,$L33436,0)</f>
        <v>0</v>
      </c>
      <c r="P33436" s="122" t="n">
        <f aca="false">IF($J33436=P$33311,$L33436,0)</f>
        <v>0</v>
      </c>
      <c r="Q33436" s="122" t="n">
        <f aca="false">IF($J33436=Q$33311,$L33436,0)</f>
        <v>0</v>
      </c>
      <c r="R33436" s="122" t="n">
        <f aca="false">IF($J33436=R$33311,$L33436,0)</f>
        <v>0</v>
      </c>
      <c r="S33436" s="122" t="n">
        <f aca="false">IF($J33436=S$33311,$L33436,0)</f>
        <v>0</v>
      </c>
      <c r="T33436" s="122" t="n">
        <f aca="false">IF($J33436=T$33311,$L33436,0)</f>
        <v>0</v>
      </c>
      <c r="U33436" s="122" t="n">
        <f aca="false">IF($J33436=U$33311,$L33436,0)</f>
        <v>0</v>
      </c>
      <c r="V33436" s="122" t="n">
        <f aca="false">IF($J33436=V$33311,$L33436,0)</f>
        <v>0</v>
      </c>
      <c r="W33436" s="122" t="n">
        <f aca="false">IF($J33436=W$33311,$L33436,0)</f>
        <v>0</v>
      </c>
      <c r="X33436" s="122" t="n">
        <f aca="false">IF($J33436=X$33311,$L33436,0)</f>
        <v>0</v>
      </c>
      <c r="Y33436" s="122" t="n">
        <f aca="false">IF($J33436=Y$33311,$L33436,0)</f>
        <v>0</v>
      </c>
      <c r="Z33436" s="122" t="n">
        <f aca="false">IF($J33436=Z$33311,$L33436,0)</f>
        <v>0</v>
      </c>
      <c r="AA33436" s="122" t="n">
        <f aca="false">IF($J33436=AA$33311,$L33436,0)</f>
        <v>0</v>
      </c>
      <c r="AB33436" s="122" t="n">
        <f aca="false">IF($J33436=AB$33311,$L33436,0)</f>
        <v>0</v>
      </c>
      <c r="AC33436" s="122" t="n">
        <f aca="false">IF($J33436=AC$33311,$L33436,0)</f>
        <v>0</v>
      </c>
      <c r="AD33436" s="122" t="n">
        <f aca="false">IF($J33436=AD$33311,$L33436,0)</f>
        <v>0</v>
      </c>
      <c r="AE33436" s="122" t="n">
        <f aca="false">IF($J33436=AE$33311,$L33436,0)</f>
        <v>0</v>
      </c>
      <c r="AF33436" s="122" t="n">
        <f aca="false">IF($J33436=AF$33311,$L33436,0)</f>
        <v>0</v>
      </c>
      <c r="AG33436" s="122" t="n">
        <f aca="false">IF($J33436=AG$33311,$L33436,0)</f>
        <v>0</v>
      </c>
      <c r="AH33436" s="122" t="n">
        <f aca="false">IF($J33436=AH$33311,$L33436,0)</f>
        <v>0</v>
      </c>
      <c r="AI33436" s="122" t="n">
        <f aca="false">IF($J33436=AI$33311,$L33436,0)</f>
        <v>0</v>
      </c>
      <c r="AJ33436" s="122" t="n">
        <f aca="false">IF($J33436=AJ$33311,$L33436,0)</f>
        <v>0</v>
      </c>
      <c r="AK33436" s="122" t="n">
        <f aca="false">IF($J33436=AK$33311,$L33436,0)</f>
        <v>0</v>
      </c>
      <c r="AL33436" s="122" t="n">
        <f aca="false">IF($J33436=AL$33311,$L33436,0)</f>
        <v>0</v>
      </c>
      <c r="AM33436" s="122" t="n">
        <f aca="false">IF($J33436=AM$33311,$L33436,0)</f>
        <v>0</v>
      </c>
      <c r="AN33436" s="122" t="n">
        <f aca="false">IF($J33436=AN$33311,$L33436,0)</f>
        <v>0</v>
      </c>
      <c r="AO33436" s="122" t="n">
        <f aca="false">IF($J33436=AO$33311,$L33436,0)</f>
        <v>0</v>
      </c>
      <c r="AP33436" s="122" t="n">
        <f aca="false">IF($J33436=AP$33311,$L33436,0)</f>
        <v>0</v>
      </c>
      <c r="AQ33436" s="122" t="n">
        <f aca="false">IF($J33436=AQ$33311,$L33436,0)</f>
        <v>0</v>
      </c>
      <c r="AR33436" s="122" t="n">
        <f aca="false">IF($J33436=AR$33311,$L33436,0)</f>
        <v>0</v>
      </c>
      <c r="AS33436" s="122" t="n">
        <f aca="false">IF($J33436=AS$33311,$L33436,0)</f>
        <v>0</v>
      </c>
      <c r="AT33436" s="122" t="n">
        <f aca="false">IF($J33436=AT$33311,$L33436,0)</f>
        <v>0</v>
      </c>
      <c r="AU33436" s="122" t="n">
        <f aca="false">IF($J33436=AU$33311,$L33436,0)</f>
        <v>0</v>
      </c>
      <c r="AV33436" s="122" t="n">
        <f aca="false">IF($J33436=AV$33311,$L33436,0)</f>
        <v>0</v>
      </c>
      <c r="AW33436" s="122" t="n">
        <f aca="false">IF($J33436=AW$33311,$L33436,0)</f>
        <v>0</v>
      </c>
      <c r="AX33436" s="122" t="n">
        <f aca="false">IF($J33436=AX$33311,$L33436,0)</f>
        <v>0</v>
      </c>
      <c r="AY33436" s="122" t="n">
        <f aca="false">IF($J33436=AY$33311,$L33436,0)</f>
        <v>0</v>
      </c>
      <c r="AZ33436" s="122" t="n">
        <f aca="false">IF($J33436=AZ$33311,$L33436,0)</f>
        <v>0</v>
      </c>
      <c r="BA33436" s="122" t="n">
        <f aca="false">IF($J33436=BA$33311,$L33436,0)</f>
        <v>0</v>
      </c>
      <c r="BB33436" s="122" t="n">
        <f aca="false">IF($J33436=BB$33311,$L33436,0)</f>
        <v>0</v>
      </c>
      <c r="BC33436" s="122" t="n">
        <f aca="false">IF($J33436=BC$33311,$L33436,0)</f>
        <v>0</v>
      </c>
      <c r="BD33436" s="122" t="n">
        <f aca="false">IF($J33436=BD$33311,$L33436,0)</f>
        <v>0</v>
      </c>
      <c r="BE33436" s="122" t="n">
        <f aca="false">IF($J33436=BE$33311,$L33436,0)</f>
        <v>0</v>
      </c>
      <c r="BF33436" s="122" t="n">
        <f aca="false">IF($J33436=BF$33311,$L33436,0)</f>
        <v>0</v>
      </c>
      <c r="BG33436" s="122" t="n">
        <f aca="false">IF($J33436=BG$33311,$L33436,0)</f>
        <v>0</v>
      </c>
      <c r="BH33436" s="122" t="n">
        <f aca="false">IF($J33436=BH$33311,$L33436,0)</f>
        <v>0</v>
      </c>
      <c r="BI33436" s="122" t="n">
        <f aca="false">IF($J33436=BI$33311,$L33436,0)</f>
        <v>0</v>
      </c>
      <c r="BJ33436" s="122" t="n">
        <f aca="false">IF($J33436=BJ$33311,$L33436,0)</f>
        <v>0</v>
      </c>
    </row>
    <row r="33437" customFormat="false" ht="12.75" hidden="false" customHeight="false" outlineLevel="0" collapsed="false">
      <c r="A33437" s="120"/>
      <c r="B33437" s="120"/>
      <c r="C33437" s="120"/>
      <c r="D33437" s="120"/>
      <c r="E33437" s="120"/>
      <c r="F33437" s="120"/>
      <c r="G33437" s="120"/>
      <c r="H33437" s="122" t="n">
        <f aca="false">+H33377</f>
        <v>5</v>
      </c>
      <c r="I33437" s="122" t="n">
        <f aca="false">+I33377+2</f>
        <v>5</v>
      </c>
      <c r="J33437" s="120" t="str">
        <f aca="true">OFFSET($H$33176,H33437,I33437)</f>
        <v/>
      </c>
      <c r="K33437" s="120" t="str">
        <f aca="true">OFFSET($H$33176,H33437,I33437+1)</f>
        <v/>
      </c>
      <c r="L33437" s="122" t="n">
        <f aca="false">IF(OR(J33437="",K33437=""),0,VLOOKUP(K33437,shifthours,2,FALSE()))</f>
        <v>0</v>
      </c>
      <c r="M33437" s="122" t="n">
        <f aca="false">IF($J33437=M$33311,$L33437,0)</f>
        <v>0</v>
      </c>
      <c r="N33437" s="122" t="n">
        <f aca="false">IF($J33437=N$33311,$L33437,0)</f>
        <v>0</v>
      </c>
      <c r="O33437" s="122" t="n">
        <f aca="false">IF($J33437=O$33311,$L33437,0)</f>
        <v>0</v>
      </c>
      <c r="P33437" s="122" t="n">
        <f aca="false">IF($J33437=P$33311,$L33437,0)</f>
        <v>0</v>
      </c>
      <c r="Q33437" s="122" t="n">
        <f aca="false">IF($J33437=Q$33311,$L33437,0)</f>
        <v>0</v>
      </c>
      <c r="R33437" s="122" t="n">
        <f aca="false">IF($J33437=R$33311,$L33437,0)</f>
        <v>0</v>
      </c>
      <c r="S33437" s="122" t="n">
        <f aca="false">IF($J33437=S$33311,$L33437,0)</f>
        <v>0</v>
      </c>
      <c r="T33437" s="122" t="n">
        <f aca="false">IF($J33437=T$33311,$L33437,0)</f>
        <v>0</v>
      </c>
      <c r="U33437" s="122" t="n">
        <f aca="false">IF($J33437=U$33311,$L33437,0)</f>
        <v>0</v>
      </c>
      <c r="V33437" s="122" t="n">
        <f aca="false">IF($J33437=V$33311,$L33437,0)</f>
        <v>0</v>
      </c>
      <c r="W33437" s="122" t="n">
        <f aca="false">IF($J33437=W$33311,$L33437,0)</f>
        <v>0</v>
      </c>
      <c r="X33437" s="122" t="n">
        <f aca="false">IF($J33437=X$33311,$L33437,0)</f>
        <v>0</v>
      </c>
      <c r="Y33437" s="122" t="n">
        <f aca="false">IF($J33437=Y$33311,$L33437,0)</f>
        <v>0</v>
      </c>
      <c r="Z33437" s="122" t="n">
        <f aca="false">IF($J33437=Z$33311,$L33437,0)</f>
        <v>0</v>
      </c>
      <c r="AA33437" s="122" t="n">
        <f aca="false">IF($J33437=AA$33311,$L33437,0)</f>
        <v>0</v>
      </c>
      <c r="AB33437" s="122" t="n">
        <f aca="false">IF($J33437=AB$33311,$L33437,0)</f>
        <v>0</v>
      </c>
      <c r="AC33437" s="122" t="n">
        <f aca="false">IF($J33437=AC$33311,$L33437,0)</f>
        <v>0</v>
      </c>
      <c r="AD33437" s="122" t="n">
        <f aca="false">IF($J33437=AD$33311,$L33437,0)</f>
        <v>0</v>
      </c>
      <c r="AE33437" s="122" t="n">
        <f aca="false">IF($J33437=AE$33311,$L33437,0)</f>
        <v>0</v>
      </c>
      <c r="AF33437" s="122" t="n">
        <f aca="false">IF($J33437=AF$33311,$L33437,0)</f>
        <v>0</v>
      </c>
      <c r="AG33437" s="122" t="n">
        <f aca="false">IF($J33437=AG$33311,$L33437,0)</f>
        <v>0</v>
      </c>
      <c r="AH33437" s="122" t="n">
        <f aca="false">IF($J33437=AH$33311,$L33437,0)</f>
        <v>0</v>
      </c>
      <c r="AI33437" s="122" t="n">
        <f aca="false">IF($J33437=AI$33311,$L33437,0)</f>
        <v>0</v>
      </c>
      <c r="AJ33437" s="122" t="n">
        <f aca="false">IF($J33437=AJ$33311,$L33437,0)</f>
        <v>0</v>
      </c>
      <c r="AK33437" s="122" t="n">
        <f aca="false">IF($J33437=AK$33311,$L33437,0)</f>
        <v>0</v>
      </c>
      <c r="AL33437" s="122" t="n">
        <f aca="false">IF($J33437=AL$33311,$L33437,0)</f>
        <v>0</v>
      </c>
      <c r="AM33437" s="122" t="n">
        <f aca="false">IF($J33437=AM$33311,$L33437,0)</f>
        <v>0</v>
      </c>
      <c r="AN33437" s="122" t="n">
        <f aca="false">IF($J33437=AN$33311,$L33437,0)</f>
        <v>0</v>
      </c>
      <c r="AO33437" s="122" t="n">
        <f aca="false">IF($J33437=AO$33311,$L33437,0)</f>
        <v>0</v>
      </c>
      <c r="AP33437" s="122" t="n">
        <f aca="false">IF($J33437=AP$33311,$L33437,0)</f>
        <v>0</v>
      </c>
      <c r="AQ33437" s="122" t="n">
        <f aca="false">IF($J33437=AQ$33311,$L33437,0)</f>
        <v>0</v>
      </c>
      <c r="AR33437" s="122" t="n">
        <f aca="false">IF($J33437=AR$33311,$L33437,0)</f>
        <v>0</v>
      </c>
      <c r="AS33437" s="122" t="n">
        <f aca="false">IF($J33437=AS$33311,$L33437,0)</f>
        <v>0</v>
      </c>
      <c r="AT33437" s="122" t="n">
        <f aca="false">IF($J33437=AT$33311,$L33437,0)</f>
        <v>0</v>
      </c>
      <c r="AU33437" s="122" t="n">
        <f aca="false">IF($J33437=AU$33311,$L33437,0)</f>
        <v>0</v>
      </c>
      <c r="AV33437" s="122" t="n">
        <f aca="false">IF($J33437=AV$33311,$L33437,0)</f>
        <v>0</v>
      </c>
      <c r="AW33437" s="122" t="n">
        <f aca="false">IF($J33437=AW$33311,$L33437,0)</f>
        <v>0</v>
      </c>
      <c r="AX33437" s="122" t="n">
        <f aca="false">IF($J33437=AX$33311,$L33437,0)</f>
        <v>0</v>
      </c>
      <c r="AY33437" s="122" t="n">
        <f aca="false">IF($J33437=AY$33311,$L33437,0)</f>
        <v>0</v>
      </c>
      <c r="AZ33437" s="122" t="n">
        <f aca="false">IF($J33437=AZ$33311,$L33437,0)</f>
        <v>0</v>
      </c>
      <c r="BA33437" s="122" t="n">
        <f aca="false">IF($J33437=BA$33311,$L33437,0)</f>
        <v>0</v>
      </c>
      <c r="BB33437" s="122" t="n">
        <f aca="false">IF($J33437=BB$33311,$L33437,0)</f>
        <v>0</v>
      </c>
      <c r="BC33437" s="122" t="n">
        <f aca="false">IF($J33437=BC$33311,$L33437,0)</f>
        <v>0</v>
      </c>
      <c r="BD33437" s="122" t="n">
        <f aca="false">IF($J33437=BD$33311,$L33437,0)</f>
        <v>0</v>
      </c>
      <c r="BE33437" s="122" t="n">
        <f aca="false">IF($J33437=BE$33311,$L33437,0)</f>
        <v>0</v>
      </c>
      <c r="BF33437" s="122" t="n">
        <f aca="false">IF($J33437=BF$33311,$L33437,0)</f>
        <v>0</v>
      </c>
      <c r="BG33437" s="122" t="n">
        <f aca="false">IF($J33437=BG$33311,$L33437,0)</f>
        <v>0</v>
      </c>
      <c r="BH33437" s="122" t="n">
        <f aca="false">IF($J33437=BH$33311,$L33437,0)</f>
        <v>0</v>
      </c>
      <c r="BI33437" s="122" t="n">
        <f aca="false">IF($J33437=BI$33311,$L33437,0)</f>
        <v>0</v>
      </c>
      <c r="BJ33437" s="122" t="n">
        <f aca="false">IF($J33437=BJ$33311,$L33437,0)</f>
        <v>0</v>
      </c>
    </row>
    <row r="33438" customFormat="false" ht="12.75" hidden="false" customHeight="false" outlineLevel="0" collapsed="false">
      <c r="A33438" s="120"/>
      <c r="B33438" s="120"/>
      <c r="C33438" s="120"/>
      <c r="D33438" s="120"/>
      <c r="E33438" s="120"/>
      <c r="F33438" s="120"/>
      <c r="G33438" s="120"/>
      <c r="H33438" s="122" t="n">
        <f aca="false">+H33378</f>
        <v>6</v>
      </c>
      <c r="I33438" s="122" t="n">
        <f aca="false">+I33378+2</f>
        <v>5</v>
      </c>
      <c r="J33438" s="120" t="str">
        <f aca="true">OFFSET($H$33176,H33438,I33438)</f>
        <v/>
      </c>
      <c r="K33438" s="120" t="str">
        <f aca="true">OFFSET($H$33176,H33438,I33438+1)</f>
        <v/>
      </c>
      <c r="L33438" s="122" t="n">
        <f aca="false">IF(OR(J33438="",K33438=""),0,VLOOKUP(K33438,shifthours,2,FALSE()))</f>
        <v>0</v>
      </c>
      <c r="M33438" s="122" t="n">
        <f aca="false">IF($J33438=M$33311,$L33438,0)</f>
        <v>0</v>
      </c>
      <c r="N33438" s="122" t="n">
        <f aca="false">IF($J33438=N$33311,$L33438,0)</f>
        <v>0</v>
      </c>
      <c r="O33438" s="122" t="n">
        <f aca="false">IF($J33438=O$33311,$L33438,0)</f>
        <v>0</v>
      </c>
      <c r="P33438" s="122" t="n">
        <f aca="false">IF($J33438=P$33311,$L33438,0)</f>
        <v>0</v>
      </c>
      <c r="Q33438" s="122" t="n">
        <f aca="false">IF($J33438=Q$33311,$L33438,0)</f>
        <v>0</v>
      </c>
      <c r="R33438" s="122" t="n">
        <f aca="false">IF($J33438=R$33311,$L33438,0)</f>
        <v>0</v>
      </c>
      <c r="S33438" s="122" t="n">
        <f aca="false">IF($J33438=S$33311,$L33438,0)</f>
        <v>0</v>
      </c>
      <c r="T33438" s="122" t="n">
        <f aca="false">IF($J33438=T$33311,$L33438,0)</f>
        <v>0</v>
      </c>
      <c r="U33438" s="122" t="n">
        <f aca="false">IF($J33438=U$33311,$L33438,0)</f>
        <v>0</v>
      </c>
      <c r="V33438" s="122" t="n">
        <f aca="false">IF($J33438=V$33311,$L33438,0)</f>
        <v>0</v>
      </c>
      <c r="W33438" s="122" t="n">
        <f aca="false">IF($J33438=W$33311,$L33438,0)</f>
        <v>0</v>
      </c>
      <c r="X33438" s="122" t="n">
        <f aca="false">IF($J33438=X$33311,$L33438,0)</f>
        <v>0</v>
      </c>
      <c r="Y33438" s="122" t="n">
        <f aca="false">IF($J33438=Y$33311,$L33438,0)</f>
        <v>0</v>
      </c>
      <c r="Z33438" s="122" t="n">
        <f aca="false">IF($J33438=Z$33311,$L33438,0)</f>
        <v>0</v>
      </c>
      <c r="AA33438" s="122" t="n">
        <f aca="false">IF($J33438=AA$33311,$L33438,0)</f>
        <v>0</v>
      </c>
      <c r="AB33438" s="122" t="n">
        <f aca="false">IF($J33438=AB$33311,$L33438,0)</f>
        <v>0</v>
      </c>
      <c r="AC33438" s="122" t="n">
        <f aca="false">IF($J33438=AC$33311,$L33438,0)</f>
        <v>0</v>
      </c>
      <c r="AD33438" s="122" t="n">
        <f aca="false">IF($J33438=AD$33311,$L33438,0)</f>
        <v>0</v>
      </c>
      <c r="AE33438" s="122" t="n">
        <f aca="false">IF($J33438=AE$33311,$L33438,0)</f>
        <v>0</v>
      </c>
      <c r="AF33438" s="122" t="n">
        <f aca="false">IF($J33438=AF$33311,$L33438,0)</f>
        <v>0</v>
      </c>
      <c r="AG33438" s="122" t="n">
        <f aca="false">IF($J33438=AG$33311,$L33438,0)</f>
        <v>0</v>
      </c>
      <c r="AH33438" s="122" t="n">
        <f aca="false">IF($J33438=AH$33311,$L33438,0)</f>
        <v>0</v>
      </c>
      <c r="AI33438" s="122" t="n">
        <f aca="false">IF($J33438=AI$33311,$L33438,0)</f>
        <v>0</v>
      </c>
      <c r="AJ33438" s="122" t="n">
        <f aca="false">IF($J33438=AJ$33311,$L33438,0)</f>
        <v>0</v>
      </c>
      <c r="AK33438" s="122" t="n">
        <f aca="false">IF($J33438=AK$33311,$L33438,0)</f>
        <v>0</v>
      </c>
      <c r="AL33438" s="122" t="n">
        <f aca="false">IF($J33438=AL$33311,$L33438,0)</f>
        <v>0</v>
      </c>
      <c r="AM33438" s="122" t="n">
        <f aca="false">IF($J33438=AM$33311,$L33438,0)</f>
        <v>0</v>
      </c>
      <c r="AN33438" s="122" t="n">
        <f aca="false">IF($J33438=AN$33311,$L33438,0)</f>
        <v>0</v>
      </c>
      <c r="AO33438" s="122" t="n">
        <f aca="false">IF($J33438=AO$33311,$L33438,0)</f>
        <v>0</v>
      </c>
      <c r="AP33438" s="122" t="n">
        <f aca="false">IF($J33438=AP$33311,$L33438,0)</f>
        <v>0</v>
      </c>
      <c r="AQ33438" s="122" t="n">
        <f aca="false">IF($J33438=AQ$33311,$L33438,0)</f>
        <v>0</v>
      </c>
      <c r="AR33438" s="122" t="n">
        <f aca="false">IF($J33438=AR$33311,$L33438,0)</f>
        <v>0</v>
      </c>
      <c r="AS33438" s="122" t="n">
        <f aca="false">IF($J33438=AS$33311,$L33438,0)</f>
        <v>0</v>
      </c>
      <c r="AT33438" s="122" t="n">
        <f aca="false">IF($J33438=AT$33311,$L33438,0)</f>
        <v>0</v>
      </c>
      <c r="AU33438" s="122" t="n">
        <f aca="false">IF($J33438=AU$33311,$L33438,0)</f>
        <v>0</v>
      </c>
      <c r="AV33438" s="122" t="n">
        <f aca="false">IF($J33438=AV$33311,$L33438,0)</f>
        <v>0</v>
      </c>
      <c r="AW33438" s="122" t="n">
        <f aca="false">IF($J33438=AW$33311,$L33438,0)</f>
        <v>0</v>
      </c>
      <c r="AX33438" s="122" t="n">
        <f aca="false">IF($J33438=AX$33311,$L33438,0)</f>
        <v>0</v>
      </c>
      <c r="AY33438" s="122" t="n">
        <f aca="false">IF($J33438=AY$33311,$L33438,0)</f>
        <v>0</v>
      </c>
      <c r="AZ33438" s="122" t="n">
        <f aca="false">IF($J33438=AZ$33311,$L33438,0)</f>
        <v>0</v>
      </c>
      <c r="BA33438" s="122" t="n">
        <f aca="false">IF($J33438=BA$33311,$L33438,0)</f>
        <v>0</v>
      </c>
      <c r="BB33438" s="122" t="n">
        <f aca="false">IF($J33438=BB$33311,$L33438,0)</f>
        <v>0</v>
      </c>
      <c r="BC33438" s="122" t="n">
        <f aca="false">IF($J33438=BC$33311,$L33438,0)</f>
        <v>0</v>
      </c>
      <c r="BD33438" s="122" t="n">
        <f aca="false">IF($J33438=BD$33311,$L33438,0)</f>
        <v>0</v>
      </c>
      <c r="BE33438" s="122" t="n">
        <f aca="false">IF($J33438=BE$33311,$L33438,0)</f>
        <v>0</v>
      </c>
      <c r="BF33438" s="122" t="n">
        <f aca="false">IF($J33438=BF$33311,$L33438,0)</f>
        <v>0</v>
      </c>
      <c r="BG33438" s="122" t="n">
        <f aca="false">IF($J33438=BG$33311,$L33438,0)</f>
        <v>0</v>
      </c>
      <c r="BH33438" s="122" t="n">
        <f aca="false">IF($J33438=BH$33311,$L33438,0)</f>
        <v>0</v>
      </c>
      <c r="BI33438" s="122" t="n">
        <f aca="false">IF($J33438=BI$33311,$L33438,0)</f>
        <v>0</v>
      </c>
      <c r="BJ33438" s="122" t="n">
        <f aca="false">IF($J33438=BJ$33311,$L33438,0)</f>
        <v>0</v>
      </c>
    </row>
    <row r="33439" customFormat="false" ht="12.75" hidden="false" customHeight="false" outlineLevel="0" collapsed="false">
      <c r="A33439" s="120"/>
      <c r="B33439" s="120"/>
      <c r="C33439" s="120"/>
      <c r="D33439" s="120"/>
      <c r="E33439" s="120"/>
      <c r="F33439" s="120"/>
      <c r="G33439" s="120"/>
      <c r="H33439" s="122" t="n">
        <f aca="false">+H33379</f>
        <v>7</v>
      </c>
      <c r="I33439" s="122" t="n">
        <f aca="false">+I33379+2</f>
        <v>5</v>
      </c>
      <c r="J33439" s="120" t="str">
        <f aca="true">OFFSET($H$33176,H33439,I33439)</f>
        <v/>
      </c>
      <c r="K33439" s="120" t="str">
        <f aca="true">OFFSET($H$33176,H33439,I33439+1)</f>
        <v/>
      </c>
      <c r="L33439" s="122" t="n">
        <f aca="false">IF(OR(J33439="",K33439=""),0,VLOOKUP(K33439,shifthours,2,FALSE()))</f>
        <v>0</v>
      </c>
      <c r="M33439" s="122" t="n">
        <f aca="false">IF($J33439=M$33311,$L33439,0)</f>
        <v>0</v>
      </c>
      <c r="N33439" s="122" t="n">
        <f aca="false">IF($J33439=N$33311,$L33439,0)</f>
        <v>0</v>
      </c>
      <c r="O33439" s="122" t="n">
        <f aca="false">IF($J33439=O$33311,$L33439,0)</f>
        <v>0</v>
      </c>
      <c r="P33439" s="122" t="n">
        <f aca="false">IF($J33439=P$33311,$L33439,0)</f>
        <v>0</v>
      </c>
      <c r="Q33439" s="122" t="n">
        <f aca="false">IF($J33439=Q$33311,$L33439,0)</f>
        <v>0</v>
      </c>
      <c r="R33439" s="122" t="n">
        <f aca="false">IF($J33439=R$33311,$L33439,0)</f>
        <v>0</v>
      </c>
      <c r="S33439" s="122" t="n">
        <f aca="false">IF($J33439=S$33311,$L33439,0)</f>
        <v>0</v>
      </c>
      <c r="T33439" s="122" t="n">
        <f aca="false">IF($J33439=T$33311,$L33439,0)</f>
        <v>0</v>
      </c>
      <c r="U33439" s="122" t="n">
        <f aca="false">IF($J33439=U$33311,$L33439,0)</f>
        <v>0</v>
      </c>
      <c r="V33439" s="122" t="n">
        <f aca="false">IF($J33439=V$33311,$L33439,0)</f>
        <v>0</v>
      </c>
      <c r="W33439" s="122" t="n">
        <f aca="false">IF($J33439=W$33311,$L33439,0)</f>
        <v>0</v>
      </c>
      <c r="X33439" s="122" t="n">
        <f aca="false">IF($J33439=X$33311,$L33439,0)</f>
        <v>0</v>
      </c>
      <c r="Y33439" s="122" t="n">
        <f aca="false">IF($J33439=Y$33311,$L33439,0)</f>
        <v>0</v>
      </c>
      <c r="Z33439" s="122" t="n">
        <f aca="false">IF($J33439=Z$33311,$L33439,0)</f>
        <v>0</v>
      </c>
      <c r="AA33439" s="122" t="n">
        <f aca="false">IF($J33439=AA$33311,$L33439,0)</f>
        <v>0</v>
      </c>
      <c r="AB33439" s="122" t="n">
        <f aca="false">IF($J33439=AB$33311,$L33439,0)</f>
        <v>0</v>
      </c>
      <c r="AC33439" s="122" t="n">
        <f aca="false">IF($J33439=AC$33311,$L33439,0)</f>
        <v>0</v>
      </c>
      <c r="AD33439" s="122" t="n">
        <f aca="false">IF($J33439=AD$33311,$L33439,0)</f>
        <v>0</v>
      </c>
      <c r="AE33439" s="122" t="n">
        <f aca="false">IF($J33439=AE$33311,$L33439,0)</f>
        <v>0</v>
      </c>
      <c r="AF33439" s="122" t="n">
        <f aca="false">IF($J33439=AF$33311,$L33439,0)</f>
        <v>0</v>
      </c>
      <c r="AG33439" s="122" t="n">
        <f aca="false">IF($J33439=AG$33311,$L33439,0)</f>
        <v>0</v>
      </c>
      <c r="AH33439" s="122" t="n">
        <f aca="false">IF($J33439=AH$33311,$L33439,0)</f>
        <v>0</v>
      </c>
      <c r="AI33439" s="122" t="n">
        <f aca="false">IF($J33439=AI$33311,$L33439,0)</f>
        <v>0</v>
      </c>
      <c r="AJ33439" s="122" t="n">
        <f aca="false">IF($J33439=AJ$33311,$L33439,0)</f>
        <v>0</v>
      </c>
      <c r="AK33439" s="122" t="n">
        <f aca="false">IF($J33439=AK$33311,$L33439,0)</f>
        <v>0</v>
      </c>
      <c r="AL33439" s="122" t="n">
        <f aca="false">IF($J33439=AL$33311,$L33439,0)</f>
        <v>0</v>
      </c>
      <c r="AM33439" s="122" t="n">
        <f aca="false">IF($J33439=AM$33311,$L33439,0)</f>
        <v>0</v>
      </c>
      <c r="AN33439" s="122" t="n">
        <f aca="false">IF($J33439=AN$33311,$L33439,0)</f>
        <v>0</v>
      </c>
      <c r="AO33439" s="122" t="n">
        <f aca="false">IF($J33439=AO$33311,$L33439,0)</f>
        <v>0</v>
      </c>
      <c r="AP33439" s="122" t="n">
        <f aca="false">IF($J33439=AP$33311,$L33439,0)</f>
        <v>0</v>
      </c>
      <c r="AQ33439" s="122" t="n">
        <f aca="false">IF($J33439=AQ$33311,$L33439,0)</f>
        <v>0</v>
      </c>
      <c r="AR33439" s="122" t="n">
        <f aca="false">IF($J33439=AR$33311,$L33439,0)</f>
        <v>0</v>
      </c>
      <c r="AS33439" s="122" t="n">
        <f aca="false">IF($J33439=AS$33311,$L33439,0)</f>
        <v>0</v>
      </c>
      <c r="AT33439" s="122" t="n">
        <f aca="false">IF($J33439=AT$33311,$L33439,0)</f>
        <v>0</v>
      </c>
      <c r="AU33439" s="122" t="n">
        <f aca="false">IF($J33439=AU$33311,$L33439,0)</f>
        <v>0</v>
      </c>
      <c r="AV33439" s="122" t="n">
        <f aca="false">IF($J33439=AV$33311,$L33439,0)</f>
        <v>0</v>
      </c>
      <c r="AW33439" s="122" t="n">
        <f aca="false">IF($J33439=AW$33311,$L33439,0)</f>
        <v>0</v>
      </c>
      <c r="AX33439" s="122" t="n">
        <f aca="false">IF($J33439=AX$33311,$L33439,0)</f>
        <v>0</v>
      </c>
      <c r="AY33439" s="122" t="n">
        <f aca="false">IF($J33439=AY$33311,$L33439,0)</f>
        <v>0</v>
      </c>
      <c r="AZ33439" s="122" t="n">
        <f aca="false">IF($J33439=AZ$33311,$L33439,0)</f>
        <v>0</v>
      </c>
      <c r="BA33439" s="122" t="n">
        <f aca="false">IF($J33439=BA$33311,$L33439,0)</f>
        <v>0</v>
      </c>
      <c r="BB33439" s="122" t="n">
        <f aca="false">IF($J33439=BB$33311,$L33439,0)</f>
        <v>0</v>
      </c>
      <c r="BC33439" s="122" t="n">
        <f aca="false">IF($J33439=BC$33311,$L33439,0)</f>
        <v>0</v>
      </c>
      <c r="BD33439" s="122" t="n">
        <f aca="false">IF($J33439=BD$33311,$L33439,0)</f>
        <v>0</v>
      </c>
      <c r="BE33439" s="122" t="n">
        <f aca="false">IF($J33439=BE$33311,$L33439,0)</f>
        <v>0</v>
      </c>
      <c r="BF33439" s="122" t="n">
        <f aca="false">IF($J33439=BF$33311,$L33439,0)</f>
        <v>0</v>
      </c>
      <c r="BG33439" s="122" t="n">
        <f aca="false">IF($J33439=BG$33311,$L33439,0)</f>
        <v>0</v>
      </c>
      <c r="BH33439" s="122" t="n">
        <f aca="false">IF($J33439=BH$33311,$L33439,0)</f>
        <v>0</v>
      </c>
      <c r="BI33439" s="122" t="n">
        <f aca="false">IF($J33439=BI$33311,$L33439,0)</f>
        <v>0</v>
      </c>
      <c r="BJ33439" s="122" t="n">
        <f aca="false">IF($J33439=BJ$33311,$L33439,0)</f>
        <v>0</v>
      </c>
    </row>
    <row r="33440" customFormat="false" ht="12.75" hidden="false" customHeight="false" outlineLevel="0" collapsed="false">
      <c r="A33440" s="120"/>
      <c r="B33440" s="120"/>
      <c r="C33440" s="120"/>
      <c r="D33440" s="120"/>
      <c r="E33440" s="120"/>
      <c r="F33440" s="120"/>
      <c r="G33440" s="120"/>
      <c r="H33440" s="122" t="n">
        <f aca="false">+H33380</f>
        <v>8</v>
      </c>
      <c r="I33440" s="122" t="n">
        <f aca="false">+I33380+2</f>
        <v>5</v>
      </c>
      <c r="J33440" s="120" t="str">
        <f aca="true">OFFSET($H$33176,H33440,I33440)</f>
        <v/>
      </c>
      <c r="K33440" s="120" t="str">
        <f aca="true">OFFSET($H$33176,H33440,I33440+1)</f>
        <v/>
      </c>
      <c r="L33440" s="122" t="n">
        <f aca="false">IF(OR(J33440="",K33440=""),0,VLOOKUP(K33440,shifthours,2,FALSE()))</f>
        <v>0</v>
      </c>
      <c r="M33440" s="122" t="n">
        <f aca="false">IF($J33440=M$33311,$L33440,0)</f>
        <v>0</v>
      </c>
      <c r="N33440" s="122" t="n">
        <f aca="false">IF($J33440=N$33311,$L33440,0)</f>
        <v>0</v>
      </c>
      <c r="O33440" s="122" t="n">
        <f aca="false">IF($J33440=O$33311,$L33440,0)</f>
        <v>0</v>
      </c>
      <c r="P33440" s="122" t="n">
        <f aca="false">IF($J33440=P$33311,$L33440,0)</f>
        <v>0</v>
      </c>
      <c r="Q33440" s="122" t="n">
        <f aca="false">IF($J33440=Q$33311,$L33440,0)</f>
        <v>0</v>
      </c>
      <c r="R33440" s="122" t="n">
        <f aca="false">IF($J33440=R$33311,$L33440,0)</f>
        <v>0</v>
      </c>
      <c r="S33440" s="122" t="n">
        <f aca="false">IF($J33440=S$33311,$L33440,0)</f>
        <v>0</v>
      </c>
      <c r="T33440" s="122" t="n">
        <f aca="false">IF($J33440=T$33311,$L33440,0)</f>
        <v>0</v>
      </c>
      <c r="U33440" s="122" t="n">
        <f aca="false">IF($J33440=U$33311,$L33440,0)</f>
        <v>0</v>
      </c>
      <c r="V33440" s="122" t="n">
        <f aca="false">IF($J33440=V$33311,$L33440,0)</f>
        <v>0</v>
      </c>
      <c r="W33440" s="122" t="n">
        <f aca="false">IF($J33440=W$33311,$L33440,0)</f>
        <v>0</v>
      </c>
      <c r="X33440" s="122" t="n">
        <f aca="false">IF($J33440=X$33311,$L33440,0)</f>
        <v>0</v>
      </c>
      <c r="Y33440" s="122" t="n">
        <f aca="false">IF($J33440=Y$33311,$L33440,0)</f>
        <v>0</v>
      </c>
      <c r="Z33440" s="122" t="n">
        <f aca="false">IF($J33440=Z$33311,$L33440,0)</f>
        <v>0</v>
      </c>
      <c r="AA33440" s="122" t="n">
        <f aca="false">IF($J33440=AA$33311,$L33440,0)</f>
        <v>0</v>
      </c>
      <c r="AB33440" s="122" t="n">
        <f aca="false">IF($J33440=AB$33311,$L33440,0)</f>
        <v>0</v>
      </c>
      <c r="AC33440" s="122" t="n">
        <f aca="false">IF($J33440=AC$33311,$L33440,0)</f>
        <v>0</v>
      </c>
      <c r="AD33440" s="122" t="n">
        <f aca="false">IF($J33440=AD$33311,$L33440,0)</f>
        <v>0</v>
      </c>
      <c r="AE33440" s="122" t="n">
        <f aca="false">IF($J33440=AE$33311,$L33440,0)</f>
        <v>0</v>
      </c>
      <c r="AF33440" s="122" t="n">
        <f aca="false">IF($J33440=AF$33311,$L33440,0)</f>
        <v>0</v>
      </c>
      <c r="AG33440" s="122" t="n">
        <f aca="false">IF($J33440=AG$33311,$L33440,0)</f>
        <v>0</v>
      </c>
      <c r="AH33440" s="122" t="n">
        <f aca="false">IF($J33440=AH$33311,$L33440,0)</f>
        <v>0</v>
      </c>
      <c r="AI33440" s="122" t="n">
        <f aca="false">IF($J33440=AI$33311,$L33440,0)</f>
        <v>0</v>
      </c>
      <c r="AJ33440" s="122" t="n">
        <f aca="false">IF($J33440=AJ$33311,$L33440,0)</f>
        <v>0</v>
      </c>
      <c r="AK33440" s="122" t="n">
        <f aca="false">IF($J33440=AK$33311,$L33440,0)</f>
        <v>0</v>
      </c>
      <c r="AL33440" s="122" t="n">
        <f aca="false">IF($J33440=AL$33311,$L33440,0)</f>
        <v>0</v>
      </c>
      <c r="AM33440" s="122" t="n">
        <f aca="false">IF($J33440=AM$33311,$L33440,0)</f>
        <v>0</v>
      </c>
      <c r="AN33440" s="122" t="n">
        <f aca="false">IF($J33440=AN$33311,$L33440,0)</f>
        <v>0</v>
      </c>
      <c r="AO33440" s="122" t="n">
        <f aca="false">IF($J33440=AO$33311,$L33440,0)</f>
        <v>0</v>
      </c>
      <c r="AP33440" s="122" t="n">
        <f aca="false">IF($J33440=AP$33311,$L33440,0)</f>
        <v>0</v>
      </c>
      <c r="AQ33440" s="122" t="n">
        <f aca="false">IF($J33440=AQ$33311,$L33440,0)</f>
        <v>0</v>
      </c>
      <c r="AR33440" s="122" t="n">
        <f aca="false">IF($J33440=AR$33311,$L33440,0)</f>
        <v>0</v>
      </c>
      <c r="AS33440" s="122" t="n">
        <f aca="false">IF($J33440=AS$33311,$L33440,0)</f>
        <v>0</v>
      </c>
      <c r="AT33440" s="122" t="n">
        <f aca="false">IF($J33440=AT$33311,$L33440,0)</f>
        <v>0</v>
      </c>
      <c r="AU33440" s="122" t="n">
        <f aca="false">IF($J33440=AU$33311,$L33440,0)</f>
        <v>0</v>
      </c>
      <c r="AV33440" s="122" t="n">
        <f aca="false">IF($J33440=AV$33311,$L33440,0)</f>
        <v>0</v>
      </c>
      <c r="AW33440" s="122" t="n">
        <f aca="false">IF($J33440=AW$33311,$L33440,0)</f>
        <v>0</v>
      </c>
      <c r="AX33440" s="122" t="n">
        <f aca="false">IF($J33440=AX$33311,$L33440,0)</f>
        <v>0</v>
      </c>
      <c r="AY33440" s="122" t="n">
        <f aca="false">IF($J33440=AY$33311,$L33440,0)</f>
        <v>0</v>
      </c>
      <c r="AZ33440" s="122" t="n">
        <f aca="false">IF($J33440=AZ$33311,$L33440,0)</f>
        <v>0</v>
      </c>
      <c r="BA33440" s="122" t="n">
        <f aca="false">IF($J33440=BA$33311,$L33440,0)</f>
        <v>0</v>
      </c>
      <c r="BB33440" s="122" t="n">
        <f aca="false">IF($J33440=BB$33311,$L33440,0)</f>
        <v>0</v>
      </c>
      <c r="BC33440" s="122" t="n">
        <f aca="false">IF($J33440=BC$33311,$L33440,0)</f>
        <v>0</v>
      </c>
      <c r="BD33440" s="122" t="n">
        <f aca="false">IF($J33440=BD$33311,$L33440,0)</f>
        <v>0</v>
      </c>
      <c r="BE33440" s="122" t="n">
        <f aca="false">IF($J33440=BE$33311,$L33440,0)</f>
        <v>0</v>
      </c>
      <c r="BF33440" s="122" t="n">
        <f aca="false">IF($J33440=BF$33311,$L33440,0)</f>
        <v>0</v>
      </c>
      <c r="BG33440" s="122" t="n">
        <f aca="false">IF($J33440=BG$33311,$L33440,0)</f>
        <v>0</v>
      </c>
      <c r="BH33440" s="122" t="n">
        <f aca="false">IF($J33440=BH$33311,$L33440,0)</f>
        <v>0</v>
      </c>
      <c r="BI33440" s="122" t="n">
        <f aca="false">IF($J33440=BI$33311,$L33440,0)</f>
        <v>0</v>
      </c>
      <c r="BJ33440" s="122" t="n">
        <f aca="false">IF($J33440=BJ$33311,$L33440,0)</f>
        <v>0</v>
      </c>
    </row>
    <row r="33441" customFormat="false" ht="12.75" hidden="false" customHeight="false" outlineLevel="0" collapsed="false">
      <c r="A33441" s="120"/>
      <c r="B33441" s="120"/>
      <c r="C33441" s="120"/>
      <c r="D33441" s="120"/>
      <c r="E33441" s="120"/>
      <c r="F33441" s="120"/>
      <c r="G33441" s="120"/>
      <c r="H33441" s="122" t="n">
        <f aca="false">+H33381</f>
        <v>9</v>
      </c>
      <c r="I33441" s="122" t="n">
        <f aca="false">+I33381+2</f>
        <v>5</v>
      </c>
      <c r="J33441" s="120" t="str">
        <f aca="true">OFFSET($H$33176,H33441,I33441)</f>
        <v/>
      </c>
      <c r="K33441" s="120" t="str">
        <f aca="true">OFFSET($H$33176,H33441,I33441+1)</f>
        <v/>
      </c>
      <c r="L33441" s="122" t="n">
        <f aca="false">IF(OR(J33441="",K33441=""),0,VLOOKUP(K33441,shifthours,2,FALSE()))</f>
        <v>0</v>
      </c>
      <c r="M33441" s="122" t="n">
        <f aca="false">IF($J33441=M$33311,$L33441,0)</f>
        <v>0</v>
      </c>
      <c r="N33441" s="122" t="n">
        <f aca="false">IF($J33441=N$33311,$L33441,0)</f>
        <v>0</v>
      </c>
      <c r="O33441" s="122" t="n">
        <f aca="false">IF($J33441=O$33311,$L33441,0)</f>
        <v>0</v>
      </c>
      <c r="P33441" s="122" t="n">
        <f aca="false">IF($J33441=P$33311,$L33441,0)</f>
        <v>0</v>
      </c>
      <c r="Q33441" s="122" t="n">
        <f aca="false">IF($J33441=Q$33311,$L33441,0)</f>
        <v>0</v>
      </c>
      <c r="R33441" s="122" t="n">
        <f aca="false">IF($J33441=R$33311,$L33441,0)</f>
        <v>0</v>
      </c>
      <c r="S33441" s="122" t="n">
        <f aca="false">IF($J33441=S$33311,$L33441,0)</f>
        <v>0</v>
      </c>
      <c r="T33441" s="122" t="n">
        <f aca="false">IF($J33441=T$33311,$L33441,0)</f>
        <v>0</v>
      </c>
      <c r="U33441" s="122" t="n">
        <f aca="false">IF($J33441=U$33311,$L33441,0)</f>
        <v>0</v>
      </c>
      <c r="V33441" s="122" t="n">
        <f aca="false">IF($J33441=V$33311,$L33441,0)</f>
        <v>0</v>
      </c>
      <c r="W33441" s="122" t="n">
        <f aca="false">IF($J33441=W$33311,$L33441,0)</f>
        <v>0</v>
      </c>
      <c r="X33441" s="122" t="n">
        <f aca="false">IF($J33441=X$33311,$L33441,0)</f>
        <v>0</v>
      </c>
      <c r="Y33441" s="122" t="n">
        <f aca="false">IF($J33441=Y$33311,$L33441,0)</f>
        <v>0</v>
      </c>
      <c r="Z33441" s="122" t="n">
        <f aca="false">IF($J33441=Z$33311,$L33441,0)</f>
        <v>0</v>
      </c>
      <c r="AA33441" s="122" t="n">
        <f aca="false">IF($J33441=AA$33311,$L33441,0)</f>
        <v>0</v>
      </c>
      <c r="AB33441" s="122" t="n">
        <f aca="false">IF($J33441=AB$33311,$L33441,0)</f>
        <v>0</v>
      </c>
      <c r="AC33441" s="122" t="n">
        <f aca="false">IF($J33441=AC$33311,$L33441,0)</f>
        <v>0</v>
      </c>
      <c r="AD33441" s="122" t="n">
        <f aca="false">IF($J33441=AD$33311,$L33441,0)</f>
        <v>0</v>
      </c>
      <c r="AE33441" s="122" t="n">
        <f aca="false">IF($J33441=AE$33311,$L33441,0)</f>
        <v>0</v>
      </c>
      <c r="AF33441" s="122" t="n">
        <f aca="false">IF($J33441=AF$33311,$L33441,0)</f>
        <v>0</v>
      </c>
      <c r="AG33441" s="122" t="n">
        <f aca="false">IF($J33441=AG$33311,$L33441,0)</f>
        <v>0</v>
      </c>
      <c r="AH33441" s="122" t="n">
        <f aca="false">IF($J33441=AH$33311,$L33441,0)</f>
        <v>0</v>
      </c>
      <c r="AI33441" s="122" t="n">
        <f aca="false">IF($J33441=AI$33311,$L33441,0)</f>
        <v>0</v>
      </c>
      <c r="AJ33441" s="122" t="n">
        <f aca="false">IF($J33441=AJ$33311,$L33441,0)</f>
        <v>0</v>
      </c>
      <c r="AK33441" s="122" t="n">
        <f aca="false">IF($J33441=AK$33311,$L33441,0)</f>
        <v>0</v>
      </c>
      <c r="AL33441" s="122" t="n">
        <f aca="false">IF($J33441=AL$33311,$L33441,0)</f>
        <v>0</v>
      </c>
      <c r="AM33441" s="122" t="n">
        <f aca="false">IF($J33441=AM$33311,$L33441,0)</f>
        <v>0</v>
      </c>
      <c r="AN33441" s="122" t="n">
        <f aca="false">IF($J33441=AN$33311,$L33441,0)</f>
        <v>0</v>
      </c>
      <c r="AO33441" s="122" t="n">
        <f aca="false">IF($J33441=AO$33311,$L33441,0)</f>
        <v>0</v>
      </c>
      <c r="AP33441" s="122" t="n">
        <f aca="false">IF($J33441=AP$33311,$L33441,0)</f>
        <v>0</v>
      </c>
      <c r="AQ33441" s="122" t="n">
        <f aca="false">IF($J33441=AQ$33311,$L33441,0)</f>
        <v>0</v>
      </c>
      <c r="AR33441" s="122" t="n">
        <f aca="false">IF($J33441=AR$33311,$L33441,0)</f>
        <v>0</v>
      </c>
      <c r="AS33441" s="122" t="n">
        <f aca="false">IF($J33441=AS$33311,$L33441,0)</f>
        <v>0</v>
      </c>
      <c r="AT33441" s="122" t="n">
        <f aca="false">IF($J33441=AT$33311,$L33441,0)</f>
        <v>0</v>
      </c>
      <c r="AU33441" s="122" t="n">
        <f aca="false">IF($J33441=AU$33311,$L33441,0)</f>
        <v>0</v>
      </c>
      <c r="AV33441" s="122" t="n">
        <f aca="false">IF($J33441=AV$33311,$L33441,0)</f>
        <v>0</v>
      </c>
      <c r="AW33441" s="122" t="n">
        <f aca="false">IF($J33441=AW$33311,$L33441,0)</f>
        <v>0</v>
      </c>
      <c r="AX33441" s="122" t="n">
        <f aca="false">IF($J33441=AX$33311,$L33441,0)</f>
        <v>0</v>
      </c>
      <c r="AY33441" s="122" t="n">
        <f aca="false">IF($J33441=AY$33311,$L33441,0)</f>
        <v>0</v>
      </c>
      <c r="AZ33441" s="122" t="n">
        <f aca="false">IF($J33441=AZ$33311,$L33441,0)</f>
        <v>0</v>
      </c>
      <c r="BA33441" s="122" t="n">
        <f aca="false">IF($J33441=BA$33311,$L33441,0)</f>
        <v>0</v>
      </c>
      <c r="BB33441" s="122" t="n">
        <f aca="false">IF($J33441=BB$33311,$L33441,0)</f>
        <v>0</v>
      </c>
      <c r="BC33441" s="122" t="n">
        <f aca="false">IF($J33441=BC$33311,$L33441,0)</f>
        <v>0</v>
      </c>
      <c r="BD33441" s="122" t="n">
        <f aca="false">IF($J33441=BD$33311,$L33441,0)</f>
        <v>0</v>
      </c>
      <c r="BE33441" s="122" t="n">
        <f aca="false">IF($J33441=BE$33311,$L33441,0)</f>
        <v>0</v>
      </c>
      <c r="BF33441" s="122" t="n">
        <f aca="false">IF($J33441=BF$33311,$L33441,0)</f>
        <v>0</v>
      </c>
      <c r="BG33441" s="122" t="n">
        <f aca="false">IF($J33441=BG$33311,$L33441,0)</f>
        <v>0</v>
      </c>
      <c r="BH33441" s="122" t="n">
        <f aca="false">IF($J33441=BH$33311,$L33441,0)</f>
        <v>0</v>
      </c>
      <c r="BI33441" s="122" t="n">
        <f aca="false">IF($J33441=BI$33311,$L33441,0)</f>
        <v>0</v>
      </c>
      <c r="BJ33441" s="122" t="n">
        <f aca="false">IF($J33441=BJ$33311,$L33441,0)</f>
        <v>0</v>
      </c>
    </row>
    <row r="33442" customFormat="false" ht="12.75" hidden="false" customHeight="false" outlineLevel="0" collapsed="false">
      <c r="A33442" s="120"/>
      <c r="B33442" s="120"/>
      <c r="C33442" s="120"/>
      <c r="D33442" s="120"/>
      <c r="E33442" s="120"/>
      <c r="F33442" s="120"/>
      <c r="G33442" s="120"/>
      <c r="H33442" s="122" t="n">
        <f aca="false">+H33382</f>
        <v>10</v>
      </c>
      <c r="I33442" s="122" t="n">
        <f aca="false">+I33382+2</f>
        <v>5</v>
      </c>
      <c r="J33442" s="120" t="str">
        <f aca="true">OFFSET($H$33176,H33442,I33442)</f>
        <v/>
      </c>
      <c r="K33442" s="120" t="str">
        <f aca="true">OFFSET($H$33176,H33442,I33442+1)</f>
        <v/>
      </c>
      <c r="L33442" s="122" t="n">
        <f aca="false">IF(OR(J33442="",K33442=""),0,VLOOKUP(K33442,shifthours,2,FALSE()))</f>
        <v>0</v>
      </c>
      <c r="M33442" s="122" t="n">
        <f aca="false">IF($J33442=M$33311,$L33442,0)</f>
        <v>0</v>
      </c>
      <c r="N33442" s="122" t="n">
        <f aca="false">IF($J33442=N$33311,$L33442,0)</f>
        <v>0</v>
      </c>
      <c r="O33442" s="122" t="n">
        <f aca="false">IF($J33442=O$33311,$L33442,0)</f>
        <v>0</v>
      </c>
      <c r="P33442" s="122" t="n">
        <f aca="false">IF($J33442=P$33311,$L33442,0)</f>
        <v>0</v>
      </c>
      <c r="Q33442" s="122" t="n">
        <f aca="false">IF($J33442=Q$33311,$L33442,0)</f>
        <v>0</v>
      </c>
      <c r="R33442" s="122" t="n">
        <f aca="false">IF($J33442=R$33311,$L33442,0)</f>
        <v>0</v>
      </c>
      <c r="S33442" s="122" t="n">
        <f aca="false">IF($J33442=S$33311,$L33442,0)</f>
        <v>0</v>
      </c>
      <c r="T33442" s="122" t="n">
        <f aca="false">IF($J33442=T$33311,$L33442,0)</f>
        <v>0</v>
      </c>
      <c r="U33442" s="122" t="n">
        <f aca="false">IF($J33442=U$33311,$L33442,0)</f>
        <v>0</v>
      </c>
      <c r="V33442" s="122" t="n">
        <f aca="false">IF($J33442=V$33311,$L33442,0)</f>
        <v>0</v>
      </c>
      <c r="W33442" s="122" t="n">
        <f aca="false">IF($J33442=W$33311,$L33442,0)</f>
        <v>0</v>
      </c>
      <c r="X33442" s="122" t="n">
        <f aca="false">IF($J33442=X$33311,$L33442,0)</f>
        <v>0</v>
      </c>
      <c r="Y33442" s="122" t="n">
        <f aca="false">IF($J33442=Y$33311,$L33442,0)</f>
        <v>0</v>
      </c>
      <c r="Z33442" s="122" t="n">
        <f aca="false">IF($J33442=Z$33311,$L33442,0)</f>
        <v>0</v>
      </c>
      <c r="AA33442" s="122" t="n">
        <f aca="false">IF($J33442=AA$33311,$L33442,0)</f>
        <v>0</v>
      </c>
      <c r="AB33442" s="122" t="n">
        <f aca="false">IF($J33442=AB$33311,$L33442,0)</f>
        <v>0</v>
      </c>
      <c r="AC33442" s="122" t="n">
        <f aca="false">IF($J33442=AC$33311,$L33442,0)</f>
        <v>0</v>
      </c>
      <c r="AD33442" s="122" t="n">
        <f aca="false">IF($J33442=AD$33311,$L33442,0)</f>
        <v>0</v>
      </c>
      <c r="AE33442" s="122" t="n">
        <f aca="false">IF($J33442=AE$33311,$L33442,0)</f>
        <v>0</v>
      </c>
      <c r="AF33442" s="122" t="n">
        <f aca="false">IF($J33442=AF$33311,$L33442,0)</f>
        <v>0</v>
      </c>
      <c r="AG33442" s="122" t="n">
        <f aca="false">IF($J33442=AG$33311,$L33442,0)</f>
        <v>0</v>
      </c>
      <c r="AH33442" s="122" t="n">
        <f aca="false">IF($J33442=AH$33311,$L33442,0)</f>
        <v>0</v>
      </c>
      <c r="AI33442" s="122" t="n">
        <f aca="false">IF($J33442=AI$33311,$L33442,0)</f>
        <v>0</v>
      </c>
      <c r="AJ33442" s="122" t="n">
        <f aca="false">IF($J33442=AJ$33311,$L33442,0)</f>
        <v>0</v>
      </c>
      <c r="AK33442" s="122" t="n">
        <f aca="false">IF($J33442=AK$33311,$L33442,0)</f>
        <v>0</v>
      </c>
      <c r="AL33442" s="122" t="n">
        <f aca="false">IF($J33442=AL$33311,$L33442,0)</f>
        <v>0</v>
      </c>
      <c r="AM33442" s="122" t="n">
        <f aca="false">IF($J33442=AM$33311,$L33442,0)</f>
        <v>0</v>
      </c>
      <c r="AN33442" s="122" t="n">
        <f aca="false">IF($J33442=AN$33311,$L33442,0)</f>
        <v>0</v>
      </c>
      <c r="AO33442" s="122" t="n">
        <f aca="false">IF($J33442=AO$33311,$L33442,0)</f>
        <v>0</v>
      </c>
      <c r="AP33442" s="122" t="n">
        <f aca="false">IF($J33442=AP$33311,$L33442,0)</f>
        <v>0</v>
      </c>
      <c r="AQ33442" s="122" t="n">
        <f aca="false">IF($J33442=AQ$33311,$L33442,0)</f>
        <v>0</v>
      </c>
      <c r="AR33442" s="122" t="n">
        <f aca="false">IF($J33442=AR$33311,$L33442,0)</f>
        <v>0</v>
      </c>
      <c r="AS33442" s="122" t="n">
        <f aca="false">IF($J33442=AS$33311,$L33442,0)</f>
        <v>0</v>
      </c>
      <c r="AT33442" s="122" t="n">
        <f aca="false">IF($J33442=AT$33311,$L33442,0)</f>
        <v>0</v>
      </c>
      <c r="AU33442" s="122" t="n">
        <f aca="false">IF($J33442=AU$33311,$L33442,0)</f>
        <v>0</v>
      </c>
      <c r="AV33442" s="122" t="n">
        <f aca="false">IF($J33442=AV$33311,$L33442,0)</f>
        <v>0</v>
      </c>
      <c r="AW33442" s="122" t="n">
        <f aca="false">IF($J33442=AW$33311,$L33442,0)</f>
        <v>0</v>
      </c>
      <c r="AX33442" s="122" t="n">
        <f aca="false">IF($J33442=AX$33311,$L33442,0)</f>
        <v>0</v>
      </c>
      <c r="AY33442" s="122" t="n">
        <f aca="false">IF($J33442=AY$33311,$L33442,0)</f>
        <v>0</v>
      </c>
      <c r="AZ33442" s="122" t="n">
        <f aca="false">IF($J33442=AZ$33311,$L33442,0)</f>
        <v>0</v>
      </c>
      <c r="BA33442" s="122" t="n">
        <f aca="false">IF($J33442=BA$33311,$L33442,0)</f>
        <v>0</v>
      </c>
      <c r="BB33442" s="122" t="n">
        <f aca="false">IF($J33442=BB$33311,$L33442,0)</f>
        <v>0</v>
      </c>
      <c r="BC33442" s="122" t="n">
        <f aca="false">IF($J33442=BC$33311,$L33442,0)</f>
        <v>0</v>
      </c>
      <c r="BD33442" s="122" t="n">
        <f aca="false">IF($J33442=BD$33311,$L33442,0)</f>
        <v>0</v>
      </c>
      <c r="BE33442" s="122" t="n">
        <f aca="false">IF($J33442=BE$33311,$L33442,0)</f>
        <v>0</v>
      </c>
      <c r="BF33442" s="122" t="n">
        <f aca="false">IF($J33442=BF$33311,$L33442,0)</f>
        <v>0</v>
      </c>
      <c r="BG33442" s="122" t="n">
        <f aca="false">IF($J33442=BG$33311,$L33442,0)</f>
        <v>0</v>
      </c>
      <c r="BH33442" s="122" t="n">
        <f aca="false">IF($J33442=BH$33311,$L33442,0)</f>
        <v>0</v>
      </c>
      <c r="BI33442" s="122" t="n">
        <f aca="false">IF($J33442=BI$33311,$L33442,0)</f>
        <v>0</v>
      </c>
      <c r="BJ33442" s="122" t="n">
        <f aca="false">IF($J33442=BJ$33311,$L33442,0)</f>
        <v>0</v>
      </c>
    </row>
    <row r="33443" customFormat="false" ht="12.75" hidden="false" customHeight="false" outlineLevel="0" collapsed="false">
      <c r="A33443" s="120"/>
      <c r="B33443" s="120"/>
      <c r="C33443" s="120"/>
      <c r="D33443" s="120"/>
      <c r="E33443" s="120"/>
      <c r="F33443" s="120"/>
      <c r="G33443" s="120"/>
      <c r="H33443" s="122" t="n">
        <f aca="false">+H33383</f>
        <v>12</v>
      </c>
      <c r="I33443" s="122" t="n">
        <f aca="false">+I33383+2</f>
        <v>5</v>
      </c>
      <c r="J33443" s="120" t="str">
        <f aca="true">OFFSET($H$33176,H33443,I33443)</f>
        <v/>
      </c>
      <c r="K33443" s="120" t="str">
        <f aca="true">OFFSET($H$33176,H33443,I33443+1)</f>
        <v/>
      </c>
      <c r="L33443" s="122" t="n">
        <f aca="false">IF(OR(J33443="",K33443=""),0,VLOOKUP(K33443,shifthours,2,FALSE()))</f>
        <v>0</v>
      </c>
      <c r="M33443" s="122" t="n">
        <f aca="false">IF($J33443=M$33311,$L33443,0)</f>
        <v>0</v>
      </c>
      <c r="N33443" s="122" t="n">
        <f aca="false">IF($J33443=N$33311,$L33443,0)</f>
        <v>0</v>
      </c>
      <c r="O33443" s="122" t="n">
        <f aca="false">IF($J33443=O$33311,$L33443,0)</f>
        <v>0</v>
      </c>
      <c r="P33443" s="122" t="n">
        <f aca="false">IF($J33443=P$33311,$L33443,0)</f>
        <v>0</v>
      </c>
      <c r="Q33443" s="122" t="n">
        <f aca="false">IF($J33443=Q$33311,$L33443,0)</f>
        <v>0</v>
      </c>
      <c r="R33443" s="122" t="n">
        <f aca="false">IF($J33443=R$33311,$L33443,0)</f>
        <v>0</v>
      </c>
      <c r="S33443" s="122" t="n">
        <f aca="false">IF($J33443=S$33311,$L33443,0)</f>
        <v>0</v>
      </c>
      <c r="T33443" s="122" t="n">
        <f aca="false">IF($J33443=T$33311,$L33443,0)</f>
        <v>0</v>
      </c>
      <c r="U33443" s="122" t="n">
        <f aca="false">IF($J33443=U$33311,$L33443,0)</f>
        <v>0</v>
      </c>
      <c r="V33443" s="122" t="n">
        <f aca="false">IF($J33443=V$33311,$L33443,0)</f>
        <v>0</v>
      </c>
      <c r="W33443" s="122" t="n">
        <f aca="false">IF($J33443=W$33311,$L33443,0)</f>
        <v>0</v>
      </c>
      <c r="X33443" s="122" t="n">
        <f aca="false">IF($J33443=X$33311,$L33443,0)</f>
        <v>0</v>
      </c>
      <c r="Y33443" s="122" t="n">
        <f aca="false">IF($J33443=Y$33311,$L33443,0)</f>
        <v>0</v>
      </c>
      <c r="Z33443" s="122" t="n">
        <f aca="false">IF($J33443=Z$33311,$L33443,0)</f>
        <v>0</v>
      </c>
      <c r="AA33443" s="122" t="n">
        <f aca="false">IF($J33443=AA$33311,$L33443,0)</f>
        <v>0</v>
      </c>
      <c r="AB33443" s="122" t="n">
        <f aca="false">IF($J33443=AB$33311,$L33443,0)</f>
        <v>0</v>
      </c>
      <c r="AC33443" s="122" t="n">
        <f aca="false">IF($J33443=AC$33311,$L33443,0)</f>
        <v>0</v>
      </c>
      <c r="AD33443" s="122" t="n">
        <f aca="false">IF($J33443=AD$33311,$L33443,0)</f>
        <v>0</v>
      </c>
      <c r="AE33443" s="122" t="n">
        <f aca="false">IF($J33443=AE$33311,$L33443,0)</f>
        <v>0</v>
      </c>
      <c r="AF33443" s="122" t="n">
        <f aca="false">IF($J33443=AF$33311,$L33443,0)</f>
        <v>0</v>
      </c>
      <c r="AG33443" s="122" t="n">
        <f aca="false">IF($J33443=AG$33311,$L33443,0)</f>
        <v>0</v>
      </c>
      <c r="AH33443" s="122" t="n">
        <f aca="false">IF($J33443=AH$33311,$L33443,0)</f>
        <v>0</v>
      </c>
      <c r="AI33443" s="122" t="n">
        <f aca="false">IF($J33443=AI$33311,$L33443,0)</f>
        <v>0</v>
      </c>
      <c r="AJ33443" s="122" t="n">
        <f aca="false">IF($J33443=AJ$33311,$L33443,0)</f>
        <v>0</v>
      </c>
      <c r="AK33443" s="122" t="n">
        <f aca="false">IF($J33443=AK$33311,$L33443,0)</f>
        <v>0</v>
      </c>
      <c r="AL33443" s="122" t="n">
        <f aca="false">IF($J33443=AL$33311,$L33443,0)</f>
        <v>0</v>
      </c>
      <c r="AM33443" s="122" t="n">
        <f aca="false">IF($J33443=AM$33311,$L33443,0)</f>
        <v>0</v>
      </c>
      <c r="AN33443" s="122" t="n">
        <f aca="false">IF($J33443=AN$33311,$L33443,0)</f>
        <v>0</v>
      </c>
      <c r="AO33443" s="122" t="n">
        <f aca="false">IF($J33443=AO$33311,$L33443,0)</f>
        <v>0</v>
      </c>
      <c r="AP33443" s="122" t="n">
        <f aca="false">IF($J33443=AP$33311,$L33443,0)</f>
        <v>0</v>
      </c>
      <c r="AQ33443" s="122" t="n">
        <f aca="false">IF($J33443=AQ$33311,$L33443,0)</f>
        <v>0</v>
      </c>
      <c r="AR33443" s="122" t="n">
        <f aca="false">IF($J33443=AR$33311,$L33443,0)</f>
        <v>0</v>
      </c>
      <c r="AS33443" s="122" t="n">
        <f aca="false">IF($J33443=AS$33311,$L33443,0)</f>
        <v>0</v>
      </c>
      <c r="AT33443" s="122" t="n">
        <f aca="false">IF($J33443=AT$33311,$L33443,0)</f>
        <v>0</v>
      </c>
      <c r="AU33443" s="122" t="n">
        <f aca="false">IF($J33443=AU$33311,$L33443,0)</f>
        <v>0</v>
      </c>
      <c r="AV33443" s="122" t="n">
        <f aca="false">IF($J33443=AV$33311,$L33443,0)</f>
        <v>0</v>
      </c>
      <c r="AW33443" s="122" t="n">
        <f aca="false">IF($J33443=AW$33311,$L33443,0)</f>
        <v>0</v>
      </c>
      <c r="AX33443" s="122" t="n">
        <f aca="false">IF($J33443=AX$33311,$L33443,0)</f>
        <v>0</v>
      </c>
      <c r="AY33443" s="122" t="n">
        <f aca="false">IF($J33443=AY$33311,$L33443,0)</f>
        <v>0</v>
      </c>
      <c r="AZ33443" s="122" t="n">
        <f aca="false">IF($J33443=AZ$33311,$L33443,0)</f>
        <v>0</v>
      </c>
      <c r="BA33443" s="122" t="n">
        <f aca="false">IF($J33443=BA$33311,$L33443,0)</f>
        <v>0</v>
      </c>
      <c r="BB33443" s="122" t="n">
        <f aca="false">IF($J33443=BB$33311,$L33443,0)</f>
        <v>0</v>
      </c>
      <c r="BC33443" s="122" t="n">
        <f aca="false">IF($J33443=BC$33311,$L33443,0)</f>
        <v>0</v>
      </c>
      <c r="BD33443" s="122" t="n">
        <f aca="false">IF($J33443=BD$33311,$L33443,0)</f>
        <v>0</v>
      </c>
      <c r="BE33443" s="122" t="n">
        <f aca="false">IF($J33443=BE$33311,$L33443,0)</f>
        <v>0</v>
      </c>
      <c r="BF33443" s="122" t="n">
        <f aca="false">IF($J33443=BF$33311,$L33443,0)</f>
        <v>0</v>
      </c>
      <c r="BG33443" s="122" t="n">
        <f aca="false">IF($J33443=BG$33311,$L33443,0)</f>
        <v>0</v>
      </c>
      <c r="BH33443" s="122" t="n">
        <f aca="false">IF($J33443=BH$33311,$L33443,0)</f>
        <v>0</v>
      </c>
      <c r="BI33443" s="122" t="n">
        <f aca="false">IF($J33443=BI$33311,$L33443,0)</f>
        <v>0</v>
      </c>
      <c r="BJ33443" s="122" t="n">
        <f aca="false">IF($J33443=BJ$33311,$L33443,0)</f>
        <v>0</v>
      </c>
    </row>
    <row r="33444" customFormat="false" ht="12.75" hidden="false" customHeight="false" outlineLevel="0" collapsed="false">
      <c r="A33444" s="120"/>
      <c r="B33444" s="120"/>
      <c r="C33444" s="120"/>
      <c r="D33444" s="120"/>
      <c r="E33444" s="120"/>
      <c r="F33444" s="120"/>
      <c r="G33444" s="120"/>
      <c r="H33444" s="122" t="n">
        <f aca="false">+H33384</f>
        <v>13</v>
      </c>
      <c r="I33444" s="122" t="n">
        <f aca="false">+I33384+2</f>
        <v>5</v>
      </c>
      <c r="J33444" s="120" t="str">
        <f aca="true">OFFSET($H$33176,H33444,I33444)</f>
        <v/>
      </c>
      <c r="K33444" s="120" t="str">
        <f aca="true">OFFSET($H$33176,H33444,I33444+1)</f>
        <v/>
      </c>
      <c r="L33444" s="122" t="n">
        <f aca="false">IF(OR(J33444="",K33444=""),0,VLOOKUP(K33444,shifthours,2,FALSE()))</f>
        <v>0</v>
      </c>
      <c r="M33444" s="122" t="n">
        <f aca="false">IF($J33444=M$33311,$L33444,0)</f>
        <v>0</v>
      </c>
      <c r="N33444" s="122" t="n">
        <f aca="false">IF($J33444=N$33311,$L33444,0)</f>
        <v>0</v>
      </c>
      <c r="O33444" s="122" t="n">
        <f aca="false">IF($J33444=O$33311,$L33444,0)</f>
        <v>0</v>
      </c>
      <c r="P33444" s="122" t="n">
        <f aca="false">IF($J33444=P$33311,$L33444,0)</f>
        <v>0</v>
      </c>
      <c r="Q33444" s="122" t="n">
        <f aca="false">IF($J33444=Q$33311,$L33444,0)</f>
        <v>0</v>
      </c>
      <c r="R33444" s="122" t="n">
        <f aca="false">IF($J33444=R$33311,$L33444,0)</f>
        <v>0</v>
      </c>
      <c r="S33444" s="122" t="n">
        <f aca="false">IF($J33444=S$33311,$L33444,0)</f>
        <v>0</v>
      </c>
      <c r="T33444" s="122" t="n">
        <f aca="false">IF($J33444=T$33311,$L33444,0)</f>
        <v>0</v>
      </c>
      <c r="U33444" s="122" t="n">
        <f aca="false">IF($J33444=U$33311,$L33444,0)</f>
        <v>0</v>
      </c>
      <c r="V33444" s="122" t="n">
        <f aca="false">IF($J33444=V$33311,$L33444,0)</f>
        <v>0</v>
      </c>
      <c r="W33444" s="122" t="n">
        <f aca="false">IF($J33444=W$33311,$L33444,0)</f>
        <v>0</v>
      </c>
      <c r="X33444" s="122" t="n">
        <f aca="false">IF($J33444=X$33311,$L33444,0)</f>
        <v>0</v>
      </c>
      <c r="Y33444" s="122" t="n">
        <f aca="false">IF($J33444=Y$33311,$L33444,0)</f>
        <v>0</v>
      </c>
      <c r="Z33444" s="122" t="n">
        <f aca="false">IF($J33444=Z$33311,$L33444,0)</f>
        <v>0</v>
      </c>
      <c r="AA33444" s="122" t="n">
        <f aca="false">IF($J33444=AA$33311,$L33444,0)</f>
        <v>0</v>
      </c>
      <c r="AB33444" s="122" t="n">
        <f aca="false">IF($J33444=AB$33311,$L33444,0)</f>
        <v>0</v>
      </c>
      <c r="AC33444" s="122" t="n">
        <f aca="false">IF($J33444=AC$33311,$L33444,0)</f>
        <v>0</v>
      </c>
      <c r="AD33444" s="122" t="n">
        <f aca="false">IF($J33444=AD$33311,$L33444,0)</f>
        <v>0</v>
      </c>
      <c r="AE33444" s="122" t="n">
        <f aca="false">IF($J33444=AE$33311,$L33444,0)</f>
        <v>0</v>
      </c>
      <c r="AF33444" s="122" t="n">
        <f aca="false">IF($J33444=AF$33311,$L33444,0)</f>
        <v>0</v>
      </c>
      <c r="AG33444" s="122" t="n">
        <f aca="false">IF($J33444=AG$33311,$L33444,0)</f>
        <v>0</v>
      </c>
      <c r="AH33444" s="122" t="n">
        <f aca="false">IF($J33444=AH$33311,$L33444,0)</f>
        <v>0</v>
      </c>
      <c r="AI33444" s="122" t="n">
        <f aca="false">IF($J33444=AI$33311,$L33444,0)</f>
        <v>0</v>
      </c>
      <c r="AJ33444" s="122" t="n">
        <f aca="false">IF($J33444=AJ$33311,$L33444,0)</f>
        <v>0</v>
      </c>
      <c r="AK33444" s="122" t="n">
        <f aca="false">IF($J33444=AK$33311,$L33444,0)</f>
        <v>0</v>
      </c>
      <c r="AL33444" s="122" t="n">
        <f aca="false">IF($J33444=AL$33311,$L33444,0)</f>
        <v>0</v>
      </c>
      <c r="AM33444" s="122" t="n">
        <f aca="false">IF($J33444=AM$33311,$L33444,0)</f>
        <v>0</v>
      </c>
      <c r="AN33444" s="122" t="n">
        <f aca="false">IF($J33444=AN$33311,$L33444,0)</f>
        <v>0</v>
      </c>
      <c r="AO33444" s="122" t="n">
        <f aca="false">IF($J33444=AO$33311,$L33444,0)</f>
        <v>0</v>
      </c>
      <c r="AP33444" s="122" t="n">
        <f aca="false">IF($J33444=AP$33311,$L33444,0)</f>
        <v>0</v>
      </c>
      <c r="AQ33444" s="122" t="n">
        <f aca="false">IF($J33444=AQ$33311,$L33444,0)</f>
        <v>0</v>
      </c>
      <c r="AR33444" s="122" t="n">
        <f aca="false">IF($J33444=AR$33311,$L33444,0)</f>
        <v>0</v>
      </c>
      <c r="AS33444" s="122" t="n">
        <f aca="false">IF($J33444=AS$33311,$L33444,0)</f>
        <v>0</v>
      </c>
      <c r="AT33444" s="122" t="n">
        <f aca="false">IF($J33444=AT$33311,$L33444,0)</f>
        <v>0</v>
      </c>
      <c r="AU33444" s="122" t="n">
        <f aca="false">IF($J33444=AU$33311,$L33444,0)</f>
        <v>0</v>
      </c>
      <c r="AV33444" s="122" t="n">
        <f aca="false">IF($J33444=AV$33311,$L33444,0)</f>
        <v>0</v>
      </c>
      <c r="AW33444" s="122" t="n">
        <f aca="false">IF($J33444=AW$33311,$L33444,0)</f>
        <v>0</v>
      </c>
      <c r="AX33444" s="122" t="n">
        <f aca="false">IF($J33444=AX$33311,$L33444,0)</f>
        <v>0</v>
      </c>
      <c r="AY33444" s="122" t="n">
        <f aca="false">IF($J33444=AY$33311,$L33444,0)</f>
        <v>0</v>
      </c>
      <c r="AZ33444" s="122" t="n">
        <f aca="false">IF($J33444=AZ$33311,$L33444,0)</f>
        <v>0</v>
      </c>
      <c r="BA33444" s="122" t="n">
        <f aca="false">IF($J33444=BA$33311,$L33444,0)</f>
        <v>0</v>
      </c>
      <c r="BB33444" s="122" t="n">
        <f aca="false">IF($J33444=BB$33311,$L33444,0)</f>
        <v>0</v>
      </c>
      <c r="BC33444" s="122" t="n">
        <f aca="false">IF($J33444=BC$33311,$L33444,0)</f>
        <v>0</v>
      </c>
      <c r="BD33444" s="122" t="n">
        <f aca="false">IF($J33444=BD$33311,$L33444,0)</f>
        <v>0</v>
      </c>
      <c r="BE33444" s="122" t="n">
        <f aca="false">IF($J33444=BE$33311,$L33444,0)</f>
        <v>0</v>
      </c>
      <c r="BF33444" s="122" t="n">
        <f aca="false">IF($J33444=BF$33311,$L33444,0)</f>
        <v>0</v>
      </c>
      <c r="BG33444" s="122" t="n">
        <f aca="false">IF($J33444=BG$33311,$L33444,0)</f>
        <v>0</v>
      </c>
      <c r="BH33444" s="122" t="n">
        <f aca="false">IF($J33444=BH$33311,$L33444,0)</f>
        <v>0</v>
      </c>
      <c r="BI33444" s="122" t="n">
        <f aca="false">IF($J33444=BI$33311,$L33444,0)</f>
        <v>0</v>
      </c>
      <c r="BJ33444" s="122" t="n">
        <f aca="false">IF($J33444=BJ$33311,$L33444,0)</f>
        <v>0</v>
      </c>
    </row>
    <row r="33445" customFormat="false" ht="12.75" hidden="false" customHeight="false" outlineLevel="0" collapsed="false">
      <c r="A33445" s="120"/>
      <c r="B33445" s="120"/>
      <c r="C33445" s="120"/>
      <c r="D33445" s="120"/>
      <c r="E33445" s="120"/>
      <c r="F33445" s="120"/>
      <c r="G33445" s="120"/>
      <c r="H33445" s="122" t="n">
        <f aca="false">+H33385</f>
        <v>14</v>
      </c>
      <c r="I33445" s="122" t="n">
        <f aca="false">+I33385+2</f>
        <v>5</v>
      </c>
      <c r="J33445" s="120" t="str">
        <f aca="true">OFFSET($H$33176,H33445,I33445)</f>
        <v/>
      </c>
      <c r="K33445" s="120" t="str">
        <f aca="true">OFFSET($H$33176,H33445,I33445+1)</f>
        <v/>
      </c>
      <c r="L33445" s="122" t="n">
        <f aca="false">IF(OR(J33445="",K33445=""),0,VLOOKUP(K33445,shifthours,2,FALSE()))</f>
        <v>0</v>
      </c>
      <c r="M33445" s="122" t="n">
        <f aca="false">IF($J33445=M$33311,$L33445,0)</f>
        <v>0</v>
      </c>
      <c r="N33445" s="122" t="n">
        <f aca="false">IF($J33445=N$33311,$L33445,0)</f>
        <v>0</v>
      </c>
      <c r="O33445" s="122" t="n">
        <f aca="false">IF($J33445=O$33311,$L33445,0)</f>
        <v>0</v>
      </c>
      <c r="P33445" s="122" t="n">
        <f aca="false">IF($J33445=P$33311,$L33445,0)</f>
        <v>0</v>
      </c>
      <c r="Q33445" s="122" t="n">
        <f aca="false">IF($J33445=Q$33311,$L33445,0)</f>
        <v>0</v>
      </c>
      <c r="R33445" s="122" t="n">
        <f aca="false">IF($J33445=R$33311,$L33445,0)</f>
        <v>0</v>
      </c>
      <c r="S33445" s="122" t="n">
        <f aca="false">IF($J33445=S$33311,$L33445,0)</f>
        <v>0</v>
      </c>
      <c r="T33445" s="122" t="n">
        <f aca="false">IF($J33445=T$33311,$L33445,0)</f>
        <v>0</v>
      </c>
      <c r="U33445" s="122" t="n">
        <f aca="false">IF($J33445=U$33311,$L33445,0)</f>
        <v>0</v>
      </c>
      <c r="V33445" s="122" t="n">
        <f aca="false">IF($J33445=V$33311,$L33445,0)</f>
        <v>0</v>
      </c>
      <c r="W33445" s="122" t="n">
        <f aca="false">IF($J33445=W$33311,$L33445,0)</f>
        <v>0</v>
      </c>
      <c r="X33445" s="122" t="n">
        <f aca="false">IF($J33445=X$33311,$L33445,0)</f>
        <v>0</v>
      </c>
      <c r="Y33445" s="122" t="n">
        <f aca="false">IF($J33445=Y$33311,$L33445,0)</f>
        <v>0</v>
      </c>
      <c r="Z33445" s="122" t="n">
        <f aca="false">IF($J33445=Z$33311,$L33445,0)</f>
        <v>0</v>
      </c>
      <c r="AA33445" s="122" t="n">
        <f aca="false">IF($J33445=AA$33311,$L33445,0)</f>
        <v>0</v>
      </c>
      <c r="AB33445" s="122" t="n">
        <f aca="false">IF($J33445=AB$33311,$L33445,0)</f>
        <v>0</v>
      </c>
      <c r="AC33445" s="122" t="n">
        <f aca="false">IF($J33445=AC$33311,$L33445,0)</f>
        <v>0</v>
      </c>
      <c r="AD33445" s="122" t="n">
        <f aca="false">IF($J33445=AD$33311,$L33445,0)</f>
        <v>0</v>
      </c>
      <c r="AE33445" s="122" t="n">
        <f aca="false">IF($J33445=AE$33311,$L33445,0)</f>
        <v>0</v>
      </c>
      <c r="AF33445" s="122" t="n">
        <f aca="false">IF($J33445=AF$33311,$L33445,0)</f>
        <v>0</v>
      </c>
      <c r="AG33445" s="122" t="n">
        <f aca="false">IF($J33445=AG$33311,$L33445,0)</f>
        <v>0</v>
      </c>
      <c r="AH33445" s="122" t="n">
        <f aca="false">IF($J33445=AH$33311,$L33445,0)</f>
        <v>0</v>
      </c>
      <c r="AI33445" s="122" t="n">
        <f aca="false">IF($J33445=AI$33311,$L33445,0)</f>
        <v>0</v>
      </c>
      <c r="AJ33445" s="122" t="n">
        <f aca="false">IF($J33445=AJ$33311,$L33445,0)</f>
        <v>0</v>
      </c>
      <c r="AK33445" s="122" t="n">
        <f aca="false">IF($J33445=AK$33311,$L33445,0)</f>
        <v>0</v>
      </c>
      <c r="AL33445" s="122" t="n">
        <f aca="false">IF($J33445=AL$33311,$L33445,0)</f>
        <v>0</v>
      </c>
      <c r="AM33445" s="122" t="n">
        <f aca="false">IF($J33445=AM$33311,$L33445,0)</f>
        <v>0</v>
      </c>
      <c r="AN33445" s="122" t="n">
        <f aca="false">IF($J33445=AN$33311,$L33445,0)</f>
        <v>0</v>
      </c>
      <c r="AO33445" s="122" t="n">
        <f aca="false">IF($J33445=AO$33311,$L33445,0)</f>
        <v>0</v>
      </c>
      <c r="AP33445" s="122" t="n">
        <f aca="false">IF($J33445=AP$33311,$L33445,0)</f>
        <v>0</v>
      </c>
      <c r="AQ33445" s="122" t="n">
        <f aca="false">IF($J33445=AQ$33311,$L33445,0)</f>
        <v>0</v>
      </c>
      <c r="AR33445" s="122" t="n">
        <f aca="false">IF($J33445=AR$33311,$L33445,0)</f>
        <v>0</v>
      </c>
      <c r="AS33445" s="122" t="n">
        <f aca="false">IF($J33445=AS$33311,$L33445,0)</f>
        <v>0</v>
      </c>
      <c r="AT33445" s="122" t="n">
        <f aca="false">IF($J33445=AT$33311,$L33445,0)</f>
        <v>0</v>
      </c>
      <c r="AU33445" s="122" t="n">
        <f aca="false">IF($J33445=AU$33311,$L33445,0)</f>
        <v>0</v>
      </c>
      <c r="AV33445" s="122" t="n">
        <f aca="false">IF($J33445=AV$33311,$L33445,0)</f>
        <v>0</v>
      </c>
      <c r="AW33445" s="122" t="n">
        <f aca="false">IF($J33445=AW$33311,$L33445,0)</f>
        <v>0</v>
      </c>
      <c r="AX33445" s="122" t="n">
        <f aca="false">IF($J33445=AX$33311,$L33445,0)</f>
        <v>0</v>
      </c>
      <c r="AY33445" s="122" t="n">
        <f aca="false">IF($J33445=AY$33311,$L33445,0)</f>
        <v>0</v>
      </c>
      <c r="AZ33445" s="122" t="n">
        <f aca="false">IF($J33445=AZ$33311,$L33445,0)</f>
        <v>0</v>
      </c>
      <c r="BA33445" s="122" t="n">
        <f aca="false">IF($J33445=BA$33311,$L33445,0)</f>
        <v>0</v>
      </c>
      <c r="BB33445" s="122" t="n">
        <f aca="false">IF($J33445=BB$33311,$L33445,0)</f>
        <v>0</v>
      </c>
      <c r="BC33445" s="122" t="n">
        <f aca="false">IF($J33445=BC$33311,$L33445,0)</f>
        <v>0</v>
      </c>
      <c r="BD33445" s="122" t="n">
        <f aca="false">IF($J33445=BD$33311,$L33445,0)</f>
        <v>0</v>
      </c>
      <c r="BE33445" s="122" t="n">
        <f aca="false">IF($J33445=BE$33311,$L33445,0)</f>
        <v>0</v>
      </c>
      <c r="BF33445" s="122" t="n">
        <f aca="false">IF($J33445=BF$33311,$L33445,0)</f>
        <v>0</v>
      </c>
      <c r="BG33445" s="122" t="n">
        <f aca="false">IF($J33445=BG$33311,$L33445,0)</f>
        <v>0</v>
      </c>
      <c r="BH33445" s="122" t="n">
        <f aca="false">IF($J33445=BH$33311,$L33445,0)</f>
        <v>0</v>
      </c>
      <c r="BI33445" s="122" t="n">
        <f aca="false">IF($J33445=BI$33311,$L33445,0)</f>
        <v>0</v>
      </c>
      <c r="BJ33445" s="122" t="n">
        <f aca="false">IF($J33445=BJ$33311,$L33445,0)</f>
        <v>0</v>
      </c>
    </row>
    <row r="33446" customFormat="false" ht="12.75" hidden="false" customHeight="false" outlineLevel="0" collapsed="false">
      <c r="A33446" s="120"/>
      <c r="B33446" s="120"/>
      <c r="C33446" s="120"/>
      <c r="D33446" s="120"/>
      <c r="E33446" s="120"/>
      <c r="F33446" s="120"/>
      <c r="G33446" s="120"/>
      <c r="H33446" s="122" t="n">
        <f aca="false">+H33386</f>
        <v>15</v>
      </c>
      <c r="I33446" s="122" t="n">
        <f aca="false">+I33386+2</f>
        <v>5</v>
      </c>
      <c r="J33446" s="120" t="str">
        <f aca="true">OFFSET($H$33176,H33446,I33446)</f>
        <v/>
      </c>
      <c r="K33446" s="120" t="str">
        <f aca="true">OFFSET($H$33176,H33446,I33446+1)</f>
        <v/>
      </c>
      <c r="L33446" s="122" t="n">
        <f aca="false">IF(OR(J33446="",K33446=""),0,VLOOKUP(K33446,shifthours,2,FALSE()))</f>
        <v>0</v>
      </c>
      <c r="M33446" s="122" t="n">
        <f aca="false">IF($J33446=M$33311,$L33446,0)</f>
        <v>0</v>
      </c>
      <c r="N33446" s="122" t="n">
        <f aca="false">IF($J33446=N$33311,$L33446,0)</f>
        <v>0</v>
      </c>
      <c r="O33446" s="122" t="n">
        <f aca="false">IF($J33446=O$33311,$L33446,0)</f>
        <v>0</v>
      </c>
      <c r="P33446" s="122" t="n">
        <f aca="false">IF($J33446=P$33311,$L33446,0)</f>
        <v>0</v>
      </c>
      <c r="Q33446" s="122" t="n">
        <f aca="false">IF($J33446=Q$33311,$L33446,0)</f>
        <v>0</v>
      </c>
      <c r="R33446" s="122" t="n">
        <f aca="false">IF($J33446=R$33311,$L33446,0)</f>
        <v>0</v>
      </c>
      <c r="S33446" s="122" t="n">
        <f aca="false">IF($J33446=S$33311,$L33446,0)</f>
        <v>0</v>
      </c>
      <c r="T33446" s="122" t="n">
        <f aca="false">IF($J33446=T$33311,$L33446,0)</f>
        <v>0</v>
      </c>
      <c r="U33446" s="122" t="n">
        <f aca="false">IF($J33446=U$33311,$L33446,0)</f>
        <v>0</v>
      </c>
      <c r="V33446" s="122" t="n">
        <f aca="false">IF($J33446=V$33311,$L33446,0)</f>
        <v>0</v>
      </c>
      <c r="W33446" s="122" t="n">
        <f aca="false">IF($J33446=W$33311,$L33446,0)</f>
        <v>0</v>
      </c>
      <c r="X33446" s="122" t="n">
        <f aca="false">IF($J33446=X$33311,$L33446,0)</f>
        <v>0</v>
      </c>
      <c r="Y33446" s="122" t="n">
        <f aca="false">IF($J33446=Y$33311,$L33446,0)</f>
        <v>0</v>
      </c>
      <c r="Z33446" s="122" t="n">
        <f aca="false">IF($J33446=Z$33311,$L33446,0)</f>
        <v>0</v>
      </c>
      <c r="AA33446" s="122" t="n">
        <f aca="false">IF($J33446=AA$33311,$L33446,0)</f>
        <v>0</v>
      </c>
      <c r="AB33446" s="122" t="n">
        <f aca="false">IF($J33446=AB$33311,$L33446,0)</f>
        <v>0</v>
      </c>
      <c r="AC33446" s="122" t="n">
        <f aca="false">IF($J33446=AC$33311,$L33446,0)</f>
        <v>0</v>
      </c>
      <c r="AD33446" s="122" t="n">
        <f aca="false">IF($J33446=AD$33311,$L33446,0)</f>
        <v>0</v>
      </c>
      <c r="AE33446" s="122" t="n">
        <f aca="false">IF($J33446=AE$33311,$L33446,0)</f>
        <v>0</v>
      </c>
      <c r="AF33446" s="122" t="n">
        <f aca="false">IF($J33446=AF$33311,$L33446,0)</f>
        <v>0</v>
      </c>
      <c r="AG33446" s="122" t="n">
        <f aca="false">IF($J33446=AG$33311,$L33446,0)</f>
        <v>0</v>
      </c>
      <c r="AH33446" s="122" t="n">
        <f aca="false">IF($J33446=AH$33311,$L33446,0)</f>
        <v>0</v>
      </c>
      <c r="AI33446" s="122" t="n">
        <f aca="false">IF($J33446=AI$33311,$L33446,0)</f>
        <v>0</v>
      </c>
      <c r="AJ33446" s="122" t="n">
        <f aca="false">IF($J33446=AJ$33311,$L33446,0)</f>
        <v>0</v>
      </c>
      <c r="AK33446" s="122" t="n">
        <f aca="false">IF($J33446=AK$33311,$L33446,0)</f>
        <v>0</v>
      </c>
      <c r="AL33446" s="122" t="n">
        <f aca="false">IF($J33446=AL$33311,$L33446,0)</f>
        <v>0</v>
      </c>
      <c r="AM33446" s="122" t="n">
        <f aca="false">IF($J33446=AM$33311,$L33446,0)</f>
        <v>0</v>
      </c>
      <c r="AN33446" s="122" t="n">
        <f aca="false">IF($J33446=AN$33311,$L33446,0)</f>
        <v>0</v>
      </c>
      <c r="AO33446" s="122" t="n">
        <f aca="false">IF($J33446=AO$33311,$L33446,0)</f>
        <v>0</v>
      </c>
      <c r="AP33446" s="122" t="n">
        <f aca="false">IF($J33446=AP$33311,$L33446,0)</f>
        <v>0</v>
      </c>
      <c r="AQ33446" s="122" t="n">
        <f aca="false">IF($J33446=AQ$33311,$L33446,0)</f>
        <v>0</v>
      </c>
      <c r="AR33446" s="122" t="n">
        <f aca="false">IF($J33446=AR$33311,$L33446,0)</f>
        <v>0</v>
      </c>
      <c r="AS33446" s="122" t="n">
        <f aca="false">IF($J33446=AS$33311,$L33446,0)</f>
        <v>0</v>
      </c>
      <c r="AT33446" s="122" t="n">
        <f aca="false">IF($J33446=AT$33311,$L33446,0)</f>
        <v>0</v>
      </c>
      <c r="AU33446" s="122" t="n">
        <f aca="false">IF($J33446=AU$33311,$L33446,0)</f>
        <v>0</v>
      </c>
      <c r="AV33446" s="122" t="n">
        <f aca="false">IF($J33446=AV$33311,$L33446,0)</f>
        <v>0</v>
      </c>
      <c r="AW33446" s="122" t="n">
        <f aca="false">IF($J33446=AW$33311,$L33446,0)</f>
        <v>0</v>
      </c>
      <c r="AX33446" s="122" t="n">
        <f aca="false">IF($J33446=AX$33311,$L33446,0)</f>
        <v>0</v>
      </c>
      <c r="AY33446" s="122" t="n">
        <f aca="false">IF($J33446=AY$33311,$L33446,0)</f>
        <v>0</v>
      </c>
      <c r="AZ33446" s="122" t="n">
        <f aca="false">IF($J33446=AZ$33311,$L33446,0)</f>
        <v>0</v>
      </c>
      <c r="BA33446" s="122" t="n">
        <f aca="false">IF($J33446=BA$33311,$L33446,0)</f>
        <v>0</v>
      </c>
      <c r="BB33446" s="122" t="n">
        <f aca="false">IF($J33446=BB$33311,$L33446,0)</f>
        <v>0</v>
      </c>
      <c r="BC33446" s="122" t="n">
        <f aca="false">IF($J33446=BC$33311,$L33446,0)</f>
        <v>0</v>
      </c>
      <c r="BD33446" s="122" t="n">
        <f aca="false">IF($J33446=BD$33311,$L33446,0)</f>
        <v>0</v>
      </c>
      <c r="BE33446" s="122" t="n">
        <f aca="false">IF($J33446=BE$33311,$L33446,0)</f>
        <v>0</v>
      </c>
      <c r="BF33446" s="122" t="n">
        <f aca="false">IF($J33446=BF$33311,$L33446,0)</f>
        <v>0</v>
      </c>
      <c r="BG33446" s="122" t="n">
        <f aca="false">IF($J33446=BG$33311,$L33446,0)</f>
        <v>0</v>
      </c>
      <c r="BH33446" s="122" t="n">
        <f aca="false">IF($J33446=BH$33311,$L33446,0)</f>
        <v>0</v>
      </c>
      <c r="BI33446" s="122" t="n">
        <f aca="false">IF($J33446=BI$33311,$L33446,0)</f>
        <v>0</v>
      </c>
      <c r="BJ33446" s="122" t="n">
        <f aca="false">IF($J33446=BJ$33311,$L33446,0)</f>
        <v>0</v>
      </c>
    </row>
    <row r="33447" customFormat="false" ht="12.75" hidden="false" customHeight="false" outlineLevel="0" collapsed="false">
      <c r="A33447" s="120"/>
      <c r="B33447" s="120"/>
      <c r="C33447" s="120"/>
      <c r="D33447" s="120"/>
      <c r="E33447" s="120"/>
      <c r="F33447" s="120"/>
      <c r="G33447" s="120"/>
      <c r="H33447" s="122" t="n">
        <f aca="false">+H33387</f>
        <v>16</v>
      </c>
      <c r="I33447" s="122" t="n">
        <f aca="false">+I33387+2</f>
        <v>5</v>
      </c>
      <c r="J33447" s="120" t="str">
        <f aca="true">OFFSET($H$33176,H33447,I33447)</f>
        <v/>
      </c>
      <c r="K33447" s="120" t="str">
        <f aca="true">OFFSET($H$33176,H33447,I33447+1)</f>
        <v/>
      </c>
      <c r="L33447" s="122" t="n">
        <f aca="false">IF(OR(J33447="",K33447=""),0,VLOOKUP(K33447,shifthours,2,FALSE()))</f>
        <v>0</v>
      </c>
      <c r="M33447" s="122" t="n">
        <f aca="false">IF($J33447=M$33311,$L33447,0)</f>
        <v>0</v>
      </c>
      <c r="N33447" s="122" t="n">
        <f aca="false">IF($J33447=N$33311,$L33447,0)</f>
        <v>0</v>
      </c>
      <c r="O33447" s="122" t="n">
        <f aca="false">IF($J33447=O$33311,$L33447,0)</f>
        <v>0</v>
      </c>
      <c r="P33447" s="122" t="n">
        <f aca="false">IF($J33447=P$33311,$L33447,0)</f>
        <v>0</v>
      </c>
      <c r="Q33447" s="122" t="n">
        <f aca="false">IF($J33447=Q$33311,$L33447,0)</f>
        <v>0</v>
      </c>
      <c r="R33447" s="122" t="n">
        <f aca="false">IF($J33447=R$33311,$L33447,0)</f>
        <v>0</v>
      </c>
      <c r="S33447" s="122" t="n">
        <f aca="false">IF($J33447=S$33311,$L33447,0)</f>
        <v>0</v>
      </c>
      <c r="T33447" s="122" t="n">
        <f aca="false">IF($J33447=T$33311,$L33447,0)</f>
        <v>0</v>
      </c>
      <c r="U33447" s="122" t="n">
        <f aca="false">IF($J33447=U$33311,$L33447,0)</f>
        <v>0</v>
      </c>
      <c r="V33447" s="122" t="n">
        <f aca="false">IF($J33447=V$33311,$L33447,0)</f>
        <v>0</v>
      </c>
      <c r="W33447" s="122" t="n">
        <f aca="false">IF($J33447=W$33311,$L33447,0)</f>
        <v>0</v>
      </c>
      <c r="X33447" s="122" t="n">
        <f aca="false">IF($J33447=X$33311,$L33447,0)</f>
        <v>0</v>
      </c>
      <c r="Y33447" s="122" t="n">
        <f aca="false">IF($J33447=Y$33311,$L33447,0)</f>
        <v>0</v>
      </c>
      <c r="Z33447" s="122" t="n">
        <f aca="false">IF($J33447=Z$33311,$L33447,0)</f>
        <v>0</v>
      </c>
      <c r="AA33447" s="122" t="n">
        <f aca="false">IF($J33447=AA$33311,$L33447,0)</f>
        <v>0</v>
      </c>
      <c r="AB33447" s="122" t="n">
        <f aca="false">IF($J33447=AB$33311,$L33447,0)</f>
        <v>0</v>
      </c>
      <c r="AC33447" s="122" t="n">
        <f aca="false">IF($J33447=AC$33311,$L33447,0)</f>
        <v>0</v>
      </c>
      <c r="AD33447" s="122" t="n">
        <f aca="false">IF($J33447=AD$33311,$L33447,0)</f>
        <v>0</v>
      </c>
      <c r="AE33447" s="122" t="n">
        <f aca="false">IF($J33447=AE$33311,$L33447,0)</f>
        <v>0</v>
      </c>
      <c r="AF33447" s="122" t="n">
        <f aca="false">IF($J33447=AF$33311,$L33447,0)</f>
        <v>0</v>
      </c>
      <c r="AG33447" s="122" t="n">
        <f aca="false">IF($J33447=AG$33311,$L33447,0)</f>
        <v>0</v>
      </c>
      <c r="AH33447" s="122" t="n">
        <f aca="false">IF($J33447=AH$33311,$L33447,0)</f>
        <v>0</v>
      </c>
      <c r="AI33447" s="122" t="n">
        <f aca="false">IF($J33447=AI$33311,$L33447,0)</f>
        <v>0</v>
      </c>
      <c r="AJ33447" s="122" t="n">
        <f aca="false">IF($J33447=AJ$33311,$L33447,0)</f>
        <v>0</v>
      </c>
      <c r="AK33447" s="122" t="n">
        <f aca="false">IF($J33447=AK$33311,$L33447,0)</f>
        <v>0</v>
      </c>
      <c r="AL33447" s="122" t="n">
        <f aca="false">IF($J33447=AL$33311,$L33447,0)</f>
        <v>0</v>
      </c>
      <c r="AM33447" s="122" t="n">
        <f aca="false">IF($J33447=AM$33311,$L33447,0)</f>
        <v>0</v>
      </c>
      <c r="AN33447" s="122" t="n">
        <f aca="false">IF($J33447=AN$33311,$L33447,0)</f>
        <v>0</v>
      </c>
      <c r="AO33447" s="122" t="n">
        <f aca="false">IF($J33447=AO$33311,$L33447,0)</f>
        <v>0</v>
      </c>
      <c r="AP33447" s="122" t="n">
        <f aca="false">IF($J33447=AP$33311,$L33447,0)</f>
        <v>0</v>
      </c>
      <c r="AQ33447" s="122" t="n">
        <f aca="false">IF($J33447=AQ$33311,$L33447,0)</f>
        <v>0</v>
      </c>
      <c r="AR33447" s="122" t="n">
        <f aca="false">IF($J33447=AR$33311,$L33447,0)</f>
        <v>0</v>
      </c>
      <c r="AS33447" s="122" t="n">
        <f aca="false">IF($J33447=AS$33311,$L33447,0)</f>
        <v>0</v>
      </c>
      <c r="AT33447" s="122" t="n">
        <f aca="false">IF($J33447=AT$33311,$L33447,0)</f>
        <v>0</v>
      </c>
      <c r="AU33447" s="122" t="n">
        <f aca="false">IF($J33447=AU$33311,$L33447,0)</f>
        <v>0</v>
      </c>
      <c r="AV33447" s="122" t="n">
        <f aca="false">IF($J33447=AV$33311,$L33447,0)</f>
        <v>0</v>
      </c>
      <c r="AW33447" s="122" t="n">
        <f aca="false">IF($J33447=AW$33311,$L33447,0)</f>
        <v>0</v>
      </c>
      <c r="AX33447" s="122" t="n">
        <f aca="false">IF($J33447=AX$33311,$L33447,0)</f>
        <v>0</v>
      </c>
      <c r="AY33447" s="122" t="n">
        <f aca="false">IF($J33447=AY$33311,$L33447,0)</f>
        <v>0</v>
      </c>
      <c r="AZ33447" s="122" t="n">
        <f aca="false">IF($J33447=AZ$33311,$L33447,0)</f>
        <v>0</v>
      </c>
      <c r="BA33447" s="122" t="n">
        <f aca="false">IF($J33447=BA$33311,$L33447,0)</f>
        <v>0</v>
      </c>
      <c r="BB33447" s="122" t="n">
        <f aca="false">IF($J33447=BB$33311,$L33447,0)</f>
        <v>0</v>
      </c>
      <c r="BC33447" s="122" t="n">
        <f aca="false">IF($J33447=BC$33311,$L33447,0)</f>
        <v>0</v>
      </c>
      <c r="BD33447" s="122" t="n">
        <f aca="false">IF($J33447=BD$33311,$L33447,0)</f>
        <v>0</v>
      </c>
      <c r="BE33447" s="122" t="n">
        <f aca="false">IF($J33447=BE$33311,$L33447,0)</f>
        <v>0</v>
      </c>
      <c r="BF33447" s="122" t="n">
        <f aca="false">IF($J33447=BF$33311,$L33447,0)</f>
        <v>0</v>
      </c>
      <c r="BG33447" s="122" t="n">
        <f aca="false">IF($J33447=BG$33311,$L33447,0)</f>
        <v>0</v>
      </c>
      <c r="BH33447" s="122" t="n">
        <f aca="false">IF($J33447=BH$33311,$L33447,0)</f>
        <v>0</v>
      </c>
      <c r="BI33447" s="122" t="n">
        <f aca="false">IF($J33447=BI$33311,$L33447,0)</f>
        <v>0</v>
      </c>
      <c r="BJ33447" s="122" t="n">
        <f aca="false">IF($J33447=BJ$33311,$L33447,0)</f>
        <v>0</v>
      </c>
    </row>
    <row r="33448" customFormat="false" ht="12.75" hidden="false" customHeight="false" outlineLevel="0" collapsed="false">
      <c r="A33448" s="120"/>
      <c r="B33448" s="120"/>
      <c r="C33448" s="120"/>
      <c r="D33448" s="120"/>
      <c r="E33448" s="120"/>
      <c r="F33448" s="120"/>
      <c r="G33448" s="120"/>
      <c r="H33448" s="122" t="n">
        <f aca="false">+H33388</f>
        <v>17</v>
      </c>
      <c r="I33448" s="122" t="n">
        <f aca="false">+I33388+2</f>
        <v>5</v>
      </c>
      <c r="J33448" s="120" t="str">
        <f aca="true">OFFSET($H$33176,H33448,I33448)</f>
        <v/>
      </c>
      <c r="K33448" s="120" t="str">
        <f aca="true">OFFSET($H$33176,H33448,I33448+1)</f>
        <v/>
      </c>
      <c r="L33448" s="122" t="n">
        <f aca="false">IF(OR(J33448="",K33448=""),0,VLOOKUP(K33448,shifthours,2,FALSE()))</f>
        <v>0</v>
      </c>
      <c r="M33448" s="122" t="n">
        <f aca="false">IF($J33448=M$33311,$L33448,0)</f>
        <v>0</v>
      </c>
      <c r="N33448" s="122" t="n">
        <f aca="false">IF($J33448=N$33311,$L33448,0)</f>
        <v>0</v>
      </c>
      <c r="O33448" s="122" t="n">
        <f aca="false">IF($J33448=O$33311,$L33448,0)</f>
        <v>0</v>
      </c>
      <c r="P33448" s="122" t="n">
        <f aca="false">IF($J33448=P$33311,$L33448,0)</f>
        <v>0</v>
      </c>
      <c r="Q33448" s="122" t="n">
        <f aca="false">IF($J33448=Q$33311,$L33448,0)</f>
        <v>0</v>
      </c>
      <c r="R33448" s="122" t="n">
        <f aca="false">IF($J33448=R$33311,$L33448,0)</f>
        <v>0</v>
      </c>
      <c r="S33448" s="122" t="n">
        <f aca="false">IF($J33448=S$33311,$L33448,0)</f>
        <v>0</v>
      </c>
      <c r="T33448" s="122" t="n">
        <f aca="false">IF($J33448=T$33311,$L33448,0)</f>
        <v>0</v>
      </c>
      <c r="U33448" s="122" t="n">
        <f aca="false">IF($J33448=U$33311,$L33448,0)</f>
        <v>0</v>
      </c>
      <c r="V33448" s="122" t="n">
        <f aca="false">IF($J33448=V$33311,$L33448,0)</f>
        <v>0</v>
      </c>
      <c r="W33448" s="122" t="n">
        <f aca="false">IF($J33448=W$33311,$L33448,0)</f>
        <v>0</v>
      </c>
      <c r="X33448" s="122" t="n">
        <f aca="false">IF($J33448=X$33311,$L33448,0)</f>
        <v>0</v>
      </c>
      <c r="Y33448" s="122" t="n">
        <f aca="false">IF($J33448=Y$33311,$L33448,0)</f>
        <v>0</v>
      </c>
      <c r="Z33448" s="122" t="n">
        <f aca="false">IF($J33448=Z$33311,$L33448,0)</f>
        <v>0</v>
      </c>
      <c r="AA33448" s="122" t="n">
        <f aca="false">IF($J33448=AA$33311,$L33448,0)</f>
        <v>0</v>
      </c>
      <c r="AB33448" s="122" t="n">
        <f aca="false">IF($J33448=AB$33311,$L33448,0)</f>
        <v>0</v>
      </c>
      <c r="AC33448" s="122" t="n">
        <f aca="false">IF($J33448=AC$33311,$L33448,0)</f>
        <v>0</v>
      </c>
      <c r="AD33448" s="122" t="n">
        <f aca="false">IF($J33448=AD$33311,$L33448,0)</f>
        <v>0</v>
      </c>
      <c r="AE33448" s="122" t="n">
        <f aca="false">IF($J33448=AE$33311,$L33448,0)</f>
        <v>0</v>
      </c>
      <c r="AF33448" s="122" t="n">
        <f aca="false">IF($J33448=AF$33311,$L33448,0)</f>
        <v>0</v>
      </c>
      <c r="AG33448" s="122" t="n">
        <f aca="false">IF($J33448=AG$33311,$L33448,0)</f>
        <v>0</v>
      </c>
      <c r="AH33448" s="122" t="n">
        <f aca="false">IF($J33448=AH$33311,$L33448,0)</f>
        <v>0</v>
      </c>
      <c r="AI33448" s="122" t="n">
        <f aca="false">IF($J33448=AI$33311,$L33448,0)</f>
        <v>0</v>
      </c>
      <c r="AJ33448" s="122" t="n">
        <f aca="false">IF($J33448=AJ$33311,$L33448,0)</f>
        <v>0</v>
      </c>
      <c r="AK33448" s="122" t="n">
        <f aca="false">IF($J33448=AK$33311,$L33448,0)</f>
        <v>0</v>
      </c>
      <c r="AL33448" s="122" t="n">
        <f aca="false">IF($J33448=AL$33311,$L33448,0)</f>
        <v>0</v>
      </c>
      <c r="AM33448" s="122" t="n">
        <f aca="false">IF($J33448=AM$33311,$L33448,0)</f>
        <v>0</v>
      </c>
      <c r="AN33448" s="122" t="n">
        <f aca="false">IF($J33448=AN$33311,$L33448,0)</f>
        <v>0</v>
      </c>
      <c r="AO33448" s="122" t="n">
        <f aca="false">IF($J33448=AO$33311,$L33448,0)</f>
        <v>0</v>
      </c>
      <c r="AP33448" s="122" t="n">
        <f aca="false">IF($J33448=AP$33311,$L33448,0)</f>
        <v>0</v>
      </c>
      <c r="AQ33448" s="122" t="n">
        <f aca="false">IF($J33448=AQ$33311,$L33448,0)</f>
        <v>0</v>
      </c>
      <c r="AR33448" s="122" t="n">
        <f aca="false">IF($J33448=AR$33311,$L33448,0)</f>
        <v>0</v>
      </c>
      <c r="AS33448" s="122" t="n">
        <f aca="false">IF($J33448=AS$33311,$L33448,0)</f>
        <v>0</v>
      </c>
      <c r="AT33448" s="122" t="n">
        <f aca="false">IF($J33448=AT$33311,$L33448,0)</f>
        <v>0</v>
      </c>
      <c r="AU33448" s="122" t="n">
        <f aca="false">IF($J33448=AU$33311,$L33448,0)</f>
        <v>0</v>
      </c>
      <c r="AV33448" s="122" t="n">
        <f aca="false">IF($J33448=AV$33311,$L33448,0)</f>
        <v>0</v>
      </c>
      <c r="AW33448" s="122" t="n">
        <f aca="false">IF($J33448=AW$33311,$L33448,0)</f>
        <v>0</v>
      </c>
      <c r="AX33448" s="122" t="n">
        <f aca="false">IF($J33448=AX$33311,$L33448,0)</f>
        <v>0</v>
      </c>
      <c r="AY33448" s="122" t="n">
        <f aca="false">IF($J33448=AY$33311,$L33448,0)</f>
        <v>0</v>
      </c>
      <c r="AZ33448" s="122" t="n">
        <f aca="false">IF($J33448=AZ$33311,$L33448,0)</f>
        <v>0</v>
      </c>
      <c r="BA33448" s="122" t="n">
        <f aca="false">IF($J33448=BA$33311,$L33448,0)</f>
        <v>0</v>
      </c>
      <c r="BB33448" s="122" t="n">
        <f aca="false">IF($J33448=BB$33311,$L33448,0)</f>
        <v>0</v>
      </c>
      <c r="BC33448" s="122" t="n">
        <f aca="false">IF($J33448=BC$33311,$L33448,0)</f>
        <v>0</v>
      </c>
      <c r="BD33448" s="122" t="n">
        <f aca="false">IF($J33448=BD$33311,$L33448,0)</f>
        <v>0</v>
      </c>
      <c r="BE33448" s="122" t="n">
        <f aca="false">IF($J33448=BE$33311,$L33448,0)</f>
        <v>0</v>
      </c>
      <c r="BF33448" s="122" t="n">
        <f aca="false">IF($J33448=BF$33311,$L33448,0)</f>
        <v>0</v>
      </c>
      <c r="BG33448" s="122" t="n">
        <f aca="false">IF($J33448=BG$33311,$L33448,0)</f>
        <v>0</v>
      </c>
      <c r="BH33448" s="122" t="n">
        <f aca="false">IF($J33448=BH$33311,$L33448,0)</f>
        <v>0</v>
      </c>
      <c r="BI33448" s="122" t="n">
        <f aca="false">IF($J33448=BI$33311,$L33448,0)</f>
        <v>0</v>
      </c>
      <c r="BJ33448" s="122" t="n">
        <f aca="false">IF($J33448=BJ$33311,$L33448,0)</f>
        <v>0</v>
      </c>
    </row>
    <row r="33449" customFormat="false" ht="12.75" hidden="false" customHeight="false" outlineLevel="0" collapsed="false">
      <c r="A33449" s="120"/>
      <c r="B33449" s="120"/>
      <c r="C33449" s="120"/>
      <c r="D33449" s="120"/>
      <c r="E33449" s="120"/>
      <c r="F33449" s="120"/>
      <c r="G33449" s="120"/>
      <c r="H33449" s="122" t="n">
        <f aca="false">+H33389</f>
        <v>18</v>
      </c>
      <c r="I33449" s="122" t="n">
        <f aca="false">+I33389+2</f>
        <v>5</v>
      </c>
      <c r="J33449" s="120" t="str">
        <f aca="true">OFFSET($H$33176,H33449,I33449)</f>
        <v/>
      </c>
      <c r="K33449" s="120" t="str">
        <f aca="true">OFFSET($H$33176,H33449,I33449+1)</f>
        <v/>
      </c>
      <c r="L33449" s="122" t="n">
        <f aca="false">IF(OR(J33449="",K33449=""),0,VLOOKUP(K33449,shifthours,2,FALSE()))</f>
        <v>0</v>
      </c>
      <c r="M33449" s="122" t="n">
        <f aca="false">IF($J33449=M$33311,$L33449,0)</f>
        <v>0</v>
      </c>
      <c r="N33449" s="122" t="n">
        <f aca="false">IF($J33449=N$33311,$L33449,0)</f>
        <v>0</v>
      </c>
      <c r="O33449" s="122" t="n">
        <f aca="false">IF($J33449=O$33311,$L33449,0)</f>
        <v>0</v>
      </c>
      <c r="P33449" s="122" t="n">
        <f aca="false">IF($J33449=P$33311,$L33449,0)</f>
        <v>0</v>
      </c>
      <c r="Q33449" s="122" t="n">
        <f aca="false">IF($J33449=Q$33311,$L33449,0)</f>
        <v>0</v>
      </c>
      <c r="R33449" s="122" t="n">
        <f aca="false">IF($J33449=R$33311,$L33449,0)</f>
        <v>0</v>
      </c>
      <c r="S33449" s="122" t="n">
        <f aca="false">IF($J33449=S$33311,$L33449,0)</f>
        <v>0</v>
      </c>
      <c r="T33449" s="122" t="n">
        <f aca="false">IF($J33449=T$33311,$L33449,0)</f>
        <v>0</v>
      </c>
      <c r="U33449" s="122" t="n">
        <f aca="false">IF($J33449=U$33311,$L33449,0)</f>
        <v>0</v>
      </c>
      <c r="V33449" s="122" t="n">
        <f aca="false">IF($J33449=V$33311,$L33449,0)</f>
        <v>0</v>
      </c>
      <c r="W33449" s="122" t="n">
        <f aca="false">IF($J33449=W$33311,$L33449,0)</f>
        <v>0</v>
      </c>
      <c r="X33449" s="122" t="n">
        <f aca="false">IF($J33449=X$33311,$L33449,0)</f>
        <v>0</v>
      </c>
      <c r="Y33449" s="122" t="n">
        <f aca="false">IF($J33449=Y$33311,$L33449,0)</f>
        <v>0</v>
      </c>
      <c r="Z33449" s="122" t="n">
        <f aca="false">IF($J33449=Z$33311,$L33449,0)</f>
        <v>0</v>
      </c>
      <c r="AA33449" s="122" t="n">
        <f aca="false">IF($J33449=AA$33311,$L33449,0)</f>
        <v>0</v>
      </c>
      <c r="AB33449" s="122" t="n">
        <f aca="false">IF($J33449=AB$33311,$L33449,0)</f>
        <v>0</v>
      </c>
      <c r="AC33449" s="122" t="n">
        <f aca="false">IF($J33449=AC$33311,$L33449,0)</f>
        <v>0</v>
      </c>
      <c r="AD33449" s="122" t="n">
        <f aca="false">IF($J33449=AD$33311,$L33449,0)</f>
        <v>0</v>
      </c>
      <c r="AE33449" s="122" t="n">
        <f aca="false">IF($J33449=AE$33311,$L33449,0)</f>
        <v>0</v>
      </c>
      <c r="AF33449" s="122" t="n">
        <f aca="false">IF($J33449=AF$33311,$L33449,0)</f>
        <v>0</v>
      </c>
      <c r="AG33449" s="122" t="n">
        <f aca="false">IF($J33449=AG$33311,$L33449,0)</f>
        <v>0</v>
      </c>
      <c r="AH33449" s="122" t="n">
        <f aca="false">IF($J33449=AH$33311,$L33449,0)</f>
        <v>0</v>
      </c>
      <c r="AI33449" s="122" t="n">
        <f aca="false">IF($J33449=AI$33311,$L33449,0)</f>
        <v>0</v>
      </c>
      <c r="AJ33449" s="122" t="n">
        <f aca="false">IF($J33449=AJ$33311,$L33449,0)</f>
        <v>0</v>
      </c>
      <c r="AK33449" s="122" t="n">
        <f aca="false">IF($J33449=AK$33311,$L33449,0)</f>
        <v>0</v>
      </c>
      <c r="AL33449" s="122" t="n">
        <f aca="false">IF($J33449=AL$33311,$L33449,0)</f>
        <v>0</v>
      </c>
      <c r="AM33449" s="122" t="n">
        <f aca="false">IF($J33449=AM$33311,$L33449,0)</f>
        <v>0</v>
      </c>
      <c r="AN33449" s="122" t="n">
        <f aca="false">IF($J33449=AN$33311,$L33449,0)</f>
        <v>0</v>
      </c>
      <c r="AO33449" s="122" t="n">
        <f aca="false">IF($J33449=AO$33311,$L33449,0)</f>
        <v>0</v>
      </c>
      <c r="AP33449" s="122" t="n">
        <f aca="false">IF($J33449=AP$33311,$L33449,0)</f>
        <v>0</v>
      </c>
      <c r="AQ33449" s="122" t="n">
        <f aca="false">IF($J33449=AQ$33311,$L33449,0)</f>
        <v>0</v>
      </c>
      <c r="AR33449" s="122" t="n">
        <f aca="false">IF($J33449=AR$33311,$L33449,0)</f>
        <v>0</v>
      </c>
      <c r="AS33449" s="122" t="n">
        <f aca="false">IF($J33449=AS$33311,$L33449,0)</f>
        <v>0</v>
      </c>
      <c r="AT33449" s="122" t="n">
        <f aca="false">IF($J33449=AT$33311,$L33449,0)</f>
        <v>0</v>
      </c>
      <c r="AU33449" s="122" t="n">
        <f aca="false">IF($J33449=AU$33311,$L33449,0)</f>
        <v>0</v>
      </c>
      <c r="AV33449" s="122" t="n">
        <f aca="false">IF($J33449=AV$33311,$L33449,0)</f>
        <v>0</v>
      </c>
      <c r="AW33449" s="122" t="n">
        <f aca="false">IF($J33449=AW$33311,$L33449,0)</f>
        <v>0</v>
      </c>
      <c r="AX33449" s="122" t="n">
        <f aca="false">IF($J33449=AX$33311,$L33449,0)</f>
        <v>0</v>
      </c>
      <c r="AY33449" s="122" t="n">
        <f aca="false">IF($J33449=AY$33311,$L33449,0)</f>
        <v>0</v>
      </c>
      <c r="AZ33449" s="122" t="n">
        <f aca="false">IF($J33449=AZ$33311,$L33449,0)</f>
        <v>0</v>
      </c>
      <c r="BA33449" s="122" t="n">
        <f aca="false">IF($J33449=BA$33311,$L33449,0)</f>
        <v>0</v>
      </c>
      <c r="BB33449" s="122" t="n">
        <f aca="false">IF($J33449=BB$33311,$L33449,0)</f>
        <v>0</v>
      </c>
      <c r="BC33449" s="122" t="n">
        <f aca="false">IF($J33449=BC$33311,$L33449,0)</f>
        <v>0</v>
      </c>
      <c r="BD33449" s="122" t="n">
        <f aca="false">IF($J33449=BD$33311,$L33449,0)</f>
        <v>0</v>
      </c>
      <c r="BE33449" s="122" t="n">
        <f aca="false">IF($J33449=BE$33311,$L33449,0)</f>
        <v>0</v>
      </c>
      <c r="BF33449" s="122" t="n">
        <f aca="false">IF($J33449=BF$33311,$L33449,0)</f>
        <v>0</v>
      </c>
      <c r="BG33449" s="122" t="n">
        <f aca="false">IF($J33449=BG$33311,$L33449,0)</f>
        <v>0</v>
      </c>
      <c r="BH33449" s="122" t="n">
        <f aca="false">IF($J33449=BH$33311,$L33449,0)</f>
        <v>0</v>
      </c>
      <c r="BI33449" s="122" t="n">
        <f aca="false">IF($J33449=BI$33311,$L33449,0)</f>
        <v>0</v>
      </c>
      <c r="BJ33449" s="122" t="n">
        <f aca="false">IF($J33449=BJ$33311,$L33449,0)</f>
        <v>0</v>
      </c>
    </row>
    <row r="33450" customFormat="false" ht="12.75" hidden="false" customHeight="false" outlineLevel="0" collapsed="false">
      <c r="A33450" s="120"/>
      <c r="B33450" s="120"/>
      <c r="C33450" s="120"/>
      <c r="D33450" s="120"/>
      <c r="E33450" s="120"/>
      <c r="F33450" s="120"/>
      <c r="G33450" s="120"/>
      <c r="H33450" s="122" t="n">
        <f aca="false">+H33390</f>
        <v>19</v>
      </c>
      <c r="I33450" s="122" t="n">
        <f aca="false">+I33390+2</f>
        <v>5</v>
      </c>
      <c r="J33450" s="120" t="str">
        <f aca="true">OFFSET($H$33176,H33450,I33450)</f>
        <v/>
      </c>
      <c r="K33450" s="120" t="str">
        <f aca="true">OFFSET($H$33176,H33450,I33450+1)</f>
        <v/>
      </c>
      <c r="L33450" s="122" t="n">
        <f aca="false">IF(OR(J33450="",K33450=""),0,VLOOKUP(K33450,shifthours,2,FALSE()))</f>
        <v>0</v>
      </c>
      <c r="M33450" s="122" t="n">
        <f aca="false">IF($J33450=M$33311,$L33450,0)</f>
        <v>0</v>
      </c>
      <c r="N33450" s="122" t="n">
        <f aca="false">IF($J33450=N$33311,$L33450,0)</f>
        <v>0</v>
      </c>
      <c r="O33450" s="122" t="n">
        <f aca="false">IF($J33450=O$33311,$L33450,0)</f>
        <v>0</v>
      </c>
      <c r="P33450" s="122" t="n">
        <f aca="false">IF($J33450=P$33311,$L33450,0)</f>
        <v>0</v>
      </c>
      <c r="Q33450" s="122" t="n">
        <f aca="false">IF($J33450=Q$33311,$L33450,0)</f>
        <v>0</v>
      </c>
      <c r="R33450" s="122" t="n">
        <f aca="false">IF($J33450=R$33311,$L33450,0)</f>
        <v>0</v>
      </c>
      <c r="S33450" s="122" t="n">
        <f aca="false">IF($J33450=S$33311,$L33450,0)</f>
        <v>0</v>
      </c>
      <c r="T33450" s="122" t="n">
        <f aca="false">IF($J33450=T$33311,$L33450,0)</f>
        <v>0</v>
      </c>
      <c r="U33450" s="122" t="n">
        <f aca="false">IF($J33450=U$33311,$L33450,0)</f>
        <v>0</v>
      </c>
      <c r="V33450" s="122" t="n">
        <f aca="false">IF($J33450=V$33311,$L33450,0)</f>
        <v>0</v>
      </c>
      <c r="W33450" s="122" t="n">
        <f aca="false">IF($J33450=W$33311,$L33450,0)</f>
        <v>0</v>
      </c>
      <c r="X33450" s="122" t="n">
        <f aca="false">IF($J33450=X$33311,$L33450,0)</f>
        <v>0</v>
      </c>
      <c r="Y33450" s="122" t="n">
        <f aca="false">IF($J33450=Y$33311,$L33450,0)</f>
        <v>0</v>
      </c>
      <c r="Z33450" s="122" t="n">
        <f aca="false">IF($J33450=Z$33311,$L33450,0)</f>
        <v>0</v>
      </c>
      <c r="AA33450" s="122" t="n">
        <f aca="false">IF($J33450=AA$33311,$L33450,0)</f>
        <v>0</v>
      </c>
      <c r="AB33450" s="122" t="n">
        <f aca="false">IF($J33450=AB$33311,$L33450,0)</f>
        <v>0</v>
      </c>
      <c r="AC33450" s="122" t="n">
        <f aca="false">IF($J33450=AC$33311,$L33450,0)</f>
        <v>0</v>
      </c>
      <c r="AD33450" s="122" t="n">
        <f aca="false">IF($J33450=AD$33311,$L33450,0)</f>
        <v>0</v>
      </c>
      <c r="AE33450" s="122" t="n">
        <f aca="false">IF($J33450=AE$33311,$L33450,0)</f>
        <v>0</v>
      </c>
      <c r="AF33450" s="122" t="n">
        <f aca="false">IF($J33450=AF$33311,$L33450,0)</f>
        <v>0</v>
      </c>
      <c r="AG33450" s="122" t="n">
        <f aca="false">IF($J33450=AG$33311,$L33450,0)</f>
        <v>0</v>
      </c>
      <c r="AH33450" s="122" t="n">
        <f aca="false">IF($J33450=AH$33311,$L33450,0)</f>
        <v>0</v>
      </c>
      <c r="AI33450" s="122" t="n">
        <f aca="false">IF($J33450=AI$33311,$L33450,0)</f>
        <v>0</v>
      </c>
      <c r="AJ33450" s="122" t="n">
        <f aca="false">IF($J33450=AJ$33311,$L33450,0)</f>
        <v>0</v>
      </c>
      <c r="AK33450" s="122" t="n">
        <f aca="false">IF($J33450=AK$33311,$L33450,0)</f>
        <v>0</v>
      </c>
      <c r="AL33450" s="122" t="n">
        <f aca="false">IF($J33450=AL$33311,$L33450,0)</f>
        <v>0</v>
      </c>
      <c r="AM33450" s="122" t="n">
        <f aca="false">IF($J33450=AM$33311,$L33450,0)</f>
        <v>0</v>
      </c>
      <c r="AN33450" s="122" t="n">
        <f aca="false">IF($J33450=AN$33311,$L33450,0)</f>
        <v>0</v>
      </c>
      <c r="AO33450" s="122" t="n">
        <f aca="false">IF($J33450=AO$33311,$L33450,0)</f>
        <v>0</v>
      </c>
      <c r="AP33450" s="122" t="n">
        <f aca="false">IF($J33450=AP$33311,$L33450,0)</f>
        <v>0</v>
      </c>
      <c r="AQ33450" s="122" t="n">
        <f aca="false">IF($J33450=AQ$33311,$L33450,0)</f>
        <v>0</v>
      </c>
      <c r="AR33450" s="122" t="n">
        <f aca="false">IF($J33450=AR$33311,$L33450,0)</f>
        <v>0</v>
      </c>
      <c r="AS33450" s="122" t="n">
        <f aca="false">IF($J33450=AS$33311,$L33450,0)</f>
        <v>0</v>
      </c>
      <c r="AT33450" s="122" t="n">
        <f aca="false">IF($J33450=AT$33311,$L33450,0)</f>
        <v>0</v>
      </c>
      <c r="AU33450" s="122" t="n">
        <f aca="false">IF($J33450=AU$33311,$L33450,0)</f>
        <v>0</v>
      </c>
      <c r="AV33450" s="122" t="n">
        <f aca="false">IF($J33450=AV$33311,$L33450,0)</f>
        <v>0</v>
      </c>
      <c r="AW33450" s="122" t="n">
        <f aca="false">IF($J33450=AW$33311,$L33450,0)</f>
        <v>0</v>
      </c>
      <c r="AX33450" s="122" t="n">
        <f aca="false">IF($J33450=AX$33311,$L33450,0)</f>
        <v>0</v>
      </c>
      <c r="AY33450" s="122" t="n">
        <f aca="false">IF($J33450=AY$33311,$L33450,0)</f>
        <v>0</v>
      </c>
      <c r="AZ33450" s="122" t="n">
        <f aca="false">IF($J33450=AZ$33311,$L33450,0)</f>
        <v>0</v>
      </c>
      <c r="BA33450" s="122" t="n">
        <f aca="false">IF($J33450=BA$33311,$L33450,0)</f>
        <v>0</v>
      </c>
      <c r="BB33450" s="122" t="n">
        <f aca="false">IF($J33450=BB$33311,$L33450,0)</f>
        <v>0</v>
      </c>
      <c r="BC33450" s="122" t="n">
        <f aca="false">IF($J33450=BC$33311,$L33450,0)</f>
        <v>0</v>
      </c>
      <c r="BD33450" s="122" t="n">
        <f aca="false">IF($J33450=BD$33311,$L33450,0)</f>
        <v>0</v>
      </c>
      <c r="BE33450" s="122" t="n">
        <f aca="false">IF($J33450=BE$33311,$L33450,0)</f>
        <v>0</v>
      </c>
      <c r="BF33450" s="122" t="n">
        <f aca="false">IF($J33450=BF$33311,$L33450,0)</f>
        <v>0</v>
      </c>
      <c r="BG33450" s="122" t="n">
        <f aca="false">IF($J33450=BG$33311,$L33450,0)</f>
        <v>0</v>
      </c>
      <c r="BH33450" s="122" t="n">
        <f aca="false">IF($J33450=BH$33311,$L33450,0)</f>
        <v>0</v>
      </c>
      <c r="BI33450" s="122" t="n">
        <f aca="false">IF($J33450=BI$33311,$L33450,0)</f>
        <v>0</v>
      </c>
      <c r="BJ33450" s="122" t="n">
        <f aca="false">IF($J33450=BJ$33311,$L33450,0)</f>
        <v>0</v>
      </c>
    </row>
    <row r="33451" customFormat="false" ht="12.75" hidden="false" customHeight="false" outlineLevel="0" collapsed="false">
      <c r="A33451" s="120"/>
      <c r="B33451" s="120"/>
      <c r="C33451" s="120"/>
      <c r="D33451" s="120"/>
      <c r="E33451" s="120"/>
      <c r="F33451" s="120"/>
      <c r="G33451" s="120"/>
      <c r="H33451" s="122" t="n">
        <f aca="false">+H33391</f>
        <v>20</v>
      </c>
      <c r="I33451" s="122" t="n">
        <f aca="false">+I33391+2</f>
        <v>5</v>
      </c>
      <c r="J33451" s="120" t="str">
        <f aca="true">OFFSET($H$33176,H33451,I33451)</f>
        <v/>
      </c>
      <c r="K33451" s="120" t="str">
        <f aca="true">OFFSET($H$33176,H33451,I33451+1)</f>
        <v/>
      </c>
      <c r="L33451" s="122" t="n">
        <f aca="false">IF(OR(J33451="",K33451=""),0,VLOOKUP(K33451,shifthours,2,FALSE()))</f>
        <v>0</v>
      </c>
      <c r="M33451" s="122" t="n">
        <f aca="false">IF($J33451=M$33311,$L33451,0)</f>
        <v>0</v>
      </c>
      <c r="N33451" s="122" t="n">
        <f aca="false">IF($J33451=N$33311,$L33451,0)</f>
        <v>0</v>
      </c>
      <c r="O33451" s="122" t="n">
        <f aca="false">IF($J33451=O$33311,$L33451,0)</f>
        <v>0</v>
      </c>
      <c r="P33451" s="122" t="n">
        <f aca="false">IF($J33451=P$33311,$L33451,0)</f>
        <v>0</v>
      </c>
      <c r="Q33451" s="122" t="n">
        <f aca="false">IF($J33451=Q$33311,$L33451,0)</f>
        <v>0</v>
      </c>
      <c r="R33451" s="122" t="n">
        <f aca="false">IF($J33451=R$33311,$L33451,0)</f>
        <v>0</v>
      </c>
      <c r="S33451" s="122" t="n">
        <f aca="false">IF($J33451=S$33311,$L33451,0)</f>
        <v>0</v>
      </c>
      <c r="T33451" s="122" t="n">
        <f aca="false">IF($J33451=T$33311,$L33451,0)</f>
        <v>0</v>
      </c>
      <c r="U33451" s="122" t="n">
        <f aca="false">IF($J33451=U$33311,$L33451,0)</f>
        <v>0</v>
      </c>
      <c r="V33451" s="122" t="n">
        <f aca="false">IF($J33451=V$33311,$L33451,0)</f>
        <v>0</v>
      </c>
      <c r="W33451" s="122" t="n">
        <f aca="false">IF($J33451=W$33311,$L33451,0)</f>
        <v>0</v>
      </c>
      <c r="X33451" s="122" t="n">
        <f aca="false">IF($J33451=X$33311,$L33451,0)</f>
        <v>0</v>
      </c>
      <c r="Y33451" s="122" t="n">
        <f aca="false">IF($J33451=Y$33311,$L33451,0)</f>
        <v>0</v>
      </c>
      <c r="Z33451" s="122" t="n">
        <f aca="false">IF($J33451=Z$33311,$L33451,0)</f>
        <v>0</v>
      </c>
      <c r="AA33451" s="122" t="n">
        <f aca="false">IF($J33451=AA$33311,$L33451,0)</f>
        <v>0</v>
      </c>
      <c r="AB33451" s="122" t="n">
        <f aca="false">IF($J33451=AB$33311,$L33451,0)</f>
        <v>0</v>
      </c>
      <c r="AC33451" s="122" t="n">
        <f aca="false">IF($J33451=AC$33311,$L33451,0)</f>
        <v>0</v>
      </c>
      <c r="AD33451" s="122" t="n">
        <f aca="false">IF($J33451=AD$33311,$L33451,0)</f>
        <v>0</v>
      </c>
      <c r="AE33451" s="122" t="n">
        <f aca="false">IF($J33451=AE$33311,$L33451,0)</f>
        <v>0</v>
      </c>
      <c r="AF33451" s="122" t="n">
        <f aca="false">IF($J33451=AF$33311,$L33451,0)</f>
        <v>0</v>
      </c>
      <c r="AG33451" s="122" t="n">
        <f aca="false">IF($J33451=AG$33311,$L33451,0)</f>
        <v>0</v>
      </c>
      <c r="AH33451" s="122" t="n">
        <f aca="false">IF($J33451=AH$33311,$L33451,0)</f>
        <v>0</v>
      </c>
      <c r="AI33451" s="122" t="n">
        <f aca="false">IF($J33451=AI$33311,$L33451,0)</f>
        <v>0</v>
      </c>
      <c r="AJ33451" s="122" t="n">
        <f aca="false">IF($J33451=AJ$33311,$L33451,0)</f>
        <v>0</v>
      </c>
      <c r="AK33451" s="122" t="n">
        <f aca="false">IF($J33451=AK$33311,$L33451,0)</f>
        <v>0</v>
      </c>
      <c r="AL33451" s="122" t="n">
        <f aca="false">IF($J33451=AL$33311,$L33451,0)</f>
        <v>0</v>
      </c>
      <c r="AM33451" s="122" t="n">
        <f aca="false">IF($J33451=AM$33311,$L33451,0)</f>
        <v>0</v>
      </c>
      <c r="AN33451" s="122" t="n">
        <f aca="false">IF($J33451=AN$33311,$L33451,0)</f>
        <v>0</v>
      </c>
      <c r="AO33451" s="122" t="n">
        <f aca="false">IF($J33451=AO$33311,$L33451,0)</f>
        <v>0</v>
      </c>
      <c r="AP33451" s="122" t="n">
        <f aca="false">IF($J33451=AP$33311,$L33451,0)</f>
        <v>0</v>
      </c>
      <c r="AQ33451" s="122" t="n">
        <f aca="false">IF($J33451=AQ$33311,$L33451,0)</f>
        <v>0</v>
      </c>
      <c r="AR33451" s="122" t="n">
        <f aca="false">IF($J33451=AR$33311,$L33451,0)</f>
        <v>0</v>
      </c>
      <c r="AS33451" s="122" t="n">
        <f aca="false">IF($J33451=AS$33311,$L33451,0)</f>
        <v>0</v>
      </c>
      <c r="AT33451" s="122" t="n">
        <f aca="false">IF($J33451=AT$33311,$L33451,0)</f>
        <v>0</v>
      </c>
      <c r="AU33451" s="122" t="n">
        <f aca="false">IF($J33451=AU$33311,$L33451,0)</f>
        <v>0</v>
      </c>
      <c r="AV33451" s="122" t="n">
        <f aca="false">IF($J33451=AV$33311,$L33451,0)</f>
        <v>0</v>
      </c>
      <c r="AW33451" s="122" t="n">
        <f aca="false">IF($J33451=AW$33311,$L33451,0)</f>
        <v>0</v>
      </c>
      <c r="AX33451" s="122" t="n">
        <f aca="false">IF($J33451=AX$33311,$L33451,0)</f>
        <v>0</v>
      </c>
      <c r="AY33451" s="122" t="n">
        <f aca="false">IF($J33451=AY$33311,$L33451,0)</f>
        <v>0</v>
      </c>
      <c r="AZ33451" s="122" t="n">
        <f aca="false">IF($J33451=AZ$33311,$L33451,0)</f>
        <v>0</v>
      </c>
      <c r="BA33451" s="122" t="n">
        <f aca="false">IF($J33451=BA$33311,$L33451,0)</f>
        <v>0</v>
      </c>
      <c r="BB33451" s="122" t="n">
        <f aca="false">IF($J33451=BB$33311,$L33451,0)</f>
        <v>0</v>
      </c>
      <c r="BC33451" s="122" t="n">
        <f aca="false">IF($J33451=BC$33311,$L33451,0)</f>
        <v>0</v>
      </c>
      <c r="BD33451" s="122" t="n">
        <f aca="false">IF($J33451=BD$33311,$L33451,0)</f>
        <v>0</v>
      </c>
      <c r="BE33451" s="122" t="n">
        <f aca="false">IF($J33451=BE$33311,$L33451,0)</f>
        <v>0</v>
      </c>
      <c r="BF33451" s="122" t="n">
        <f aca="false">IF($J33451=BF$33311,$L33451,0)</f>
        <v>0</v>
      </c>
      <c r="BG33451" s="122" t="n">
        <f aca="false">IF($J33451=BG$33311,$L33451,0)</f>
        <v>0</v>
      </c>
      <c r="BH33451" s="122" t="n">
        <f aca="false">IF($J33451=BH$33311,$L33451,0)</f>
        <v>0</v>
      </c>
      <c r="BI33451" s="122" t="n">
        <f aca="false">IF($J33451=BI$33311,$L33451,0)</f>
        <v>0</v>
      </c>
      <c r="BJ33451" s="122" t="n">
        <f aca="false">IF($J33451=BJ$33311,$L33451,0)</f>
        <v>0</v>
      </c>
    </row>
    <row r="33452" customFormat="false" ht="12.75" hidden="false" customHeight="false" outlineLevel="0" collapsed="false">
      <c r="A33452" s="120"/>
      <c r="B33452" s="120"/>
      <c r="C33452" s="120"/>
      <c r="D33452" s="120"/>
      <c r="E33452" s="120"/>
      <c r="F33452" s="120"/>
      <c r="G33452" s="120"/>
      <c r="H33452" s="122" t="n">
        <f aca="false">+H33392</f>
        <v>21</v>
      </c>
      <c r="I33452" s="122" t="n">
        <f aca="false">+I33392+2</f>
        <v>5</v>
      </c>
      <c r="J33452" s="120" t="str">
        <f aca="true">OFFSET($H$33176,H33452,I33452)</f>
        <v/>
      </c>
      <c r="K33452" s="120" t="str">
        <f aca="true">OFFSET($H$33176,H33452,I33452+1)</f>
        <v/>
      </c>
      <c r="L33452" s="122" t="n">
        <f aca="false">IF(OR(J33452="",K33452=""),0,VLOOKUP(K33452,shifthours,2,FALSE()))</f>
        <v>0</v>
      </c>
      <c r="M33452" s="122" t="n">
        <f aca="false">IF($J33452=M$33311,$L33452,0)</f>
        <v>0</v>
      </c>
      <c r="N33452" s="122" t="n">
        <f aca="false">IF($J33452=N$33311,$L33452,0)</f>
        <v>0</v>
      </c>
      <c r="O33452" s="122" t="n">
        <f aca="false">IF($J33452=O$33311,$L33452,0)</f>
        <v>0</v>
      </c>
      <c r="P33452" s="122" t="n">
        <f aca="false">IF($J33452=P$33311,$L33452,0)</f>
        <v>0</v>
      </c>
      <c r="Q33452" s="122" t="n">
        <f aca="false">IF($J33452=Q$33311,$L33452,0)</f>
        <v>0</v>
      </c>
      <c r="R33452" s="122" t="n">
        <f aca="false">IF($J33452=R$33311,$L33452,0)</f>
        <v>0</v>
      </c>
      <c r="S33452" s="122" t="n">
        <f aca="false">IF($J33452=S$33311,$L33452,0)</f>
        <v>0</v>
      </c>
      <c r="T33452" s="122" t="n">
        <f aca="false">IF($J33452=T$33311,$L33452,0)</f>
        <v>0</v>
      </c>
      <c r="U33452" s="122" t="n">
        <f aca="false">IF($J33452=U$33311,$L33452,0)</f>
        <v>0</v>
      </c>
      <c r="V33452" s="122" t="n">
        <f aca="false">IF($J33452=V$33311,$L33452,0)</f>
        <v>0</v>
      </c>
      <c r="W33452" s="122" t="n">
        <f aca="false">IF($J33452=W$33311,$L33452,0)</f>
        <v>0</v>
      </c>
      <c r="X33452" s="122" t="n">
        <f aca="false">IF($J33452=X$33311,$L33452,0)</f>
        <v>0</v>
      </c>
      <c r="Y33452" s="122" t="n">
        <f aca="false">IF($J33452=Y$33311,$L33452,0)</f>
        <v>0</v>
      </c>
      <c r="Z33452" s="122" t="n">
        <f aca="false">IF($J33452=Z$33311,$L33452,0)</f>
        <v>0</v>
      </c>
      <c r="AA33452" s="122" t="n">
        <f aca="false">IF($J33452=AA$33311,$L33452,0)</f>
        <v>0</v>
      </c>
      <c r="AB33452" s="122" t="n">
        <f aca="false">IF($J33452=AB$33311,$L33452,0)</f>
        <v>0</v>
      </c>
      <c r="AC33452" s="122" t="n">
        <f aca="false">IF($J33452=AC$33311,$L33452,0)</f>
        <v>0</v>
      </c>
      <c r="AD33452" s="122" t="n">
        <f aca="false">IF($J33452=AD$33311,$L33452,0)</f>
        <v>0</v>
      </c>
      <c r="AE33452" s="122" t="n">
        <f aca="false">IF($J33452=AE$33311,$L33452,0)</f>
        <v>0</v>
      </c>
      <c r="AF33452" s="122" t="n">
        <f aca="false">IF($J33452=AF$33311,$L33452,0)</f>
        <v>0</v>
      </c>
      <c r="AG33452" s="122" t="n">
        <f aca="false">IF($J33452=AG$33311,$L33452,0)</f>
        <v>0</v>
      </c>
      <c r="AH33452" s="122" t="n">
        <f aca="false">IF($J33452=AH$33311,$L33452,0)</f>
        <v>0</v>
      </c>
      <c r="AI33452" s="122" t="n">
        <f aca="false">IF($J33452=AI$33311,$L33452,0)</f>
        <v>0</v>
      </c>
      <c r="AJ33452" s="122" t="n">
        <f aca="false">IF($J33452=AJ$33311,$L33452,0)</f>
        <v>0</v>
      </c>
      <c r="AK33452" s="122" t="n">
        <f aca="false">IF($J33452=AK$33311,$L33452,0)</f>
        <v>0</v>
      </c>
      <c r="AL33452" s="122" t="n">
        <f aca="false">IF($J33452=AL$33311,$L33452,0)</f>
        <v>0</v>
      </c>
      <c r="AM33452" s="122" t="n">
        <f aca="false">IF($J33452=AM$33311,$L33452,0)</f>
        <v>0</v>
      </c>
      <c r="AN33452" s="122" t="n">
        <f aca="false">IF($J33452=AN$33311,$L33452,0)</f>
        <v>0</v>
      </c>
      <c r="AO33452" s="122" t="n">
        <f aca="false">IF($J33452=AO$33311,$L33452,0)</f>
        <v>0</v>
      </c>
      <c r="AP33452" s="122" t="n">
        <f aca="false">IF($J33452=AP$33311,$L33452,0)</f>
        <v>0</v>
      </c>
      <c r="AQ33452" s="122" t="n">
        <f aca="false">IF($J33452=AQ$33311,$L33452,0)</f>
        <v>0</v>
      </c>
      <c r="AR33452" s="122" t="n">
        <f aca="false">IF($J33452=AR$33311,$L33452,0)</f>
        <v>0</v>
      </c>
      <c r="AS33452" s="122" t="n">
        <f aca="false">IF($J33452=AS$33311,$L33452,0)</f>
        <v>0</v>
      </c>
      <c r="AT33452" s="122" t="n">
        <f aca="false">IF($J33452=AT$33311,$L33452,0)</f>
        <v>0</v>
      </c>
      <c r="AU33452" s="122" t="n">
        <f aca="false">IF($J33452=AU$33311,$L33452,0)</f>
        <v>0</v>
      </c>
      <c r="AV33452" s="122" t="n">
        <f aca="false">IF($J33452=AV$33311,$L33452,0)</f>
        <v>0</v>
      </c>
      <c r="AW33452" s="122" t="n">
        <f aca="false">IF($J33452=AW$33311,$L33452,0)</f>
        <v>0</v>
      </c>
      <c r="AX33452" s="122" t="n">
        <f aca="false">IF($J33452=AX$33311,$L33452,0)</f>
        <v>0</v>
      </c>
      <c r="AY33452" s="122" t="n">
        <f aca="false">IF($J33452=AY$33311,$L33452,0)</f>
        <v>0</v>
      </c>
      <c r="AZ33452" s="122" t="n">
        <f aca="false">IF($J33452=AZ$33311,$L33452,0)</f>
        <v>0</v>
      </c>
      <c r="BA33452" s="122" t="n">
        <f aca="false">IF($J33452=BA$33311,$L33452,0)</f>
        <v>0</v>
      </c>
      <c r="BB33452" s="122" t="n">
        <f aca="false">IF($J33452=BB$33311,$L33452,0)</f>
        <v>0</v>
      </c>
      <c r="BC33452" s="122" t="n">
        <f aca="false">IF($J33452=BC$33311,$L33452,0)</f>
        <v>0</v>
      </c>
      <c r="BD33452" s="122" t="n">
        <f aca="false">IF($J33452=BD$33311,$L33452,0)</f>
        <v>0</v>
      </c>
      <c r="BE33452" s="122" t="n">
        <f aca="false">IF($J33452=BE$33311,$L33452,0)</f>
        <v>0</v>
      </c>
      <c r="BF33452" s="122" t="n">
        <f aca="false">IF($J33452=BF$33311,$L33452,0)</f>
        <v>0</v>
      </c>
      <c r="BG33452" s="122" t="n">
        <f aca="false">IF($J33452=BG$33311,$L33452,0)</f>
        <v>0</v>
      </c>
      <c r="BH33452" s="122" t="n">
        <f aca="false">IF($J33452=BH$33311,$L33452,0)</f>
        <v>0</v>
      </c>
      <c r="BI33452" s="122" t="n">
        <f aca="false">IF($J33452=BI$33311,$L33452,0)</f>
        <v>0</v>
      </c>
      <c r="BJ33452" s="122" t="n">
        <f aca="false">IF($J33452=BJ$33311,$L33452,0)</f>
        <v>0</v>
      </c>
    </row>
    <row r="33453" customFormat="false" ht="12.75" hidden="false" customHeight="false" outlineLevel="0" collapsed="false">
      <c r="A33453" s="120"/>
      <c r="B33453" s="120"/>
      <c r="C33453" s="120"/>
      <c r="D33453" s="120"/>
      <c r="E33453" s="120"/>
      <c r="F33453" s="120"/>
      <c r="G33453" s="120"/>
      <c r="H33453" s="122" t="n">
        <f aca="false">+H33393</f>
        <v>23</v>
      </c>
      <c r="I33453" s="122" t="n">
        <f aca="false">+I33393+2</f>
        <v>5</v>
      </c>
      <c r="J33453" s="120" t="str">
        <f aca="true">OFFSET($H$33176,H33453,I33453)</f>
        <v/>
      </c>
      <c r="K33453" s="120" t="str">
        <f aca="true">OFFSET($H$33176,H33453,I33453+1)</f>
        <v/>
      </c>
      <c r="L33453" s="122" t="n">
        <f aca="false">IF(OR(J33453="",K33453=""),0,VLOOKUP(K33453,shifthours,2,FALSE()))</f>
        <v>0</v>
      </c>
      <c r="M33453" s="122" t="n">
        <f aca="false">IF($J33453=M$33311,$L33453,0)</f>
        <v>0</v>
      </c>
      <c r="N33453" s="122" t="n">
        <f aca="false">IF($J33453=N$33311,$L33453,0)</f>
        <v>0</v>
      </c>
      <c r="O33453" s="122" t="n">
        <f aca="false">IF($J33453=O$33311,$L33453,0)</f>
        <v>0</v>
      </c>
      <c r="P33453" s="122" t="n">
        <f aca="false">IF($J33453=P$33311,$L33453,0)</f>
        <v>0</v>
      </c>
      <c r="Q33453" s="122" t="n">
        <f aca="false">IF($J33453=Q$33311,$L33453,0)</f>
        <v>0</v>
      </c>
      <c r="R33453" s="122" t="n">
        <f aca="false">IF($J33453=R$33311,$L33453,0)</f>
        <v>0</v>
      </c>
      <c r="S33453" s="122" t="n">
        <f aca="false">IF($J33453=S$33311,$L33453,0)</f>
        <v>0</v>
      </c>
      <c r="T33453" s="122" t="n">
        <f aca="false">IF($J33453=T$33311,$L33453,0)</f>
        <v>0</v>
      </c>
      <c r="U33453" s="122" t="n">
        <f aca="false">IF($J33453=U$33311,$L33453,0)</f>
        <v>0</v>
      </c>
      <c r="V33453" s="122" t="n">
        <f aca="false">IF($J33453=V$33311,$L33453,0)</f>
        <v>0</v>
      </c>
      <c r="W33453" s="122" t="n">
        <f aca="false">IF($J33453=W$33311,$L33453,0)</f>
        <v>0</v>
      </c>
      <c r="X33453" s="122" t="n">
        <f aca="false">IF($J33453=X$33311,$L33453,0)</f>
        <v>0</v>
      </c>
      <c r="Y33453" s="122" t="n">
        <f aca="false">IF($J33453=Y$33311,$L33453,0)</f>
        <v>0</v>
      </c>
      <c r="Z33453" s="122" t="n">
        <f aca="false">IF($J33453=Z$33311,$L33453,0)</f>
        <v>0</v>
      </c>
      <c r="AA33453" s="122" t="n">
        <f aca="false">IF($J33453=AA$33311,$L33453,0)</f>
        <v>0</v>
      </c>
      <c r="AB33453" s="122" t="n">
        <f aca="false">IF($J33453=AB$33311,$L33453,0)</f>
        <v>0</v>
      </c>
      <c r="AC33453" s="122" t="n">
        <f aca="false">IF($J33453=AC$33311,$L33453,0)</f>
        <v>0</v>
      </c>
      <c r="AD33453" s="122" t="n">
        <f aca="false">IF($J33453=AD$33311,$L33453,0)</f>
        <v>0</v>
      </c>
      <c r="AE33453" s="122" t="n">
        <f aca="false">IF($J33453=AE$33311,$L33453,0)</f>
        <v>0</v>
      </c>
      <c r="AF33453" s="122" t="n">
        <f aca="false">IF($J33453=AF$33311,$L33453,0)</f>
        <v>0</v>
      </c>
      <c r="AG33453" s="122" t="n">
        <f aca="false">IF($J33453=AG$33311,$L33453,0)</f>
        <v>0</v>
      </c>
      <c r="AH33453" s="122" t="n">
        <f aca="false">IF($J33453=AH$33311,$L33453,0)</f>
        <v>0</v>
      </c>
      <c r="AI33453" s="122" t="n">
        <f aca="false">IF($J33453=AI$33311,$L33453,0)</f>
        <v>0</v>
      </c>
      <c r="AJ33453" s="122" t="n">
        <f aca="false">IF($J33453=AJ$33311,$L33453,0)</f>
        <v>0</v>
      </c>
      <c r="AK33453" s="122" t="n">
        <f aca="false">IF($J33453=AK$33311,$L33453,0)</f>
        <v>0</v>
      </c>
      <c r="AL33453" s="122" t="n">
        <f aca="false">IF($J33453=AL$33311,$L33453,0)</f>
        <v>0</v>
      </c>
      <c r="AM33453" s="122" t="n">
        <f aca="false">IF($J33453=AM$33311,$L33453,0)</f>
        <v>0</v>
      </c>
      <c r="AN33453" s="122" t="n">
        <f aca="false">IF($J33453=AN$33311,$L33453,0)</f>
        <v>0</v>
      </c>
      <c r="AO33453" s="122" t="n">
        <f aca="false">IF($J33453=AO$33311,$L33453,0)</f>
        <v>0</v>
      </c>
      <c r="AP33453" s="122" t="n">
        <f aca="false">IF($J33453=AP$33311,$L33453,0)</f>
        <v>0</v>
      </c>
      <c r="AQ33453" s="122" t="n">
        <f aca="false">IF($J33453=AQ$33311,$L33453,0)</f>
        <v>0</v>
      </c>
      <c r="AR33453" s="122" t="n">
        <f aca="false">IF($J33453=AR$33311,$L33453,0)</f>
        <v>0</v>
      </c>
      <c r="AS33453" s="122" t="n">
        <f aca="false">IF($J33453=AS$33311,$L33453,0)</f>
        <v>0</v>
      </c>
      <c r="AT33453" s="122" t="n">
        <f aca="false">IF($J33453=AT$33311,$L33453,0)</f>
        <v>0</v>
      </c>
      <c r="AU33453" s="122" t="n">
        <f aca="false">IF($J33453=AU$33311,$L33453,0)</f>
        <v>0</v>
      </c>
      <c r="AV33453" s="122" t="n">
        <f aca="false">IF($J33453=AV$33311,$L33453,0)</f>
        <v>0</v>
      </c>
      <c r="AW33453" s="122" t="n">
        <f aca="false">IF($J33453=AW$33311,$L33453,0)</f>
        <v>0</v>
      </c>
      <c r="AX33453" s="122" t="n">
        <f aca="false">IF($J33453=AX$33311,$L33453,0)</f>
        <v>0</v>
      </c>
      <c r="AY33453" s="122" t="n">
        <f aca="false">IF($J33453=AY$33311,$L33453,0)</f>
        <v>0</v>
      </c>
      <c r="AZ33453" s="122" t="n">
        <f aca="false">IF($J33453=AZ$33311,$L33453,0)</f>
        <v>0</v>
      </c>
      <c r="BA33453" s="122" t="n">
        <f aca="false">IF($J33453=BA$33311,$L33453,0)</f>
        <v>0</v>
      </c>
      <c r="BB33453" s="122" t="n">
        <f aca="false">IF($J33453=BB$33311,$L33453,0)</f>
        <v>0</v>
      </c>
      <c r="BC33453" s="122" t="n">
        <f aca="false">IF($J33453=BC$33311,$L33453,0)</f>
        <v>0</v>
      </c>
      <c r="BD33453" s="122" t="n">
        <f aca="false">IF($J33453=BD$33311,$L33453,0)</f>
        <v>0</v>
      </c>
      <c r="BE33453" s="122" t="n">
        <f aca="false">IF($J33453=BE$33311,$L33453,0)</f>
        <v>0</v>
      </c>
      <c r="BF33453" s="122" t="n">
        <f aca="false">IF($J33453=BF$33311,$L33453,0)</f>
        <v>0</v>
      </c>
      <c r="BG33453" s="122" t="n">
        <f aca="false">IF($J33453=BG$33311,$L33453,0)</f>
        <v>0</v>
      </c>
      <c r="BH33453" s="122" t="n">
        <f aca="false">IF($J33453=BH$33311,$L33453,0)</f>
        <v>0</v>
      </c>
      <c r="BI33453" s="122" t="n">
        <f aca="false">IF($J33453=BI$33311,$L33453,0)</f>
        <v>0</v>
      </c>
      <c r="BJ33453" s="122" t="n">
        <f aca="false">IF($J33453=BJ$33311,$L33453,0)</f>
        <v>0</v>
      </c>
    </row>
    <row r="33454" customFormat="false" ht="12.75" hidden="false" customHeight="false" outlineLevel="0" collapsed="false">
      <c r="A33454" s="120"/>
      <c r="B33454" s="120"/>
      <c r="C33454" s="120"/>
      <c r="D33454" s="120"/>
      <c r="E33454" s="120"/>
      <c r="F33454" s="120"/>
      <c r="G33454" s="120"/>
      <c r="H33454" s="122" t="n">
        <f aca="false">+H33394</f>
        <v>24</v>
      </c>
      <c r="I33454" s="122" t="n">
        <f aca="false">+I33394+2</f>
        <v>5</v>
      </c>
      <c r="J33454" s="120" t="str">
        <f aca="true">OFFSET($H$33176,H33454,I33454)</f>
        <v/>
      </c>
      <c r="K33454" s="120" t="str">
        <f aca="true">OFFSET($H$33176,H33454,I33454+1)</f>
        <v/>
      </c>
      <c r="L33454" s="122" t="n">
        <f aca="false">IF(OR(J33454="",K33454=""),0,VLOOKUP(K33454,shifthours,2,FALSE()))</f>
        <v>0</v>
      </c>
      <c r="M33454" s="122" t="n">
        <f aca="false">IF($J33454=M$33311,$L33454,0)</f>
        <v>0</v>
      </c>
      <c r="N33454" s="122" t="n">
        <f aca="false">IF($J33454=N$33311,$L33454,0)</f>
        <v>0</v>
      </c>
      <c r="O33454" s="122" t="n">
        <f aca="false">IF($J33454=O$33311,$L33454,0)</f>
        <v>0</v>
      </c>
      <c r="P33454" s="122" t="n">
        <f aca="false">IF($J33454=P$33311,$L33454,0)</f>
        <v>0</v>
      </c>
      <c r="Q33454" s="122" t="n">
        <f aca="false">IF($J33454=Q$33311,$L33454,0)</f>
        <v>0</v>
      </c>
      <c r="R33454" s="122" t="n">
        <f aca="false">IF($J33454=R$33311,$L33454,0)</f>
        <v>0</v>
      </c>
      <c r="S33454" s="122" t="n">
        <f aca="false">IF($J33454=S$33311,$L33454,0)</f>
        <v>0</v>
      </c>
      <c r="T33454" s="122" t="n">
        <f aca="false">IF($J33454=T$33311,$L33454,0)</f>
        <v>0</v>
      </c>
      <c r="U33454" s="122" t="n">
        <f aca="false">IF($J33454=U$33311,$L33454,0)</f>
        <v>0</v>
      </c>
      <c r="V33454" s="122" t="n">
        <f aca="false">IF($J33454=V$33311,$L33454,0)</f>
        <v>0</v>
      </c>
      <c r="W33454" s="122" t="n">
        <f aca="false">IF($J33454=W$33311,$L33454,0)</f>
        <v>0</v>
      </c>
      <c r="X33454" s="122" t="n">
        <f aca="false">IF($J33454=X$33311,$L33454,0)</f>
        <v>0</v>
      </c>
      <c r="Y33454" s="122" t="n">
        <f aca="false">IF($J33454=Y$33311,$L33454,0)</f>
        <v>0</v>
      </c>
      <c r="Z33454" s="122" t="n">
        <f aca="false">IF($J33454=Z$33311,$L33454,0)</f>
        <v>0</v>
      </c>
      <c r="AA33454" s="122" t="n">
        <f aca="false">IF($J33454=AA$33311,$L33454,0)</f>
        <v>0</v>
      </c>
      <c r="AB33454" s="122" t="n">
        <f aca="false">IF($J33454=AB$33311,$L33454,0)</f>
        <v>0</v>
      </c>
      <c r="AC33454" s="122" t="n">
        <f aca="false">IF($J33454=AC$33311,$L33454,0)</f>
        <v>0</v>
      </c>
      <c r="AD33454" s="122" t="n">
        <f aca="false">IF($J33454=AD$33311,$L33454,0)</f>
        <v>0</v>
      </c>
      <c r="AE33454" s="122" t="n">
        <f aca="false">IF($J33454=AE$33311,$L33454,0)</f>
        <v>0</v>
      </c>
      <c r="AF33454" s="122" t="n">
        <f aca="false">IF($J33454=AF$33311,$L33454,0)</f>
        <v>0</v>
      </c>
      <c r="AG33454" s="122" t="n">
        <f aca="false">IF($J33454=AG$33311,$L33454,0)</f>
        <v>0</v>
      </c>
      <c r="AH33454" s="122" t="n">
        <f aca="false">IF($J33454=AH$33311,$L33454,0)</f>
        <v>0</v>
      </c>
      <c r="AI33454" s="122" t="n">
        <f aca="false">IF($J33454=AI$33311,$L33454,0)</f>
        <v>0</v>
      </c>
      <c r="AJ33454" s="122" t="n">
        <f aca="false">IF($J33454=AJ$33311,$L33454,0)</f>
        <v>0</v>
      </c>
      <c r="AK33454" s="122" t="n">
        <f aca="false">IF($J33454=AK$33311,$L33454,0)</f>
        <v>0</v>
      </c>
      <c r="AL33454" s="122" t="n">
        <f aca="false">IF($J33454=AL$33311,$L33454,0)</f>
        <v>0</v>
      </c>
      <c r="AM33454" s="122" t="n">
        <f aca="false">IF($J33454=AM$33311,$L33454,0)</f>
        <v>0</v>
      </c>
      <c r="AN33454" s="122" t="n">
        <f aca="false">IF($J33454=AN$33311,$L33454,0)</f>
        <v>0</v>
      </c>
      <c r="AO33454" s="122" t="n">
        <f aca="false">IF($J33454=AO$33311,$L33454,0)</f>
        <v>0</v>
      </c>
      <c r="AP33454" s="122" t="n">
        <f aca="false">IF($J33454=AP$33311,$L33454,0)</f>
        <v>0</v>
      </c>
      <c r="AQ33454" s="122" t="n">
        <f aca="false">IF($J33454=AQ$33311,$L33454,0)</f>
        <v>0</v>
      </c>
      <c r="AR33454" s="122" t="n">
        <f aca="false">IF($J33454=AR$33311,$L33454,0)</f>
        <v>0</v>
      </c>
      <c r="AS33454" s="122" t="n">
        <f aca="false">IF($J33454=AS$33311,$L33454,0)</f>
        <v>0</v>
      </c>
      <c r="AT33454" s="122" t="n">
        <f aca="false">IF($J33454=AT$33311,$L33454,0)</f>
        <v>0</v>
      </c>
      <c r="AU33454" s="122" t="n">
        <f aca="false">IF($J33454=AU$33311,$L33454,0)</f>
        <v>0</v>
      </c>
      <c r="AV33454" s="122" t="n">
        <f aca="false">IF($J33454=AV$33311,$L33454,0)</f>
        <v>0</v>
      </c>
      <c r="AW33454" s="122" t="n">
        <f aca="false">IF($J33454=AW$33311,$L33454,0)</f>
        <v>0</v>
      </c>
      <c r="AX33454" s="122" t="n">
        <f aca="false">IF($J33454=AX$33311,$L33454,0)</f>
        <v>0</v>
      </c>
      <c r="AY33454" s="122" t="n">
        <f aca="false">IF($J33454=AY$33311,$L33454,0)</f>
        <v>0</v>
      </c>
      <c r="AZ33454" s="122" t="n">
        <f aca="false">IF($J33454=AZ$33311,$L33454,0)</f>
        <v>0</v>
      </c>
      <c r="BA33454" s="122" t="n">
        <f aca="false">IF($J33454=BA$33311,$L33454,0)</f>
        <v>0</v>
      </c>
      <c r="BB33454" s="122" t="n">
        <f aca="false">IF($J33454=BB$33311,$L33454,0)</f>
        <v>0</v>
      </c>
      <c r="BC33454" s="122" t="n">
        <f aca="false">IF($J33454=BC$33311,$L33454,0)</f>
        <v>0</v>
      </c>
      <c r="BD33454" s="122" t="n">
        <f aca="false">IF($J33454=BD$33311,$L33454,0)</f>
        <v>0</v>
      </c>
      <c r="BE33454" s="122" t="n">
        <f aca="false">IF($J33454=BE$33311,$L33454,0)</f>
        <v>0</v>
      </c>
      <c r="BF33454" s="122" t="n">
        <f aca="false">IF($J33454=BF$33311,$L33454,0)</f>
        <v>0</v>
      </c>
      <c r="BG33454" s="122" t="n">
        <f aca="false">IF($J33454=BG$33311,$L33454,0)</f>
        <v>0</v>
      </c>
      <c r="BH33454" s="122" t="n">
        <f aca="false">IF($J33454=BH$33311,$L33454,0)</f>
        <v>0</v>
      </c>
      <c r="BI33454" s="122" t="n">
        <f aca="false">IF($J33454=BI$33311,$L33454,0)</f>
        <v>0</v>
      </c>
      <c r="BJ33454" s="122" t="n">
        <f aca="false">IF($J33454=BJ$33311,$L33454,0)</f>
        <v>0</v>
      </c>
    </row>
    <row r="33455" customFormat="false" ht="12.75" hidden="false" customHeight="false" outlineLevel="0" collapsed="false">
      <c r="A33455" s="120"/>
      <c r="B33455" s="120"/>
      <c r="C33455" s="120"/>
      <c r="D33455" s="120"/>
      <c r="E33455" s="120"/>
      <c r="F33455" s="120"/>
      <c r="G33455" s="120"/>
      <c r="H33455" s="122" t="n">
        <f aca="false">+H33395</f>
        <v>25</v>
      </c>
      <c r="I33455" s="122" t="n">
        <f aca="false">+I33395+2</f>
        <v>5</v>
      </c>
      <c r="J33455" s="120" t="str">
        <f aca="true">OFFSET($H$33176,H33455,I33455)</f>
        <v/>
      </c>
      <c r="K33455" s="120" t="str">
        <f aca="true">OFFSET($H$33176,H33455,I33455+1)</f>
        <v/>
      </c>
      <c r="L33455" s="122" t="n">
        <f aca="false">IF(OR(J33455="",K33455=""),0,VLOOKUP(K33455,shifthours,2,FALSE()))</f>
        <v>0</v>
      </c>
      <c r="M33455" s="122" t="n">
        <f aca="false">IF($J33455=M$33311,$L33455,0)</f>
        <v>0</v>
      </c>
      <c r="N33455" s="122" t="n">
        <f aca="false">IF($J33455=N$33311,$L33455,0)</f>
        <v>0</v>
      </c>
      <c r="O33455" s="122" t="n">
        <f aca="false">IF($J33455=O$33311,$L33455,0)</f>
        <v>0</v>
      </c>
      <c r="P33455" s="122" t="n">
        <f aca="false">IF($J33455=P$33311,$L33455,0)</f>
        <v>0</v>
      </c>
      <c r="Q33455" s="122" t="n">
        <f aca="false">IF($J33455=Q$33311,$L33455,0)</f>
        <v>0</v>
      </c>
      <c r="R33455" s="122" t="n">
        <f aca="false">IF($J33455=R$33311,$L33455,0)</f>
        <v>0</v>
      </c>
      <c r="S33455" s="122" t="n">
        <f aca="false">IF($J33455=S$33311,$L33455,0)</f>
        <v>0</v>
      </c>
      <c r="T33455" s="122" t="n">
        <f aca="false">IF($J33455=T$33311,$L33455,0)</f>
        <v>0</v>
      </c>
      <c r="U33455" s="122" t="n">
        <f aca="false">IF($J33455=U$33311,$L33455,0)</f>
        <v>0</v>
      </c>
      <c r="V33455" s="122" t="n">
        <f aca="false">IF($J33455=V$33311,$L33455,0)</f>
        <v>0</v>
      </c>
      <c r="W33455" s="122" t="n">
        <f aca="false">IF($J33455=W$33311,$L33455,0)</f>
        <v>0</v>
      </c>
      <c r="X33455" s="122" t="n">
        <f aca="false">IF($J33455=X$33311,$L33455,0)</f>
        <v>0</v>
      </c>
      <c r="Y33455" s="122" t="n">
        <f aca="false">IF($J33455=Y$33311,$L33455,0)</f>
        <v>0</v>
      </c>
      <c r="Z33455" s="122" t="n">
        <f aca="false">IF($J33455=Z$33311,$L33455,0)</f>
        <v>0</v>
      </c>
      <c r="AA33455" s="122" t="n">
        <f aca="false">IF($J33455=AA$33311,$L33455,0)</f>
        <v>0</v>
      </c>
      <c r="AB33455" s="122" t="n">
        <f aca="false">IF($J33455=AB$33311,$L33455,0)</f>
        <v>0</v>
      </c>
      <c r="AC33455" s="122" t="n">
        <f aca="false">IF($J33455=AC$33311,$L33455,0)</f>
        <v>0</v>
      </c>
      <c r="AD33455" s="122" t="n">
        <f aca="false">IF($J33455=AD$33311,$L33455,0)</f>
        <v>0</v>
      </c>
      <c r="AE33455" s="122" t="n">
        <f aca="false">IF($J33455=AE$33311,$L33455,0)</f>
        <v>0</v>
      </c>
      <c r="AF33455" s="122" t="n">
        <f aca="false">IF($J33455=AF$33311,$L33455,0)</f>
        <v>0</v>
      </c>
      <c r="AG33455" s="122" t="n">
        <f aca="false">IF($J33455=AG$33311,$L33455,0)</f>
        <v>0</v>
      </c>
      <c r="AH33455" s="122" t="n">
        <f aca="false">IF($J33455=AH$33311,$L33455,0)</f>
        <v>0</v>
      </c>
      <c r="AI33455" s="122" t="n">
        <f aca="false">IF($J33455=AI$33311,$L33455,0)</f>
        <v>0</v>
      </c>
      <c r="AJ33455" s="122" t="n">
        <f aca="false">IF($J33455=AJ$33311,$L33455,0)</f>
        <v>0</v>
      </c>
      <c r="AK33455" s="122" t="n">
        <f aca="false">IF($J33455=AK$33311,$L33455,0)</f>
        <v>0</v>
      </c>
      <c r="AL33455" s="122" t="n">
        <f aca="false">IF($J33455=AL$33311,$L33455,0)</f>
        <v>0</v>
      </c>
      <c r="AM33455" s="122" t="n">
        <f aca="false">IF($J33455=AM$33311,$L33455,0)</f>
        <v>0</v>
      </c>
      <c r="AN33455" s="122" t="n">
        <f aca="false">IF($J33455=AN$33311,$L33455,0)</f>
        <v>0</v>
      </c>
      <c r="AO33455" s="122" t="n">
        <f aca="false">IF($J33455=AO$33311,$L33455,0)</f>
        <v>0</v>
      </c>
      <c r="AP33455" s="122" t="n">
        <f aca="false">IF($J33455=AP$33311,$L33455,0)</f>
        <v>0</v>
      </c>
      <c r="AQ33455" s="122" t="n">
        <f aca="false">IF($J33455=AQ$33311,$L33455,0)</f>
        <v>0</v>
      </c>
      <c r="AR33455" s="122" t="n">
        <f aca="false">IF($J33455=AR$33311,$L33455,0)</f>
        <v>0</v>
      </c>
      <c r="AS33455" s="122" t="n">
        <f aca="false">IF($J33455=AS$33311,$L33455,0)</f>
        <v>0</v>
      </c>
      <c r="AT33455" s="122" t="n">
        <f aca="false">IF($J33455=AT$33311,$L33455,0)</f>
        <v>0</v>
      </c>
      <c r="AU33455" s="122" t="n">
        <f aca="false">IF($J33455=AU$33311,$L33455,0)</f>
        <v>0</v>
      </c>
      <c r="AV33455" s="122" t="n">
        <f aca="false">IF($J33455=AV$33311,$L33455,0)</f>
        <v>0</v>
      </c>
      <c r="AW33455" s="122" t="n">
        <f aca="false">IF($J33455=AW$33311,$L33455,0)</f>
        <v>0</v>
      </c>
      <c r="AX33455" s="122" t="n">
        <f aca="false">IF($J33455=AX$33311,$L33455,0)</f>
        <v>0</v>
      </c>
      <c r="AY33455" s="122" t="n">
        <f aca="false">IF($J33455=AY$33311,$L33455,0)</f>
        <v>0</v>
      </c>
      <c r="AZ33455" s="122" t="n">
        <f aca="false">IF($J33455=AZ$33311,$L33455,0)</f>
        <v>0</v>
      </c>
      <c r="BA33455" s="122" t="n">
        <f aca="false">IF($J33455=BA$33311,$L33455,0)</f>
        <v>0</v>
      </c>
      <c r="BB33455" s="122" t="n">
        <f aca="false">IF($J33455=BB$33311,$L33455,0)</f>
        <v>0</v>
      </c>
      <c r="BC33455" s="122" t="n">
        <f aca="false">IF($J33455=BC$33311,$L33455,0)</f>
        <v>0</v>
      </c>
      <c r="BD33455" s="122" t="n">
        <f aca="false">IF($J33455=BD$33311,$L33455,0)</f>
        <v>0</v>
      </c>
      <c r="BE33455" s="122" t="n">
        <f aca="false">IF($J33455=BE$33311,$L33455,0)</f>
        <v>0</v>
      </c>
      <c r="BF33455" s="122" t="n">
        <f aca="false">IF($J33455=BF$33311,$L33455,0)</f>
        <v>0</v>
      </c>
      <c r="BG33455" s="122" t="n">
        <f aca="false">IF($J33455=BG$33311,$L33455,0)</f>
        <v>0</v>
      </c>
      <c r="BH33455" s="122" t="n">
        <f aca="false">IF($J33455=BH$33311,$L33455,0)</f>
        <v>0</v>
      </c>
      <c r="BI33455" s="122" t="n">
        <f aca="false">IF($J33455=BI$33311,$L33455,0)</f>
        <v>0</v>
      </c>
      <c r="BJ33455" s="122" t="n">
        <f aca="false">IF($J33455=BJ$33311,$L33455,0)</f>
        <v>0</v>
      </c>
    </row>
    <row r="33456" customFormat="false" ht="12.75" hidden="false" customHeight="false" outlineLevel="0" collapsed="false">
      <c r="A33456" s="120"/>
      <c r="B33456" s="120"/>
      <c r="C33456" s="120"/>
      <c r="D33456" s="120"/>
      <c r="E33456" s="120"/>
      <c r="F33456" s="120"/>
      <c r="G33456" s="120"/>
      <c r="H33456" s="122" t="n">
        <f aca="false">+H33396</f>
        <v>26</v>
      </c>
      <c r="I33456" s="122" t="n">
        <f aca="false">+I33396+2</f>
        <v>5</v>
      </c>
      <c r="J33456" s="120" t="str">
        <f aca="true">OFFSET($H$33176,H33456,I33456)</f>
        <v/>
      </c>
      <c r="K33456" s="120" t="str">
        <f aca="true">OFFSET($H$33176,H33456,I33456+1)</f>
        <v/>
      </c>
      <c r="L33456" s="122" t="n">
        <f aca="false">IF(OR(J33456="",K33456=""),0,VLOOKUP(K33456,shifthours,2,FALSE()))</f>
        <v>0</v>
      </c>
      <c r="M33456" s="122" t="n">
        <f aca="false">IF($J33456=M$33311,$L33456,0)</f>
        <v>0</v>
      </c>
      <c r="N33456" s="122" t="n">
        <f aca="false">IF($J33456=N$33311,$L33456,0)</f>
        <v>0</v>
      </c>
      <c r="O33456" s="122" t="n">
        <f aca="false">IF($J33456=O$33311,$L33456,0)</f>
        <v>0</v>
      </c>
      <c r="P33456" s="122" t="n">
        <f aca="false">IF($J33456=P$33311,$L33456,0)</f>
        <v>0</v>
      </c>
      <c r="Q33456" s="122" t="n">
        <f aca="false">IF($J33456=Q$33311,$L33456,0)</f>
        <v>0</v>
      </c>
      <c r="R33456" s="122" t="n">
        <f aca="false">IF($J33456=R$33311,$L33456,0)</f>
        <v>0</v>
      </c>
      <c r="S33456" s="122" t="n">
        <f aca="false">IF($J33456=S$33311,$L33456,0)</f>
        <v>0</v>
      </c>
      <c r="T33456" s="122" t="n">
        <f aca="false">IF($J33456=T$33311,$L33456,0)</f>
        <v>0</v>
      </c>
      <c r="U33456" s="122" t="n">
        <f aca="false">IF($J33456=U$33311,$L33456,0)</f>
        <v>0</v>
      </c>
      <c r="V33456" s="122" t="n">
        <f aca="false">IF($J33456=V$33311,$L33456,0)</f>
        <v>0</v>
      </c>
      <c r="W33456" s="122" t="n">
        <f aca="false">IF($J33456=W$33311,$L33456,0)</f>
        <v>0</v>
      </c>
      <c r="X33456" s="122" t="n">
        <f aca="false">IF($J33456=X$33311,$L33456,0)</f>
        <v>0</v>
      </c>
      <c r="Y33456" s="122" t="n">
        <f aca="false">IF($J33456=Y$33311,$L33456,0)</f>
        <v>0</v>
      </c>
      <c r="Z33456" s="122" t="n">
        <f aca="false">IF($J33456=Z$33311,$L33456,0)</f>
        <v>0</v>
      </c>
      <c r="AA33456" s="122" t="n">
        <f aca="false">IF($J33456=AA$33311,$L33456,0)</f>
        <v>0</v>
      </c>
      <c r="AB33456" s="122" t="n">
        <f aca="false">IF($J33456=AB$33311,$L33456,0)</f>
        <v>0</v>
      </c>
      <c r="AC33456" s="122" t="n">
        <f aca="false">IF($J33456=AC$33311,$L33456,0)</f>
        <v>0</v>
      </c>
      <c r="AD33456" s="122" t="n">
        <f aca="false">IF($J33456=AD$33311,$L33456,0)</f>
        <v>0</v>
      </c>
      <c r="AE33456" s="122" t="n">
        <f aca="false">IF($J33456=AE$33311,$L33456,0)</f>
        <v>0</v>
      </c>
      <c r="AF33456" s="122" t="n">
        <f aca="false">IF($J33456=AF$33311,$L33456,0)</f>
        <v>0</v>
      </c>
      <c r="AG33456" s="122" t="n">
        <f aca="false">IF($J33456=AG$33311,$L33456,0)</f>
        <v>0</v>
      </c>
      <c r="AH33456" s="122" t="n">
        <f aca="false">IF($J33456=AH$33311,$L33456,0)</f>
        <v>0</v>
      </c>
      <c r="AI33456" s="122" t="n">
        <f aca="false">IF($J33456=AI$33311,$L33456,0)</f>
        <v>0</v>
      </c>
      <c r="AJ33456" s="122" t="n">
        <f aca="false">IF($J33456=AJ$33311,$L33456,0)</f>
        <v>0</v>
      </c>
      <c r="AK33456" s="122" t="n">
        <f aca="false">IF($J33456=AK$33311,$L33456,0)</f>
        <v>0</v>
      </c>
      <c r="AL33456" s="122" t="n">
        <f aca="false">IF($J33456=AL$33311,$L33456,0)</f>
        <v>0</v>
      </c>
      <c r="AM33456" s="122" t="n">
        <f aca="false">IF($J33456=AM$33311,$L33456,0)</f>
        <v>0</v>
      </c>
      <c r="AN33456" s="122" t="n">
        <f aca="false">IF($J33456=AN$33311,$L33456,0)</f>
        <v>0</v>
      </c>
      <c r="AO33456" s="122" t="n">
        <f aca="false">IF($J33456=AO$33311,$L33456,0)</f>
        <v>0</v>
      </c>
      <c r="AP33456" s="122" t="n">
        <f aca="false">IF($J33456=AP$33311,$L33456,0)</f>
        <v>0</v>
      </c>
      <c r="AQ33456" s="122" t="n">
        <f aca="false">IF($J33456=AQ$33311,$L33456,0)</f>
        <v>0</v>
      </c>
      <c r="AR33456" s="122" t="n">
        <f aca="false">IF($J33456=AR$33311,$L33456,0)</f>
        <v>0</v>
      </c>
      <c r="AS33456" s="122" t="n">
        <f aca="false">IF($J33456=AS$33311,$L33456,0)</f>
        <v>0</v>
      </c>
      <c r="AT33456" s="122" t="n">
        <f aca="false">IF($J33456=AT$33311,$L33456,0)</f>
        <v>0</v>
      </c>
      <c r="AU33456" s="122" t="n">
        <f aca="false">IF($J33456=AU$33311,$L33456,0)</f>
        <v>0</v>
      </c>
      <c r="AV33456" s="122" t="n">
        <f aca="false">IF($J33456=AV$33311,$L33456,0)</f>
        <v>0</v>
      </c>
      <c r="AW33456" s="122" t="n">
        <f aca="false">IF($J33456=AW$33311,$L33456,0)</f>
        <v>0</v>
      </c>
      <c r="AX33456" s="122" t="n">
        <f aca="false">IF($J33456=AX$33311,$L33456,0)</f>
        <v>0</v>
      </c>
      <c r="AY33456" s="122" t="n">
        <f aca="false">IF($J33456=AY$33311,$L33456,0)</f>
        <v>0</v>
      </c>
      <c r="AZ33456" s="122" t="n">
        <f aca="false">IF($J33456=AZ$33311,$L33456,0)</f>
        <v>0</v>
      </c>
      <c r="BA33456" s="122" t="n">
        <f aca="false">IF($J33456=BA$33311,$L33456,0)</f>
        <v>0</v>
      </c>
      <c r="BB33456" s="122" t="n">
        <f aca="false">IF($J33456=BB$33311,$L33456,0)</f>
        <v>0</v>
      </c>
      <c r="BC33456" s="122" t="n">
        <f aca="false">IF($J33456=BC$33311,$L33456,0)</f>
        <v>0</v>
      </c>
      <c r="BD33456" s="122" t="n">
        <f aca="false">IF($J33456=BD$33311,$L33456,0)</f>
        <v>0</v>
      </c>
      <c r="BE33456" s="122" t="n">
        <f aca="false">IF($J33456=BE$33311,$L33456,0)</f>
        <v>0</v>
      </c>
      <c r="BF33456" s="122" t="n">
        <f aca="false">IF($J33456=BF$33311,$L33456,0)</f>
        <v>0</v>
      </c>
      <c r="BG33456" s="122" t="n">
        <f aca="false">IF($J33456=BG$33311,$L33456,0)</f>
        <v>0</v>
      </c>
      <c r="BH33456" s="122" t="n">
        <f aca="false">IF($J33456=BH$33311,$L33456,0)</f>
        <v>0</v>
      </c>
      <c r="BI33456" s="122" t="n">
        <f aca="false">IF($J33456=BI$33311,$L33456,0)</f>
        <v>0</v>
      </c>
      <c r="BJ33456" s="122" t="n">
        <f aca="false">IF($J33456=BJ$33311,$L33456,0)</f>
        <v>0</v>
      </c>
    </row>
    <row r="33457" customFormat="false" ht="12.75" hidden="false" customHeight="false" outlineLevel="0" collapsed="false">
      <c r="A33457" s="120"/>
      <c r="B33457" s="120"/>
      <c r="C33457" s="120"/>
      <c r="D33457" s="120"/>
      <c r="E33457" s="120"/>
      <c r="F33457" s="120"/>
      <c r="G33457" s="120"/>
      <c r="H33457" s="122" t="n">
        <f aca="false">+H33397</f>
        <v>27</v>
      </c>
      <c r="I33457" s="122" t="n">
        <f aca="false">+I33397+2</f>
        <v>5</v>
      </c>
      <c r="J33457" s="120" t="str">
        <f aca="true">OFFSET($H$33176,H33457,I33457)</f>
        <v/>
      </c>
      <c r="K33457" s="120" t="str">
        <f aca="true">OFFSET($H$33176,H33457,I33457+1)</f>
        <v/>
      </c>
      <c r="L33457" s="122" t="n">
        <f aca="false">IF(OR(J33457="",K33457=""),0,VLOOKUP(K33457,shifthours,2,FALSE()))</f>
        <v>0</v>
      </c>
      <c r="M33457" s="122" t="n">
        <f aca="false">IF($J33457=M$33311,$L33457,0)</f>
        <v>0</v>
      </c>
      <c r="N33457" s="122" t="n">
        <f aca="false">IF($J33457=N$33311,$L33457,0)</f>
        <v>0</v>
      </c>
      <c r="O33457" s="122" t="n">
        <f aca="false">IF($J33457=O$33311,$L33457,0)</f>
        <v>0</v>
      </c>
      <c r="P33457" s="122" t="n">
        <f aca="false">IF($J33457=P$33311,$L33457,0)</f>
        <v>0</v>
      </c>
      <c r="Q33457" s="122" t="n">
        <f aca="false">IF($J33457=Q$33311,$L33457,0)</f>
        <v>0</v>
      </c>
      <c r="R33457" s="122" t="n">
        <f aca="false">IF($J33457=R$33311,$L33457,0)</f>
        <v>0</v>
      </c>
      <c r="S33457" s="122" t="n">
        <f aca="false">IF($J33457=S$33311,$L33457,0)</f>
        <v>0</v>
      </c>
      <c r="T33457" s="122" t="n">
        <f aca="false">IF($J33457=T$33311,$L33457,0)</f>
        <v>0</v>
      </c>
      <c r="U33457" s="122" t="n">
        <f aca="false">IF($J33457=U$33311,$L33457,0)</f>
        <v>0</v>
      </c>
      <c r="V33457" s="122" t="n">
        <f aca="false">IF($J33457=V$33311,$L33457,0)</f>
        <v>0</v>
      </c>
      <c r="W33457" s="122" t="n">
        <f aca="false">IF($J33457=W$33311,$L33457,0)</f>
        <v>0</v>
      </c>
      <c r="X33457" s="122" t="n">
        <f aca="false">IF($J33457=X$33311,$L33457,0)</f>
        <v>0</v>
      </c>
      <c r="Y33457" s="122" t="n">
        <f aca="false">IF($J33457=Y$33311,$L33457,0)</f>
        <v>0</v>
      </c>
      <c r="Z33457" s="122" t="n">
        <f aca="false">IF($J33457=Z$33311,$L33457,0)</f>
        <v>0</v>
      </c>
      <c r="AA33457" s="122" t="n">
        <f aca="false">IF($J33457=AA$33311,$L33457,0)</f>
        <v>0</v>
      </c>
      <c r="AB33457" s="122" t="n">
        <f aca="false">IF($J33457=AB$33311,$L33457,0)</f>
        <v>0</v>
      </c>
      <c r="AC33457" s="122" t="n">
        <f aca="false">IF($J33457=AC$33311,$L33457,0)</f>
        <v>0</v>
      </c>
      <c r="AD33457" s="122" t="n">
        <f aca="false">IF($J33457=AD$33311,$L33457,0)</f>
        <v>0</v>
      </c>
      <c r="AE33457" s="122" t="n">
        <f aca="false">IF($J33457=AE$33311,$L33457,0)</f>
        <v>0</v>
      </c>
      <c r="AF33457" s="122" t="n">
        <f aca="false">IF($J33457=AF$33311,$L33457,0)</f>
        <v>0</v>
      </c>
      <c r="AG33457" s="122" t="n">
        <f aca="false">IF($J33457=AG$33311,$L33457,0)</f>
        <v>0</v>
      </c>
      <c r="AH33457" s="122" t="n">
        <f aca="false">IF($J33457=AH$33311,$L33457,0)</f>
        <v>0</v>
      </c>
      <c r="AI33457" s="122" t="n">
        <f aca="false">IF($J33457=AI$33311,$L33457,0)</f>
        <v>0</v>
      </c>
      <c r="AJ33457" s="122" t="n">
        <f aca="false">IF($J33457=AJ$33311,$L33457,0)</f>
        <v>0</v>
      </c>
      <c r="AK33457" s="122" t="n">
        <f aca="false">IF($J33457=AK$33311,$L33457,0)</f>
        <v>0</v>
      </c>
      <c r="AL33457" s="122" t="n">
        <f aca="false">IF($J33457=AL$33311,$L33457,0)</f>
        <v>0</v>
      </c>
      <c r="AM33457" s="122" t="n">
        <f aca="false">IF($J33457=AM$33311,$L33457,0)</f>
        <v>0</v>
      </c>
      <c r="AN33457" s="122" t="n">
        <f aca="false">IF($J33457=AN$33311,$L33457,0)</f>
        <v>0</v>
      </c>
      <c r="AO33457" s="122" t="n">
        <f aca="false">IF($J33457=AO$33311,$L33457,0)</f>
        <v>0</v>
      </c>
      <c r="AP33457" s="122" t="n">
        <f aca="false">IF($J33457=AP$33311,$L33457,0)</f>
        <v>0</v>
      </c>
      <c r="AQ33457" s="122" t="n">
        <f aca="false">IF($J33457=AQ$33311,$L33457,0)</f>
        <v>0</v>
      </c>
      <c r="AR33457" s="122" t="n">
        <f aca="false">IF($J33457=AR$33311,$L33457,0)</f>
        <v>0</v>
      </c>
      <c r="AS33457" s="122" t="n">
        <f aca="false">IF($J33457=AS$33311,$L33457,0)</f>
        <v>0</v>
      </c>
      <c r="AT33457" s="122" t="n">
        <f aca="false">IF($J33457=AT$33311,$L33457,0)</f>
        <v>0</v>
      </c>
      <c r="AU33457" s="122" t="n">
        <f aca="false">IF($J33457=AU$33311,$L33457,0)</f>
        <v>0</v>
      </c>
      <c r="AV33457" s="122" t="n">
        <f aca="false">IF($J33457=AV$33311,$L33457,0)</f>
        <v>0</v>
      </c>
      <c r="AW33457" s="122" t="n">
        <f aca="false">IF($J33457=AW$33311,$L33457,0)</f>
        <v>0</v>
      </c>
      <c r="AX33457" s="122" t="n">
        <f aca="false">IF($J33457=AX$33311,$L33457,0)</f>
        <v>0</v>
      </c>
      <c r="AY33457" s="122" t="n">
        <f aca="false">IF($J33457=AY$33311,$L33457,0)</f>
        <v>0</v>
      </c>
      <c r="AZ33457" s="122" t="n">
        <f aca="false">IF($J33457=AZ$33311,$L33457,0)</f>
        <v>0</v>
      </c>
      <c r="BA33457" s="122" t="n">
        <f aca="false">IF($J33457=BA$33311,$L33457,0)</f>
        <v>0</v>
      </c>
      <c r="BB33457" s="122" t="n">
        <f aca="false">IF($J33457=BB$33311,$L33457,0)</f>
        <v>0</v>
      </c>
      <c r="BC33457" s="122" t="n">
        <f aca="false">IF($J33457=BC$33311,$L33457,0)</f>
        <v>0</v>
      </c>
      <c r="BD33457" s="122" t="n">
        <f aca="false">IF($J33457=BD$33311,$L33457,0)</f>
        <v>0</v>
      </c>
      <c r="BE33457" s="122" t="n">
        <f aca="false">IF($J33457=BE$33311,$L33457,0)</f>
        <v>0</v>
      </c>
      <c r="BF33457" s="122" t="n">
        <f aca="false">IF($J33457=BF$33311,$L33457,0)</f>
        <v>0</v>
      </c>
      <c r="BG33457" s="122" t="n">
        <f aca="false">IF($J33457=BG$33311,$L33457,0)</f>
        <v>0</v>
      </c>
      <c r="BH33457" s="122" t="n">
        <f aca="false">IF($J33457=BH$33311,$L33457,0)</f>
        <v>0</v>
      </c>
      <c r="BI33457" s="122" t="n">
        <f aca="false">IF($J33457=BI$33311,$L33457,0)</f>
        <v>0</v>
      </c>
      <c r="BJ33457" s="122" t="n">
        <f aca="false">IF($J33457=BJ$33311,$L33457,0)</f>
        <v>0</v>
      </c>
    </row>
    <row r="33458" customFormat="false" ht="12.75" hidden="false" customHeight="false" outlineLevel="0" collapsed="false">
      <c r="A33458" s="120"/>
      <c r="B33458" s="120"/>
      <c r="C33458" s="120"/>
      <c r="D33458" s="120"/>
      <c r="E33458" s="120"/>
      <c r="F33458" s="120"/>
      <c r="G33458" s="120"/>
      <c r="H33458" s="122" t="n">
        <f aca="false">+H33398</f>
        <v>28</v>
      </c>
      <c r="I33458" s="122" t="n">
        <f aca="false">+I33398+2</f>
        <v>5</v>
      </c>
      <c r="J33458" s="120" t="str">
        <f aca="true">OFFSET($H$33176,H33458,I33458)</f>
        <v/>
      </c>
      <c r="K33458" s="120" t="str">
        <f aca="true">OFFSET($H$33176,H33458,I33458+1)</f>
        <v/>
      </c>
      <c r="L33458" s="122" t="n">
        <f aca="false">IF(OR(J33458="",K33458=""),0,VLOOKUP(K33458,shifthours,2,FALSE()))</f>
        <v>0</v>
      </c>
      <c r="M33458" s="122" t="n">
        <f aca="false">IF($J33458=M$33311,$L33458,0)</f>
        <v>0</v>
      </c>
      <c r="N33458" s="122" t="n">
        <f aca="false">IF($J33458=N$33311,$L33458,0)</f>
        <v>0</v>
      </c>
      <c r="O33458" s="122" t="n">
        <f aca="false">IF($J33458=O$33311,$L33458,0)</f>
        <v>0</v>
      </c>
      <c r="P33458" s="122" t="n">
        <f aca="false">IF($J33458=P$33311,$L33458,0)</f>
        <v>0</v>
      </c>
      <c r="Q33458" s="122" t="n">
        <f aca="false">IF($J33458=Q$33311,$L33458,0)</f>
        <v>0</v>
      </c>
      <c r="R33458" s="122" t="n">
        <f aca="false">IF($J33458=R$33311,$L33458,0)</f>
        <v>0</v>
      </c>
      <c r="S33458" s="122" t="n">
        <f aca="false">IF($J33458=S$33311,$L33458,0)</f>
        <v>0</v>
      </c>
      <c r="T33458" s="122" t="n">
        <f aca="false">IF($J33458=T$33311,$L33458,0)</f>
        <v>0</v>
      </c>
      <c r="U33458" s="122" t="n">
        <f aca="false">IF($J33458=U$33311,$L33458,0)</f>
        <v>0</v>
      </c>
      <c r="V33458" s="122" t="n">
        <f aca="false">IF($J33458=V$33311,$L33458,0)</f>
        <v>0</v>
      </c>
      <c r="W33458" s="122" t="n">
        <f aca="false">IF($J33458=W$33311,$L33458,0)</f>
        <v>0</v>
      </c>
      <c r="X33458" s="122" t="n">
        <f aca="false">IF($J33458=X$33311,$L33458,0)</f>
        <v>0</v>
      </c>
      <c r="Y33458" s="122" t="n">
        <f aca="false">IF($J33458=Y$33311,$L33458,0)</f>
        <v>0</v>
      </c>
      <c r="Z33458" s="122" t="n">
        <f aca="false">IF($J33458=Z$33311,$L33458,0)</f>
        <v>0</v>
      </c>
      <c r="AA33458" s="122" t="n">
        <f aca="false">IF($J33458=AA$33311,$L33458,0)</f>
        <v>0</v>
      </c>
      <c r="AB33458" s="122" t="n">
        <f aca="false">IF($J33458=AB$33311,$L33458,0)</f>
        <v>0</v>
      </c>
      <c r="AC33458" s="122" t="n">
        <f aca="false">IF($J33458=AC$33311,$L33458,0)</f>
        <v>0</v>
      </c>
      <c r="AD33458" s="122" t="n">
        <f aca="false">IF($J33458=AD$33311,$L33458,0)</f>
        <v>0</v>
      </c>
      <c r="AE33458" s="122" t="n">
        <f aca="false">IF($J33458=AE$33311,$L33458,0)</f>
        <v>0</v>
      </c>
      <c r="AF33458" s="122" t="n">
        <f aca="false">IF($J33458=AF$33311,$L33458,0)</f>
        <v>0</v>
      </c>
      <c r="AG33458" s="122" t="n">
        <f aca="false">IF($J33458=AG$33311,$L33458,0)</f>
        <v>0</v>
      </c>
      <c r="AH33458" s="122" t="n">
        <f aca="false">IF($J33458=AH$33311,$L33458,0)</f>
        <v>0</v>
      </c>
      <c r="AI33458" s="122" t="n">
        <f aca="false">IF($J33458=AI$33311,$L33458,0)</f>
        <v>0</v>
      </c>
      <c r="AJ33458" s="122" t="n">
        <f aca="false">IF($J33458=AJ$33311,$L33458,0)</f>
        <v>0</v>
      </c>
      <c r="AK33458" s="122" t="n">
        <f aca="false">IF($J33458=AK$33311,$L33458,0)</f>
        <v>0</v>
      </c>
      <c r="AL33458" s="122" t="n">
        <f aca="false">IF($J33458=AL$33311,$L33458,0)</f>
        <v>0</v>
      </c>
      <c r="AM33458" s="122" t="n">
        <f aca="false">IF($J33458=AM$33311,$L33458,0)</f>
        <v>0</v>
      </c>
      <c r="AN33458" s="122" t="n">
        <f aca="false">IF($J33458=AN$33311,$L33458,0)</f>
        <v>0</v>
      </c>
      <c r="AO33458" s="122" t="n">
        <f aca="false">IF($J33458=AO$33311,$L33458,0)</f>
        <v>0</v>
      </c>
      <c r="AP33458" s="122" t="n">
        <f aca="false">IF($J33458=AP$33311,$L33458,0)</f>
        <v>0</v>
      </c>
      <c r="AQ33458" s="122" t="n">
        <f aca="false">IF($J33458=AQ$33311,$L33458,0)</f>
        <v>0</v>
      </c>
      <c r="AR33458" s="122" t="n">
        <f aca="false">IF($J33458=AR$33311,$L33458,0)</f>
        <v>0</v>
      </c>
      <c r="AS33458" s="122" t="n">
        <f aca="false">IF($J33458=AS$33311,$L33458,0)</f>
        <v>0</v>
      </c>
      <c r="AT33458" s="122" t="n">
        <f aca="false">IF($J33458=AT$33311,$L33458,0)</f>
        <v>0</v>
      </c>
      <c r="AU33458" s="122" t="n">
        <f aca="false">IF($J33458=AU$33311,$L33458,0)</f>
        <v>0</v>
      </c>
      <c r="AV33458" s="122" t="n">
        <f aca="false">IF($J33458=AV$33311,$L33458,0)</f>
        <v>0</v>
      </c>
      <c r="AW33458" s="122" t="n">
        <f aca="false">IF($J33458=AW$33311,$L33458,0)</f>
        <v>0</v>
      </c>
      <c r="AX33458" s="122" t="n">
        <f aca="false">IF($J33458=AX$33311,$L33458,0)</f>
        <v>0</v>
      </c>
      <c r="AY33458" s="122" t="n">
        <f aca="false">IF($J33458=AY$33311,$L33458,0)</f>
        <v>0</v>
      </c>
      <c r="AZ33458" s="122" t="n">
        <f aca="false">IF($J33458=AZ$33311,$L33458,0)</f>
        <v>0</v>
      </c>
      <c r="BA33458" s="122" t="n">
        <f aca="false">IF($J33458=BA$33311,$L33458,0)</f>
        <v>0</v>
      </c>
      <c r="BB33458" s="122" t="n">
        <f aca="false">IF($J33458=BB$33311,$L33458,0)</f>
        <v>0</v>
      </c>
      <c r="BC33458" s="122" t="n">
        <f aca="false">IF($J33458=BC$33311,$L33458,0)</f>
        <v>0</v>
      </c>
      <c r="BD33458" s="122" t="n">
        <f aca="false">IF($J33458=BD$33311,$L33458,0)</f>
        <v>0</v>
      </c>
      <c r="BE33458" s="122" t="n">
        <f aca="false">IF($J33458=BE$33311,$L33458,0)</f>
        <v>0</v>
      </c>
      <c r="BF33458" s="122" t="n">
        <f aca="false">IF($J33458=BF$33311,$L33458,0)</f>
        <v>0</v>
      </c>
      <c r="BG33458" s="122" t="n">
        <f aca="false">IF($J33458=BG$33311,$L33458,0)</f>
        <v>0</v>
      </c>
      <c r="BH33458" s="122" t="n">
        <f aca="false">IF($J33458=BH$33311,$L33458,0)</f>
        <v>0</v>
      </c>
      <c r="BI33458" s="122" t="n">
        <f aca="false">IF($J33458=BI$33311,$L33458,0)</f>
        <v>0</v>
      </c>
      <c r="BJ33458" s="122" t="n">
        <f aca="false">IF($J33458=BJ$33311,$L33458,0)</f>
        <v>0</v>
      </c>
    </row>
    <row r="33459" customFormat="false" ht="12.75" hidden="false" customHeight="false" outlineLevel="0" collapsed="false">
      <c r="A33459" s="120"/>
      <c r="B33459" s="120"/>
      <c r="C33459" s="120"/>
      <c r="D33459" s="120"/>
      <c r="E33459" s="120"/>
      <c r="F33459" s="120"/>
      <c r="G33459" s="120"/>
      <c r="H33459" s="122" t="n">
        <f aca="false">+H33399</f>
        <v>29</v>
      </c>
      <c r="I33459" s="122" t="n">
        <f aca="false">+I33399+2</f>
        <v>5</v>
      </c>
      <c r="J33459" s="120" t="str">
        <f aca="true">OFFSET($H$33176,H33459,I33459)</f>
        <v/>
      </c>
      <c r="K33459" s="120" t="str">
        <f aca="true">OFFSET($H$33176,H33459,I33459+1)</f>
        <v/>
      </c>
      <c r="L33459" s="122" t="n">
        <f aca="false">IF(OR(J33459="",K33459=""),0,VLOOKUP(K33459,shifthours,2,FALSE()))</f>
        <v>0</v>
      </c>
      <c r="M33459" s="122" t="n">
        <f aca="false">IF($J33459=M$33311,$L33459,0)</f>
        <v>0</v>
      </c>
      <c r="N33459" s="122" t="n">
        <f aca="false">IF($J33459=N$33311,$L33459,0)</f>
        <v>0</v>
      </c>
      <c r="O33459" s="122" t="n">
        <f aca="false">IF($J33459=O$33311,$L33459,0)</f>
        <v>0</v>
      </c>
      <c r="P33459" s="122" t="n">
        <f aca="false">IF($J33459=P$33311,$L33459,0)</f>
        <v>0</v>
      </c>
      <c r="Q33459" s="122" t="n">
        <f aca="false">IF($J33459=Q$33311,$L33459,0)</f>
        <v>0</v>
      </c>
      <c r="R33459" s="122" t="n">
        <f aca="false">IF($J33459=R$33311,$L33459,0)</f>
        <v>0</v>
      </c>
      <c r="S33459" s="122" t="n">
        <f aca="false">IF($J33459=S$33311,$L33459,0)</f>
        <v>0</v>
      </c>
      <c r="T33459" s="122" t="n">
        <f aca="false">IF($J33459=T$33311,$L33459,0)</f>
        <v>0</v>
      </c>
      <c r="U33459" s="122" t="n">
        <f aca="false">IF($J33459=U$33311,$L33459,0)</f>
        <v>0</v>
      </c>
      <c r="V33459" s="122" t="n">
        <f aca="false">IF($J33459=V$33311,$L33459,0)</f>
        <v>0</v>
      </c>
      <c r="W33459" s="122" t="n">
        <f aca="false">IF($J33459=W$33311,$L33459,0)</f>
        <v>0</v>
      </c>
      <c r="X33459" s="122" t="n">
        <f aca="false">IF($J33459=X$33311,$L33459,0)</f>
        <v>0</v>
      </c>
      <c r="Y33459" s="122" t="n">
        <f aca="false">IF($J33459=Y$33311,$L33459,0)</f>
        <v>0</v>
      </c>
      <c r="Z33459" s="122" t="n">
        <f aca="false">IF($J33459=Z$33311,$L33459,0)</f>
        <v>0</v>
      </c>
      <c r="AA33459" s="122" t="n">
        <f aca="false">IF($J33459=AA$33311,$L33459,0)</f>
        <v>0</v>
      </c>
      <c r="AB33459" s="122" t="n">
        <f aca="false">IF($J33459=AB$33311,$L33459,0)</f>
        <v>0</v>
      </c>
      <c r="AC33459" s="122" t="n">
        <f aca="false">IF($J33459=AC$33311,$L33459,0)</f>
        <v>0</v>
      </c>
      <c r="AD33459" s="122" t="n">
        <f aca="false">IF($J33459=AD$33311,$L33459,0)</f>
        <v>0</v>
      </c>
      <c r="AE33459" s="122" t="n">
        <f aca="false">IF($J33459=AE$33311,$L33459,0)</f>
        <v>0</v>
      </c>
      <c r="AF33459" s="122" t="n">
        <f aca="false">IF($J33459=AF$33311,$L33459,0)</f>
        <v>0</v>
      </c>
      <c r="AG33459" s="122" t="n">
        <f aca="false">IF($J33459=AG$33311,$L33459,0)</f>
        <v>0</v>
      </c>
      <c r="AH33459" s="122" t="n">
        <f aca="false">IF($J33459=AH$33311,$L33459,0)</f>
        <v>0</v>
      </c>
      <c r="AI33459" s="122" t="n">
        <f aca="false">IF($J33459=AI$33311,$L33459,0)</f>
        <v>0</v>
      </c>
      <c r="AJ33459" s="122" t="n">
        <f aca="false">IF($J33459=AJ$33311,$L33459,0)</f>
        <v>0</v>
      </c>
      <c r="AK33459" s="122" t="n">
        <f aca="false">IF($J33459=AK$33311,$L33459,0)</f>
        <v>0</v>
      </c>
      <c r="AL33459" s="122" t="n">
        <f aca="false">IF($J33459=AL$33311,$L33459,0)</f>
        <v>0</v>
      </c>
      <c r="AM33459" s="122" t="n">
        <f aca="false">IF($J33459=AM$33311,$L33459,0)</f>
        <v>0</v>
      </c>
      <c r="AN33459" s="122" t="n">
        <f aca="false">IF($J33459=AN$33311,$L33459,0)</f>
        <v>0</v>
      </c>
      <c r="AO33459" s="122" t="n">
        <f aca="false">IF($J33459=AO$33311,$L33459,0)</f>
        <v>0</v>
      </c>
      <c r="AP33459" s="122" t="n">
        <f aca="false">IF($J33459=AP$33311,$L33459,0)</f>
        <v>0</v>
      </c>
      <c r="AQ33459" s="122" t="n">
        <f aca="false">IF($J33459=AQ$33311,$L33459,0)</f>
        <v>0</v>
      </c>
      <c r="AR33459" s="122" t="n">
        <f aca="false">IF($J33459=AR$33311,$L33459,0)</f>
        <v>0</v>
      </c>
      <c r="AS33459" s="122" t="n">
        <f aca="false">IF($J33459=AS$33311,$L33459,0)</f>
        <v>0</v>
      </c>
      <c r="AT33459" s="122" t="n">
        <f aca="false">IF($J33459=AT$33311,$L33459,0)</f>
        <v>0</v>
      </c>
      <c r="AU33459" s="122" t="n">
        <f aca="false">IF($J33459=AU$33311,$L33459,0)</f>
        <v>0</v>
      </c>
      <c r="AV33459" s="122" t="n">
        <f aca="false">IF($J33459=AV$33311,$L33459,0)</f>
        <v>0</v>
      </c>
      <c r="AW33459" s="122" t="n">
        <f aca="false">IF($J33459=AW$33311,$L33459,0)</f>
        <v>0</v>
      </c>
      <c r="AX33459" s="122" t="n">
        <f aca="false">IF($J33459=AX$33311,$L33459,0)</f>
        <v>0</v>
      </c>
      <c r="AY33459" s="122" t="n">
        <f aca="false">IF($J33459=AY$33311,$L33459,0)</f>
        <v>0</v>
      </c>
      <c r="AZ33459" s="122" t="n">
        <f aca="false">IF($J33459=AZ$33311,$L33459,0)</f>
        <v>0</v>
      </c>
      <c r="BA33459" s="122" t="n">
        <f aca="false">IF($J33459=BA$33311,$L33459,0)</f>
        <v>0</v>
      </c>
      <c r="BB33459" s="122" t="n">
        <f aca="false">IF($J33459=BB$33311,$L33459,0)</f>
        <v>0</v>
      </c>
      <c r="BC33459" s="122" t="n">
        <f aca="false">IF($J33459=BC$33311,$L33459,0)</f>
        <v>0</v>
      </c>
      <c r="BD33459" s="122" t="n">
        <f aca="false">IF($J33459=BD$33311,$L33459,0)</f>
        <v>0</v>
      </c>
      <c r="BE33459" s="122" t="n">
        <f aca="false">IF($J33459=BE$33311,$L33459,0)</f>
        <v>0</v>
      </c>
      <c r="BF33459" s="122" t="n">
        <f aca="false">IF($J33459=BF$33311,$L33459,0)</f>
        <v>0</v>
      </c>
      <c r="BG33459" s="122" t="n">
        <f aca="false">IF($J33459=BG$33311,$L33459,0)</f>
        <v>0</v>
      </c>
      <c r="BH33459" s="122" t="n">
        <f aca="false">IF($J33459=BH$33311,$L33459,0)</f>
        <v>0</v>
      </c>
      <c r="BI33459" s="122" t="n">
        <f aca="false">IF($J33459=BI$33311,$L33459,0)</f>
        <v>0</v>
      </c>
      <c r="BJ33459" s="122" t="n">
        <f aca="false">IF($J33459=BJ$33311,$L33459,0)</f>
        <v>0</v>
      </c>
    </row>
    <row r="33460" customFormat="false" ht="12.75" hidden="false" customHeight="false" outlineLevel="0" collapsed="false">
      <c r="A33460" s="120"/>
      <c r="B33460" s="120"/>
      <c r="C33460" s="120"/>
      <c r="D33460" s="120"/>
      <c r="E33460" s="120"/>
      <c r="F33460" s="120"/>
      <c r="G33460" s="120"/>
      <c r="H33460" s="122" t="n">
        <f aca="false">+H33400</f>
        <v>30</v>
      </c>
      <c r="I33460" s="122" t="n">
        <f aca="false">+I33400+2</f>
        <v>5</v>
      </c>
      <c r="J33460" s="120" t="str">
        <f aca="true">OFFSET($H$33176,H33460,I33460)</f>
        <v/>
      </c>
      <c r="K33460" s="120" t="str">
        <f aca="true">OFFSET($H$33176,H33460,I33460+1)</f>
        <v/>
      </c>
      <c r="L33460" s="122" t="n">
        <f aca="false">IF(OR(J33460="",K33460=""),0,VLOOKUP(K33460,shifthours,2,FALSE()))</f>
        <v>0</v>
      </c>
      <c r="M33460" s="122" t="n">
        <f aca="false">IF($J33460=M$33311,$L33460,0)</f>
        <v>0</v>
      </c>
      <c r="N33460" s="122" t="n">
        <f aca="false">IF($J33460=N$33311,$L33460,0)</f>
        <v>0</v>
      </c>
      <c r="O33460" s="122" t="n">
        <f aca="false">IF($J33460=O$33311,$L33460,0)</f>
        <v>0</v>
      </c>
      <c r="P33460" s="122" t="n">
        <f aca="false">IF($J33460=P$33311,$L33460,0)</f>
        <v>0</v>
      </c>
      <c r="Q33460" s="122" t="n">
        <f aca="false">IF($J33460=Q$33311,$L33460,0)</f>
        <v>0</v>
      </c>
      <c r="R33460" s="122" t="n">
        <f aca="false">IF($J33460=R$33311,$L33460,0)</f>
        <v>0</v>
      </c>
      <c r="S33460" s="122" t="n">
        <f aca="false">IF($J33460=S$33311,$L33460,0)</f>
        <v>0</v>
      </c>
      <c r="T33460" s="122" t="n">
        <f aca="false">IF($J33460=T$33311,$L33460,0)</f>
        <v>0</v>
      </c>
      <c r="U33460" s="122" t="n">
        <f aca="false">IF($J33460=U$33311,$L33460,0)</f>
        <v>0</v>
      </c>
      <c r="V33460" s="122" t="n">
        <f aca="false">IF($J33460=V$33311,$L33460,0)</f>
        <v>0</v>
      </c>
      <c r="W33460" s="122" t="n">
        <f aca="false">IF($J33460=W$33311,$L33460,0)</f>
        <v>0</v>
      </c>
      <c r="X33460" s="122" t="n">
        <f aca="false">IF($J33460=X$33311,$L33460,0)</f>
        <v>0</v>
      </c>
      <c r="Y33460" s="122" t="n">
        <f aca="false">IF($J33460=Y$33311,$L33460,0)</f>
        <v>0</v>
      </c>
      <c r="Z33460" s="122" t="n">
        <f aca="false">IF($J33460=Z$33311,$L33460,0)</f>
        <v>0</v>
      </c>
      <c r="AA33460" s="122" t="n">
        <f aca="false">IF($J33460=AA$33311,$L33460,0)</f>
        <v>0</v>
      </c>
      <c r="AB33460" s="122" t="n">
        <f aca="false">IF($J33460=AB$33311,$L33460,0)</f>
        <v>0</v>
      </c>
      <c r="AC33460" s="122" t="n">
        <f aca="false">IF($J33460=AC$33311,$L33460,0)</f>
        <v>0</v>
      </c>
      <c r="AD33460" s="122" t="n">
        <f aca="false">IF($J33460=AD$33311,$L33460,0)</f>
        <v>0</v>
      </c>
      <c r="AE33460" s="122" t="n">
        <f aca="false">IF($J33460=AE$33311,$L33460,0)</f>
        <v>0</v>
      </c>
      <c r="AF33460" s="122" t="n">
        <f aca="false">IF($J33460=AF$33311,$L33460,0)</f>
        <v>0</v>
      </c>
      <c r="AG33460" s="122" t="n">
        <f aca="false">IF($J33460=AG$33311,$L33460,0)</f>
        <v>0</v>
      </c>
      <c r="AH33460" s="122" t="n">
        <f aca="false">IF($J33460=AH$33311,$L33460,0)</f>
        <v>0</v>
      </c>
      <c r="AI33460" s="122" t="n">
        <f aca="false">IF($J33460=AI$33311,$L33460,0)</f>
        <v>0</v>
      </c>
      <c r="AJ33460" s="122" t="n">
        <f aca="false">IF($J33460=AJ$33311,$L33460,0)</f>
        <v>0</v>
      </c>
      <c r="AK33460" s="122" t="n">
        <f aca="false">IF($J33460=AK$33311,$L33460,0)</f>
        <v>0</v>
      </c>
      <c r="AL33460" s="122" t="n">
        <f aca="false">IF($J33460=AL$33311,$L33460,0)</f>
        <v>0</v>
      </c>
      <c r="AM33460" s="122" t="n">
        <f aca="false">IF($J33460=AM$33311,$L33460,0)</f>
        <v>0</v>
      </c>
      <c r="AN33460" s="122" t="n">
        <f aca="false">IF($J33460=AN$33311,$L33460,0)</f>
        <v>0</v>
      </c>
      <c r="AO33460" s="122" t="n">
        <f aca="false">IF($J33460=AO$33311,$L33460,0)</f>
        <v>0</v>
      </c>
      <c r="AP33460" s="122" t="n">
        <f aca="false">IF($J33460=AP$33311,$L33460,0)</f>
        <v>0</v>
      </c>
      <c r="AQ33460" s="122" t="n">
        <f aca="false">IF($J33460=AQ$33311,$L33460,0)</f>
        <v>0</v>
      </c>
      <c r="AR33460" s="122" t="n">
        <f aca="false">IF($J33460=AR$33311,$L33460,0)</f>
        <v>0</v>
      </c>
      <c r="AS33460" s="122" t="n">
        <f aca="false">IF($J33460=AS$33311,$L33460,0)</f>
        <v>0</v>
      </c>
      <c r="AT33460" s="122" t="n">
        <f aca="false">IF($J33460=AT$33311,$L33460,0)</f>
        <v>0</v>
      </c>
      <c r="AU33460" s="122" t="n">
        <f aca="false">IF($J33460=AU$33311,$L33460,0)</f>
        <v>0</v>
      </c>
      <c r="AV33460" s="122" t="n">
        <f aca="false">IF($J33460=AV$33311,$L33460,0)</f>
        <v>0</v>
      </c>
      <c r="AW33460" s="122" t="n">
        <f aca="false">IF($J33460=AW$33311,$L33460,0)</f>
        <v>0</v>
      </c>
      <c r="AX33460" s="122" t="n">
        <f aca="false">IF($J33460=AX$33311,$L33460,0)</f>
        <v>0</v>
      </c>
      <c r="AY33460" s="122" t="n">
        <f aca="false">IF($J33460=AY$33311,$L33460,0)</f>
        <v>0</v>
      </c>
      <c r="AZ33460" s="122" t="n">
        <f aca="false">IF($J33460=AZ$33311,$L33460,0)</f>
        <v>0</v>
      </c>
      <c r="BA33460" s="122" t="n">
        <f aca="false">IF($J33460=BA$33311,$L33460,0)</f>
        <v>0</v>
      </c>
      <c r="BB33460" s="122" t="n">
        <f aca="false">IF($J33460=BB$33311,$L33460,0)</f>
        <v>0</v>
      </c>
      <c r="BC33460" s="122" t="n">
        <f aca="false">IF($J33460=BC$33311,$L33460,0)</f>
        <v>0</v>
      </c>
      <c r="BD33460" s="122" t="n">
        <f aca="false">IF($J33460=BD$33311,$L33460,0)</f>
        <v>0</v>
      </c>
      <c r="BE33460" s="122" t="n">
        <f aca="false">IF($J33460=BE$33311,$L33460,0)</f>
        <v>0</v>
      </c>
      <c r="BF33460" s="122" t="n">
        <f aca="false">IF($J33460=BF$33311,$L33460,0)</f>
        <v>0</v>
      </c>
      <c r="BG33460" s="122" t="n">
        <f aca="false">IF($J33460=BG$33311,$L33460,0)</f>
        <v>0</v>
      </c>
      <c r="BH33460" s="122" t="n">
        <f aca="false">IF($J33460=BH$33311,$L33460,0)</f>
        <v>0</v>
      </c>
      <c r="BI33460" s="122" t="n">
        <f aca="false">IF($J33460=BI$33311,$L33460,0)</f>
        <v>0</v>
      </c>
      <c r="BJ33460" s="122" t="n">
        <f aca="false">IF($J33460=BJ$33311,$L33460,0)</f>
        <v>0</v>
      </c>
    </row>
    <row r="33461" customFormat="false" ht="12.75" hidden="false" customHeight="false" outlineLevel="0" collapsed="false">
      <c r="A33461" s="120"/>
      <c r="B33461" s="120"/>
      <c r="C33461" s="120"/>
      <c r="D33461" s="120"/>
      <c r="E33461" s="120"/>
      <c r="F33461" s="120"/>
      <c r="G33461" s="120"/>
      <c r="H33461" s="122" t="n">
        <f aca="false">+H33401</f>
        <v>31</v>
      </c>
      <c r="I33461" s="122" t="n">
        <f aca="false">+I33401+2</f>
        <v>5</v>
      </c>
      <c r="J33461" s="120" t="str">
        <f aca="true">OFFSET($H$33176,H33461,I33461)</f>
        <v/>
      </c>
      <c r="K33461" s="120" t="str">
        <f aca="true">OFFSET($H$33176,H33461,I33461+1)</f>
        <v/>
      </c>
      <c r="L33461" s="122" t="n">
        <f aca="false">IF(OR(J33461="",K33461=""),0,VLOOKUP(K33461,shifthours,2,FALSE()))</f>
        <v>0</v>
      </c>
      <c r="M33461" s="122" t="n">
        <f aca="false">IF($J33461=M$33311,$L33461,0)</f>
        <v>0</v>
      </c>
      <c r="N33461" s="122" t="n">
        <f aca="false">IF($J33461=N$33311,$L33461,0)</f>
        <v>0</v>
      </c>
      <c r="O33461" s="122" t="n">
        <f aca="false">IF($J33461=O$33311,$L33461,0)</f>
        <v>0</v>
      </c>
      <c r="P33461" s="122" t="n">
        <f aca="false">IF($J33461=P$33311,$L33461,0)</f>
        <v>0</v>
      </c>
      <c r="Q33461" s="122" t="n">
        <f aca="false">IF($J33461=Q$33311,$L33461,0)</f>
        <v>0</v>
      </c>
      <c r="R33461" s="122" t="n">
        <f aca="false">IF($J33461=R$33311,$L33461,0)</f>
        <v>0</v>
      </c>
      <c r="S33461" s="122" t="n">
        <f aca="false">IF($J33461=S$33311,$L33461,0)</f>
        <v>0</v>
      </c>
      <c r="T33461" s="122" t="n">
        <f aca="false">IF($J33461=T$33311,$L33461,0)</f>
        <v>0</v>
      </c>
      <c r="U33461" s="122" t="n">
        <f aca="false">IF($J33461=U$33311,$L33461,0)</f>
        <v>0</v>
      </c>
      <c r="V33461" s="122" t="n">
        <f aca="false">IF($J33461=V$33311,$L33461,0)</f>
        <v>0</v>
      </c>
      <c r="W33461" s="122" t="n">
        <f aca="false">IF($J33461=W$33311,$L33461,0)</f>
        <v>0</v>
      </c>
      <c r="X33461" s="122" t="n">
        <f aca="false">IF($J33461=X$33311,$L33461,0)</f>
        <v>0</v>
      </c>
      <c r="Y33461" s="122" t="n">
        <f aca="false">IF($J33461=Y$33311,$L33461,0)</f>
        <v>0</v>
      </c>
      <c r="Z33461" s="122" t="n">
        <f aca="false">IF($J33461=Z$33311,$L33461,0)</f>
        <v>0</v>
      </c>
      <c r="AA33461" s="122" t="n">
        <f aca="false">IF($J33461=AA$33311,$L33461,0)</f>
        <v>0</v>
      </c>
      <c r="AB33461" s="122" t="n">
        <f aca="false">IF($J33461=AB$33311,$L33461,0)</f>
        <v>0</v>
      </c>
      <c r="AC33461" s="122" t="n">
        <f aca="false">IF($J33461=AC$33311,$L33461,0)</f>
        <v>0</v>
      </c>
      <c r="AD33461" s="122" t="n">
        <f aca="false">IF($J33461=AD$33311,$L33461,0)</f>
        <v>0</v>
      </c>
      <c r="AE33461" s="122" t="n">
        <f aca="false">IF($J33461=AE$33311,$L33461,0)</f>
        <v>0</v>
      </c>
      <c r="AF33461" s="122" t="n">
        <f aca="false">IF($J33461=AF$33311,$L33461,0)</f>
        <v>0</v>
      </c>
      <c r="AG33461" s="122" t="n">
        <f aca="false">IF($J33461=AG$33311,$L33461,0)</f>
        <v>0</v>
      </c>
      <c r="AH33461" s="122" t="n">
        <f aca="false">IF($J33461=AH$33311,$L33461,0)</f>
        <v>0</v>
      </c>
      <c r="AI33461" s="122" t="n">
        <f aca="false">IF($J33461=AI$33311,$L33461,0)</f>
        <v>0</v>
      </c>
      <c r="AJ33461" s="122" t="n">
        <f aca="false">IF($J33461=AJ$33311,$L33461,0)</f>
        <v>0</v>
      </c>
      <c r="AK33461" s="122" t="n">
        <f aca="false">IF($J33461=AK$33311,$L33461,0)</f>
        <v>0</v>
      </c>
      <c r="AL33461" s="122" t="n">
        <f aca="false">IF($J33461=AL$33311,$L33461,0)</f>
        <v>0</v>
      </c>
      <c r="AM33461" s="122" t="n">
        <f aca="false">IF($J33461=AM$33311,$L33461,0)</f>
        <v>0</v>
      </c>
      <c r="AN33461" s="122" t="n">
        <f aca="false">IF($J33461=AN$33311,$L33461,0)</f>
        <v>0</v>
      </c>
      <c r="AO33461" s="122" t="n">
        <f aca="false">IF($J33461=AO$33311,$L33461,0)</f>
        <v>0</v>
      </c>
      <c r="AP33461" s="122" t="n">
        <f aca="false">IF($J33461=AP$33311,$L33461,0)</f>
        <v>0</v>
      </c>
      <c r="AQ33461" s="122" t="n">
        <f aca="false">IF($J33461=AQ$33311,$L33461,0)</f>
        <v>0</v>
      </c>
      <c r="AR33461" s="122" t="n">
        <f aca="false">IF($J33461=AR$33311,$L33461,0)</f>
        <v>0</v>
      </c>
      <c r="AS33461" s="122" t="n">
        <f aca="false">IF($J33461=AS$33311,$L33461,0)</f>
        <v>0</v>
      </c>
      <c r="AT33461" s="122" t="n">
        <f aca="false">IF($J33461=AT$33311,$L33461,0)</f>
        <v>0</v>
      </c>
      <c r="AU33461" s="122" t="n">
        <f aca="false">IF($J33461=AU$33311,$L33461,0)</f>
        <v>0</v>
      </c>
      <c r="AV33461" s="122" t="n">
        <f aca="false">IF($J33461=AV$33311,$L33461,0)</f>
        <v>0</v>
      </c>
      <c r="AW33461" s="122" t="n">
        <f aca="false">IF($J33461=AW$33311,$L33461,0)</f>
        <v>0</v>
      </c>
      <c r="AX33461" s="122" t="n">
        <f aca="false">IF($J33461=AX$33311,$L33461,0)</f>
        <v>0</v>
      </c>
      <c r="AY33461" s="122" t="n">
        <f aca="false">IF($J33461=AY$33311,$L33461,0)</f>
        <v>0</v>
      </c>
      <c r="AZ33461" s="122" t="n">
        <f aca="false">IF($J33461=AZ$33311,$L33461,0)</f>
        <v>0</v>
      </c>
      <c r="BA33461" s="122" t="n">
        <f aca="false">IF($J33461=BA$33311,$L33461,0)</f>
        <v>0</v>
      </c>
      <c r="BB33461" s="122" t="n">
        <f aca="false">IF($J33461=BB$33311,$L33461,0)</f>
        <v>0</v>
      </c>
      <c r="BC33461" s="122" t="n">
        <f aca="false">IF($J33461=BC$33311,$L33461,0)</f>
        <v>0</v>
      </c>
      <c r="BD33461" s="122" t="n">
        <f aca="false">IF($J33461=BD$33311,$L33461,0)</f>
        <v>0</v>
      </c>
      <c r="BE33461" s="122" t="n">
        <f aca="false">IF($J33461=BE$33311,$L33461,0)</f>
        <v>0</v>
      </c>
      <c r="BF33461" s="122" t="n">
        <f aca="false">IF($J33461=BF$33311,$L33461,0)</f>
        <v>0</v>
      </c>
      <c r="BG33461" s="122" t="n">
        <f aca="false">IF($J33461=BG$33311,$L33461,0)</f>
        <v>0</v>
      </c>
      <c r="BH33461" s="122" t="n">
        <f aca="false">IF($J33461=BH$33311,$L33461,0)</f>
        <v>0</v>
      </c>
      <c r="BI33461" s="122" t="n">
        <f aca="false">IF($J33461=BI$33311,$L33461,0)</f>
        <v>0</v>
      </c>
      <c r="BJ33461" s="122" t="n">
        <f aca="false">IF($J33461=BJ$33311,$L33461,0)</f>
        <v>0</v>
      </c>
    </row>
    <row r="33462" customFormat="false" ht="12.75" hidden="false" customHeight="false" outlineLevel="0" collapsed="false">
      <c r="A33462" s="120"/>
      <c r="B33462" s="120"/>
      <c r="C33462" s="120"/>
      <c r="D33462" s="120"/>
      <c r="E33462" s="120"/>
      <c r="F33462" s="120"/>
      <c r="G33462" s="120"/>
      <c r="H33462" s="122" t="n">
        <f aca="false">+H33402</f>
        <v>32</v>
      </c>
      <c r="I33462" s="122" t="n">
        <f aca="false">+I33402+2</f>
        <v>5</v>
      </c>
      <c r="J33462" s="120" t="str">
        <f aca="true">OFFSET($H$33176,H33462,I33462)</f>
        <v/>
      </c>
      <c r="K33462" s="120" t="str">
        <f aca="true">OFFSET($H$33176,H33462,I33462+1)</f>
        <v/>
      </c>
      <c r="L33462" s="122" t="n">
        <f aca="false">IF(OR(J33462="",K33462=""),0,VLOOKUP(K33462,shifthours,2,FALSE()))</f>
        <v>0</v>
      </c>
      <c r="M33462" s="122" t="n">
        <f aca="false">IF($J33462=M$33311,$L33462,0)</f>
        <v>0</v>
      </c>
      <c r="N33462" s="122" t="n">
        <f aca="false">IF($J33462=N$33311,$L33462,0)</f>
        <v>0</v>
      </c>
      <c r="O33462" s="122" t="n">
        <f aca="false">IF($J33462=O$33311,$L33462,0)</f>
        <v>0</v>
      </c>
      <c r="P33462" s="122" t="n">
        <f aca="false">IF($J33462=P$33311,$L33462,0)</f>
        <v>0</v>
      </c>
      <c r="Q33462" s="122" t="n">
        <f aca="false">IF($J33462=Q$33311,$L33462,0)</f>
        <v>0</v>
      </c>
      <c r="R33462" s="122" t="n">
        <f aca="false">IF($J33462=R$33311,$L33462,0)</f>
        <v>0</v>
      </c>
      <c r="S33462" s="122" t="n">
        <f aca="false">IF($J33462=S$33311,$L33462,0)</f>
        <v>0</v>
      </c>
      <c r="T33462" s="122" t="n">
        <f aca="false">IF($J33462=T$33311,$L33462,0)</f>
        <v>0</v>
      </c>
      <c r="U33462" s="122" t="n">
        <f aca="false">IF($J33462=U$33311,$L33462,0)</f>
        <v>0</v>
      </c>
      <c r="V33462" s="122" t="n">
        <f aca="false">IF($J33462=V$33311,$L33462,0)</f>
        <v>0</v>
      </c>
      <c r="W33462" s="122" t="n">
        <f aca="false">IF($J33462=W$33311,$L33462,0)</f>
        <v>0</v>
      </c>
      <c r="X33462" s="122" t="n">
        <f aca="false">IF($J33462=X$33311,$L33462,0)</f>
        <v>0</v>
      </c>
      <c r="Y33462" s="122" t="n">
        <f aca="false">IF($J33462=Y$33311,$L33462,0)</f>
        <v>0</v>
      </c>
      <c r="Z33462" s="122" t="n">
        <f aca="false">IF($J33462=Z$33311,$L33462,0)</f>
        <v>0</v>
      </c>
      <c r="AA33462" s="122" t="n">
        <f aca="false">IF($J33462=AA$33311,$L33462,0)</f>
        <v>0</v>
      </c>
      <c r="AB33462" s="122" t="n">
        <f aca="false">IF($J33462=AB$33311,$L33462,0)</f>
        <v>0</v>
      </c>
      <c r="AC33462" s="122" t="n">
        <f aca="false">IF($J33462=AC$33311,$L33462,0)</f>
        <v>0</v>
      </c>
      <c r="AD33462" s="122" t="n">
        <f aca="false">IF($J33462=AD$33311,$L33462,0)</f>
        <v>0</v>
      </c>
      <c r="AE33462" s="122" t="n">
        <f aca="false">IF($J33462=AE$33311,$L33462,0)</f>
        <v>0</v>
      </c>
      <c r="AF33462" s="122" t="n">
        <f aca="false">IF($J33462=AF$33311,$L33462,0)</f>
        <v>0</v>
      </c>
      <c r="AG33462" s="122" t="n">
        <f aca="false">IF($J33462=AG$33311,$L33462,0)</f>
        <v>0</v>
      </c>
      <c r="AH33462" s="122" t="n">
        <f aca="false">IF($J33462=AH$33311,$L33462,0)</f>
        <v>0</v>
      </c>
      <c r="AI33462" s="122" t="n">
        <f aca="false">IF($J33462=AI$33311,$L33462,0)</f>
        <v>0</v>
      </c>
      <c r="AJ33462" s="122" t="n">
        <f aca="false">IF($J33462=AJ$33311,$L33462,0)</f>
        <v>0</v>
      </c>
      <c r="AK33462" s="122" t="n">
        <f aca="false">IF($J33462=AK$33311,$L33462,0)</f>
        <v>0</v>
      </c>
      <c r="AL33462" s="122" t="n">
        <f aca="false">IF($J33462=AL$33311,$L33462,0)</f>
        <v>0</v>
      </c>
      <c r="AM33462" s="122" t="n">
        <f aca="false">IF($J33462=AM$33311,$L33462,0)</f>
        <v>0</v>
      </c>
      <c r="AN33462" s="122" t="n">
        <f aca="false">IF($J33462=AN$33311,$L33462,0)</f>
        <v>0</v>
      </c>
      <c r="AO33462" s="122" t="n">
        <f aca="false">IF($J33462=AO$33311,$L33462,0)</f>
        <v>0</v>
      </c>
      <c r="AP33462" s="122" t="n">
        <f aca="false">IF($J33462=AP$33311,$L33462,0)</f>
        <v>0</v>
      </c>
      <c r="AQ33462" s="122" t="n">
        <f aca="false">IF($J33462=AQ$33311,$L33462,0)</f>
        <v>0</v>
      </c>
      <c r="AR33462" s="122" t="n">
        <f aca="false">IF($J33462=AR$33311,$L33462,0)</f>
        <v>0</v>
      </c>
      <c r="AS33462" s="122" t="n">
        <f aca="false">IF($J33462=AS$33311,$L33462,0)</f>
        <v>0</v>
      </c>
      <c r="AT33462" s="122" t="n">
        <f aca="false">IF($J33462=AT$33311,$L33462,0)</f>
        <v>0</v>
      </c>
      <c r="AU33462" s="122" t="n">
        <f aca="false">IF($J33462=AU$33311,$L33462,0)</f>
        <v>0</v>
      </c>
      <c r="AV33462" s="122" t="n">
        <f aca="false">IF($J33462=AV$33311,$L33462,0)</f>
        <v>0</v>
      </c>
      <c r="AW33462" s="122" t="n">
        <f aca="false">IF($J33462=AW$33311,$L33462,0)</f>
        <v>0</v>
      </c>
      <c r="AX33462" s="122" t="n">
        <f aca="false">IF($J33462=AX$33311,$L33462,0)</f>
        <v>0</v>
      </c>
      <c r="AY33462" s="122" t="n">
        <f aca="false">IF($J33462=AY$33311,$L33462,0)</f>
        <v>0</v>
      </c>
      <c r="AZ33462" s="122" t="n">
        <f aca="false">IF($J33462=AZ$33311,$L33462,0)</f>
        <v>0</v>
      </c>
      <c r="BA33462" s="122" t="n">
        <f aca="false">IF($J33462=BA$33311,$L33462,0)</f>
        <v>0</v>
      </c>
      <c r="BB33462" s="122" t="n">
        <f aca="false">IF($J33462=BB$33311,$L33462,0)</f>
        <v>0</v>
      </c>
      <c r="BC33462" s="122" t="n">
        <f aca="false">IF($J33462=BC$33311,$L33462,0)</f>
        <v>0</v>
      </c>
      <c r="BD33462" s="122" t="n">
        <f aca="false">IF($J33462=BD$33311,$L33462,0)</f>
        <v>0</v>
      </c>
      <c r="BE33462" s="122" t="n">
        <f aca="false">IF($J33462=BE$33311,$L33462,0)</f>
        <v>0</v>
      </c>
      <c r="BF33462" s="122" t="n">
        <f aca="false">IF($J33462=BF$33311,$L33462,0)</f>
        <v>0</v>
      </c>
      <c r="BG33462" s="122" t="n">
        <f aca="false">IF($J33462=BG$33311,$L33462,0)</f>
        <v>0</v>
      </c>
      <c r="BH33462" s="122" t="n">
        <f aca="false">IF($J33462=BH$33311,$L33462,0)</f>
        <v>0</v>
      </c>
      <c r="BI33462" s="122" t="n">
        <f aca="false">IF($J33462=BI$33311,$L33462,0)</f>
        <v>0</v>
      </c>
      <c r="BJ33462" s="122" t="n">
        <f aca="false">IF($J33462=BJ$33311,$L33462,0)</f>
        <v>0</v>
      </c>
    </row>
    <row r="33463" customFormat="false" ht="12.75" hidden="false" customHeight="false" outlineLevel="0" collapsed="false">
      <c r="A33463" s="120"/>
      <c r="B33463" s="120"/>
      <c r="C33463" s="120"/>
      <c r="D33463" s="120"/>
      <c r="E33463" s="120"/>
      <c r="F33463" s="120"/>
      <c r="G33463" s="120"/>
      <c r="H33463" s="122" t="n">
        <f aca="false">+H33403</f>
        <v>34</v>
      </c>
      <c r="I33463" s="122" t="n">
        <f aca="false">+I33403+2</f>
        <v>5</v>
      </c>
      <c r="J33463" s="120" t="str">
        <f aca="true">OFFSET($H$33176,H33463,I33463)</f>
        <v/>
      </c>
      <c r="K33463" s="120" t="str">
        <f aca="true">OFFSET($H$33176,H33463,I33463+1)</f>
        <v/>
      </c>
      <c r="L33463" s="122" t="n">
        <f aca="false">IF(OR(J33463="",K33463=""),0,VLOOKUP(K33463,shifthours,2,FALSE()))</f>
        <v>0</v>
      </c>
      <c r="M33463" s="122" t="n">
        <f aca="false">IF($J33463=M$33311,$L33463,0)</f>
        <v>0</v>
      </c>
      <c r="N33463" s="122" t="n">
        <f aca="false">IF($J33463=N$33311,$L33463,0)</f>
        <v>0</v>
      </c>
      <c r="O33463" s="122" t="n">
        <f aca="false">IF($J33463=O$33311,$L33463,0)</f>
        <v>0</v>
      </c>
      <c r="P33463" s="122" t="n">
        <f aca="false">IF($J33463=P$33311,$L33463,0)</f>
        <v>0</v>
      </c>
      <c r="Q33463" s="122" t="n">
        <f aca="false">IF($J33463=Q$33311,$L33463,0)</f>
        <v>0</v>
      </c>
      <c r="R33463" s="122" t="n">
        <f aca="false">IF($J33463=R$33311,$L33463,0)</f>
        <v>0</v>
      </c>
      <c r="S33463" s="122" t="n">
        <f aca="false">IF($J33463=S$33311,$L33463,0)</f>
        <v>0</v>
      </c>
      <c r="T33463" s="122" t="n">
        <f aca="false">IF($J33463=T$33311,$L33463,0)</f>
        <v>0</v>
      </c>
      <c r="U33463" s="122" t="n">
        <f aca="false">IF($J33463=U$33311,$L33463,0)</f>
        <v>0</v>
      </c>
      <c r="V33463" s="122" t="n">
        <f aca="false">IF($J33463=V$33311,$L33463,0)</f>
        <v>0</v>
      </c>
      <c r="W33463" s="122" t="n">
        <f aca="false">IF($J33463=W$33311,$L33463,0)</f>
        <v>0</v>
      </c>
      <c r="X33463" s="122" t="n">
        <f aca="false">IF($J33463=X$33311,$L33463,0)</f>
        <v>0</v>
      </c>
      <c r="Y33463" s="122" t="n">
        <f aca="false">IF($J33463=Y$33311,$L33463,0)</f>
        <v>0</v>
      </c>
      <c r="Z33463" s="122" t="n">
        <f aca="false">IF($J33463=Z$33311,$L33463,0)</f>
        <v>0</v>
      </c>
      <c r="AA33463" s="122" t="n">
        <f aca="false">IF($J33463=AA$33311,$L33463,0)</f>
        <v>0</v>
      </c>
      <c r="AB33463" s="122" t="n">
        <f aca="false">IF($J33463=AB$33311,$L33463,0)</f>
        <v>0</v>
      </c>
      <c r="AC33463" s="122" t="n">
        <f aca="false">IF($J33463=AC$33311,$L33463,0)</f>
        <v>0</v>
      </c>
      <c r="AD33463" s="122" t="n">
        <f aca="false">IF($J33463=AD$33311,$L33463,0)</f>
        <v>0</v>
      </c>
      <c r="AE33463" s="122" t="n">
        <f aca="false">IF($J33463=AE$33311,$L33463,0)</f>
        <v>0</v>
      </c>
      <c r="AF33463" s="122" t="n">
        <f aca="false">IF($J33463=AF$33311,$L33463,0)</f>
        <v>0</v>
      </c>
      <c r="AG33463" s="122" t="n">
        <f aca="false">IF($J33463=AG$33311,$L33463,0)</f>
        <v>0</v>
      </c>
      <c r="AH33463" s="122" t="n">
        <f aca="false">IF($J33463=AH$33311,$L33463,0)</f>
        <v>0</v>
      </c>
      <c r="AI33463" s="122" t="n">
        <f aca="false">IF($J33463=AI$33311,$L33463,0)</f>
        <v>0</v>
      </c>
      <c r="AJ33463" s="122" t="n">
        <f aca="false">IF($J33463=AJ$33311,$L33463,0)</f>
        <v>0</v>
      </c>
      <c r="AK33463" s="122" t="n">
        <f aca="false">IF($J33463=AK$33311,$L33463,0)</f>
        <v>0</v>
      </c>
      <c r="AL33463" s="122" t="n">
        <f aca="false">IF($J33463=AL$33311,$L33463,0)</f>
        <v>0</v>
      </c>
      <c r="AM33463" s="122" t="n">
        <f aca="false">IF($J33463=AM$33311,$L33463,0)</f>
        <v>0</v>
      </c>
      <c r="AN33463" s="122" t="n">
        <f aca="false">IF($J33463=AN$33311,$L33463,0)</f>
        <v>0</v>
      </c>
      <c r="AO33463" s="122" t="n">
        <f aca="false">IF($J33463=AO$33311,$L33463,0)</f>
        <v>0</v>
      </c>
      <c r="AP33463" s="122" t="n">
        <f aca="false">IF($J33463=AP$33311,$L33463,0)</f>
        <v>0</v>
      </c>
      <c r="AQ33463" s="122" t="n">
        <f aca="false">IF($J33463=AQ$33311,$L33463,0)</f>
        <v>0</v>
      </c>
      <c r="AR33463" s="122" t="n">
        <f aca="false">IF($J33463=AR$33311,$L33463,0)</f>
        <v>0</v>
      </c>
      <c r="AS33463" s="122" t="n">
        <f aca="false">IF($J33463=AS$33311,$L33463,0)</f>
        <v>0</v>
      </c>
      <c r="AT33463" s="122" t="n">
        <f aca="false">IF($J33463=AT$33311,$L33463,0)</f>
        <v>0</v>
      </c>
      <c r="AU33463" s="122" t="n">
        <f aca="false">IF($J33463=AU$33311,$L33463,0)</f>
        <v>0</v>
      </c>
      <c r="AV33463" s="122" t="n">
        <f aca="false">IF($J33463=AV$33311,$L33463,0)</f>
        <v>0</v>
      </c>
      <c r="AW33463" s="122" t="n">
        <f aca="false">IF($J33463=AW$33311,$L33463,0)</f>
        <v>0</v>
      </c>
      <c r="AX33463" s="122" t="n">
        <f aca="false">IF($J33463=AX$33311,$L33463,0)</f>
        <v>0</v>
      </c>
      <c r="AY33463" s="122" t="n">
        <f aca="false">IF($J33463=AY$33311,$L33463,0)</f>
        <v>0</v>
      </c>
      <c r="AZ33463" s="122" t="n">
        <f aca="false">IF($J33463=AZ$33311,$L33463,0)</f>
        <v>0</v>
      </c>
      <c r="BA33463" s="122" t="n">
        <f aca="false">IF($J33463=BA$33311,$L33463,0)</f>
        <v>0</v>
      </c>
      <c r="BB33463" s="122" t="n">
        <f aca="false">IF($J33463=BB$33311,$L33463,0)</f>
        <v>0</v>
      </c>
      <c r="BC33463" s="122" t="n">
        <f aca="false">IF($J33463=BC$33311,$L33463,0)</f>
        <v>0</v>
      </c>
      <c r="BD33463" s="122" t="n">
        <f aca="false">IF($J33463=BD$33311,$L33463,0)</f>
        <v>0</v>
      </c>
      <c r="BE33463" s="122" t="n">
        <f aca="false">IF($J33463=BE$33311,$L33463,0)</f>
        <v>0</v>
      </c>
      <c r="BF33463" s="122" t="n">
        <f aca="false">IF($J33463=BF$33311,$L33463,0)</f>
        <v>0</v>
      </c>
      <c r="BG33463" s="122" t="n">
        <f aca="false">IF($J33463=BG$33311,$L33463,0)</f>
        <v>0</v>
      </c>
      <c r="BH33463" s="122" t="n">
        <f aca="false">IF($J33463=BH$33311,$L33463,0)</f>
        <v>0</v>
      </c>
      <c r="BI33463" s="122" t="n">
        <f aca="false">IF($J33463=BI$33311,$L33463,0)</f>
        <v>0</v>
      </c>
      <c r="BJ33463" s="122" t="n">
        <f aca="false">IF($J33463=BJ$33311,$L33463,0)</f>
        <v>0</v>
      </c>
    </row>
    <row r="33464" customFormat="false" ht="12.75" hidden="false" customHeight="false" outlineLevel="0" collapsed="false">
      <c r="A33464" s="120"/>
      <c r="B33464" s="120"/>
      <c r="C33464" s="120"/>
      <c r="D33464" s="120"/>
      <c r="E33464" s="120"/>
      <c r="F33464" s="120"/>
      <c r="G33464" s="120"/>
      <c r="H33464" s="122" t="n">
        <f aca="false">+H33404</f>
        <v>35</v>
      </c>
      <c r="I33464" s="122" t="n">
        <f aca="false">+I33404+2</f>
        <v>5</v>
      </c>
      <c r="J33464" s="120" t="str">
        <f aca="true">OFFSET($H$33176,H33464,I33464)</f>
        <v/>
      </c>
      <c r="K33464" s="120" t="str">
        <f aca="true">OFFSET($H$33176,H33464,I33464+1)</f>
        <v/>
      </c>
      <c r="L33464" s="122" t="n">
        <f aca="false">IF(OR(J33464="",K33464=""),0,VLOOKUP(K33464,shifthours,2,FALSE()))</f>
        <v>0</v>
      </c>
      <c r="M33464" s="122" t="n">
        <f aca="false">IF($J33464=M$33311,$L33464,0)</f>
        <v>0</v>
      </c>
      <c r="N33464" s="122" t="n">
        <f aca="false">IF($J33464=N$33311,$L33464,0)</f>
        <v>0</v>
      </c>
      <c r="O33464" s="122" t="n">
        <f aca="false">IF($J33464=O$33311,$L33464,0)</f>
        <v>0</v>
      </c>
      <c r="P33464" s="122" t="n">
        <f aca="false">IF($J33464=P$33311,$L33464,0)</f>
        <v>0</v>
      </c>
      <c r="Q33464" s="122" t="n">
        <f aca="false">IF($J33464=Q$33311,$L33464,0)</f>
        <v>0</v>
      </c>
      <c r="R33464" s="122" t="n">
        <f aca="false">IF($J33464=R$33311,$L33464,0)</f>
        <v>0</v>
      </c>
      <c r="S33464" s="122" t="n">
        <f aca="false">IF($J33464=S$33311,$L33464,0)</f>
        <v>0</v>
      </c>
      <c r="T33464" s="122" t="n">
        <f aca="false">IF($J33464=T$33311,$L33464,0)</f>
        <v>0</v>
      </c>
      <c r="U33464" s="122" t="n">
        <f aca="false">IF($J33464=U$33311,$L33464,0)</f>
        <v>0</v>
      </c>
      <c r="V33464" s="122" t="n">
        <f aca="false">IF($J33464=V$33311,$L33464,0)</f>
        <v>0</v>
      </c>
      <c r="W33464" s="122" t="n">
        <f aca="false">IF($J33464=W$33311,$L33464,0)</f>
        <v>0</v>
      </c>
      <c r="X33464" s="122" t="n">
        <f aca="false">IF($J33464=X$33311,$L33464,0)</f>
        <v>0</v>
      </c>
      <c r="Y33464" s="122" t="n">
        <f aca="false">IF($J33464=Y$33311,$L33464,0)</f>
        <v>0</v>
      </c>
      <c r="Z33464" s="122" t="n">
        <f aca="false">IF($J33464=Z$33311,$L33464,0)</f>
        <v>0</v>
      </c>
      <c r="AA33464" s="122" t="n">
        <f aca="false">IF($J33464=AA$33311,$L33464,0)</f>
        <v>0</v>
      </c>
      <c r="AB33464" s="122" t="n">
        <f aca="false">IF($J33464=AB$33311,$L33464,0)</f>
        <v>0</v>
      </c>
      <c r="AC33464" s="122" t="n">
        <f aca="false">IF($J33464=AC$33311,$L33464,0)</f>
        <v>0</v>
      </c>
      <c r="AD33464" s="122" t="n">
        <f aca="false">IF($J33464=AD$33311,$L33464,0)</f>
        <v>0</v>
      </c>
      <c r="AE33464" s="122" t="n">
        <f aca="false">IF($J33464=AE$33311,$L33464,0)</f>
        <v>0</v>
      </c>
      <c r="AF33464" s="122" t="n">
        <f aca="false">IF($J33464=AF$33311,$L33464,0)</f>
        <v>0</v>
      </c>
      <c r="AG33464" s="122" t="n">
        <f aca="false">IF($J33464=AG$33311,$L33464,0)</f>
        <v>0</v>
      </c>
      <c r="AH33464" s="122" t="n">
        <f aca="false">IF($J33464=AH$33311,$L33464,0)</f>
        <v>0</v>
      </c>
      <c r="AI33464" s="122" t="n">
        <f aca="false">IF($J33464=AI$33311,$L33464,0)</f>
        <v>0</v>
      </c>
      <c r="AJ33464" s="122" t="n">
        <f aca="false">IF($J33464=AJ$33311,$L33464,0)</f>
        <v>0</v>
      </c>
      <c r="AK33464" s="122" t="n">
        <f aca="false">IF($J33464=AK$33311,$L33464,0)</f>
        <v>0</v>
      </c>
      <c r="AL33464" s="122" t="n">
        <f aca="false">IF($J33464=AL$33311,$L33464,0)</f>
        <v>0</v>
      </c>
      <c r="AM33464" s="122" t="n">
        <f aca="false">IF($J33464=AM$33311,$L33464,0)</f>
        <v>0</v>
      </c>
      <c r="AN33464" s="122" t="n">
        <f aca="false">IF($J33464=AN$33311,$L33464,0)</f>
        <v>0</v>
      </c>
      <c r="AO33464" s="122" t="n">
        <f aca="false">IF($J33464=AO$33311,$L33464,0)</f>
        <v>0</v>
      </c>
      <c r="AP33464" s="122" t="n">
        <f aca="false">IF($J33464=AP$33311,$L33464,0)</f>
        <v>0</v>
      </c>
      <c r="AQ33464" s="122" t="n">
        <f aca="false">IF($J33464=AQ$33311,$L33464,0)</f>
        <v>0</v>
      </c>
      <c r="AR33464" s="122" t="n">
        <f aca="false">IF($J33464=AR$33311,$L33464,0)</f>
        <v>0</v>
      </c>
      <c r="AS33464" s="122" t="n">
        <f aca="false">IF($J33464=AS$33311,$L33464,0)</f>
        <v>0</v>
      </c>
      <c r="AT33464" s="122" t="n">
        <f aca="false">IF($J33464=AT$33311,$L33464,0)</f>
        <v>0</v>
      </c>
      <c r="AU33464" s="122" t="n">
        <f aca="false">IF($J33464=AU$33311,$L33464,0)</f>
        <v>0</v>
      </c>
      <c r="AV33464" s="122" t="n">
        <f aca="false">IF($J33464=AV$33311,$L33464,0)</f>
        <v>0</v>
      </c>
      <c r="AW33464" s="122" t="n">
        <f aca="false">IF($J33464=AW$33311,$L33464,0)</f>
        <v>0</v>
      </c>
      <c r="AX33464" s="122" t="n">
        <f aca="false">IF($J33464=AX$33311,$L33464,0)</f>
        <v>0</v>
      </c>
      <c r="AY33464" s="122" t="n">
        <f aca="false">IF($J33464=AY$33311,$L33464,0)</f>
        <v>0</v>
      </c>
      <c r="AZ33464" s="122" t="n">
        <f aca="false">IF($J33464=AZ$33311,$L33464,0)</f>
        <v>0</v>
      </c>
      <c r="BA33464" s="122" t="n">
        <f aca="false">IF($J33464=BA$33311,$L33464,0)</f>
        <v>0</v>
      </c>
      <c r="BB33464" s="122" t="n">
        <f aca="false">IF($J33464=BB$33311,$L33464,0)</f>
        <v>0</v>
      </c>
      <c r="BC33464" s="122" t="n">
        <f aca="false">IF($J33464=BC$33311,$L33464,0)</f>
        <v>0</v>
      </c>
      <c r="BD33464" s="122" t="n">
        <f aca="false">IF($J33464=BD$33311,$L33464,0)</f>
        <v>0</v>
      </c>
      <c r="BE33464" s="122" t="n">
        <f aca="false">IF($J33464=BE$33311,$L33464,0)</f>
        <v>0</v>
      </c>
      <c r="BF33464" s="122" t="n">
        <f aca="false">IF($J33464=BF$33311,$L33464,0)</f>
        <v>0</v>
      </c>
      <c r="BG33464" s="122" t="n">
        <f aca="false">IF($J33464=BG$33311,$L33464,0)</f>
        <v>0</v>
      </c>
      <c r="BH33464" s="122" t="n">
        <f aca="false">IF($J33464=BH$33311,$L33464,0)</f>
        <v>0</v>
      </c>
      <c r="BI33464" s="122" t="n">
        <f aca="false">IF($J33464=BI$33311,$L33464,0)</f>
        <v>0</v>
      </c>
      <c r="BJ33464" s="122" t="n">
        <f aca="false">IF($J33464=BJ$33311,$L33464,0)</f>
        <v>0</v>
      </c>
    </row>
    <row r="33465" customFormat="false" ht="12.75" hidden="false" customHeight="false" outlineLevel="0" collapsed="false">
      <c r="A33465" s="120"/>
      <c r="B33465" s="120"/>
      <c r="C33465" s="120"/>
      <c r="D33465" s="120"/>
      <c r="E33465" s="120"/>
      <c r="F33465" s="120"/>
      <c r="G33465" s="120"/>
      <c r="H33465" s="122" t="n">
        <f aca="false">+H33405</f>
        <v>36</v>
      </c>
      <c r="I33465" s="122" t="n">
        <f aca="false">+I33405+2</f>
        <v>5</v>
      </c>
      <c r="J33465" s="120" t="str">
        <f aca="true">OFFSET($H$33176,H33465,I33465)</f>
        <v/>
      </c>
      <c r="K33465" s="120" t="str">
        <f aca="true">OFFSET($H$33176,H33465,I33465+1)</f>
        <v/>
      </c>
      <c r="L33465" s="122" t="n">
        <f aca="false">IF(OR(J33465="",K33465=""),0,VLOOKUP(K33465,shifthours,2,FALSE()))</f>
        <v>0</v>
      </c>
      <c r="M33465" s="122" t="n">
        <f aca="false">IF($J33465=M$33311,$L33465,0)</f>
        <v>0</v>
      </c>
      <c r="N33465" s="122" t="n">
        <f aca="false">IF($J33465=N$33311,$L33465,0)</f>
        <v>0</v>
      </c>
      <c r="O33465" s="122" t="n">
        <f aca="false">IF($J33465=O$33311,$L33465,0)</f>
        <v>0</v>
      </c>
      <c r="P33465" s="122" t="n">
        <f aca="false">IF($J33465=P$33311,$L33465,0)</f>
        <v>0</v>
      </c>
      <c r="Q33465" s="122" t="n">
        <f aca="false">IF($J33465=Q$33311,$L33465,0)</f>
        <v>0</v>
      </c>
      <c r="R33465" s="122" t="n">
        <f aca="false">IF($J33465=R$33311,$L33465,0)</f>
        <v>0</v>
      </c>
      <c r="S33465" s="122" t="n">
        <f aca="false">IF($J33465=S$33311,$L33465,0)</f>
        <v>0</v>
      </c>
      <c r="T33465" s="122" t="n">
        <f aca="false">IF($J33465=T$33311,$L33465,0)</f>
        <v>0</v>
      </c>
      <c r="U33465" s="122" t="n">
        <f aca="false">IF($J33465=U$33311,$L33465,0)</f>
        <v>0</v>
      </c>
      <c r="V33465" s="122" t="n">
        <f aca="false">IF($J33465=V$33311,$L33465,0)</f>
        <v>0</v>
      </c>
      <c r="W33465" s="122" t="n">
        <f aca="false">IF($J33465=W$33311,$L33465,0)</f>
        <v>0</v>
      </c>
      <c r="X33465" s="122" t="n">
        <f aca="false">IF($J33465=X$33311,$L33465,0)</f>
        <v>0</v>
      </c>
      <c r="Y33465" s="122" t="n">
        <f aca="false">IF($J33465=Y$33311,$L33465,0)</f>
        <v>0</v>
      </c>
      <c r="Z33465" s="122" t="n">
        <f aca="false">IF($J33465=Z$33311,$L33465,0)</f>
        <v>0</v>
      </c>
      <c r="AA33465" s="122" t="n">
        <f aca="false">IF($J33465=AA$33311,$L33465,0)</f>
        <v>0</v>
      </c>
      <c r="AB33465" s="122" t="n">
        <f aca="false">IF($J33465=AB$33311,$L33465,0)</f>
        <v>0</v>
      </c>
      <c r="AC33465" s="122" t="n">
        <f aca="false">IF($J33465=AC$33311,$L33465,0)</f>
        <v>0</v>
      </c>
      <c r="AD33465" s="122" t="n">
        <f aca="false">IF($J33465=AD$33311,$L33465,0)</f>
        <v>0</v>
      </c>
      <c r="AE33465" s="122" t="n">
        <f aca="false">IF($J33465=AE$33311,$L33465,0)</f>
        <v>0</v>
      </c>
      <c r="AF33465" s="122" t="n">
        <f aca="false">IF($J33465=AF$33311,$L33465,0)</f>
        <v>0</v>
      </c>
      <c r="AG33465" s="122" t="n">
        <f aca="false">IF($J33465=AG$33311,$L33465,0)</f>
        <v>0</v>
      </c>
      <c r="AH33465" s="122" t="n">
        <f aca="false">IF($J33465=AH$33311,$L33465,0)</f>
        <v>0</v>
      </c>
      <c r="AI33465" s="122" t="n">
        <f aca="false">IF($J33465=AI$33311,$L33465,0)</f>
        <v>0</v>
      </c>
      <c r="AJ33465" s="122" t="n">
        <f aca="false">IF($J33465=AJ$33311,$L33465,0)</f>
        <v>0</v>
      </c>
      <c r="AK33465" s="122" t="n">
        <f aca="false">IF($J33465=AK$33311,$L33465,0)</f>
        <v>0</v>
      </c>
      <c r="AL33465" s="122" t="n">
        <f aca="false">IF($J33465=AL$33311,$L33465,0)</f>
        <v>0</v>
      </c>
      <c r="AM33465" s="122" t="n">
        <f aca="false">IF($J33465=AM$33311,$L33465,0)</f>
        <v>0</v>
      </c>
      <c r="AN33465" s="122" t="n">
        <f aca="false">IF($J33465=AN$33311,$L33465,0)</f>
        <v>0</v>
      </c>
      <c r="AO33465" s="122" t="n">
        <f aca="false">IF($J33465=AO$33311,$L33465,0)</f>
        <v>0</v>
      </c>
      <c r="AP33465" s="122" t="n">
        <f aca="false">IF($J33465=AP$33311,$L33465,0)</f>
        <v>0</v>
      </c>
      <c r="AQ33465" s="122" t="n">
        <f aca="false">IF($J33465=AQ$33311,$L33465,0)</f>
        <v>0</v>
      </c>
      <c r="AR33465" s="122" t="n">
        <f aca="false">IF($J33465=AR$33311,$L33465,0)</f>
        <v>0</v>
      </c>
      <c r="AS33465" s="122" t="n">
        <f aca="false">IF($J33465=AS$33311,$L33465,0)</f>
        <v>0</v>
      </c>
      <c r="AT33465" s="122" t="n">
        <f aca="false">IF($J33465=AT$33311,$L33465,0)</f>
        <v>0</v>
      </c>
      <c r="AU33465" s="122" t="n">
        <f aca="false">IF($J33465=AU$33311,$L33465,0)</f>
        <v>0</v>
      </c>
      <c r="AV33465" s="122" t="n">
        <f aca="false">IF($J33465=AV$33311,$L33465,0)</f>
        <v>0</v>
      </c>
      <c r="AW33465" s="122" t="n">
        <f aca="false">IF($J33465=AW$33311,$L33465,0)</f>
        <v>0</v>
      </c>
      <c r="AX33465" s="122" t="n">
        <f aca="false">IF($J33465=AX$33311,$L33465,0)</f>
        <v>0</v>
      </c>
      <c r="AY33465" s="122" t="n">
        <f aca="false">IF($J33465=AY$33311,$L33465,0)</f>
        <v>0</v>
      </c>
      <c r="AZ33465" s="122" t="n">
        <f aca="false">IF($J33465=AZ$33311,$L33465,0)</f>
        <v>0</v>
      </c>
      <c r="BA33465" s="122" t="n">
        <f aca="false">IF($J33465=BA$33311,$L33465,0)</f>
        <v>0</v>
      </c>
      <c r="BB33465" s="122" t="n">
        <f aca="false">IF($J33465=BB$33311,$L33465,0)</f>
        <v>0</v>
      </c>
      <c r="BC33465" s="122" t="n">
        <f aca="false">IF($J33465=BC$33311,$L33465,0)</f>
        <v>0</v>
      </c>
      <c r="BD33465" s="122" t="n">
        <f aca="false">IF($J33465=BD$33311,$L33465,0)</f>
        <v>0</v>
      </c>
      <c r="BE33465" s="122" t="n">
        <f aca="false">IF($J33465=BE$33311,$L33465,0)</f>
        <v>0</v>
      </c>
      <c r="BF33465" s="122" t="n">
        <f aca="false">IF($J33465=BF$33311,$L33465,0)</f>
        <v>0</v>
      </c>
      <c r="BG33465" s="122" t="n">
        <f aca="false">IF($J33465=BG$33311,$L33465,0)</f>
        <v>0</v>
      </c>
      <c r="BH33465" s="122" t="n">
        <f aca="false">IF($J33465=BH$33311,$L33465,0)</f>
        <v>0</v>
      </c>
      <c r="BI33465" s="122" t="n">
        <f aca="false">IF($J33465=BI$33311,$L33465,0)</f>
        <v>0</v>
      </c>
      <c r="BJ33465" s="122" t="n">
        <f aca="false">IF($J33465=BJ$33311,$L33465,0)</f>
        <v>0</v>
      </c>
    </row>
    <row r="33466" customFormat="false" ht="12.75" hidden="false" customHeight="false" outlineLevel="0" collapsed="false">
      <c r="A33466" s="120"/>
      <c r="B33466" s="120"/>
      <c r="C33466" s="120"/>
      <c r="D33466" s="120"/>
      <c r="E33466" s="120"/>
      <c r="F33466" s="120"/>
      <c r="G33466" s="120"/>
      <c r="H33466" s="122" t="n">
        <f aca="false">+H33406</f>
        <v>37</v>
      </c>
      <c r="I33466" s="122" t="n">
        <f aca="false">+I33406+2</f>
        <v>5</v>
      </c>
      <c r="J33466" s="120" t="str">
        <f aca="true">OFFSET($H$33176,H33466,I33466)</f>
        <v/>
      </c>
      <c r="K33466" s="120" t="str">
        <f aca="true">OFFSET($H$33176,H33466,I33466+1)</f>
        <v/>
      </c>
      <c r="L33466" s="122" t="n">
        <f aca="false">IF(OR(J33466="",K33466=""),0,VLOOKUP(K33466,shifthours,2,FALSE()))</f>
        <v>0</v>
      </c>
      <c r="M33466" s="122" t="n">
        <f aca="false">IF($J33466=M$33311,$L33466,0)</f>
        <v>0</v>
      </c>
      <c r="N33466" s="122" t="n">
        <f aca="false">IF($J33466=N$33311,$L33466,0)</f>
        <v>0</v>
      </c>
      <c r="O33466" s="122" t="n">
        <f aca="false">IF($J33466=O$33311,$L33466,0)</f>
        <v>0</v>
      </c>
      <c r="P33466" s="122" t="n">
        <f aca="false">IF($J33466=P$33311,$L33466,0)</f>
        <v>0</v>
      </c>
      <c r="Q33466" s="122" t="n">
        <f aca="false">IF($J33466=Q$33311,$L33466,0)</f>
        <v>0</v>
      </c>
      <c r="R33466" s="122" t="n">
        <f aca="false">IF($J33466=R$33311,$L33466,0)</f>
        <v>0</v>
      </c>
      <c r="S33466" s="122" t="n">
        <f aca="false">IF($J33466=S$33311,$L33466,0)</f>
        <v>0</v>
      </c>
      <c r="T33466" s="122" t="n">
        <f aca="false">IF($J33466=T$33311,$L33466,0)</f>
        <v>0</v>
      </c>
      <c r="U33466" s="122" t="n">
        <f aca="false">IF($J33466=U$33311,$L33466,0)</f>
        <v>0</v>
      </c>
      <c r="V33466" s="122" t="n">
        <f aca="false">IF($J33466=V$33311,$L33466,0)</f>
        <v>0</v>
      </c>
      <c r="W33466" s="122" t="n">
        <f aca="false">IF($J33466=W$33311,$L33466,0)</f>
        <v>0</v>
      </c>
      <c r="X33466" s="122" t="n">
        <f aca="false">IF($J33466=X$33311,$L33466,0)</f>
        <v>0</v>
      </c>
      <c r="Y33466" s="122" t="n">
        <f aca="false">IF($J33466=Y$33311,$L33466,0)</f>
        <v>0</v>
      </c>
      <c r="Z33466" s="122" t="n">
        <f aca="false">IF($J33466=Z$33311,$L33466,0)</f>
        <v>0</v>
      </c>
      <c r="AA33466" s="122" t="n">
        <f aca="false">IF($J33466=AA$33311,$L33466,0)</f>
        <v>0</v>
      </c>
      <c r="AB33466" s="122" t="n">
        <f aca="false">IF($J33466=AB$33311,$L33466,0)</f>
        <v>0</v>
      </c>
      <c r="AC33466" s="122" t="n">
        <f aca="false">IF($J33466=AC$33311,$L33466,0)</f>
        <v>0</v>
      </c>
      <c r="AD33466" s="122" t="n">
        <f aca="false">IF($J33466=AD$33311,$L33466,0)</f>
        <v>0</v>
      </c>
      <c r="AE33466" s="122" t="n">
        <f aca="false">IF($J33466=AE$33311,$L33466,0)</f>
        <v>0</v>
      </c>
      <c r="AF33466" s="122" t="n">
        <f aca="false">IF($J33466=AF$33311,$L33466,0)</f>
        <v>0</v>
      </c>
      <c r="AG33466" s="122" t="n">
        <f aca="false">IF($J33466=AG$33311,$L33466,0)</f>
        <v>0</v>
      </c>
      <c r="AH33466" s="122" t="n">
        <f aca="false">IF($J33466=AH$33311,$L33466,0)</f>
        <v>0</v>
      </c>
      <c r="AI33466" s="122" t="n">
        <f aca="false">IF($J33466=AI$33311,$L33466,0)</f>
        <v>0</v>
      </c>
      <c r="AJ33466" s="122" t="n">
        <f aca="false">IF($J33466=AJ$33311,$L33466,0)</f>
        <v>0</v>
      </c>
      <c r="AK33466" s="122" t="n">
        <f aca="false">IF($J33466=AK$33311,$L33466,0)</f>
        <v>0</v>
      </c>
      <c r="AL33466" s="122" t="n">
        <f aca="false">IF($J33466=AL$33311,$L33466,0)</f>
        <v>0</v>
      </c>
      <c r="AM33466" s="122" t="n">
        <f aca="false">IF($J33466=AM$33311,$L33466,0)</f>
        <v>0</v>
      </c>
      <c r="AN33466" s="122" t="n">
        <f aca="false">IF($J33466=AN$33311,$L33466,0)</f>
        <v>0</v>
      </c>
      <c r="AO33466" s="122" t="n">
        <f aca="false">IF($J33466=AO$33311,$L33466,0)</f>
        <v>0</v>
      </c>
      <c r="AP33466" s="122" t="n">
        <f aca="false">IF($J33466=AP$33311,$L33466,0)</f>
        <v>0</v>
      </c>
      <c r="AQ33466" s="122" t="n">
        <f aca="false">IF($J33466=AQ$33311,$L33466,0)</f>
        <v>0</v>
      </c>
      <c r="AR33466" s="122" t="n">
        <f aca="false">IF($J33466=AR$33311,$L33466,0)</f>
        <v>0</v>
      </c>
      <c r="AS33466" s="122" t="n">
        <f aca="false">IF($J33466=AS$33311,$L33466,0)</f>
        <v>0</v>
      </c>
      <c r="AT33466" s="122" t="n">
        <f aca="false">IF($J33466=AT$33311,$L33466,0)</f>
        <v>0</v>
      </c>
      <c r="AU33466" s="122" t="n">
        <f aca="false">IF($J33466=AU$33311,$L33466,0)</f>
        <v>0</v>
      </c>
      <c r="AV33466" s="122" t="n">
        <f aca="false">IF($J33466=AV$33311,$L33466,0)</f>
        <v>0</v>
      </c>
      <c r="AW33466" s="122" t="n">
        <f aca="false">IF($J33466=AW$33311,$L33466,0)</f>
        <v>0</v>
      </c>
      <c r="AX33466" s="122" t="n">
        <f aca="false">IF($J33466=AX$33311,$L33466,0)</f>
        <v>0</v>
      </c>
      <c r="AY33466" s="122" t="n">
        <f aca="false">IF($J33466=AY$33311,$L33466,0)</f>
        <v>0</v>
      </c>
      <c r="AZ33466" s="122" t="n">
        <f aca="false">IF($J33466=AZ$33311,$L33466,0)</f>
        <v>0</v>
      </c>
      <c r="BA33466" s="122" t="n">
        <f aca="false">IF($J33466=BA$33311,$L33466,0)</f>
        <v>0</v>
      </c>
      <c r="BB33466" s="122" t="n">
        <f aca="false">IF($J33466=BB$33311,$L33466,0)</f>
        <v>0</v>
      </c>
      <c r="BC33466" s="122" t="n">
        <f aca="false">IF($J33466=BC$33311,$L33466,0)</f>
        <v>0</v>
      </c>
      <c r="BD33466" s="122" t="n">
        <f aca="false">IF($J33466=BD$33311,$L33466,0)</f>
        <v>0</v>
      </c>
      <c r="BE33466" s="122" t="n">
        <f aca="false">IF($J33466=BE$33311,$L33466,0)</f>
        <v>0</v>
      </c>
      <c r="BF33466" s="122" t="n">
        <f aca="false">IF($J33466=BF$33311,$L33466,0)</f>
        <v>0</v>
      </c>
      <c r="BG33466" s="122" t="n">
        <f aca="false">IF($J33466=BG$33311,$L33466,0)</f>
        <v>0</v>
      </c>
      <c r="BH33466" s="122" t="n">
        <f aca="false">IF($J33466=BH$33311,$L33466,0)</f>
        <v>0</v>
      </c>
      <c r="BI33466" s="122" t="n">
        <f aca="false">IF($J33466=BI$33311,$L33466,0)</f>
        <v>0</v>
      </c>
      <c r="BJ33466" s="122" t="n">
        <f aca="false">IF($J33466=BJ$33311,$L33466,0)</f>
        <v>0</v>
      </c>
    </row>
    <row r="33467" customFormat="false" ht="12.75" hidden="false" customHeight="false" outlineLevel="0" collapsed="false">
      <c r="A33467" s="120"/>
      <c r="B33467" s="120"/>
      <c r="C33467" s="120"/>
      <c r="D33467" s="120"/>
      <c r="E33467" s="120"/>
      <c r="F33467" s="120"/>
      <c r="G33467" s="120"/>
      <c r="H33467" s="122" t="n">
        <f aca="false">+H33407</f>
        <v>38</v>
      </c>
      <c r="I33467" s="122" t="n">
        <f aca="false">+I33407+2</f>
        <v>5</v>
      </c>
      <c r="J33467" s="120" t="str">
        <f aca="true">OFFSET($H$33176,H33467,I33467)</f>
        <v/>
      </c>
      <c r="K33467" s="120" t="str">
        <f aca="true">OFFSET($H$33176,H33467,I33467+1)</f>
        <v/>
      </c>
      <c r="L33467" s="122" t="n">
        <f aca="false">IF(OR(J33467="",K33467=""),0,VLOOKUP(K33467,shifthours,2,FALSE()))</f>
        <v>0</v>
      </c>
      <c r="M33467" s="122" t="n">
        <f aca="false">IF($J33467=M$33311,$L33467,0)</f>
        <v>0</v>
      </c>
      <c r="N33467" s="122" t="n">
        <f aca="false">IF($J33467=N$33311,$L33467,0)</f>
        <v>0</v>
      </c>
      <c r="O33467" s="122" t="n">
        <f aca="false">IF($J33467=O$33311,$L33467,0)</f>
        <v>0</v>
      </c>
      <c r="P33467" s="122" t="n">
        <f aca="false">IF($J33467=P$33311,$L33467,0)</f>
        <v>0</v>
      </c>
      <c r="Q33467" s="122" t="n">
        <f aca="false">IF($J33467=Q$33311,$L33467,0)</f>
        <v>0</v>
      </c>
      <c r="R33467" s="122" t="n">
        <f aca="false">IF($J33467=R$33311,$L33467,0)</f>
        <v>0</v>
      </c>
      <c r="S33467" s="122" t="n">
        <f aca="false">IF($J33467=S$33311,$L33467,0)</f>
        <v>0</v>
      </c>
      <c r="T33467" s="122" t="n">
        <f aca="false">IF($J33467=T$33311,$L33467,0)</f>
        <v>0</v>
      </c>
      <c r="U33467" s="122" t="n">
        <f aca="false">IF($J33467=U$33311,$L33467,0)</f>
        <v>0</v>
      </c>
      <c r="V33467" s="122" t="n">
        <f aca="false">IF($J33467=V$33311,$L33467,0)</f>
        <v>0</v>
      </c>
      <c r="W33467" s="122" t="n">
        <f aca="false">IF($J33467=W$33311,$L33467,0)</f>
        <v>0</v>
      </c>
      <c r="X33467" s="122" t="n">
        <f aca="false">IF($J33467=X$33311,$L33467,0)</f>
        <v>0</v>
      </c>
      <c r="Y33467" s="122" t="n">
        <f aca="false">IF($J33467=Y$33311,$L33467,0)</f>
        <v>0</v>
      </c>
      <c r="Z33467" s="122" t="n">
        <f aca="false">IF($J33467=Z$33311,$L33467,0)</f>
        <v>0</v>
      </c>
      <c r="AA33467" s="122" t="n">
        <f aca="false">IF($J33467=AA$33311,$L33467,0)</f>
        <v>0</v>
      </c>
      <c r="AB33467" s="122" t="n">
        <f aca="false">IF($J33467=AB$33311,$L33467,0)</f>
        <v>0</v>
      </c>
      <c r="AC33467" s="122" t="n">
        <f aca="false">IF($J33467=AC$33311,$L33467,0)</f>
        <v>0</v>
      </c>
      <c r="AD33467" s="122" t="n">
        <f aca="false">IF($J33467=AD$33311,$L33467,0)</f>
        <v>0</v>
      </c>
      <c r="AE33467" s="122" t="n">
        <f aca="false">IF($J33467=AE$33311,$L33467,0)</f>
        <v>0</v>
      </c>
      <c r="AF33467" s="122" t="n">
        <f aca="false">IF($J33467=AF$33311,$L33467,0)</f>
        <v>0</v>
      </c>
      <c r="AG33467" s="122" t="n">
        <f aca="false">IF($J33467=AG$33311,$L33467,0)</f>
        <v>0</v>
      </c>
      <c r="AH33467" s="122" t="n">
        <f aca="false">IF($J33467=AH$33311,$L33467,0)</f>
        <v>0</v>
      </c>
      <c r="AI33467" s="122" t="n">
        <f aca="false">IF($J33467=AI$33311,$L33467,0)</f>
        <v>0</v>
      </c>
      <c r="AJ33467" s="122" t="n">
        <f aca="false">IF($J33467=AJ$33311,$L33467,0)</f>
        <v>0</v>
      </c>
      <c r="AK33467" s="122" t="n">
        <f aca="false">IF($J33467=AK$33311,$L33467,0)</f>
        <v>0</v>
      </c>
      <c r="AL33467" s="122" t="n">
        <f aca="false">IF($J33467=AL$33311,$L33467,0)</f>
        <v>0</v>
      </c>
      <c r="AM33467" s="122" t="n">
        <f aca="false">IF($J33467=AM$33311,$L33467,0)</f>
        <v>0</v>
      </c>
      <c r="AN33467" s="122" t="n">
        <f aca="false">IF($J33467=AN$33311,$L33467,0)</f>
        <v>0</v>
      </c>
      <c r="AO33467" s="122" t="n">
        <f aca="false">IF($J33467=AO$33311,$L33467,0)</f>
        <v>0</v>
      </c>
      <c r="AP33467" s="122" t="n">
        <f aca="false">IF($J33467=AP$33311,$L33467,0)</f>
        <v>0</v>
      </c>
      <c r="AQ33467" s="122" t="n">
        <f aca="false">IF($J33467=AQ$33311,$L33467,0)</f>
        <v>0</v>
      </c>
      <c r="AR33467" s="122" t="n">
        <f aca="false">IF($J33467=AR$33311,$L33467,0)</f>
        <v>0</v>
      </c>
      <c r="AS33467" s="122" t="n">
        <f aca="false">IF($J33467=AS$33311,$L33467,0)</f>
        <v>0</v>
      </c>
      <c r="AT33467" s="122" t="n">
        <f aca="false">IF($J33467=AT$33311,$L33467,0)</f>
        <v>0</v>
      </c>
      <c r="AU33467" s="122" t="n">
        <f aca="false">IF($J33467=AU$33311,$L33467,0)</f>
        <v>0</v>
      </c>
      <c r="AV33467" s="122" t="n">
        <f aca="false">IF($J33467=AV$33311,$L33467,0)</f>
        <v>0</v>
      </c>
      <c r="AW33467" s="122" t="n">
        <f aca="false">IF($J33467=AW$33311,$L33467,0)</f>
        <v>0</v>
      </c>
      <c r="AX33467" s="122" t="n">
        <f aca="false">IF($J33467=AX$33311,$L33467,0)</f>
        <v>0</v>
      </c>
      <c r="AY33467" s="122" t="n">
        <f aca="false">IF($J33467=AY$33311,$L33467,0)</f>
        <v>0</v>
      </c>
      <c r="AZ33467" s="122" t="n">
        <f aca="false">IF($J33467=AZ$33311,$L33467,0)</f>
        <v>0</v>
      </c>
      <c r="BA33467" s="122" t="n">
        <f aca="false">IF($J33467=BA$33311,$L33467,0)</f>
        <v>0</v>
      </c>
      <c r="BB33467" s="122" t="n">
        <f aca="false">IF($J33467=BB$33311,$L33467,0)</f>
        <v>0</v>
      </c>
      <c r="BC33467" s="122" t="n">
        <f aca="false">IF($J33467=BC$33311,$L33467,0)</f>
        <v>0</v>
      </c>
      <c r="BD33467" s="122" t="n">
        <f aca="false">IF($J33467=BD$33311,$L33467,0)</f>
        <v>0</v>
      </c>
      <c r="BE33467" s="122" t="n">
        <f aca="false">IF($J33467=BE$33311,$L33467,0)</f>
        <v>0</v>
      </c>
      <c r="BF33467" s="122" t="n">
        <f aca="false">IF($J33467=BF$33311,$L33467,0)</f>
        <v>0</v>
      </c>
      <c r="BG33467" s="122" t="n">
        <f aca="false">IF($J33467=BG$33311,$L33467,0)</f>
        <v>0</v>
      </c>
      <c r="BH33467" s="122" t="n">
        <f aca="false">IF($J33467=BH$33311,$L33467,0)</f>
        <v>0</v>
      </c>
      <c r="BI33467" s="122" t="n">
        <f aca="false">IF($J33467=BI$33311,$L33467,0)</f>
        <v>0</v>
      </c>
      <c r="BJ33467" s="122" t="n">
        <f aca="false">IF($J33467=BJ$33311,$L33467,0)</f>
        <v>0</v>
      </c>
    </row>
    <row r="33468" customFormat="false" ht="12.75" hidden="false" customHeight="false" outlineLevel="0" collapsed="false">
      <c r="A33468" s="120"/>
      <c r="B33468" s="120"/>
      <c r="C33468" s="120"/>
      <c r="D33468" s="120"/>
      <c r="E33468" s="120"/>
      <c r="F33468" s="120"/>
      <c r="G33468" s="120"/>
      <c r="H33468" s="122" t="n">
        <f aca="false">+H33408</f>
        <v>39</v>
      </c>
      <c r="I33468" s="122" t="n">
        <f aca="false">+I33408+2</f>
        <v>5</v>
      </c>
      <c r="J33468" s="120" t="str">
        <f aca="true">OFFSET($H$33176,H33468,I33468)</f>
        <v/>
      </c>
      <c r="K33468" s="120" t="str">
        <f aca="true">OFFSET($H$33176,H33468,I33468+1)</f>
        <v/>
      </c>
      <c r="L33468" s="122" t="n">
        <f aca="false">IF(OR(J33468="",K33468=""),0,VLOOKUP(K33468,shifthours,2,FALSE()))</f>
        <v>0</v>
      </c>
      <c r="M33468" s="122" t="n">
        <f aca="false">IF($J33468=M$33311,$L33468,0)</f>
        <v>0</v>
      </c>
      <c r="N33468" s="122" t="n">
        <f aca="false">IF($J33468=N$33311,$L33468,0)</f>
        <v>0</v>
      </c>
      <c r="O33468" s="122" t="n">
        <f aca="false">IF($J33468=O$33311,$L33468,0)</f>
        <v>0</v>
      </c>
      <c r="P33468" s="122" t="n">
        <f aca="false">IF($J33468=P$33311,$L33468,0)</f>
        <v>0</v>
      </c>
      <c r="Q33468" s="122" t="n">
        <f aca="false">IF($J33468=Q$33311,$L33468,0)</f>
        <v>0</v>
      </c>
      <c r="R33468" s="122" t="n">
        <f aca="false">IF($J33468=R$33311,$L33468,0)</f>
        <v>0</v>
      </c>
      <c r="S33468" s="122" t="n">
        <f aca="false">IF($J33468=S$33311,$L33468,0)</f>
        <v>0</v>
      </c>
      <c r="T33468" s="122" t="n">
        <f aca="false">IF($J33468=T$33311,$L33468,0)</f>
        <v>0</v>
      </c>
      <c r="U33468" s="122" t="n">
        <f aca="false">IF($J33468=U$33311,$L33468,0)</f>
        <v>0</v>
      </c>
      <c r="V33468" s="122" t="n">
        <f aca="false">IF($J33468=V$33311,$L33468,0)</f>
        <v>0</v>
      </c>
      <c r="W33468" s="122" t="n">
        <f aca="false">IF($J33468=W$33311,$L33468,0)</f>
        <v>0</v>
      </c>
      <c r="X33468" s="122" t="n">
        <f aca="false">IF($J33468=X$33311,$L33468,0)</f>
        <v>0</v>
      </c>
      <c r="Y33468" s="122" t="n">
        <f aca="false">IF($J33468=Y$33311,$L33468,0)</f>
        <v>0</v>
      </c>
      <c r="Z33468" s="122" t="n">
        <f aca="false">IF($J33468=Z$33311,$L33468,0)</f>
        <v>0</v>
      </c>
      <c r="AA33468" s="122" t="n">
        <f aca="false">IF($J33468=AA$33311,$L33468,0)</f>
        <v>0</v>
      </c>
      <c r="AB33468" s="122" t="n">
        <f aca="false">IF($J33468=AB$33311,$L33468,0)</f>
        <v>0</v>
      </c>
      <c r="AC33468" s="122" t="n">
        <f aca="false">IF($J33468=AC$33311,$L33468,0)</f>
        <v>0</v>
      </c>
      <c r="AD33468" s="122" t="n">
        <f aca="false">IF($J33468=AD$33311,$L33468,0)</f>
        <v>0</v>
      </c>
      <c r="AE33468" s="122" t="n">
        <f aca="false">IF($J33468=AE$33311,$L33468,0)</f>
        <v>0</v>
      </c>
      <c r="AF33468" s="122" t="n">
        <f aca="false">IF($J33468=AF$33311,$L33468,0)</f>
        <v>0</v>
      </c>
      <c r="AG33468" s="122" t="n">
        <f aca="false">IF($J33468=AG$33311,$L33468,0)</f>
        <v>0</v>
      </c>
      <c r="AH33468" s="122" t="n">
        <f aca="false">IF($J33468=AH$33311,$L33468,0)</f>
        <v>0</v>
      </c>
      <c r="AI33468" s="122" t="n">
        <f aca="false">IF($J33468=AI$33311,$L33468,0)</f>
        <v>0</v>
      </c>
      <c r="AJ33468" s="122" t="n">
        <f aca="false">IF($J33468=AJ$33311,$L33468,0)</f>
        <v>0</v>
      </c>
      <c r="AK33468" s="122" t="n">
        <f aca="false">IF($J33468=AK$33311,$L33468,0)</f>
        <v>0</v>
      </c>
      <c r="AL33468" s="122" t="n">
        <f aca="false">IF($J33468=AL$33311,$L33468,0)</f>
        <v>0</v>
      </c>
      <c r="AM33468" s="122" t="n">
        <f aca="false">IF($J33468=AM$33311,$L33468,0)</f>
        <v>0</v>
      </c>
      <c r="AN33468" s="122" t="n">
        <f aca="false">IF($J33468=AN$33311,$L33468,0)</f>
        <v>0</v>
      </c>
      <c r="AO33468" s="122" t="n">
        <f aca="false">IF($J33468=AO$33311,$L33468,0)</f>
        <v>0</v>
      </c>
      <c r="AP33468" s="122" t="n">
        <f aca="false">IF($J33468=AP$33311,$L33468,0)</f>
        <v>0</v>
      </c>
      <c r="AQ33468" s="122" t="n">
        <f aca="false">IF($J33468=AQ$33311,$L33468,0)</f>
        <v>0</v>
      </c>
      <c r="AR33468" s="122" t="n">
        <f aca="false">IF($J33468=AR$33311,$L33468,0)</f>
        <v>0</v>
      </c>
      <c r="AS33468" s="122" t="n">
        <f aca="false">IF($J33468=AS$33311,$L33468,0)</f>
        <v>0</v>
      </c>
      <c r="AT33468" s="122" t="n">
        <f aca="false">IF($J33468=AT$33311,$L33468,0)</f>
        <v>0</v>
      </c>
      <c r="AU33468" s="122" t="n">
        <f aca="false">IF($J33468=AU$33311,$L33468,0)</f>
        <v>0</v>
      </c>
      <c r="AV33468" s="122" t="n">
        <f aca="false">IF($J33468=AV$33311,$L33468,0)</f>
        <v>0</v>
      </c>
      <c r="AW33468" s="122" t="n">
        <f aca="false">IF($J33468=AW$33311,$L33468,0)</f>
        <v>0</v>
      </c>
      <c r="AX33468" s="122" t="n">
        <f aca="false">IF($J33468=AX$33311,$L33468,0)</f>
        <v>0</v>
      </c>
      <c r="AY33468" s="122" t="n">
        <f aca="false">IF($J33468=AY$33311,$L33468,0)</f>
        <v>0</v>
      </c>
      <c r="AZ33468" s="122" t="n">
        <f aca="false">IF($J33468=AZ$33311,$L33468,0)</f>
        <v>0</v>
      </c>
      <c r="BA33468" s="122" t="n">
        <f aca="false">IF($J33468=BA$33311,$L33468,0)</f>
        <v>0</v>
      </c>
      <c r="BB33468" s="122" t="n">
        <f aca="false">IF($J33468=BB$33311,$L33468,0)</f>
        <v>0</v>
      </c>
      <c r="BC33468" s="122" t="n">
        <f aca="false">IF($J33468=BC$33311,$L33468,0)</f>
        <v>0</v>
      </c>
      <c r="BD33468" s="122" t="n">
        <f aca="false">IF($J33468=BD$33311,$L33468,0)</f>
        <v>0</v>
      </c>
      <c r="BE33468" s="122" t="n">
        <f aca="false">IF($J33468=BE$33311,$L33468,0)</f>
        <v>0</v>
      </c>
      <c r="BF33468" s="122" t="n">
        <f aca="false">IF($J33468=BF$33311,$L33468,0)</f>
        <v>0</v>
      </c>
      <c r="BG33468" s="122" t="n">
        <f aca="false">IF($J33468=BG$33311,$L33468,0)</f>
        <v>0</v>
      </c>
      <c r="BH33468" s="122" t="n">
        <f aca="false">IF($J33468=BH$33311,$L33468,0)</f>
        <v>0</v>
      </c>
      <c r="BI33468" s="122" t="n">
        <f aca="false">IF($J33468=BI$33311,$L33468,0)</f>
        <v>0</v>
      </c>
      <c r="BJ33468" s="122" t="n">
        <f aca="false">IF($J33468=BJ$33311,$L33468,0)</f>
        <v>0</v>
      </c>
    </row>
    <row r="33469" customFormat="false" ht="12.75" hidden="false" customHeight="false" outlineLevel="0" collapsed="false">
      <c r="A33469" s="120"/>
      <c r="B33469" s="120"/>
      <c r="C33469" s="120"/>
      <c r="D33469" s="120"/>
      <c r="E33469" s="120"/>
      <c r="F33469" s="120"/>
      <c r="G33469" s="120"/>
      <c r="H33469" s="122" t="n">
        <f aca="false">+H33409</f>
        <v>40</v>
      </c>
      <c r="I33469" s="122" t="n">
        <f aca="false">+I33409+2</f>
        <v>5</v>
      </c>
      <c r="J33469" s="120" t="str">
        <f aca="true">OFFSET($H$33176,H33469,I33469)</f>
        <v/>
      </c>
      <c r="K33469" s="120" t="str">
        <f aca="true">OFFSET($H$33176,H33469,I33469+1)</f>
        <v/>
      </c>
      <c r="L33469" s="122" t="n">
        <f aca="false">IF(OR(J33469="",K33469=""),0,VLOOKUP(K33469,shifthours,2,FALSE()))</f>
        <v>0</v>
      </c>
      <c r="M33469" s="122" t="n">
        <f aca="false">IF($J33469=M$33311,$L33469,0)</f>
        <v>0</v>
      </c>
      <c r="N33469" s="122" t="n">
        <f aca="false">IF($J33469=N$33311,$L33469,0)</f>
        <v>0</v>
      </c>
      <c r="O33469" s="122" t="n">
        <f aca="false">IF($J33469=O$33311,$L33469,0)</f>
        <v>0</v>
      </c>
      <c r="P33469" s="122" t="n">
        <f aca="false">IF($J33469=P$33311,$L33469,0)</f>
        <v>0</v>
      </c>
      <c r="Q33469" s="122" t="n">
        <f aca="false">IF($J33469=Q$33311,$L33469,0)</f>
        <v>0</v>
      </c>
      <c r="R33469" s="122" t="n">
        <f aca="false">IF($J33469=R$33311,$L33469,0)</f>
        <v>0</v>
      </c>
      <c r="S33469" s="122" t="n">
        <f aca="false">IF($J33469=S$33311,$L33469,0)</f>
        <v>0</v>
      </c>
      <c r="T33469" s="122" t="n">
        <f aca="false">IF($J33469=T$33311,$L33469,0)</f>
        <v>0</v>
      </c>
      <c r="U33469" s="122" t="n">
        <f aca="false">IF($J33469=U$33311,$L33469,0)</f>
        <v>0</v>
      </c>
      <c r="V33469" s="122" t="n">
        <f aca="false">IF($J33469=V$33311,$L33469,0)</f>
        <v>0</v>
      </c>
      <c r="W33469" s="122" t="n">
        <f aca="false">IF($J33469=W$33311,$L33469,0)</f>
        <v>0</v>
      </c>
      <c r="X33469" s="122" t="n">
        <f aca="false">IF($J33469=X$33311,$L33469,0)</f>
        <v>0</v>
      </c>
      <c r="Y33469" s="122" t="n">
        <f aca="false">IF($J33469=Y$33311,$L33469,0)</f>
        <v>0</v>
      </c>
      <c r="Z33469" s="122" t="n">
        <f aca="false">IF($J33469=Z$33311,$L33469,0)</f>
        <v>0</v>
      </c>
      <c r="AA33469" s="122" t="n">
        <f aca="false">IF($J33469=AA$33311,$L33469,0)</f>
        <v>0</v>
      </c>
      <c r="AB33469" s="122" t="n">
        <f aca="false">IF($J33469=AB$33311,$L33469,0)</f>
        <v>0</v>
      </c>
      <c r="AC33469" s="122" t="n">
        <f aca="false">IF($J33469=AC$33311,$L33469,0)</f>
        <v>0</v>
      </c>
      <c r="AD33469" s="122" t="n">
        <f aca="false">IF($J33469=AD$33311,$L33469,0)</f>
        <v>0</v>
      </c>
      <c r="AE33469" s="122" t="n">
        <f aca="false">IF($J33469=AE$33311,$L33469,0)</f>
        <v>0</v>
      </c>
      <c r="AF33469" s="122" t="n">
        <f aca="false">IF($J33469=AF$33311,$L33469,0)</f>
        <v>0</v>
      </c>
      <c r="AG33469" s="122" t="n">
        <f aca="false">IF($J33469=AG$33311,$L33469,0)</f>
        <v>0</v>
      </c>
      <c r="AH33469" s="122" t="n">
        <f aca="false">IF($J33469=AH$33311,$L33469,0)</f>
        <v>0</v>
      </c>
      <c r="AI33469" s="122" t="n">
        <f aca="false">IF($J33469=AI$33311,$L33469,0)</f>
        <v>0</v>
      </c>
      <c r="AJ33469" s="122" t="n">
        <f aca="false">IF($J33469=AJ$33311,$L33469,0)</f>
        <v>0</v>
      </c>
      <c r="AK33469" s="122" t="n">
        <f aca="false">IF($J33469=AK$33311,$L33469,0)</f>
        <v>0</v>
      </c>
      <c r="AL33469" s="122" t="n">
        <f aca="false">IF($J33469=AL$33311,$L33469,0)</f>
        <v>0</v>
      </c>
      <c r="AM33469" s="122" t="n">
        <f aca="false">IF($J33469=AM$33311,$L33469,0)</f>
        <v>0</v>
      </c>
      <c r="AN33469" s="122" t="n">
        <f aca="false">IF($J33469=AN$33311,$L33469,0)</f>
        <v>0</v>
      </c>
      <c r="AO33469" s="122" t="n">
        <f aca="false">IF($J33469=AO$33311,$L33469,0)</f>
        <v>0</v>
      </c>
      <c r="AP33469" s="122" t="n">
        <f aca="false">IF($J33469=AP$33311,$L33469,0)</f>
        <v>0</v>
      </c>
      <c r="AQ33469" s="122" t="n">
        <f aca="false">IF($J33469=AQ$33311,$L33469,0)</f>
        <v>0</v>
      </c>
      <c r="AR33469" s="122" t="n">
        <f aca="false">IF($J33469=AR$33311,$L33469,0)</f>
        <v>0</v>
      </c>
      <c r="AS33469" s="122" t="n">
        <f aca="false">IF($J33469=AS$33311,$L33469,0)</f>
        <v>0</v>
      </c>
      <c r="AT33469" s="122" t="n">
        <f aca="false">IF($J33469=AT$33311,$L33469,0)</f>
        <v>0</v>
      </c>
      <c r="AU33469" s="122" t="n">
        <f aca="false">IF($J33469=AU$33311,$L33469,0)</f>
        <v>0</v>
      </c>
      <c r="AV33469" s="122" t="n">
        <f aca="false">IF($J33469=AV$33311,$L33469,0)</f>
        <v>0</v>
      </c>
      <c r="AW33469" s="122" t="n">
        <f aca="false">IF($J33469=AW$33311,$L33469,0)</f>
        <v>0</v>
      </c>
      <c r="AX33469" s="122" t="n">
        <f aca="false">IF($J33469=AX$33311,$L33469,0)</f>
        <v>0</v>
      </c>
      <c r="AY33469" s="122" t="n">
        <f aca="false">IF($J33469=AY$33311,$L33469,0)</f>
        <v>0</v>
      </c>
      <c r="AZ33469" s="122" t="n">
        <f aca="false">IF($J33469=AZ$33311,$L33469,0)</f>
        <v>0</v>
      </c>
      <c r="BA33469" s="122" t="n">
        <f aca="false">IF($J33469=BA$33311,$L33469,0)</f>
        <v>0</v>
      </c>
      <c r="BB33469" s="122" t="n">
        <f aca="false">IF($J33469=BB$33311,$L33469,0)</f>
        <v>0</v>
      </c>
      <c r="BC33469" s="122" t="n">
        <f aca="false">IF($J33469=BC$33311,$L33469,0)</f>
        <v>0</v>
      </c>
      <c r="BD33469" s="122" t="n">
        <f aca="false">IF($J33469=BD$33311,$L33469,0)</f>
        <v>0</v>
      </c>
      <c r="BE33469" s="122" t="n">
        <f aca="false">IF($J33469=BE$33311,$L33469,0)</f>
        <v>0</v>
      </c>
      <c r="BF33469" s="122" t="n">
        <f aca="false">IF($J33469=BF$33311,$L33469,0)</f>
        <v>0</v>
      </c>
      <c r="BG33469" s="122" t="n">
        <f aca="false">IF($J33469=BG$33311,$L33469,0)</f>
        <v>0</v>
      </c>
      <c r="BH33469" s="122" t="n">
        <f aca="false">IF($J33469=BH$33311,$L33469,0)</f>
        <v>0</v>
      </c>
      <c r="BI33469" s="122" t="n">
        <f aca="false">IF($J33469=BI$33311,$L33469,0)</f>
        <v>0</v>
      </c>
      <c r="BJ33469" s="122" t="n">
        <f aca="false">IF($J33469=BJ$33311,$L33469,0)</f>
        <v>0</v>
      </c>
    </row>
    <row r="33470" customFormat="false" ht="12.75" hidden="false" customHeight="false" outlineLevel="0" collapsed="false">
      <c r="A33470" s="120"/>
      <c r="B33470" s="120"/>
      <c r="C33470" s="120"/>
      <c r="D33470" s="120"/>
      <c r="E33470" s="120"/>
      <c r="F33470" s="120"/>
      <c r="G33470" s="120"/>
      <c r="H33470" s="122" t="n">
        <f aca="false">+H33410</f>
        <v>41</v>
      </c>
      <c r="I33470" s="122" t="n">
        <f aca="false">+I33410+2</f>
        <v>5</v>
      </c>
      <c r="J33470" s="120" t="str">
        <f aca="true">OFFSET($H$33176,H33470,I33470)</f>
        <v/>
      </c>
      <c r="K33470" s="120" t="str">
        <f aca="true">OFFSET($H$33176,H33470,I33470+1)</f>
        <v/>
      </c>
      <c r="L33470" s="122" t="n">
        <f aca="false">IF(OR(J33470="",K33470=""),0,VLOOKUP(K33470,shifthours,2,FALSE()))</f>
        <v>0</v>
      </c>
      <c r="M33470" s="122" t="n">
        <f aca="false">IF($J33470=M$33311,$L33470,0)</f>
        <v>0</v>
      </c>
      <c r="N33470" s="122" t="n">
        <f aca="false">IF($J33470=N$33311,$L33470,0)</f>
        <v>0</v>
      </c>
      <c r="O33470" s="122" t="n">
        <f aca="false">IF($J33470=O$33311,$L33470,0)</f>
        <v>0</v>
      </c>
      <c r="P33470" s="122" t="n">
        <f aca="false">IF($J33470=P$33311,$L33470,0)</f>
        <v>0</v>
      </c>
      <c r="Q33470" s="122" t="n">
        <f aca="false">IF($J33470=Q$33311,$L33470,0)</f>
        <v>0</v>
      </c>
      <c r="R33470" s="122" t="n">
        <f aca="false">IF($J33470=R$33311,$L33470,0)</f>
        <v>0</v>
      </c>
      <c r="S33470" s="122" t="n">
        <f aca="false">IF($J33470=S$33311,$L33470,0)</f>
        <v>0</v>
      </c>
      <c r="T33470" s="122" t="n">
        <f aca="false">IF($J33470=T$33311,$L33470,0)</f>
        <v>0</v>
      </c>
      <c r="U33470" s="122" t="n">
        <f aca="false">IF($J33470=U$33311,$L33470,0)</f>
        <v>0</v>
      </c>
      <c r="V33470" s="122" t="n">
        <f aca="false">IF($J33470=V$33311,$L33470,0)</f>
        <v>0</v>
      </c>
      <c r="W33470" s="122" t="n">
        <f aca="false">IF($J33470=W$33311,$L33470,0)</f>
        <v>0</v>
      </c>
      <c r="X33470" s="122" t="n">
        <f aca="false">IF($J33470=X$33311,$L33470,0)</f>
        <v>0</v>
      </c>
      <c r="Y33470" s="122" t="n">
        <f aca="false">IF($J33470=Y$33311,$L33470,0)</f>
        <v>0</v>
      </c>
      <c r="Z33470" s="122" t="n">
        <f aca="false">IF($J33470=Z$33311,$L33470,0)</f>
        <v>0</v>
      </c>
      <c r="AA33470" s="122" t="n">
        <f aca="false">IF($J33470=AA$33311,$L33470,0)</f>
        <v>0</v>
      </c>
      <c r="AB33470" s="122" t="n">
        <f aca="false">IF($J33470=AB$33311,$L33470,0)</f>
        <v>0</v>
      </c>
      <c r="AC33470" s="122" t="n">
        <f aca="false">IF($J33470=AC$33311,$L33470,0)</f>
        <v>0</v>
      </c>
      <c r="AD33470" s="122" t="n">
        <f aca="false">IF($J33470=AD$33311,$L33470,0)</f>
        <v>0</v>
      </c>
      <c r="AE33470" s="122" t="n">
        <f aca="false">IF($J33470=AE$33311,$L33470,0)</f>
        <v>0</v>
      </c>
      <c r="AF33470" s="122" t="n">
        <f aca="false">IF($J33470=AF$33311,$L33470,0)</f>
        <v>0</v>
      </c>
      <c r="AG33470" s="122" t="n">
        <f aca="false">IF($J33470=AG$33311,$L33470,0)</f>
        <v>0</v>
      </c>
      <c r="AH33470" s="122" t="n">
        <f aca="false">IF($J33470=AH$33311,$L33470,0)</f>
        <v>0</v>
      </c>
      <c r="AI33470" s="122" t="n">
        <f aca="false">IF($J33470=AI$33311,$L33470,0)</f>
        <v>0</v>
      </c>
      <c r="AJ33470" s="122" t="n">
        <f aca="false">IF($J33470=AJ$33311,$L33470,0)</f>
        <v>0</v>
      </c>
      <c r="AK33470" s="122" t="n">
        <f aca="false">IF($J33470=AK$33311,$L33470,0)</f>
        <v>0</v>
      </c>
      <c r="AL33470" s="122" t="n">
        <f aca="false">IF($J33470=AL$33311,$L33470,0)</f>
        <v>0</v>
      </c>
      <c r="AM33470" s="122" t="n">
        <f aca="false">IF($J33470=AM$33311,$L33470,0)</f>
        <v>0</v>
      </c>
      <c r="AN33470" s="122" t="n">
        <f aca="false">IF($J33470=AN$33311,$L33470,0)</f>
        <v>0</v>
      </c>
      <c r="AO33470" s="122" t="n">
        <f aca="false">IF($J33470=AO$33311,$L33470,0)</f>
        <v>0</v>
      </c>
      <c r="AP33470" s="122" t="n">
        <f aca="false">IF($J33470=AP$33311,$L33470,0)</f>
        <v>0</v>
      </c>
      <c r="AQ33470" s="122" t="n">
        <f aca="false">IF($J33470=AQ$33311,$L33470,0)</f>
        <v>0</v>
      </c>
      <c r="AR33470" s="122" t="n">
        <f aca="false">IF($J33470=AR$33311,$L33470,0)</f>
        <v>0</v>
      </c>
      <c r="AS33470" s="122" t="n">
        <f aca="false">IF($J33470=AS$33311,$L33470,0)</f>
        <v>0</v>
      </c>
      <c r="AT33470" s="122" t="n">
        <f aca="false">IF($J33470=AT$33311,$L33470,0)</f>
        <v>0</v>
      </c>
      <c r="AU33470" s="122" t="n">
        <f aca="false">IF($J33470=AU$33311,$L33470,0)</f>
        <v>0</v>
      </c>
      <c r="AV33470" s="122" t="n">
        <f aca="false">IF($J33470=AV$33311,$L33470,0)</f>
        <v>0</v>
      </c>
      <c r="AW33470" s="122" t="n">
        <f aca="false">IF($J33470=AW$33311,$L33470,0)</f>
        <v>0</v>
      </c>
      <c r="AX33470" s="122" t="n">
        <f aca="false">IF($J33470=AX$33311,$L33470,0)</f>
        <v>0</v>
      </c>
      <c r="AY33470" s="122" t="n">
        <f aca="false">IF($J33470=AY$33311,$L33470,0)</f>
        <v>0</v>
      </c>
      <c r="AZ33470" s="122" t="n">
        <f aca="false">IF($J33470=AZ$33311,$L33470,0)</f>
        <v>0</v>
      </c>
      <c r="BA33470" s="122" t="n">
        <f aca="false">IF($J33470=BA$33311,$L33470,0)</f>
        <v>0</v>
      </c>
      <c r="BB33470" s="122" t="n">
        <f aca="false">IF($J33470=BB$33311,$L33470,0)</f>
        <v>0</v>
      </c>
      <c r="BC33470" s="122" t="n">
        <f aca="false">IF($J33470=BC$33311,$L33470,0)</f>
        <v>0</v>
      </c>
      <c r="BD33470" s="122" t="n">
        <f aca="false">IF($J33470=BD$33311,$L33470,0)</f>
        <v>0</v>
      </c>
      <c r="BE33470" s="122" t="n">
        <f aca="false">IF($J33470=BE$33311,$L33470,0)</f>
        <v>0</v>
      </c>
      <c r="BF33470" s="122" t="n">
        <f aca="false">IF($J33470=BF$33311,$L33470,0)</f>
        <v>0</v>
      </c>
      <c r="BG33470" s="122" t="n">
        <f aca="false">IF($J33470=BG$33311,$L33470,0)</f>
        <v>0</v>
      </c>
      <c r="BH33470" s="122" t="n">
        <f aca="false">IF($J33470=BH$33311,$L33470,0)</f>
        <v>0</v>
      </c>
      <c r="BI33470" s="122" t="n">
        <f aca="false">IF($J33470=BI$33311,$L33470,0)</f>
        <v>0</v>
      </c>
      <c r="BJ33470" s="122" t="n">
        <f aca="false">IF($J33470=BJ$33311,$L33470,0)</f>
        <v>0</v>
      </c>
    </row>
    <row r="33471" customFormat="false" ht="12.75" hidden="false" customHeight="false" outlineLevel="0" collapsed="false">
      <c r="A33471" s="120"/>
      <c r="B33471" s="120"/>
      <c r="C33471" s="120"/>
      <c r="D33471" s="120"/>
      <c r="E33471" s="120"/>
      <c r="F33471" s="120"/>
      <c r="G33471" s="120"/>
      <c r="H33471" s="122" t="n">
        <f aca="false">+H33411</f>
        <v>42</v>
      </c>
      <c r="I33471" s="122" t="n">
        <f aca="false">+I33411+2</f>
        <v>5</v>
      </c>
      <c r="J33471" s="120" t="str">
        <f aca="true">OFFSET($H$33176,H33471,I33471)</f>
        <v/>
      </c>
      <c r="K33471" s="120" t="str">
        <f aca="true">OFFSET($H$33176,H33471,I33471+1)</f>
        <v/>
      </c>
      <c r="L33471" s="122" t="n">
        <f aca="false">IF(OR(J33471="",K33471=""),0,VLOOKUP(K33471,shifthours,2,FALSE()))</f>
        <v>0</v>
      </c>
      <c r="M33471" s="122" t="n">
        <f aca="false">IF($J33471=M$33311,$L33471,0)</f>
        <v>0</v>
      </c>
      <c r="N33471" s="122" t="n">
        <f aca="false">IF($J33471=N$33311,$L33471,0)</f>
        <v>0</v>
      </c>
      <c r="O33471" s="122" t="n">
        <f aca="false">IF($J33471=O$33311,$L33471,0)</f>
        <v>0</v>
      </c>
      <c r="P33471" s="122" t="n">
        <f aca="false">IF($J33471=P$33311,$L33471,0)</f>
        <v>0</v>
      </c>
      <c r="Q33471" s="122" t="n">
        <f aca="false">IF($J33471=Q$33311,$L33471,0)</f>
        <v>0</v>
      </c>
      <c r="R33471" s="122" t="n">
        <f aca="false">IF($J33471=R$33311,$L33471,0)</f>
        <v>0</v>
      </c>
      <c r="S33471" s="122" t="n">
        <f aca="false">IF($J33471=S$33311,$L33471,0)</f>
        <v>0</v>
      </c>
      <c r="T33471" s="122" t="n">
        <f aca="false">IF($J33471=T$33311,$L33471,0)</f>
        <v>0</v>
      </c>
      <c r="U33471" s="122" t="n">
        <f aca="false">IF($J33471=U$33311,$L33471,0)</f>
        <v>0</v>
      </c>
      <c r="V33471" s="122" t="n">
        <f aca="false">IF($J33471=V$33311,$L33471,0)</f>
        <v>0</v>
      </c>
      <c r="W33471" s="122" t="n">
        <f aca="false">IF($J33471=W$33311,$L33471,0)</f>
        <v>0</v>
      </c>
      <c r="X33471" s="122" t="n">
        <f aca="false">IF($J33471=X$33311,$L33471,0)</f>
        <v>0</v>
      </c>
      <c r="Y33471" s="122" t="n">
        <f aca="false">IF($J33471=Y$33311,$L33471,0)</f>
        <v>0</v>
      </c>
      <c r="Z33471" s="122" t="n">
        <f aca="false">IF($J33471=Z$33311,$L33471,0)</f>
        <v>0</v>
      </c>
      <c r="AA33471" s="122" t="n">
        <f aca="false">IF($J33471=AA$33311,$L33471,0)</f>
        <v>0</v>
      </c>
      <c r="AB33471" s="122" t="n">
        <f aca="false">IF($J33471=AB$33311,$L33471,0)</f>
        <v>0</v>
      </c>
      <c r="AC33471" s="122" t="n">
        <f aca="false">IF($J33471=AC$33311,$L33471,0)</f>
        <v>0</v>
      </c>
      <c r="AD33471" s="122" t="n">
        <f aca="false">IF($J33471=AD$33311,$L33471,0)</f>
        <v>0</v>
      </c>
      <c r="AE33471" s="122" t="n">
        <f aca="false">IF($J33471=AE$33311,$L33471,0)</f>
        <v>0</v>
      </c>
      <c r="AF33471" s="122" t="n">
        <f aca="false">IF($J33471=AF$33311,$L33471,0)</f>
        <v>0</v>
      </c>
      <c r="AG33471" s="122" t="n">
        <f aca="false">IF($J33471=AG$33311,$L33471,0)</f>
        <v>0</v>
      </c>
      <c r="AH33471" s="122" t="n">
        <f aca="false">IF($J33471=AH$33311,$L33471,0)</f>
        <v>0</v>
      </c>
      <c r="AI33471" s="122" t="n">
        <f aca="false">IF($J33471=AI$33311,$L33471,0)</f>
        <v>0</v>
      </c>
      <c r="AJ33471" s="122" t="n">
        <f aca="false">IF($J33471=AJ$33311,$L33471,0)</f>
        <v>0</v>
      </c>
      <c r="AK33471" s="122" t="n">
        <f aca="false">IF($J33471=AK$33311,$L33471,0)</f>
        <v>0</v>
      </c>
      <c r="AL33471" s="122" t="n">
        <f aca="false">IF($J33471=AL$33311,$L33471,0)</f>
        <v>0</v>
      </c>
      <c r="AM33471" s="122" t="n">
        <f aca="false">IF($J33471=AM$33311,$L33471,0)</f>
        <v>0</v>
      </c>
      <c r="AN33471" s="122" t="n">
        <f aca="false">IF($J33471=AN$33311,$L33471,0)</f>
        <v>0</v>
      </c>
      <c r="AO33471" s="122" t="n">
        <f aca="false">IF($J33471=AO$33311,$L33471,0)</f>
        <v>0</v>
      </c>
      <c r="AP33471" s="122" t="n">
        <f aca="false">IF($J33471=AP$33311,$L33471,0)</f>
        <v>0</v>
      </c>
      <c r="AQ33471" s="122" t="n">
        <f aca="false">IF($J33471=AQ$33311,$L33471,0)</f>
        <v>0</v>
      </c>
      <c r="AR33471" s="122" t="n">
        <f aca="false">IF($J33471=AR$33311,$L33471,0)</f>
        <v>0</v>
      </c>
      <c r="AS33471" s="122" t="n">
        <f aca="false">IF($J33471=AS$33311,$L33471,0)</f>
        <v>0</v>
      </c>
      <c r="AT33471" s="122" t="n">
        <f aca="false">IF($J33471=AT$33311,$L33471,0)</f>
        <v>0</v>
      </c>
      <c r="AU33471" s="122" t="n">
        <f aca="false">IF($J33471=AU$33311,$L33471,0)</f>
        <v>0</v>
      </c>
      <c r="AV33471" s="122" t="n">
        <f aca="false">IF($J33471=AV$33311,$L33471,0)</f>
        <v>0</v>
      </c>
      <c r="AW33471" s="122" t="n">
        <f aca="false">IF($J33471=AW$33311,$L33471,0)</f>
        <v>0</v>
      </c>
      <c r="AX33471" s="122" t="n">
        <f aca="false">IF($J33471=AX$33311,$L33471,0)</f>
        <v>0</v>
      </c>
      <c r="AY33471" s="122" t="n">
        <f aca="false">IF($J33471=AY$33311,$L33471,0)</f>
        <v>0</v>
      </c>
      <c r="AZ33471" s="122" t="n">
        <f aca="false">IF($J33471=AZ$33311,$L33471,0)</f>
        <v>0</v>
      </c>
      <c r="BA33471" s="122" t="n">
        <f aca="false">IF($J33471=BA$33311,$L33471,0)</f>
        <v>0</v>
      </c>
      <c r="BB33471" s="122" t="n">
        <f aca="false">IF($J33471=BB$33311,$L33471,0)</f>
        <v>0</v>
      </c>
      <c r="BC33471" s="122" t="n">
        <f aca="false">IF($J33471=BC$33311,$L33471,0)</f>
        <v>0</v>
      </c>
      <c r="BD33471" s="122" t="n">
        <f aca="false">IF($J33471=BD$33311,$L33471,0)</f>
        <v>0</v>
      </c>
      <c r="BE33471" s="122" t="n">
        <f aca="false">IF($J33471=BE$33311,$L33471,0)</f>
        <v>0</v>
      </c>
      <c r="BF33471" s="122" t="n">
        <f aca="false">IF($J33471=BF$33311,$L33471,0)</f>
        <v>0</v>
      </c>
      <c r="BG33471" s="122" t="n">
        <f aca="false">IF($J33471=BG$33311,$L33471,0)</f>
        <v>0</v>
      </c>
      <c r="BH33471" s="122" t="n">
        <f aca="false">IF($J33471=BH$33311,$L33471,0)</f>
        <v>0</v>
      </c>
      <c r="BI33471" s="122" t="n">
        <f aca="false">IF($J33471=BI$33311,$L33471,0)</f>
        <v>0</v>
      </c>
      <c r="BJ33471" s="122" t="n">
        <f aca="false">IF($J33471=BJ$33311,$L33471,0)</f>
        <v>0</v>
      </c>
    </row>
    <row r="33472" customFormat="false" ht="12.75" hidden="false" customHeight="false" outlineLevel="0" collapsed="false">
      <c r="A33472" s="120"/>
      <c r="B33472" s="120"/>
      <c r="C33472" s="120"/>
      <c r="D33472" s="120"/>
      <c r="E33472" s="120"/>
      <c r="F33472" s="120"/>
      <c r="G33472" s="120"/>
      <c r="H33472" s="122" t="n">
        <f aca="false">+H33412</f>
        <v>43</v>
      </c>
      <c r="I33472" s="122" t="n">
        <f aca="false">+I33412+2</f>
        <v>5</v>
      </c>
      <c r="J33472" s="120" t="str">
        <f aca="true">OFFSET($H$33176,H33472,I33472)</f>
        <v/>
      </c>
      <c r="K33472" s="120" t="str">
        <f aca="true">OFFSET($H$33176,H33472,I33472+1)</f>
        <v/>
      </c>
      <c r="L33472" s="122" t="n">
        <f aca="false">IF(OR(J33472="",K33472=""),0,VLOOKUP(K33472,shifthours,2,FALSE()))</f>
        <v>0</v>
      </c>
      <c r="M33472" s="122" t="n">
        <f aca="false">IF($J33472=M$33311,$L33472,0)</f>
        <v>0</v>
      </c>
      <c r="N33472" s="122" t="n">
        <f aca="false">IF($J33472=N$33311,$L33472,0)</f>
        <v>0</v>
      </c>
      <c r="O33472" s="122" t="n">
        <f aca="false">IF($J33472=O$33311,$L33472,0)</f>
        <v>0</v>
      </c>
      <c r="P33472" s="122" t="n">
        <f aca="false">IF($J33472=P$33311,$L33472,0)</f>
        <v>0</v>
      </c>
      <c r="Q33472" s="122" t="n">
        <f aca="false">IF($J33472=Q$33311,$L33472,0)</f>
        <v>0</v>
      </c>
      <c r="R33472" s="122" t="n">
        <f aca="false">IF($J33472=R$33311,$L33472,0)</f>
        <v>0</v>
      </c>
      <c r="S33472" s="122" t="n">
        <f aca="false">IF($J33472=S$33311,$L33472,0)</f>
        <v>0</v>
      </c>
      <c r="T33472" s="122" t="n">
        <f aca="false">IF($J33472=T$33311,$L33472,0)</f>
        <v>0</v>
      </c>
      <c r="U33472" s="122" t="n">
        <f aca="false">IF($J33472=U$33311,$L33472,0)</f>
        <v>0</v>
      </c>
      <c r="V33472" s="122" t="n">
        <f aca="false">IF($J33472=V$33311,$L33472,0)</f>
        <v>0</v>
      </c>
      <c r="W33472" s="122" t="n">
        <f aca="false">IF($J33472=W$33311,$L33472,0)</f>
        <v>0</v>
      </c>
      <c r="X33472" s="122" t="n">
        <f aca="false">IF($J33472=X$33311,$L33472,0)</f>
        <v>0</v>
      </c>
      <c r="Y33472" s="122" t="n">
        <f aca="false">IF($J33472=Y$33311,$L33472,0)</f>
        <v>0</v>
      </c>
      <c r="Z33472" s="122" t="n">
        <f aca="false">IF($J33472=Z$33311,$L33472,0)</f>
        <v>0</v>
      </c>
      <c r="AA33472" s="122" t="n">
        <f aca="false">IF($J33472=AA$33311,$L33472,0)</f>
        <v>0</v>
      </c>
      <c r="AB33472" s="122" t="n">
        <f aca="false">IF($J33472=AB$33311,$L33472,0)</f>
        <v>0</v>
      </c>
      <c r="AC33472" s="122" t="n">
        <f aca="false">IF($J33472=AC$33311,$L33472,0)</f>
        <v>0</v>
      </c>
      <c r="AD33472" s="122" t="n">
        <f aca="false">IF($J33472=AD$33311,$L33472,0)</f>
        <v>0</v>
      </c>
      <c r="AE33472" s="122" t="n">
        <f aca="false">IF($J33472=AE$33311,$L33472,0)</f>
        <v>0</v>
      </c>
      <c r="AF33472" s="122" t="n">
        <f aca="false">IF($J33472=AF$33311,$L33472,0)</f>
        <v>0</v>
      </c>
      <c r="AG33472" s="122" t="n">
        <f aca="false">IF($J33472=AG$33311,$L33472,0)</f>
        <v>0</v>
      </c>
      <c r="AH33472" s="122" t="n">
        <f aca="false">IF($J33472=AH$33311,$L33472,0)</f>
        <v>0</v>
      </c>
      <c r="AI33472" s="122" t="n">
        <f aca="false">IF($J33472=AI$33311,$L33472,0)</f>
        <v>0</v>
      </c>
      <c r="AJ33472" s="122" t="n">
        <f aca="false">IF($J33472=AJ$33311,$L33472,0)</f>
        <v>0</v>
      </c>
      <c r="AK33472" s="122" t="n">
        <f aca="false">IF($J33472=AK$33311,$L33472,0)</f>
        <v>0</v>
      </c>
      <c r="AL33472" s="122" t="n">
        <f aca="false">IF($J33472=AL$33311,$L33472,0)</f>
        <v>0</v>
      </c>
      <c r="AM33472" s="122" t="n">
        <f aca="false">IF($J33472=AM$33311,$L33472,0)</f>
        <v>0</v>
      </c>
      <c r="AN33472" s="122" t="n">
        <f aca="false">IF($J33472=AN$33311,$L33472,0)</f>
        <v>0</v>
      </c>
      <c r="AO33472" s="122" t="n">
        <f aca="false">IF($J33472=AO$33311,$L33472,0)</f>
        <v>0</v>
      </c>
      <c r="AP33472" s="122" t="n">
        <f aca="false">IF($J33472=AP$33311,$L33472,0)</f>
        <v>0</v>
      </c>
      <c r="AQ33472" s="122" t="n">
        <f aca="false">IF($J33472=AQ$33311,$L33472,0)</f>
        <v>0</v>
      </c>
      <c r="AR33472" s="122" t="n">
        <f aca="false">IF($J33472=AR$33311,$L33472,0)</f>
        <v>0</v>
      </c>
      <c r="AS33472" s="122" t="n">
        <f aca="false">IF($J33472=AS$33311,$L33472,0)</f>
        <v>0</v>
      </c>
      <c r="AT33472" s="122" t="n">
        <f aca="false">IF($J33472=AT$33311,$L33472,0)</f>
        <v>0</v>
      </c>
      <c r="AU33472" s="122" t="n">
        <f aca="false">IF($J33472=AU$33311,$L33472,0)</f>
        <v>0</v>
      </c>
      <c r="AV33472" s="122" t="n">
        <f aca="false">IF($J33472=AV$33311,$L33472,0)</f>
        <v>0</v>
      </c>
      <c r="AW33472" s="122" t="n">
        <f aca="false">IF($J33472=AW$33311,$L33472,0)</f>
        <v>0</v>
      </c>
      <c r="AX33472" s="122" t="n">
        <f aca="false">IF($J33472=AX$33311,$L33472,0)</f>
        <v>0</v>
      </c>
      <c r="AY33472" s="122" t="n">
        <f aca="false">IF($J33472=AY$33311,$L33472,0)</f>
        <v>0</v>
      </c>
      <c r="AZ33472" s="122" t="n">
        <f aca="false">IF($J33472=AZ$33311,$L33472,0)</f>
        <v>0</v>
      </c>
      <c r="BA33472" s="122" t="n">
        <f aca="false">IF($J33472=BA$33311,$L33472,0)</f>
        <v>0</v>
      </c>
      <c r="BB33472" s="122" t="n">
        <f aca="false">IF($J33472=BB$33311,$L33472,0)</f>
        <v>0</v>
      </c>
      <c r="BC33472" s="122" t="n">
        <f aca="false">IF($J33472=BC$33311,$L33472,0)</f>
        <v>0</v>
      </c>
      <c r="BD33472" s="122" t="n">
        <f aca="false">IF($J33472=BD$33311,$L33472,0)</f>
        <v>0</v>
      </c>
      <c r="BE33472" s="122" t="n">
        <f aca="false">IF($J33472=BE$33311,$L33472,0)</f>
        <v>0</v>
      </c>
      <c r="BF33472" s="122" t="n">
        <f aca="false">IF($J33472=BF$33311,$L33472,0)</f>
        <v>0</v>
      </c>
      <c r="BG33472" s="122" t="n">
        <f aca="false">IF($J33472=BG$33311,$L33472,0)</f>
        <v>0</v>
      </c>
      <c r="BH33472" s="122" t="n">
        <f aca="false">IF($J33472=BH$33311,$L33472,0)</f>
        <v>0</v>
      </c>
      <c r="BI33472" s="122" t="n">
        <f aca="false">IF($J33472=BI$33311,$L33472,0)</f>
        <v>0</v>
      </c>
      <c r="BJ33472" s="122" t="n">
        <f aca="false">IF($J33472=BJ$33311,$L33472,0)</f>
        <v>0</v>
      </c>
    </row>
    <row r="33473" customFormat="false" ht="12.75" hidden="false" customHeight="false" outlineLevel="0" collapsed="false">
      <c r="A33473" s="120"/>
      <c r="B33473" s="120"/>
      <c r="C33473" s="120"/>
      <c r="D33473" s="120"/>
      <c r="E33473" s="120"/>
      <c r="F33473" s="120"/>
      <c r="G33473" s="120"/>
      <c r="H33473" s="122" t="n">
        <f aca="false">+H33413</f>
        <v>45</v>
      </c>
      <c r="I33473" s="122" t="n">
        <f aca="false">+I33413+2</f>
        <v>5</v>
      </c>
      <c r="J33473" s="120" t="str">
        <f aca="true">OFFSET($H$33176,H33473,I33473)</f>
        <v/>
      </c>
      <c r="K33473" s="120" t="str">
        <f aca="true">OFFSET($H$33176,H33473,I33473+1)</f>
        <v/>
      </c>
      <c r="L33473" s="122" t="n">
        <f aca="false">IF(OR(J33473="",K33473=""),0,VLOOKUP(K33473,shifthours,2,FALSE()))</f>
        <v>0</v>
      </c>
      <c r="M33473" s="122" t="n">
        <f aca="false">IF($J33473=M$33311,$L33473,0)</f>
        <v>0</v>
      </c>
      <c r="N33473" s="122" t="n">
        <f aca="false">IF($J33473=N$33311,$L33473,0)</f>
        <v>0</v>
      </c>
      <c r="O33473" s="122" t="n">
        <f aca="false">IF($J33473=O$33311,$L33473,0)</f>
        <v>0</v>
      </c>
      <c r="P33473" s="122" t="n">
        <f aca="false">IF($J33473=P$33311,$L33473,0)</f>
        <v>0</v>
      </c>
      <c r="Q33473" s="122" t="n">
        <f aca="false">IF($J33473=Q$33311,$L33473,0)</f>
        <v>0</v>
      </c>
      <c r="R33473" s="122" t="n">
        <f aca="false">IF($J33473=R$33311,$L33473,0)</f>
        <v>0</v>
      </c>
      <c r="S33473" s="122" t="n">
        <f aca="false">IF($J33473=S$33311,$L33473,0)</f>
        <v>0</v>
      </c>
      <c r="T33473" s="122" t="n">
        <f aca="false">IF($J33473=T$33311,$L33473,0)</f>
        <v>0</v>
      </c>
      <c r="U33473" s="122" t="n">
        <f aca="false">IF($J33473=U$33311,$L33473,0)</f>
        <v>0</v>
      </c>
      <c r="V33473" s="122" t="n">
        <f aca="false">IF($J33473=V$33311,$L33473,0)</f>
        <v>0</v>
      </c>
      <c r="W33473" s="122" t="n">
        <f aca="false">IF($J33473=W$33311,$L33473,0)</f>
        <v>0</v>
      </c>
      <c r="X33473" s="122" t="n">
        <f aca="false">IF($J33473=X$33311,$L33473,0)</f>
        <v>0</v>
      </c>
      <c r="Y33473" s="122" t="n">
        <f aca="false">IF($J33473=Y$33311,$L33473,0)</f>
        <v>0</v>
      </c>
      <c r="Z33473" s="122" t="n">
        <f aca="false">IF($J33473=Z$33311,$L33473,0)</f>
        <v>0</v>
      </c>
      <c r="AA33473" s="122" t="n">
        <f aca="false">IF($J33473=AA$33311,$L33473,0)</f>
        <v>0</v>
      </c>
      <c r="AB33473" s="122" t="n">
        <f aca="false">IF($J33473=AB$33311,$L33473,0)</f>
        <v>0</v>
      </c>
      <c r="AC33473" s="122" t="n">
        <f aca="false">IF($J33473=AC$33311,$L33473,0)</f>
        <v>0</v>
      </c>
      <c r="AD33473" s="122" t="n">
        <f aca="false">IF($J33473=AD$33311,$L33473,0)</f>
        <v>0</v>
      </c>
      <c r="AE33473" s="122" t="n">
        <f aca="false">IF($J33473=AE$33311,$L33473,0)</f>
        <v>0</v>
      </c>
      <c r="AF33473" s="122" t="n">
        <f aca="false">IF($J33473=AF$33311,$L33473,0)</f>
        <v>0</v>
      </c>
      <c r="AG33473" s="122" t="n">
        <f aca="false">IF($J33473=AG$33311,$L33473,0)</f>
        <v>0</v>
      </c>
      <c r="AH33473" s="122" t="n">
        <f aca="false">IF($J33473=AH$33311,$L33473,0)</f>
        <v>0</v>
      </c>
      <c r="AI33473" s="122" t="n">
        <f aca="false">IF($J33473=AI$33311,$L33473,0)</f>
        <v>0</v>
      </c>
      <c r="AJ33473" s="122" t="n">
        <f aca="false">IF($J33473=AJ$33311,$L33473,0)</f>
        <v>0</v>
      </c>
      <c r="AK33473" s="122" t="n">
        <f aca="false">IF($J33473=AK$33311,$L33473,0)</f>
        <v>0</v>
      </c>
      <c r="AL33473" s="122" t="n">
        <f aca="false">IF($J33473=AL$33311,$L33473,0)</f>
        <v>0</v>
      </c>
      <c r="AM33473" s="122" t="n">
        <f aca="false">IF($J33473=AM$33311,$L33473,0)</f>
        <v>0</v>
      </c>
      <c r="AN33473" s="122" t="n">
        <f aca="false">IF($J33473=AN$33311,$L33473,0)</f>
        <v>0</v>
      </c>
      <c r="AO33473" s="122" t="n">
        <f aca="false">IF($J33473=AO$33311,$L33473,0)</f>
        <v>0</v>
      </c>
      <c r="AP33473" s="122" t="n">
        <f aca="false">IF($J33473=AP$33311,$L33473,0)</f>
        <v>0</v>
      </c>
      <c r="AQ33473" s="122" t="n">
        <f aca="false">IF($J33473=AQ$33311,$L33473,0)</f>
        <v>0</v>
      </c>
      <c r="AR33473" s="122" t="n">
        <f aca="false">IF($J33473=AR$33311,$L33473,0)</f>
        <v>0</v>
      </c>
      <c r="AS33473" s="122" t="n">
        <f aca="false">IF($J33473=AS$33311,$L33473,0)</f>
        <v>0</v>
      </c>
      <c r="AT33473" s="122" t="n">
        <f aca="false">IF($J33473=AT$33311,$L33473,0)</f>
        <v>0</v>
      </c>
      <c r="AU33473" s="122" t="n">
        <f aca="false">IF($J33473=AU$33311,$L33473,0)</f>
        <v>0</v>
      </c>
      <c r="AV33473" s="122" t="n">
        <f aca="false">IF($J33473=AV$33311,$L33473,0)</f>
        <v>0</v>
      </c>
      <c r="AW33473" s="122" t="n">
        <f aca="false">IF($J33473=AW$33311,$L33473,0)</f>
        <v>0</v>
      </c>
      <c r="AX33473" s="122" t="n">
        <f aca="false">IF($J33473=AX$33311,$L33473,0)</f>
        <v>0</v>
      </c>
      <c r="AY33473" s="122" t="n">
        <f aca="false">IF($J33473=AY$33311,$L33473,0)</f>
        <v>0</v>
      </c>
      <c r="AZ33473" s="122" t="n">
        <f aca="false">IF($J33473=AZ$33311,$L33473,0)</f>
        <v>0</v>
      </c>
      <c r="BA33473" s="122" t="n">
        <f aca="false">IF($J33473=BA$33311,$L33473,0)</f>
        <v>0</v>
      </c>
      <c r="BB33473" s="122" t="n">
        <f aca="false">IF($J33473=BB$33311,$L33473,0)</f>
        <v>0</v>
      </c>
      <c r="BC33473" s="122" t="n">
        <f aca="false">IF($J33473=BC$33311,$L33473,0)</f>
        <v>0</v>
      </c>
      <c r="BD33473" s="122" t="n">
        <f aca="false">IF($J33473=BD$33311,$L33473,0)</f>
        <v>0</v>
      </c>
      <c r="BE33473" s="122" t="n">
        <f aca="false">IF($J33473=BE$33311,$L33473,0)</f>
        <v>0</v>
      </c>
      <c r="BF33473" s="122" t="n">
        <f aca="false">IF($J33473=BF$33311,$L33473,0)</f>
        <v>0</v>
      </c>
      <c r="BG33473" s="122" t="n">
        <f aca="false">IF($J33473=BG$33311,$L33473,0)</f>
        <v>0</v>
      </c>
      <c r="BH33473" s="122" t="n">
        <f aca="false">IF($J33473=BH$33311,$L33473,0)</f>
        <v>0</v>
      </c>
      <c r="BI33473" s="122" t="n">
        <f aca="false">IF($J33473=BI$33311,$L33473,0)</f>
        <v>0</v>
      </c>
      <c r="BJ33473" s="122" t="n">
        <f aca="false">IF($J33473=BJ$33311,$L33473,0)</f>
        <v>0</v>
      </c>
    </row>
    <row r="33474" customFormat="false" ht="12.75" hidden="false" customHeight="false" outlineLevel="0" collapsed="false">
      <c r="A33474" s="120"/>
      <c r="B33474" s="120"/>
      <c r="C33474" s="120"/>
      <c r="D33474" s="120"/>
      <c r="E33474" s="120"/>
      <c r="F33474" s="120"/>
      <c r="G33474" s="120"/>
      <c r="H33474" s="122" t="n">
        <f aca="false">+H33414</f>
        <v>46</v>
      </c>
      <c r="I33474" s="122" t="n">
        <f aca="false">+I33414+2</f>
        <v>5</v>
      </c>
      <c r="J33474" s="120" t="str">
        <f aca="true">OFFSET($H$33176,H33474,I33474)</f>
        <v/>
      </c>
      <c r="K33474" s="120" t="str">
        <f aca="true">OFFSET($H$33176,H33474,I33474+1)</f>
        <v/>
      </c>
      <c r="L33474" s="122" t="n">
        <f aca="false">IF(OR(J33474="",K33474=""),0,VLOOKUP(K33474,shifthours,2,FALSE()))</f>
        <v>0</v>
      </c>
      <c r="M33474" s="122" t="n">
        <f aca="false">IF($J33474=M$33311,$L33474,0)</f>
        <v>0</v>
      </c>
      <c r="N33474" s="122" t="n">
        <f aca="false">IF($J33474=N$33311,$L33474,0)</f>
        <v>0</v>
      </c>
      <c r="O33474" s="122" t="n">
        <f aca="false">IF($J33474=O$33311,$L33474,0)</f>
        <v>0</v>
      </c>
      <c r="P33474" s="122" t="n">
        <f aca="false">IF($J33474=P$33311,$L33474,0)</f>
        <v>0</v>
      </c>
      <c r="Q33474" s="122" t="n">
        <f aca="false">IF($J33474=Q$33311,$L33474,0)</f>
        <v>0</v>
      </c>
      <c r="R33474" s="122" t="n">
        <f aca="false">IF($J33474=R$33311,$L33474,0)</f>
        <v>0</v>
      </c>
      <c r="S33474" s="122" t="n">
        <f aca="false">IF($J33474=S$33311,$L33474,0)</f>
        <v>0</v>
      </c>
      <c r="T33474" s="122" t="n">
        <f aca="false">IF($J33474=T$33311,$L33474,0)</f>
        <v>0</v>
      </c>
      <c r="U33474" s="122" t="n">
        <f aca="false">IF($J33474=U$33311,$L33474,0)</f>
        <v>0</v>
      </c>
      <c r="V33474" s="122" t="n">
        <f aca="false">IF($J33474=V$33311,$L33474,0)</f>
        <v>0</v>
      </c>
      <c r="W33474" s="122" t="n">
        <f aca="false">IF($J33474=W$33311,$L33474,0)</f>
        <v>0</v>
      </c>
      <c r="X33474" s="122" t="n">
        <f aca="false">IF($J33474=X$33311,$L33474,0)</f>
        <v>0</v>
      </c>
      <c r="Y33474" s="122" t="n">
        <f aca="false">IF($J33474=Y$33311,$L33474,0)</f>
        <v>0</v>
      </c>
      <c r="Z33474" s="122" t="n">
        <f aca="false">IF($J33474=Z$33311,$L33474,0)</f>
        <v>0</v>
      </c>
      <c r="AA33474" s="122" t="n">
        <f aca="false">IF($J33474=AA$33311,$L33474,0)</f>
        <v>0</v>
      </c>
      <c r="AB33474" s="122" t="n">
        <f aca="false">IF($J33474=AB$33311,$L33474,0)</f>
        <v>0</v>
      </c>
      <c r="AC33474" s="122" t="n">
        <f aca="false">IF($J33474=AC$33311,$L33474,0)</f>
        <v>0</v>
      </c>
      <c r="AD33474" s="122" t="n">
        <f aca="false">IF($J33474=AD$33311,$L33474,0)</f>
        <v>0</v>
      </c>
      <c r="AE33474" s="122" t="n">
        <f aca="false">IF($J33474=AE$33311,$L33474,0)</f>
        <v>0</v>
      </c>
      <c r="AF33474" s="122" t="n">
        <f aca="false">IF($J33474=AF$33311,$L33474,0)</f>
        <v>0</v>
      </c>
      <c r="AG33474" s="122" t="n">
        <f aca="false">IF($J33474=AG$33311,$L33474,0)</f>
        <v>0</v>
      </c>
      <c r="AH33474" s="122" t="n">
        <f aca="false">IF($J33474=AH$33311,$L33474,0)</f>
        <v>0</v>
      </c>
      <c r="AI33474" s="122" t="n">
        <f aca="false">IF($J33474=AI$33311,$L33474,0)</f>
        <v>0</v>
      </c>
      <c r="AJ33474" s="122" t="n">
        <f aca="false">IF($J33474=AJ$33311,$L33474,0)</f>
        <v>0</v>
      </c>
      <c r="AK33474" s="122" t="n">
        <f aca="false">IF($J33474=AK$33311,$L33474,0)</f>
        <v>0</v>
      </c>
      <c r="AL33474" s="122" t="n">
        <f aca="false">IF($J33474=AL$33311,$L33474,0)</f>
        <v>0</v>
      </c>
      <c r="AM33474" s="122" t="n">
        <f aca="false">IF($J33474=AM$33311,$L33474,0)</f>
        <v>0</v>
      </c>
      <c r="AN33474" s="122" t="n">
        <f aca="false">IF($J33474=AN$33311,$L33474,0)</f>
        <v>0</v>
      </c>
      <c r="AO33474" s="122" t="n">
        <f aca="false">IF($J33474=AO$33311,$L33474,0)</f>
        <v>0</v>
      </c>
      <c r="AP33474" s="122" t="n">
        <f aca="false">IF($J33474=AP$33311,$L33474,0)</f>
        <v>0</v>
      </c>
      <c r="AQ33474" s="122" t="n">
        <f aca="false">IF($J33474=AQ$33311,$L33474,0)</f>
        <v>0</v>
      </c>
      <c r="AR33474" s="122" t="n">
        <f aca="false">IF($J33474=AR$33311,$L33474,0)</f>
        <v>0</v>
      </c>
      <c r="AS33474" s="122" t="n">
        <f aca="false">IF($J33474=AS$33311,$L33474,0)</f>
        <v>0</v>
      </c>
      <c r="AT33474" s="122" t="n">
        <f aca="false">IF($J33474=AT$33311,$L33474,0)</f>
        <v>0</v>
      </c>
      <c r="AU33474" s="122" t="n">
        <f aca="false">IF($J33474=AU$33311,$L33474,0)</f>
        <v>0</v>
      </c>
      <c r="AV33474" s="122" t="n">
        <f aca="false">IF($J33474=AV$33311,$L33474,0)</f>
        <v>0</v>
      </c>
      <c r="AW33474" s="122" t="n">
        <f aca="false">IF($J33474=AW$33311,$L33474,0)</f>
        <v>0</v>
      </c>
      <c r="AX33474" s="122" t="n">
        <f aca="false">IF($J33474=AX$33311,$L33474,0)</f>
        <v>0</v>
      </c>
      <c r="AY33474" s="122" t="n">
        <f aca="false">IF($J33474=AY$33311,$L33474,0)</f>
        <v>0</v>
      </c>
      <c r="AZ33474" s="122" t="n">
        <f aca="false">IF($J33474=AZ$33311,$L33474,0)</f>
        <v>0</v>
      </c>
      <c r="BA33474" s="122" t="n">
        <f aca="false">IF($J33474=BA$33311,$L33474,0)</f>
        <v>0</v>
      </c>
      <c r="BB33474" s="122" t="n">
        <f aca="false">IF($J33474=BB$33311,$L33474,0)</f>
        <v>0</v>
      </c>
      <c r="BC33474" s="122" t="n">
        <f aca="false">IF($J33474=BC$33311,$L33474,0)</f>
        <v>0</v>
      </c>
      <c r="BD33474" s="122" t="n">
        <f aca="false">IF($J33474=BD$33311,$L33474,0)</f>
        <v>0</v>
      </c>
      <c r="BE33474" s="122" t="n">
        <f aca="false">IF($J33474=BE$33311,$L33474,0)</f>
        <v>0</v>
      </c>
      <c r="BF33474" s="122" t="n">
        <f aca="false">IF($J33474=BF$33311,$L33474,0)</f>
        <v>0</v>
      </c>
      <c r="BG33474" s="122" t="n">
        <f aca="false">IF($J33474=BG$33311,$L33474,0)</f>
        <v>0</v>
      </c>
      <c r="BH33474" s="122" t="n">
        <f aca="false">IF($J33474=BH$33311,$L33474,0)</f>
        <v>0</v>
      </c>
      <c r="BI33474" s="122" t="n">
        <f aca="false">IF($J33474=BI$33311,$L33474,0)</f>
        <v>0</v>
      </c>
      <c r="BJ33474" s="122" t="n">
        <f aca="false">IF($J33474=BJ$33311,$L33474,0)</f>
        <v>0</v>
      </c>
    </row>
    <row r="33475" customFormat="false" ht="12.75" hidden="false" customHeight="false" outlineLevel="0" collapsed="false">
      <c r="A33475" s="120"/>
      <c r="B33475" s="120"/>
      <c r="C33475" s="120"/>
      <c r="D33475" s="120"/>
      <c r="E33475" s="120"/>
      <c r="F33475" s="120"/>
      <c r="G33475" s="120"/>
      <c r="H33475" s="122" t="n">
        <f aca="false">+H33415</f>
        <v>47</v>
      </c>
      <c r="I33475" s="122" t="n">
        <f aca="false">+I33415+2</f>
        <v>5</v>
      </c>
      <c r="J33475" s="120" t="str">
        <f aca="true">OFFSET($H$33176,H33475,I33475)</f>
        <v/>
      </c>
      <c r="K33475" s="120" t="str">
        <f aca="true">OFFSET($H$33176,H33475,I33475+1)</f>
        <v/>
      </c>
      <c r="L33475" s="122" t="n">
        <f aca="false">IF(OR(J33475="",K33475=""),0,VLOOKUP(K33475,shifthours,2,FALSE()))</f>
        <v>0</v>
      </c>
      <c r="M33475" s="122" t="n">
        <f aca="false">IF($J33475=M$33311,$L33475,0)</f>
        <v>0</v>
      </c>
      <c r="N33475" s="122" t="n">
        <f aca="false">IF($J33475=N$33311,$L33475,0)</f>
        <v>0</v>
      </c>
      <c r="O33475" s="122" t="n">
        <f aca="false">IF($J33475=O$33311,$L33475,0)</f>
        <v>0</v>
      </c>
      <c r="P33475" s="122" t="n">
        <f aca="false">IF($J33475=P$33311,$L33475,0)</f>
        <v>0</v>
      </c>
      <c r="Q33475" s="122" t="n">
        <f aca="false">IF($J33475=Q$33311,$L33475,0)</f>
        <v>0</v>
      </c>
      <c r="R33475" s="122" t="n">
        <f aca="false">IF($J33475=R$33311,$L33475,0)</f>
        <v>0</v>
      </c>
      <c r="S33475" s="122" t="n">
        <f aca="false">IF($J33475=S$33311,$L33475,0)</f>
        <v>0</v>
      </c>
      <c r="T33475" s="122" t="n">
        <f aca="false">IF($J33475=T$33311,$L33475,0)</f>
        <v>0</v>
      </c>
      <c r="U33475" s="122" t="n">
        <f aca="false">IF($J33475=U$33311,$L33475,0)</f>
        <v>0</v>
      </c>
      <c r="V33475" s="122" t="n">
        <f aca="false">IF($J33475=V$33311,$L33475,0)</f>
        <v>0</v>
      </c>
      <c r="W33475" s="122" t="n">
        <f aca="false">IF($J33475=W$33311,$L33475,0)</f>
        <v>0</v>
      </c>
      <c r="X33475" s="122" t="n">
        <f aca="false">IF($J33475=X$33311,$L33475,0)</f>
        <v>0</v>
      </c>
      <c r="Y33475" s="122" t="n">
        <f aca="false">IF($J33475=Y$33311,$L33475,0)</f>
        <v>0</v>
      </c>
      <c r="Z33475" s="122" t="n">
        <f aca="false">IF($J33475=Z$33311,$L33475,0)</f>
        <v>0</v>
      </c>
      <c r="AA33475" s="122" t="n">
        <f aca="false">IF($J33475=AA$33311,$L33475,0)</f>
        <v>0</v>
      </c>
      <c r="AB33475" s="122" t="n">
        <f aca="false">IF($J33475=AB$33311,$L33475,0)</f>
        <v>0</v>
      </c>
      <c r="AC33475" s="122" t="n">
        <f aca="false">IF($J33475=AC$33311,$L33475,0)</f>
        <v>0</v>
      </c>
      <c r="AD33475" s="122" t="n">
        <f aca="false">IF($J33475=AD$33311,$L33475,0)</f>
        <v>0</v>
      </c>
      <c r="AE33475" s="122" t="n">
        <f aca="false">IF($J33475=AE$33311,$L33475,0)</f>
        <v>0</v>
      </c>
      <c r="AF33475" s="122" t="n">
        <f aca="false">IF($J33475=AF$33311,$L33475,0)</f>
        <v>0</v>
      </c>
      <c r="AG33475" s="122" t="n">
        <f aca="false">IF($J33475=AG$33311,$L33475,0)</f>
        <v>0</v>
      </c>
      <c r="AH33475" s="122" t="n">
        <f aca="false">IF($J33475=AH$33311,$L33475,0)</f>
        <v>0</v>
      </c>
      <c r="AI33475" s="122" t="n">
        <f aca="false">IF($J33475=AI$33311,$L33475,0)</f>
        <v>0</v>
      </c>
      <c r="AJ33475" s="122" t="n">
        <f aca="false">IF($J33475=AJ$33311,$L33475,0)</f>
        <v>0</v>
      </c>
      <c r="AK33475" s="122" t="n">
        <f aca="false">IF($J33475=AK$33311,$L33475,0)</f>
        <v>0</v>
      </c>
      <c r="AL33475" s="122" t="n">
        <f aca="false">IF($J33475=AL$33311,$L33475,0)</f>
        <v>0</v>
      </c>
      <c r="AM33475" s="122" t="n">
        <f aca="false">IF($J33475=AM$33311,$L33475,0)</f>
        <v>0</v>
      </c>
      <c r="AN33475" s="122" t="n">
        <f aca="false">IF($J33475=AN$33311,$L33475,0)</f>
        <v>0</v>
      </c>
      <c r="AO33475" s="122" t="n">
        <f aca="false">IF($J33475=AO$33311,$L33475,0)</f>
        <v>0</v>
      </c>
      <c r="AP33475" s="122" t="n">
        <f aca="false">IF($J33475=AP$33311,$L33475,0)</f>
        <v>0</v>
      </c>
      <c r="AQ33475" s="122" t="n">
        <f aca="false">IF($J33475=AQ$33311,$L33475,0)</f>
        <v>0</v>
      </c>
      <c r="AR33475" s="122" t="n">
        <f aca="false">IF($J33475=AR$33311,$L33475,0)</f>
        <v>0</v>
      </c>
      <c r="AS33475" s="122" t="n">
        <f aca="false">IF($J33475=AS$33311,$L33475,0)</f>
        <v>0</v>
      </c>
      <c r="AT33475" s="122" t="n">
        <f aca="false">IF($J33475=AT$33311,$L33475,0)</f>
        <v>0</v>
      </c>
      <c r="AU33475" s="122" t="n">
        <f aca="false">IF($J33475=AU$33311,$L33475,0)</f>
        <v>0</v>
      </c>
      <c r="AV33475" s="122" t="n">
        <f aca="false">IF($J33475=AV$33311,$L33475,0)</f>
        <v>0</v>
      </c>
      <c r="AW33475" s="122" t="n">
        <f aca="false">IF($J33475=AW$33311,$L33475,0)</f>
        <v>0</v>
      </c>
      <c r="AX33475" s="122" t="n">
        <f aca="false">IF($J33475=AX$33311,$L33475,0)</f>
        <v>0</v>
      </c>
      <c r="AY33475" s="122" t="n">
        <f aca="false">IF($J33475=AY$33311,$L33475,0)</f>
        <v>0</v>
      </c>
      <c r="AZ33475" s="122" t="n">
        <f aca="false">IF($J33475=AZ$33311,$L33475,0)</f>
        <v>0</v>
      </c>
      <c r="BA33475" s="122" t="n">
        <f aca="false">IF($J33475=BA$33311,$L33475,0)</f>
        <v>0</v>
      </c>
      <c r="BB33475" s="122" t="n">
        <f aca="false">IF($J33475=BB$33311,$L33475,0)</f>
        <v>0</v>
      </c>
      <c r="BC33475" s="122" t="n">
        <f aca="false">IF($J33475=BC$33311,$L33475,0)</f>
        <v>0</v>
      </c>
      <c r="BD33475" s="122" t="n">
        <f aca="false">IF($J33475=BD$33311,$L33475,0)</f>
        <v>0</v>
      </c>
      <c r="BE33475" s="122" t="n">
        <f aca="false">IF($J33475=BE$33311,$L33475,0)</f>
        <v>0</v>
      </c>
      <c r="BF33475" s="122" t="n">
        <f aca="false">IF($J33475=BF$33311,$L33475,0)</f>
        <v>0</v>
      </c>
      <c r="BG33475" s="122" t="n">
        <f aca="false">IF($J33475=BG$33311,$L33475,0)</f>
        <v>0</v>
      </c>
      <c r="BH33475" s="122" t="n">
        <f aca="false">IF($J33475=BH$33311,$L33475,0)</f>
        <v>0</v>
      </c>
      <c r="BI33475" s="122" t="n">
        <f aca="false">IF($J33475=BI$33311,$L33475,0)</f>
        <v>0</v>
      </c>
      <c r="BJ33475" s="122" t="n">
        <f aca="false">IF($J33475=BJ$33311,$L33475,0)</f>
        <v>0</v>
      </c>
    </row>
    <row r="33476" customFormat="false" ht="12.75" hidden="false" customHeight="false" outlineLevel="0" collapsed="false">
      <c r="A33476" s="120"/>
      <c r="B33476" s="120"/>
      <c r="C33476" s="120"/>
      <c r="D33476" s="120"/>
      <c r="E33476" s="120"/>
      <c r="F33476" s="120"/>
      <c r="G33476" s="120"/>
      <c r="H33476" s="122" t="n">
        <f aca="false">+H33416</f>
        <v>48</v>
      </c>
      <c r="I33476" s="122" t="n">
        <f aca="false">+I33416+2</f>
        <v>5</v>
      </c>
      <c r="J33476" s="120" t="str">
        <f aca="true">OFFSET($H$33176,H33476,I33476)</f>
        <v/>
      </c>
      <c r="K33476" s="120" t="str">
        <f aca="true">OFFSET($H$33176,H33476,I33476+1)</f>
        <v/>
      </c>
      <c r="L33476" s="122" t="n">
        <f aca="false">IF(OR(J33476="",K33476=""),0,VLOOKUP(K33476,shifthours,2,FALSE()))</f>
        <v>0</v>
      </c>
      <c r="M33476" s="122" t="n">
        <f aca="false">IF($J33476=M$33311,$L33476,0)</f>
        <v>0</v>
      </c>
      <c r="N33476" s="122" t="n">
        <f aca="false">IF($J33476=N$33311,$L33476,0)</f>
        <v>0</v>
      </c>
      <c r="O33476" s="122" t="n">
        <f aca="false">IF($J33476=O$33311,$L33476,0)</f>
        <v>0</v>
      </c>
      <c r="P33476" s="122" t="n">
        <f aca="false">IF($J33476=P$33311,$L33476,0)</f>
        <v>0</v>
      </c>
      <c r="Q33476" s="122" t="n">
        <f aca="false">IF($J33476=Q$33311,$L33476,0)</f>
        <v>0</v>
      </c>
      <c r="R33476" s="122" t="n">
        <f aca="false">IF($J33476=R$33311,$L33476,0)</f>
        <v>0</v>
      </c>
      <c r="S33476" s="122" t="n">
        <f aca="false">IF($J33476=S$33311,$L33476,0)</f>
        <v>0</v>
      </c>
      <c r="T33476" s="122" t="n">
        <f aca="false">IF($J33476=T$33311,$L33476,0)</f>
        <v>0</v>
      </c>
      <c r="U33476" s="122" t="n">
        <f aca="false">IF($J33476=U$33311,$L33476,0)</f>
        <v>0</v>
      </c>
      <c r="V33476" s="122" t="n">
        <f aca="false">IF($J33476=V$33311,$L33476,0)</f>
        <v>0</v>
      </c>
      <c r="W33476" s="122" t="n">
        <f aca="false">IF($J33476=W$33311,$L33476,0)</f>
        <v>0</v>
      </c>
      <c r="X33476" s="122" t="n">
        <f aca="false">IF($J33476=X$33311,$L33476,0)</f>
        <v>0</v>
      </c>
      <c r="Y33476" s="122" t="n">
        <f aca="false">IF($J33476=Y$33311,$L33476,0)</f>
        <v>0</v>
      </c>
      <c r="Z33476" s="122" t="n">
        <f aca="false">IF($J33476=Z$33311,$L33476,0)</f>
        <v>0</v>
      </c>
      <c r="AA33476" s="122" t="n">
        <f aca="false">IF($J33476=AA$33311,$L33476,0)</f>
        <v>0</v>
      </c>
      <c r="AB33476" s="122" t="n">
        <f aca="false">IF($J33476=AB$33311,$L33476,0)</f>
        <v>0</v>
      </c>
      <c r="AC33476" s="122" t="n">
        <f aca="false">IF($J33476=AC$33311,$L33476,0)</f>
        <v>0</v>
      </c>
      <c r="AD33476" s="122" t="n">
        <f aca="false">IF($J33476=AD$33311,$L33476,0)</f>
        <v>0</v>
      </c>
      <c r="AE33476" s="122" t="n">
        <f aca="false">IF($J33476=AE$33311,$L33476,0)</f>
        <v>0</v>
      </c>
      <c r="AF33476" s="122" t="n">
        <f aca="false">IF($J33476=AF$33311,$L33476,0)</f>
        <v>0</v>
      </c>
      <c r="AG33476" s="122" t="n">
        <f aca="false">IF($J33476=AG$33311,$L33476,0)</f>
        <v>0</v>
      </c>
      <c r="AH33476" s="122" t="n">
        <f aca="false">IF($J33476=AH$33311,$L33476,0)</f>
        <v>0</v>
      </c>
      <c r="AI33476" s="122" t="n">
        <f aca="false">IF($J33476=AI$33311,$L33476,0)</f>
        <v>0</v>
      </c>
      <c r="AJ33476" s="122" t="n">
        <f aca="false">IF($J33476=AJ$33311,$L33476,0)</f>
        <v>0</v>
      </c>
      <c r="AK33476" s="122" t="n">
        <f aca="false">IF($J33476=AK$33311,$L33476,0)</f>
        <v>0</v>
      </c>
      <c r="AL33476" s="122" t="n">
        <f aca="false">IF($J33476=AL$33311,$L33476,0)</f>
        <v>0</v>
      </c>
      <c r="AM33476" s="122" t="n">
        <f aca="false">IF($J33476=AM$33311,$L33476,0)</f>
        <v>0</v>
      </c>
      <c r="AN33476" s="122" t="n">
        <f aca="false">IF($J33476=AN$33311,$L33476,0)</f>
        <v>0</v>
      </c>
      <c r="AO33476" s="122" t="n">
        <f aca="false">IF($J33476=AO$33311,$L33476,0)</f>
        <v>0</v>
      </c>
      <c r="AP33476" s="122" t="n">
        <f aca="false">IF($J33476=AP$33311,$L33476,0)</f>
        <v>0</v>
      </c>
      <c r="AQ33476" s="122" t="n">
        <f aca="false">IF($J33476=AQ$33311,$L33476,0)</f>
        <v>0</v>
      </c>
      <c r="AR33476" s="122" t="n">
        <f aca="false">IF($J33476=AR$33311,$L33476,0)</f>
        <v>0</v>
      </c>
      <c r="AS33476" s="122" t="n">
        <f aca="false">IF($J33476=AS$33311,$L33476,0)</f>
        <v>0</v>
      </c>
      <c r="AT33476" s="122" t="n">
        <f aca="false">IF($J33476=AT$33311,$L33476,0)</f>
        <v>0</v>
      </c>
      <c r="AU33476" s="122" t="n">
        <f aca="false">IF($J33476=AU$33311,$L33476,0)</f>
        <v>0</v>
      </c>
      <c r="AV33476" s="122" t="n">
        <f aca="false">IF($J33476=AV$33311,$L33476,0)</f>
        <v>0</v>
      </c>
      <c r="AW33476" s="122" t="n">
        <f aca="false">IF($J33476=AW$33311,$L33476,0)</f>
        <v>0</v>
      </c>
      <c r="AX33476" s="122" t="n">
        <f aca="false">IF($J33476=AX$33311,$L33476,0)</f>
        <v>0</v>
      </c>
      <c r="AY33476" s="122" t="n">
        <f aca="false">IF($J33476=AY$33311,$L33476,0)</f>
        <v>0</v>
      </c>
      <c r="AZ33476" s="122" t="n">
        <f aca="false">IF($J33476=AZ$33311,$L33476,0)</f>
        <v>0</v>
      </c>
      <c r="BA33476" s="122" t="n">
        <f aca="false">IF($J33476=BA$33311,$L33476,0)</f>
        <v>0</v>
      </c>
      <c r="BB33476" s="122" t="n">
        <f aca="false">IF($J33476=BB$33311,$L33476,0)</f>
        <v>0</v>
      </c>
      <c r="BC33476" s="122" t="n">
        <f aca="false">IF($J33476=BC$33311,$L33476,0)</f>
        <v>0</v>
      </c>
      <c r="BD33476" s="122" t="n">
        <f aca="false">IF($J33476=BD$33311,$L33476,0)</f>
        <v>0</v>
      </c>
      <c r="BE33476" s="122" t="n">
        <f aca="false">IF($J33476=BE$33311,$L33476,0)</f>
        <v>0</v>
      </c>
      <c r="BF33476" s="122" t="n">
        <f aca="false">IF($J33476=BF$33311,$L33476,0)</f>
        <v>0</v>
      </c>
      <c r="BG33476" s="122" t="n">
        <f aca="false">IF($J33476=BG$33311,$L33476,0)</f>
        <v>0</v>
      </c>
      <c r="BH33476" s="122" t="n">
        <f aca="false">IF($J33476=BH$33311,$L33476,0)</f>
        <v>0</v>
      </c>
      <c r="BI33476" s="122" t="n">
        <f aca="false">IF($J33476=BI$33311,$L33476,0)</f>
        <v>0</v>
      </c>
      <c r="BJ33476" s="122" t="n">
        <f aca="false">IF($J33476=BJ$33311,$L33476,0)</f>
        <v>0</v>
      </c>
    </row>
    <row r="33477" customFormat="false" ht="12.75" hidden="false" customHeight="false" outlineLevel="0" collapsed="false">
      <c r="A33477" s="120"/>
      <c r="B33477" s="120"/>
      <c r="C33477" s="120"/>
      <c r="D33477" s="120"/>
      <c r="E33477" s="120"/>
      <c r="F33477" s="120"/>
      <c r="G33477" s="120"/>
      <c r="H33477" s="122" t="n">
        <f aca="false">+H33417</f>
        <v>49</v>
      </c>
      <c r="I33477" s="122" t="n">
        <f aca="false">+I33417+2</f>
        <v>5</v>
      </c>
      <c r="J33477" s="120" t="str">
        <f aca="true">OFFSET($H$33176,H33477,I33477)</f>
        <v/>
      </c>
      <c r="K33477" s="120" t="str">
        <f aca="true">OFFSET($H$33176,H33477,I33477+1)</f>
        <v/>
      </c>
      <c r="L33477" s="122" t="n">
        <f aca="false">IF(OR(J33477="",K33477=""),0,VLOOKUP(K33477,shifthours,2,FALSE()))</f>
        <v>0</v>
      </c>
      <c r="M33477" s="122" t="n">
        <f aca="false">IF($J33477=M$33311,$L33477,0)</f>
        <v>0</v>
      </c>
      <c r="N33477" s="122" t="n">
        <f aca="false">IF($J33477=N$33311,$L33477,0)</f>
        <v>0</v>
      </c>
      <c r="O33477" s="122" t="n">
        <f aca="false">IF($J33477=O$33311,$L33477,0)</f>
        <v>0</v>
      </c>
      <c r="P33477" s="122" t="n">
        <f aca="false">IF($J33477=P$33311,$L33477,0)</f>
        <v>0</v>
      </c>
      <c r="Q33477" s="122" t="n">
        <f aca="false">IF($J33477=Q$33311,$L33477,0)</f>
        <v>0</v>
      </c>
      <c r="R33477" s="122" t="n">
        <f aca="false">IF($J33477=R$33311,$L33477,0)</f>
        <v>0</v>
      </c>
      <c r="S33477" s="122" t="n">
        <f aca="false">IF($J33477=S$33311,$L33477,0)</f>
        <v>0</v>
      </c>
      <c r="T33477" s="122" t="n">
        <f aca="false">IF($J33477=T$33311,$L33477,0)</f>
        <v>0</v>
      </c>
      <c r="U33477" s="122" t="n">
        <f aca="false">IF($J33477=U$33311,$L33477,0)</f>
        <v>0</v>
      </c>
      <c r="V33477" s="122" t="n">
        <f aca="false">IF($J33477=V$33311,$L33477,0)</f>
        <v>0</v>
      </c>
      <c r="W33477" s="122" t="n">
        <f aca="false">IF($J33477=W$33311,$L33477,0)</f>
        <v>0</v>
      </c>
      <c r="X33477" s="122" t="n">
        <f aca="false">IF($J33477=X$33311,$L33477,0)</f>
        <v>0</v>
      </c>
      <c r="Y33477" s="122" t="n">
        <f aca="false">IF($J33477=Y$33311,$L33477,0)</f>
        <v>0</v>
      </c>
      <c r="Z33477" s="122" t="n">
        <f aca="false">IF($J33477=Z$33311,$L33477,0)</f>
        <v>0</v>
      </c>
      <c r="AA33477" s="122" t="n">
        <f aca="false">IF($J33477=AA$33311,$L33477,0)</f>
        <v>0</v>
      </c>
      <c r="AB33477" s="122" t="n">
        <f aca="false">IF($J33477=AB$33311,$L33477,0)</f>
        <v>0</v>
      </c>
      <c r="AC33477" s="122" t="n">
        <f aca="false">IF($J33477=AC$33311,$L33477,0)</f>
        <v>0</v>
      </c>
      <c r="AD33477" s="122" t="n">
        <f aca="false">IF($J33477=AD$33311,$L33477,0)</f>
        <v>0</v>
      </c>
      <c r="AE33477" s="122" t="n">
        <f aca="false">IF($J33477=AE$33311,$L33477,0)</f>
        <v>0</v>
      </c>
      <c r="AF33477" s="122" t="n">
        <f aca="false">IF($J33477=AF$33311,$L33477,0)</f>
        <v>0</v>
      </c>
      <c r="AG33477" s="122" t="n">
        <f aca="false">IF($J33477=AG$33311,$L33477,0)</f>
        <v>0</v>
      </c>
      <c r="AH33477" s="122" t="n">
        <f aca="false">IF($J33477=AH$33311,$L33477,0)</f>
        <v>0</v>
      </c>
      <c r="AI33477" s="122" t="n">
        <f aca="false">IF($J33477=AI$33311,$L33477,0)</f>
        <v>0</v>
      </c>
      <c r="AJ33477" s="122" t="n">
        <f aca="false">IF($J33477=AJ$33311,$L33477,0)</f>
        <v>0</v>
      </c>
      <c r="AK33477" s="122" t="n">
        <f aca="false">IF($J33477=AK$33311,$L33477,0)</f>
        <v>0</v>
      </c>
      <c r="AL33477" s="122" t="n">
        <f aca="false">IF($J33477=AL$33311,$L33477,0)</f>
        <v>0</v>
      </c>
      <c r="AM33477" s="122" t="n">
        <f aca="false">IF($J33477=AM$33311,$L33477,0)</f>
        <v>0</v>
      </c>
      <c r="AN33477" s="122" t="n">
        <f aca="false">IF($J33477=AN$33311,$L33477,0)</f>
        <v>0</v>
      </c>
      <c r="AO33477" s="122" t="n">
        <f aca="false">IF($J33477=AO$33311,$L33477,0)</f>
        <v>0</v>
      </c>
      <c r="AP33477" s="122" t="n">
        <f aca="false">IF($J33477=AP$33311,$L33477,0)</f>
        <v>0</v>
      </c>
      <c r="AQ33477" s="122" t="n">
        <f aca="false">IF($J33477=AQ$33311,$L33477,0)</f>
        <v>0</v>
      </c>
      <c r="AR33477" s="122" t="n">
        <f aca="false">IF($J33477=AR$33311,$L33477,0)</f>
        <v>0</v>
      </c>
      <c r="AS33477" s="122" t="n">
        <f aca="false">IF($J33477=AS$33311,$L33477,0)</f>
        <v>0</v>
      </c>
      <c r="AT33477" s="122" t="n">
        <f aca="false">IF($J33477=AT$33311,$L33477,0)</f>
        <v>0</v>
      </c>
      <c r="AU33477" s="122" t="n">
        <f aca="false">IF($J33477=AU$33311,$L33477,0)</f>
        <v>0</v>
      </c>
      <c r="AV33477" s="122" t="n">
        <f aca="false">IF($J33477=AV$33311,$L33477,0)</f>
        <v>0</v>
      </c>
      <c r="AW33477" s="122" t="n">
        <f aca="false">IF($J33477=AW$33311,$L33477,0)</f>
        <v>0</v>
      </c>
      <c r="AX33477" s="122" t="n">
        <f aca="false">IF($J33477=AX$33311,$L33477,0)</f>
        <v>0</v>
      </c>
      <c r="AY33477" s="122" t="n">
        <f aca="false">IF($J33477=AY$33311,$L33477,0)</f>
        <v>0</v>
      </c>
      <c r="AZ33477" s="122" t="n">
        <f aca="false">IF($J33477=AZ$33311,$L33477,0)</f>
        <v>0</v>
      </c>
      <c r="BA33477" s="122" t="n">
        <f aca="false">IF($J33477=BA$33311,$L33477,0)</f>
        <v>0</v>
      </c>
      <c r="BB33477" s="122" t="n">
        <f aca="false">IF($J33477=BB$33311,$L33477,0)</f>
        <v>0</v>
      </c>
      <c r="BC33477" s="122" t="n">
        <f aca="false">IF($J33477=BC$33311,$L33477,0)</f>
        <v>0</v>
      </c>
      <c r="BD33477" s="122" t="n">
        <f aca="false">IF($J33477=BD$33311,$L33477,0)</f>
        <v>0</v>
      </c>
      <c r="BE33477" s="122" t="n">
        <f aca="false">IF($J33477=BE$33311,$L33477,0)</f>
        <v>0</v>
      </c>
      <c r="BF33477" s="122" t="n">
        <f aca="false">IF($J33477=BF$33311,$L33477,0)</f>
        <v>0</v>
      </c>
      <c r="BG33477" s="122" t="n">
        <f aca="false">IF($J33477=BG$33311,$L33477,0)</f>
        <v>0</v>
      </c>
      <c r="BH33477" s="122" t="n">
        <f aca="false">IF($J33477=BH$33311,$L33477,0)</f>
        <v>0</v>
      </c>
      <c r="BI33477" s="122" t="n">
        <f aca="false">IF($J33477=BI$33311,$L33477,0)</f>
        <v>0</v>
      </c>
      <c r="BJ33477" s="122" t="n">
        <f aca="false">IF($J33477=BJ$33311,$L33477,0)</f>
        <v>0</v>
      </c>
    </row>
    <row r="33478" customFormat="false" ht="12.75" hidden="false" customHeight="false" outlineLevel="0" collapsed="false">
      <c r="A33478" s="120"/>
      <c r="B33478" s="120"/>
      <c r="C33478" s="120"/>
      <c r="D33478" s="120"/>
      <c r="E33478" s="120"/>
      <c r="F33478" s="120"/>
      <c r="G33478" s="120"/>
      <c r="H33478" s="122" t="n">
        <f aca="false">+H33418</f>
        <v>50</v>
      </c>
      <c r="I33478" s="122" t="n">
        <f aca="false">+I33418+2</f>
        <v>5</v>
      </c>
      <c r="J33478" s="120" t="str">
        <f aca="true">OFFSET($H$33176,H33478,I33478)</f>
        <v/>
      </c>
      <c r="K33478" s="120" t="str">
        <f aca="true">OFFSET($H$33176,H33478,I33478+1)</f>
        <v/>
      </c>
      <c r="L33478" s="122" t="n">
        <f aca="false">IF(OR(J33478="",K33478=""),0,VLOOKUP(K33478,shifthours,2,FALSE()))</f>
        <v>0</v>
      </c>
      <c r="M33478" s="122" t="n">
        <f aca="false">IF($J33478=M$33311,$L33478,0)</f>
        <v>0</v>
      </c>
      <c r="N33478" s="122" t="n">
        <f aca="false">IF($J33478=N$33311,$L33478,0)</f>
        <v>0</v>
      </c>
      <c r="O33478" s="122" t="n">
        <f aca="false">IF($J33478=O$33311,$L33478,0)</f>
        <v>0</v>
      </c>
      <c r="P33478" s="122" t="n">
        <f aca="false">IF($J33478=P$33311,$L33478,0)</f>
        <v>0</v>
      </c>
      <c r="Q33478" s="122" t="n">
        <f aca="false">IF($J33478=Q$33311,$L33478,0)</f>
        <v>0</v>
      </c>
      <c r="R33478" s="122" t="n">
        <f aca="false">IF($J33478=R$33311,$L33478,0)</f>
        <v>0</v>
      </c>
      <c r="S33478" s="122" t="n">
        <f aca="false">IF($J33478=S$33311,$L33478,0)</f>
        <v>0</v>
      </c>
      <c r="T33478" s="122" t="n">
        <f aca="false">IF($J33478=T$33311,$L33478,0)</f>
        <v>0</v>
      </c>
      <c r="U33478" s="122" t="n">
        <f aca="false">IF($J33478=U$33311,$L33478,0)</f>
        <v>0</v>
      </c>
      <c r="V33478" s="122" t="n">
        <f aca="false">IF($J33478=V$33311,$L33478,0)</f>
        <v>0</v>
      </c>
      <c r="W33478" s="122" t="n">
        <f aca="false">IF($J33478=W$33311,$L33478,0)</f>
        <v>0</v>
      </c>
      <c r="X33478" s="122" t="n">
        <f aca="false">IF($J33478=X$33311,$L33478,0)</f>
        <v>0</v>
      </c>
      <c r="Y33478" s="122" t="n">
        <f aca="false">IF($J33478=Y$33311,$L33478,0)</f>
        <v>0</v>
      </c>
      <c r="Z33478" s="122" t="n">
        <f aca="false">IF($J33478=Z$33311,$L33478,0)</f>
        <v>0</v>
      </c>
      <c r="AA33478" s="122" t="n">
        <f aca="false">IF($J33478=AA$33311,$L33478,0)</f>
        <v>0</v>
      </c>
      <c r="AB33478" s="122" t="n">
        <f aca="false">IF($J33478=AB$33311,$L33478,0)</f>
        <v>0</v>
      </c>
      <c r="AC33478" s="122" t="n">
        <f aca="false">IF($J33478=AC$33311,$L33478,0)</f>
        <v>0</v>
      </c>
      <c r="AD33478" s="122" t="n">
        <f aca="false">IF($J33478=AD$33311,$L33478,0)</f>
        <v>0</v>
      </c>
      <c r="AE33478" s="122" t="n">
        <f aca="false">IF($J33478=AE$33311,$L33478,0)</f>
        <v>0</v>
      </c>
      <c r="AF33478" s="122" t="n">
        <f aca="false">IF($J33478=AF$33311,$L33478,0)</f>
        <v>0</v>
      </c>
      <c r="AG33478" s="122" t="n">
        <f aca="false">IF($J33478=AG$33311,$L33478,0)</f>
        <v>0</v>
      </c>
      <c r="AH33478" s="122" t="n">
        <f aca="false">IF($J33478=AH$33311,$L33478,0)</f>
        <v>0</v>
      </c>
      <c r="AI33478" s="122" t="n">
        <f aca="false">IF($J33478=AI$33311,$L33478,0)</f>
        <v>0</v>
      </c>
      <c r="AJ33478" s="122" t="n">
        <f aca="false">IF($J33478=AJ$33311,$L33478,0)</f>
        <v>0</v>
      </c>
      <c r="AK33478" s="122" t="n">
        <f aca="false">IF($J33478=AK$33311,$L33478,0)</f>
        <v>0</v>
      </c>
      <c r="AL33478" s="122" t="n">
        <f aca="false">IF($J33478=AL$33311,$L33478,0)</f>
        <v>0</v>
      </c>
      <c r="AM33478" s="122" t="n">
        <f aca="false">IF($J33478=AM$33311,$L33478,0)</f>
        <v>0</v>
      </c>
      <c r="AN33478" s="122" t="n">
        <f aca="false">IF($J33478=AN$33311,$L33478,0)</f>
        <v>0</v>
      </c>
      <c r="AO33478" s="122" t="n">
        <f aca="false">IF($J33478=AO$33311,$L33478,0)</f>
        <v>0</v>
      </c>
      <c r="AP33478" s="122" t="n">
        <f aca="false">IF($J33478=AP$33311,$L33478,0)</f>
        <v>0</v>
      </c>
      <c r="AQ33478" s="122" t="n">
        <f aca="false">IF($J33478=AQ$33311,$L33478,0)</f>
        <v>0</v>
      </c>
      <c r="AR33478" s="122" t="n">
        <f aca="false">IF($J33478=AR$33311,$L33478,0)</f>
        <v>0</v>
      </c>
      <c r="AS33478" s="122" t="n">
        <f aca="false">IF($J33478=AS$33311,$L33478,0)</f>
        <v>0</v>
      </c>
      <c r="AT33478" s="122" t="n">
        <f aca="false">IF($J33478=AT$33311,$L33478,0)</f>
        <v>0</v>
      </c>
      <c r="AU33478" s="122" t="n">
        <f aca="false">IF($J33478=AU$33311,$L33478,0)</f>
        <v>0</v>
      </c>
      <c r="AV33478" s="122" t="n">
        <f aca="false">IF($J33478=AV$33311,$L33478,0)</f>
        <v>0</v>
      </c>
      <c r="AW33478" s="122" t="n">
        <f aca="false">IF($J33478=AW$33311,$L33478,0)</f>
        <v>0</v>
      </c>
      <c r="AX33478" s="122" t="n">
        <f aca="false">IF($J33478=AX$33311,$L33478,0)</f>
        <v>0</v>
      </c>
      <c r="AY33478" s="122" t="n">
        <f aca="false">IF($J33478=AY$33311,$L33478,0)</f>
        <v>0</v>
      </c>
      <c r="AZ33478" s="122" t="n">
        <f aca="false">IF($J33478=AZ$33311,$L33478,0)</f>
        <v>0</v>
      </c>
      <c r="BA33478" s="122" t="n">
        <f aca="false">IF($J33478=BA$33311,$L33478,0)</f>
        <v>0</v>
      </c>
      <c r="BB33478" s="122" t="n">
        <f aca="false">IF($J33478=BB$33311,$L33478,0)</f>
        <v>0</v>
      </c>
      <c r="BC33478" s="122" t="n">
        <f aca="false">IF($J33478=BC$33311,$L33478,0)</f>
        <v>0</v>
      </c>
      <c r="BD33478" s="122" t="n">
        <f aca="false">IF($J33478=BD$33311,$L33478,0)</f>
        <v>0</v>
      </c>
      <c r="BE33478" s="122" t="n">
        <f aca="false">IF($J33478=BE$33311,$L33478,0)</f>
        <v>0</v>
      </c>
      <c r="BF33478" s="122" t="n">
        <f aca="false">IF($J33478=BF$33311,$L33478,0)</f>
        <v>0</v>
      </c>
      <c r="BG33478" s="122" t="n">
        <f aca="false">IF($J33478=BG$33311,$L33478,0)</f>
        <v>0</v>
      </c>
      <c r="BH33478" s="122" t="n">
        <f aca="false">IF($J33478=BH$33311,$L33478,0)</f>
        <v>0</v>
      </c>
      <c r="BI33478" s="122" t="n">
        <f aca="false">IF($J33478=BI$33311,$L33478,0)</f>
        <v>0</v>
      </c>
      <c r="BJ33478" s="122" t="n">
        <f aca="false">IF($J33478=BJ$33311,$L33478,0)</f>
        <v>0</v>
      </c>
    </row>
    <row r="33479" customFormat="false" ht="12.75" hidden="false" customHeight="false" outlineLevel="0" collapsed="false">
      <c r="A33479" s="120"/>
      <c r="B33479" s="120"/>
      <c r="C33479" s="120"/>
      <c r="D33479" s="120"/>
      <c r="E33479" s="120"/>
      <c r="F33479" s="120"/>
      <c r="G33479" s="120"/>
      <c r="H33479" s="122" t="n">
        <f aca="false">+H33419</f>
        <v>51</v>
      </c>
      <c r="I33479" s="122" t="n">
        <f aca="false">+I33419+2</f>
        <v>5</v>
      </c>
      <c r="J33479" s="120" t="str">
        <f aca="true">OFFSET($H$33176,H33479,I33479)</f>
        <v/>
      </c>
      <c r="K33479" s="120" t="str">
        <f aca="true">OFFSET($H$33176,H33479,I33479+1)</f>
        <v/>
      </c>
      <c r="L33479" s="122" t="n">
        <f aca="false">IF(OR(J33479="",K33479=""),0,VLOOKUP(K33479,shifthours,2,FALSE()))</f>
        <v>0</v>
      </c>
      <c r="M33479" s="122" t="n">
        <f aca="false">IF($J33479=M$33311,$L33479,0)</f>
        <v>0</v>
      </c>
      <c r="N33479" s="122" t="n">
        <f aca="false">IF($J33479=N$33311,$L33479,0)</f>
        <v>0</v>
      </c>
      <c r="O33479" s="122" t="n">
        <f aca="false">IF($J33479=O$33311,$L33479,0)</f>
        <v>0</v>
      </c>
      <c r="P33479" s="122" t="n">
        <f aca="false">IF($J33479=P$33311,$L33479,0)</f>
        <v>0</v>
      </c>
      <c r="Q33479" s="122" t="n">
        <f aca="false">IF($J33479=Q$33311,$L33479,0)</f>
        <v>0</v>
      </c>
      <c r="R33479" s="122" t="n">
        <f aca="false">IF($J33479=R$33311,$L33479,0)</f>
        <v>0</v>
      </c>
      <c r="S33479" s="122" t="n">
        <f aca="false">IF($J33479=S$33311,$L33479,0)</f>
        <v>0</v>
      </c>
      <c r="T33479" s="122" t="n">
        <f aca="false">IF($J33479=T$33311,$L33479,0)</f>
        <v>0</v>
      </c>
      <c r="U33479" s="122" t="n">
        <f aca="false">IF($J33479=U$33311,$L33479,0)</f>
        <v>0</v>
      </c>
      <c r="V33479" s="122" t="n">
        <f aca="false">IF($J33479=V$33311,$L33479,0)</f>
        <v>0</v>
      </c>
      <c r="W33479" s="122" t="n">
        <f aca="false">IF($J33479=W$33311,$L33479,0)</f>
        <v>0</v>
      </c>
      <c r="X33479" s="122" t="n">
        <f aca="false">IF($J33479=X$33311,$L33479,0)</f>
        <v>0</v>
      </c>
      <c r="Y33479" s="122" t="n">
        <f aca="false">IF($J33479=Y$33311,$L33479,0)</f>
        <v>0</v>
      </c>
      <c r="Z33479" s="122" t="n">
        <f aca="false">IF($J33479=Z$33311,$L33479,0)</f>
        <v>0</v>
      </c>
      <c r="AA33479" s="122" t="n">
        <f aca="false">IF($J33479=AA$33311,$L33479,0)</f>
        <v>0</v>
      </c>
      <c r="AB33479" s="122" t="n">
        <f aca="false">IF($J33479=AB$33311,$L33479,0)</f>
        <v>0</v>
      </c>
      <c r="AC33479" s="122" t="n">
        <f aca="false">IF($J33479=AC$33311,$L33479,0)</f>
        <v>0</v>
      </c>
      <c r="AD33479" s="122" t="n">
        <f aca="false">IF($J33479=AD$33311,$L33479,0)</f>
        <v>0</v>
      </c>
      <c r="AE33479" s="122" t="n">
        <f aca="false">IF($J33479=AE$33311,$L33479,0)</f>
        <v>0</v>
      </c>
      <c r="AF33479" s="122" t="n">
        <f aca="false">IF($J33479=AF$33311,$L33479,0)</f>
        <v>0</v>
      </c>
      <c r="AG33479" s="122" t="n">
        <f aca="false">IF($J33479=AG$33311,$L33479,0)</f>
        <v>0</v>
      </c>
      <c r="AH33479" s="122" t="n">
        <f aca="false">IF($J33479=AH$33311,$L33479,0)</f>
        <v>0</v>
      </c>
      <c r="AI33479" s="122" t="n">
        <f aca="false">IF($J33479=AI$33311,$L33479,0)</f>
        <v>0</v>
      </c>
      <c r="AJ33479" s="122" t="n">
        <f aca="false">IF($J33479=AJ$33311,$L33479,0)</f>
        <v>0</v>
      </c>
      <c r="AK33479" s="122" t="n">
        <f aca="false">IF($J33479=AK$33311,$L33479,0)</f>
        <v>0</v>
      </c>
      <c r="AL33479" s="122" t="n">
        <f aca="false">IF($J33479=AL$33311,$L33479,0)</f>
        <v>0</v>
      </c>
      <c r="AM33479" s="122" t="n">
        <f aca="false">IF($J33479=AM$33311,$L33479,0)</f>
        <v>0</v>
      </c>
      <c r="AN33479" s="122" t="n">
        <f aca="false">IF($J33479=AN$33311,$L33479,0)</f>
        <v>0</v>
      </c>
      <c r="AO33479" s="122" t="n">
        <f aca="false">IF($J33479=AO$33311,$L33479,0)</f>
        <v>0</v>
      </c>
      <c r="AP33479" s="122" t="n">
        <f aca="false">IF($J33479=AP$33311,$L33479,0)</f>
        <v>0</v>
      </c>
      <c r="AQ33479" s="122" t="n">
        <f aca="false">IF($J33479=AQ$33311,$L33479,0)</f>
        <v>0</v>
      </c>
      <c r="AR33479" s="122" t="n">
        <f aca="false">IF($J33479=AR$33311,$L33479,0)</f>
        <v>0</v>
      </c>
      <c r="AS33479" s="122" t="n">
        <f aca="false">IF($J33479=AS$33311,$L33479,0)</f>
        <v>0</v>
      </c>
      <c r="AT33479" s="122" t="n">
        <f aca="false">IF($J33479=AT$33311,$L33479,0)</f>
        <v>0</v>
      </c>
      <c r="AU33479" s="122" t="n">
        <f aca="false">IF($J33479=AU$33311,$L33479,0)</f>
        <v>0</v>
      </c>
      <c r="AV33479" s="122" t="n">
        <f aca="false">IF($J33479=AV$33311,$L33479,0)</f>
        <v>0</v>
      </c>
      <c r="AW33479" s="122" t="n">
        <f aca="false">IF($J33479=AW$33311,$L33479,0)</f>
        <v>0</v>
      </c>
      <c r="AX33479" s="122" t="n">
        <f aca="false">IF($J33479=AX$33311,$L33479,0)</f>
        <v>0</v>
      </c>
      <c r="AY33479" s="122" t="n">
        <f aca="false">IF($J33479=AY$33311,$L33479,0)</f>
        <v>0</v>
      </c>
      <c r="AZ33479" s="122" t="n">
        <f aca="false">IF($J33479=AZ$33311,$L33479,0)</f>
        <v>0</v>
      </c>
      <c r="BA33479" s="122" t="n">
        <f aca="false">IF($J33479=BA$33311,$L33479,0)</f>
        <v>0</v>
      </c>
      <c r="BB33479" s="122" t="n">
        <f aca="false">IF($J33479=BB$33311,$L33479,0)</f>
        <v>0</v>
      </c>
      <c r="BC33479" s="122" t="n">
        <f aca="false">IF($J33479=BC$33311,$L33479,0)</f>
        <v>0</v>
      </c>
      <c r="BD33479" s="122" t="n">
        <f aca="false">IF($J33479=BD$33311,$L33479,0)</f>
        <v>0</v>
      </c>
      <c r="BE33479" s="122" t="n">
        <f aca="false">IF($J33479=BE$33311,$L33479,0)</f>
        <v>0</v>
      </c>
      <c r="BF33479" s="122" t="n">
        <f aca="false">IF($J33479=BF$33311,$L33479,0)</f>
        <v>0</v>
      </c>
      <c r="BG33479" s="122" t="n">
        <f aca="false">IF($J33479=BG$33311,$L33479,0)</f>
        <v>0</v>
      </c>
      <c r="BH33479" s="122" t="n">
        <f aca="false">IF($J33479=BH$33311,$L33479,0)</f>
        <v>0</v>
      </c>
      <c r="BI33479" s="122" t="n">
        <f aca="false">IF($J33479=BI$33311,$L33479,0)</f>
        <v>0</v>
      </c>
      <c r="BJ33479" s="122" t="n">
        <f aca="false">IF($J33479=BJ$33311,$L33479,0)</f>
        <v>0</v>
      </c>
    </row>
    <row r="33480" customFormat="false" ht="12.75" hidden="false" customHeight="false" outlineLevel="0" collapsed="false">
      <c r="A33480" s="120"/>
      <c r="B33480" s="120"/>
      <c r="C33480" s="120"/>
      <c r="D33480" s="120"/>
      <c r="E33480" s="120"/>
      <c r="F33480" s="120"/>
      <c r="G33480" s="120"/>
      <c r="H33480" s="122" t="n">
        <f aca="false">+H33420</f>
        <v>52</v>
      </c>
      <c r="I33480" s="122" t="n">
        <f aca="false">+I33420+2</f>
        <v>5</v>
      </c>
      <c r="J33480" s="120" t="str">
        <f aca="true">OFFSET($H$33176,H33480,I33480)</f>
        <v/>
      </c>
      <c r="K33480" s="120" t="str">
        <f aca="true">OFFSET($H$33176,H33480,I33480+1)</f>
        <v/>
      </c>
      <c r="L33480" s="122" t="n">
        <f aca="false">IF(OR(J33480="",K33480=""),0,VLOOKUP(K33480,shifthours,2,FALSE()))</f>
        <v>0</v>
      </c>
      <c r="M33480" s="122" t="n">
        <f aca="false">IF($J33480=M$33311,$L33480,0)</f>
        <v>0</v>
      </c>
      <c r="N33480" s="122" t="n">
        <f aca="false">IF($J33480=N$33311,$L33480,0)</f>
        <v>0</v>
      </c>
      <c r="O33480" s="122" t="n">
        <f aca="false">IF($J33480=O$33311,$L33480,0)</f>
        <v>0</v>
      </c>
      <c r="P33480" s="122" t="n">
        <f aca="false">IF($J33480=P$33311,$L33480,0)</f>
        <v>0</v>
      </c>
      <c r="Q33480" s="122" t="n">
        <f aca="false">IF($J33480=Q$33311,$L33480,0)</f>
        <v>0</v>
      </c>
      <c r="R33480" s="122" t="n">
        <f aca="false">IF($J33480=R$33311,$L33480,0)</f>
        <v>0</v>
      </c>
      <c r="S33480" s="122" t="n">
        <f aca="false">IF($J33480=S$33311,$L33480,0)</f>
        <v>0</v>
      </c>
      <c r="T33480" s="122" t="n">
        <f aca="false">IF($J33480=T$33311,$L33480,0)</f>
        <v>0</v>
      </c>
      <c r="U33480" s="122" t="n">
        <f aca="false">IF($J33480=U$33311,$L33480,0)</f>
        <v>0</v>
      </c>
      <c r="V33480" s="122" t="n">
        <f aca="false">IF($J33480=V$33311,$L33480,0)</f>
        <v>0</v>
      </c>
      <c r="W33480" s="122" t="n">
        <f aca="false">IF($J33480=W$33311,$L33480,0)</f>
        <v>0</v>
      </c>
      <c r="X33480" s="122" t="n">
        <f aca="false">IF($J33480=X$33311,$L33480,0)</f>
        <v>0</v>
      </c>
      <c r="Y33480" s="122" t="n">
        <f aca="false">IF($J33480=Y$33311,$L33480,0)</f>
        <v>0</v>
      </c>
      <c r="Z33480" s="122" t="n">
        <f aca="false">IF($J33480=Z$33311,$L33480,0)</f>
        <v>0</v>
      </c>
      <c r="AA33480" s="122" t="n">
        <f aca="false">IF($J33480=AA$33311,$L33480,0)</f>
        <v>0</v>
      </c>
      <c r="AB33480" s="122" t="n">
        <f aca="false">IF($J33480=AB$33311,$L33480,0)</f>
        <v>0</v>
      </c>
      <c r="AC33480" s="122" t="n">
        <f aca="false">IF($J33480=AC$33311,$L33480,0)</f>
        <v>0</v>
      </c>
      <c r="AD33480" s="122" t="n">
        <f aca="false">IF($J33480=AD$33311,$L33480,0)</f>
        <v>0</v>
      </c>
      <c r="AE33480" s="122" t="n">
        <f aca="false">IF($J33480=AE$33311,$L33480,0)</f>
        <v>0</v>
      </c>
      <c r="AF33480" s="122" t="n">
        <f aca="false">IF($J33480=AF$33311,$L33480,0)</f>
        <v>0</v>
      </c>
      <c r="AG33480" s="122" t="n">
        <f aca="false">IF($J33480=AG$33311,$L33480,0)</f>
        <v>0</v>
      </c>
      <c r="AH33480" s="122" t="n">
        <f aca="false">IF($J33480=AH$33311,$L33480,0)</f>
        <v>0</v>
      </c>
      <c r="AI33480" s="122" t="n">
        <f aca="false">IF($J33480=AI$33311,$L33480,0)</f>
        <v>0</v>
      </c>
      <c r="AJ33480" s="122" t="n">
        <f aca="false">IF($J33480=AJ$33311,$L33480,0)</f>
        <v>0</v>
      </c>
      <c r="AK33480" s="122" t="n">
        <f aca="false">IF($J33480=AK$33311,$L33480,0)</f>
        <v>0</v>
      </c>
      <c r="AL33480" s="122" t="n">
        <f aca="false">IF($J33480=AL$33311,$L33480,0)</f>
        <v>0</v>
      </c>
      <c r="AM33480" s="122" t="n">
        <f aca="false">IF($J33480=AM$33311,$L33480,0)</f>
        <v>0</v>
      </c>
      <c r="AN33480" s="122" t="n">
        <f aca="false">IF($J33480=AN$33311,$L33480,0)</f>
        <v>0</v>
      </c>
      <c r="AO33480" s="122" t="n">
        <f aca="false">IF($J33480=AO$33311,$L33480,0)</f>
        <v>0</v>
      </c>
      <c r="AP33480" s="122" t="n">
        <f aca="false">IF($J33480=AP$33311,$L33480,0)</f>
        <v>0</v>
      </c>
      <c r="AQ33480" s="122" t="n">
        <f aca="false">IF($J33480=AQ$33311,$L33480,0)</f>
        <v>0</v>
      </c>
      <c r="AR33480" s="122" t="n">
        <f aca="false">IF($J33480=AR$33311,$L33480,0)</f>
        <v>0</v>
      </c>
      <c r="AS33480" s="122" t="n">
        <f aca="false">IF($J33480=AS$33311,$L33480,0)</f>
        <v>0</v>
      </c>
      <c r="AT33480" s="122" t="n">
        <f aca="false">IF($J33480=AT$33311,$L33480,0)</f>
        <v>0</v>
      </c>
      <c r="AU33480" s="122" t="n">
        <f aca="false">IF($J33480=AU$33311,$L33480,0)</f>
        <v>0</v>
      </c>
      <c r="AV33480" s="122" t="n">
        <f aca="false">IF($J33480=AV$33311,$L33480,0)</f>
        <v>0</v>
      </c>
      <c r="AW33480" s="122" t="n">
        <f aca="false">IF($J33480=AW$33311,$L33480,0)</f>
        <v>0</v>
      </c>
      <c r="AX33480" s="122" t="n">
        <f aca="false">IF($J33480=AX$33311,$L33480,0)</f>
        <v>0</v>
      </c>
      <c r="AY33480" s="122" t="n">
        <f aca="false">IF($J33480=AY$33311,$L33480,0)</f>
        <v>0</v>
      </c>
      <c r="AZ33480" s="122" t="n">
        <f aca="false">IF($J33480=AZ$33311,$L33480,0)</f>
        <v>0</v>
      </c>
      <c r="BA33480" s="122" t="n">
        <f aca="false">IF($J33480=BA$33311,$L33480,0)</f>
        <v>0</v>
      </c>
      <c r="BB33480" s="122" t="n">
        <f aca="false">IF($J33480=BB$33311,$L33480,0)</f>
        <v>0</v>
      </c>
      <c r="BC33480" s="122" t="n">
        <f aca="false">IF($J33480=BC$33311,$L33480,0)</f>
        <v>0</v>
      </c>
      <c r="BD33480" s="122" t="n">
        <f aca="false">IF($J33480=BD$33311,$L33480,0)</f>
        <v>0</v>
      </c>
      <c r="BE33480" s="122" t="n">
        <f aca="false">IF($J33480=BE$33311,$L33480,0)</f>
        <v>0</v>
      </c>
      <c r="BF33480" s="122" t="n">
        <f aca="false">IF($J33480=BF$33311,$L33480,0)</f>
        <v>0</v>
      </c>
      <c r="BG33480" s="122" t="n">
        <f aca="false">IF($J33480=BG$33311,$L33480,0)</f>
        <v>0</v>
      </c>
      <c r="BH33480" s="122" t="n">
        <f aca="false">IF($J33480=BH$33311,$L33480,0)</f>
        <v>0</v>
      </c>
      <c r="BI33480" s="122" t="n">
        <f aca="false">IF($J33480=BI$33311,$L33480,0)</f>
        <v>0</v>
      </c>
      <c r="BJ33480" s="122" t="n">
        <f aca="false">IF($J33480=BJ$33311,$L33480,0)</f>
        <v>0</v>
      </c>
    </row>
    <row r="33481" customFormat="false" ht="12.75" hidden="false" customHeight="false" outlineLevel="0" collapsed="false">
      <c r="A33481" s="120"/>
      <c r="B33481" s="120"/>
      <c r="C33481" s="120"/>
      <c r="D33481" s="120"/>
      <c r="E33481" s="120"/>
      <c r="F33481" s="120"/>
      <c r="G33481" s="120"/>
      <c r="H33481" s="122" t="n">
        <f aca="false">+H33421</f>
        <v>53</v>
      </c>
      <c r="I33481" s="122" t="n">
        <f aca="false">+I33421+2</f>
        <v>5</v>
      </c>
      <c r="J33481" s="120" t="str">
        <f aca="true">OFFSET($H$33176,H33481,I33481)</f>
        <v/>
      </c>
      <c r="K33481" s="120" t="str">
        <f aca="true">OFFSET($H$33176,H33481,I33481+1)</f>
        <v/>
      </c>
      <c r="L33481" s="122" t="n">
        <f aca="false">IF(OR(J33481="",K33481=""),0,VLOOKUP(K33481,shifthours,2,FALSE()))</f>
        <v>0</v>
      </c>
      <c r="M33481" s="122" t="n">
        <f aca="false">IF($J33481=M$33311,$L33481,0)</f>
        <v>0</v>
      </c>
      <c r="N33481" s="122" t="n">
        <f aca="false">IF($J33481=N$33311,$L33481,0)</f>
        <v>0</v>
      </c>
      <c r="O33481" s="122" t="n">
        <f aca="false">IF($J33481=O$33311,$L33481,0)</f>
        <v>0</v>
      </c>
      <c r="P33481" s="122" t="n">
        <f aca="false">IF($J33481=P$33311,$L33481,0)</f>
        <v>0</v>
      </c>
      <c r="Q33481" s="122" t="n">
        <f aca="false">IF($J33481=Q$33311,$L33481,0)</f>
        <v>0</v>
      </c>
      <c r="R33481" s="122" t="n">
        <f aca="false">IF($J33481=R$33311,$L33481,0)</f>
        <v>0</v>
      </c>
      <c r="S33481" s="122" t="n">
        <f aca="false">IF($J33481=S$33311,$L33481,0)</f>
        <v>0</v>
      </c>
      <c r="T33481" s="122" t="n">
        <f aca="false">IF($J33481=T$33311,$L33481,0)</f>
        <v>0</v>
      </c>
      <c r="U33481" s="122" t="n">
        <f aca="false">IF($J33481=U$33311,$L33481,0)</f>
        <v>0</v>
      </c>
      <c r="V33481" s="122" t="n">
        <f aca="false">IF($J33481=V$33311,$L33481,0)</f>
        <v>0</v>
      </c>
      <c r="W33481" s="122" t="n">
        <f aca="false">IF($J33481=W$33311,$L33481,0)</f>
        <v>0</v>
      </c>
      <c r="X33481" s="122" t="n">
        <f aca="false">IF($J33481=X$33311,$L33481,0)</f>
        <v>0</v>
      </c>
      <c r="Y33481" s="122" t="n">
        <f aca="false">IF($J33481=Y$33311,$L33481,0)</f>
        <v>0</v>
      </c>
      <c r="Z33481" s="122" t="n">
        <f aca="false">IF($J33481=Z$33311,$L33481,0)</f>
        <v>0</v>
      </c>
      <c r="AA33481" s="122" t="n">
        <f aca="false">IF($J33481=AA$33311,$L33481,0)</f>
        <v>0</v>
      </c>
      <c r="AB33481" s="122" t="n">
        <f aca="false">IF($J33481=AB$33311,$L33481,0)</f>
        <v>0</v>
      </c>
      <c r="AC33481" s="122" t="n">
        <f aca="false">IF($J33481=AC$33311,$L33481,0)</f>
        <v>0</v>
      </c>
      <c r="AD33481" s="122" t="n">
        <f aca="false">IF($J33481=AD$33311,$L33481,0)</f>
        <v>0</v>
      </c>
      <c r="AE33481" s="122" t="n">
        <f aca="false">IF($J33481=AE$33311,$L33481,0)</f>
        <v>0</v>
      </c>
      <c r="AF33481" s="122" t="n">
        <f aca="false">IF($J33481=AF$33311,$L33481,0)</f>
        <v>0</v>
      </c>
      <c r="AG33481" s="122" t="n">
        <f aca="false">IF($J33481=AG$33311,$L33481,0)</f>
        <v>0</v>
      </c>
      <c r="AH33481" s="122" t="n">
        <f aca="false">IF($J33481=AH$33311,$L33481,0)</f>
        <v>0</v>
      </c>
      <c r="AI33481" s="122" t="n">
        <f aca="false">IF($J33481=AI$33311,$L33481,0)</f>
        <v>0</v>
      </c>
      <c r="AJ33481" s="122" t="n">
        <f aca="false">IF($J33481=AJ$33311,$L33481,0)</f>
        <v>0</v>
      </c>
      <c r="AK33481" s="122" t="n">
        <f aca="false">IF($J33481=AK$33311,$L33481,0)</f>
        <v>0</v>
      </c>
      <c r="AL33481" s="122" t="n">
        <f aca="false">IF($J33481=AL$33311,$L33481,0)</f>
        <v>0</v>
      </c>
      <c r="AM33481" s="122" t="n">
        <f aca="false">IF($J33481=AM$33311,$L33481,0)</f>
        <v>0</v>
      </c>
      <c r="AN33481" s="122" t="n">
        <f aca="false">IF($J33481=AN$33311,$L33481,0)</f>
        <v>0</v>
      </c>
      <c r="AO33481" s="122" t="n">
        <f aca="false">IF($J33481=AO$33311,$L33481,0)</f>
        <v>0</v>
      </c>
      <c r="AP33481" s="122" t="n">
        <f aca="false">IF($J33481=AP$33311,$L33481,0)</f>
        <v>0</v>
      </c>
      <c r="AQ33481" s="122" t="n">
        <f aca="false">IF($J33481=AQ$33311,$L33481,0)</f>
        <v>0</v>
      </c>
      <c r="AR33481" s="122" t="n">
        <f aca="false">IF($J33481=AR$33311,$L33481,0)</f>
        <v>0</v>
      </c>
      <c r="AS33481" s="122" t="n">
        <f aca="false">IF($J33481=AS$33311,$L33481,0)</f>
        <v>0</v>
      </c>
      <c r="AT33481" s="122" t="n">
        <f aca="false">IF($J33481=AT$33311,$L33481,0)</f>
        <v>0</v>
      </c>
      <c r="AU33481" s="122" t="n">
        <f aca="false">IF($J33481=AU$33311,$L33481,0)</f>
        <v>0</v>
      </c>
      <c r="AV33481" s="122" t="n">
        <f aca="false">IF($J33481=AV$33311,$L33481,0)</f>
        <v>0</v>
      </c>
      <c r="AW33481" s="122" t="n">
        <f aca="false">IF($J33481=AW$33311,$L33481,0)</f>
        <v>0</v>
      </c>
      <c r="AX33481" s="122" t="n">
        <f aca="false">IF($J33481=AX$33311,$L33481,0)</f>
        <v>0</v>
      </c>
      <c r="AY33481" s="122" t="n">
        <f aca="false">IF($J33481=AY$33311,$L33481,0)</f>
        <v>0</v>
      </c>
      <c r="AZ33481" s="122" t="n">
        <f aca="false">IF($J33481=AZ$33311,$L33481,0)</f>
        <v>0</v>
      </c>
      <c r="BA33481" s="122" t="n">
        <f aca="false">IF($J33481=BA$33311,$L33481,0)</f>
        <v>0</v>
      </c>
      <c r="BB33481" s="122" t="n">
        <f aca="false">IF($J33481=BB$33311,$L33481,0)</f>
        <v>0</v>
      </c>
      <c r="BC33481" s="122" t="n">
        <f aca="false">IF($J33481=BC$33311,$L33481,0)</f>
        <v>0</v>
      </c>
      <c r="BD33481" s="122" t="n">
        <f aca="false">IF($J33481=BD$33311,$L33481,0)</f>
        <v>0</v>
      </c>
      <c r="BE33481" s="122" t="n">
        <f aca="false">IF($J33481=BE$33311,$L33481,0)</f>
        <v>0</v>
      </c>
      <c r="BF33481" s="122" t="n">
        <f aca="false">IF($J33481=BF$33311,$L33481,0)</f>
        <v>0</v>
      </c>
      <c r="BG33481" s="122" t="n">
        <f aca="false">IF($J33481=BG$33311,$L33481,0)</f>
        <v>0</v>
      </c>
      <c r="BH33481" s="122" t="n">
        <f aca="false">IF($J33481=BH$33311,$L33481,0)</f>
        <v>0</v>
      </c>
      <c r="BI33481" s="122" t="n">
        <f aca="false">IF($J33481=BI$33311,$L33481,0)</f>
        <v>0</v>
      </c>
      <c r="BJ33481" s="122" t="n">
        <f aca="false">IF($J33481=BJ$33311,$L33481,0)</f>
        <v>0</v>
      </c>
    </row>
    <row r="33482" customFormat="false" ht="12.75" hidden="false" customHeight="false" outlineLevel="0" collapsed="false">
      <c r="A33482" s="120"/>
      <c r="B33482" s="120"/>
      <c r="C33482" s="120"/>
      <c r="D33482" s="120"/>
      <c r="E33482" s="120"/>
      <c r="F33482" s="120"/>
      <c r="G33482" s="120"/>
      <c r="H33482" s="122" t="n">
        <f aca="false">+H33422</f>
        <v>54</v>
      </c>
      <c r="I33482" s="122" t="n">
        <f aca="false">+I33422+2</f>
        <v>5</v>
      </c>
      <c r="J33482" s="120" t="str">
        <f aca="true">OFFSET($H$33176,H33482,I33482)</f>
        <v/>
      </c>
      <c r="K33482" s="120" t="str">
        <f aca="true">OFFSET($H$33176,H33482,I33482+1)</f>
        <v/>
      </c>
      <c r="L33482" s="122" t="n">
        <f aca="false">IF(OR(J33482="",K33482=""),0,VLOOKUP(K33482,shifthours,2,FALSE()))</f>
        <v>0</v>
      </c>
      <c r="M33482" s="122" t="n">
        <f aca="false">IF($J33482=M$33311,$L33482,0)</f>
        <v>0</v>
      </c>
      <c r="N33482" s="122" t="n">
        <f aca="false">IF($J33482=N$33311,$L33482,0)</f>
        <v>0</v>
      </c>
      <c r="O33482" s="122" t="n">
        <f aca="false">IF($J33482=O$33311,$L33482,0)</f>
        <v>0</v>
      </c>
      <c r="P33482" s="122" t="n">
        <f aca="false">IF($J33482=P$33311,$L33482,0)</f>
        <v>0</v>
      </c>
      <c r="Q33482" s="122" t="n">
        <f aca="false">IF($J33482=Q$33311,$L33482,0)</f>
        <v>0</v>
      </c>
      <c r="R33482" s="122" t="n">
        <f aca="false">IF($J33482=R$33311,$L33482,0)</f>
        <v>0</v>
      </c>
      <c r="S33482" s="122" t="n">
        <f aca="false">IF($J33482=S$33311,$L33482,0)</f>
        <v>0</v>
      </c>
      <c r="T33482" s="122" t="n">
        <f aca="false">IF($J33482=T$33311,$L33482,0)</f>
        <v>0</v>
      </c>
      <c r="U33482" s="122" t="n">
        <f aca="false">IF($J33482=U$33311,$L33482,0)</f>
        <v>0</v>
      </c>
      <c r="V33482" s="122" t="n">
        <f aca="false">IF($J33482=V$33311,$L33482,0)</f>
        <v>0</v>
      </c>
      <c r="W33482" s="122" t="n">
        <f aca="false">IF($J33482=W$33311,$L33482,0)</f>
        <v>0</v>
      </c>
      <c r="X33482" s="122" t="n">
        <f aca="false">IF($J33482=X$33311,$L33482,0)</f>
        <v>0</v>
      </c>
      <c r="Y33482" s="122" t="n">
        <f aca="false">IF($J33482=Y$33311,$L33482,0)</f>
        <v>0</v>
      </c>
      <c r="Z33482" s="122" t="n">
        <f aca="false">IF($J33482=Z$33311,$L33482,0)</f>
        <v>0</v>
      </c>
      <c r="AA33482" s="122" t="n">
        <f aca="false">IF($J33482=AA$33311,$L33482,0)</f>
        <v>0</v>
      </c>
      <c r="AB33482" s="122" t="n">
        <f aca="false">IF($J33482=AB$33311,$L33482,0)</f>
        <v>0</v>
      </c>
      <c r="AC33482" s="122" t="n">
        <f aca="false">IF($J33482=AC$33311,$L33482,0)</f>
        <v>0</v>
      </c>
      <c r="AD33482" s="122" t="n">
        <f aca="false">IF($J33482=AD$33311,$L33482,0)</f>
        <v>0</v>
      </c>
      <c r="AE33482" s="122" t="n">
        <f aca="false">IF($J33482=AE$33311,$L33482,0)</f>
        <v>0</v>
      </c>
      <c r="AF33482" s="122" t="n">
        <f aca="false">IF($J33482=AF$33311,$L33482,0)</f>
        <v>0</v>
      </c>
      <c r="AG33482" s="122" t="n">
        <f aca="false">IF($J33482=AG$33311,$L33482,0)</f>
        <v>0</v>
      </c>
      <c r="AH33482" s="122" t="n">
        <f aca="false">IF($J33482=AH$33311,$L33482,0)</f>
        <v>0</v>
      </c>
      <c r="AI33482" s="122" t="n">
        <f aca="false">IF($J33482=AI$33311,$L33482,0)</f>
        <v>0</v>
      </c>
      <c r="AJ33482" s="122" t="n">
        <f aca="false">IF($J33482=AJ$33311,$L33482,0)</f>
        <v>0</v>
      </c>
      <c r="AK33482" s="122" t="n">
        <f aca="false">IF($J33482=AK$33311,$L33482,0)</f>
        <v>0</v>
      </c>
      <c r="AL33482" s="122" t="n">
        <f aca="false">IF($J33482=AL$33311,$L33482,0)</f>
        <v>0</v>
      </c>
      <c r="AM33482" s="122" t="n">
        <f aca="false">IF($J33482=AM$33311,$L33482,0)</f>
        <v>0</v>
      </c>
      <c r="AN33482" s="122" t="n">
        <f aca="false">IF($J33482=AN$33311,$L33482,0)</f>
        <v>0</v>
      </c>
      <c r="AO33482" s="122" t="n">
        <f aca="false">IF($J33482=AO$33311,$L33482,0)</f>
        <v>0</v>
      </c>
      <c r="AP33482" s="122" t="n">
        <f aca="false">IF($J33482=AP$33311,$L33482,0)</f>
        <v>0</v>
      </c>
      <c r="AQ33482" s="122" t="n">
        <f aca="false">IF($J33482=AQ$33311,$L33482,0)</f>
        <v>0</v>
      </c>
      <c r="AR33482" s="122" t="n">
        <f aca="false">IF($J33482=AR$33311,$L33482,0)</f>
        <v>0</v>
      </c>
      <c r="AS33482" s="122" t="n">
        <f aca="false">IF($J33482=AS$33311,$L33482,0)</f>
        <v>0</v>
      </c>
      <c r="AT33482" s="122" t="n">
        <f aca="false">IF($J33482=AT$33311,$L33482,0)</f>
        <v>0</v>
      </c>
      <c r="AU33482" s="122" t="n">
        <f aca="false">IF($J33482=AU$33311,$L33482,0)</f>
        <v>0</v>
      </c>
      <c r="AV33482" s="122" t="n">
        <f aca="false">IF($J33482=AV$33311,$L33482,0)</f>
        <v>0</v>
      </c>
      <c r="AW33482" s="122" t="n">
        <f aca="false">IF($J33482=AW$33311,$L33482,0)</f>
        <v>0</v>
      </c>
      <c r="AX33482" s="122" t="n">
        <f aca="false">IF($J33482=AX$33311,$L33482,0)</f>
        <v>0</v>
      </c>
      <c r="AY33482" s="122" t="n">
        <f aca="false">IF($J33482=AY$33311,$L33482,0)</f>
        <v>0</v>
      </c>
      <c r="AZ33482" s="122" t="n">
        <f aca="false">IF($J33482=AZ$33311,$L33482,0)</f>
        <v>0</v>
      </c>
      <c r="BA33482" s="122" t="n">
        <f aca="false">IF($J33482=BA$33311,$L33482,0)</f>
        <v>0</v>
      </c>
      <c r="BB33482" s="122" t="n">
        <f aca="false">IF($J33482=BB$33311,$L33482,0)</f>
        <v>0</v>
      </c>
      <c r="BC33482" s="122" t="n">
        <f aca="false">IF($J33482=BC$33311,$L33482,0)</f>
        <v>0</v>
      </c>
      <c r="BD33482" s="122" t="n">
        <f aca="false">IF($J33482=BD$33311,$L33482,0)</f>
        <v>0</v>
      </c>
      <c r="BE33482" s="122" t="n">
        <f aca="false">IF($J33482=BE$33311,$L33482,0)</f>
        <v>0</v>
      </c>
      <c r="BF33482" s="122" t="n">
        <f aca="false">IF($J33482=BF$33311,$L33482,0)</f>
        <v>0</v>
      </c>
      <c r="BG33482" s="122" t="n">
        <f aca="false">IF($J33482=BG$33311,$L33482,0)</f>
        <v>0</v>
      </c>
      <c r="BH33482" s="122" t="n">
        <f aca="false">IF($J33482=BH$33311,$L33482,0)</f>
        <v>0</v>
      </c>
      <c r="BI33482" s="122" t="n">
        <f aca="false">IF($J33482=BI$33311,$L33482,0)</f>
        <v>0</v>
      </c>
      <c r="BJ33482" s="122" t="n">
        <f aca="false">IF($J33482=BJ$33311,$L33482,0)</f>
        <v>0</v>
      </c>
    </row>
    <row r="33483" customFormat="false" ht="12.75" hidden="false" customHeight="false" outlineLevel="0" collapsed="false">
      <c r="A33483" s="120"/>
      <c r="B33483" s="120"/>
      <c r="C33483" s="120"/>
      <c r="D33483" s="120"/>
      <c r="E33483" s="120"/>
      <c r="F33483" s="120"/>
      <c r="G33483" s="120"/>
      <c r="H33483" s="122" t="n">
        <f aca="false">+H33423</f>
        <v>56</v>
      </c>
      <c r="I33483" s="122" t="n">
        <f aca="false">+I33423+2</f>
        <v>5</v>
      </c>
      <c r="J33483" s="120" t="str">
        <f aca="true">OFFSET($H$33176,H33483,I33483)</f>
        <v/>
      </c>
      <c r="K33483" s="120" t="str">
        <f aca="true">OFFSET($H$33176,H33483,I33483+1)</f>
        <v/>
      </c>
      <c r="L33483" s="122" t="n">
        <f aca="false">IF(OR(J33483="",K33483=""),0,VLOOKUP(K33483,shifthours,2,FALSE()))</f>
        <v>0</v>
      </c>
      <c r="M33483" s="122" t="n">
        <f aca="false">IF($J33483=M$33311,$L33483,0)</f>
        <v>0</v>
      </c>
      <c r="N33483" s="122" t="n">
        <f aca="false">IF($J33483=N$33311,$L33483,0)</f>
        <v>0</v>
      </c>
      <c r="O33483" s="122" t="n">
        <f aca="false">IF($J33483=O$33311,$L33483,0)</f>
        <v>0</v>
      </c>
      <c r="P33483" s="122" t="n">
        <f aca="false">IF($J33483=P$33311,$L33483,0)</f>
        <v>0</v>
      </c>
      <c r="Q33483" s="122" t="n">
        <f aca="false">IF($J33483=Q$33311,$L33483,0)</f>
        <v>0</v>
      </c>
      <c r="R33483" s="122" t="n">
        <f aca="false">IF($J33483=R$33311,$L33483,0)</f>
        <v>0</v>
      </c>
      <c r="S33483" s="122" t="n">
        <f aca="false">IF($J33483=S$33311,$L33483,0)</f>
        <v>0</v>
      </c>
      <c r="T33483" s="122" t="n">
        <f aca="false">IF($J33483=T$33311,$L33483,0)</f>
        <v>0</v>
      </c>
      <c r="U33483" s="122" t="n">
        <f aca="false">IF($J33483=U$33311,$L33483,0)</f>
        <v>0</v>
      </c>
      <c r="V33483" s="122" t="n">
        <f aca="false">IF($J33483=V$33311,$L33483,0)</f>
        <v>0</v>
      </c>
      <c r="W33483" s="122" t="n">
        <f aca="false">IF($J33483=W$33311,$L33483,0)</f>
        <v>0</v>
      </c>
      <c r="X33483" s="122" t="n">
        <f aca="false">IF($J33483=X$33311,$L33483,0)</f>
        <v>0</v>
      </c>
      <c r="Y33483" s="122" t="n">
        <f aca="false">IF($J33483=Y$33311,$L33483,0)</f>
        <v>0</v>
      </c>
      <c r="Z33483" s="122" t="n">
        <f aca="false">IF($J33483=Z$33311,$L33483,0)</f>
        <v>0</v>
      </c>
      <c r="AA33483" s="122" t="n">
        <f aca="false">IF($J33483=AA$33311,$L33483,0)</f>
        <v>0</v>
      </c>
      <c r="AB33483" s="122" t="n">
        <f aca="false">IF($J33483=AB$33311,$L33483,0)</f>
        <v>0</v>
      </c>
      <c r="AC33483" s="122" t="n">
        <f aca="false">IF($J33483=AC$33311,$L33483,0)</f>
        <v>0</v>
      </c>
      <c r="AD33483" s="122" t="n">
        <f aca="false">IF($J33483=AD$33311,$L33483,0)</f>
        <v>0</v>
      </c>
      <c r="AE33483" s="122" t="n">
        <f aca="false">IF($J33483=AE$33311,$L33483,0)</f>
        <v>0</v>
      </c>
      <c r="AF33483" s="122" t="n">
        <f aca="false">IF($J33483=AF$33311,$L33483,0)</f>
        <v>0</v>
      </c>
      <c r="AG33483" s="122" t="n">
        <f aca="false">IF($J33483=AG$33311,$L33483,0)</f>
        <v>0</v>
      </c>
      <c r="AH33483" s="122" t="n">
        <f aca="false">IF($J33483=AH$33311,$L33483,0)</f>
        <v>0</v>
      </c>
      <c r="AI33483" s="122" t="n">
        <f aca="false">IF($J33483=AI$33311,$L33483,0)</f>
        <v>0</v>
      </c>
      <c r="AJ33483" s="122" t="n">
        <f aca="false">IF($J33483=AJ$33311,$L33483,0)</f>
        <v>0</v>
      </c>
      <c r="AK33483" s="122" t="n">
        <f aca="false">IF($J33483=AK$33311,$L33483,0)</f>
        <v>0</v>
      </c>
      <c r="AL33483" s="122" t="n">
        <f aca="false">IF($J33483=AL$33311,$L33483,0)</f>
        <v>0</v>
      </c>
      <c r="AM33483" s="122" t="n">
        <f aca="false">IF($J33483=AM$33311,$L33483,0)</f>
        <v>0</v>
      </c>
      <c r="AN33483" s="122" t="n">
        <f aca="false">IF($J33483=AN$33311,$L33483,0)</f>
        <v>0</v>
      </c>
      <c r="AO33483" s="122" t="n">
        <f aca="false">IF($J33483=AO$33311,$L33483,0)</f>
        <v>0</v>
      </c>
      <c r="AP33483" s="122" t="n">
        <f aca="false">IF($J33483=AP$33311,$L33483,0)</f>
        <v>0</v>
      </c>
      <c r="AQ33483" s="122" t="n">
        <f aca="false">IF($J33483=AQ$33311,$L33483,0)</f>
        <v>0</v>
      </c>
      <c r="AR33483" s="122" t="n">
        <f aca="false">IF($J33483=AR$33311,$L33483,0)</f>
        <v>0</v>
      </c>
      <c r="AS33483" s="122" t="n">
        <f aca="false">IF($J33483=AS$33311,$L33483,0)</f>
        <v>0</v>
      </c>
      <c r="AT33483" s="122" t="n">
        <f aca="false">IF($J33483=AT$33311,$L33483,0)</f>
        <v>0</v>
      </c>
      <c r="AU33483" s="122" t="n">
        <f aca="false">IF($J33483=AU$33311,$L33483,0)</f>
        <v>0</v>
      </c>
      <c r="AV33483" s="122" t="n">
        <f aca="false">IF($J33483=AV$33311,$L33483,0)</f>
        <v>0</v>
      </c>
      <c r="AW33483" s="122" t="n">
        <f aca="false">IF($J33483=AW$33311,$L33483,0)</f>
        <v>0</v>
      </c>
      <c r="AX33483" s="122" t="n">
        <f aca="false">IF($J33483=AX$33311,$L33483,0)</f>
        <v>0</v>
      </c>
      <c r="AY33483" s="122" t="n">
        <f aca="false">IF($J33483=AY$33311,$L33483,0)</f>
        <v>0</v>
      </c>
      <c r="AZ33483" s="122" t="n">
        <f aca="false">IF($J33483=AZ$33311,$L33483,0)</f>
        <v>0</v>
      </c>
      <c r="BA33483" s="122" t="n">
        <f aca="false">IF($J33483=BA$33311,$L33483,0)</f>
        <v>0</v>
      </c>
      <c r="BB33483" s="122" t="n">
        <f aca="false">IF($J33483=BB$33311,$L33483,0)</f>
        <v>0</v>
      </c>
      <c r="BC33483" s="122" t="n">
        <f aca="false">IF($J33483=BC$33311,$L33483,0)</f>
        <v>0</v>
      </c>
      <c r="BD33483" s="122" t="n">
        <f aca="false">IF($J33483=BD$33311,$L33483,0)</f>
        <v>0</v>
      </c>
      <c r="BE33483" s="122" t="n">
        <f aca="false">IF($J33483=BE$33311,$L33483,0)</f>
        <v>0</v>
      </c>
      <c r="BF33483" s="122" t="n">
        <f aca="false">IF($J33483=BF$33311,$L33483,0)</f>
        <v>0</v>
      </c>
      <c r="BG33483" s="122" t="n">
        <f aca="false">IF($J33483=BG$33311,$L33483,0)</f>
        <v>0</v>
      </c>
      <c r="BH33483" s="122" t="n">
        <f aca="false">IF($J33483=BH$33311,$L33483,0)</f>
        <v>0</v>
      </c>
      <c r="BI33483" s="122" t="n">
        <f aca="false">IF($J33483=BI$33311,$L33483,0)</f>
        <v>0</v>
      </c>
      <c r="BJ33483" s="122" t="n">
        <f aca="false">IF($J33483=BJ$33311,$L33483,0)</f>
        <v>0</v>
      </c>
    </row>
    <row r="33484" customFormat="false" ht="12.75" hidden="false" customHeight="false" outlineLevel="0" collapsed="false">
      <c r="A33484" s="120"/>
      <c r="B33484" s="120"/>
      <c r="C33484" s="120"/>
      <c r="D33484" s="120"/>
      <c r="E33484" s="120"/>
      <c r="F33484" s="120"/>
      <c r="G33484" s="120"/>
      <c r="H33484" s="122" t="n">
        <f aca="false">+H33424</f>
        <v>57</v>
      </c>
      <c r="I33484" s="122" t="n">
        <f aca="false">+I33424+2</f>
        <v>5</v>
      </c>
      <c r="J33484" s="120" t="str">
        <f aca="true">OFFSET($H$33176,H33484,I33484)</f>
        <v/>
      </c>
      <c r="K33484" s="120" t="str">
        <f aca="true">OFFSET($H$33176,H33484,I33484+1)</f>
        <v/>
      </c>
      <c r="L33484" s="122" t="n">
        <f aca="false">IF(OR(J33484="",K33484=""),0,VLOOKUP(K33484,shifthours,2,FALSE()))</f>
        <v>0</v>
      </c>
      <c r="M33484" s="122" t="n">
        <f aca="false">IF($J33484=M$33311,$L33484,0)</f>
        <v>0</v>
      </c>
      <c r="N33484" s="122" t="n">
        <f aca="false">IF($J33484=N$33311,$L33484,0)</f>
        <v>0</v>
      </c>
      <c r="O33484" s="122" t="n">
        <f aca="false">IF($J33484=O$33311,$L33484,0)</f>
        <v>0</v>
      </c>
      <c r="P33484" s="122" t="n">
        <f aca="false">IF($J33484=P$33311,$L33484,0)</f>
        <v>0</v>
      </c>
      <c r="Q33484" s="122" t="n">
        <f aca="false">IF($J33484=Q$33311,$L33484,0)</f>
        <v>0</v>
      </c>
      <c r="R33484" s="122" t="n">
        <f aca="false">IF($J33484=R$33311,$L33484,0)</f>
        <v>0</v>
      </c>
      <c r="S33484" s="122" t="n">
        <f aca="false">IF($J33484=S$33311,$L33484,0)</f>
        <v>0</v>
      </c>
      <c r="T33484" s="122" t="n">
        <f aca="false">IF($J33484=T$33311,$L33484,0)</f>
        <v>0</v>
      </c>
      <c r="U33484" s="122" t="n">
        <f aca="false">IF($J33484=U$33311,$L33484,0)</f>
        <v>0</v>
      </c>
      <c r="V33484" s="122" t="n">
        <f aca="false">IF($J33484=V$33311,$L33484,0)</f>
        <v>0</v>
      </c>
      <c r="W33484" s="122" t="n">
        <f aca="false">IF($J33484=W$33311,$L33484,0)</f>
        <v>0</v>
      </c>
      <c r="X33484" s="122" t="n">
        <f aca="false">IF($J33484=X$33311,$L33484,0)</f>
        <v>0</v>
      </c>
      <c r="Y33484" s="122" t="n">
        <f aca="false">IF($J33484=Y$33311,$L33484,0)</f>
        <v>0</v>
      </c>
      <c r="Z33484" s="122" t="n">
        <f aca="false">IF($J33484=Z$33311,$L33484,0)</f>
        <v>0</v>
      </c>
      <c r="AA33484" s="122" t="n">
        <f aca="false">IF($J33484=AA$33311,$L33484,0)</f>
        <v>0</v>
      </c>
      <c r="AB33484" s="122" t="n">
        <f aca="false">IF($J33484=AB$33311,$L33484,0)</f>
        <v>0</v>
      </c>
      <c r="AC33484" s="122" t="n">
        <f aca="false">IF($J33484=AC$33311,$L33484,0)</f>
        <v>0</v>
      </c>
      <c r="AD33484" s="122" t="n">
        <f aca="false">IF($J33484=AD$33311,$L33484,0)</f>
        <v>0</v>
      </c>
      <c r="AE33484" s="122" t="n">
        <f aca="false">IF($J33484=AE$33311,$L33484,0)</f>
        <v>0</v>
      </c>
      <c r="AF33484" s="122" t="n">
        <f aca="false">IF($J33484=AF$33311,$L33484,0)</f>
        <v>0</v>
      </c>
      <c r="AG33484" s="122" t="n">
        <f aca="false">IF($J33484=AG$33311,$L33484,0)</f>
        <v>0</v>
      </c>
      <c r="AH33484" s="122" t="n">
        <f aca="false">IF($J33484=AH$33311,$L33484,0)</f>
        <v>0</v>
      </c>
      <c r="AI33484" s="122" t="n">
        <f aca="false">IF($J33484=AI$33311,$L33484,0)</f>
        <v>0</v>
      </c>
      <c r="AJ33484" s="122" t="n">
        <f aca="false">IF($J33484=AJ$33311,$L33484,0)</f>
        <v>0</v>
      </c>
      <c r="AK33484" s="122" t="n">
        <f aca="false">IF($J33484=AK$33311,$L33484,0)</f>
        <v>0</v>
      </c>
      <c r="AL33484" s="122" t="n">
        <f aca="false">IF($J33484=AL$33311,$L33484,0)</f>
        <v>0</v>
      </c>
      <c r="AM33484" s="122" t="n">
        <f aca="false">IF($J33484=AM$33311,$L33484,0)</f>
        <v>0</v>
      </c>
      <c r="AN33484" s="122" t="n">
        <f aca="false">IF($J33484=AN$33311,$L33484,0)</f>
        <v>0</v>
      </c>
      <c r="AO33484" s="122" t="n">
        <f aca="false">IF($J33484=AO$33311,$L33484,0)</f>
        <v>0</v>
      </c>
      <c r="AP33484" s="122" t="n">
        <f aca="false">IF($J33484=AP$33311,$L33484,0)</f>
        <v>0</v>
      </c>
      <c r="AQ33484" s="122" t="n">
        <f aca="false">IF($J33484=AQ$33311,$L33484,0)</f>
        <v>0</v>
      </c>
      <c r="AR33484" s="122" t="n">
        <f aca="false">IF($J33484=AR$33311,$L33484,0)</f>
        <v>0</v>
      </c>
      <c r="AS33484" s="122" t="n">
        <f aca="false">IF($J33484=AS$33311,$L33484,0)</f>
        <v>0</v>
      </c>
      <c r="AT33484" s="122" t="n">
        <f aca="false">IF($J33484=AT$33311,$L33484,0)</f>
        <v>0</v>
      </c>
      <c r="AU33484" s="122" t="n">
        <f aca="false">IF($J33484=AU$33311,$L33484,0)</f>
        <v>0</v>
      </c>
      <c r="AV33484" s="122" t="n">
        <f aca="false">IF($J33484=AV$33311,$L33484,0)</f>
        <v>0</v>
      </c>
      <c r="AW33484" s="122" t="n">
        <f aca="false">IF($J33484=AW$33311,$L33484,0)</f>
        <v>0</v>
      </c>
      <c r="AX33484" s="122" t="n">
        <f aca="false">IF($J33484=AX$33311,$L33484,0)</f>
        <v>0</v>
      </c>
      <c r="AY33484" s="122" t="n">
        <f aca="false">IF($J33484=AY$33311,$L33484,0)</f>
        <v>0</v>
      </c>
      <c r="AZ33484" s="122" t="n">
        <f aca="false">IF($J33484=AZ$33311,$L33484,0)</f>
        <v>0</v>
      </c>
      <c r="BA33484" s="122" t="n">
        <f aca="false">IF($J33484=BA$33311,$L33484,0)</f>
        <v>0</v>
      </c>
      <c r="BB33484" s="122" t="n">
        <f aca="false">IF($J33484=BB$33311,$L33484,0)</f>
        <v>0</v>
      </c>
      <c r="BC33484" s="122" t="n">
        <f aca="false">IF($J33484=BC$33311,$L33484,0)</f>
        <v>0</v>
      </c>
      <c r="BD33484" s="122" t="n">
        <f aca="false">IF($J33484=BD$33311,$L33484,0)</f>
        <v>0</v>
      </c>
      <c r="BE33484" s="122" t="n">
        <f aca="false">IF($J33484=BE$33311,$L33484,0)</f>
        <v>0</v>
      </c>
      <c r="BF33484" s="122" t="n">
        <f aca="false">IF($J33484=BF$33311,$L33484,0)</f>
        <v>0</v>
      </c>
      <c r="BG33484" s="122" t="n">
        <f aca="false">IF($J33484=BG$33311,$L33484,0)</f>
        <v>0</v>
      </c>
      <c r="BH33484" s="122" t="n">
        <f aca="false">IF($J33484=BH$33311,$L33484,0)</f>
        <v>0</v>
      </c>
      <c r="BI33484" s="122" t="n">
        <f aca="false">IF($J33484=BI$33311,$L33484,0)</f>
        <v>0</v>
      </c>
      <c r="BJ33484" s="122" t="n">
        <f aca="false">IF($J33484=BJ$33311,$L33484,0)</f>
        <v>0</v>
      </c>
    </row>
    <row r="33485" customFormat="false" ht="12.75" hidden="false" customHeight="false" outlineLevel="0" collapsed="false">
      <c r="A33485" s="120"/>
      <c r="B33485" s="120"/>
      <c r="C33485" s="120"/>
      <c r="D33485" s="120"/>
      <c r="E33485" s="120"/>
      <c r="F33485" s="120"/>
      <c r="G33485" s="120"/>
      <c r="H33485" s="122" t="n">
        <f aca="false">+H33425</f>
        <v>58</v>
      </c>
      <c r="I33485" s="122" t="n">
        <f aca="false">+I33425+2</f>
        <v>5</v>
      </c>
      <c r="J33485" s="120" t="str">
        <f aca="true">OFFSET($H$33176,H33485,I33485)</f>
        <v/>
      </c>
      <c r="K33485" s="120" t="str">
        <f aca="true">OFFSET($H$33176,H33485,I33485+1)</f>
        <v/>
      </c>
      <c r="L33485" s="122" t="n">
        <f aca="false">IF(OR(J33485="",K33485=""),0,VLOOKUP(K33485,shifthours,2,FALSE()))</f>
        <v>0</v>
      </c>
      <c r="M33485" s="122" t="n">
        <f aca="false">IF($J33485=M$33311,$L33485,0)</f>
        <v>0</v>
      </c>
      <c r="N33485" s="122" t="n">
        <f aca="false">IF($J33485=N$33311,$L33485,0)</f>
        <v>0</v>
      </c>
      <c r="O33485" s="122" t="n">
        <f aca="false">IF($J33485=O$33311,$L33485,0)</f>
        <v>0</v>
      </c>
      <c r="P33485" s="122" t="n">
        <f aca="false">IF($J33485=P$33311,$L33485,0)</f>
        <v>0</v>
      </c>
      <c r="Q33485" s="122" t="n">
        <f aca="false">IF($J33485=Q$33311,$L33485,0)</f>
        <v>0</v>
      </c>
      <c r="R33485" s="122" t="n">
        <f aca="false">IF($J33485=R$33311,$L33485,0)</f>
        <v>0</v>
      </c>
      <c r="S33485" s="122" t="n">
        <f aca="false">IF($J33485=S$33311,$L33485,0)</f>
        <v>0</v>
      </c>
      <c r="T33485" s="122" t="n">
        <f aca="false">IF($J33485=T$33311,$L33485,0)</f>
        <v>0</v>
      </c>
      <c r="U33485" s="122" t="n">
        <f aca="false">IF($J33485=U$33311,$L33485,0)</f>
        <v>0</v>
      </c>
      <c r="V33485" s="122" t="n">
        <f aca="false">IF($J33485=V$33311,$L33485,0)</f>
        <v>0</v>
      </c>
      <c r="W33485" s="122" t="n">
        <f aca="false">IF($J33485=W$33311,$L33485,0)</f>
        <v>0</v>
      </c>
      <c r="X33485" s="122" t="n">
        <f aca="false">IF($J33485=X$33311,$L33485,0)</f>
        <v>0</v>
      </c>
      <c r="Y33485" s="122" t="n">
        <f aca="false">IF($J33485=Y$33311,$L33485,0)</f>
        <v>0</v>
      </c>
      <c r="Z33485" s="122" t="n">
        <f aca="false">IF($J33485=Z$33311,$L33485,0)</f>
        <v>0</v>
      </c>
      <c r="AA33485" s="122" t="n">
        <f aca="false">IF($J33485=AA$33311,$L33485,0)</f>
        <v>0</v>
      </c>
      <c r="AB33485" s="122" t="n">
        <f aca="false">IF($J33485=AB$33311,$L33485,0)</f>
        <v>0</v>
      </c>
      <c r="AC33485" s="122" t="n">
        <f aca="false">IF($J33485=AC$33311,$L33485,0)</f>
        <v>0</v>
      </c>
      <c r="AD33485" s="122" t="n">
        <f aca="false">IF($J33485=AD$33311,$L33485,0)</f>
        <v>0</v>
      </c>
      <c r="AE33485" s="122" t="n">
        <f aca="false">IF($J33485=AE$33311,$L33485,0)</f>
        <v>0</v>
      </c>
      <c r="AF33485" s="122" t="n">
        <f aca="false">IF($J33485=AF$33311,$L33485,0)</f>
        <v>0</v>
      </c>
      <c r="AG33485" s="122" t="n">
        <f aca="false">IF($J33485=AG$33311,$L33485,0)</f>
        <v>0</v>
      </c>
      <c r="AH33485" s="122" t="n">
        <f aca="false">IF($J33485=AH$33311,$L33485,0)</f>
        <v>0</v>
      </c>
      <c r="AI33485" s="122" t="n">
        <f aca="false">IF($J33485=AI$33311,$L33485,0)</f>
        <v>0</v>
      </c>
      <c r="AJ33485" s="122" t="n">
        <f aca="false">IF($J33485=AJ$33311,$L33485,0)</f>
        <v>0</v>
      </c>
      <c r="AK33485" s="122" t="n">
        <f aca="false">IF($J33485=AK$33311,$L33485,0)</f>
        <v>0</v>
      </c>
      <c r="AL33485" s="122" t="n">
        <f aca="false">IF($J33485=AL$33311,$L33485,0)</f>
        <v>0</v>
      </c>
      <c r="AM33485" s="122" t="n">
        <f aca="false">IF($J33485=AM$33311,$L33485,0)</f>
        <v>0</v>
      </c>
      <c r="AN33485" s="122" t="n">
        <f aca="false">IF($J33485=AN$33311,$L33485,0)</f>
        <v>0</v>
      </c>
      <c r="AO33485" s="122" t="n">
        <f aca="false">IF($J33485=AO$33311,$L33485,0)</f>
        <v>0</v>
      </c>
      <c r="AP33485" s="122" t="n">
        <f aca="false">IF($J33485=AP$33311,$L33485,0)</f>
        <v>0</v>
      </c>
      <c r="AQ33485" s="122" t="n">
        <f aca="false">IF($J33485=AQ$33311,$L33485,0)</f>
        <v>0</v>
      </c>
      <c r="AR33485" s="122" t="n">
        <f aca="false">IF($J33485=AR$33311,$L33485,0)</f>
        <v>0</v>
      </c>
      <c r="AS33485" s="122" t="n">
        <f aca="false">IF($J33485=AS$33311,$L33485,0)</f>
        <v>0</v>
      </c>
      <c r="AT33485" s="122" t="n">
        <f aca="false">IF($J33485=AT$33311,$L33485,0)</f>
        <v>0</v>
      </c>
      <c r="AU33485" s="122" t="n">
        <f aca="false">IF($J33485=AU$33311,$L33485,0)</f>
        <v>0</v>
      </c>
      <c r="AV33485" s="122" t="n">
        <f aca="false">IF($J33485=AV$33311,$L33485,0)</f>
        <v>0</v>
      </c>
      <c r="AW33485" s="122" t="n">
        <f aca="false">IF($J33485=AW$33311,$L33485,0)</f>
        <v>0</v>
      </c>
      <c r="AX33485" s="122" t="n">
        <f aca="false">IF($J33485=AX$33311,$L33485,0)</f>
        <v>0</v>
      </c>
      <c r="AY33485" s="122" t="n">
        <f aca="false">IF($J33485=AY$33311,$L33485,0)</f>
        <v>0</v>
      </c>
      <c r="AZ33485" s="122" t="n">
        <f aca="false">IF($J33485=AZ$33311,$L33485,0)</f>
        <v>0</v>
      </c>
      <c r="BA33485" s="122" t="n">
        <f aca="false">IF($J33485=BA$33311,$L33485,0)</f>
        <v>0</v>
      </c>
      <c r="BB33485" s="122" t="n">
        <f aca="false">IF($J33485=BB$33311,$L33485,0)</f>
        <v>0</v>
      </c>
      <c r="BC33485" s="122" t="n">
        <f aca="false">IF($J33485=BC$33311,$L33485,0)</f>
        <v>0</v>
      </c>
      <c r="BD33485" s="122" t="n">
        <f aca="false">IF($J33485=BD$33311,$L33485,0)</f>
        <v>0</v>
      </c>
      <c r="BE33485" s="122" t="n">
        <f aca="false">IF($J33485=BE$33311,$L33485,0)</f>
        <v>0</v>
      </c>
      <c r="BF33485" s="122" t="n">
        <f aca="false">IF($J33485=BF$33311,$L33485,0)</f>
        <v>0</v>
      </c>
      <c r="BG33485" s="122" t="n">
        <f aca="false">IF($J33485=BG$33311,$L33485,0)</f>
        <v>0</v>
      </c>
      <c r="BH33485" s="122" t="n">
        <f aca="false">IF($J33485=BH$33311,$L33485,0)</f>
        <v>0</v>
      </c>
      <c r="BI33485" s="122" t="n">
        <f aca="false">IF($J33485=BI$33311,$L33485,0)</f>
        <v>0</v>
      </c>
      <c r="BJ33485" s="122" t="n">
        <f aca="false">IF($J33485=BJ$33311,$L33485,0)</f>
        <v>0</v>
      </c>
    </row>
    <row r="33486" customFormat="false" ht="12.75" hidden="false" customHeight="false" outlineLevel="0" collapsed="false">
      <c r="A33486" s="120"/>
      <c r="B33486" s="120"/>
      <c r="C33486" s="120"/>
      <c r="D33486" s="120"/>
      <c r="E33486" s="120"/>
      <c r="F33486" s="120"/>
      <c r="G33486" s="120"/>
      <c r="H33486" s="122" t="n">
        <f aca="false">+H33426</f>
        <v>59</v>
      </c>
      <c r="I33486" s="122" t="n">
        <f aca="false">+I33426+2</f>
        <v>5</v>
      </c>
      <c r="J33486" s="120" t="str">
        <f aca="true">OFFSET($H$33176,H33486,I33486)</f>
        <v/>
      </c>
      <c r="K33486" s="120" t="str">
        <f aca="true">OFFSET($H$33176,H33486,I33486+1)</f>
        <v/>
      </c>
      <c r="L33486" s="122" t="n">
        <f aca="false">IF(OR(J33486="",K33486=""),0,VLOOKUP(K33486,shifthours,2,FALSE()))</f>
        <v>0</v>
      </c>
      <c r="M33486" s="122" t="n">
        <f aca="false">IF($J33486=M$33311,$L33486,0)</f>
        <v>0</v>
      </c>
      <c r="N33486" s="122" t="n">
        <f aca="false">IF($J33486=N$33311,$L33486,0)</f>
        <v>0</v>
      </c>
      <c r="O33486" s="122" t="n">
        <f aca="false">IF($J33486=O$33311,$L33486,0)</f>
        <v>0</v>
      </c>
      <c r="P33486" s="122" t="n">
        <f aca="false">IF($J33486=P$33311,$L33486,0)</f>
        <v>0</v>
      </c>
      <c r="Q33486" s="122" t="n">
        <f aca="false">IF($J33486=Q$33311,$L33486,0)</f>
        <v>0</v>
      </c>
      <c r="R33486" s="122" t="n">
        <f aca="false">IF($J33486=R$33311,$L33486,0)</f>
        <v>0</v>
      </c>
      <c r="S33486" s="122" t="n">
        <f aca="false">IF($J33486=S$33311,$L33486,0)</f>
        <v>0</v>
      </c>
      <c r="T33486" s="122" t="n">
        <f aca="false">IF($J33486=T$33311,$L33486,0)</f>
        <v>0</v>
      </c>
      <c r="U33486" s="122" t="n">
        <f aca="false">IF($J33486=U$33311,$L33486,0)</f>
        <v>0</v>
      </c>
      <c r="V33486" s="122" t="n">
        <f aca="false">IF($J33486=V$33311,$L33486,0)</f>
        <v>0</v>
      </c>
      <c r="W33486" s="122" t="n">
        <f aca="false">IF($J33486=W$33311,$L33486,0)</f>
        <v>0</v>
      </c>
      <c r="X33486" s="122" t="n">
        <f aca="false">IF($J33486=X$33311,$L33486,0)</f>
        <v>0</v>
      </c>
      <c r="Y33486" s="122" t="n">
        <f aca="false">IF($J33486=Y$33311,$L33486,0)</f>
        <v>0</v>
      </c>
      <c r="Z33486" s="122" t="n">
        <f aca="false">IF($J33486=Z$33311,$L33486,0)</f>
        <v>0</v>
      </c>
      <c r="AA33486" s="122" t="n">
        <f aca="false">IF($J33486=AA$33311,$L33486,0)</f>
        <v>0</v>
      </c>
      <c r="AB33486" s="122" t="n">
        <f aca="false">IF($J33486=AB$33311,$L33486,0)</f>
        <v>0</v>
      </c>
      <c r="AC33486" s="122" t="n">
        <f aca="false">IF($J33486=AC$33311,$L33486,0)</f>
        <v>0</v>
      </c>
      <c r="AD33486" s="122" t="n">
        <f aca="false">IF($J33486=AD$33311,$L33486,0)</f>
        <v>0</v>
      </c>
      <c r="AE33486" s="122" t="n">
        <f aca="false">IF($J33486=AE$33311,$L33486,0)</f>
        <v>0</v>
      </c>
      <c r="AF33486" s="122" t="n">
        <f aca="false">IF($J33486=AF$33311,$L33486,0)</f>
        <v>0</v>
      </c>
      <c r="AG33486" s="122" t="n">
        <f aca="false">IF($J33486=AG$33311,$L33486,0)</f>
        <v>0</v>
      </c>
      <c r="AH33486" s="122" t="n">
        <f aca="false">IF($J33486=AH$33311,$L33486,0)</f>
        <v>0</v>
      </c>
      <c r="AI33486" s="122" t="n">
        <f aca="false">IF($J33486=AI$33311,$L33486,0)</f>
        <v>0</v>
      </c>
      <c r="AJ33486" s="122" t="n">
        <f aca="false">IF($J33486=AJ$33311,$L33486,0)</f>
        <v>0</v>
      </c>
      <c r="AK33486" s="122" t="n">
        <f aca="false">IF($J33486=AK$33311,$L33486,0)</f>
        <v>0</v>
      </c>
      <c r="AL33486" s="122" t="n">
        <f aca="false">IF($J33486=AL$33311,$L33486,0)</f>
        <v>0</v>
      </c>
      <c r="AM33486" s="122" t="n">
        <f aca="false">IF($J33486=AM$33311,$L33486,0)</f>
        <v>0</v>
      </c>
      <c r="AN33486" s="122" t="n">
        <f aca="false">IF($J33486=AN$33311,$L33486,0)</f>
        <v>0</v>
      </c>
      <c r="AO33486" s="122" t="n">
        <f aca="false">IF($J33486=AO$33311,$L33486,0)</f>
        <v>0</v>
      </c>
      <c r="AP33486" s="122" t="n">
        <f aca="false">IF($J33486=AP$33311,$L33486,0)</f>
        <v>0</v>
      </c>
      <c r="AQ33486" s="122" t="n">
        <f aca="false">IF($J33486=AQ$33311,$L33486,0)</f>
        <v>0</v>
      </c>
      <c r="AR33486" s="122" t="n">
        <f aca="false">IF($J33486=AR$33311,$L33486,0)</f>
        <v>0</v>
      </c>
      <c r="AS33486" s="122" t="n">
        <f aca="false">IF($J33486=AS$33311,$L33486,0)</f>
        <v>0</v>
      </c>
      <c r="AT33486" s="122" t="n">
        <f aca="false">IF($J33486=AT$33311,$L33486,0)</f>
        <v>0</v>
      </c>
      <c r="AU33486" s="122" t="n">
        <f aca="false">IF($J33486=AU$33311,$L33486,0)</f>
        <v>0</v>
      </c>
      <c r="AV33486" s="122" t="n">
        <f aca="false">IF($J33486=AV$33311,$L33486,0)</f>
        <v>0</v>
      </c>
      <c r="AW33486" s="122" t="n">
        <f aca="false">IF($J33486=AW$33311,$L33486,0)</f>
        <v>0</v>
      </c>
      <c r="AX33486" s="122" t="n">
        <f aca="false">IF($J33486=AX$33311,$L33486,0)</f>
        <v>0</v>
      </c>
      <c r="AY33486" s="122" t="n">
        <f aca="false">IF($J33486=AY$33311,$L33486,0)</f>
        <v>0</v>
      </c>
      <c r="AZ33486" s="122" t="n">
        <f aca="false">IF($J33486=AZ$33311,$L33486,0)</f>
        <v>0</v>
      </c>
      <c r="BA33486" s="122" t="n">
        <f aca="false">IF($J33486=BA$33311,$L33486,0)</f>
        <v>0</v>
      </c>
      <c r="BB33486" s="122" t="n">
        <f aca="false">IF($J33486=BB$33311,$L33486,0)</f>
        <v>0</v>
      </c>
      <c r="BC33486" s="122" t="n">
        <f aca="false">IF($J33486=BC$33311,$L33486,0)</f>
        <v>0</v>
      </c>
      <c r="BD33486" s="122" t="n">
        <f aca="false">IF($J33486=BD$33311,$L33486,0)</f>
        <v>0</v>
      </c>
      <c r="BE33486" s="122" t="n">
        <f aca="false">IF($J33486=BE$33311,$L33486,0)</f>
        <v>0</v>
      </c>
      <c r="BF33486" s="122" t="n">
        <f aca="false">IF($J33486=BF$33311,$L33486,0)</f>
        <v>0</v>
      </c>
      <c r="BG33486" s="122" t="n">
        <f aca="false">IF($J33486=BG$33311,$L33486,0)</f>
        <v>0</v>
      </c>
      <c r="BH33486" s="122" t="n">
        <f aca="false">IF($J33486=BH$33311,$L33486,0)</f>
        <v>0</v>
      </c>
      <c r="BI33486" s="122" t="n">
        <f aca="false">IF($J33486=BI$33311,$L33486,0)</f>
        <v>0</v>
      </c>
      <c r="BJ33486" s="122" t="n">
        <f aca="false">IF($J33486=BJ$33311,$L33486,0)</f>
        <v>0</v>
      </c>
    </row>
    <row r="33487" customFormat="false" ht="12.75" hidden="false" customHeight="false" outlineLevel="0" collapsed="false">
      <c r="A33487" s="120"/>
      <c r="B33487" s="120"/>
      <c r="C33487" s="120"/>
      <c r="D33487" s="120"/>
      <c r="E33487" s="120"/>
      <c r="F33487" s="120"/>
      <c r="G33487" s="120"/>
      <c r="H33487" s="122" t="n">
        <f aca="false">+H33427</f>
        <v>60</v>
      </c>
      <c r="I33487" s="122" t="n">
        <f aca="false">+I33427+2</f>
        <v>5</v>
      </c>
      <c r="J33487" s="120" t="str">
        <f aca="true">OFFSET($H$33176,H33487,I33487)</f>
        <v/>
      </c>
      <c r="K33487" s="120" t="str">
        <f aca="true">OFFSET($H$33176,H33487,I33487+1)</f>
        <v/>
      </c>
      <c r="L33487" s="122" t="n">
        <f aca="false">IF(OR(J33487="",K33487=""),0,VLOOKUP(K33487,shifthours,2,FALSE()))</f>
        <v>0</v>
      </c>
      <c r="M33487" s="122" t="n">
        <f aca="false">IF($J33487=M$33311,$L33487,0)</f>
        <v>0</v>
      </c>
      <c r="N33487" s="122" t="n">
        <f aca="false">IF($J33487=N$33311,$L33487,0)</f>
        <v>0</v>
      </c>
      <c r="O33487" s="122" t="n">
        <f aca="false">IF($J33487=O$33311,$L33487,0)</f>
        <v>0</v>
      </c>
      <c r="P33487" s="122" t="n">
        <f aca="false">IF($J33487=P$33311,$L33487,0)</f>
        <v>0</v>
      </c>
      <c r="Q33487" s="122" t="n">
        <f aca="false">IF($J33487=Q$33311,$L33487,0)</f>
        <v>0</v>
      </c>
      <c r="R33487" s="122" t="n">
        <f aca="false">IF($J33487=R$33311,$L33487,0)</f>
        <v>0</v>
      </c>
      <c r="S33487" s="122" t="n">
        <f aca="false">IF($J33487=S$33311,$L33487,0)</f>
        <v>0</v>
      </c>
      <c r="T33487" s="122" t="n">
        <f aca="false">IF($J33487=T$33311,$L33487,0)</f>
        <v>0</v>
      </c>
      <c r="U33487" s="122" t="n">
        <f aca="false">IF($J33487=U$33311,$L33487,0)</f>
        <v>0</v>
      </c>
      <c r="V33487" s="122" t="n">
        <f aca="false">IF($J33487=V$33311,$L33487,0)</f>
        <v>0</v>
      </c>
      <c r="W33487" s="122" t="n">
        <f aca="false">IF($J33487=W$33311,$L33487,0)</f>
        <v>0</v>
      </c>
      <c r="X33487" s="122" t="n">
        <f aca="false">IF($J33487=X$33311,$L33487,0)</f>
        <v>0</v>
      </c>
      <c r="Y33487" s="122" t="n">
        <f aca="false">IF($J33487=Y$33311,$L33487,0)</f>
        <v>0</v>
      </c>
      <c r="Z33487" s="122" t="n">
        <f aca="false">IF($J33487=Z$33311,$L33487,0)</f>
        <v>0</v>
      </c>
      <c r="AA33487" s="122" t="n">
        <f aca="false">IF($J33487=AA$33311,$L33487,0)</f>
        <v>0</v>
      </c>
      <c r="AB33487" s="122" t="n">
        <f aca="false">IF($J33487=AB$33311,$L33487,0)</f>
        <v>0</v>
      </c>
      <c r="AC33487" s="122" t="n">
        <f aca="false">IF($J33487=AC$33311,$L33487,0)</f>
        <v>0</v>
      </c>
      <c r="AD33487" s="122" t="n">
        <f aca="false">IF($J33487=AD$33311,$L33487,0)</f>
        <v>0</v>
      </c>
      <c r="AE33487" s="122" t="n">
        <f aca="false">IF($J33487=AE$33311,$L33487,0)</f>
        <v>0</v>
      </c>
      <c r="AF33487" s="122" t="n">
        <f aca="false">IF($J33487=AF$33311,$L33487,0)</f>
        <v>0</v>
      </c>
      <c r="AG33487" s="122" t="n">
        <f aca="false">IF($J33487=AG$33311,$L33487,0)</f>
        <v>0</v>
      </c>
      <c r="AH33487" s="122" t="n">
        <f aca="false">IF($J33487=AH$33311,$L33487,0)</f>
        <v>0</v>
      </c>
      <c r="AI33487" s="122" t="n">
        <f aca="false">IF($J33487=AI$33311,$L33487,0)</f>
        <v>0</v>
      </c>
      <c r="AJ33487" s="122" t="n">
        <f aca="false">IF($J33487=AJ$33311,$L33487,0)</f>
        <v>0</v>
      </c>
      <c r="AK33487" s="122" t="n">
        <f aca="false">IF($J33487=AK$33311,$L33487,0)</f>
        <v>0</v>
      </c>
      <c r="AL33487" s="122" t="n">
        <f aca="false">IF($J33487=AL$33311,$L33487,0)</f>
        <v>0</v>
      </c>
      <c r="AM33487" s="122" t="n">
        <f aca="false">IF($J33487=AM$33311,$L33487,0)</f>
        <v>0</v>
      </c>
      <c r="AN33487" s="122" t="n">
        <f aca="false">IF($J33487=AN$33311,$L33487,0)</f>
        <v>0</v>
      </c>
      <c r="AO33487" s="122" t="n">
        <f aca="false">IF($J33487=AO$33311,$L33487,0)</f>
        <v>0</v>
      </c>
      <c r="AP33487" s="122" t="n">
        <f aca="false">IF($J33487=AP$33311,$L33487,0)</f>
        <v>0</v>
      </c>
      <c r="AQ33487" s="122" t="n">
        <f aca="false">IF($J33487=AQ$33311,$L33487,0)</f>
        <v>0</v>
      </c>
      <c r="AR33487" s="122" t="n">
        <f aca="false">IF($J33487=AR$33311,$L33487,0)</f>
        <v>0</v>
      </c>
      <c r="AS33487" s="122" t="n">
        <f aca="false">IF($J33487=AS$33311,$L33487,0)</f>
        <v>0</v>
      </c>
      <c r="AT33487" s="122" t="n">
        <f aca="false">IF($J33487=AT$33311,$L33487,0)</f>
        <v>0</v>
      </c>
      <c r="AU33487" s="122" t="n">
        <f aca="false">IF($J33487=AU$33311,$L33487,0)</f>
        <v>0</v>
      </c>
      <c r="AV33487" s="122" t="n">
        <f aca="false">IF($J33487=AV$33311,$L33487,0)</f>
        <v>0</v>
      </c>
      <c r="AW33487" s="122" t="n">
        <f aca="false">IF($J33487=AW$33311,$L33487,0)</f>
        <v>0</v>
      </c>
      <c r="AX33487" s="122" t="n">
        <f aca="false">IF($J33487=AX$33311,$L33487,0)</f>
        <v>0</v>
      </c>
      <c r="AY33487" s="122" t="n">
        <f aca="false">IF($J33487=AY$33311,$L33487,0)</f>
        <v>0</v>
      </c>
      <c r="AZ33487" s="122" t="n">
        <f aca="false">IF($J33487=AZ$33311,$L33487,0)</f>
        <v>0</v>
      </c>
      <c r="BA33487" s="122" t="n">
        <f aca="false">IF($J33487=BA$33311,$L33487,0)</f>
        <v>0</v>
      </c>
      <c r="BB33487" s="122" t="n">
        <f aca="false">IF($J33487=BB$33311,$L33487,0)</f>
        <v>0</v>
      </c>
      <c r="BC33487" s="122" t="n">
        <f aca="false">IF($J33487=BC$33311,$L33487,0)</f>
        <v>0</v>
      </c>
      <c r="BD33487" s="122" t="n">
        <f aca="false">IF($J33487=BD$33311,$L33487,0)</f>
        <v>0</v>
      </c>
      <c r="BE33487" s="122" t="n">
        <f aca="false">IF($J33487=BE$33311,$L33487,0)</f>
        <v>0</v>
      </c>
      <c r="BF33487" s="122" t="n">
        <f aca="false">IF($J33487=BF$33311,$L33487,0)</f>
        <v>0</v>
      </c>
      <c r="BG33487" s="122" t="n">
        <f aca="false">IF($J33487=BG$33311,$L33487,0)</f>
        <v>0</v>
      </c>
      <c r="BH33487" s="122" t="n">
        <f aca="false">IF($J33487=BH$33311,$L33487,0)</f>
        <v>0</v>
      </c>
      <c r="BI33487" s="122" t="n">
        <f aca="false">IF($J33487=BI$33311,$L33487,0)</f>
        <v>0</v>
      </c>
      <c r="BJ33487" s="122" t="n">
        <f aca="false">IF($J33487=BJ$33311,$L33487,0)</f>
        <v>0</v>
      </c>
    </row>
    <row r="33488" customFormat="false" ht="12.75" hidden="false" customHeight="false" outlineLevel="0" collapsed="false">
      <c r="A33488" s="120"/>
      <c r="B33488" s="120"/>
      <c r="C33488" s="120"/>
      <c r="D33488" s="120"/>
      <c r="E33488" s="120"/>
      <c r="F33488" s="120"/>
      <c r="G33488" s="120"/>
      <c r="H33488" s="122" t="n">
        <f aca="false">+H33428</f>
        <v>61</v>
      </c>
      <c r="I33488" s="122" t="n">
        <f aca="false">+I33428+2</f>
        <v>5</v>
      </c>
      <c r="J33488" s="120" t="str">
        <f aca="true">OFFSET($H$33176,H33488,I33488)</f>
        <v/>
      </c>
      <c r="K33488" s="120" t="str">
        <f aca="true">OFFSET($H$33176,H33488,I33488+1)</f>
        <v/>
      </c>
      <c r="L33488" s="122" t="n">
        <f aca="false">IF(OR(J33488="",K33488=""),0,VLOOKUP(K33488,shifthours,2,FALSE()))</f>
        <v>0</v>
      </c>
      <c r="M33488" s="122" t="n">
        <f aca="false">IF($J33488=M$33311,$L33488,0)</f>
        <v>0</v>
      </c>
      <c r="N33488" s="122" t="n">
        <f aca="false">IF($J33488=N$33311,$L33488,0)</f>
        <v>0</v>
      </c>
      <c r="O33488" s="122" t="n">
        <f aca="false">IF($J33488=O$33311,$L33488,0)</f>
        <v>0</v>
      </c>
      <c r="P33488" s="122" t="n">
        <f aca="false">IF($J33488=P$33311,$L33488,0)</f>
        <v>0</v>
      </c>
      <c r="Q33488" s="122" t="n">
        <f aca="false">IF($J33488=Q$33311,$L33488,0)</f>
        <v>0</v>
      </c>
      <c r="R33488" s="122" t="n">
        <f aca="false">IF($J33488=R$33311,$L33488,0)</f>
        <v>0</v>
      </c>
      <c r="S33488" s="122" t="n">
        <f aca="false">IF($J33488=S$33311,$L33488,0)</f>
        <v>0</v>
      </c>
      <c r="T33488" s="122" t="n">
        <f aca="false">IF($J33488=T$33311,$L33488,0)</f>
        <v>0</v>
      </c>
      <c r="U33488" s="122" t="n">
        <f aca="false">IF($J33488=U$33311,$L33488,0)</f>
        <v>0</v>
      </c>
      <c r="V33488" s="122" t="n">
        <f aca="false">IF($J33488=V$33311,$L33488,0)</f>
        <v>0</v>
      </c>
      <c r="W33488" s="122" t="n">
        <f aca="false">IF($J33488=W$33311,$L33488,0)</f>
        <v>0</v>
      </c>
      <c r="X33488" s="122" t="n">
        <f aca="false">IF($J33488=X$33311,$L33488,0)</f>
        <v>0</v>
      </c>
      <c r="Y33488" s="122" t="n">
        <f aca="false">IF($J33488=Y$33311,$L33488,0)</f>
        <v>0</v>
      </c>
      <c r="Z33488" s="122" t="n">
        <f aca="false">IF($J33488=Z$33311,$L33488,0)</f>
        <v>0</v>
      </c>
      <c r="AA33488" s="122" t="n">
        <f aca="false">IF($J33488=AA$33311,$L33488,0)</f>
        <v>0</v>
      </c>
      <c r="AB33488" s="122" t="n">
        <f aca="false">IF($J33488=AB$33311,$L33488,0)</f>
        <v>0</v>
      </c>
      <c r="AC33488" s="122" t="n">
        <f aca="false">IF($J33488=AC$33311,$L33488,0)</f>
        <v>0</v>
      </c>
      <c r="AD33488" s="122" t="n">
        <f aca="false">IF($J33488=AD$33311,$L33488,0)</f>
        <v>0</v>
      </c>
      <c r="AE33488" s="122" t="n">
        <f aca="false">IF($J33488=AE$33311,$L33488,0)</f>
        <v>0</v>
      </c>
      <c r="AF33488" s="122" t="n">
        <f aca="false">IF($J33488=AF$33311,$L33488,0)</f>
        <v>0</v>
      </c>
      <c r="AG33488" s="122" t="n">
        <f aca="false">IF($J33488=AG$33311,$L33488,0)</f>
        <v>0</v>
      </c>
      <c r="AH33488" s="122" t="n">
        <f aca="false">IF($J33488=AH$33311,$L33488,0)</f>
        <v>0</v>
      </c>
      <c r="AI33488" s="122" t="n">
        <f aca="false">IF($J33488=AI$33311,$L33488,0)</f>
        <v>0</v>
      </c>
      <c r="AJ33488" s="122" t="n">
        <f aca="false">IF($J33488=AJ$33311,$L33488,0)</f>
        <v>0</v>
      </c>
      <c r="AK33488" s="122" t="n">
        <f aca="false">IF($J33488=AK$33311,$L33488,0)</f>
        <v>0</v>
      </c>
      <c r="AL33488" s="122" t="n">
        <f aca="false">IF($J33488=AL$33311,$L33488,0)</f>
        <v>0</v>
      </c>
      <c r="AM33488" s="122" t="n">
        <f aca="false">IF($J33488=AM$33311,$L33488,0)</f>
        <v>0</v>
      </c>
      <c r="AN33488" s="122" t="n">
        <f aca="false">IF($J33488=AN$33311,$L33488,0)</f>
        <v>0</v>
      </c>
      <c r="AO33488" s="122" t="n">
        <f aca="false">IF($J33488=AO$33311,$L33488,0)</f>
        <v>0</v>
      </c>
      <c r="AP33488" s="122" t="n">
        <f aca="false">IF($J33488=AP$33311,$L33488,0)</f>
        <v>0</v>
      </c>
      <c r="AQ33488" s="122" t="n">
        <f aca="false">IF($J33488=AQ$33311,$L33488,0)</f>
        <v>0</v>
      </c>
      <c r="AR33488" s="122" t="n">
        <f aca="false">IF($J33488=AR$33311,$L33488,0)</f>
        <v>0</v>
      </c>
      <c r="AS33488" s="122" t="n">
        <f aca="false">IF($J33488=AS$33311,$L33488,0)</f>
        <v>0</v>
      </c>
      <c r="AT33488" s="122" t="n">
        <f aca="false">IF($J33488=AT$33311,$L33488,0)</f>
        <v>0</v>
      </c>
      <c r="AU33488" s="122" t="n">
        <f aca="false">IF($J33488=AU$33311,$L33488,0)</f>
        <v>0</v>
      </c>
      <c r="AV33488" s="122" t="n">
        <f aca="false">IF($J33488=AV$33311,$L33488,0)</f>
        <v>0</v>
      </c>
      <c r="AW33488" s="122" t="n">
        <f aca="false">IF($J33488=AW$33311,$L33488,0)</f>
        <v>0</v>
      </c>
      <c r="AX33488" s="122" t="n">
        <f aca="false">IF($J33488=AX$33311,$L33488,0)</f>
        <v>0</v>
      </c>
      <c r="AY33488" s="122" t="n">
        <f aca="false">IF($J33488=AY$33311,$L33488,0)</f>
        <v>0</v>
      </c>
      <c r="AZ33488" s="122" t="n">
        <f aca="false">IF($J33488=AZ$33311,$L33488,0)</f>
        <v>0</v>
      </c>
      <c r="BA33488" s="122" t="n">
        <f aca="false">IF($J33488=BA$33311,$L33488,0)</f>
        <v>0</v>
      </c>
      <c r="BB33488" s="122" t="n">
        <f aca="false">IF($J33488=BB$33311,$L33488,0)</f>
        <v>0</v>
      </c>
      <c r="BC33488" s="122" t="n">
        <f aca="false">IF($J33488=BC$33311,$L33488,0)</f>
        <v>0</v>
      </c>
      <c r="BD33488" s="122" t="n">
        <f aca="false">IF($J33488=BD$33311,$L33488,0)</f>
        <v>0</v>
      </c>
      <c r="BE33488" s="122" t="n">
        <f aca="false">IF($J33488=BE$33311,$L33488,0)</f>
        <v>0</v>
      </c>
      <c r="BF33488" s="122" t="n">
        <f aca="false">IF($J33488=BF$33311,$L33488,0)</f>
        <v>0</v>
      </c>
      <c r="BG33488" s="122" t="n">
        <f aca="false">IF($J33488=BG$33311,$L33488,0)</f>
        <v>0</v>
      </c>
      <c r="BH33488" s="122" t="n">
        <f aca="false">IF($J33488=BH$33311,$L33488,0)</f>
        <v>0</v>
      </c>
      <c r="BI33488" s="122" t="n">
        <f aca="false">IF($J33488=BI$33311,$L33488,0)</f>
        <v>0</v>
      </c>
      <c r="BJ33488" s="122" t="n">
        <f aca="false">IF($J33488=BJ$33311,$L33488,0)</f>
        <v>0</v>
      </c>
    </row>
    <row r="33489" customFormat="false" ht="12.75" hidden="false" customHeight="false" outlineLevel="0" collapsed="false">
      <c r="A33489" s="120"/>
      <c r="B33489" s="120"/>
      <c r="C33489" s="120"/>
      <c r="D33489" s="120"/>
      <c r="E33489" s="120"/>
      <c r="F33489" s="120"/>
      <c r="G33489" s="120"/>
      <c r="H33489" s="122" t="n">
        <f aca="false">+H33429</f>
        <v>62</v>
      </c>
      <c r="I33489" s="122" t="n">
        <f aca="false">+I33429+2</f>
        <v>5</v>
      </c>
      <c r="J33489" s="120" t="str">
        <f aca="true">OFFSET($H$33176,H33489,I33489)</f>
        <v/>
      </c>
      <c r="K33489" s="120" t="str">
        <f aca="true">OFFSET($H$33176,H33489,I33489+1)</f>
        <v/>
      </c>
      <c r="L33489" s="122" t="n">
        <f aca="false">IF(OR(J33489="",K33489=""),0,VLOOKUP(K33489,shifthours,2,FALSE()))</f>
        <v>0</v>
      </c>
      <c r="M33489" s="122" t="n">
        <f aca="false">IF($J33489=M$33311,$L33489,0)</f>
        <v>0</v>
      </c>
      <c r="N33489" s="122" t="n">
        <f aca="false">IF($J33489=N$33311,$L33489,0)</f>
        <v>0</v>
      </c>
      <c r="O33489" s="122" t="n">
        <f aca="false">IF($J33489=O$33311,$L33489,0)</f>
        <v>0</v>
      </c>
      <c r="P33489" s="122" t="n">
        <f aca="false">IF($J33489=P$33311,$L33489,0)</f>
        <v>0</v>
      </c>
      <c r="Q33489" s="122" t="n">
        <f aca="false">IF($J33489=Q$33311,$L33489,0)</f>
        <v>0</v>
      </c>
      <c r="R33489" s="122" t="n">
        <f aca="false">IF($J33489=R$33311,$L33489,0)</f>
        <v>0</v>
      </c>
      <c r="S33489" s="122" t="n">
        <f aca="false">IF($J33489=S$33311,$L33489,0)</f>
        <v>0</v>
      </c>
      <c r="T33489" s="122" t="n">
        <f aca="false">IF($J33489=T$33311,$L33489,0)</f>
        <v>0</v>
      </c>
      <c r="U33489" s="122" t="n">
        <f aca="false">IF($J33489=U$33311,$L33489,0)</f>
        <v>0</v>
      </c>
      <c r="V33489" s="122" t="n">
        <f aca="false">IF($J33489=V$33311,$L33489,0)</f>
        <v>0</v>
      </c>
      <c r="W33489" s="122" t="n">
        <f aca="false">IF($J33489=W$33311,$L33489,0)</f>
        <v>0</v>
      </c>
      <c r="X33489" s="122" t="n">
        <f aca="false">IF($J33489=X$33311,$L33489,0)</f>
        <v>0</v>
      </c>
      <c r="Y33489" s="122" t="n">
        <f aca="false">IF($J33489=Y$33311,$L33489,0)</f>
        <v>0</v>
      </c>
      <c r="Z33489" s="122" t="n">
        <f aca="false">IF($J33489=Z$33311,$L33489,0)</f>
        <v>0</v>
      </c>
      <c r="AA33489" s="122" t="n">
        <f aca="false">IF($J33489=AA$33311,$L33489,0)</f>
        <v>0</v>
      </c>
      <c r="AB33489" s="122" t="n">
        <f aca="false">IF($J33489=AB$33311,$L33489,0)</f>
        <v>0</v>
      </c>
      <c r="AC33489" s="122" t="n">
        <f aca="false">IF($J33489=AC$33311,$L33489,0)</f>
        <v>0</v>
      </c>
      <c r="AD33489" s="122" t="n">
        <f aca="false">IF($J33489=AD$33311,$L33489,0)</f>
        <v>0</v>
      </c>
      <c r="AE33489" s="122" t="n">
        <f aca="false">IF($J33489=AE$33311,$L33489,0)</f>
        <v>0</v>
      </c>
      <c r="AF33489" s="122" t="n">
        <f aca="false">IF($J33489=AF$33311,$L33489,0)</f>
        <v>0</v>
      </c>
      <c r="AG33489" s="122" t="n">
        <f aca="false">IF($J33489=AG$33311,$L33489,0)</f>
        <v>0</v>
      </c>
      <c r="AH33489" s="122" t="n">
        <f aca="false">IF($J33489=AH$33311,$L33489,0)</f>
        <v>0</v>
      </c>
      <c r="AI33489" s="122" t="n">
        <f aca="false">IF($J33489=AI$33311,$L33489,0)</f>
        <v>0</v>
      </c>
      <c r="AJ33489" s="122" t="n">
        <f aca="false">IF($J33489=AJ$33311,$L33489,0)</f>
        <v>0</v>
      </c>
      <c r="AK33489" s="122" t="n">
        <f aca="false">IF($J33489=AK$33311,$L33489,0)</f>
        <v>0</v>
      </c>
      <c r="AL33489" s="122" t="n">
        <f aca="false">IF($J33489=AL$33311,$L33489,0)</f>
        <v>0</v>
      </c>
      <c r="AM33489" s="122" t="n">
        <f aca="false">IF($J33489=AM$33311,$L33489,0)</f>
        <v>0</v>
      </c>
      <c r="AN33489" s="122" t="n">
        <f aca="false">IF($J33489=AN$33311,$L33489,0)</f>
        <v>0</v>
      </c>
      <c r="AO33489" s="122" t="n">
        <f aca="false">IF($J33489=AO$33311,$L33489,0)</f>
        <v>0</v>
      </c>
      <c r="AP33489" s="122" t="n">
        <f aca="false">IF($J33489=AP$33311,$L33489,0)</f>
        <v>0</v>
      </c>
      <c r="AQ33489" s="122" t="n">
        <f aca="false">IF($J33489=AQ$33311,$L33489,0)</f>
        <v>0</v>
      </c>
      <c r="AR33489" s="122" t="n">
        <f aca="false">IF($J33489=AR$33311,$L33489,0)</f>
        <v>0</v>
      </c>
      <c r="AS33489" s="122" t="n">
        <f aca="false">IF($J33489=AS$33311,$L33489,0)</f>
        <v>0</v>
      </c>
      <c r="AT33489" s="122" t="n">
        <f aca="false">IF($J33489=AT$33311,$L33489,0)</f>
        <v>0</v>
      </c>
      <c r="AU33489" s="122" t="n">
        <f aca="false">IF($J33489=AU$33311,$L33489,0)</f>
        <v>0</v>
      </c>
      <c r="AV33489" s="122" t="n">
        <f aca="false">IF($J33489=AV$33311,$L33489,0)</f>
        <v>0</v>
      </c>
      <c r="AW33489" s="122" t="n">
        <f aca="false">IF($J33489=AW$33311,$L33489,0)</f>
        <v>0</v>
      </c>
      <c r="AX33489" s="122" t="n">
        <f aca="false">IF($J33489=AX$33311,$L33489,0)</f>
        <v>0</v>
      </c>
      <c r="AY33489" s="122" t="n">
        <f aca="false">IF($J33489=AY$33311,$L33489,0)</f>
        <v>0</v>
      </c>
      <c r="AZ33489" s="122" t="n">
        <f aca="false">IF($J33489=AZ$33311,$L33489,0)</f>
        <v>0</v>
      </c>
      <c r="BA33489" s="122" t="n">
        <f aca="false">IF($J33489=BA$33311,$L33489,0)</f>
        <v>0</v>
      </c>
      <c r="BB33489" s="122" t="n">
        <f aca="false">IF($J33489=BB$33311,$L33489,0)</f>
        <v>0</v>
      </c>
      <c r="BC33489" s="122" t="n">
        <f aca="false">IF($J33489=BC$33311,$L33489,0)</f>
        <v>0</v>
      </c>
      <c r="BD33489" s="122" t="n">
        <f aca="false">IF($J33489=BD$33311,$L33489,0)</f>
        <v>0</v>
      </c>
      <c r="BE33489" s="122" t="n">
        <f aca="false">IF($J33489=BE$33311,$L33489,0)</f>
        <v>0</v>
      </c>
      <c r="BF33489" s="122" t="n">
        <f aca="false">IF($J33489=BF$33311,$L33489,0)</f>
        <v>0</v>
      </c>
      <c r="BG33489" s="122" t="n">
        <f aca="false">IF($J33489=BG$33311,$L33489,0)</f>
        <v>0</v>
      </c>
      <c r="BH33489" s="122" t="n">
        <f aca="false">IF($J33489=BH$33311,$L33489,0)</f>
        <v>0</v>
      </c>
      <c r="BI33489" s="122" t="n">
        <f aca="false">IF($J33489=BI$33311,$L33489,0)</f>
        <v>0</v>
      </c>
      <c r="BJ33489" s="122" t="n">
        <f aca="false">IF($J33489=BJ$33311,$L33489,0)</f>
        <v>0</v>
      </c>
    </row>
    <row r="33490" customFormat="false" ht="12.75" hidden="false" customHeight="false" outlineLevel="0" collapsed="false">
      <c r="A33490" s="120"/>
      <c r="B33490" s="120"/>
      <c r="C33490" s="120"/>
      <c r="D33490" s="120"/>
      <c r="E33490" s="120"/>
      <c r="F33490" s="120"/>
      <c r="G33490" s="120"/>
      <c r="H33490" s="122" t="n">
        <f aca="false">+H33430</f>
        <v>63</v>
      </c>
      <c r="I33490" s="122" t="n">
        <f aca="false">+I33430+2</f>
        <v>5</v>
      </c>
      <c r="J33490" s="120" t="str">
        <f aca="true">OFFSET($H$33176,H33490,I33490)</f>
        <v/>
      </c>
      <c r="K33490" s="120" t="str">
        <f aca="true">OFFSET($H$33176,H33490,I33490+1)</f>
        <v/>
      </c>
      <c r="L33490" s="122" t="n">
        <f aca="false">IF(OR(J33490="",K33490=""),0,VLOOKUP(K33490,shifthours,2,FALSE()))</f>
        <v>0</v>
      </c>
      <c r="M33490" s="122" t="n">
        <f aca="false">IF($J33490=M$33311,$L33490,0)</f>
        <v>0</v>
      </c>
      <c r="N33490" s="122" t="n">
        <f aca="false">IF($J33490=N$33311,$L33490,0)</f>
        <v>0</v>
      </c>
      <c r="O33490" s="122" t="n">
        <f aca="false">IF($J33490=O$33311,$L33490,0)</f>
        <v>0</v>
      </c>
      <c r="P33490" s="122" t="n">
        <f aca="false">IF($J33490=P$33311,$L33490,0)</f>
        <v>0</v>
      </c>
      <c r="Q33490" s="122" t="n">
        <f aca="false">IF($J33490=Q$33311,$L33490,0)</f>
        <v>0</v>
      </c>
      <c r="R33490" s="122" t="n">
        <f aca="false">IF($J33490=R$33311,$L33490,0)</f>
        <v>0</v>
      </c>
      <c r="S33490" s="122" t="n">
        <f aca="false">IF($J33490=S$33311,$L33490,0)</f>
        <v>0</v>
      </c>
      <c r="T33490" s="122" t="n">
        <f aca="false">IF($J33490=T$33311,$L33490,0)</f>
        <v>0</v>
      </c>
      <c r="U33490" s="122" t="n">
        <f aca="false">IF($J33490=U$33311,$L33490,0)</f>
        <v>0</v>
      </c>
      <c r="V33490" s="122" t="n">
        <f aca="false">IF($J33490=V$33311,$L33490,0)</f>
        <v>0</v>
      </c>
      <c r="W33490" s="122" t="n">
        <f aca="false">IF($J33490=W$33311,$L33490,0)</f>
        <v>0</v>
      </c>
      <c r="X33490" s="122" t="n">
        <f aca="false">IF($J33490=X$33311,$L33490,0)</f>
        <v>0</v>
      </c>
      <c r="Y33490" s="122" t="n">
        <f aca="false">IF($J33490=Y$33311,$L33490,0)</f>
        <v>0</v>
      </c>
      <c r="Z33490" s="122" t="n">
        <f aca="false">IF($J33490=Z$33311,$L33490,0)</f>
        <v>0</v>
      </c>
      <c r="AA33490" s="122" t="n">
        <f aca="false">IF($J33490=AA$33311,$L33490,0)</f>
        <v>0</v>
      </c>
      <c r="AB33490" s="122" t="n">
        <f aca="false">IF($J33490=AB$33311,$L33490,0)</f>
        <v>0</v>
      </c>
      <c r="AC33490" s="122" t="n">
        <f aca="false">IF($J33490=AC$33311,$L33490,0)</f>
        <v>0</v>
      </c>
      <c r="AD33490" s="122" t="n">
        <f aca="false">IF($J33490=AD$33311,$L33490,0)</f>
        <v>0</v>
      </c>
      <c r="AE33490" s="122" t="n">
        <f aca="false">IF($J33490=AE$33311,$L33490,0)</f>
        <v>0</v>
      </c>
      <c r="AF33490" s="122" t="n">
        <f aca="false">IF($J33490=AF$33311,$L33490,0)</f>
        <v>0</v>
      </c>
      <c r="AG33490" s="122" t="n">
        <f aca="false">IF($J33490=AG$33311,$L33490,0)</f>
        <v>0</v>
      </c>
      <c r="AH33490" s="122" t="n">
        <f aca="false">IF($J33490=AH$33311,$L33490,0)</f>
        <v>0</v>
      </c>
      <c r="AI33490" s="122" t="n">
        <f aca="false">IF($J33490=AI$33311,$L33490,0)</f>
        <v>0</v>
      </c>
      <c r="AJ33490" s="122" t="n">
        <f aca="false">IF($J33490=AJ$33311,$L33490,0)</f>
        <v>0</v>
      </c>
      <c r="AK33490" s="122" t="n">
        <f aca="false">IF($J33490=AK$33311,$L33490,0)</f>
        <v>0</v>
      </c>
      <c r="AL33490" s="122" t="n">
        <f aca="false">IF($J33490=AL$33311,$L33490,0)</f>
        <v>0</v>
      </c>
      <c r="AM33490" s="122" t="n">
        <f aca="false">IF($J33490=AM$33311,$L33490,0)</f>
        <v>0</v>
      </c>
      <c r="AN33490" s="122" t="n">
        <f aca="false">IF($J33490=AN$33311,$L33490,0)</f>
        <v>0</v>
      </c>
      <c r="AO33490" s="122" t="n">
        <f aca="false">IF($J33490=AO$33311,$L33490,0)</f>
        <v>0</v>
      </c>
      <c r="AP33490" s="122" t="n">
        <f aca="false">IF($J33490=AP$33311,$L33490,0)</f>
        <v>0</v>
      </c>
      <c r="AQ33490" s="122" t="n">
        <f aca="false">IF($J33490=AQ$33311,$L33490,0)</f>
        <v>0</v>
      </c>
      <c r="AR33490" s="122" t="n">
        <f aca="false">IF($J33490=AR$33311,$L33490,0)</f>
        <v>0</v>
      </c>
      <c r="AS33490" s="122" t="n">
        <f aca="false">IF($J33490=AS$33311,$L33490,0)</f>
        <v>0</v>
      </c>
      <c r="AT33490" s="122" t="n">
        <f aca="false">IF($J33490=AT$33311,$L33490,0)</f>
        <v>0</v>
      </c>
      <c r="AU33490" s="122" t="n">
        <f aca="false">IF($J33490=AU$33311,$L33490,0)</f>
        <v>0</v>
      </c>
      <c r="AV33490" s="122" t="n">
        <f aca="false">IF($J33490=AV$33311,$L33490,0)</f>
        <v>0</v>
      </c>
      <c r="AW33490" s="122" t="n">
        <f aca="false">IF($J33490=AW$33311,$L33490,0)</f>
        <v>0</v>
      </c>
      <c r="AX33490" s="122" t="n">
        <f aca="false">IF($J33490=AX$33311,$L33490,0)</f>
        <v>0</v>
      </c>
      <c r="AY33490" s="122" t="n">
        <f aca="false">IF($J33490=AY$33311,$L33490,0)</f>
        <v>0</v>
      </c>
      <c r="AZ33490" s="122" t="n">
        <f aca="false">IF($J33490=AZ$33311,$L33490,0)</f>
        <v>0</v>
      </c>
      <c r="BA33490" s="122" t="n">
        <f aca="false">IF($J33490=BA$33311,$L33490,0)</f>
        <v>0</v>
      </c>
      <c r="BB33490" s="122" t="n">
        <f aca="false">IF($J33490=BB$33311,$L33490,0)</f>
        <v>0</v>
      </c>
      <c r="BC33490" s="122" t="n">
        <f aca="false">IF($J33490=BC$33311,$L33490,0)</f>
        <v>0</v>
      </c>
      <c r="BD33490" s="122" t="n">
        <f aca="false">IF($J33490=BD$33311,$L33490,0)</f>
        <v>0</v>
      </c>
      <c r="BE33490" s="122" t="n">
        <f aca="false">IF($J33490=BE$33311,$L33490,0)</f>
        <v>0</v>
      </c>
      <c r="BF33490" s="122" t="n">
        <f aca="false">IF($J33490=BF$33311,$L33490,0)</f>
        <v>0</v>
      </c>
      <c r="BG33490" s="122" t="n">
        <f aca="false">IF($J33490=BG$33311,$L33490,0)</f>
        <v>0</v>
      </c>
      <c r="BH33490" s="122" t="n">
        <f aca="false">IF($J33490=BH$33311,$L33490,0)</f>
        <v>0</v>
      </c>
      <c r="BI33490" s="122" t="n">
        <f aca="false">IF($J33490=BI$33311,$L33490,0)</f>
        <v>0</v>
      </c>
      <c r="BJ33490" s="122" t="n">
        <f aca="false">IF($J33490=BJ$33311,$L33490,0)</f>
        <v>0</v>
      </c>
    </row>
    <row r="33491" customFormat="false" ht="12.75" hidden="false" customHeight="false" outlineLevel="0" collapsed="false">
      <c r="A33491" s="120"/>
      <c r="B33491" s="120"/>
      <c r="C33491" s="120"/>
      <c r="D33491" s="120"/>
      <c r="E33491" s="120"/>
      <c r="F33491" s="120"/>
      <c r="G33491" s="120"/>
      <c r="H33491" s="122" t="n">
        <f aca="false">+H33431</f>
        <v>64</v>
      </c>
      <c r="I33491" s="122" t="n">
        <f aca="false">+I33431+2</f>
        <v>5</v>
      </c>
      <c r="J33491" s="120" t="str">
        <f aca="true">OFFSET($H$33176,H33491,I33491)</f>
        <v/>
      </c>
      <c r="K33491" s="120" t="str">
        <f aca="true">OFFSET($H$33176,H33491,I33491+1)</f>
        <v/>
      </c>
      <c r="L33491" s="122" t="n">
        <f aca="false">IF(OR(J33491="",K33491=""),0,VLOOKUP(K33491,shifthours,2,FALSE()))</f>
        <v>0</v>
      </c>
      <c r="M33491" s="122" t="n">
        <f aca="false">IF($J33491=M$33311,$L33491,0)</f>
        <v>0</v>
      </c>
      <c r="N33491" s="122" t="n">
        <f aca="false">IF($J33491=N$33311,$L33491,0)</f>
        <v>0</v>
      </c>
      <c r="O33491" s="122" t="n">
        <f aca="false">IF($J33491=O$33311,$L33491,0)</f>
        <v>0</v>
      </c>
      <c r="P33491" s="122" t="n">
        <f aca="false">IF($J33491=P$33311,$L33491,0)</f>
        <v>0</v>
      </c>
      <c r="Q33491" s="122" t="n">
        <f aca="false">IF($J33491=Q$33311,$L33491,0)</f>
        <v>0</v>
      </c>
      <c r="R33491" s="122" t="n">
        <f aca="false">IF($J33491=R$33311,$L33491,0)</f>
        <v>0</v>
      </c>
      <c r="S33491" s="122" t="n">
        <f aca="false">IF($J33491=S$33311,$L33491,0)</f>
        <v>0</v>
      </c>
      <c r="T33491" s="122" t="n">
        <f aca="false">IF($J33491=T$33311,$L33491,0)</f>
        <v>0</v>
      </c>
      <c r="U33491" s="122" t="n">
        <f aca="false">IF($J33491=U$33311,$L33491,0)</f>
        <v>0</v>
      </c>
      <c r="V33491" s="122" t="n">
        <f aca="false">IF($J33491=V$33311,$L33491,0)</f>
        <v>0</v>
      </c>
      <c r="W33491" s="122" t="n">
        <f aca="false">IF($J33491=W$33311,$L33491,0)</f>
        <v>0</v>
      </c>
      <c r="X33491" s="122" t="n">
        <f aca="false">IF($J33491=X$33311,$L33491,0)</f>
        <v>0</v>
      </c>
      <c r="Y33491" s="122" t="n">
        <f aca="false">IF($J33491=Y$33311,$L33491,0)</f>
        <v>0</v>
      </c>
      <c r="Z33491" s="122" t="n">
        <f aca="false">IF($J33491=Z$33311,$L33491,0)</f>
        <v>0</v>
      </c>
      <c r="AA33491" s="122" t="n">
        <f aca="false">IF($J33491=AA$33311,$L33491,0)</f>
        <v>0</v>
      </c>
      <c r="AB33491" s="122" t="n">
        <f aca="false">IF($J33491=AB$33311,$L33491,0)</f>
        <v>0</v>
      </c>
      <c r="AC33491" s="122" t="n">
        <f aca="false">IF($J33491=AC$33311,$L33491,0)</f>
        <v>0</v>
      </c>
      <c r="AD33491" s="122" t="n">
        <f aca="false">IF($J33491=AD$33311,$L33491,0)</f>
        <v>0</v>
      </c>
      <c r="AE33491" s="122" t="n">
        <f aca="false">IF($J33491=AE$33311,$L33491,0)</f>
        <v>0</v>
      </c>
      <c r="AF33491" s="122" t="n">
        <f aca="false">IF($J33491=AF$33311,$L33491,0)</f>
        <v>0</v>
      </c>
      <c r="AG33491" s="122" t="n">
        <f aca="false">IF($J33491=AG$33311,$L33491,0)</f>
        <v>0</v>
      </c>
      <c r="AH33491" s="122" t="n">
        <f aca="false">IF($J33491=AH$33311,$L33491,0)</f>
        <v>0</v>
      </c>
      <c r="AI33491" s="122" t="n">
        <f aca="false">IF($J33491=AI$33311,$L33491,0)</f>
        <v>0</v>
      </c>
      <c r="AJ33491" s="122" t="n">
        <f aca="false">IF($J33491=AJ$33311,$L33491,0)</f>
        <v>0</v>
      </c>
      <c r="AK33491" s="122" t="n">
        <f aca="false">IF($J33491=AK$33311,$L33491,0)</f>
        <v>0</v>
      </c>
      <c r="AL33491" s="122" t="n">
        <f aca="false">IF($J33491=AL$33311,$L33491,0)</f>
        <v>0</v>
      </c>
      <c r="AM33491" s="122" t="n">
        <f aca="false">IF($J33491=AM$33311,$L33491,0)</f>
        <v>0</v>
      </c>
      <c r="AN33491" s="122" t="n">
        <f aca="false">IF($J33491=AN$33311,$L33491,0)</f>
        <v>0</v>
      </c>
      <c r="AO33491" s="122" t="n">
        <f aca="false">IF($J33491=AO$33311,$L33491,0)</f>
        <v>0</v>
      </c>
      <c r="AP33491" s="122" t="n">
        <f aca="false">IF($J33491=AP$33311,$L33491,0)</f>
        <v>0</v>
      </c>
      <c r="AQ33491" s="122" t="n">
        <f aca="false">IF($J33491=AQ$33311,$L33491,0)</f>
        <v>0</v>
      </c>
      <c r="AR33491" s="122" t="n">
        <f aca="false">IF($J33491=AR$33311,$L33491,0)</f>
        <v>0</v>
      </c>
      <c r="AS33491" s="122" t="n">
        <f aca="false">IF($J33491=AS$33311,$L33491,0)</f>
        <v>0</v>
      </c>
      <c r="AT33491" s="122" t="n">
        <f aca="false">IF($J33491=AT$33311,$L33491,0)</f>
        <v>0</v>
      </c>
      <c r="AU33491" s="122" t="n">
        <f aca="false">IF($J33491=AU$33311,$L33491,0)</f>
        <v>0</v>
      </c>
      <c r="AV33491" s="122" t="n">
        <f aca="false">IF($J33491=AV$33311,$L33491,0)</f>
        <v>0</v>
      </c>
      <c r="AW33491" s="122" t="n">
        <f aca="false">IF($J33491=AW$33311,$L33491,0)</f>
        <v>0</v>
      </c>
      <c r="AX33491" s="122" t="n">
        <f aca="false">IF($J33491=AX$33311,$L33491,0)</f>
        <v>0</v>
      </c>
      <c r="AY33491" s="122" t="n">
        <f aca="false">IF($J33491=AY$33311,$L33491,0)</f>
        <v>0</v>
      </c>
      <c r="AZ33491" s="122" t="n">
        <f aca="false">IF($J33491=AZ$33311,$L33491,0)</f>
        <v>0</v>
      </c>
      <c r="BA33491" s="122" t="n">
        <f aca="false">IF($J33491=BA$33311,$L33491,0)</f>
        <v>0</v>
      </c>
      <c r="BB33491" s="122" t="n">
        <f aca="false">IF($J33491=BB$33311,$L33491,0)</f>
        <v>0</v>
      </c>
      <c r="BC33491" s="122" t="n">
        <f aca="false">IF($J33491=BC$33311,$L33491,0)</f>
        <v>0</v>
      </c>
      <c r="BD33491" s="122" t="n">
        <f aca="false">IF($J33491=BD$33311,$L33491,0)</f>
        <v>0</v>
      </c>
      <c r="BE33491" s="122" t="n">
        <f aca="false">IF($J33491=BE$33311,$L33491,0)</f>
        <v>0</v>
      </c>
      <c r="BF33491" s="122" t="n">
        <f aca="false">IF($J33491=BF$33311,$L33491,0)</f>
        <v>0</v>
      </c>
      <c r="BG33491" s="122" t="n">
        <f aca="false">IF($J33491=BG$33311,$L33491,0)</f>
        <v>0</v>
      </c>
      <c r="BH33491" s="122" t="n">
        <f aca="false">IF($J33491=BH$33311,$L33491,0)</f>
        <v>0</v>
      </c>
      <c r="BI33491" s="122" t="n">
        <f aca="false">IF($J33491=BI$33311,$L33491,0)</f>
        <v>0</v>
      </c>
      <c r="BJ33491" s="122" t="n">
        <f aca="false">IF($J33491=BJ$33311,$L33491,0)</f>
        <v>0</v>
      </c>
    </row>
    <row r="33492" customFormat="false" ht="12.75" hidden="false" customHeight="false" outlineLevel="0" collapsed="false">
      <c r="A33492" s="120"/>
      <c r="B33492" s="120"/>
      <c r="C33492" s="120"/>
      <c r="D33492" s="120"/>
      <c r="E33492" s="120"/>
      <c r="F33492" s="120"/>
      <c r="G33492" s="120"/>
      <c r="H33492" s="122" t="n">
        <f aca="false">+H33432</f>
        <v>65</v>
      </c>
      <c r="I33492" s="122" t="n">
        <f aca="false">+I33432+2</f>
        <v>5</v>
      </c>
      <c r="J33492" s="120" t="str">
        <f aca="true">OFFSET($H$33176,H33492,I33492)</f>
        <v/>
      </c>
      <c r="K33492" s="120" t="str">
        <f aca="true">OFFSET($H$33176,H33492,I33492+1)</f>
        <v/>
      </c>
      <c r="L33492" s="122" t="n">
        <f aca="false">IF(OR(J33492="",K33492=""),0,VLOOKUP(K33492,shifthours,2,FALSE()))</f>
        <v>0</v>
      </c>
      <c r="M33492" s="122" t="n">
        <f aca="false">IF($J33492=M$33311,$L33492,0)</f>
        <v>0</v>
      </c>
      <c r="N33492" s="122" t="n">
        <f aca="false">IF($J33492=N$33311,$L33492,0)</f>
        <v>0</v>
      </c>
      <c r="O33492" s="122" t="n">
        <f aca="false">IF($J33492=O$33311,$L33492,0)</f>
        <v>0</v>
      </c>
      <c r="P33492" s="122" t="n">
        <f aca="false">IF($J33492=P$33311,$L33492,0)</f>
        <v>0</v>
      </c>
      <c r="Q33492" s="122" t="n">
        <f aca="false">IF($J33492=Q$33311,$L33492,0)</f>
        <v>0</v>
      </c>
      <c r="R33492" s="122" t="n">
        <f aca="false">IF($J33492=R$33311,$L33492,0)</f>
        <v>0</v>
      </c>
      <c r="S33492" s="122" t="n">
        <f aca="false">IF($J33492=S$33311,$L33492,0)</f>
        <v>0</v>
      </c>
      <c r="T33492" s="122" t="n">
        <f aca="false">IF($J33492=T$33311,$L33492,0)</f>
        <v>0</v>
      </c>
      <c r="U33492" s="122" t="n">
        <f aca="false">IF($J33492=U$33311,$L33492,0)</f>
        <v>0</v>
      </c>
      <c r="V33492" s="122" t="n">
        <f aca="false">IF($J33492=V$33311,$L33492,0)</f>
        <v>0</v>
      </c>
      <c r="W33492" s="122" t="n">
        <f aca="false">IF($J33492=W$33311,$L33492,0)</f>
        <v>0</v>
      </c>
      <c r="X33492" s="122" t="n">
        <f aca="false">IF($J33492=X$33311,$L33492,0)</f>
        <v>0</v>
      </c>
      <c r="Y33492" s="122" t="n">
        <f aca="false">IF($J33492=Y$33311,$L33492,0)</f>
        <v>0</v>
      </c>
      <c r="Z33492" s="122" t="n">
        <f aca="false">IF($J33492=Z$33311,$L33492,0)</f>
        <v>0</v>
      </c>
      <c r="AA33492" s="122" t="n">
        <f aca="false">IF($J33492=AA$33311,$L33492,0)</f>
        <v>0</v>
      </c>
      <c r="AB33492" s="122" t="n">
        <f aca="false">IF($J33492=AB$33311,$L33492,0)</f>
        <v>0</v>
      </c>
      <c r="AC33492" s="122" t="n">
        <f aca="false">IF($J33492=AC$33311,$L33492,0)</f>
        <v>0</v>
      </c>
      <c r="AD33492" s="122" t="n">
        <f aca="false">IF($J33492=AD$33311,$L33492,0)</f>
        <v>0</v>
      </c>
      <c r="AE33492" s="122" t="n">
        <f aca="false">IF($J33492=AE$33311,$L33492,0)</f>
        <v>0</v>
      </c>
      <c r="AF33492" s="122" t="n">
        <f aca="false">IF($J33492=AF$33311,$L33492,0)</f>
        <v>0</v>
      </c>
      <c r="AG33492" s="122" t="n">
        <f aca="false">IF($J33492=AG$33311,$L33492,0)</f>
        <v>0</v>
      </c>
      <c r="AH33492" s="122" t="n">
        <f aca="false">IF($J33492=AH$33311,$L33492,0)</f>
        <v>0</v>
      </c>
      <c r="AI33492" s="122" t="n">
        <f aca="false">IF($J33492=AI$33311,$L33492,0)</f>
        <v>0</v>
      </c>
      <c r="AJ33492" s="122" t="n">
        <f aca="false">IF($J33492=AJ$33311,$L33492,0)</f>
        <v>0</v>
      </c>
      <c r="AK33492" s="122" t="n">
        <f aca="false">IF($J33492=AK$33311,$L33492,0)</f>
        <v>0</v>
      </c>
      <c r="AL33492" s="122" t="n">
        <f aca="false">IF($J33492=AL$33311,$L33492,0)</f>
        <v>0</v>
      </c>
      <c r="AM33492" s="122" t="n">
        <f aca="false">IF($J33492=AM$33311,$L33492,0)</f>
        <v>0</v>
      </c>
      <c r="AN33492" s="122" t="n">
        <f aca="false">IF($J33492=AN$33311,$L33492,0)</f>
        <v>0</v>
      </c>
      <c r="AO33492" s="122" t="n">
        <f aca="false">IF($J33492=AO$33311,$L33492,0)</f>
        <v>0</v>
      </c>
      <c r="AP33492" s="122" t="n">
        <f aca="false">IF($J33492=AP$33311,$L33492,0)</f>
        <v>0</v>
      </c>
      <c r="AQ33492" s="122" t="n">
        <f aca="false">IF($J33492=AQ$33311,$L33492,0)</f>
        <v>0</v>
      </c>
      <c r="AR33492" s="122" t="n">
        <f aca="false">IF($J33492=AR$33311,$L33492,0)</f>
        <v>0</v>
      </c>
      <c r="AS33492" s="122" t="n">
        <f aca="false">IF($J33492=AS$33311,$L33492,0)</f>
        <v>0</v>
      </c>
      <c r="AT33492" s="122" t="n">
        <f aca="false">IF($J33492=AT$33311,$L33492,0)</f>
        <v>0</v>
      </c>
      <c r="AU33492" s="122" t="n">
        <f aca="false">IF($J33492=AU$33311,$L33492,0)</f>
        <v>0</v>
      </c>
      <c r="AV33492" s="122" t="n">
        <f aca="false">IF($J33492=AV$33311,$L33492,0)</f>
        <v>0</v>
      </c>
      <c r="AW33492" s="122" t="n">
        <f aca="false">IF($J33492=AW$33311,$L33492,0)</f>
        <v>0</v>
      </c>
      <c r="AX33492" s="122" t="n">
        <f aca="false">IF($J33492=AX$33311,$L33492,0)</f>
        <v>0</v>
      </c>
      <c r="AY33492" s="122" t="n">
        <f aca="false">IF($J33492=AY$33311,$L33492,0)</f>
        <v>0</v>
      </c>
      <c r="AZ33492" s="122" t="n">
        <f aca="false">IF($J33492=AZ$33311,$L33492,0)</f>
        <v>0</v>
      </c>
      <c r="BA33492" s="122" t="n">
        <f aca="false">IF($J33492=BA$33311,$L33492,0)</f>
        <v>0</v>
      </c>
      <c r="BB33492" s="122" t="n">
        <f aca="false">IF($J33492=BB$33311,$L33492,0)</f>
        <v>0</v>
      </c>
      <c r="BC33492" s="122" t="n">
        <f aca="false">IF($J33492=BC$33311,$L33492,0)</f>
        <v>0</v>
      </c>
      <c r="BD33492" s="122" t="n">
        <f aca="false">IF($J33492=BD$33311,$L33492,0)</f>
        <v>0</v>
      </c>
      <c r="BE33492" s="122" t="n">
        <f aca="false">IF($J33492=BE$33311,$L33492,0)</f>
        <v>0</v>
      </c>
      <c r="BF33492" s="122" t="n">
        <f aca="false">IF($J33492=BF$33311,$L33492,0)</f>
        <v>0</v>
      </c>
      <c r="BG33492" s="122" t="n">
        <f aca="false">IF($J33492=BG$33311,$L33492,0)</f>
        <v>0</v>
      </c>
      <c r="BH33492" s="122" t="n">
        <f aca="false">IF($J33492=BH$33311,$L33492,0)</f>
        <v>0</v>
      </c>
      <c r="BI33492" s="122" t="n">
        <f aca="false">IF($J33492=BI$33311,$L33492,0)</f>
        <v>0</v>
      </c>
      <c r="BJ33492" s="122" t="n">
        <f aca="false">IF($J33492=BJ$33311,$L33492,0)</f>
        <v>0</v>
      </c>
    </row>
    <row r="33493" customFormat="false" ht="12.75" hidden="false" customHeight="false" outlineLevel="0" collapsed="false">
      <c r="A33493" s="120"/>
      <c r="B33493" s="120"/>
      <c r="C33493" s="120"/>
      <c r="D33493" s="120"/>
      <c r="E33493" s="120"/>
      <c r="F33493" s="120"/>
      <c r="G33493" s="120"/>
      <c r="H33493" s="122" t="n">
        <f aca="false">+H33433</f>
        <v>1</v>
      </c>
      <c r="I33493" s="122" t="n">
        <f aca="false">+I33433+2</f>
        <v>7</v>
      </c>
      <c r="J33493" s="120" t="str">
        <f aca="true">OFFSET($H$33176,H33493,I33493)</f>
        <v/>
      </c>
      <c r="K33493" s="120" t="str">
        <f aca="true">OFFSET($H$33176,H33493,I33493+1)</f>
        <v/>
      </c>
      <c r="L33493" s="122" t="n">
        <f aca="false">IF(OR(J33493="",K33493=""),0,VLOOKUP(K33493,shifthours,2,FALSE()))</f>
        <v>0</v>
      </c>
      <c r="M33493" s="122" t="n">
        <f aca="false">IF($J33493=M$33311,$L33493,0)</f>
        <v>0</v>
      </c>
      <c r="N33493" s="122" t="n">
        <f aca="false">IF($J33493=N$33311,$L33493,0)</f>
        <v>0</v>
      </c>
      <c r="O33493" s="122" t="n">
        <f aca="false">IF($J33493=O$33311,$L33493,0)</f>
        <v>0</v>
      </c>
      <c r="P33493" s="122" t="n">
        <f aca="false">IF($J33493=P$33311,$L33493,0)</f>
        <v>0</v>
      </c>
      <c r="Q33493" s="122" t="n">
        <f aca="false">IF($J33493=Q$33311,$L33493,0)</f>
        <v>0</v>
      </c>
      <c r="R33493" s="122" t="n">
        <f aca="false">IF($J33493=R$33311,$L33493,0)</f>
        <v>0</v>
      </c>
      <c r="S33493" s="122" t="n">
        <f aca="false">IF($J33493=S$33311,$L33493,0)</f>
        <v>0</v>
      </c>
      <c r="T33493" s="122" t="n">
        <f aca="false">IF($J33493=T$33311,$L33493,0)</f>
        <v>0</v>
      </c>
      <c r="U33493" s="122" t="n">
        <f aca="false">IF($J33493=U$33311,$L33493,0)</f>
        <v>0</v>
      </c>
      <c r="V33493" s="122" t="n">
        <f aca="false">IF($J33493=V$33311,$L33493,0)</f>
        <v>0</v>
      </c>
      <c r="W33493" s="122" t="n">
        <f aca="false">IF($J33493=W$33311,$L33493,0)</f>
        <v>0</v>
      </c>
      <c r="X33493" s="122" t="n">
        <f aca="false">IF($J33493=X$33311,$L33493,0)</f>
        <v>0</v>
      </c>
      <c r="Y33493" s="122" t="n">
        <f aca="false">IF($J33493=Y$33311,$L33493,0)</f>
        <v>0</v>
      </c>
      <c r="Z33493" s="122" t="n">
        <f aca="false">IF($J33493=Z$33311,$L33493,0)</f>
        <v>0</v>
      </c>
      <c r="AA33493" s="122" t="n">
        <f aca="false">IF($J33493=AA$33311,$L33493,0)</f>
        <v>0</v>
      </c>
      <c r="AB33493" s="122" t="n">
        <f aca="false">IF($J33493=AB$33311,$L33493,0)</f>
        <v>0</v>
      </c>
      <c r="AC33493" s="122" t="n">
        <f aca="false">IF($J33493=AC$33311,$L33493,0)</f>
        <v>0</v>
      </c>
      <c r="AD33493" s="122" t="n">
        <f aca="false">IF($J33493=AD$33311,$L33493,0)</f>
        <v>0</v>
      </c>
      <c r="AE33493" s="122" t="n">
        <f aca="false">IF($J33493=AE$33311,$L33493,0)</f>
        <v>0</v>
      </c>
      <c r="AF33493" s="122" t="n">
        <f aca="false">IF($J33493=AF$33311,$L33493,0)</f>
        <v>0</v>
      </c>
      <c r="AG33493" s="122" t="n">
        <f aca="false">IF($J33493=AG$33311,$L33493,0)</f>
        <v>0</v>
      </c>
      <c r="AH33493" s="122" t="n">
        <f aca="false">IF($J33493=AH$33311,$L33493,0)</f>
        <v>0</v>
      </c>
      <c r="AI33493" s="122" t="n">
        <f aca="false">IF($J33493=AI$33311,$L33493,0)</f>
        <v>0</v>
      </c>
      <c r="AJ33493" s="122" t="n">
        <f aca="false">IF($J33493=AJ$33311,$L33493,0)</f>
        <v>0</v>
      </c>
      <c r="AK33493" s="122" t="n">
        <f aca="false">IF($J33493=AK$33311,$L33493,0)</f>
        <v>0</v>
      </c>
      <c r="AL33493" s="122" t="n">
        <f aca="false">IF($J33493=AL$33311,$L33493,0)</f>
        <v>0</v>
      </c>
      <c r="AM33493" s="122" t="n">
        <f aca="false">IF($J33493=AM$33311,$L33493,0)</f>
        <v>0</v>
      </c>
      <c r="AN33493" s="122" t="n">
        <f aca="false">IF($J33493=AN$33311,$L33493,0)</f>
        <v>0</v>
      </c>
      <c r="AO33493" s="122" t="n">
        <f aca="false">IF($J33493=AO$33311,$L33493,0)</f>
        <v>0</v>
      </c>
      <c r="AP33493" s="122" t="n">
        <f aca="false">IF($J33493=AP$33311,$L33493,0)</f>
        <v>0</v>
      </c>
      <c r="AQ33493" s="122" t="n">
        <f aca="false">IF($J33493=AQ$33311,$L33493,0)</f>
        <v>0</v>
      </c>
      <c r="AR33493" s="122" t="n">
        <f aca="false">IF($J33493=AR$33311,$L33493,0)</f>
        <v>0</v>
      </c>
      <c r="AS33493" s="122" t="n">
        <f aca="false">IF($J33493=AS$33311,$L33493,0)</f>
        <v>0</v>
      </c>
      <c r="AT33493" s="122" t="n">
        <f aca="false">IF($J33493=AT$33311,$L33493,0)</f>
        <v>0</v>
      </c>
      <c r="AU33493" s="122" t="n">
        <f aca="false">IF($J33493=AU$33311,$L33493,0)</f>
        <v>0</v>
      </c>
      <c r="AV33493" s="122" t="n">
        <f aca="false">IF($J33493=AV$33311,$L33493,0)</f>
        <v>0</v>
      </c>
      <c r="AW33493" s="122" t="n">
        <f aca="false">IF($J33493=AW$33311,$L33493,0)</f>
        <v>0</v>
      </c>
      <c r="AX33493" s="122" t="n">
        <f aca="false">IF($J33493=AX$33311,$L33493,0)</f>
        <v>0</v>
      </c>
      <c r="AY33493" s="122" t="n">
        <f aca="false">IF($J33493=AY$33311,$L33493,0)</f>
        <v>0</v>
      </c>
      <c r="AZ33493" s="122" t="n">
        <f aca="false">IF($J33493=AZ$33311,$L33493,0)</f>
        <v>0</v>
      </c>
      <c r="BA33493" s="122" t="n">
        <f aca="false">IF($J33493=BA$33311,$L33493,0)</f>
        <v>0</v>
      </c>
      <c r="BB33493" s="122" t="n">
        <f aca="false">IF($J33493=BB$33311,$L33493,0)</f>
        <v>0</v>
      </c>
      <c r="BC33493" s="122" t="n">
        <f aca="false">IF($J33493=BC$33311,$L33493,0)</f>
        <v>0</v>
      </c>
      <c r="BD33493" s="122" t="n">
        <f aca="false">IF($J33493=BD$33311,$L33493,0)</f>
        <v>0</v>
      </c>
      <c r="BE33493" s="122" t="n">
        <f aca="false">IF($J33493=BE$33311,$L33493,0)</f>
        <v>0</v>
      </c>
      <c r="BF33493" s="122" t="n">
        <f aca="false">IF($J33493=BF$33311,$L33493,0)</f>
        <v>0</v>
      </c>
      <c r="BG33493" s="122" t="n">
        <f aca="false">IF($J33493=BG$33311,$L33493,0)</f>
        <v>0</v>
      </c>
      <c r="BH33493" s="122" t="n">
        <f aca="false">IF($J33493=BH$33311,$L33493,0)</f>
        <v>0</v>
      </c>
      <c r="BI33493" s="122" t="n">
        <f aca="false">IF($J33493=BI$33311,$L33493,0)</f>
        <v>0</v>
      </c>
      <c r="BJ33493" s="122" t="n">
        <f aca="false">IF($J33493=BJ$33311,$L33493,0)</f>
        <v>0</v>
      </c>
    </row>
    <row r="33494" customFormat="false" ht="12.75" hidden="false" customHeight="false" outlineLevel="0" collapsed="false">
      <c r="A33494" s="120"/>
      <c r="B33494" s="120"/>
      <c r="C33494" s="120"/>
      <c r="D33494" s="120"/>
      <c r="E33494" s="120"/>
      <c r="F33494" s="120"/>
      <c r="G33494" s="120"/>
      <c r="H33494" s="122" t="n">
        <f aca="false">+H33434</f>
        <v>2</v>
      </c>
      <c r="I33494" s="122" t="n">
        <f aca="false">+I33434+2</f>
        <v>7</v>
      </c>
      <c r="J33494" s="120" t="str">
        <f aca="true">OFFSET($H$33176,H33494,I33494)</f>
        <v/>
      </c>
      <c r="K33494" s="120" t="str">
        <f aca="true">OFFSET($H$33176,H33494,I33494+1)</f>
        <v/>
      </c>
      <c r="L33494" s="122" t="n">
        <f aca="false">IF(OR(J33494="",K33494=""),0,VLOOKUP(K33494,shifthours,2,FALSE()))</f>
        <v>0</v>
      </c>
      <c r="M33494" s="122" t="n">
        <f aca="false">IF($J33494=M$33311,$L33494,0)</f>
        <v>0</v>
      </c>
      <c r="N33494" s="122" t="n">
        <f aca="false">IF($J33494=N$33311,$L33494,0)</f>
        <v>0</v>
      </c>
      <c r="O33494" s="122" t="n">
        <f aca="false">IF($J33494=O$33311,$L33494,0)</f>
        <v>0</v>
      </c>
      <c r="P33494" s="122" t="n">
        <f aca="false">IF($J33494=P$33311,$L33494,0)</f>
        <v>0</v>
      </c>
      <c r="Q33494" s="122" t="n">
        <f aca="false">IF($J33494=Q$33311,$L33494,0)</f>
        <v>0</v>
      </c>
      <c r="R33494" s="122" t="n">
        <f aca="false">IF($J33494=R$33311,$L33494,0)</f>
        <v>0</v>
      </c>
      <c r="S33494" s="122" t="n">
        <f aca="false">IF($J33494=S$33311,$L33494,0)</f>
        <v>0</v>
      </c>
      <c r="T33494" s="122" t="n">
        <f aca="false">IF($J33494=T$33311,$L33494,0)</f>
        <v>0</v>
      </c>
      <c r="U33494" s="122" t="n">
        <f aca="false">IF($J33494=U$33311,$L33494,0)</f>
        <v>0</v>
      </c>
      <c r="V33494" s="122" t="n">
        <f aca="false">IF($J33494=V$33311,$L33494,0)</f>
        <v>0</v>
      </c>
      <c r="W33494" s="122" t="n">
        <f aca="false">IF($J33494=W$33311,$L33494,0)</f>
        <v>0</v>
      </c>
      <c r="X33494" s="122" t="n">
        <f aca="false">IF($J33494=X$33311,$L33494,0)</f>
        <v>0</v>
      </c>
      <c r="Y33494" s="122" t="n">
        <f aca="false">IF($J33494=Y$33311,$L33494,0)</f>
        <v>0</v>
      </c>
      <c r="Z33494" s="122" t="n">
        <f aca="false">IF($J33494=Z$33311,$L33494,0)</f>
        <v>0</v>
      </c>
      <c r="AA33494" s="122" t="n">
        <f aca="false">IF($J33494=AA$33311,$L33494,0)</f>
        <v>0</v>
      </c>
      <c r="AB33494" s="122" t="n">
        <f aca="false">IF($J33494=AB$33311,$L33494,0)</f>
        <v>0</v>
      </c>
      <c r="AC33494" s="122" t="n">
        <f aca="false">IF($J33494=AC$33311,$L33494,0)</f>
        <v>0</v>
      </c>
      <c r="AD33494" s="122" t="n">
        <f aca="false">IF($J33494=AD$33311,$L33494,0)</f>
        <v>0</v>
      </c>
      <c r="AE33494" s="122" t="n">
        <f aca="false">IF($J33494=AE$33311,$L33494,0)</f>
        <v>0</v>
      </c>
      <c r="AF33494" s="122" t="n">
        <f aca="false">IF($J33494=AF$33311,$L33494,0)</f>
        <v>0</v>
      </c>
      <c r="AG33494" s="122" t="n">
        <f aca="false">IF($J33494=AG$33311,$L33494,0)</f>
        <v>0</v>
      </c>
      <c r="AH33494" s="122" t="n">
        <f aca="false">IF($J33494=AH$33311,$L33494,0)</f>
        <v>0</v>
      </c>
      <c r="AI33494" s="122" t="n">
        <f aca="false">IF($J33494=AI$33311,$L33494,0)</f>
        <v>0</v>
      </c>
      <c r="AJ33494" s="122" t="n">
        <f aca="false">IF($J33494=AJ$33311,$L33494,0)</f>
        <v>0</v>
      </c>
      <c r="AK33494" s="122" t="n">
        <f aca="false">IF($J33494=AK$33311,$L33494,0)</f>
        <v>0</v>
      </c>
      <c r="AL33494" s="122" t="n">
        <f aca="false">IF($J33494=AL$33311,$L33494,0)</f>
        <v>0</v>
      </c>
      <c r="AM33494" s="122" t="n">
        <f aca="false">IF($J33494=AM$33311,$L33494,0)</f>
        <v>0</v>
      </c>
      <c r="AN33494" s="122" t="n">
        <f aca="false">IF($J33494=AN$33311,$L33494,0)</f>
        <v>0</v>
      </c>
      <c r="AO33494" s="122" t="n">
        <f aca="false">IF($J33494=AO$33311,$L33494,0)</f>
        <v>0</v>
      </c>
      <c r="AP33494" s="122" t="n">
        <f aca="false">IF($J33494=AP$33311,$L33494,0)</f>
        <v>0</v>
      </c>
      <c r="AQ33494" s="122" t="n">
        <f aca="false">IF($J33494=AQ$33311,$L33494,0)</f>
        <v>0</v>
      </c>
      <c r="AR33494" s="122" t="n">
        <f aca="false">IF($J33494=AR$33311,$L33494,0)</f>
        <v>0</v>
      </c>
      <c r="AS33494" s="122" t="n">
        <f aca="false">IF($J33494=AS$33311,$L33494,0)</f>
        <v>0</v>
      </c>
      <c r="AT33494" s="122" t="n">
        <f aca="false">IF($J33494=AT$33311,$L33494,0)</f>
        <v>0</v>
      </c>
      <c r="AU33494" s="122" t="n">
        <f aca="false">IF($J33494=AU$33311,$L33494,0)</f>
        <v>0</v>
      </c>
      <c r="AV33494" s="122" t="n">
        <f aca="false">IF($J33494=AV$33311,$L33494,0)</f>
        <v>0</v>
      </c>
      <c r="AW33494" s="122" t="n">
        <f aca="false">IF($J33494=AW$33311,$L33494,0)</f>
        <v>0</v>
      </c>
      <c r="AX33494" s="122" t="n">
        <f aca="false">IF($J33494=AX$33311,$L33494,0)</f>
        <v>0</v>
      </c>
      <c r="AY33494" s="122" t="n">
        <f aca="false">IF($J33494=AY$33311,$L33494,0)</f>
        <v>0</v>
      </c>
      <c r="AZ33494" s="122" t="n">
        <f aca="false">IF($J33494=AZ$33311,$L33494,0)</f>
        <v>0</v>
      </c>
      <c r="BA33494" s="122" t="n">
        <f aca="false">IF($J33494=BA$33311,$L33494,0)</f>
        <v>0</v>
      </c>
      <c r="BB33494" s="122" t="n">
        <f aca="false">IF($J33494=BB$33311,$L33494,0)</f>
        <v>0</v>
      </c>
      <c r="BC33494" s="122" t="n">
        <f aca="false">IF($J33494=BC$33311,$L33494,0)</f>
        <v>0</v>
      </c>
      <c r="BD33494" s="122" t="n">
        <f aca="false">IF($J33494=BD$33311,$L33494,0)</f>
        <v>0</v>
      </c>
      <c r="BE33494" s="122" t="n">
        <f aca="false">IF($J33494=BE$33311,$L33494,0)</f>
        <v>0</v>
      </c>
      <c r="BF33494" s="122" t="n">
        <f aca="false">IF($J33494=BF$33311,$L33494,0)</f>
        <v>0</v>
      </c>
      <c r="BG33494" s="122" t="n">
        <f aca="false">IF($J33494=BG$33311,$L33494,0)</f>
        <v>0</v>
      </c>
      <c r="BH33494" s="122" t="n">
        <f aca="false">IF($J33494=BH$33311,$L33494,0)</f>
        <v>0</v>
      </c>
      <c r="BI33494" s="122" t="n">
        <f aca="false">IF($J33494=BI$33311,$L33494,0)</f>
        <v>0</v>
      </c>
      <c r="BJ33494" s="122" t="n">
        <f aca="false">IF($J33494=BJ$33311,$L33494,0)</f>
        <v>0</v>
      </c>
    </row>
    <row r="33495" customFormat="false" ht="12.75" hidden="false" customHeight="false" outlineLevel="0" collapsed="false">
      <c r="A33495" s="120"/>
      <c r="B33495" s="120"/>
      <c r="C33495" s="120"/>
      <c r="D33495" s="120"/>
      <c r="E33495" s="120"/>
      <c r="F33495" s="120"/>
      <c r="G33495" s="120"/>
      <c r="H33495" s="122" t="n">
        <f aca="false">+H33435</f>
        <v>3</v>
      </c>
      <c r="I33495" s="122" t="n">
        <f aca="false">+I33435+2</f>
        <v>7</v>
      </c>
      <c r="J33495" s="120" t="str">
        <f aca="true">OFFSET($H$33176,H33495,I33495)</f>
        <v/>
      </c>
      <c r="K33495" s="120" t="str">
        <f aca="true">OFFSET($H$33176,H33495,I33495+1)</f>
        <v/>
      </c>
      <c r="L33495" s="122" t="n">
        <f aca="false">IF(OR(J33495="",K33495=""),0,VLOOKUP(K33495,shifthours,2,FALSE()))</f>
        <v>0</v>
      </c>
      <c r="M33495" s="122" t="n">
        <f aca="false">IF($J33495=M$33311,$L33495,0)</f>
        <v>0</v>
      </c>
      <c r="N33495" s="122" t="n">
        <f aca="false">IF($J33495=N$33311,$L33495,0)</f>
        <v>0</v>
      </c>
      <c r="O33495" s="122" t="n">
        <f aca="false">IF($J33495=O$33311,$L33495,0)</f>
        <v>0</v>
      </c>
      <c r="P33495" s="122" t="n">
        <f aca="false">IF($J33495=P$33311,$L33495,0)</f>
        <v>0</v>
      </c>
      <c r="Q33495" s="122" t="n">
        <f aca="false">IF($J33495=Q$33311,$L33495,0)</f>
        <v>0</v>
      </c>
      <c r="R33495" s="122" t="n">
        <f aca="false">IF($J33495=R$33311,$L33495,0)</f>
        <v>0</v>
      </c>
      <c r="S33495" s="122" t="n">
        <f aca="false">IF($J33495=S$33311,$L33495,0)</f>
        <v>0</v>
      </c>
      <c r="T33495" s="122" t="n">
        <f aca="false">IF($J33495=T$33311,$L33495,0)</f>
        <v>0</v>
      </c>
      <c r="U33495" s="122" t="n">
        <f aca="false">IF($J33495=U$33311,$L33495,0)</f>
        <v>0</v>
      </c>
      <c r="V33495" s="122" t="n">
        <f aca="false">IF($J33495=V$33311,$L33495,0)</f>
        <v>0</v>
      </c>
      <c r="W33495" s="122" t="n">
        <f aca="false">IF($J33495=W$33311,$L33495,0)</f>
        <v>0</v>
      </c>
      <c r="X33495" s="122" t="n">
        <f aca="false">IF($J33495=X$33311,$L33495,0)</f>
        <v>0</v>
      </c>
      <c r="Y33495" s="122" t="n">
        <f aca="false">IF($J33495=Y$33311,$L33495,0)</f>
        <v>0</v>
      </c>
      <c r="Z33495" s="122" t="n">
        <f aca="false">IF($J33495=Z$33311,$L33495,0)</f>
        <v>0</v>
      </c>
      <c r="AA33495" s="122" t="n">
        <f aca="false">IF($J33495=AA$33311,$L33495,0)</f>
        <v>0</v>
      </c>
      <c r="AB33495" s="122" t="n">
        <f aca="false">IF($J33495=AB$33311,$L33495,0)</f>
        <v>0</v>
      </c>
      <c r="AC33495" s="122" t="n">
        <f aca="false">IF($J33495=AC$33311,$L33495,0)</f>
        <v>0</v>
      </c>
      <c r="AD33495" s="122" t="n">
        <f aca="false">IF($J33495=AD$33311,$L33495,0)</f>
        <v>0</v>
      </c>
      <c r="AE33495" s="122" t="n">
        <f aca="false">IF($J33495=AE$33311,$L33495,0)</f>
        <v>0</v>
      </c>
      <c r="AF33495" s="122" t="n">
        <f aca="false">IF($J33495=AF$33311,$L33495,0)</f>
        <v>0</v>
      </c>
      <c r="AG33495" s="122" t="n">
        <f aca="false">IF($J33495=AG$33311,$L33495,0)</f>
        <v>0</v>
      </c>
      <c r="AH33495" s="122" t="n">
        <f aca="false">IF($J33495=AH$33311,$L33495,0)</f>
        <v>0</v>
      </c>
      <c r="AI33495" s="122" t="n">
        <f aca="false">IF($J33495=AI$33311,$L33495,0)</f>
        <v>0</v>
      </c>
      <c r="AJ33495" s="122" t="n">
        <f aca="false">IF($J33495=AJ$33311,$L33495,0)</f>
        <v>0</v>
      </c>
      <c r="AK33495" s="122" t="n">
        <f aca="false">IF($J33495=AK$33311,$L33495,0)</f>
        <v>0</v>
      </c>
      <c r="AL33495" s="122" t="n">
        <f aca="false">IF($J33495=AL$33311,$L33495,0)</f>
        <v>0</v>
      </c>
      <c r="AM33495" s="122" t="n">
        <f aca="false">IF($J33495=AM$33311,$L33495,0)</f>
        <v>0</v>
      </c>
      <c r="AN33495" s="122" t="n">
        <f aca="false">IF($J33495=AN$33311,$L33495,0)</f>
        <v>0</v>
      </c>
      <c r="AO33495" s="122" t="n">
        <f aca="false">IF($J33495=AO$33311,$L33495,0)</f>
        <v>0</v>
      </c>
      <c r="AP33495" s="122" t="n">
        <f aca="false">IF($J33495=AP$33311,$L33495,0)</f>
        <v>0</v>
      </c>
      <c r="AQ33495" s="122" t="n">
        <f aca="false">IF($J33495=AQ$33311,$L33495,0)</f>
        <v>0</v>
      </c>
      <c r="AR33495" s="122" t="n">
        <f aca="false">IF($J33495=AR$33311,$L33495,0)</f>
        <v>0</v>
      </c>
      <c r="AS33495" s="122" t="n">
        <f aca="false">IF($J33495=AS$33311,$L33495,0)</f>
        <v>0</v>
      </c>
      <c r="AT33495" s="122" t="n">
        <f aca="false">IF($J33495=AT$33311,$L33495,0)</f>
        <v>0</v>
      </c>
      <c r="AU33495" s="122" t="n">
        <f aca="false">IF($J33495=AU$33311,$L33495,0)</f>
        <v>0</v>
      </c>
      <c r="AV33495" s="122" t="n">
        <f aca="false">IF($J33495=AV$33311,$L33495,0)</f>
        <v>0</v>
      </c>
      <c r="AW33495" s="122" t="n">
        <f aca="false">IF($J33495=AW$33311,$L33495,0)</f>
        <v>0</v>
      </c>
      <c r="AX33495" s="122" t="n">
        <f aca="false">IF($J33495=AX$33311,$L33495,0)</f>
        <v>0</v>
      </c>
      <c r="AY33495" s="122" t="n">
        <f aca="false">IF($J33495=AY$33311,$L33495,0)</f>
        <v>0</v>
      </c>
      <c r="AZ33495" s="122" t="n">
        <f aca="false">IF($J33495=AZ$33311,$L33495,0)</f>
        <v>0</v>
      </c>
      <c r="BA33495" s="122" t="n">
        <f aca="false">IF($J33495=BA$33311,$L33495,0)</f>
        <v>0</v>
      </c>
      <c r="BB33495" s="122" t="n">
        <f aca="false">IF($J33495=BB$33311,$L33495,0)</f>
        <v>0</v>
      </c>
      <c r="BC33495" s="122" t="n">
        <f aca="false">IF($J33495=BC$33311,$L33495,0)</f>
        <v>0</v>
      </c>
      <c r="BD33495" s="122" t="n">
        <f aca="false">IF($J33495=BD$33311,$L33495,0)</f>
        <v>0</v>
      </c>
      <c r="BE33495" s="122" t="n">
        <f aca="false">IF($J33495=BE$33311,$L33495,0)</f>
        <v>0</v>
      </c>
      <c r="BF33495" s="122" t="n">
        <f aca="false">IF($J33495=BF$33311,$L33495,0)</f>
        <v>0</v>
      </c>
      <c r="BG33495" s="122" t="n">
        <f aca="false">IF($J33495=BG$33311,$L33495,0)</f>
        <v>0</v>
      </c>
      <c r="BH33495" s="122" t="n">
        <f aca="false">IF($J33495=BH$33311,$L33495,0)</f>
        <v>0</v>
      </c>
      <c r="BI33495" s="122" t="n">
        <f aca="false">IF($J33495=BI$33311,$L33495,0)</f>
        <v>0</v>
      </c>
      <c r="BJ33495" s="122" t="n">
        <f aca="false">IF($J33495=BJ$33311,$L33495,0)</f>
        <v>0</v>
      </c>
    </row>
    <row r="33496" customFormat="false" ht="12.75" hidden="false" customHeight="false" outlineLevel="0" collapsed="false">
      <c r="A33496" s="120"/>
      <c r="B33496" s="120"/>
      <c r="C33496" s="120"/>
      <c r="D33496" s="120"/>
      <c r="E33496" s="120"/>
      <c r="F33496" s="120"/>
      <c r="G33496" s="120"/>
      <c r="H33496" s="122" t="n">
        <f aca="false">+H33436</f>
        <v>4</v>
      </c>
      <c r="I33496" s="122" t="n">
        <f aca="false">+I33436+2</f>
        <v>7</v>
      </c>
      <c r="J33496" s="120" t="str">
        <f aca="true">OFFSET($H$33176,H33496,I33496)</f>
        <v/>
      </c>
      <c r="K33496" s="120" t="str">
        <f aca="true">OFFSET($H$33176,H33496,I33496+1)</f>
        <v/>
      </c>
      <c r="L33496" s="122" t="n">
        <f aca="false">IF(OR(J33496="",K33496=""),0,VLOOKUP(K33496,shifthours,2,FALSE()))</f>
        <v>0</v>
      </c>
      <c r="M33496" s="122" t="n">
        <f aca="false">IF($J33496=M$33311,$L33496,0)</f>
        <v>0</v>
      </c>
      <c r="N33496" s="122" t="n">
        <f aca="false">IF($J33496=N$33311,$L33496,0)</f>
        <v>0</v>
      </c>
      <c r="O33496" s="122" t="n">
        <f aca="false">IF($J33496=O$33311,$L33496,0)</f>
        <v>0</v>
      </c>
      <c r="P33496" s="122" t="n">
        <f aca="false">IF($J33496=P$33311,$L33496,0)</f>
        <v>0</v>
      </c>
      <c r="Q33496" s="122" t="n">
        <f aca="false">IF($J33496=Q$33311,$L33496,0)</f>
        <v>0</v>
      </c>
      <c r="R33496" s="122" t="n">
        <f aca="false">IF($J33496=R$33311,$L33496,0)</f>
        <v>0</v>
      </c>
      <c r="S33496" s="122" t="n">
        <f aca="false">IF($J33496=S$33311,$L33496,0)</f>
        <v>0</v>
      </c>
      <c r="T33496" s="122" t="n">
        <f aca="false">IF($J33496=T$33311,$L33496,0)</f>
        <v>0</v>
      </c>
      <c r="U33496" s="122" t="n">
        <f aca="false">IF($J33496=U$33311,$L33496,0)</f>
        <v>0</v>
      </c>
      <c r="V33496" s="122" t="n">
        <f aca="false">IF($J33496=V$33311,$L33496,0)</f>
        <v>0</v>
      </c>
      <c r="W33496" s="122" t="n">
        <f aca="false">IF($J33496=W$33311,$L33496,0)</f>
        <v>0</v>
      </c>
      <c r="X33496" s="122" t="n">
        <f aca="false">IF($J33496=X$33311,$L33496,0)</f>
        <v>0</v>
      </c>
      <c r="Y33496" s="122" t="n">
        <f aca="false">IF($J33496=Y$33311,$L33496,0)</f>
        <v>0</v>
      </c>
      <c r="Z33496" s="122" t="n">
        <f aca="false">IF($J33496=Z$33311,$L33496,0)</f>
        <v>0</v>
      </c>
      <c r="AA33496" s="122" t="n">
        <f aca="false">IF($J33496=AA$33311,$L33496,0)</f>
        <v>0</v>
      </c>
      <c r="AB33496" s="122" t="n">
        <f aca="false">IF($J33496=AB$33311,$L33496,0)</f>
        <v>0</v>
      </c>
      <c r="AC33496" s="122" t="n">
        <f aca="false">IF($J33496=AC$33311,$L33496,0)</f>
        <v>0</v>
      </c>
      <c r="AD33496" s="122" t="n">
        <f aca="false">IF($J33496=AD$33311,$L33496,0)</f>
        <v>0</v>
      </c>
      <c r="AE33496" s="122" t="n">
        <f aca="false">IF($J33496=AE$33311,$L33496,0)</f>
        <v>0</v>
      </c>
      <c r="AF33496" s="122" t="n">
        <f aca="false">IF($J33496=AF$33311,$L33496,0)</f>
        <v>0</v>
      </c>
      <c r="AG33496" s="122" t="n">
        <f aca="false">IF($J33496=AG$33311,$L33496,0)</f>
        <v>0</v>
      </c>
      <c r="AH33496" s="122" t="n">
        <f aca="false">IF($J33496=AH$33311,$L33496,0)</f>
        <v>0</v>
      </c>
      <c r="AI33496" s="122" t="n">
        <f aca="false">IF($J33496=AI$33311,$L33496,0)</f>
        <v>0</v>
      </c>
      <c r="AJ33496" s="122" t="n">
        <f aca="false">IF($J33496=AJ$33311,$L33496,0)</f>
        <v>0</v>
      </c>
      <c r="AK33496" s="122" t="n">
        <f aca="false">IF($J33496=AK$33311,$L33496,0)</f>
        <v>0</v>
      </c>
      <c r="AL33496" s="122" t="n">
        <f aca="false">IF($J33496=AL$33311,$L33496,0)</f>
        <v>0</v>
      </c>
      <c r="AM33496" s="122" t="n">
        <f aca="false">IF($J33496=AM$33311,$L33496,0)</f>
        <v>0</v>
      </c>
      <c r="AN33496" s="122" t="n">
        <f aca="false">IF($J33496=AN$33311,$L33496,0)</f>
        <v>0</v>
      </c>
      <c r="AO33496" s="122" t="n">
        <f aca="false">IF($J33496=AO$33311,$L33496,0)</f>
        <v>0</v>
      </c>
      <c r="AP33496" s="122" t="n">
        <f aca="false">IF($J33496=AP$33311,$L33496,0)</f>
        <v>0</v>
      </c>
      <c r="AQ33496" s="122" t="n">
        <f aca="false">IF($J33496=AQ$33311,$L33496,0)</f>
        <v>0</v>
      </c>
      <c r="AR33496" s="122" t="n">
        <f aca="false">IF($J33496=AR$33311,$L33496,0)</f>
        <v>0</v>
      </c>
      <c r="AS33496" s="122" t="n">
        <f aca="false">IF($J33496=AS$33311,$L33496,0)</f>
        <v>0</v>
      </c>
      <c r="AT33496" s="122" t="n">
        <f aca="false">IF($J33496=AT$33311,$L33496,0)</f>
        <v>0</v>
      </c>
      <c r="AU33496" s="122" t="n">
        <f aca="false">IF($J33496=AU$33311,$L33496,0)</f>
        <v>0</v>
      </c>
      <c r="AV33496" s="122" t="n">
        <f aca="false">IF($J33496=AV$33311,$L33496,0)</f>
        <v>0</v>
      </c>
      <c r="AW33496" s="122" t="n">
        <f aca="false">IF($J33496=AW$33311,$L33496,0)</f>
        <v>0</v>
      </c>
      <c r="AX33496" s="122" t="n">
        <f aca="false">IF($J33496=AX$33311,$L33496,0)</f>
        <v>0</v>
      </c>
      <c r="AY33496" s="122" t="n">
        <f aca="false">IF($J33496=AY$33311,$L33496,0)</f>
        <v>0</v>
      </c>
      <c r="AZ33496" s="122" t="n">
        <f aca="false">IF($J33496=AZ$33311,$L33496,0)</f>
        <v>0</v>
      </c>
      <c r="BA33496" s="122" t="n">
        <f aca="false">IF($J33496=BA$33311,$L33496,0)</f>
        <v>0</v>
      </c>
      <c r="BB33496" s="122" t="n">
        <f aca="false">IF($J33496=BB$33311,$L33496,0)</f>
        <v>0</v>
      </c>
      <c r="BC33496" s="122" t="n">
        <f aca="false">IF($J33496=BC$33311,$L33496,0)</f>
        <v>0</v>
      </c>
      <c r="BD33496" s="122" t="n">
        <f aca="false">IF($J33496=BD$33311,$L33496,0)</f>
        <v>0</v>
      </c>
      <c r="BE33496" s="122" t="n">
        <f aca="false">IF($J33496=BE$33311,$L33496,0)</f>
        <v>0</v>
      </c>
      <c r="BF33496" s="122" t="n">
        <f aca="false">IF($J33496=BF$33311,$L33496,0)</f>
        <v>0</v>
      </c>
      <c r="BG33496" s="122" t="n">
        <f aca="false">IF($J33496=BG$33311,$L33496,0)</f>
        <v>0</v>
      </c>
      <c r="BH33496" s="122" t="n">
        <f aca="false">IF($J33496=BH$33311,$L33496,0)</f>
        <v>0</v>
      </c>
      <c r="BI33496" s="122" t="n">
        <f aca="false">IF($J33496=BI$33311,$L33496,0)</f>
        <v>0</v>
      </c>
      <c r="BJ33496" s="122" t="n">
        <f aca="false">IF($J33496=BJ$33311,$L33496,0)</f>
        <v>0</v>
      </c>
    </row>
    <row r="33497" customFormat="false" ht="12.75" hidden="false" customHeight="false" outlineLevel="0" collapsed="false">
      <c r="A33497" s="120"/>
      <c r="B33497" s="120"/>
      <c r="C33497" s="120"/>
      <c r="D33497" s="120"/>
      <c r="E33497" s="120"/>
      <c r="F33497" s="120"/>
      <c r="G33497" s="120"/>
      <c r="H33497" s="122" t="n">
        <f aca="false">+H33437</f>
        <v>5</v>
      </c>
      <c r="I33497" s="122" t="n">
        <f aca="false">+I33437+2</f>
        <v>7</v>
      </c>
      <c r="J33497" s="120" t="str">
        <f aca="true">OFFSET($H$33176,H33497,I33497)</f>
        <v/>
      </c>
      <c r="K33497" s="120" t="str">
        <f aca="true">OFFSET($H$33176,H33497,I33497+1)</f>
        <v/>
      </c>
      <c r="L33497" s="122" t="n">
        <f aca="false">IF(OR(J33497="",K33497=""),0,VLOOKUP(K33497,shifthours,2,FALSE()))</f>
        <v>0</v>
      </c>
      <c r="M33497" s="122" t="n">
        <f aca="false">IF($J33497=M$33311,$L33497,0)</f>
        <v>0</v>
      </c>
      <c r="N33497" s="122" t="n">
        <f aca="false">IF($J33497=N$33311,$L33497,0)</f>
        <v>0</v>
      </c>
      <c r="O33497" s="122" t="n">
        <f aca="false">IF($J33497=O$33311,$L33497,0)</f>
        <v>0</v>
      </c>
      <c r="P33497" s="122" t="n">
        <f aca="false">IF($J33497=P$33311,$L33497,0)</f>
        <v>0</v>
      </c>
      <c r="Q33497" s="122" t="n">
        <f aca="false">IF($J33497=Q$33311,$L33497,0)</f>
        <v>0</v>
      </c>
      <c r="R33497" s="122" t="n">
        <f aca="false">IF($J33497=R$33311,$L33497,0)</f>
        <v>0</v>
      </c>
      <c r="S33497" s="122" t="n">
        <f aca="false">IF($J33497=S$33311,$L33497,0)</f>
        <v>0</v>
      </c>
      <c r="T33497" s="122" t="n">
        <f aca="false">IF($J33497=T$33311,$L33497,0)</f>
        <v>0</v>
      </c>
      <c r="U33497" s="122" t="n">
        <f aca="false">IF($J33497=U$33311,$L33497,0)</f>
        <v>0</v>
      </c>
      <c r="V33497" s="122" t="n">
        <f aca="false">IF($J33497=V$33311,$L33497,0)</f>
        <v>0</v>
      </c>
      <c r="W33497" s="122" t="n">
        <f aca="false">IF($J33497=W$33311,$L33497,0)</f>
        <v>0</v>
      </c>
      <c r="X33497" s="122" t="n">
        <f aca="false">IF($J33497=X$33311,$L33497,0)</f>
        <v>0</v>
      </c>
      <c r="Y33497" s="122" t="n">
        <f aca="false">IF($J33497=Y$33311,$L33497,0)</f>
        <v>0</v>
      </c>
      <c r="Z33497" s="122" t="n">
        <f aca="false">IF($J33497=Z$33311,$L33497,0)</f>
        <v>0</v>
      </c>
      <c r="AA33497" s="122" t="n">
        <f aca="false">IF($J33497=AA$33311,$L33497,0)</f>
        <v>0</v>
      </c>
      <c r="AB33497" s="122" t="n">
        <f aca="false">IF($J33497=AB$33311,$L33497,0)</f>
        <v>0</v>
      </c>
      <c r="AC33497" s="122" t="n">
        <f aca="false">IF($J33497=AC$33311,$L33497,0)</f>
        <v>0</v>
      </c>
      <c r="AD33497" s="122" t="n">
        <f aca="false">IF($J33497=AD$33311,$L33497,0)</f>
        <v>0</v>
      </c>
      <c r="AE33497" s="122" t="n">
        <f aca="false">IF($J33497=AE$33311,$L33497,0)</f>
        <v>0</v>
      </c>
      <c r="AF33497" s="122" t="n">
        <f aca="false">IF($J33497=AF$33311,$L33497,0)</f>
        <v>0</v>
      </c>
      <c r="AG33497" s="122" t="n">
        <f aca="false">IF($J33497=AG$33311,$L33497,0)</f>
        <v>0</v>
      </c>
      <c r="AH33497" s="122" t="n">
        <f aca="false">IF($J33497=AH$33311,$L33497,0)</f>
        <v>0</v>
      </c>
      <c r="AI33497" s="122" t="n">
        <f aca="false">IF($J33497=AI$33311,$L33497,0)</f>
        <v>0</v>
      </c>
      <c r="AJ33497" s="122" t="n">
        <f aca="false">IF($J33497=AJ$33311,$L33497,0)</f>
        <v>0</v>
      </c>
      <c r="AK33497" s="122" t="n">
        <f aca="false">IF($J33497=AK$33311,$L33497,0)</f>
        <v>0</v>
      </c>
      <c r="AL33497" s="122" t="n">
        <f aca="false">IF($J33497=AL$33311,$L33497,0)</f>
        <v>0</v>
      </c>
      <c r="AM33497" s="122" t="n">
        <f aca="false">IF($J33497=AM$33311,$L33497,0)</f>
        <v>0</v>
      </c>
      <c r="AN33497" s="122" t="n">
        <f aca="false">IF($J33497=AN$33311,$L33497,0)</f>
        <v>0</v>
      </c>
      <c r="AO33497" s="122" t="n">
        <f aca="false">IF($J33497=AO$33311,$L33497,0)</f>
        <v>0</v>
      </c>
      <c r="AP33497" s="122" t="n">
        <f aca="false">IF($J33497=AP$33311,$L33497,0)</f>
        <v>0</v>
      </c>
      <c r="AQ33497" s="122" t="n">
        <f aca="false">IF($J33497=AQ$33311,$L33497,0)</f>
        <v>0</v>
      </c>
      <c r="AR33497" s="122" t="n">
        <f aca="false">IF($J33497=AR$33311,$L33497,0)</f>
        <v>0</v>
      </c>
      <c r="AS33497" s="122" t="n">
        <f aca="false">IF($J33497=AS$33311,$L33497,0)</f>
        <v>0</v>
      </c>
      <c r="AT33497" s="122" t="n">
        <f aca="false">IF($J33497=AT$33311,$L33497,0)</f>
        <v>0</v>
      </c>
      <c r="AU33497" s="122" t="n">
        <f aca="false">IF($J33497=AU$33311,$L33497,0)</f>
        <v>0</v>
      </c>
      <c r="AV33497" s="122" t="n">
        <f aca="false">IF($J33497=AV$33311,$L33497,0)</f>
        <v>0</v>
      </c>
      <c r="AW33497" s="122" t="n">
        <f aca="false">IF($J33497=AW$33311,$L33497,0)</f>
        <v>0</v>
      </c>
      <c r="AX33497" s="122" t="n">
        <f aca="false">IF($J33497=AX$33311,$L33497,0)</f>
        <v>0</v>
      </c>
      <c r="AY33497" s="122" t="n">
        <f aca="false">IF($J33497=AY$33311,$L33497,0)</f>
        <v>0</v>
      </c>
      <c r="AZ33497" s="122" t="n">
        <f aca="false">IF($J33497=AZ$33311,$L33497,0)</f>
        <v>0</v>
      </c>
      <c r="BA33497" s="122" t="n">
        <f aca="false">IF($J33497=BA$33311,$L33497,0)</f>
        <v>0</v>
      </c>
      <c r="BB33497" s="122" t="n">
        <f aca="false">IF($J33497=BB$33311,$L33497,0)</f>
        <v>0</v>
      </c>
      <c r="BC33497" s="122" t="n">
        <f aca="false">IF($J33497=BC$33311,$L33497,0)</f>
        <v>0</v>
      </c>
      <c r="BD33497" s="122" t="n">
        <f aca="false">IF($J33497=BD$33311,$L33497,0)</f>
        <v>0</v>
      </c>
      <c r="BE33497" s="122" t="n">
        <f aca="false">IF($J33497=BE$33311,$L33497,0)</f>
        <v>0</v>
      </c>
      <c r="BF33497" s="122" t="n">
        <f aca="false">IF($J33497=BF$33311,$L33497,0)</f>
        <v>0</v>
      </c>
      <c r="BG33497" s="122" t="n">
        <f aca="false">IF($J33497=BG$33311,$L33497,0)</f>
        <v>0</v>
      </c>
      <c r="BH33497" s="122" t="n">
        <f aca="false">IF($J33497=BH$33311,$L33497,0)</f>
        <v>0</v>
      </c>
      <c r="BI33497" s="122" t="n">
        <f aca="false">IF($J33497=BI$33311,$L33497,0)</f>
        <v>0</v>
      </c>
      <c r="BJ33497" s="122" t="n">
        <f aca="false">IF($J33497=BJ$33311,$L33497,0)</f>
        <v>0</v>
      </c>
    </row>
    <row r="33498" customFormat="false" ht="12.75" hidden="false" customHeight="false" outlineLevel="0" collapsed="false">
      <c r="A33498" s="120"/>
      <c r="B33498" s="120"/>
      <c r="C33498" s="120"/>
      <c r="D33498" s="120"/>
      <c r="E33498" s="120"/>
      <c r="F33498" s="120"/>
      <c r="G33498" s="120"/>
      <c r="H33498" s="122" t="n">
        <f aca="false">+H33438</f>
        <v>6</v>
      </c>
      <c r="I33498" s="122" t="n">
        <f aca="false">+I33438+2</f>
        <v>7</v>
      </c>
      <c r="J33498" s="120" t="str">
        <f aca="true">OFFSET($H$33176,H33498,I33498)</f>
        <v/>
      </c>
      <c r="K33498" s="120" t="str">
        <f aca="true">OFFSET($H$33176,H33498,I33498+1)</f>
        <v/>
      </c>
      <c r="L33498" s="122" t="n">
        <f aca="false">IF(OR(J33498="",K33498=""),0,VLOOKUP(K33498,shifthours,2,FALSE()))</f>
        <v>0</v>
      </c>
      <c r="M33498" s="122" t="n">
        <f aca="false">IF($J33498=M$33311,$L33498,0)</f>
        <v>0</v>
      </c>
      <c r="N33498" s="122" t="n">
        <f aca="false">IF($J33498=N$33311,$L33498,0)</f>
        <v>0</v>
      </c>
      <c r="O33498" s="122" t="n">
        <f aca="false">IF($J33498=O$33311,$L33498,0)</f>
        <v>0</v>
      </c>
      <c r="P33498" s="122" t="n">
        <f aca="false">IF($J33498=P$33311,$L33498,0)</f>
        <v>0</v>
      </c>
      <c r="Q33498" s="122" t="n">
        <f aca="false">IF($J33498=Q$33311,$L33498,0)</f>
        <v>0</v>
      </c>
      <c r="R33498" s="122" t="n">
        <f aca="false">IF($J33498=R$33311,$L33498,0)</f>
        <v>0</v>
      </c>
      <c r="S33498" s="122" t="n">
        <f aca="false">IF($J33498=S$33311,$L33498,0)</f>
        <v>0</v>
      </c>
      <c r="T33498" s="122" t="n">
        <f aca="false">IF($J33498=T$33311,$L33498,0)</f>
        <v>0</v>
      </c>
      <c r="U33498" s="122" t="n">
        <f aca="false">IF($J33498=U$33311,$L33498,0)</f>
        <v>0</v>
      </c>
      <c r="V33498" s="122" t="n">
        <f aca="false">IF($J33498=V$33311,$L33498,0)</f>
        <v>0</v>
      </c>
      <c r="W33498" s="122" t="n">
        <f aca="false">IF($J33498=W$33311,$L33498,0)</f>
        <v>0</v>
      </c>
      <c r="X33498" s="122" t="n">
        <f aca="false">IF($J33498=X$33311,$L33498,0)</f>
        <v>0</v>
      </c>
      <c r="Y33498" s="122" t="n">
        <f aca="false">IF($J33498=Y$33311,$L33498,0)</f>
        <v>0</v>
      </c>
      <c r="Z33498" s="122" t="n">
        <f aca="false">IF($J33498=Z$33311,$L33498,0)</f>
        <v>0</v>
      </c>
      <c r="AA33498" s="122" t="n">
        <f aca="false">IF($J33498=AA$33311,$L33498,0)</f>
        <v>0</v>
      </c>
      <c r="AB33498" s="122" t="n">
        <f aca="false">IF($J33498=AB$33311,$L33498,0)</f>
        <v>0</v>
      </c>
      <c r="AC33498" s="122" t="n">
        <f aca="false">IF($J33498=AC$33311,$L33498,0)</f>
        <v>0</v>
      </c>
      <c r="AD33498" s="122" t="n">
        <f aca="false">IF($J33498=AD$33311,$L33498,0)</f>
        <v>0</v>
      </c>
      <c r="AE33498" s="122" t="n">
        <f aca="false">IF($J33498=AE$33311,$L33498,0)</f>
        <v>0</v>
      </c>
      <c r="AF33498" s="122" t="n">
        <f aca="false">IF($J33498=AF$33311,$L33498,0)</f>
        <v>0</v>
      </c>
      <c r="AG33498" s="122" t="n">
        <f aca="false">IF($J33498=AG$33311,$L33498,0)</f>
        <v>0</v>
      </c>
      <c r="AH33498" s="122" t="n">
        <f aca="false">IF($J33498=AH$33311,$L33498,0)</f>
        <v>0</v>
      </c>
      <c r="AI33498" s="122" t="n">
        <f aca="false">IF($J33498=AI$33311,$L33498,0)</f>
        <v>0</v>
      </c>
      <c r="AJ33498" s="122" t="n">
        <f aca="false">IF($J33498=AJ$33311,$L33498,0)</f>
        <v>0</v>
      </c>
      <c r="AK33498" s="122" t="n">
        <f aca="false">IF($J33498=AK$33311,$L33498,0)</f>
        <v>0</v>
      </c>
      <c r="AL33498" s="122" t="n">
        <f aca="false">IF($J33498=AL$33311,$L33498,0)</f>
        <v>0</v>
      </c>
      <c r="AM33498" s="122" t="n">
        <f aca="false">IF($J33498=AM$33311,$L33498,0)</f>
        <v>0</v>
      </c>
      <c r="AN33498" s="122" t="n">
        <f aca="false">IF($J33498=AN$33311,$L33498,0)</f>
        <v>0</v>
      </c>
      <c r="AO33498" s="122" t="n">
        <f aca="false">IF($J33498=AO$33311,$L33498,0)</f>
        <v>0</v>
      </c>
      <c r="AP33498" s="122" t="n">
        <f aca="false">IF($J33498=AP$33311,$L33498,0)</f>
        <v>0</v>
      </c>
      <c r="AQ33498" s="122" t="n">
        <f aca="false">IF($J33498=AQ$33311,$L33498,0)</f>
        <v>0</v>
      </c>
      <c r="AR33498" s="122" t="n">
        <f aca="false">IF($J33498=AR$33311,$L33498,0)</f>
        <v>0</v>
      </c>
      <c r="AS33498" s="122" t="n">
        <f aca="false">IF($J33498=AS$33311,$L33498,0)</f>
        <v>0</v>
      </c>
      <c r="AT33498" s="122" t="n">
        <f aca="false">IF($J33498=AT$33311,$L33498,0)</f>
        <v>0</v>
      </c>
      <c r="AU33498" s="122" t="n">
        <f aca="false">IF($J33498=AU$33311,$L33498,0)</f>
        <v>0</v>
      </c>
      <c r="AV33498" s="122" t="n">
        <f aca="false">IF($J33498=AV$33311,$L33498,0)</f>
        <v>0</v>
      </c>
      <c r="AW33498" s="122" t="n">
        <f aca="false">IF($J33498=AW$33311,$L33498,0)</f>
        <v>0</v>
      </c>
      <c r="AX33498" s="122" t="n">
        <f aca="false">IF($J33498=AX$33311,$L33498,0)</f>
        <v>0</v>
      </c>
      <c r="AY33498" s="122" t="n">
        <f aca="false">IF($J33498=AY$33311,$L33498,0)</f>
        <v>0</v>
      </c>
      <c r="AZ33498" s="122" t="n">
        <f aca="false">IF($J33498=AZ$33311,$L33498,0)</f>
        <v>0</v>
      </c>
      <c r="BA33498" s="122" t="n">
        <f aca="false">IF($J33498=BA$33311,$L33498,0)</f>
        <v>0</v>
      </c>
      <c r="BB33498" s="122" t="n">
        <f aca="false">IF($J33498=BB$33311,$L33498,0)</f>
        <v>0</v>
      </c>
      <c r="BC33498" s="122" t="n">
        <f aca="false">IF($J33498=BC$33311,$L33498,0)</f>
        <v>0</v>
      </c>
      <c r="BD33498" s="122" t="n">
        <f aca="false">IF($J33498=BD$33311,$L33498,0)</f>
        <v>0</v>
      </c>
      <c r="BE33498" s="122" t="n">
        <f aca="false">IF($J33498=BE$33311,$L33498,0)</f>
        <v>0</v>
      </c>
      <c r="BF33498" s="122" t="n">
        <f aca="false">IF($J33498=BF$33311,$L33498,0)</f>
        <v>0</v>
      </c>
      <c r="BG33498" s="122" t="n">
        <f aca="false">IF($J33498=BG$33311,$L33498,0)</f>
        <v>0</v>
      </c>
      <c r="BH33498" s="122" t="n">
        <f aca="false">IF($J33498=BH$33311,$L33498,0)</f>
        <v>0</v>
      </c>
      <c r="BI33498" s="122" t="n">
        <f aca="false">IF($J33498=BI$33311,$L33498,0)</f>
        <v>0</v>
      </c>
      <c r="BJ33498" s="122" t="n">
        <f aca="false">IF($J33498=BJ$33311,$L33498,0)</f>
        <v>0</v>
      </c>
    </row>
    <row r="33499" customFormat="false" ht="12.75" hidden="false" customHeight="false" outlineLevel="0" collapsed="false">
      <c r="A33499" s="120"/>
      <c r="B33499" s="120"/>
      <c r="C33499" s="120"/>
      <c r="D33499" s="120"/>
      <c r="E33499" s="120"/>
      <c r="F33499" s="120"/>
      <c r="G33499" s="120"/>
      <c r="H33499" s="122" t="n">
        <f aca="false">+H33439</f>
        <v>7</v>
      </c>
      <c r="I33499" s="122" t="n">
        <f aca="false">+I33439+2</f>
        <v>7</v>
      </c>
      <c r="J33499" s="120" t="str">
        <f aca="true">OFFSET($H$33176,H33499,I33499)</f>
        <v/>
      </c>
      <c r="K33499" s="120" t="str">
        <f aca="true">OFFSET($H$33176,H33499,I33499+1)</f>
        <v/>
      </c>
      <c r="L33499" s="122" t="n">
        <f aca="false">IF(OR(J33499="",K33499=""),0,VLOOKUP(K33499,shifthours,2,FALSE()))</f>
        <v>0</v>
      </c>
      <c r="M33499" s="122" t="n">
        <f aca="false">IF($J33499=M$33311,$L33499,0)</f>
        <v>0</v>
      </c>
      <c r="N33499" s="122" t="n">
        <f aca="false">IF($J33499=N$33311,$L33499,0)</f>
        <v>0</v>
      </c>
      <c r="O33499" s="122" t="n">
        <f aca="false">IF($J33499=O$33311,$L33499,0)</f>
        <v>0</v>
      </c>
      <c r="P33499" s="122" t="n">
        <f aca="false">IF($J33499=P$33311,$L33499,0)</f>
        <v>0</v>
      </c>
      <c r="Q33499" s="122" t="n">
        <f aca="false">IF($J33499=Q$33311,$L33499,0)</f>
        <v>0</v>
      </c>
      <c r="R33499" s="122" t="n">
        <f aca="false">IF($J33499=R$33311,$L33499,0)</f>
        <v>0</v>
      </c>
      <c r="S33499" s="122" t="n">
        <f aca="false">IF($J33499=S$33311,$L33499,0)</f>
        <v>0</v>
      </c>
      <c r="T33499" s="122" t="n">
        <f aca="false">IF($J33499=T$33311,$L33499,0)</f>
        <v>0</v>
      </c>
      <c r="U33499" s="122" t="n">
        <f aca="false">IF($J33499=U$33311,$L33499,0)</f>
        <v>0</v>
      </c>
      <c r="V33499" s="122" t="n">
        <f aca="false">IF($J33499=V$33311,$L33499,0)</f>
        <v>0</v>
      </c>
      <c r="W33499" s="122" t="n">
        <f aca="false">IF($J33499=W$33311,$L33499,0)</f>
        <v>0</v>
      </c>
      <c r="X33499" s="122" t="n">
        <f aca="false">IF($J33499=X$33311,$L33499,0)</f>
        <v>0</v>
      </c>
      <c r="Y33499" s="122" t="n">
        <f aca="false">IF($J33499=Y$33311,$L33499,0)</f>
        <v>0</v>
      </c>
      <c r="Z33499" s="122" t="n">
        <f aca="false">IF($J33499=Z$33311,$L33499,0)</f>
        <v>0</v>
      </c>
      <c r="AA33499" s="122" t="n">
        <f aca="false">IF($J33499=AA$33311,$L33499,0)</f>
        <v>0</v>
      </c>
      <c r="AB33499" s="122" t="n">
        <f aca="false">IF($J33499=AB$33311,$L33499,0)</f>
        <v>0</v>
      </c>
      <c r="AC33499" s="122" t="n">
        <f aca="false">IF($J33499=AC$33311,$L33499,0)</f>
        <v>0</v>
      </c>
      <c r="AD33499" s="122" t="n">
        <f aca="false">IF($J33499=AD$33311,$L33499,0)</f>
        <v>0</v>
      </c>
      <c r="AE33499" s="122" t="n">
        <f aca="false">IF($J33499=AE$33311,$L33499,0)</f>
        <v>0</v>
      </c>
      <c r="AF33499" s="122" t="n">
        <f aca="false">IF($J33499=AF$33311,$L33499,0)</f>
        <v>0</v>
      </c>
      <c r="AG33499" s="122" t="n">
        <f aca="false">IF($J33499=AG$33311,$L33499,0)</f>
        <v>0</v>
      </c>
      <c r="AH33499" s="122" t="n">
        <f aca="false">IF($J33499=AH$33311,$L33499,0)</f>
        <v>0</v>
      </c>
      <c r="AI33499" s="122" t="n">
        <f aca="false">IF($J33499=AI$33311,$L33499,0)</f>
        <v>0</v>
      </c>
      <c r="AJ33499" s="122" t="n">
        <f aca="false">IF($J33499=AJ$33311,$L33499,0)</f>
        <v>0</v>
      </c>
      <c r="AK33499" s="122" t="n">
        <f aca="false">IF($J33499=AK$33311,$L33499,0)</f>
        <v>0</v>
      </c>
      <c r="AL33499" s="122" t="n">
        <f aca="false">IF($J33499=AL$33311,$L33499,0)</f>
        <v>0</v>
      </c>
      <c r="AM33499" s="122" t="n">
        <f aca="false">IF($J33499=AM$33311,$L33499,0)</f>
        <v>0</v>
      </c>
      <c r="AN33499" s="122" t="n">
        <f aca="false">IF($J33499=AN$33311,$L33499,0)</f>
        <v>0</v>
      </c>
      <c r="AO33499" s="122" t="n">
        <f aca="false">IF($J33499=AO$33311,$L33499,0)</f>
        <v>0</v>
      </c>
      <c r="AP33499" s="122" t="n">
        <f aca="false">IF($J33499=AP$33311,$L33499,0)</f>
        <v>0</v>
      </c>
      <c r="AQ33499" s="122" t="n">
        <f aca="false">IF($J33499=AQ$33311,$L33499,0)</f>
        <v>0</v>
      </c>
      <c r="AR33499" s="122" t="n">
        <f aca="false">IF($J33499=AR$33311,$L33499,0)</f>
        <v>0</v>
      </c>
      <c r="AS33499" s="122" t="n">
        <f aca="false">IF($J33499=AS$33311,$L33499,0)</f>
        <v>0</v>
      </c>
      <c r="AT33499" s="122" t="n">
        <f aca="false">IF($J33499=AT$33311,$L33499,0)</f>
        <v>0</v>
      </c>
      <c r="AU33499" s="122" t="n">
        <f aca="false">IF($J33499=AU$33311,$L33499,0)</f>
        <v>0</v>
      </c>
      <c r="AV33499" s="122" t="n">
        <f aca="false">IF($J33499=AV$33311,$L33499,0)</f>
        <v>0</v>
      </c>
      <c r="AW33499" s="122" t="n">
        <f aca="false">IF($J33499=AW$33311,$L33499,0)</f>
        <v>0</v>
      </c>
      <c r="AX33499" s="122" t="n">
        <f aca="false">IF($J33499=AX$33311,$L33499,0)</f>
        <v>0</v>
      </c>
      <c r="AY33499" s="122" t="n">
        <f aca="false">IF($J33499=AY$33311,$L33499,0)</f>
        <v>0</v>
      </c>
      <c r="AZ33499" s="122" t="n">
        <f aca="false">IF($J33499=AZ$33311,$L33499,0)</f>
        <v>0</v>
      </c>
      <c r="BA33499" s="122" t="n">
        <f aca="false">IF($J33499=BA$33311,$L33499,0)</f>
        <v>0</v>
      </c>
      <c r="BB33499" s="122" t="n">
        <f aca="false">IF($J33499=BB$33311,$L33499,0)</f>
        <v>0</v>
      </c>
      <c r="BC33499" s="122" t="n">
        <f aca="false">IF($J33499=BC$33311,$L33499,0)</f>
        <v>0</v>
      </c>
      <c r="BD33499" s="122" t="n">
        <f aca="false">IF($J33499=BD$33311,$L33499,0)</f>
        <v>0</v>
      </c>
      <c r="BE33499" s="122" t="n">
        <f aca="false">IF($J33499=BE$33311,$L33499,0)</f>
        <v>0</v>
      </c>
      <c r="BF33499" s="122" t="n">
        <f aca="false">IF($J33499=BF$33311,$L33499,0)</f>
        <v>0</v>
      </c>
      <c r="BG33499" s="122" t="n">
        <f aca="false">IF($J33499=BG$33311,$L33499,0)</f>
        <v>0</v>
      </c>
      <c r="BH33499" s="122" t="n">
        <f aca="false">IF($J33499=BH$33311,$L33499,0)</f>
        <v>0</v>
      </c>
      <c r="BI33499" s="122" t="n">
        <f aca="false">IF($J33499=BI$33311,$L33499,0)</f>
        <v>0</v>
      </c>
      <c r="BJ33499" s="122" t="n">
        <f aca="false">IF($J33499=BJ$33311,$L33499,0)</f>
        <v>0</v>
      </c>
    </row>
    <row r="33500" customFormat="false" ht="12.75" hidden="false" customHeight="false" outlineLevel="0" collapsed="false">
      <c r="A33500" s="120"/>
      <c r="B33500" s="120"/>
      <c r="C33500" s="120"/>
      <c r="D33500" s="120"/>
      <c r="E33500" s="120"/>
      <c r="F33500" s="120"/>
      <c r="G33500" s="120"/>
      <c r="H33500" s="122" t="n">
        <f aca="false">+H33440</f>
        <v>8</v>
      </c>
      <c r="I33500" s="122" t="n">
        <f aca="false">+I33440+2</f>
        <v>7</v>
      </c>
      <c r="J33500" s="120" t="str">
        <f aca="true">OFFSET($H$33176,H33500,I33500)</f>
        <v/>
      </c>
      <c r="K33500" s="120" t="str">
        <f aca="true">OFFSET($H$33176,H33500,I33500+1)</f>
        <v/>
      </c>
      <c r="L33500" s="122" t="n">
        <f aca="false">IF(OR(J33500="",K33500=""),0,VLOOKUP(K33500,shifthours,2,FALSE()))</f>
        <v>0</v>
      </c>
      <c r="M33500" s="122" t="n">
        <f aca="false">IF($J33500=M$33311,$L33500,0)</f>
        <v>0</v>
      </c>
      <c r="N33500" s="122" t="n">
        <f aca="false">IF($J33500=N$33311,$L33500,0)</f>
        <v>0</v>
      </c>
      <c r="O33500" s="122" t="n">
        <f aca="false">IF($J33500=O$33311,$L33500,0)</f>
        <v>0</v>
      </c>
      <c r="P33500" s="122" t="n">
        <f aca="false">IF($J33500=P$33311,$L33500,0)</f>
        <v>0</v>
      </c>
      <c r="Q33500" s="122" t="n">
        <f aca="false">IF($J33500=Q$33311,$L33500,0)</f>
        <v>0</v>
      </c>
      <c r="R33500" s="122" t="n">
        <f aca="false">IF($J33500=R$33311,$L33500,0)</f>
        <v>0</v>
      </c>
      <c r="S33500" s="122" t="n">
        <f aca="false">IF($J33500=S$33311,$L33500,0)</f>
        <v>0</v>
      </c>
      <c r="T33500" s="122" t="n">
        <f aca="false">IF($J33500=T$33311,$L33500,0)</f>
        <v>0</v>
      </c>
      <c r="U33500" s="122" t="n">
        <f aca="false">IF($J33500=U$33311,$L33500,0)</f>
        <v>0</v>
      </c>
      <c r="V33500" s="122" t="n">
        <f aca="false">IF($J33500=V$33311,$L33500,0)</f>
        <v>0</v>
      </c>
      <c r="W33500" s="122" t="n">
        <f aca="false">IF($J33500=W$33311,$L33500,0)</f>
        <v>0</v>
      </c>
      <c r="X33500" s="122" t="n">
        <f aca="false">IF($J33500=X$33311,$L33500,0)</f>
        <v>0</v>
      </c>
      <c r="Y33500" s="122" t="n">
        <f aca="false">IF($J33500=Y$33311,$L33500,0)</f>
        <v>0</v>
      </c>
      <c r="Z33500" s="122" t="n">
        <f aca="false">IF($J33500=Z$33311,$L33500,0)</f>
        <v>0</v>
      </c>
      <c r="AA33500" s="122" t="n">
        <f aca="false">IF($J33500=AA$33311,$L33500,0)</f>
        <v>0</v>
      </c>
      <c r="AB33500" s="122" t="n">
        <f aca="false">IF($J33500=AB$33311,$L33500,0)</f>
        <v>0</v>
      </c>
      <c r="AC33500" s="122" t="n">
        <f aca="false">IF($J33500=AC$33311,$L33500,0)</f>
        <v>0</v>
      </c>
      <c r="AD33500" s="122" t="n">
        <f aca="false">IF($J33500=AD$33311,$L33500,0)</f>
        <v>0</v>
      </c>
      <c r="AE33500" s="122" t="n">
        <f aca="false">IF($J33500=AE$33311,$L33500,0)</f>
        <v>0</v>
      </c>
      <c r="AF33500" s="122" t="n">
        <f aca="false">IF($J33500=AF$33311,$L33500,0)</f>
        <v>0</v>
      </c>
      <c r="AG33500" s="122" t="n">
        <f aca="false">IF($J33500=AG$33311,$L33500,0)</f>
        <v>0</v>
      </c>
      <c r="AH33500" s="122" t="n">
        <f aca="false">IF($J33500=AH$33311,$L33500,0)</f>
        <v>0</v>
      </c>
      <c r="AI33500" s="122" t="n">
        <f aca="false">IF($J33500=AI$33311,$L33500,0)</f>
        <v>0</v>
      </c>
      <c r="AJ33500" s="122" t="n">
        <f aca="false">IF($J33500=AJ$33311,$L33500,0)</f>
        <v>0</v>
      </c>
      <c r="AK33500" s="122" t="n">
        <f aca="false">IF($J33500=AK$33311,$L33500,0)</f>
        <v>0</v>
      </c>
      <c r="AL33500" s="122" t="n">
        <f aca="false">IF($J33500=AL$33311,$L33500,0)</f>
        <v>0</v>
      </c>
      <c r="AM33500" s="122" t="n">
        <f aca="false">IF($J33500=AM$33311,$L33500,0)</f>
        <v>0</v>
      </c>
      <c r="AN33500" s="122" t="n">
        <f aca="false">IF($J33500=AN$33311,$L33500,0)</f>
        <v>0</v>
      </c>
      <c r="AO33500" s="122" t="n">
        <f aca="false">IF($J33500=AO$33311,$L33500,0)</f>
        <v>0</v>
      </c>
      <c r="AP33500" s="122" t="n">
        <f aca="false">IF($J33500=AP$33311,$L33500,0)</f>
        <v>0</v>
      </c>
      <c r="AQ33500" s="122" t="n">
        <f aca="false">IF($J33500=AQ$33311,$L33500,0)</f>
        <v>0</v>
      </c>
      <c r="AR33500" s="122" t="n">
        <f aca="false">IF($J33500=AR$33311,$L33500,0)</f>
        <v>0</v>
      </c>
      <c r="AS33500" s="122" t="n">
        <f aca="false">IF($J33500=AS$33311,$L33500,0)</f>
        <v>0</v>
      </c>
      <c r="AT33500" s="122" t="n">
        <f aca="false">IF($J33500=AT$33311,$L33500,0)</f>
        <v>0</v>
      </c>
      <c r="AU33500" s="122" t="n">
        <f aca="false">IF($J33500=AU$33311,$L33500,0)</f>
        <v>0</v>
      </c>
      <c r="AV33500" s="122" t="n">
        <f aca="false">IF($J33500=AV$33311,$L33500,0)</f>
        <v>0</v>
      </c>
      <c r="AW33500" s="122" t="n">
        <f aca="false">IF($J33500=AW$33311,$L33500,0)</f>
        <v>0</v>
      </c>
      <c r="AX33500" s="122" t="n">
        <f aca="false">IF($J33500=AX$33311,$L33500,0)</f>
        <v>0</v>
      </c>
      <c r="AY33500" s="122" t="n">
        <f aca="false">IF($J33500=AY$33311,$L33500,0)</f>
        <v>0</v>
      </c>
      <c r="AZ33500" s="122" t="n">
        <f aca="false">IF($J33500=AZ$33311,$L33500,0)</f>
        <v>0</v>
      </c>
      <c r="BA33500" s="122" t="n">
        <f aca="false">IF($J33500=BA$33311,$L33500,0)</f>
        <v>0</v>
      </c>
      <c r="BB33500" s="122" t="n">
        <f aca="false">IF($J33500=BB$33311,$L33500,0)</f>
        <v>0</v>
      </c>
      <c r="BC33500" s="122" t="n">
        <f aca="false">IF($J33500=BC$33311,$L33500,0)</f>
        <v>0</v>
      </c>
      <c r="BD33500" s="122" t="n">
        <f aca="false">IF($J33500=BD$33311,$L33500,0)</f>
        <v>0</v>
      </c>
      <c r="BE33500" s="122" t="n">
        <f aca="false">IF($J33500=BE$33311,$L33500,0)</f>
        <v>0</v>
      </c>
      <c r="BF33500" s="122" t="n">
        <f aca="false">IF($J33500=BF$33311,$L33500,0)</f>
        <v>0</v>
      </c>
      <c r="BG33500" s="122" t="n">
        <f aca="false">IF($J33500=BG$33311,$L33500,0)</f>
        <v>0</v>
      </c>
      <c r="BH33500" s="122" t="n">
        <f aca="false">IF($J33500=BH$33311,$L33500,0)</f>
        <v>0</v>
      </c>
      <c r="BI33500" s="122" t="n">
        <f aca="false">IF($J33500=BI$33311,$L33500,0)</f>
        <v>0</v>
      </c>
      <c r="BJ33500" s="122" t="n">
        <f aca="false">IF($J33500=BJ$33311,$L33500,0)</f>
        <v>0</v>
      </c>
    </row>
    <row r="33501" customFormat="false" ht="12.75" hidden="false" customHeight="false" outlineLevel="0" collapsed="false">
      <c r="A33501" s="120"/>
      <c r="B33501" s="120"/>
      <c r="C33501" s="120"/>
      <c r="D33501" s="120"/>
      <c r="E33501" s="120"/>
      <c r="F33501" s="120"/>
      <c r="G33501" s="120"/>
      <c r="H33501" s="122" t="n">
        <f aca="false">+H33441</f>
        <v>9</v>
      </c>
      <c r="I33501" s="122" t="n">
        <f aca="false">+I33441+2</f>
        <v>7</v>
      </c>
      <c r="J33501" s="120" t="str">
        <f aca="true">OFFSET($H$33176,H33501,I33501)</f>
        <v/>
      </c>
      <c r="K33501" s="120" t="str">
        <f aca="true">OFFSET($H$33176,H33501,I33501+1)</f>
        <v/>
      </c>
      <c r="L33501" s="122" t="n">
        <f aca="false">IF(OR(J33501="",K33501=""),0,VLOOKUP(K33501,shifthours,2,FALSE()))</f>
        <v>0</v>
      </c>
      <c r="M33501" s="122" t="n">
        <f aca="false">IF($J33501=M$33311,$L33501,0)</f>
        <v>0</v>
      </c>
      <c r="N33501" s="122" t="n">
        <f aca="false">IF($J33501=N$33311,$L33501,0)</f>
        <v>0</v>
      </c>
      <c r="O33501" s="122" t="n">
        <f aca="false">IF($J33501=O$33311,$L33501,0)</f>
        <v>0</v>
      </c>
      <c r="P33501" s="122" t="n">
        <f aca="false">IF($J33501=P$33311,$L33501,0)</f>
        <v>0</v>
      </c>
      <c r="Q33501" s="122" t="n">
        <f aca="false">IF($J33501=Q$33311,$L33501,0)</f>
        <v>0</v>
      </c>
      <c r="R33501" s="122" t="n">
        <f aca="false">IF($J33501=R$33311,$L33501,0)</f>
        <v>0</v>
      </c>
      <c r="S33501" s="122" t="n">
        <f aca="false">IF($J33501=S$33311,$L33501,0)</f>
        <v>0</v>
      </c>
      <c r="T33501" s="122" t="n">
        <f aca="false">IF($J33501=T$33311,$L33501,0)</f>
        <v>0</v>
      </c>
      <c r="U33501" s="122" t="n">
        <f aca="false">IF($J33501=U$33311,$L33501,0)</f>
        <v>0</v>
      </c>
      <c r="V33501" s="122" t="n">
        <f aca="false">IF($J33501=V$33311,$L33501,0)</f>
        <v>0</v>
      </c>
      <c r="W33501" s="122" t="n">
        <f aca="false">IF($J33501=W$33311,$L33501,0)</f>
        <v>0</v>
      </c>
      <c r="X33501" s="122" t="n">
        <f aca="false">IF($J33501=X$33311,$L33501,0)</f>
        <v>0</v>
      </c>
      <c r="Y33501" s="122" t="n">
        <f aca="false">IF($J33501=Y$33311,$L33501,0)</f>
        <v>0</v>
      </c>
      <c r="Z33501" s="122" t="n">
        <f aca="false">IF($J33501=Z$33311,$L33501,0)</f>
        <v>0</v>
      </c>
      <c r="AA33501" s="122" t="n">
        <f aca="false">IF($J33501=AA$33311,$L33501,0)</f>
        <v>0</v>
      </c>
      <c r="AB33501" s="122" t="n">
        <f aca="false">IF($J33501=AB$33311,$L33501,0)</f>
        <v>0</v>
      </c>
      <c r="AC33501" s="122" t="n">
        <f aca="false">IF($J33501=AC$33311,$L33501,0)</f>
        <v>0</v>
      </c>
      <c r="AD33501" s="122" t="n">
        <f aca="false">IF($J33501=AD$33311,$L33501,0)</f>
        <v>0</v>
      </c>
      <c r="AE33501" s="122" t="n">
        <f aca="false">IF($J33501=AE$33311,$L33501,0)</f>
        <v>0</v>
      </c>
      <c r="AF33501" s="122" t="n">
        <f aca="false">IF($J33501=AF$33311,$L33501,0)</f>
        <v>0</v>
      </c>
      <c r="AG33501" s="122" t="n">
        <f aca="false">IF($J33501=AG$33311,$L33501,0)</f>
        <v>0</v>
      </c>
      <c r="AH33501" s="122" t="n">
        <f aca="false">IF($J33501=AH$33311,$L33501,0)</f>
        <v>0</v>
      </c>
      <c r="AI33501" s="122" t="n">
        <f aca="false">IF($J33501=AI$33311,$L33501,0)</f>
        <v>0</v>
      </c>
      <c r="AJ33501" s="122" t="n">
        <f aca="false">IF($J33501=AJ$33311,$L33501,0)</f>
        <v>0</v>
      </c>
      <c r="AK33501" s="122" t="n">
        <f aca="false">IF($J33501=AK$33311,$L33501,0)</f>
        <v>0</v>
      </c>
      <c r="AL33501" s="122" t="n">
        <f aca="false">IF($J33501=AL$33311,$L33501,0)</f>
        <v>0</v>
      </c>
      <c r="AM33501" s="122" t="n">
        <f aca="false">IF($J33501=AM$33311,$L33501,0)</f>
        <v>0</v>
      </c>
      <c r="AN33501" s="122" t="n">
        <f aca="false">IF($J33501=AN$33311,$L33501,0)</f>
        <v>0</v>
      </c>
      <c r="AO33501" s="122" t="n">
        <f aca="false">IF($J33501=AO$33311,$L33501,0)</f>
        <v>0</v>
      </c>
      <c r="AP33501" s="122" t="n">
        <f aca="false">IF($J33501=AP$33311,$L33501,0)</f>
        <v>0</v>
      </c>
      <c r="AQ33501" s="122" t="n">
        <f aca="false">IF($J33501=AQ$33311,$L33501,0)</f>
        <v>0</v>
      </c>
      <c r="AR33501" s="122" t="n">
        <f aca="false">IF($J33501=AR$33311,$L33501,0)</f>
        <v>0</v>
      </c>
      <c r="AS33501" s="122" t="n">
        <f aca="false">IF($J33501=AS$33311,$L33501,0)</f>
        <v>0</v>
      </c>
      <c r="AT33501" s="122" t="n">
        <f aca="false">IF($J33501=AT$33311,$L33501,0)</f>
        <v>0</v>
      </c>
      <c r="AU33501" s="122" t="n">
        <f aca="false">IF($J33501=AU$33311,$L33501,0)</f>
        <v>0</v>
      </c>
      <c r="AV33501" s="122" t="n">
        <f aca="false">IF($J33501=AV$33311,$L33501,0)</f>
        <v>0</v>
      </c>
      <c r="AW33501" s="122" t="n">
        <f aca="false">IF($J33501=AW$33311,$L33501,0)</f>
        <v>0</v>
      </c>
      <c r="AX33501" s="122" t="n">
        <f aca="false">IF($J33501=AX$33311,$L33501,0)</f>
        <v>0</v>
      </c>
      <c r="AY33501" s="122" t="n">
        <f aca="false">IF($J33501=AY$33311,$L33501,0)</f>
        <v>0</v>
      </c>
      <c r="AZ33501" s="122" t="n">
        <f aca="false">IF($J33501=AZ$33311,$L33501,0)</f>
        <v>0</v>
      </c>
      <c r="BA33501" s="122" t="n">
        <f aca="false">IF($J33501=BA$33311,$L33501,0)</f>
        <v>0</v>
      </c>
      <c r="BB33501" s="122" t="n">
        <f aca="false">IF($J33501=BB$33311,$L33501,0)</f>
        <v>0</v>
      </c>
      <c r="BC33501" s="122" t="n">
        <f aca="false">IF($J33501=BC$33311,$L33501,0)</f>
        <v>0</v>
      </c>
      <c r="BD33501" s="122" t="n">
        <f aca="false">IF($J33501=BD$33311,$L33501,0)</f>
        <v>0</v>
      </c>
      <c r="BE33501" s="122" t="n">
        <f aca="false">IF($J33501=BE$33311,$L33501,0)</f>
        <v>0</v>
      </c>
      <c r="BF33501" s="122" t="n">
        <f aca="false">IF($J33501=BF$33311,$L33501,0)</f>
        <v>0</v>
      </c>
      <c r="BG33501" s="122" t="n">
        <f aca="false">IF($J33501=BG$33311,$L33501,0)</f>
        <v>0</v>
      </c>
      <c r="BH33501" s="122" t="n">
        <f aca="false">IF($J33501=BH$33311,$L33501,0)</f>
        <v>0</v>
      </c>
      <c r="BI33501" s="122" t="n">
        <f aca="false">IF($J33501=BI$33311,$L33501,0)</f>
        <v>0</v>
      </c>
      <c r="BJ33501" s="122" t="n">
        <f aca="false">IF($J33501=BJ$33311,$L33501,0)</f>
        <v>0</v>
      </c>
    </row>
    <row r="33502" customFormat="false" ht="12.75" hidden="false" customHeight="false" outlineLevel="0" collapsed="false">
      <c r="A33502" s="120"/>
      <c r="B33502" s="120"/>
      <c r="C33502" s="120"/>
      <c r="D33502" s="120"/>
      <c r="E33502" s="120"/>
      <c r="F33502" s="120"/>
      <c r="G33502" s="120"/>
      <c r="H33502" s="122" t="n">
        <f aca="false">+H33442</f>
        <v>10</v>
      </c>
      <c r="I33502" s="122" t="n">
        <f aca="false">+I33442+2</f>
        <v>7</v>
      </c>
      <c r="J33502" s="120" t="str">
        <f aca="true">OFFSET($H$33176,H33502,I33502)</f>
        <v/>
      </c>
      <c r="K33502" s="120" t="str">
        <f aca="true">OFFSET($H$33176,H33502,I33502+1)</f>
        <v/>
      </c>
      <c r="L33502" s="122" t="n">
        <f aca="false">IF(OR(J33502="",K33502=""),0,VLOOKUP(K33502,shifthours,2,FALSE()))</f>
        <v>0</v>
      </c>
      <c r="M33502" s="122" t="n">
        <f aca="false">IF($J33502=M$33311,$L33502,0)</f>
        <v>0</v>
      </c>
      <c r="N33502" s="122" t="n">
        <f aca="false">IF($J33502=N$33311,$L33502,0)</f>
        <v>0</v>
      </c>
      <c r="O33502" s="122" t="n">
        <f aca="false">IF($J33502=O$33311,$L33502,0)</f>
        <v>0</v>
      </c>
      <c r="P33502" s="122" t="n">
        <f aca="false">IF($J33502=P$33311,$L33502,0)</f>
        <v>0</v>
      </c>
      <c r="Q33502" s="122" t="n">
        <f aca="false">IF($J33502=Q$33311,$L33502,0)</f>
        <v>0</v>
      </c>
      <c r="R33502" s="122" t="n">
        <f aca="false">IF($J33502=R$33311,$L33502,0)</f>
        <v>0</v>
      </c>
      <c r="S33502" s="122" t="n">
        <f aca="false">IF($J33502=S$33311,$L33502,0)</f>
        <v>0</v>
      </c>
      <c r="T33502" s="122" t="n">
        <f aca="false">IF($J33502=T$33311,$L33502,0)</f>
        <v>0</v>
      </c>
      <c r="U33502" s="122" t="n">
        <f aca="false">IF($J33502=U$33311,$L33502,0)</f>
        <v>0</v>
      </c>
      <c r="V33502" s="122" t="n">
        <f aca="false">IF($J33502=V$33311,$L33502,0)</f>
        <v>0</v>
      </c>
      <c r="W33502" s="122" t="n">
        <f aca="false">IF($J33502=W$33311,$L33502,0)</f>
        <v>0</v>
      </c>
      <c r="X33502" s="122" t="n">
        <f aca="false">IF($J33502=X$33311,$L33502,0)</f>
        <v>0</v>
      </c>
      <c r="Y33502" s="122" t="n">
        <f aca="false">IF($J33502=Y$33311,$L33502,0)</f>
        <v>0</v>
      </c>
      <c r="Z33502" s="122" t="n">
        <f aca="false">IF($J33502=Z$33311,$L33502,0)</f>
        <v>0</v>
      </c>
      <c r="AA33502" s="122" t="n">
        <f aca="false">IF($J33502=AA$33311,$L33502,0)</f>
        <v>0</v>
      </c>
      <c r="AB33502" s="122" t="n">
        <f aca="false">IF($J33502=AB$33311,$L33502,0)</f>
        <v>0</v>
      </c>
      <c r="AC33502" s="122" t="n">
        <f aca="false">IF($J33502=AC$33311,$L33502,0)</f>
        <v>0</v>
      </c>
      <c r="AD33502" s="122" t="n">
        <f aca="false">IF($J33502=AD$33311,$L33502,0)</f>
        <v>0</v>
      </c>
      <c r="AE33502" s="122" t="n">
        <f aca="false">IF($J33502=AE$33311,$L33502,0)</f>
        <v>0</v>
      </c>
      <c r="AF33502" s="122" t="n">
        <f aca="false">IF($J33502=AF$33311,$L33502,0)</f>
        <v>0</v>
      </c>
      <c r="AG33502" s="122" t="n">
        <f aca="false">IF($J33502=AG$33311,$L33502,0)</f>
        <v>0</v>
      </c>
      <c r="AH33502" s="122" t="n">
        <f aca="false">IF($J33502=AH$33311,$L33502,0)</f>
        <v>0</v>
      </c>
      <c r="AI33502" s="122" t="n">
        <f aca="false">IF($J33502=AI$33311,$L33502,0)</f>
        <v>0</v>
      </c>
      <c r="AJ33502" s="122" t="n">
        <f aca="false">IF($J33502=AJ$33311,$L33502,0)</f>
        <v>0</v>
      </c>
      <c r="AK33502" s="122" t="n">
        <f aca="false">IF($J33502=AK$33311,$L33502,0)</f>
        <v>0</v>
      </c>
      <c r="AL33502" s="122" t="n">
        <f aca="false">IF($J33502=AL$33311,$L33502,0)</f>
        <v>0</v>
      </c>
      <c r="AM33502" s="122" t="n">
        <f aca="false">IF($J33502=AM$33311,$L33502,0)</f>
        <v>0</v>
      </c>
      <c r="AN33502" s="122" t="n">
        <f aca="false">IF($J33502=AN$33311,$L33502,0)</f>
        <v>0</v>
      </c>
      <c r="AO33502" s="122" t="n">
        <f aca="false">IF($J33502=AO$33311,$L33502,0)</f>
        <v>0</v>
      </c>
      <c r="AP33502" s="122" t="n">
        <f aca="false">IF($J33502=AP$33311,$L33502,0)</f>
        <v>0</v>
      </c>
      <c r="AQ33502" s="122" t="n">
        <f aca="false">IF($J33502=AQ$33311,$L33502,0)</f>
        <v>0</v>
      </c>
      <c r="AR33502" s="122" t="n">
        <f aca="false">IF($J33502=AR$33311,$L33502,0)</f>
        <v>0</v>
      </c>
      <c r="AS33502" s="122" t="n">
        <f aca="false">IF($J33502=AS$33311,$L33502,0)</f>
        <v>0</v>
      </c>
      <c r="AT33502" s="122" t="n">
        <f aca="false">IF($J33502=AT$33311,$L33502,0)</f>
        <v>0</v>
      </c>
      <c r="AU33502" s="122" t="n">
        <f aca="false">IF($J33502=AU$33311,$L33502,0)</f>
        <v>0</v>
      </c>
      <c r="AV33502" s="122" t="n">
        <f aca="false">IF($J33502=AV$33311,$L33502,0)</f>
        <v>0</v>
      </c>
      <c r="AW33502" s="122" t="n">
        <f aca="false">IF($J33502=AW$33311,$L33502,0)</f>
        <v>0</v>
      </c>
      <c r="AX33502" s="122" t="n">
        <f aca="false">IF($J33502=AX$33311,$L33502,0)</f>
        <v>0</v>
      </c>
      <c r="AY33502" s="122" t="n">
        <f aca="false">IF($J33502=AY$33311,$L33502,0)</f>
        <v>0</v>
      </c>
      <c r="AZ33502" s="122" t="n">
        <f aca="false">IF($J33502=AZ$33311,$L33502,0)</f>
        <v>0</v>
      </c>
      <c r="BA33502" s="122" t="n">
        <f aca="false">IF($J33502=BA$33311,$L33502,0)</f>
        <v>0</v>
      </c>
      <c r="BB33502" s="122" t="n">
        <f aca="false">IF($J33502=BB$33311,$L33502,0)</f>
        <v>0</v>
      </c>
      <c r="BC33502" s="122" t="n">
        <f aca="false">IF($J33502=BC$33311,$L33502,0)</f>
        <v>0</v>
      </c>
      <c r="BD33502" s="122" t="n">
        <f aca="false">IF($J33502=BD$33311,$L33502,0)</f>
        <v>0</v>
      </c>
      <c r="BE33502" s="122" t="n">
        <f aca="false">IF($J33502=BE$33311,$L33502,0)</f>
        <v>0</v>
      </c>
      <c r="BF33502" s="122" t="n">
        <f aca="false">IF($J33502=BF$33311,$L33502,0)</f>
        <v>0</v>
      </c>
      <c r="BG33502" s="122" t="n">
        <f aca="false">IF($J33502=BG$33311,$L33502,0)</f>
        <v>0</v>
      </c>
      <c r="BH33502" s="122" t="n">
        <f aca="false">IF($J33502=BH$33311,$L33502,0)</f>
        <v>0</v>
      </c>
      <c r="BI33502" s="122" t="n">
        <f aca="false">IF($J33502=BI$33311,$L33502,0)</f>
        <v>0</v>
      </c>
      <c r="BJ33502" s="122" t="n">
        <f aca="false">IF($J33502=BJ$33311,$L33502,0)</f>
        <v>0</v>
      </c>
    </row>
    <row r="33503" customFormat="false" ht="12.75" hidden="false" customHeight="false" outlineLevel="0" collapsed="false">
      <c r="A33503" s="120"/>
      <c r="B33503" s="120"/>
      <c r="C33503" s="120"/>
      <c r="D33503" s="120"/>
      <c r="E33503" s="120"/>
      <c r="F33503" s="120"/>
      <c r="G33503" s="120"/>
      <c r="H33503" s="122" t="n">
        <f aca="false">+H33443</f>
        <v>12</v>
      </c>
      <c r="I33503" s="122" t="n">
        <f aca="false">+I33443+2</f>
        <v>7</v>
      </c>
      <c r="J33503" s="120" t="str">
        <f aca="true">OFFSET($H$33176,H33503,I33503)</f>
        <v/>
      </c>
      <c r="K33503" s="120" t="str">
        <f aca="true">OFFSET($H$33176,H33503,I33503+1)</f>
        <v/>
      </c>
      <c r="L33503" s="122" t="n">
        <f aca="false">IF(OR(J33503="",K33503=""),0,VLOOKUP(K33503,shifthours,2,FALSE()))</f>
        <v>0</v>
      </c>
      <c r="M33503" s="122" t="n">
        <f aca="false">IF($J33503=M$33311,$L33503,0)</f>
        <v>0</v>
      </c>
      <c r="N33503" s="122" t="n">
        <f aca="false">IF($J33503=N$33311,$L33503,0)</f>
        <v>0</v>
      </c>
      <c r="O33503" s="122" t="n">
        <f aca="false">IF($J33503=O$33311,$L33503,0)</f>
        <v>0</v>
      </c>
      <c r="P33503" s="122" t="n">
        <f aca="false">IF($J33503=P$33311,$L33503,0)</f>
        <v>0</v>
      </c>
      <c r="Q33503" s="122" t="n">
        <f aca="false">IF($J33503=Q$33311,$L33503,0)</f>
        <v>0</v>
      </c>
      <c r="R33503" s="122" t="n">
        <f aca="false">IF($J33503=R$33311,$L33503,0)</f>
        <v>0</v>
      </c>
      <c r="S33503" s="122" t="n">
        <f aca="false">IF($J33503=S$33311,$L33503,0)</f>
        <v>0</v>
      </c>
      <c r="T33503" s="122" t="n">
        <f aca="false">IF($J33503=T$33311,$L33503,0)</f>
        <v>0</v>
      </c>
      <c r="U33503" s="122" t="n">
        <f aca="false">IF($J33503=U$33311,$L33503,0)</f>
        <v>0</v>
      </c>
      <c r="V33503" s="122" t="n">
        <f aca="false">IF($J33503=V$33311,$L33503,0)</f>
        <v>0</v>
      </c>
      <c r="W33503" s="122" t="n">
        <f aca="false">IF($J33503=W$33311,$L33503,0)</f>
        <v>0</v>
      </c>
      <c r="X33503" s="122" t="n">
        <f aca="false">IF($J33503=X$33311,$L33503,0)</f>
        <v>0</v>
      </c>
      <c r="Y33503" s="122" t="n">
        <f aca="false">IF($J33503=Y$33311,$L33503,0)</f>
        <v>0</v>
      </c>
      <c r="Z33503" s="122" t="n">
        <f aca="false">IF($J33503=Z$33311,$L33503,0)</f>
        <v>0</v>
      </c>
      <c r="AA33503" s="122" t="n">
        <f aca="false">IF($J33503=AA$33311,$L33503,0)</f>
        <v>0</v>
      </c>
      <c r="AB33503" s="122" t="n">
        <f aca="false">IF($J33503=AB$33311,$L33503,0)</f>
        <v>0</v>
      </c>
      <c r="AC33503" s="122" t="n">
        <f aca="false">IF($J33503=AC$33311,$L33503,0)</f>
        <v>0</v>
      </c>
      <c r="AD33503" s="122" t="n">
        <f aca="false">IF($J33503=AD$33311,$L33503,0)</f>
        <v>0</v>
      </c>
      <c r="AE33503" s="122" t="n">
        <f aca="false">IF($J33503=AE$33311,$L33503,0)</f>
        <v>0</v>
      </c>
      <c r="AF33503" s="122" t="n">
        <f aca="false">IF($J33503=AF$33311,$L33503,0)</f>
        <v>0</v>
      </c>
      <c r="AG33503" s="122" t="n">
        <f aca="false">IF($J33503=AG$33311,$L33503,0)</f>
        <v>0</v>
      </c>
      <c r="AH33503" s="122" t="n">
        <f aca="false">IF($J33503=AH$33311,$L33503,0)</f>
        <v>0</v>
      </c>
      <c r="AI33503" s="122" t="n">
        <f aca="false">IF($J33503=AI$33311,$L33503,0)</f>
        <v>0</v>
      </c>
      <c r="AJ33503" s="122" t="n">
        <f aca="false">IF($J33503=AJ$33311,$L33503,0)</f>
        <v>0</v>
      </c>
      <c r="AK33503" s="122" t="n">
        <f aca="false">IF($J33503=AK$33311,$L33503,0)</f>
        <v>0</v>
      </c>
      <c r="AL33503" s="122" t="n">
        <f aca="false">IF($J33503=AL$33311,$L33503,0)</f>
        <v>0</v>
      </c>
      <c r="AM33503" s="122" t="n">
        <f aca="false">IF($J33503=AM$33311,$L33503,0)</f>
        <v>0</v>
      </c>
      <c r="AN33503" s="122" t="n">
        <f aca="false">IF($J33503=AN$33311,$L33503,0)</f>
        <v>0</v>
      </c>
      <c r="AO33503" s="122" t="n">
        <f aca="false">IF($J33503=AO$33311,$L33503,0)</f>
        <v>0</v>
      </c>
      <c r="AP33503" s="122" t="n">
        <f aca="false">IF($J33503=AP$33311,$L33503,0)</f>
        <v>0</v>
      </c>
      <c r="AQ33503" s="122" t="n">
        <f aca="false">IF($J33503=AQ$33311,$L33503,0)</f>
        <v>0</v>
      </c>
      <c r="AR33503" s="122" t="n">
        <f aca="false">IF($J33503=AR$33311,$L33503,0)</f>
        <v>0</v>
      </c>
      <c r="AS33503" s="122" t="n">
        <f aca="false">IF($J33503=AS$33311,$L33503,0)</f>
        <v>0</v>
      </c>
      <c r="AT33503" s="122" t="n">
        <f aca="false">IF($J33503=AT$33311,$L33503,0)</f>
        <v>0</v>
      </c>
      <c r="AU33503" s="122" t="n">
        <f aca="false">IF($J33503=AU$33311,$L33503,0)</f>
        <v>0</v>
      </c>
      <c r="AV33503" s="122" t="n">
        <f aca="false">IF($J33503=AV$33311,$L33503,0)</f>
        <v>0</v>
      </c>
      <c r="AW33503" s="122" t="n">
        <f aca="false">IF($J33503=AW$33311,$L33503,0)</f>
        <v>0</v>
      </c>
      <c r="AX33503" s="122" t="n">
        <f aca="false">IF($J33503=AX$33311,$L33503,0)</f>
        <v>0</v>
      </c>
      <c r="AY33503" s="122" t="n">
        <f aca="false">IF($J33503=AY$33311,$L33503,0)</f>
        <v>0</v>
      </c>
      <c r="AZ33503" s="122" t="n">
        <f aca="false">IF($J33503=AZ$33311,$L33503,0)</f>
        <v>0</v>
      </c>
      <c r="BA33503" s="122" t="n">
        <f aca="false">IF($J33503=BA$33311,$L33503,0)</f>
        <v>0</v>
      </c>
      <c r="BB33503" s="122" t="n">
        <f aca="false">IF($J33503=BB$33311,$L33503,0)</f>
        <v>0</v>
      </c>
      <c r="BC33503" s="122" t="n">
        <f aca="false">IF($J33503=BC$33311,$L33503,0)</f>
        <v>0</v>
      </c>
      <c r="BD33503" s="122" t="n">
        <f aca="false">IF($J33503=BD$33311,$L33503,0)</f>
        <v>0</v>
      </c>
      <c r="BE33503" s="122" t="n">
        <f aca="false">IF($J33503=BE$33311,$L33503,0)</f>
        <v>0</v>
      </c>
      <c r="BF33503" s="122" t="n">
        <f aca="false">IF($J33503=BF$33311,$L33503,0)</f>
        <v>0</v>
      </c>
      <c r="BG33503" s="122" t="n">
        <f aca="false">IF($J33503=BG$33311,$L33503,0)</f>
        <v>0</v>
      </c>
      <c r="BH33503" s="122" t="n">
        <f aca="false">IF($J33503=BH$33311,$L33503,0)</f>
        <v>0</v>
      </c>
      <c r="BI33503" s="122" t="n">
        <f aca="false">IF($J33503=BI$33311,$L33503,0)</f>
        <v>0</v>
      </c>
      <c r="BJ33503" s="122" t="n">
        <f aca="false">IF($J33503=BJ$33311,$L33503,0)</f>
        <v>0</v>
      </c>
    </row>
    <row r="33504" customFormat="false" ht="12.75" hidden="false" customHeight="false" outlineLevel="0" collapsed="false">
      <c r="A33504" s="120"/>
      <c r="B33504" s="120"/>
      <c r="C33504" s="120"/>
      <c r="D33504" s="120"/>
      <c r="E33504" s="120"/>
      <c r="F33504" s="120"/>
      <c r="G33504" s="120"/>
      <c r="H33504" s="122" t="n">
        <f aca="false">+H33444</f>
        <v>13</v>
      </c>
      <c r="I33504" s="122" t="n">
        <f aca="false">+I33444+2</f>
        <v>7</v>
      </c>
      <c r="J33504" s="120" t="str">
        <f aca="true">OFFSET($H$33176,H33504,I33504)</f>
        <v/>
      </c>
      <c r="K33504" s="120" t="str">
        <f aca="true">OFFSET($H$33176,H33504,I33504+1)</f>
        <v/>
      </c>
      <c r="L33504" s="122" t="n">
        <f aca="false">IF(OR(J33504="",K33504=""),0,VLOOKUP(K33504,shifthours,2,FALSE()))</f>
        <v>0</v>
      </c>
      <c r="M33504" s="122" t="n">
        <f aca="false">IF($J33504=M$33311,$L33504,0)</f>
        <v>0</v>
      </c>
      <c r="N33504" s="122" t="n">
        <f aca="false">IF($J33504=N$33311,$L33504,0)</f>
        <v>0</v>
      </c>
      <c r="O33504" s="122" t="n">
        <f aca="false">IF($J33504=O$33311,$L33504,0)</f>
        <v>0</v>
      </c>
      <c r="P33504" s="122" t="n">
        <f aca="false">IF($J33504=P$33311,$L33504,0)</f>
        <v>0</v>
      </c>
      <c r="Q33504" s="122" t="n">
        <f aca="false">IF($J33504=Q$33311,$L33504,0)</f>
        <v>0</v>
      </c>
      <c r="R33504" s="122" t="n">
        <f aca="false">IF($J33504=R$33311,$L33504,0)</f>
        <v>0</v>
      </c>
      <c r="S33504" s="122" t="n">
        <f aca="false">IF($J33504=S$33311,$L33504,0)</f>
        <v>0</v>
      </c>
      <c r="T33504" s="122" t="n">
        <f aca="false">IF($J33504=T$33311,$L33504,0)</f>
        <v>0</v>
      </c>
      <c r="U33504" s="122" t="n">
        <f aca="false">IF($J33504=U$33311,$L33504,0)</f>
        <v>0</v>
      </c>
      <c r="V33504" s="122" t="n">
        <f aca="false">IF($J33504=V$33311,$L33504,0)</f>
        <v>0</v>
      </c>
      <c r="W33504" s="122" t="n">
        <f aca="false">IF($J33504=W$33311,$L33504,0)</f>
        <v>0</v>
      </c>
      <c r="X33504" s="122" t="n">
        <f aca="false">IF($J33504=X$33311,$L33504,0)</f>
        <v>0</v>
      </c>
      <c r="Y33504" s="122" t="n">
        <f aca="false">IF($J33504=Y$33311,$L33504,0)</f>
        <v>0</v>
      </c>
      <c r="Z33504" s="122" t="n">
        <f aca="false">IF($J33504=Z$33311,$L33504,0)</f>
        <v>0</v>
      </c>
      <c r="AA33504" s="122" t="n">
        <f aca="false">IF($J33504=AA$33311,$L33504,0)</f>
        <v>0</v>
      </c>
      <c r="AB33504" s="122" t="n">
        <f aca="false">IF($J33504=AB$33311,$L33504,0)</f>
        <v>0</v>
      </c>
      <c r="AC33504" s="122" t="n">
        <f aca="false">IF($J33504=AC$33311,$L33504,0)</f>
        <v>0</v>
      </c>
      <c r="AD33504" s="122" t="n">
        <f aca="false">IF($J33504=AD$33311,$L33504,0)</f>
        <v>0</v>
      </c>
      <c r="AE33504" s="122" t="n">
        <f aca="false">IF($J33504=AE$33311,$L33504,0)</f>
        <v>0</v>
      </c>
      <c r="AF33504" s="122" t="n">
        <f aca="false">IF($J33504=AF$33311,$L33504,0)</f>
        <v>0</v>
      </c>
      <c r="AG33504" s="122" t="n">
        <f aca="false">IF($J33504=AG$33311,$L33504,0)</f>
        <v>0</v>
      </c>
      <c r="AH33504" s="122" t="n">
        <f aca="false">IF($J33504=AH$33311,$L33504,0)</f>
        <v>0</v>
      </c>
      <c r="AI33504" s="122" t="n">
        <f aca="false">IF($J33504=AI$33311,$L33504,0)</f>
        <v>0</v>
      </c>
      <c r="AJ33504" s="122" t="n">
        <f aca="false">IF($J33504=AJ$33311,$L33504,0)</f>
        <v>0</v>
      </c>
      <c r="AK33504" s="122" t="n">
        <f aca="false">IF($J33504=AK$33311,$L33504,0)</f>
        <v>0</v>
      </c>
      <c r="AL33504" s="122" t="n">
        <f aca="false">IF($J33504=AL$33311,$L33504,0)</f>
        <v>0</v>
      </c>
      <c r="AM33504" s="122" t="n">
        <f aca="false">IF($J33504=AM$33311,$L33504,0)</f>
        <v>0</v>
      </c>
      <c r="AN33504" s="122" t="n">
        <f aca="false">IF($J33504=AN$33311,$L33504,0)</f>
        <v>0</v>
      </c>
      <c r="AO33504" s="122" t="n">
        <f aca="false">IF($J33504=AO$33311,$L33504,0)</f>
        <v>0</v>
      </c>
      <c r="AP33504" s="122" t="n">
        <f aca="false">IF($J33504=AP$33311,$L33504,0)</f>
        <v>0</v>
      </c>
      <c r="AQ33504" s="122" t="n">
        <f aca="false">IF($J33504=AQ$33311,$L33504,0)</f>
        <v>0</v>
      </c>
      <c r="AR33504" s="122" t="n">
        <f aca="false">IF($J33504=AR$33311,$L33504,0)</f>
        <v>0</v>
      </c>
      <c r="AS33504" s="122" t="n">
        <f aca="false">IF($J33504=AS$33311,$L33504,0)</f>
        <v>0</v>
      </c>
      <c r="AT33504" s="122" t="n">
        <f aca="false">IF($J33504=AT$33311,$L33504,0)</f>
        <v>0</v>
      </c>
      <c r="AU33504" s="122" t="n">
        <f aca="false">IF($J33504=AU$33311,$L33504,0)</f>
        <v>0</v>
      </c>
      <c r="AV33504" s="122" t="n">
        <f aca="false">IF($J33504=AV$33311,$L33504,0)</f>
        <v>0</v>
      </c>
      <c r="AW33504" s="122" t="n">
        <f aca="false">IF($J33504=AW$33311,$L33504,0)</f>
        <v>0</v>
      </c>
      <c r="AX33504" s="122" t="n">
        <f aca="false">IF($J33504=AX$33311,$L33504,0)</f>
        <v>0</v>
      </c>
      <c r="AY33504" s="122" t="n">
        <f aca="false">IF($J33504=AY$33311,$L33504,0)</f>
        <v>0</v>
      </c>
      <c r="AZ33504" s="122" t="n">
        <f aca="false">IF($J33504=AZ$33311,$L33504,0)</f>
        <v>0</v>
      </c>
      <c r="BA33504" s="122" t="n">
        <f aca="false">IF($J33504=BA$33311,$L33504,0)</f>
        <v>0</v>
      </c>
      <c r="BB33504" s="122" t="n">
        <f aca="false">IF($J33504=BB$33311,$L33504,0)</f>
        <v>0</v>
      </c>
      <c r="BC33504" s="122" t="n">
        <f aca="false">IF($J33504=BC$33311,$L33504,0)</f>
        <v>0</v>
      </c>
      <c r="BD33504" s="122" t="n">
        <f aca="false">IF($J33504=BD$33311,$L33504,0)</f>
        <v>0</v>
      </c>
      <c r="BE33504" s="122" t="n">
        <f aca="false">IF($J33504=BE$33311,$L33504,0)</f>
        <v>0</v>
      </c>
      <c r="BF33504" s="122" t="n">
        <f aca="false">IF($J33504=BF$33311,$L33504,0)</f>
        <v>0</v>
      </c>
      <c r="BG33504" s="122" t="n">
        <f aca="false">IF($J33504=BG$33311,$L33504,0)</f>
        <v>0</v>
      </c>
      <c r="BH33504" s="122" t="n">
        <f aca="false">IF($J33504=BH$33311,$L33504,0)</f>
        <v>0</v>
      </c>
      <c r="BI33504" s="122" t="n">
        <f aca="false">IF($J33504=BI$33311,$L33504,0)</f>
        <v>0</v>
      </c>
      <c r="BJ33504" s="122" t="n">
        <f aca="false">IF($J33504=BJ$33311,$L33504,0)</f>
        <v>0</v>
      </c>
    </row>
    <row r="33505" customFormat="false" ht="12.75" hidden="false" customHeight="false" outlineLevel="0" collapsed="false">
      <c r="A33505" s="120"/>
      <c r="B33505" s="120"/>
      <c r="C33505" s="120"/>
      <c r="D33505" s="120"/>
      <c r="E33505" s="120"/>
      <c r="F33505" s="120"/>
      <c r="G33505" s="120"/>
      <c r="H33505" s="122" t="n">
        <f aca="false">+H33445</f>
        <v>14</v>
      </c>
      <c r="I33505" s="122" t="n">
        <f aca="false">+I33445+2</f>
        <v>7</v>
      </c>
      <c r="J33505" s="120" t="str">
        <f aca="true">OFFSET($H$33176,H33505,I33505)</f>
        <v/>
      </c>
      <c r="K33505" s="120" t="str">
        <f aca="true">OFFSET($H$33176,H33505,I33505+1)</f>
        <v/>
      </c>
      <c r="L33505" s="122" t="n">
        <f aca="false">IF(OR(J33505="",K33505=""),0,VLOOKUP(K33505,shifthours,2,FALSE()))</f>
        <v>0</v>
      </c>
      <c r="M33505" s="122" t="n">
        <f aca="false">IF($J33505=M$33311,$L33505,0)</f>
        <v>0</v>
      </c>
      <c r="N33505" s="122" t="n">
        <f aca="false">IF($J33505=N$33311,$L33505,0)</f>
        <v>0</v>
      </c>
      <c r="O33505" s="122" t="n">
        <f aca="false">IF($J33505=O$33311,$L33505,0)</f>
        <v>0</v>
      </c>
      <c r="P33505" s="122" t="n">
        <f aca="false">IF($J33505=P$33311,$L33505,0)</f>
        <v>0</v>
      </c>
      <c r="Q33505" s="122" t="n">
        <f aca="false">IF($J33505=Q$33311,$L33505,0)</f>
        <v>0</v>
      </c>
      <c r="R33505" s="122" t="n">
        <f aca="false">IF($J33505=R$33311,$L33505,0)</f>
        <v>0</v>
      </c>
      <c r="S33505" s="122" t="n">
        <f aca="false">IF($J33505=S$33311,$L33505,0)</f>
        <v>0</v>
      </c>
      <c r="T33505" s="122" t="n">
        <f aca="false">IF($J33505=T$33311,$L33505,0)</f>
        <v>0</v>
      </c>
      <c r="U33505" s="122" t="n">
        <f aca="false">IF($J33505=U$33311,$L33505,0)</f>
        <v>0</v>
      </c>
      <c r="V33505" s="122" t="n">
        <f aca="false">IF($J33505=V$33311,$L33505,0)</f>
        <v>0</v>
      </c>
      <c r="W33505" s="122" t="n">
        <f aca="false">IF($J33505=W$33311,$L33505,0)</f>
        <v>0</v>
      </c>
      <c r="X33505" s="122" t="n">
        <f aca="false">IF($J33505=X$33311,$L33505,0)</f>
        <v>0</v>
      </c>
      <c r="Y33505" s="122" t="n">
        <f aca="false">IF($J33505=Y$33311,$L33505,0)</f>
        <v>0</v>
      </c>
      <c r="Z33505" s="122" t="n">
        <f aca="false">IF($J33505=Z$33311,$L33505,0)</f>
        <v>0</v>
      </c>
      <c r="AA33505" s="122" t="n">
        <f aca="false">IF($J33505=AA$33311,$L33505,0)</f>
        <v>0</v>
      </c>
      <c r="AB33505" s="122" t="n">
        <f aca="false">IF($J33505=AB$33311,$L33505,0)</f>
        <v>0</v>
      </c>
      <c r="AC33505" s="122" t="n">
        <f aca="false">IF($J33505=AC$33311,$L33505,0)</f>
        <v>0</v>
      </c>
      <c r="AD33505" s="122" t="n">
        <f aca="false">IF($J33505=AD$33311,$L33505,0)</f>
        <v>0</v>
      </c>
      <c r="AE33505" s="122" t="n">
        <f aca="false">IF($J33505=AE$33311,$L33505,0)</f>
        <v>0</v>
      </c>
      <c r="AF33505" s="122" t="n">
        <f aca="false">IF($J33505=AF$33311,$L33505,0)</f>
        <v>0</v>
      </c>
      <c r="AG33505" s="122" t="n">
        <f aca="false">IF($J33505=AG$33311,$L33505,0)</f>
        <v>0</v>
      </c>
      <c r="AH33505" s="122" t="n">
        <f aca="false">IF($J33505=AH$33311,$L33505,0)</f>
        <v>0</v>
      </c>
      <c r="AI33505" s="122" t="n">
        <f aca="false">IF($J33505=AI$33311,$L33505,0)</f>
        <v>0</v>
      </c>
      <c r="AJ33505" s="122" t="n">
        <f aca="false">IF($J33505=AJ$33311,$L33505,0)</f>
        <v>0</v>
      </c>
      <c r="AK33505" s="122" t="n">
        <f aca="false">IF($J33505=AK$33311,$L33505,0)</f>
        <v>0</v>
      </c>
      <c r="AL33505" s="122" t="n">
        <f aca="false">IF($J33505=AL$33311,$L33505,0)</f>
        <v>0</v>
      </c>
      <c r="AM33505" s="122" t="n">
        <f aca="false">IF($J33505=AM$33311,$L33505,0)</f>
        <v>0</v>
      </c>
      <c r="AN33505" s="122" t="n">
        <f aca="false">IF($J33505=AN$33311,$L33505,0)</f>
        <v>0</v>
      </c>
      <c r="AO33505" s="122" t="n">
        <f aca="false">IF($J33505=AO$33311,$L33505,0)</f>
        <v>0</v>
      </c>
      <c r="AP33505" s="122" t="n">
        <f aca="false">IF($J33505=AP$33311,$L33505,0)</f>
        <v>0</v>
      </c>
      <c r="AQ33505" s="122" t="n">
        <f aca="false">IF($J33505=AQ$33311,$L33505,0)</f>
        <v>0</v>
      </c>
      <c r="AR33505" s="122" t="n">
        <f aca="false">IF($J33505=AR$33311,$L33505,0)</f>
        <v>0</v>
      </c>
      <c r="AS33505" s="122" t="n">
        <f aca="false">IF($J33505=AS$33311,$L33505,0)</f>
        <v>0</v>
      </c>
      <c r="AT33505" s="122" t="n">
        <f aca="false">IF($J33505=AT$33311,$L33505,0)</f>
        <v>0</v>
      </c>
      <c r="AU33505" s="122" t="n">
        <f aca="false">IF($J33505=AU$33311,$L33505,0)</f>
        <v>0</v>
      </c>
      <c r="AV33505" s="122" t="n">
        <f aca="false">IF($J33505=AV$33311,$L33505,0)</f>
        <v>0</v>
      </c>
      <c r="AW33505" s="122" t="n">
        <f aca="false">IF($J33505=AW$33311,$L33505,0)</f>
        <v>0</v>
      </c>
      <c r="AX33505" s="122" t="n">
        <f aca="false">IF($J33505=AX$33311,$L33505,0)</f>
        <v>0</v>
      </c>
      <c r="AY33505" s="122" t="n">
        <f aca="false">IF($J33505=AY$33311,$L33505,0)</f>
        <v>0</v>
      </c>
      <c r="AZ33505" s="122" t="n">
        <f aca="false">IF($J33505=AZ$33311,$L33505,0)</f>
        <v>0</v>
      </c>
      <c r="BA33505" s="122" t="n">
        <f aca="false">IF($J33505=BA$33311,$L33505,0)</f>
        <v>0</v>
      </c>
      <c r="BB33505" s="122" t="n">
        <f aca="false">IF($J33505=BB$33311,$L33505,0)</f>
        <v>0</v>
      </c>
      <c r="BC33505" s="122" t="n">
        <f aca="false">IF($J33505=BC$33311,$L33505,0)</f>
        <v>0</v>
      </c>
      <c r="BD33505" s="122" t="n">
        <f aca="false">IF($J33505=BD$33311,$L33505,0)</f>
        <v>0</v>
      </c>
      <c r="BE33505" s="122" t="n">
        <f aca="false">IF($J33505=BE$33311,$L33505,0)</f>
        <v>0</v>
      </c>
      <c r="BF33505" s="122" t="n">
        <f aca="false">IF($J33505=BF$33311,$L33505,0)</f>
        <v>0</v>
      </c>
      <c r="BG33505" s="122" t="n">
        <f aca="false">IF($J33505=BG$33311,$L33505,0)</f>
        <v>0</v>
      </c>
      <c r="BH33505" s="122" t="n">
        <f aca="false">IF($J33505=BH$33311,$L33505,0)</f>
        <v>0</v>
      </c>
      <c r="BI33505" s="122" t="n">
        <f aca="false">IF($J33505=BI$33311,$L33505,0)</f>
        <v>0</v>
      </c>
      <c r="BJ33505" s="122" t="n">
        <f aca="false">IF($J33505=BJ$33311,$L33505,0)</f>
        <v>0</v>
      </c>
    </row>
    <row r="33506" customFormat="false" ht="12.75" hidden="false" customHeight="false" outlineLevel="0" collapsed="false">
      <c r="A33506" s="120"/>
      <c r="B33506" s="120"/>
      <c r="C33506" s="120"/>
      <c r="D33506" s="120"/>
      <c r="E33506" s="120"/>
      <c r="F33506" s="120"/>
      <c r="G33506" s="120"/>
      <c r="H33506" s="122" t="n">
        <f aca="false">+H33446</f>
        <v>15</v>
      </c>
      <c r="I33506" s="122" t="n">
        <f aca="false">+I33446+2</f>
        <v>7</v>
      </c>
      <c r="J33506" s="120" t="str">
        <f aca="true">OFFSET($H$33176,H33506,I33506)</f>
        <v/>
      </c>
      <c r="K33506" s="120" t="str">
        <f aca="true">OFFSET($H$33176,H33506,I33506+1)</f>
        <v/>
      </c>
      <c r="L33506" s="122" t="n">
        <f aca="false">IF(OR(J33506="",K33506=""),0,VLOOKUP(K33506,shifthours,2,FALSE()))</f>
        <v>0</v>
      </c>
      <c r="M33506" s="122" t="n">
        <f aca="false">IF($J33506=M$33311,$L33506,0)</f>
        <v>0</v>
      </c>
      <c r="N33506" s="122" t="n">
        <f aca="false">IF($J33506=N$33311,$L33506,0)</f>
        <v>0</v>
      </c>
      <c r="O33506" s="122" t="n">
        <f aca="false">IF($J33506=O$33311,$L33506,0)</f>
        <v>0</v>
      </c>
      <c r="P33506" s="122" t="n">
        <f aca="false">IF($J33506=P$33311,$L33506,0)</f>
        <v>0</v>
      </c>
      <c r="Q33506" s="122" t="n">
        <f aca="false">IF($J33506=Q$33311,$L33506,0)</f>
        <v>0</v>
      </c>
      <c r="R33506" s="122" t="n">
        <f aca="false">IF($J33506=R$33311,$L33506,0)</f>
        <v>0</v>
      </c>
      <c r="S33506" s="122" t="n">
        <f aca="false">IF($J33506=S$33311,$L33506,0)</f>
        <v>0</v>
      </c>
      <c r="T33506" s="122" t="n">
        <f aca="false">IF($J33506=T$33311,$L33506,0)</f>
        <v>0</v>
      </c>
      <c r="U33506" s="122" t="n">
        <f aca="false">IF($J33506=U$33311,$L33506,0)</f>
        <v>0</v>
      </c>
      <c r="V33506" s="122" t="n">
        <f aca="false">IF($J33506=V$33311,$L33506,0)</f>
        <v>0</v>
      </c>
      <c r="W33506" s="122" t="n">
        <f aca="false">IF($J33506=W$33311,$L33506,0)</f>
        <v>0</v>
      </c>
      <c r="X33506" s="122" t="n">
        <f aca="false">IF($J33506=X$33311,$L33506,0)</f>
        <v>0</v>
      </c>
      <c r="Y33506" s="122" t="n">
        <f aca="false">IF($J33506=Y$33311,$L33506,0)</f>
        <v>0</v>
      </c>
      <c r="Z33506" s="122" t="n">
        <f aca="false">IF($J33506=Z$33311,$L33506,0)</f>
        <v>0</v>
      </c>
      <c r="AA33506" s="122" t="n">
        <f aca="false">IF($J33506=AA$33311,$L33506,0)</f>
        <v>0</v>
      </c>
      <c r="AB33506" s="122" t="n">
        <f aca="false">IF($J33506=AB$33311,$L33506,0)</f>
        <v>0</v>
      </c>
      <c r="AC33506" s="122" t="n">
        <f aca="false">IF($J33506=AC$33311,$L33506,0)</f>
        <v>0</v>
      </c>
      <c r="AD33506" s="122" t="n">
        <f aca="false">IF($J33506=AD$33311,$L33506,0)</f>
        <v>0</v>
      </c>
      <c r="AE33506" s="122" t="n">
        <f aca="false">IF($J33506=AE$33311,$L33506,0)</f>
        <v>0</v>
      </c>
      <c r="AF33506" s="122" t="n">
        <f aca="false">IF($J33506=AF$33311,$L33506,0)</f>
        <v>0</v>
      </c>
      <c r="AG33506" s="122" t="n">
        <f aca="false">IF($J33506=AG$33311,$L33506,0)</f>
        <v>0</v>
      </c>
      <c r="AH33506" s="122" t="n">
        <f aca="false">IF($J33506=AH$33311,$L33506,0)</f>
        <v>0</v>
      </c>
      <c r="AI33506" s="122" t="n">
        <f aca="false">IF($J33506=AI$33311,$L33506,0)</f>
        <v>0</v>
      </c>
      <c r="AJ33506" s="122" t="n">
        <f aca="false">IF($J33506=AJ$33311,$L33506,0)</f>
        <v>0</v>
      </c>
      <c r="AK33506" s="122" t="n">
        <f aca="false">IF($J33506=AK$33311,$L33506,0)</f>
        <v>0</v>
      </c>
      <c r="AL33506" s="122" t="n">
        <f aca="false">IF($J33506=AL$33311,$L33506,0)</f>
        <v>0</v>
      </c>
      <c r="AM33506" s="122" t="n">
        <f aca="false">IF($J33506=AM$33311,$L33506,0)</f>
        <v>0</v>
      </c>
      <c r="AN33506" s="122" t="n">
        <f aca="false">IF($J33506=AN$33311,$L33506,0)</f>
        <v>0</v>
      </c>
      <c r="AO33506" s="122" t="n">
        <f aca="false">IF($J33506=AO$33311,$L33506,0)</f>
        <v>0</v>
      </c>
      <c r="AP33506" s="122" t="n">
        <f aca="false">IF($J33506=AP$33311,$L33506,0)</f>
        <v>0</v>
      </c>
      <c r="AQ33506" s="122" t="n">
        <f aca="false">IF($J33506=AQ$33311,$L33506,0)</f>
        <v>0</v>
      </c>
      <c r="AR33506" s="122" t="n">
        <f aca="false">IF($J33506=AR$33311,$L33506,0)</f>
        <v>0</v>
      </c>
      <c r="AS33506" s="122" t="n">
        <f aca="false">IF($J33506=AS$33311,$L33506,0)</f>
        <v>0</v>
      </c>
      <c r="AT33506" s="122" t="n">
        <f aca="false">IF($J33506=AT$33311,$L33506,0)</f>
        <v>0</v>
      </c>
      <c r="AU33506" s="122" t="n">
        <f aca="false">IF($J33506=AU$33311,$L33506,0)</f>
        <v>0</v>
      </c>
      <c r="AV33506" s="122" t="n">
        <f aca="false">IF($J33506=AV$33311,$L33506,0)</f>
        <v>0</v>
      </c>
      <c r="AW33506" s="122" t="n">
        <f aca="false">IF($J33506=AW$33311,$L33506,0)</f>
        <v>0</v>
      </c>
      <c r="AX33506" s="122" t="n">
        <f aca="false">IF($J33506=AX$33311,$L33506,0)</f>
        <v>0</v>
      </c>
      <c r="AY33506" s="122" t="n">
        <f aca="false">IF($J33506=AY$33311,$L33506,0)</f>
        <v>0</v>
      </c>
      <c r="AZ33506" s="122" t="n">
        <f aca="false">IF($J33506=AZ$33311,$L33506,0)</f>
        <v>0</v>
      </c>
      <c r="BA33506" s="122" t="n">
        <f aca="false">IF($J33506=BA$33311,$L33506,0)</f>
        <v>0</v>
      </c>
      <c r="BB33506" s="122" t="n">
        <f aca="false">IF($J33506=BB$33311,$L33506,0)</f>
        <v>0</v>
      </c>
      <c r="BC33506" s="122" t="n">
        <f aca="false">IF($J33506=BC$33311,$L33506,0)</f>
        <v>0</v>
      </c>
      <c r="BD33506" s="122" t="n">
        <f aca="false">IF($J33506=BD$33311,$L33506,0)</f>
        <v>0</v>
      </c>
      <c r="BE33506" s="122" t="n">
        <f aca="false">IF($J33506=BE$33311,$L33506,0)</f>
        <v>0</v>
      </c>
      <c r="BF33506" s="122" t="n">
        <f aca="false">IF($J33506=BF$33311,$L33506,0)</f>
        <v>0</v>
      </c>
      <c r="BG33506" s="122" t="n">
        <f aca="false">IF($J33506=BG$33311,$L33506,0)</f>
        <v>0</v>
      </c>
      <c r="BH33506" s="122" t="n">
        <f aca="false">IF($J33506=BH$33311,$L33506,0)</f>
        <v>0</v>
      </c>
      <c r="BI33506" s="122" t="n">
        <f aca="false">IF($J33506=BI$33311,$L33506,0)</f>
        <v>0</v>
      </c>
      <c r="BJ33506" s="122" t="n">
        <f aca="false">IF($J33506=BJ$33311,$L33506,0)</f>
        <v>0</v>
      </c>
    </row>
    <row r="33507" customFormat="false" ht="12.75" hidden="false" customHeight="false" outlineLevel="0" collapsed="false">
      <c r="A33507" s="120"/>
      <c r="B33507" s="120"/>
      <c r="C33507" s="120"/>
      <c r="D33507" s="120"/>
      <c r="E33507" s="120"/>
      <c r="F33507" s="120"/>
      <c r="G33507" s="120"/>
      <c r="H33507" s="122" t="n">
        <f aca="false">+H33447</f>
        <v>16</v>
      </c>
      <c r="I33507" s="122" t="n">
        <f aca="false">+I33447+2</f>
        <v>7</v>
      </c>
      <c r="J33507" s="120" t="str">
        <f aca="true">OFFSET($H$33176,H33507,I33507)</f>
        <v/>
      </c>
      <c r="K33507" s="120" t="str">
        <f aca="true">OFFSET($H$33176,H33507,I33507+1)</f>
        <v/>
      </c>
      <c r="L33507" s="122" t="n">
        <f aca="false">IF(OR(J33507="",K33507=""),0,VLOOKUP(K33507,shifthours,2,FALSE()))</f>
        <v>0</v>
      </c>
      <c r="M33507" s="122" t="n">
        <f aca="false">IF($J33507=M$33311,$L33507,0)</f>
        <v>0</v>
      </c>
      <c r="N33507" s="122" t="n">
        <f aca="false">IF($J33507=N$33311,$L33507,0)</f>
        <v>0</v>
      </c>
      <c r="O33507" s="122" t="n">
        <f aca="false">IF($J33507=O$33311,$L33507,0)</f>
        <v>0</v>
      </c>
      <c r="P33507" s="122" t="n">
        <f aca="false">IF($J33507=P$33311,$L33507,0)</f>
        <v>0</v>
      </c>
      <c r="Q33507" s="122" t="n">
        <f aca="false">IF($J33507=Q$33311,$L33507,0)</f>
        <v>0</v>
      </c>
      <c r="R33507" s="122" t="n">
        <f aca="false">IF($J33507=R$33311,$L33507,0)</f>
        <v>0</v>
      </c>
      <c r="S33507" s="122" t="n">
        <f aca="false">IF($J33507=S$33311,$L33507,0)</f>
        <v>0</v>
      </c>
      <c r="T33507" s="122" t="n">
        <f aca="false">IF($J33507=T$33311,$L33507,0)</f>
        <v>0</v>
      </c>
      <c r="U33507" s="122" t="n">
        <f aca="false">IF($J33507=U$33311,$L33507,0)</f>
        <v>0</v>
      </c>
      <c r="V33507" s="122" t="n">
        <f aca="false">IF($J33507=V$33311,$L33507,0)</f>
        <v>0</v>
      </c>
      <c r="W33507" s="122" t="n">
        <f aca="false">IF($J33507=W$33311,$L33507,0)</f>
        <v>0</v>
      </c>
      <c r="X33507" s="122" t="n">
        <f aca="false">IF($J33507=X$33311,$L33507,0)</f>
        <v>0</v>
      </c>
      <c r="Y33507" s="122" t="n">
        <f aca="false">IF($J33507=Y$33311,$L33507,0)</f>
        <v>0</v>
      </c>
      <c r="Z33507" s="122" t="n">
        <f aca="false">IF($J33507=Z$33311,$L33507,0)</f>
        <v>0</v>
      </c>
      <c r="AA33507" s="122" t="n">
        <f aca="false">IF($J33507=AA$33311,$L33507,0)</f>
        <v>0</v>
      </c>
      <c r="AB33507" s="122" t="n">
        <f aca="false">IF($J33507=AB$33311,$L33507,0)</f>
        <v>0</v>
      </c>
      <c r="AC33507" s="122" t="n">
        <f aca="false">IF($J33507=AC$33311,$L33507,0)</f>
        <v>0</v>
      </c>
      <c r="AD33507" s="122" t="n">
        <f aca="false">IF($J33507=AD$33311,$L33507,0)</f>
        <v>0</v>
      </c>
      <c r="AE33507" s="122" t="n">
        <f aca="false">IF($J33507=AE$33311,$L33507,0)</f>
        <v>0</v>
      </c>
      <c r="AF33507" s="122" t="n">
        <f aca="false">IF($J33507=AF$33311,$L33507,0)</f>
        <v>0</v>
      </c>
      <c r="AG33507" s="122" t="n">
        <f aca="false">IF($J33507=AG$33311,$L33507,0)</f>
        <v>0</v>
      </c>
      <c r="AH33507" s="122" t="n">
        <f aca="false">IF($J33507=AH$33311,$L33507,0)</f>
        <v>0</v>
      </c>
      <c r="AI33507" s="122" t="n">
        <f aca="false">IF($J33507=AI$33311,$L33507,0)</f>
        <v>0</v>
      </c>
      <c r="AJ33507" s="122" t="n">
        <f aca="false">IF($J33507=AJ$33311,$L33507,0)</f>
        <v>0</v>
      </c>
      <c r="AK33507" s="122" t="n">
        <f aca="false">IF($J33507=AK$33311,$L33507,0)</f>
        <v>0</v>
      </c>
      <c r="AL33507" s="122" t="n">
        <f aca="false">IF($J33507=AL$33311,$L33507,0)</f>
        <v>0</v>
      </c>
      <c r="AM33507" s="122" t="n">
        <f aca="false">IF($J33507=AM$33311,$L33507,0)</f>
        <v>0</v>
      </c>
      <c r="AN33507" s="122" t="n">
        <f aca="false">IF($J33507=AN$33311,$L33507,0)</f>
        <v>0</v>
      </c>
      <c r="AO33507" s="122" t="n">
        <f aca="false">IF($J33507=AO$33311,$L33507,0)</f>
        <v>0</v>
      </c>
      <c r="AP33507" s="122" t="n">
        <f aca="false">IF($J33507=AP$33311,$L33507,0)</f>
        <v>0</v>
      </c>
      <c r="AQ33507" s="122" t="n">
        <f aca="false">IF($J33507=AQ$33311,$L33507,0)</f>
        <v>0</v>
      </c>
      <c r="AR33507" s="122" t="n">
        <f aca="false">IF($J33507=AR$33311,$L33507,0)</f>
        <v>0</v>
      </c>
      <c r="AS33507" s="122" t="n">
        <f aca="false">IF($J33507=AS$33311,$L33507,0)</f>
        <v>0</v>
      </c>
      <c r="AT33507" s="122" t="n">
        <f aca="false">IF($J33507=AT$33311,$L33507,0)</f>
        <v>0</v>
      </c>
      <c r="AU33507" s="122" t="n">
        <f aca="false">IF($J33507=AU$33311,$L33507,0)</f>
        <v>0</v>
      </c>
      <c r="AV33507" s="122" t="n">
        <f aca="false">IF($J33507=AV$33311,$L33507,0)</f>
        <v>0</v>
      </c>
      <c r="AW33507" s="122" t="n">
        <f aca="false">IF($J33507=AW$33311,$L33507,0)</f>
        <v>0</v>
      </c>
      <c r="AX33507" s="122" t="n">
        <f aca="false">IF($J33507=AX$33311,$L33507,0)</f>
        <v>0</v>
      </c>
      <c r="AY33507" s="122" t="n">
        <f aca="false">IF($J33507=AY$33311,$L33507,0)</f>
        <v>0</v>
      </c>
      <c r="AZ33507" s="122" t="n">
        <f aca="false">IF($J33507=AZ$33311,$L33507,0)</f>
        <v>0</v>
      </c>
      <c r="BA33507" s="122" t="n">
        <f aca="false">IF($J33507=BA$33311,$L33507,0)</f>
        <v>0</v>
      </c>
      <c r="BB33507" s="122" t="n">
        <f aca="false">IF($J33507=BB$33311,$L33507,0)</f>
        <v>0</v>
      </c>
      <c r="BC33507" s="122" t="n">
        <f aca="false">IF($J33507=BC$33311,$L33507,0)</f>
        <v>0</v>
      </c>
      <c r="BD33507" s="122" t="n">
        <f aca="false">IF($J33507=BD$33311,$L33507,0)</f>
        <v>0</v>
      </c>
      <c r="BE33507" s="122" t="n">
        <f aca="false">IF($J33507=BE$33311,$L33507,0)</f>
        <v>0</v>
      </c>
      <c r="BF33507" s="122" t="n">
        <f aca="false">IF($J33507=BF$33311,$L33507,0)</f>
        <v>0</v>
      </c>
      <c r="BG33507" s="122" t="n">
        <f aca="false">IF($J33507=BG$33311,$L33507,0)</f>
        <v>0</v>
      </c>
      <c r="BH33507" s="122" t="n">
        <f aca="false">IF($J33507=BH$33311,$L33507,0)</f>
        <v>0</v>
      </c>
      <c r="BI33507" s="122" t="n">
        <f aca="false">IF($J33507=BI$33311,$L33507,0)</f>
        <v>0</v>
      </c>
      <c r="BJ33507" s="122" t="n">
        <f aca="false">IF($J33507=BJ$33311,$L33507,0)</f>
        <v>0</v>
      </c>
    </row>
    <row r="33508" customFormat="false" ht="12.75" hidden="false" customHeight="false" outlineLevel="0" collapsed="false">
      <c r="A33508" s="120"/>
      <c r="B33508" s="120"/>
      <c r="C33508" s="120"/>
      <c r="D33508" s="120"/>
      <c r="E33508" s="120"/>
      <c r="F33508" s="120"/>
      <c r="G33508" s="120"/>
      <c r="H33508" s="122" t="n">
        <f aca="false">+H33448</f>
        <v>17</v>
      </c>
      <c r="I33508" s="122" t="n">
        <f aca="false">+I33448+2</f>
        <v>7</v>
      </c>
      <c r="J33508" s="120" t="str">
        <f aca="true">OFFSET($H$33176,H33508,I33508)</f>
        <v/>
      </c>
      <c r="K33508" s="120" t="str">
        <f aca="true">OFFSET($H$33176,H33508,I33508+1)</f>
        <v/>
      </c>
      <c r="L33508" s="122" t="n">
        <f aca="false">IF(OR(J33508="",K33508=""),0,VLOOKUP(K33508,shifthours,2,FALSE()))</f>
        <v>0</v>
      </c>
      <c r="M33508" s="122" t="n">
        <f aca="false">IF($J33508=M$33311,$L33508,0)</f>
        <v>0</v>
      </c>
      <c r="N33508" s="122" t="n">
        <f aca="false">IF($J33508=N$33311,$L33508,0)</f>
        <v>0</v>
      </c>
      <c r="O33508" s="122" t="n">
        <f aca="false">IF($J33508=O$33311,$L33508,0)</f>
        <v>0</v>
      </c>
      <c r="P33508" s="122" t="n">
        <f aca="false">IF($J33508=P$33311,$L33508,0)</f>
        <v>0</v>
      </c>
      <c r="Q33508" s="122" t="n">
        <f aca="false">IF($J33508=Q$33311,$L33508,0)</f>
        <v>0</v>
      </c>
      <c r="R33508" s="122" t="n">
        <f aca="false">IF($J33508=R$33311,$L33508,0)</f>
        <v>0</v>
      </c>
      <c r="S33508" s="122" t="n">
        <f aca="false">IF($J33508=S$33311,$L33508,0)</f>
        <v>0</v>
      </c>
      <c r="T33508" s="122" t="n">
        <f aca="false">IF($J33508=T$33311,$L33508,0)</f>
        <v>0</v>
      </c>
      <c r="U33508" s="122" t="n">
        <f aca="false">IF($J33508=U$33311,$L33508,0)</f>
        <v>0</v>
      </c>
      <c r="V33508" s="122" t="n">
        <f aca="false">IF($J33508=V$33311,$L33508,0)</f>
        <v>0</v>
      </c>
      <c r="W33508" s="122" t="n">
        <f aca="false">IF($J33508=W$33311,$L33508,0)</f>
        <v>0</v>
      </c>
      <c r="X33508" s="122" t="n">
        <f aca="false">IF($J33508=X$33311,$L33508,0)</f>
        <v>0</v>
      </c>
      <c r="Y33508" s="122" t="n">
        <f aca="false">IF($J33508=Y$33311,$L33508,0)</f>
        <v>0</v>
      </c>
      <c r="Z33508" s="122" t="n">
        <f aca="false">IF($J33508=Z$33311,$L33508,0)</f>
        <v>0</v>
      </c>
      <c r="AA33508" s="122" t="n">
        <f aca="false">IF($J33508=AA$33311,$L33508,0)</f>
        <v>0</v>
      </c>
      <c r="AB33508" s="122" t="n">
        <f aca="false">IF($J33508=AB$33311,$L33508,0)</f>
        <v>0</v>
      </c>
      <c r="AC33508" s="122" t="n">
        <f aca="false">IF($J33508=AC$33311,$L33508,0)</f>
        <v>0</v>
      </c>
      <c r="AD33508" s="122" t="n">
        <f aca="false">IF($J33508=AD$33311,$L33508,0)</f>
        <v>0</v>
      </c>
      <c r="AE33508" s="122" t="n">
        <f aca="false">IF($J33508=AE$33311,$L33508,0)</f>
        <v>0</v>
      </c>
      <c r="AF33508" s="122" t="n">
        <f aca="false">IF($J33508=AF$33311,$L33508,0)</f>
        <v>0</v>
      </c>
      <c r="AG33508" s="122" t="n">
        <f aca="false">IF($J33508=AG$33311,$L33508,0)</f>
        <v>0</v>
      </c>
      <c r="AH33508" s="122" t="n">
        <f aca="false">IF($J33508=AH$33311,$L33508,0)</f>
        <v>0</v>
      </c>
      <c r="AI33508" s="122" t="n">
        <f aca="false">IF($J33508=AI$33311,$L33508,0)</f>
        <v>0</v>
      </c>
      <c r="AJ33508" s="122" t="n">
        <f aca="false">IF($J33508=AJ$33311,$L33508,0)</f>
        <v>0</v>
      </c>
      <c r="AK33508" s="122" t="n">
        <f aca="false">IF($J33508=AK$33311,$L33508,0)</f>
        <v>0</v>
      </c>
      <c r="AL33508" s="122" t="n">
        <f aca="false">IF($J33508=AL$33311,$L33508,0)</f>
        <v>0</v>
      </c>
      <c r="AM33508" s="122" t="n">
        <f aca="false">IF($J33508=AM$33311,$L33508,0)</f>
        <v>0</v>
      </c>
      <c r="AN33508" s="122" t="n">
        <f aca="false">IF($J33508=AN$33311,$L33508,0)</f>
        <v>0</v>
      </c>
      <c r="AO33508" s="122" t="n">
        <f aca="false">IF($J33508=AO$33311,$L33508,0)</f>
        <v>0</v>
      </c>
      <c r="AP33508" s="122" t="n">
        <f aca="false">IF($J33508=AP$33311,$L33508,0)</f>
        <v>0</v>
      </c>
      <c r="AQ33508" s="122" t="n">
        <f aca="false">IF($J33508=AQ$33311,$L33508,0)</f>
        <v>0</v>
      </c>
      <c r="AR33508" s="122" t="n">
        <f aca="false">IF($J33508=AR$33311,$L33508,0)</f>
        <v>0</v>
      </c>
      <c r="AS33508" s="122" t="n">
        <f aca="false">IF($J33508=AS$33311,$L33508,0)</f>
        <v>0</v>
      </c>
      <c r="AT33508" s="122" t="n">
        <f aca="false">IF($J33508=AT$33311,$L33508,0)</f>
        <v>0</v>
      </c>
      <c r="AU33508" s="122" t="n">
        <f aca="false">IF($J33508=AU$33311,$L33508,0)</f>
        <v>0</v>
      </c>
      <c r="AV33508" s="122" t="n">
        <f aca="false">IF($J33508=AV$33311,$L33508,0)</f>
        <v>0</v>
      </c>
      <c r="AW33508" s="122" t="n">
        <f aca="false">IF($J33508=AW$33311,$L33508,0)</f>
        <v>0</v>
      </c>
      <c r="AX33508" s="122" t="n">
        <f aca="false">IF($J33508=AX$33311,$L33508,0)</f>
        <v>0</v>
      </c>
      <c r="AY33508" s="122" t="n">
        <f aca="false">IF($J33508=AY$33311,$L33508,0)</f>
        <v>0</v>
      </c>
      <c r="AZ33508" s="122" t="n">
        <f aca="false">IF($J33508=AZ$33311,$L33508,0)</f>
        <v>0</v>
      </c>
      <c r="BA33508" s="122" t="n">
        <f aca="false">IF($J33508=BA$33311,$L33508,0)</f>
        <v>0</v>
      </c>
      <c r="BB33508" s="122" t="n">
        <f aca="false">IF($J33508=BB$33311,$L33508,0)</f>
        <v>0</v>
      </c>
      <c r="BC33508" s="122" t="n">
        <f aca="false">IF($J33508=BC$33311,$L33508,0)</f>
        <v>0</v>
      </c>
      <c r="BD33508" s="122" t="n">
        <f aca="false">IF($J33508=BD$33311,$L33508,0)</f>
        <v>0</v>
      </c>
      <c r="BE33508" s="122" t="n">
        <f aca="false">IF($J33508=BE$33311,$L33508,0)</f>
        <v>0</v>
      </c>
      <c r="BF33508" s="122" t="n">
        <f aca="false">IF($J33508=BF$33311,$L33508,0)</f>
        <v>0</v>
      </c>
      <c r="BG33508" s="122" t="n">
        <f aca="false">IF($J33508=BG$33311,$L33508,0)</f>
        <v>0</v>
      </c>
      <c r="BH33508" s="122" t="n">
        <f aca="false">IF($J33508=BH$33311,$L33508,0)</f>
        <v>0</v>
      </c>
      <c r="BI33508" s="122" t="n">
        <f aca="false">IF($J33508=BI$33311,$L33508,0)</f>
        <v>0</v>
      </c>
      <c r="BJ33508" s="122" t="n">
        <f aca="false">IF($J33508=BJ$33311,$L33508,0)</f>
        <v>0</v>
      </c>
    </row>
    <row r="33509" customFormat="false" ht="12.75" hidden="false" customHeight="false" outlineLevel="0" collapsed="false">
      <c r="A33509" s="120"/>
      <c r="B33509" s="120"/>
      <c r="C33509" s="120"/>
      <c r="D33509" s="120"/>
      <c r="E33509" s="120"/>
      <c r="F33509" s="120"/>
      <c r="G33509" s="120"/>
      <c r="H33509" s="122" t="n">
        <f aca="false">+H33449</f>
        <v>18</v>
      </c>
      <c r="I33509" s="122" t="n">
        <f aca="false">+I33449+2</f>
        <v>7</v>
      </c>
      <c r="J33509" s="120" t="str">
        <f aca="true">OFFSET($H$33176,H33509,I33509)</f>
        <v/>
      </c>
      <c r="K33509" s="120" t="str">
        <f aca="true">OFFSET($H$33176,H33509,I33509+1)</f>
        <v/>
      </c>
      <c r="L33509" s="122" t="n">
        <f aca="false">IF(OR(J33509="",K33509=""),0,VLOOKUP(K33509,shifthours,2,FALSE()))</f>
        <v>0</v>
      </c>
      <c r="M33509" s="122" t="n">
        <f aca="false">IF($J33509=M$33311,$L33509,0)</f>
        <v>0</v>
      </c>
      <c r="N33509" s="122" t="n">
        <f aca="false">IF($J33509=N$33311,$L33509,0)</f>
        <v>0</v>
      </c>
      <c r="O33509" s="122" t="n">
        <f aca="false">IF($J33509=O$33311,$L33509,0)</f>
        <v>0</v>
      </c>
      <c r="P33509" s="122" t="n">
        <f aca="false">IF($J33509=P$33311,$L33509,0)</f>
        <v>0</v>
      </c>
      <c r="Q33509" s="122" t="n">
        <f aca="false">IF($J33509=Q$33311,$L33509,0)</f>
        <v>0</v>
      </c>
      <c r="R33509" s="122" t="n">
        <f aca="false">IF($J33509=R$33311,$L33509,0)</f>
        <v>0</v>
      </c>
      <c r="S33509" s="122" t="n">
        <f aca="false">IF($J33509=S$33311,$L33509,0)</f>
        <v>0</v>
      </c>
      <c r="T33509" s="122" t="n">
        <f aca="false">IF($J33509=T$33311,$L33509,0)</f>
        <v>0</v>
      </c>
      <c r="U33509" s="122" t="n">
        <f aca="false">IF($J33509=U$33311,$L33509,0)</f>
        <v>0</v>
      </c>
      <c r="V33509" s="122" t="n">
        <f aca="false">IF($J33509=V$33311,$L33509,0)</f>
        <v>0</v>
      </c>
      <c r="W33509" s="122" t="n">
        <f aca="false">IF($J33509=W$33311,$L33509,0)</f>
        <v>0</v>
      </c>
      <c r="X33509" s="122" t="n">
        <f aca="false">IF($J33509=X$33311,$L33509,0)</f>
        <v>0</v>
      </c>
      <c r="Y33509" s="122" t="n">
        <f aca="false">IF($J33509=Y$33311,$L33509,0)</f>
        <v>0</v>
      </c>
      <c r="Z33509" s="122" t="n">
        <f aca="false">IF($J33509=Z$33311,$L33509,0)</f>
        <v>0</v>
      </c>
      <c r="AA33509" s="122" t="n">
        <f aca="false">IF($J33509=AA$33311,$L33509,0)</f>
        <v>0</v>
      </c>
      <c r="AB33509" s="122" t="n">
        <f aca="false">IF($J33509=AB$33311,$L33509,0)</f>
        <v>0</v>
      </c>
      <c r="AC33509" s="122" t="n">
        <f aca="false">IF($J33509=AC$33311,$L33509,0)</f>
        <v>0</v>
      </c>
      <c r="AD33509" s="122" t="n">
        <f aca="false">IF($J33509=AD$33311,$L33509,0)</f>
        <v>0</v>
      </c>
      <c r="AE33509" s="122" t="n">
        <f aca="false">IF($J33509=AE$33311,$L33509,0)</f>
        <v>0</v>
      </c>
      <c r="AF33509" s="122" t="n">
        <f aca="false">IF($J33509=AF$33311,$L33509,0)</f>
        <v>0</v>
      </c>
      <c r="AG33509" s="122" t="n">
        <f aca="false">IF($J33509=AG$33311,$L33509,0)</f>
        <v>0</v>
      </c>
      <c r="AH33509" s="122" t="n">
        <f aca="false">IF($J33509=AH$33311,$L33509,0)</f>
        <v>0</v>
      </c>
      <c r="AI33509" s="122" t="n">
        <f aca="false">IF($J33509=AI$33311,$L33509,0)</f>
        <v>0</v>
      </c>
      <c r="AJ33509" s="122" t="n">
        <f aca="false">IF($J33509=AJ$33311,$L33509,0)</f>
        <v>0</v>
      </c>
      <c r="AK33509" s="122" t="n">
        <f aca="false">IF($J33509=AK$33311,$L33509,0)</f>
        <v>0</v>
      </c>
      <c r="AL33509" s="122" t="n">
        <f aca="false">IF($J33509=AL$33311,$L33509,0)</f>
        <v>0</v>
      </c>
      <c r="AM33509" s="122" t="n">
        <f aca="false">IF($J33509=AM$33311,$L33509,0)</f>
        <v>0</v>
      </c>
      <c r="AN33509" s="122" t="n">
        <f aca="false">IF($J33509=AN$33311,$L33509,0)</f>
        <v>0</v>
      </c>
      <c r="AO33509" s="122" t="n">
        <f aca="false">IF($J33509=AO$33311,$L33509,0)</f>
        <v>0</v>
      </c>
      <c r="AP33509" s="122" t="n">
        <f aca="false">IF($J33509=AP$33311,$L33509,0)</f>
        <v>0</v>
      </c>
      <c r="AQ33509" s="122" t="n">
        <f aca="false">IF($J33509=AQ$33311,$L33509,0)</f>
        <v>0</v>
      </c>
      <c r="AR33509" s="122" t="n">
        <f aca="false">IF($J33509=AR$33311,$L33509,0)</f>
        <v>0</v>
      </c>
      <c r="AS33509" s="122" t="n">
        <f aca="false">IF($J33509=AS$33311,$L33509,0)</f>
        <v>0</v>
      </c>
      <c r="AT33509" s="122" t="n">
        <f aca="false">IF($J33509=AT$33311,$L33509,0)</f>
        <v>0</v>
      </c>
      <c r="AU33509" s="122" t="n">
        <f aca="false">IF($J33509=AU$33311,$L33509,0)</f>
        <v>0</v>
      </c>
      <c r="AV33509" s="122" t="n">
        <f aca="false">IF($J33509=AV$33311,$L33509,0)</f>
        <v>0</v>
      </c>
      <c r="AW33509" s="122" t="n">
        <f aca="false">IF($J33509=AW$33311,$L33509,0)</f>
        <v>0</v>
      </c>
      <c r="AX33509" s="122" t="n">
        <f aca="false">IF($J33509=AX$33311,$L33509,0)</f>
        <v>0</v>
      </c>
      <c r="AY33509" s="122" t="n">
        <f aca="false">IF($J33509=AY$33311,$L33509,0)</f>
        <v>0</v>
      </c>
      <c r="AZ33509" s="122" t="n">
        <f aca="false">IF($J33509=AZ$33311,$L33509,0)</f>
        <v>0</v>
      </c>
      <c r="BA33509" s="122" t="n">
        <f aca="false">IF($J33509=BA$33311,$L33509,0)</f>
        <v>0</v>
      </c>
      <c r="BB33509" s="122" t="n">
        <f aca="false">IF($J33509=BB$33311,$L33509,0)</f>
        <v>0</v>
      </c>
      <c r="BC33509" s="122" t="n">
        <f aca="false">IF($J33509=BC$33311,$L33509,0)</f>
        <v>0</v>
      </c>
      <c r="BD33509" s="122" t="n">
        <f aca="false">IF($J33509=BD$33311,$L33509,0)</f>
        <v>0</v>
      </c>
      <c r="BE33509" s="122" t="n">
        <f aca="false">IF($J33509=BE$33311,$L33509,0)</f>
        <v>0</v>
      </c>
      <c r="BF33509" s="122" t="n">
        <f aca="false">IF($J33509=BF$33311,$L33509,0)</f>
        <v>0</v>
      </c>
      <c r="BG33509" s="122" t="n">
        <f aca="false">IF($J33509=BG$33311,$L33509,0)</f>
        <v>0</v>
      </c>
      <c r="BH33509" s="122" t="n">
        <f aca="false">IF($J33509=BH$33311,$L33509,0)</f>
        <v>0</v>
      </c>
      <c r="BI33509" s="122" t="n">
        <f aca="false">IF($J33509=BI$33311,$L33509,0)</f>
        <v>0</v>
      </c>
      <c r="BJ33509" s="122" t="n">
        <f aca="false">IF($J33509=BJ$33311,$L33509,0)</f>
        <v>0</v>
      </c>
    </row>
    <row r="33510" customFormat="false" ht="12.75" hidden="false" customHeight="false" outlineLevel="0" collapsed="false">
      <c r="A33510" s="120"/>
      <c r="B33510" s="120"/>
      <c r="C33510" s="120"/>
      <c r="D33510" s="120"/>
      <c r="E33510" s="120"/>
      <c r="F33510" s="120"/>
      <c r="G33510" s="120"/>
      <c r="H33510" s="122" t="n">
        <f aca="false">+H33450</f>
        <v>19</v>
      </c>
      <c r="I33510" s="122" t="n">
        <f aca="false">+I33450+2</f>
        <v>7</v>
      </c>
      <c r="J33510" s="120" t="str">
        <f aca="true">OFFSET($H$33176,H33510,I33510)</f>
        <v/>
      </c>
      <c r="K33510" s="120" t="str">
        <f aca="true">OFFSET($H$33176,H33510,I33510+1)</f>
        <v/>
      </c>
      <c r="L33510" s="122" t="n">
        <f aca="false">IF(OR(J33510="",K33510=""),0,VLOOKUP(K33510,shifthours,2,FALSE()))</f>
        <v>0</v>
      </c>
      <c r="M33510" s="122" t="n">
        <f aca="false">IF($J33510=M$33311,$L33510,0)</f>
        <v>0</v>
      </c>
      <c r="N33510" s="122" t="n">
        <f aca="false">IF($J33510=N$33311,$L33510,0)</f>
        <v>0</v>
      </c>
      <c r="O33510" s="122" t="n">
        <f aca="false">IF($J33510=O$33311,$L33510,0)</f>
        <v>0</v>
      </c>
      <c r="P33510" s="122" t="n">
        <f aca="false">IF($J33510=P$33311,$L33510,0)</f>
        <v>0</v>
      </c>
      <c r="Q33510" s="122" t="n">
        <f aca="false">IF($J33510=Q$33311,$L33510,0)</f>
        <v>0</v>
      </c>
      <c r="R33510" s="122" t="n">
        <f aca="false">IF($J33510=R$33311,$L33510,0)</f>
        <v>0</v>
      </c>
      <c r="S33510" s="122" t="n">
        <f aca="false">IF($J33510=S$33311,$L33510,0)</f>
        <v>0</v>
      </c>
      <c r="T33510" s="122" t="n">
        <f aca="false">IF($J33510=T$33311,$L33510,0)</f>
        <v>0</v>
      </c>
      <c r="U33510" s="122" t="n">
        <f aca="false">IF($J33510=U$33311,$L33510,0)</f>
        <v>0</v>
      </c>
      <c r="V33510" s="122" t="n">
        <f aca="false">IF($J33510=V$33311,$L33510,0)</f>
        <v>0</v>
      </c>
      <c r="W33510" s="122" t="n">
        <f aca="false">IF($J33510=W$33311,$L33510,0)</f>
        <v>0</v>
      </c>
      <c r="X33510" s="122" t="n">
        <f aca="false">IF($J33510=X$33311,$L33510,0)</f>
        <v>0</v>
      </c>
      <c r="Y33510" s="122" t="n">
        <f aca="false">IF($J33510=Y$33311,$L33510,0)</f>
        <v>0</v>
      </c>
      <c r="Z33510" s="122" t="n">
        <f aca="false">IF($J33510=Z$33311,$L33510,0)</f>
        <v>0</v>
      </c>
      <c r="AA33510" s="122" t="n">
        <f aca="false">IF($J33510=AA$33311,$L33510,0)</f>
        <v>0</v>
      </c>
      <c r="AB33510" s="122" t="n">
        <f aca="false">IF($J33510=AB$33311,$L33510,0)</f>
        <v>0</v>
      </c>
      <c r="AC33510" s="122" t="n">
        <f aca="false">IF($J33510=AC$33311,$L33510,0)</f>
        <v>0</v>
      </c>
      <c r="AD33510" s="122" t="n">
        <f aca="false">IF($J33510=AD$33311,$L33510,0)</f>
        <v>0</v>
      </c>
      <c r="AE33510" s="122" t="n">
        <f aca="false">IF($J33510=AE$33311,$L33510,0)</f>
        <v>0</v>
      </c>
      <c r="AF33510" s="122" t="n">
        <f aca="false">IF($J33510=AF$33311,$L33510,0)</f>
        <v>0</v>
      </c>
      <c r="AG33510" s="122" t="n">
        <f aca="false">IF($J33510=AG$33311,$L33510,0)</f>
        <v>0</v>
      </c>
      <c r="AH33510" s="122" t="n">
        <f aca="false">IF($J33510=AH$33311,$L33510,0)</f>
        <v>0</v>
      </c>
      <c r="AI33510" s="122" t="n">
        <f aca="false">IF($J33510=AI$33311,$L33510,0)</f>
        <v>0</v>
      </c>
      <c r="AJ33510" s="122" t="n">
        <f aca="false">IF($J33510=AJ$33311,$L33510,0)</f>
        <v>0</v>
      </c>
      <c r="AK33510" s="122" t="n">
        <f aca="false">IF($J33510=AK$33311,$L33510,0)</f>
        <v>0</v>
      </c>
      <c r="AL33510" s="122" t="n">
        <f aca="false">IF($J33510=AL$33311,$L33510,0)</f>
        <v>0</v>
      </c>
      <c r="AM33510" s="122" t="n">
        <f aca="false">IF($J33510=AM$33311,$L33510,0)</f>
        <v>0</v>
      </c>
      <c r="AN33510" s="122" t="n">
        <f aca="false">IF($J33510=AN$33311,$L33510,0)</f>
        <v>0</v>
      </c>
      <c r="AO33510" s="122" t="n">
        <f aca="false">IF($J33510=AO$33311,$L33510,0)</f>
        <v>0</v>
      </c>
      <c r="AP33510" s="122" t="n">
        <f aca="false">IF($J33510=AP$33311,$L33510,0)</f>
        <v>0</v>
      </c>
      <c r="AQ33510" s="122" t="n">
        <f aca="false">IF($J33510=AQ$33311,$L33510,0)</f>
        <v>0</v>
      </c>
      <c r="AR33510" s="122" t="n">
        <f aca="false">IF($J33510=AR$33311,$L33510,0)</f>
        <v>0</v>
      </c>
      <c r="AS33510" s="122" t="n">
        <f aca="false">IF($J33510=AS$33311,$L33510,0)</f>
        <v>0</v>
      </c>
      <c r="AT33510" s="122" t="n">
        <f aca="false">IF($J33510=AT$33311,$L33510,0)</f>
        <v>0</v>
      </c>
      <c r="AU33510" s="122" t="n">
        <f aca="false">IF($J33510=AU$33311,$L33510,0)</f>
        <v>0</v>
      </c>
      <c r="AV33510" s="122" t="n">
        <f aca="false">IF($J33510=AV$33311,$L33510,0)</f>
        <v>0</v>
      </c>
      <c r="AW33510" s="122" t="n">
        <f aca="false">IF($J33510=AW$33311,$L33510,0)</f>
        <v>0</v>
      </c>
      <c r="AX33510" s="122" t="n">
        <f aca="false">IF($J33510=AX$33311,$L33510,0)</f>
        <v>0</v>
      </c>
      <c r="AY33510" s="122" t="n">
        <f aca="false">IF($J33510=AY$33311,$L33510,0)</f>
        <v>0</v>
      </c>
      <c r="AZ33510" s="122" t="n">
        <f aca="false">IF($J33510=AZ$33311,$L33510,0)</f>
        <v>0</v>
      </c>
      <c r="BA33510" s="122" t="n">
        <f aca="false">IF($J33510=BA$33311,$L33510,0)</f>
        <v>0</v>
      </c>
      <c r="BB33510" s="122" t="n">
        <f aca="false">IF($J33510=BB$33311,$L33510,0)</f>
        <v>0</v>
      </c>
      <c r="BC33510" s="122" t="n">
        <f aca="false">IF($J33510=BC$33311,$L33510,0)</f>
        <v>0</v>
      </c>
      <c r="BD33510" s="122" t="n">
        <f aca="false">IF($J33510=BD$33311,$L33510,0)</f>
        <v>0</v>
      </c>
      <c r="BE33510" s="122" t="n">
        <f aca="false">IF($J33510=BE$33311,$L33510,0)</f>
        <v>0</v>
      </c>
      <c r="BF33510" s="122" t="n">
        <f aca="false">IF($J33510=BF$33311,$L33510,0)</f>
        <v>0</v>
      </c>
      <c r="BG33510" s="122" t="n">
        <f aca="false">IF($J33510=BG$33311,$L33510,0)</f>
        <v>0</v>
      </c>
      <c r="BH33510" s="122" t="n">
        <f aca="false">IF($J33510=BH$33311,$L33510,0)</f>
        <v>0</v>
      </c>
      <c r="BI33510" s="122" t="n">
        <f aca="false">IF($J33510=BI$33311,$L33510,0)</f>
        <v>0</v>
      </c>
      <c r="BJ33510" s="122" t="n">
        <f aca="false">IF($J33510=BJ$33311,$L33510,0)</f>
        <v>0</v>
      </c>
    </row>
    <row r="33511" customFormat="false" ht="12.75" hidden="false" customHeight="false" outlineLevel="0" collapsed="false">
      <c r="A33511" s="120"/>
      <c r="B33511" s="120"/>
      <c r="C33511" s="120"/>
      <c r="D33511" s="120"/>
      <c r="E33511" s="120"/>
      <c r="F33511" s="120"/>
      <c r="G33511" s="120"/>
      <c r="H33511" s="122" t="n">
        <f aca="false">+H33451</f>
        <v>20</v>
      </c>
      <c r="I33511" s="122" t="n">
        <f aca="false">+I33451+2</f>
        <v>7</v>
      </c>
      <c r="J33511" s="120" t="str">
        <f aca="true">OFFSET($H$33176,H33511,I33511)</f>
        <v/>
      </c>
      <c r="K33511" s="120" t="str">
        <f aca="true">OFFSET($H$33176,H33511,I33511+1)</f>
        <v/>
      </c>
      <c r="L33511" s="122" t="n">
        <f aca="false">IF(OR(J33511="",K33511=""),0,VLOOKUP(K33511,shifthours,2,FALSE()))</f>
        <v>0</v>
      </c>
      <c r="M33511" s="122" t="n">
        <f aca="false">IF($J33511=M$33311,$L33511,0)</f>
        <v>0</v>
      </c>
      <c r="N33511" s="122" t="n">
        <f aca="false">IF($J33511=N$33311,$L33511,0)</f>
        <v>0</v>
      </c>
      <c r="O33511" s="122" t="n">
        <f aca="false">IF($J33511=O$33311,$L33511,0)</f>
        <v>0</v>
      </c>
      <c r="P33511" s="122" t="n">
        <f aca="false">IF($J33511=P$33311,$L33511,0)</f>
        <v>0</v>
      </c>
      <c r="Q33511" s="122" t="n">
        <f aca="false">IF($J33511=Q$33311,$L33511,0)</f>
        <v>0</v>
      </c>
      <c r="R33511" s="122" t="n">
        <f aca="false">IF($J33511=R$33311,$L33511,0)</f>
        <v>0</v>
      </c>
      <c r="S33511" s="122" t="n">
        <f aca="false">IF($J33511=S$33311,$L33511,0)</f>
        <v>0</v>
      </c>
      <c r="T33511" s="122" t="n">
        <f aca="false">IF($J33511=T$33311,$L33511,0)</f>
        <v>0</v>
      </c>
      <c r="U33511" s="122" t="n">
        <f aca="false">IF($J33511=U$33311,$L33511,0)</f>
        <v>0</v>
      </c>
      <c r="V33511" s="122" t="n">
        <f aca="false">IF($J33511=V$33311,$L33511,0)</f>
        <v>0</v>
      </c>
      <c r="W33511" s="122" t="n">
        <f aca="false">IF($J33511=W$33311,$L33511,0)</f>
        <v>0</v>
      </c>
      <c r="X33511" s="122" t="n">
        <f aca="false">IF($J33511=X$33311,$L33511,0)</f>
        <v>0</v>
      </c>
      <c r="Y33511" s="122" t="n">
        <f aca="false">IF($J33511=Y$33311,$L33511,0)</f>
        <v>0</v>
      </c>
      <c r="Z33511" s="122" t="n">
        <f aca="false">IF($J33511=Z$33311,$L33511,0)</f>
        <v>0</v>
      </c>
      <c r="AA33511" s="122" t="n">
        <f aca="false">IF($J33511=AA$33311,$L33511,0)</f>
        <v>0</v>
      </c>
      <c r="AB33511" s="122" t="n">
        <f aca="false">IF($J33511=AB$33311,$L33511,0)</f>
        <v>0</v>
      </c>
      <c r="AC33511" s="122" t="n">
        <f aca="false">IF($J33511=AC$33311,$L33511,0)</f>
        <v>0</v>
      </c>
      <c r="AD33511" s="122" t="n">
        <f aca="false">IF($J33511=AD$33311,$L33511,0)</f>
        <v>0</v>
      </c>
      <c r="AE33511" s="122" t="n">
        <f aca="false">IF($J33511=AE$33311,$L33511,0)</f>
        <v>0</v>
      </c>
      <c r="AF33511" s="122" t="n">
        <f aca="false">IF($J33511=AF$33311,$L33511,0)</f>
        <v>0</v>
      </c>
      <c r="AG33511" s="122" t="n">
        <f aca="false">IF($J33511=AG$33311,$L33511,0)</f>
        <v>0</v>
      </c>
      <c r="AH33511" s="122" t="n">
        <f aca="false">IF($J33511=AH$33311,$L33511,0)</f>
        <v>0</v>
      </c>
      <c r="AI33511" s="122" t="n">
        <f aca="false">IF($J33511=AI$33311,$L33511,0)</f>
        <v>0</v>
      </c>
      <c r="AJ33511" s="122" t="n">
        <f aca="false">IF($J33511=AJ$33311,$L33511,0)</f>
        <v>0</v>
      </c>
      <c r="AK33511" s="122" t="n">
        <f aca="false">IF($J33511=AK$33311,$L33511,0)</f>
        <v>0</v>
      </c>
      <c r="AL33511" s="122" t="n">
        <f aca="false">IF($J33511=AL$33311,$L33511,0)</f>
        <v>0</v>
      </c>
      <c r="AM33511" s="122" t="n">
        <f aca="false">IF($J33511=AM$33311,$L33511,0)</f>
        <v>0</v>
      </c>
      <c r="AN33511" s="122" t="n">
        <f aca="false">IF($J33511=AN$33311,$L33511,0)</f>
        <v>0</v>
      </c>
      <c r="AO33511" s="122" t="n">
        <f aca="false">IF($J33511=AO$33311,$L33511,0)</f>
        <v>0</v>
      </c>
      <c r="AP33511" s="122" t="n">
        <f aca="false">IF($J33511=AP$33311,$L33511,0)</f>
        <v>0</v>
      </c>
      <c r="AQ33511" s="122" t="n">
        <f aca="false">IF($J33511=AQ$33311,$L33511,0)</f>
        <v>0</v>
      </c>
      <c r="AR33511" s="122" t="n">
        <f aca="false">IF($J33511=AR$33311,$L33511,0)</f>
        <v>0</v>
      </c>
      <c r="AS33511" s="122" t="n">
        <f aca="false">IF($J33511=AS$33311,$L33511,0)</f>
        <v>0</v>
      </c>
      <c r="AT33511" s="122" t="n">
        <f aca="false">IF($J33511=AT$33311,$L33511,0)</f>
        <v>0</v>
      </c>
      <c r="AU33511" s="122" t="n">
        <f aca="false">IF($J33511=AU$33311,$L33511,0)</f>
        <v>0</v>
      </c>
      <c r="AV33511" s="122" t="n">
        <f aca="false">IF($J33511=AV$33311,$L33511,0)</f>
        <v>0</v>
      </c>
      <c r="AW33511" s="122" t="n">
        <f aca="false">IF($J33511=AW$33311,$L33511,0)</f>
        <v>0</v>
      </c>
      <c r="AX33511" s="122" t="n">
        <f aca="false">IF($J33511=AX$33311,$L33511,0)</f>
        <v>0</v>
      </c>
      <c r="AY33511" s="122" t="n">
        <f aca="false">IF($J33511=AY$33311,$L33511,0)</f>
        <v>0</v>
      </c>
      <c r="AZ33511" s="122" t="n">
        <f aca="false">IF($J33511=AZ$33311,$L33511,0)</f>
        <v>0</v>
      </c>
      <c r="BA33511" s="122" t="n">
        <f aca="false">IF($J33511=BA$33311,$L33511,0)</f>
        <v>0</v>
      </c>
      <c r="BB33511" s="122" t="n">
        <f aca="false">IF($J33511=BB$33311,$L33511,0)</f>
        <v>0</v>
      </c>
      <c r="BC33511" s="122" t="n">
        <f aca="false">IF($J33511=BC$33311,$L33511,0)</f>
        <v>0</v>
      </c>
      <c r="BD33511" s="122" t="n">
        <f aca="false">IF($J33511=BD$33311,$L33511,0)</f>
        <v>0</v>
      </c>
      <c r="BE33511" s="122" t="n">
        <f aca="false">IF($J33511=BE$33311,$L33511,0)</f>
        <v>0</v>
      </c>
      <c r="BF33511" s="122" t="n">
        <f aca="false">IF($J33511=BF$33311,$L33511,0)</f>
        <v>0</v>
      </c>
      <c r="BG33511" s="122" t="n">
        <f aca="false">IF($J33511=BG$33311,$L33511,0)</f>
        <v>0</v>
      </c>
      <c r="BH33511" s="122" t="n">
        <f aca="false">IF($J33511=BH$33311,$L33511,0)</f>
        <v>0</v>
      </c>
      <c r="BI33511" s="122" t="n">
        <f aca="false">IF($J33511=BI$33311,$L33511,0)</f>
        <v>0</v>
      </c>
      <c r="BJ33511" s="122" t="n">
        <f aca="false">IF($J33511=BJ$33311,$L33511,0)</f>
        <v>0</v>
      </c>
    </row>
    <row r="33512" customFormat="false" ht="12.75" hidden="false" customHeight="false" outlineLevel="0" collapsed="false">
      <c r="A33512" s="120"/>
      <c r="B33512" s="120"/>
      <c r="C33512" s="120"/>
      <c r="D33512" s="120"/>
      <c r="E33512" s="120"/>
      <c r="F33512" s="120"/>
      <c r="G33512" s="120"/>
      <c r="H33512" s="122" t="n">
        <f aca="false">+H33452</f>
        <v>21</v>
      </c>
      <c r="I33512" s="122" t="n">
        <f aca="false">+I33452+2</f>
        <v>7</v>
      </c>
      <c r="J33512" s="120" t="str">
        <f aca="true">OFFSET($H$33176,H33512,I33512)</f>
        <v/>
      </c>
      <c r="K33512" s="120" t="str">
        <f aca="true">OFFSET($H$33176,H33512,I33512+1)</f>
        <v/>
      </c>
      <c r="L33512" s="122" t="n">
        <f aca="false">IF(OR(J33512="",K33512=""),0,VLOOKUP(K33512,shifthours,2,FALSE()))</f>
        <v>0</v>
      </c>
      <c r="M33512" s="122" t="n">
        <f aca="false">IF($J33512=M$33311,$L33512,0)</f>
        <v>0</v>
      </c>
      <c r="N33512" s="122" t="n">
        <f aca="false">IF($J33512=N$33311,$L33512,0)</f>
        <v>0</v>
      </c>
      <c r="O33512" s="122" t="n">
        <f aca="false">IF($J33512=O$33311,$L33512,0)</f>
        <v>0</v>
      </c>
      <c r="P33512" s="122" t="n">
        <f aca="false">IF($J33512=P$33311,$L33512,0)</f>
        <v>0</v>
      </c>
      <c r="Q33512" s="122" t="n">
        <f aca="false">IF($J33512=Q$33311,$L33512,0)</f>
        <v>0</v>
      </c>
      <c r="R33512" s="122" t="n">
        <f aca="false">IF($J33512=R$33311,$L33512,0)</f>
        <v>0</v>
      </c>
      <c r="S33512" s="122" t="n">
        <f aca="false">IF($J33512=S$33311,$L33512,0)</f>
        <v>0</v>
      </c>
      <c r="T33512" s="122" t="n">
        <f aca="false">IF($J33512=T$33311,$L33512,0)</f>
        <v>0</v>
      </c>
      <c r="U33512" s="122" t="n">
        <f aca="false">IF($J33512=U$33311,$L33512,0)</f>
        <v>0</v>
      </c>
      <c r="V33512" s="122" t="n">
        <f aca="false">IF($J33512=V$33311,$L33512,0)</f>
        <v>0</v>
      </c>
      <c r="W33512" s="122" t="n">
        <f aca="false">IF($J33512=W$33311,$L33512,0)</f>
        <v>0</v>
      </c>
      <c r="X33512" s="122" t="n">
        <f aca="false">IF($J33512=X$33311,$L33512,0)</f>
        <v>0</v>
      </c>
      <c r="Y33512" s="122" t="n">
        <f aca="false">IF($J33512=Y$33311,$L33512,0)</f>
        <v>0</v>
      </c>
      <c r="Z33512" s="122" t="n">
        <f aca="false">IF($J33512=Z$33311,$L33512,0)</f>
        <v>0</v>
      </c>
      <c r="AA33512" s="122" t="n">
        <f aca="false">IF($J33512=AA$33311,$L33512,0)</f>
        <v>0</v>
      </c>
      <c r="AB33512" s="122" t="n">
        <f aca="false">IF($J33512=AB$33311,$L33512,0)</f>
        <v>0</v>
      </c>
      <c r="AC33512" s="122" t="n">
        <f aca="false">IF($J33512=AC$33311,$L33512,0)</f>
        <v>0</v>
      </c>
      <c r="AD33512" s="122" t="n">
        <f aca="false">IF($J33512=AD$33311,$L33512,0)</f>
        <v>0</v>
      </c>
      <c r="AE33512" s="122" t="n">
        <f aca="false">IF($J33512=AE$33311,$L33512,0)</f>
        <v>0</v>
      </c>
      <c r="AF33512" s="122" t="n">
        <f aca="false">IF($J33512=AF$33311,$L33512,0)</f>
        <v>0</v>
      </c>
      <c r="AG33512" s="122" t="n">
        <f aca="false">IF($J33512=AG$33311,$L33512,0)</f>
        <v>0</v>
      </c>
      <c r="AH33512" s="122" t="n">
        <f aca="false">IF($J33512=AH$33311,$L33512,0)</f>
        <v>0</v>
      </c>
      <c r="AI33512" s="122" t="n">
        <f aca="false">IF($J33512=AI$33311,$L33512,0)</f>
        <v>0</v>
      </c>
      <c r="AJ33512" s="122" t="n">
        <f aca="false">IF($J33512=AJ$33311,$L33512,0)</f>
        <v>0</v>
      </c>
      <c r="AK33512" s="122" t="n">
        <f aca="false">IF($J33512=AK$33311,$L33512,0)</f>
        <v>0</v>
      </c>
      <c r="AL33512" s="122" t="n">
        <f aca="false">IF($J33512=AL$33311,$L33512,0)</f>
        <v>0</v>
      </c>
      <c r="AM33512" s="122" t="n">
        <f aca="false">IF($J33512=AM$33311,$L33512,0)</f>
        <v>0</v>
      </c>
      <c r="AN33512" s="122" t="n">
        <f aca="false">IF($J33512=AN$33311,$L33512,0)</f>
        <v>0</v>
      </c>
      <c r="AO33512" s="122" t="n">
        <f aca="false">IF($J33512=AO$33311,$L33512,0)</f>
        <v>0</v>
      </c>
      <c r="AP33512" s="122" t="n">
        <f aca="false">IF($J33512=AP$33311,$L33512,0)</f>
        <v>0</v>
      </c>
      <c r="AQ33512" s="122" t="n">
        <f aca="false">IF($J33512=AQ$33311,$L33512,0)</f>
        <v>0</v>
      </c>
      <c r="AR33512" s="122" t="n">
        <f aca="false">IF($J33512=AR$33311,$L33512,0)</f>
        <v>0</v>
      </c>
      <c r="AS33512" s="122" t="n">
        <f aca="false">IF($J33512=AS$33311,$L33512,0)</f>
        <v>0</v>
      </c>
      <c r="AT33512" s="122" t="n">
        <f aca="false">IF($J33512=AT$33311,$L33512,0)</f>
        <v>0</v>
      </c>
      <c r="AU33512" s="122" t="n">
        <f aca="false">IF($J33512=AU$33311,$L33512,0)</f>
        <v>0</v>
      </c>
      <c r="AV33512" s="122" t="n">
        <f aca="false">IF($J33512=AV$33311,$L33512,0)</f>
        <v>0</v>
      </c>
      <c r="AW33512" s="122" t="n">
        <f aca="false">IF($J33512=AW$33311,$L33512,0)</f>
        <v>0</v>
      </c>
      <c r="AX33512" s="122" t="n">
        <f aca="false">IF($J33512=AX$33311,$L33512,0)</f>
        <v>0</v>
      </c>
      <c r="AY33512" s="122" t="n">
        <f aca="false">IF($J33512=AY$33311,$L33512,0)</f>
        <v>0</v>
      </c>
      <c r="AZ33512" s="122" t="n">
        <f aca="false">IF($J33512=AZ$33311,$L33512,0)</f>
        <v>0</v>
      </c>
      <c r="BA33512" s="122" t="n">
        <f aca="false">IF($J33512=BA$33311,$L33512,0)</f>
        <v>0</v>
      </c>
      <c r="BB33512" s="122" t="n">
        <f aca="false">IF($J33512=BB$33311,$L33512,0)</f>
        <v>0</v>
      </c>
      <c r="BC33512" s="122" t="n">
        <f aca="false">IF($J33512=BC$33311,$L33512,0)</f>
        <v>0</v>
      </c>
      <c r="BD33512" s="122" t="n">
        <f aca="false">IF($J33512=BD$33311,$L33512,0)</f>
        <v>0</v>
      </c>
      <c r="BE33512" s="122" t="n">
        <f aca="false">IF($J33512=BE$33311,$L33512,0)</f>
        <v>0</v>
      </c>
      <c r="BF33512" s="122" t="n">
        <f aca="false">IF($J33512=BF$33311,$L33512,0)</f>
        <v>0</v>
      </c>
      <c r="BG33512" s="122" t="n">
        <f aca="false">IF($J33512=BG$33311,$L33512,0)</f>
        <v>0</v>
      </c>
      <c r="BH33512" s="122" t="n">
        <f aca="false">IF($J33512=BH$33311,$L33512,0)</f>
        <v>0</v>
      </c>
      <c r="BI33512" s="122" t="n">
        <f aca="false">IF($J33512=BI$33311,$L33512,0)</f>
        <v>0</v>
      </c>
      <c r="BJ33512" s="122" t="n">
        <f aca="false">IF($J33512=BJ$33311,$L33512,0)</f>
        <v>0</v>
      </c>
    </row>
    <row r="33513" customFormat="false" ht="12.75" hidden="false" customHeight="false" outlineLevel="0" collapsed="false">
      <c r="A33513" s="120"/>
      <c r="B33513" s="120"/>
      <c r="C33513" s="120"/>
      <c r="D33513" s="120"/>
      <c r="E33513" s="120"/>
      <c r="F33513" s="120"/>
      <c r="G33513" s="120"/>
      <c r="H33513" s="122" t="n">
        <f aca="false">+H33453</f>
        <v>23</v>
      </c>
      <c r="I33513" s="122" t="n">
        <f aca="false">+I33453+2</f>
        <v>7</v>
      </c>
      <c r="J33513" s="120" t="str">
        <f aca="true">OFFSET($H$33176,H33513,I33513)</f>
        <v/>
      </c>
      <c r="K33513" s="120" t="str">
        <f aca="true">OFFSET($H$33176,H33513,I33513+1)</f>
        <v/>
      </c>
      <c r="L33513" s="122" t="n">
        <f aca="false">IF(OR(J33513="",K33513=""),0,VLOOKUP(K33513,shifthours,2,FALSE()))</f>
        <v>0</v>
      </c>
      <c r="M33513" s="122" t="n">
        <f aca="false">IF($J33513=M$33311,$L33513,0)</f>
        <v>0</v>
      </c>
      <c r="N33513" s="122" t="n">
        <f aca="false">IF($J33513=N$33311,$L33513,0)</f>
        <v>0</v>
      </c>
      <c r="O33513" s="122" t="n">
        <f aca="false">IF($J33513=O$33311,$L33513,0)</f>
        <v>0</v>
      </c>
      <c r="P33513" s="122" t="n">
        <f aca="false">IF($J33513=P$33311,$L33513,0)</f>
        <v>0</v>
      </c>
      <c r="Q33513" s="122" t="n">
        <f aca="false">IF($J33513=Q$33311,$L33513,0)</f>
        <v>0</v>
      </c>
      <c r="R33513" s="122" t="n">
        <f aca="false">IF($J33513=R$33311,$L33513,0)</f>
        <v>0</v>
      </c>
      <c r="S33513" s="122" t="n">
        <f aca="false">IF($J33513=S$33311,$L33513,0)</f>
        <v>0</v>
      </c>
      <c r="T33513" s="122" t="n">
        <f aca="false">IF($J33513=T$33311,$L33513,0)</f>
        <v>0</v>
      </c>
      <c r="U33513" s="122" t="n">
        <f aca="false">IF($J33513=U$33311,$L33513,0)</f>
        <v>0</v>
      </c>
      <c r="V33513" s="122" t="n">
        <f aca="false">IF($J33513=V$33311,$L33513,0)</f>
        <v>0</v>
      </c>
      <c r="W33513" s="122" t="n">
        <f aca="false">IF($J33513=W$33311,$L33513,0)</f>
        <v>0</v>
      </c>
      <c r="X33513" s="122" t="n">
        <f aca="false">IF($J33513=X$33311,$L33513,0)</f>
        <v>0</v>
      </c>
      <c r="Y33513" s="122" t="n">
        <f aca="false">IF($J33513=Y$33311,$L33513,0)</f>
        <v>0</v>
      </c>
      <c r="Z33513" s="122" t="n">
        <f aca="false">IF($J33513=Z$33311,$L33513,0)</f>
        <v>0</v>
      </c>
      <c r="AA33513" s="122" t="n">
        <f aca="false">IF($J33513=AA$33311,$L33513,0)</f>
        <v>0</v>
      </c>
      <c r="AB33513" s="122" t="n">
        <f aca="false">IF($J33513=AB$33311,$L33513,0)</f>
        <v>0</v>
      </c>
      <c r="AC33513" s="122" t="n">
        <f aca="false">IF($J33513=AC$33311,$L33513,0)</f>
        <v>0</v>
      </c>
      <c r="AD33513" s="122" t="n">
        <f aca="false">IF($J33513=AD$33311,$L33513,0)</f>
        <v>0</v>
      </c>
      <c r="AE33513" s="122" t="n">
        <f aca="false">IF($J33513=AE$33311,$L33513,0)</f>
        <v>0</v>
      </c>
      <c r="AF33513" s="122" t="n">
        <f aca="false">IF($J33513=AF$33311,$L33513,0)</f>
        <v>0</v>
      </c>
      <c r="AG33513" s="122" t="n">
        <f aca="false">IF($J33513=AG$33311,$L33513,0)</f>
        <v>0</v>
      </c>
      <c r="AH33513" s="122" t="n">
        <f aca="false">IF($J33513=AH$33311,$L33513,0)</f>
        <v>0</v>
      </c>
      <c r="AI33513" s="122" t="n">
        <f aca="false">IF($J33513=AI$33311,$L33513,0)</f>
        <v>0</v>
      </c>
      <c r="AJ33513" s="122" t="n">
        <f aca="false">IF($J33513=AJ$33311,$L33513,0)</f>
        <v>0</v>
      </c>
      <c r="AK33513" s="122" t="n">
        <f aca="false">IF($J33513=AK$33311,$L33513,0)</f>
        <v>0</v>
      </c>
      <c r="AL33513" s="122" t="n">
        <f aca="false">IF($J33513=AL$33311,$L33513,0)</f>
        <v>0</v>
      </c>
      <c r="AM33513" s="122" t="n">
        <f aca="false">IF($J33513=AM$33311,$L33513,0)</f>
        <v>0</v>
      </c>
      <c r="AN33513" s="122" t="n">
        <f aca="false">IF($J33513=AN$33311,$L33513,0)</f>
        <v>0</v>
      </c>
      <c r="AO33513" s="122" t="n">
        <f aca="false">IF($J33513=AO$33311,$L33513,0)</f>
        <v>0</v>
      </c>
      <c r="AP33513" s="122" t="n">
        <f aca="false">IF($J33513=AP$33311,$L33513,0)</f>
        <v>0</v>
      </c>
      <c r="AQ33513" s="122" t="n">
        <f aca="false">IF($J33513=AQ$33311,$L33513,0)</f>
        <v>0</v>
      </c>
      <c r="AR33513" s="122" t="n">
        <f aca="false">IF($J33513=AR$33311,$L33513,0)</f>
        <v>0</v>
      </c>
      <c r="AS33513" s="122" t="n">
        <f aca="false">IF($J33513=AS$33311,$L33513,0)</f>
        <v>0</v>
      </c>
      <c r="AT33513" s="122" t="n">
        <f aca="false">IF($J33513=AT$33311,$L33513,0)</f>
        <v>0</v>
      </c>
      <c r="AU33513" s="122" t="n">
        <f aca="false">IF($J33513=AU$33311,$L33513,0)</f>
        <v>0</v>
      </c>
      <c r="AV33513" s="122" t="n">
        <f aca="false">IF($J33513=AV$33311,$L33513,0)</f>
        <v>0</v>
      </c>
      <c r="AW33513" s="122" t="n">
        <f aca="false">IF($J33513=AW$33311,$L33513,0)</f>
        <v>0</v>
      </c>
      <c r="AX33513" s="122" t="n">
        <f aca="false">IF($J33513=AX$33311,$L33513,0)</f>
        <v>0</v>
      </c>
      <c r="AY33513" s="122" t="n">
        <f aca="false">IF($J33513=AY$33311,$L33513,0)</f>
        <v>0</v>
      </c>
      <c r="AZ33513" s="122" t="n">
        <f aca="false">IF($J33513=AZ$33311,$L33513,0)</f>
        <v>0</v>
      </c>
      <c r="BA33513" s="122" t="n">
        <f aca="false">IF($J33513=BA$33311,$L33513,0)</f>
        <v>0</v>
      </c>
      <c r="BB33513" s="122" t="n">
        <f aca="false">IF($J33513=BB$33311,$L33513,0)</f>
        <v>0</v>
      </c>
      <c r="BC33513" s="122" t="n">
        <f aca="false">IF($J33513=BC$33311,$L33513,0)</f>
        <v>0</v>
      </c>
      <c r="BD33513" s="122" t="n">
        <f aca="false">IF($J33513=BD$33311,$L33513,0)</f>
        <v>0</v>
      </c>
      <c r="BE33513" s="122" t="n">
        <f aca="false">IF($J33513=BE$33311,$L33513,0)</f>
        <v>0</v>
      </c>
      <c r="BF33513" s="122" t="n">
        <f aca="false">IF($J33513=BF$33311,$L33513,0)</f>
        <v>0</v>
      </c>
      <c r="BG33513" s="122" t="n">
        <f aca="false">IF($J33513=BG$33311,$L33513,0)</f>
        <v>0</v>
      </c>
      <c r="BH33513" s="122" t="n">
        <f aca="false">IF($J33513=BH$33311,$L33513,0)</f>
        <v>0</v>
      </c>
      <c r="BI33513" s="122" t="n">
        <f aca="false">IF($J33513=BI$33311,$L33513,0)</f>
        <v>0</v>
      </c>
      <c r="BJ33513" s="122" t="n">
        <f aca="false">IF($J33513=BJ$33311,$L33513,0)</f>
        <v>0</v>
      </c>
    </row>
    <row r="33514" customFormat="false" ht="12.75" hidden="false" customHeight="false" outlineLevel="0" collapsed="false">
      <c r="A33514" s="120"/>
      <c r="B33514" s="120"/>
      <c r="C33514" s="120"/>
      <c r="D33514" s="120"/>
      <c r="E33514" s="120"/>
      <c r="F33514" s="120"/>
      <c r="G33514" s="120"/>
      <c r="H33514" s="122" t="n">
        <f aca="false">+H33454</f>
        <v>24</v>
      </c>
      <c r="I33514" s="122" t="n">
        <f aca="false">+I33454+2</f>
        <v>7</v>
      </c>
      <c r="J33514" s="120" t="str">
        <f aca="true">OFFSET($H$33176,H33514,I33514)</f>
        <v/>
      </c>
      <c r="K33514" s="120" t="str">
        <f aca="true">OFFSET($H$33176,H33514,I33514+1)</f>
        <v/>
      </c>
      <c r="L33514" s="122" t="n">
        <f aca="false">IF(OR(J33514="",K33514=""),0,VLOOKUP(K33514,shifthours,2,FALSE()))</f>
        <v>0</v>
      </c>
      <c r="M33514" s="122" t="n">
        <f aca="false">IF($J33514=M$33311,$L33514,0)</f>
        <v>0</v>
      </c>
      <c r="N33514" s="122" t="n">
        <f aca="false">IF($J33514=N$33311,$L33514,0)</f>
        <v>0</v>
      </c>
      <c r="O33514" s="122" t="n">
        <f aca="false">IF($J33514=O$33311,$L33514,0)</f>
        <v>0</v>
      </c>
      <c r="P33514" s="122" t="n">
        <f aca="false">IF($J33514=P$33311,$L33514,0)</f>
        <v>0</v>
      </c>
      <c r="Q33514" s="122" t="n">
        <f aca="false">IF($J33514=Q$33311,$L33514,0)</f>
        <v>0</v>
      </c>
      <c r="R33514" s="122" t="n">
        <f aca="false">IF($J33514=R$33311,$L33514,0)</f>
        <v>0</v>
      </c>
      <c r="S33514" s="122" t="n">
        <f aca="false">IF($J33514=S$33311,$L33514,0)</f>
        <v>0</v>
      </c>
      <c r="T33514" s="122" t="n">
        <f aca="false">IF($J33514=T$33311,$L33514,0)</f>
        <v>0</v>
      </c>
      <c r="U33514" s="122" t="n">
        <f aca="false">IF($J33514=U$33311,$L33514,0)</f>
        <v>0</v>
      </c>
      <c r="V33514" s="122" t="n">
        <f aca="false">IF($J33514=V$33311,$L33514,0)</f>
        <v>0</v>
      </c>
      <c r="W33514" s="122" t="n">
        <f aca="false">IF($J33514=W$33311,$L33514,0)</f>
        <v>0</v>
      </c>
      <c r="X33514" s="122" t="n">
        <f aca="false">IF($J33514=X$33311,$L33514,0)</f>
        <v>0</v>
      </c>
      <c r="Y33514" s="122" t="n">
        <f aca="false">IF($J33514=Y$33311,$L33514,0)</f>
        <v>0</v>
      </c>
      <c r="Z33514" s="122" t="n">
        <f aca="false">IF($J33514=Z$33311,$L33514,0)</f>
        <v>0</v>
      </c>
      <c r="AA33514" s="122" t="n">
        <f aca="false">IF($J33514=AA$33311,$L33514,0)</f>
        <v>0</v>
      </c>
      <c r="AB33514" s="122" t="n">
        <f aca="false">IF($J33514=AB$33311,$L33514,0)</f>
        <v>0</v>
      </c>
      <c r="AC33514" s="122" t="n">
        <f aca="false">IF($J33514=AC$33311,$L33514,0)</f>
        <v>0</v>
      </c>
      <c r="AD33514" s="122" t="n">
        <f aca="false">IF($J33514=AD$33311,$L33514,0)</f>
        <v>0</v>
      </c>
      <c r="AE33514" s="122" t="n">
        <f aca="false">IF($J33514=AE$33311,$L33514,0)</f>
        <v>0</v>
      </c>
      <c r="AF33514" s="122" t="n">
        <f aca="false">IF($J33514=AF$33311,$L33514,0)</f>
        <v>0</v>
      </c>
      <c r="AG33514" s="122" t="n">
        <f aca="false">IF($J33514=AG$33311,$L33514,0)</f>
        <v>0</v>
      </c>
      <c r="AH33514" s="122" t="n">
        <f aca="false">IF($J33514=AH$33311,$L33514,0)</f>
        <v>0</v>
      </c>
      <c r="AI33514" s="122" t="n">
        <f aca="false">IF($J33514=AI$33311,$L33514,0)</f>
        <v>0</v>
      </c>
      <c r="AJ33514" s="122" t="n">
        <f aca="false">IF($J33514=AJ$33311,$L33514,0)</f>
        <v>0</v>
      </c>
      <c r="AK33514" s="122" t="n">
        <f aca="false">IF($J33514=AK$33311,$L33514,0)</f>
        <v>0</v>
      </c>
      <c r="AL33514" s="122" t="n">
        <f aca="false">IF($J33514=AL$33311,$L33514,0)</f>
        <v>0</v>
      </c>
      <c r="AM33514" s="122" t="n">
        <f aca="false">IF($J33514=AM$33311,$L33514,0)</f>
        <v>0</v>
      </c>
      <c r="AN33514" s="122" t="n">
        <f aca="false">IF($J33514=AN$33311,$L33514,0)</f>
        <v>0</v>
      </c>
      <c r="AO33514" s="122" t="n">
        <f aca="false">IF($J33514=AO$33311,$L33514,0)</f>
        <v>0</v>
      </c>
      <c r="AP33514" s="122" t="n">
        <f aca="false">IF($J33514=AP$33311,$L33514,0)</f>
        <v>0</v>
      </c>
      <c r="AQ33514" s="122" t="n">
        <f aca="false">IF($J33514=AQ$33311,$L33514,0)</f>
        <v>0</v>
      </c>
      <c r="AR33514" s="122" t="n">
        <f aca="false">IF($J33514=AR$33311,$L33514,0)</f>
        <v>0</v>
      </c>
      <c r="AS33514" s="122" t="n">
        <f aca="false">IF($J33514=AS$33311,$L33514,0)</f>
        <v>0</v>
      </c>
      <c r="AT33514" s="122" t="n">
        <f aca="false">IF($J33514=AT$33311,$L33514,0)</f>
        <v>0</v>
      </c>
      <c r="AU33514" s="122" t="n">
        <f aca="false">IF($J33514=AU$33311,$L33514,0)</f>
        <v>0</v>
      </c>
      <c r="AV33514" s="122" t="n">
        <f aca="false">IF($J33514=AV$33311,$L33514,0)</f>
        <v>0</v>
      </c>
      <c r="AW33514" s="122" t="n">
        <f aca="false">IF($J33514=AW$33311,$L33514,0)</f>
        <v>0</v>
      </c>
      <c r="AX33514" s="122" t="n">
        <f aca="false">IF($J33514=AX$33311,$L33514,0)</f>
        <v>0</v>
      </c>
      <c r="AY33514" s="122" t="n">
        <f aca="false">IF($J33514=AY$33311,$L33514,0)</f>
        <v>0</v>
      </c>
      <c r="AZ33514" s="122" t="n">
        <f aca="false">IF($J33514=AZ$33311,$L33514,0)</f>
        <v>0</v>
      </c>
      <c r="BA33514" s="122" t="n">
        <f aca="false">IF($J33514=BA$33311,$L33514,0)</f>
        <v>0</v>
      </c>
      <c r="BB33514" s="122" t="n">
        <f aca="false">IF($J33514=BB$33311,$L33514,0)</f>
        <v>0</v>
      </c>
      <c r="BC33514" s="122" t="n">
        <f aca="false">IF($J33514=BC$33311,$L33514,0)</f>
        <v>0</v>
      </c>
      <c r="BD33514" s="122" t="n">
        <f aca="false">IF($J33514=BD$33311,$L33514,0)</f>
        <v>0</v>
      </c>
      <c r="BE33514" s="122" t="n">
        <f aca="false">IF($J33514=BE$33311,$L33514,0)</f>
        <v>0</v>
      </c>
      <c r="BF33514" s="122" t="n">
        <f aca="false">IF($J33514=BF$33311,$L33514,0)</f>
        <v>0</v>
      </c>
      <c r="BG33514" s="122" t="n">
        <f aca="false">IF($J33514=BG$33311,$L33514,0)</f>
        <v>0</v>
      </c>
      <c r="BH33514" s="122" t="n">
        <f aca="false">IF($J33514=BH$33311,$L33514,0)</f>
        <v>0</v>
      </c>
      <c r="BI33514" s="122" t="n">
        <f aca="false">IF($J33514=BI$33311,$L33514,0)</f>
        <v>0</v>
      </c>
      <c r="BJ33514" s="122" t="n">
        <f aca="false">IF($J33514=BJ$33311,$L33514,0)</f>
        <v>0</v>
      </c>
    </row>
    <row r="33515" customFormat="false" ht="12.75" hidden="false" customHeight="false" outlineLevel="0" collapsed="false">
      <c r="A33515" s="120"/>
      <c r="B33515" s="120"/>
      <c r="C33515" s="120"/>
      <c r="D33515" s="120"/>
      <c r="E33515" s="120"/>
      <c r="F33515" s="120"/>
      <c r="G33515" s="120"/>
      <c r="H33515" s="122" t="n">
        <f aca="false">+H33455</f>
        <v>25</v>
      </c>
      <c r="I33515" s="122" t="n">
        <f aca="false">+I33455+2</f>
        <v>7</v>
      </c>
      <c r="J33515" s="120" t="str">
        <f aca="true">OFFSET($H$33176,H33515,I33515)</f>
        <v/>
      </c>
      <c r="K33515" s="120" t="str">
        <f aca="true">OFFSET($H$33176,H33515,I33515+1)</f>
        <v/>
      </c>
      <c r="L33515" s="122" t="n">
        <f aca="false">IF(OR(J33515="",K33515=""),0,VLOOKUP(K33515,shifthours,2,FALSE()))</f>
        <v>0</v>
      </c>
      <c r="M33515" s="122" t="n">
        <f aca="false">IF($J33515=M$33311,$L33515,0)</f>
        <v>0</v>
      </c>
      <c r="N33515" s="122" t="n">
        <f aca="false">IF($J33515=N$33311,$L33515,0)</f>
        <v>0</v>
      </c>
      <c r="O33515" s="122" t="n">
        <f aca="false">IF($J33515=O$33311,$L33515,0)</f>
        <v>0</v>
      </c>
      <c r="P33515" s="122" t="n">
        <f aca="false">IF($J33515=P$33311,$L33515,0)</f>
        <v>0</v>
      </c>
      <c r="Q33515" s="122" t="n">
        <f aca="false">IF($J33515=Q$33311,$L33515,0)</f>
        <v>0</v>
      </c>
      <c r="R33515" s="122" t="n">
        <f aca="false">IF($J33515=R$33311,$L33515,0)</f>
        <v>0</v>
      </c>
      <c r="S33515" s="122" t="n">
        <f aca="false">IF($J33515=S$33311,$L33515,0)</f>
        <v>0</v>
      </c>
      <c r="T33515" s="122" t="n">
        <f aca="false">IF($J33515=T$33311,$L33515,0)</f>
        <v>0</v>
      </c>
      <c r="U33515" s="122" t="n">
        <f aca="false">IF($J33515=U$33311,$L33515,0)</f>
        <v>0</v>
      </c>
      <c r="V33515" s="122" t="n">
        <f aca="false">IF($J33515=V$33311,$L33515,0)</f>
        <v>0</v>
      </c>
      <c r="W33515" s="122" t="n">
        <f aca="false">IF($J33515=W$33311,$L33515,0)</f>
        <v>0</v>
      </c>
      <c r="X33515" s="122" t="n">
        <f aca="false">IF($J33515=X$33311,$L33515,0)</f>
        <v>0</v>
      </c>
      <c r="Y33515" s="122" t="n">
        <f aca="false">IF($J33515=Y$33311,$L33515,0)</f>
        <v>0</v>
      </c>
      <c r="Z33515" s="122" t="n">
        <f aca="false">IF($J33515=Z$33311,$L33515,0)</f>
        <v>0</v>
      </c>
      <c r="AA33515" s="122" t="n">
        <f aca="false">IF($J33515=AA$33311,$L33515,0)</f>
        <v>0</v>
      </c>
      <c r="AB33515" s="122" t="n">
        <f aca="false">IF($J33515=AB$33311,$L33515,0)</f>
        <v>0</v>
      </c>
      <c r="AC33515" s="122" t="n">
        <f aca="false">IF($J33515=AC$33311,$L33515,0)</f>
        <v>0</v>
      </c>
      <c r="AD33515" s="122" t="n">
        <f aca="false">IF($J33515=AD$33311,$L33515,0)</f>
        <v>0</v>
      </c>
      <c r="AE33515" s="122" t="n">
        <f aca="false">IF($J33515=AE$33311,$L33515,0)</f>
        <v>0</v>
      </c>
      <c r="AF33515" s="122" t="n">
        <f aca="false">IF($J33515=AF$33311,$L33515,0)</f>
        <v>0</v>
      </c>
      <c r="AG33515" s="122" t="n">
        <f aca="false">IF($J33515=AG$33311,$L33515,0)</f>
        <v>0</v>
      </c>
      <c r="AH33515" s="122" t="n">
        <f aca="false">IF($J33515=AH$33311,$L33515,0)</f>
        <v>0</v>
      </c>
      <c r="AI33515" s="122" t="n">
        <f aca="false">IF($J33515=AI$33311,$L33515,0)</f>
        <v>0</v>
      </c>
      <c r="AJ33515" s="122" t="n">
        <f aca="false">IF($J33515=AJ$33311,$L33515,0)</f>
        <v>0</v>
      </c>
      <c r="AK33515" s="122" t="n">
        <f aca="false">IF($J33515=AK$33311,$L33515,0)</f>
        <v>0</v>
      </c>
      <c r="AL33515" s="122" t="n">
        <f aca="false">IF($J33515=AL$33311,$L33515,0)</f>
        <v>0</v>
      </c>
      <c r="AM33515" s="122" t="n">
        <f aca="false">IF($J33515=AM$33311,$L33515,0)</f>
        <v>0</v>
      </c>
      <c r="AN33515" s="122" t="n">
        <f aca="false">IF($J33515=AN$33311,$L33515,0)</f>
        <v>0</v>
      </c>
      <c r="AO33515" s="122" t="n">
        <f aca="false">IF($J33515=AO$33311,$L33515,0)</f>
        <v>0</v>
      </c>
      <c r="AP33515" s="122" t="n">
        <f aca="false">IF($J33515=AP$33311,$L33515,0)</f>
        <v>0</v>
      </c>
      <c r="AQ33515" s="122" t="n">
        <f aca="false">IF($J33515=AQ$33311,$L33515,0)</f>
        <v>0</v>
      </c>
      <c r="AR33515" s="122" t="n">
        <f aca="false">IF($J33515=AR$33311,$L33515,0)</f>
        <v>0</v>
      </c>
      <c r="AS33515" s="122" t="n">
        <f aca="false">IF($J33515=AS$33311,$L33515,0)</f>
        <v>0</v>
      </c>
      <c r="AT33515" s="122" t="n">
        <f aca="false">IF($J33515=AT$33311,$L33515,0)</f>
        <v>0</v>
      </c>
      <c r="AU33515" s="122" t="n">
        <f aca="false">IF($J33515=AU$33311,$L33515,0)</f>
        <v>0</v>
      </c>
      <c r="AV33515" s="122" t="n">
        <f aca="false">IF($J33515=AV$33311,$L33515,0)</f>
        <v>0</v>
      </c>
      <c r="AW33515" s="122" t="n">
        <f aca="false">IF($J33515=AW$33311,$L33515,0)</f>
        <v>0</v>
      </c>
      <c r="AX33515" s="122" t="n">
        <f aca="false">IF($J33515=AX$33311,$L33515,0)</f>
        <v>0</v>
      </c>
      <c r="AY33515" s="122" t="n">
        <f aca="false">IF($J33515=AY$33311,$L33515,0)</f>
        <v>0</v>
      </c>
      <c r="AZ33515" s="122" t="n">
        <f aca="false">IF($J33515=AZ$33311,$L33515,0)</f>
        <v>0</v>
      </c>
      <c r="BA33515" s="122" t="n">
        <f aca="false">IF($J33515=BA$33311,$L33515,0)</f>
        <v>0</v>
      </c>
      <c r="BB33515" s="122" t="n">
        <f aca="false">IF($J33515=BB$33311,$L33515,0)</f>
        <v>0</v>
      </c>
      <c r="BC33515" s="122" t="n">
        <f aca="false">IF($J33515=BC$33311,$L33515,0)</f>
        <v>0</v>
      </c>
      <c r="BD33515" s="122" t="n">
        <f aca="false">IF($J33515=BD$33311,$L33515,0)</f>
        <v>0</v>
      </c>
      <c r="BE33515" s="122" t="n">
        <f aca="false">IF($J33515=BE$33311,$L33515,0)</f>
        <v>0</v>
      </c>
      <c r="BF33515" s="122" t="n">
        <f aca="false">IF($J33515=BF$33311,$L33515,0)</f>
        <v>0</v>
      </c>
      <c r="BG33515" s="122" t="n">
        <f aca="false">IF($J33515=BG$33311,$L33515,0)</f>
        <v>0</v>
      </c>
      <c r="BH33515" s="122" t="n">
        <f aca="false">IF($J33515=BH$33311,$L33515,0)</f>
        <v>0</v>
      </c>
      <c r="BI33515" s="122" t="n">
        <f aca="false">IF($J33515=BI$33311,$L33515,0)</f>
        <v>0</v>
      </c>
      <c r="BJ33515" s="122" t="n">
        <f aca="false">IF($J33515=BJ$33311,$L33515,0)</f>
        <v>0</v>
      </c>
    </row>
    <row r="33516" customFormat="false" ht="12.75" hidden="false" customHeight="false" outlineLevel="0" collapsed="false">
      <c r="A33516" s="120"/>
      <c r="B33516" s="120"/>
      <c r="C33516" s="120"/>
      <c r="D33516" s="120"/>
      <c r="E33516" s="120"/>
      <c r="F33516" s="120"/>
      <c r="G33516" s="120"/>
      <c r="H33516" s="122" t="n">
        <f aca="false">+H33456</f>
        <v>26</v>
      </c>
      <c r="I33516" s="122" t="n">
        <f aca="false">+I33456+2</f>
        <v>7</v>
      </c>
      <c r="J33516" s="120" t="str">
        <f aca="true">OFFSET($H$33176,H33516,I33516)</f>
        <v/>
      </c>
      <c r="K33516" s="120" t="str">
        <f aca="true">OFFSET($H$33176,H33516,I33516+1)</f>
        <v/>
      </c>
      <c r="L33516" s="122" t="n">
        <f aca="false">IF(OR(J33516="",K33516=""),0,VLOOKUP(K33516,shifthours,2,FALSE()))</f>
        <v>0</v>
      </c>
      <c r="M33516" s="122" t="n">
        <f aca="false">IF($J33516=M$33311,$L33516,0)</f>
        <v>0</v>
      </c>
      <c r="N33516" s="122" t="n">
        <f aca="false">IF($J33516=N$33311,$L33516,0)</f>
        <v>0</v>
      </c>
      <c r="O33516" s="122" t="n">
        <f aca="false">IF($J33516=O$33311,$L33516,0)</f>
        <v>0</v>
      </c>
      <c r="P33516" s="122" t="n">
        <f aca="false">IF($J33516=P$33311,$L33516,0)</f>
        <v>0</v>
      </c>
      <c r="Q33516" s="122" t="n">
        <f aca="false">IF($J33516=Q$33311,$L33516,0)</f>
        <v>0</v>
      </c>
      <c r="R33516" s="122" t="n">
        <f aca="false">IF($J33516=R$33311,$L33516,0)</f>
        <v>0</v>
      </c>
      <c r="S33516" s="122" t="n">
        <f aca="false">IF($J33516=S$33311,$L33516,0)</f>
        <v>0</v>
      </c>
      <c r="T33516" s="122" t="n">
        <f aca="false">IF($J33516=T$33311,$L33516,0)</f>
        <v>0</v>
      </c>
      <c r="U33516" s="122" t="n">
        <f aca="false">IF($J33516=U$33311,$L33516,0)</f>
        <v>0</v>
      </c>
      <c r="V33516" s="122" t="n">
        <f aca="false">IF($J33516=V$33311,$L33516,0)</f>
        <v>0</v>
      </c>
      <c r="W33516" s="122" t="n">
        <f aca="false">IF($J33516=W$33311,$L33516,0)</f>
        <v>0</v>
      </c>
      <c r="X33516" s="122" t="n">
        <f aca="false">IF($J33516=X$33311,$L33516,0)</f>
        <v>0</v>
      </c>
      <c r="Y33516" s="122" t="n">
        <f aca="false">IF($J33516=Y$33311,$L33516,0)</f>
        <v>0</v>
      </c>
      <c r="Z33516" s="122" t="n">
        <f aca="false">IF($J33516=Z$33311,$L33516,0)</f>
        <v>0</v>
      </c>
      <c r="AA33516" s="122" t="n">
        <f aca="false">IF($J33516=AA$33311,$L33516,0)</f>
        <v>0</v>
      </c>
      <c r="AB33516" s="122" t="n">
        <f aca="false">IF($J33516=AB$33311,$L33516,0)</f>
        <v>0</v>
      </c>
      <c r="AC33516" s="122" t="n">
        <f aca="false">IF($J33516=AC$33311,$L33516,0)</f>
        <v>0</v>
      </c>
      <c r="AD33516" s="122" t="n">
        <f aca="false">IF($J33516=AD$33311,$L33516,0)</f>
        <v>0</v>
      </c>
      <c r="AE33516" s="122" t="n">
        <f aca="false">IF($J33516=AE$33311,$L33516,0)</f>
        <v>0</v>
      </c>
      <c r="AF33516" s="122" t="n">
        <f aca="false">IF($J33516=AF$33311,$L33516,0)</f>
        <v>0</v>
      </c>
      <c r="AG33516" s="122" t="n">
        <f aca="false">IF($J33516=AG$33311,$L33516,0)</f>
        <v>0</v>
      </c>
      <c r="AH33516" s="122" t="n">
        <f aca="false">IF($J33516=AH$33311,$L33516,0)</f>
        <v>0</v>
      </c>
      <c r="AI33516" s="122" t="n">
        <f aca="false">IF($J33516=AI$33311,$L33516,0)</f>
        <v>0</v>
      </c>
      <c r="AJ33516" s="122" t="n">
        <f aca="false">IF($J33516=AJ$33311,$L33516,0)</f>
        <v>0</v>
      </c>
      <c r="AK33516" s="122" t="n">
        <f aca="false">IF($J33516=AK$33311,$L33516,0)</f>
        <v>0</v>
      </c>
      <c r="AL33516" s="122" t="n">
        <f aca="false">IF($J33516=AL$33311,$L33516,0)</f>
        <v>0</v>
      </c>
      <c r="AM33516" s="122" t="n">
        <f aca="false">IF($J33516=AM$33311,$L33516,0)</f>
        <v>0</v>
      </c>
      <c r="AN33516" s="122" t="n">
        <f aca="false">IF($J33516=AN$33311,$L33516,0)</f>
        <v>0</v>
      </c>
      <c r="AO33516" s="122" t="n">
        <f aca="false">IF($J33516=AO$33311,$L33516,0)</f>
        <v>0</v>
      </c>
      <c r="AP33516" s="122" t="n">
        <f aca="false">IF($J33516=AP$33311,$L33516,0)</f>
        <v>0</v>
      </c>
      <c r="AQ33516" s="122" t="n">
        <f aca="false">IF($J33516=AQ$33311,$L33516,0)</f>
        <v>0</v>
      </c>
      <c r="AR33516" s="122" t="n">
        <f aca="false">IF($J33516=AR$33311,$L33516,0)</f>
        <v>0</v>
      </c>
      <c r="AS33516" s="122" t="n">
        <f aca="false">IF($J33516=AS$33311,$L33516,0)</f>
        <v>0</v>
      </c>
      <c r="AT33516" s="122" t="n">
        <f aca="false">IF($J33516=AT$33311,$L33516,0)</f>
        <v>0</v>
      </c>
      <c r="AU33516" s="122" t="n">
        <f aca="false">IF($J33516=AU$33311,$L33516,0)</f>
        <v>0</v>
      </c>
      <c r="AV33516" s="122" t="n">
        <f aca="false">IF($J33516=AV$33311,$L33516,0)</f>
        <v>0</v>
      </c>
      <c r="AW33516" s="122" t="n">
        <f aca="false">IF($J33516=AW$33311,$L33516,0)</f>
        <v>0</v>
      </c>
      <c r="AX33516" s="122" t="n">
        <f aca="false">IF($J33516=AX$33311,$L33516,0)</f>
        <v>0</v>
      </c>
      <c r="AY33516" s="122" t="n">
        <f aca="false">IF($J33516=AY$33311,$L33516,0)</f>
        <v>0</v>
      </c>
      <c r="AZ33516" s="122" t="n">
        <f aca="false">IF($J33516=AZ$33311,$L33516,0)</f>
        <v>0</v>
      </c>
      <c r="BA33516" s="122" t="n">
        <f aca="false">IF($J33516=BA$33311,$L33516,0)</f>
        <v>0</v>
      </c>
      <c r="BB33516" s="122" t="n">
        <f aca="false">IF($J33516=BB$33311,$L33516,0)</f>
        <v>0</v>
      </c>
      <c r="BC33516" s="122" t="n">
        <f aca="false">IF($J33516=BC$33311,$L33516,0)</f>
        <v>0</v>
      </c>
      <c r="BD33516" s="122" t="n">
        <f aca="false">IF($J33516=BD$33311,$L33516,0)</f>
        <v>0</v>
      </c>
      <c r="BE33516" s="122" t="n">
        <f aca="false">IF($J33516=BE$33311,$L33516,0)</f>
        <v>0</v>
      </c>
      <c r="BF33516" s="122" t="n">
        <f aca="false">IF($J33516=BF$33311,$L33516,0)</f>
        <v>0</v>
      </c>
      <c r="BG33516" s="122" t="n">
        <f aca="false">IF($J33516=BG$33311,$L33516,0)</f>
        <v>0</v>
      </c>
      <c r="BH33516" s="122" t="n">
        <f aca="false">IF($J33516=BH$33311,$L33516,0)</f>
        <v>0</v>
      </c>
      <c r="BI33516" s="122" t="n">
        <f aca="false">IF($J33516=BI$33311,$L33516,0)</f>
        <v>0</v>
      </c>
      <c r="BJ33516" s="122" t="n">
        <f aca="false">IF($J33516=BJ$33311,$L33516,0)</f>
        <v>0</v>
      </c>
    </row>
    <row r="33517" customFormat="false" ht="12.75" hidden="false" customHeight="false" outlineLevel="0" collapsed="false">
      <c r="A33517" s="120"/>
      <c r="B33517" s="120"/>
      <c r="C33517" s="120"/>
      <c r="D33517" s="120"/>
      <c r="E33517" s="120"/>
      <c r="F33517" s="120"/>
      <c r="G33517" s="120"/>
      <c r="H33517" s="122" t="n">
        <f aca="false">+H33457</f>
        <v>27</v>
      </c>
      <c r="I33517" s="122" t="n">
        <f aca="false">+I33457+2</f>
        <v>7</v>
      </c>
      <c r="J33517" s="120" t="str">
        <f aca="true">OFFSET($H$33176,H33517,I33517)</f>
        <v/>
      </c>
      <c r="K33517" s="120" t="str">
        <f aca="true">OFFSET($H$33176,H33517,I33517+1)</f>
        <v/>
      </c>
      <c r="L33517" s="122" t="n">
        <f aca="false">IF(OR(J33517="",K33517=""),0,VLOOKUP(K33517,shifthours,2,FALSE()))</f>
        <v>0</v>
      </c>
      <c r="M33517" s="122" t="n">
        <f aca="false">IF($J33517=M$33311,$L33517,0)</f>
        <v>0</v>
      </c>
      <c r="N33517" s="122" t="n">
        <f aca="false">IF($J33517=N$33311,$L33517,0)</f>
        <v>0</v>
      </c>
      <c r="O33517" s="122" t="n">
        <f aca="false">IF($J33517=O$33311,$L33517,0)</f>
        <v>0</v>
      </c>
      <c r="P33517" s="122" t="n">
        <f aca="false">IF($J33517=P$33311,$L33517,0)</f>
        <v>0</v>
      </c>
      <c r="Q33517" s="122" t="n">
        <f aca="false">IF($J33517=Q$33311,$L33517,0)</f>
        <v>0</v>
      </c>
      <c r="R33517" s="122" t="n">
        <f aca="false">IF($J33517=R$33311,$L33517,0)</f>
        <v>0</v>
      </c>
      <c r="S33517" s="122" t="n">
        <f aca="false">IF($J33517=S$33311,$L33517,0)</f>
        <v>0</v>
      </c>
      <c r="T33517" s="122" t="n">
        <f aca="false">IF($J33517=T$33311,$L33517,0)</f>
        <v>0</v>
      </c>
      <c r="U33517" s="122" t="n">
        <f aca="false">IF($J33517=U$33311,$L33517,0)</f>
        <v>0</v>
      </c>
      <c r="V33517" s="122" t="n">
        <f aca="false">IF($J33517=V$33311,$L33517,0)</f>
        <v>0</v>
      </c>
      <c r="W33517" s="122" t="n">
        <f aca="false">IF($J33517=W$33311,$L33517,0)</f>
        <v>0</v>
      </c>
      <c r="X33517" s="122" t="n">
        <f aca="false">IF($J33517=X$33311,$L33517,0)</f>
        <v>0</v>
      </c>
      <c r="Y33517" s="122" t="n">
        <f aca="false">IF($J33517=Y$33311,$L33517,0)</f>
        <v>0</v>
      </c>
      <c r="Z33517" s="122" t="n">
        <f aca="false">IF($J33517=Z$33311,$L33517,0)</f>
        <v>0</v>
      </c>
      <c r="AA33517" s="122" t="n">
        <f aca="false">IF($J33517=AA$33311,$L33517,0)</f>
        <v>0</v>
      </c>
      <c r="AB33517" s="122" t="n">
        <f aca="false">IF($J33517=AB$33311,$L33517,0)</f>
        <v>0</v>
      </c>
      <c r="AC33517" s="122" t="n">
        <f aca="false">IF($J33517=AC$33311,$L33517,0)</f>
        <v>0</v>
      </c>
      <c r="AD33517" s="122" t="n">
        <f aca="false">IF($J33517=AD$33311,$L33517,0)</f>
        <v>0</v>
      </c>
      <c r="AE33517" s="122" t="n">
        <f aca="false">IF($J33517=AE$33311,$L33517,0)</f>
        <v>0</v>
      </c>
      <c r="AF33517" s="122" t="n">
        <f aca="false">IF($J33517=AF$33311,$L33517,0)</f>
        <v>0</v>
      </c>
      <c r="AG33517" s="122" t="n">
        <f aca="false">IF($J33517=AG$33311,$L33517,0)</f>
        <v>0</v>
      </c>
      <c r="AH33517" s="122" t="n">
        <f aca="false">IF($J33517=AH$33311,$L33517,0)</f>
        <v>0</v>
      </c>
      <c r="AI33517" s="122" t="n">
        <f aca="false">IF($J33517=AI$33311,$L33517,0)</f>
        <v>0</v>
      </c>
      <c r="AJ33517" s="122" t="n">
        <f aca="false">IF($J33517=AJ$33311,$L33517,0)</f>
        <v>0</v>
      </c>
      <c r="AK33517" s="122" t="n">
        <f aca="false">IF($J33517=AK$33311,$L33517,0)</f>
        <v>0</v>
      </c>
      <c r="AL33517" s="122" t="n">
        <f aca="false">IF($J33517=AL$33311,$L33517,0)</f>
        <v>0</v>
      </c>
      <c r="AM33517" s="122" t="n">
        <f aca="false">IF($J33517=AM$33311,$L33517,0)</f>
        <v>0</v>
      </c>
      <c r="AN33517" s="122" t="n">
        <f aca="false">IF($J33517=AN$33311,$L33517,0)</f>
        <v>0</v>
      </c>
      <c r="AO33517" s="122" t="n">
        <f aca="false">IF($J33517=AO$33311,$L33517,0)</f>
        <v>0</v>
      </c>
      <c r="AP33517" s="122" t="n">
        <f aca="false">IF($J33517=AP$33311,$L33517,0)</f>
        <v>0</v>
      </c>
      <c r="AQ33517" s="122" t="n">
        <f aca="false">IF($J33517=AQ$33311,$L33517,0)</f>
        <v>0</v>
      </c>
      <c r="AR33517" s="122" t="n">
        <f aca="false">IF($J33517=AR$33311,$L33517,0)</f>
        <v>0</v>
      </c>
      <c r="AS33517" s="122" t="n">
        <f aca="false">IF($J33517=AS$33311,$L33517,0)</f>
        <v>0</v>
      </c>
      <c r="AT33517" s="122" t="n">
        <f aca="false">IF($J33517=AT$33311,$L33517,0)</f>
        <v>0</v>
      </c>
      <c r="AU33517" s="122" t="n">
        <f aca="false">IF($J33517=AU$33311,$L33517,0)</f>
        <v>0</v>
      </c>
      <c r="AV33517" s="122" t="n">
        <f aca="false">IF($J33517=AV$33311,$L33517,0)</f>
        <v>0</v>
      </c>
      <c r="AW33517" s="122" t="n">
        <f aca="false">IF($J33517=AW$33311,$L33517,0)</f>
        <v>0</v>
      </c>
      <c r="AX33517" s="122" t="n">
        <f aca="false">IF($J33517=AX$33311,$L33517,0)</f>
        <v>0</v>
      </c>
      <c r="AY33517" s="122" t="n">
        <f aca="false">IF($J33517=AY$33311,$L33517,0)</f>
        <v>0</v>
      </c>
      <c r="AZ33517" s="122" t="n">
        <f aca="false">IF($J33517=AZ$33311,$L33517,0)</f>
        <v>0</v>
      </c>
      <c r="BA33517" s="122" t="n">
        <f aca="false">IF($J33517=BA$33311,$L33517,0)</f>
        <v>0</v>
      </c>
      <c r="BB33517" s="122" t="n">
        <f aca="false">IF($J33517=BB$33311,$L33517,0)</f>
        <v>0</v>
      </c>
      <c r="BC33517" s="122" t="n">
        <f aca="false">IF($J33517=BC$33311,$L33517,0)</f>
        <v>0</v>
      </c>
      <c r="BD33517" s="122" t="n">
        <f aca="false">IF($J33517=BD$33311,$L33517,0)</f>
        <v>0</v>
      </c>
      <c r="BE33517" s="122" t="n">
        <f aca="false">IF($J33517=BE$33311,$L33517,0)</f>
        <v>0</v>
      </c>
      <c r="BF33517" s="122" t="n">
        <f aca="false">IF($J33517=BF$33311,$L33517,0)</f>
        <v>0</v>
      </c>
      <c r="BG33517" s="122" t="n">
        <f aca="false">IF($J33517=BG$33311,$L33517,0)</f>
        <v>0</v>
      </c>
      <c r="BH33517" s="122" t="n">
        <f aca="false">IF($J33517=BH$33311,$L33517,0)</f>
        <v>0</v>
      </c>
      <c r="BI33517" s="122" t="n">
        <f aca="false">IF($J33517=BI$33311,$L33517,0)</f>
        <v>0</v>
      </c>
      <c r="BJ33517" s="122" t="n">
        <f aca="false">IF($J33517=BJ$33311,$L33517,0)</f>
        <v>0</v>
      </c>
    </row>
    <row r="33518" customFormat="false" ht="12.75" hidden="false" customHeight="false" outlineLevel="0" collapsed="false">
      <c r="A33518" s="120"/>
      <c r="B33518" s="120"/>
      <c r="C33518" s="120"/>
      <c r="D33518" s="120"/>
      <c r="E33518" s="120"/>
      <c r="F33518" s="120"/>
      <c r="G33518" s="120"/>
      <c r="H33518" s="122" t="n">
        <f aca="false">+H33458</f>
        <v>28</v>
      </c>
      <c r="I33518" s="122" t="n">
        <f aca="false">+I33458+2</f>
        <v>7</v>
      </c>
      <c r="J33518" s="120" t="str">
        <f aca="true">OFFSET($H$33176,H33518,I33518)</f>
        <v/>
      </c>
      <c r="K33518" s="120" t="str">
        <f aca="true">OFFSET($H$33176,H33518,I33518+1)</f>
        <v/>
      </c>
      <c r="L33518" s="122" t="n">
        <f aca="false">IF(OR(J33518="",K33518=""),0,VLOOKUP(K33518,shifthours,2,FALSE()))</f>
        <v>0</v>
      </c>
      <c r="M33518" s="122" t="n">
        <f aca="false">IF($J33518=M$33311,$L33518,0)</f>
        <v>0</v>
      </c>
      <c r="N33518" s="122" t="n">
        <f aca="false">IF($J33518=N$33311,$L33518,0)</f>
        <v>0</v>
      </c>
      <c r="O33518" s="122" t="n">
        <f aca="false">IF($J33518=O$33311,$L33518,0)</f>
        <v>0</v>
      </c>
      <c r="P33518" s="122" t="n">
        <f aca="false">IF($J33518=P$33311,$L33518,0)</f>
        <v>0</v>
      </c>
      <c r="Q33518" s="122" t="n">
        <f aca="false">IF($J33518=Q$33311,$L33518,0)</f>
        <v>0</v>
      </c>
      <c r="R33518" s="122" t="n">
        <f aca="false">IF($J33518=R$33311,$L33518,0)</f>
        <v>0</v>
      </c>
      <c r="S33518" s="122" t="n">
        <f aca="false">IF($J33518=S$33311,$L33518,0)</f>
        <v>0</v>
      </c>
      <c r="T33518" s="122" t="n">
        <f aca="false">IF($J33518=T$33311,$L33518,0)</f>
        <v>0</v>
      </c>
      <c r="U33518" s="122" t="n">
        <f aca="false">IF($J33518=U$33311,$L33518,0)</f>
        <v>0</v>
      </c>
      <c r="V33518" s="122" t="n">
        <f aca="false">IF($J33518=V$33311,$L33518,0)</f>
        <v>0</v>
      </c>
      <c r="W33518" s="122" t="n">
        <f aca="false">IF($J33518=W$33311,$L33518,0)</f>
        <v>0</v>
      </c>
      <c r="X33518" s="122" t="n">
        <f aca="false">IF($J33518=X$33311,$L33518,0)</f>
        <v>0</v>
      </c>
      <c r="Y33518" s="122" t="n">
        <f aca="false">IF($J33518=Y$33311,$L33518,0)</f>
        <v>0</v>
      </c>
      <c r="Z33518" s="122" t="n">
        <f aca="false">IF($J33518=Z$33311,$L33518,0)</f>
        <v>0</v>
      </c>
      <c r="AA33518" s="122" t="n">
        <f aca="false">IF($J33518=AA$33311,$L33518,0)</f>
        <v>0</v>
      </c>
      <c r="AB33518" s="122" t="n">
        <f aca="false">IF($J33518=AB$33311,$L33518,0)</f>
        <v>0</v>
      </c>
      <c r="AC33518" s="122" t="n">
        <f aca="false">IF($J33518=AC$33311,$L33518,0)</f>
        <v>0</v>
      </c>
      <c r="AD33518" s="122" t="n">
        <f aca="false">IF($J33518=AD$33311,$L33518,0)</f>
        <v>0</v>
      </c>
      <c r="AE33518" s="122" t="n">
        <f aca="false">IF($J33518=AE$33311,$L33518,0)</f>
        <v>0</v>
      </c>
      <c r="AF33518" s="122" t="n">
        <f aca="false">IF($J33518=AF$33311,$L33518,0)</f>
        <v>0</v>
      </c>
      <c r="AG33518" s="122" t="n">
        <f aca="false">IF($J33518=AG$33311,$L33518,0)</f>
        <v>0</v>
      </c>
      <c r="AH33518" s="122" t="n">
        <f aca="false">IF($J33518=AH$33311,$L33518,0)</f>
        <v>0</v>
      </c>
      <c r="AI33518" s="122" t="n">
        <f aca="false">IF($J33518=AI$33311,$L33518,0)</f>
        <v>0</v>
      </c>
      <c r="AJ33518" s="122" t="n">
        <f aca="false">IF($J33518=AJ$33311,$L33518,0)</f>
        <v>0</v>
      </c>
      <c r="AK33518" s="122" t="n">
        <f aca="false">IF($J33518=AK$33311,$L33518,0)</f>
        <v>0</v>
      </c>
      <c r="AL33518" s="122" t="n">
        <f aca="false">IF($J33518=AL$33311,$L33518,0)</f>
        <v>0</v>
      </c>
      <c r="AM33518" s="122" t="n">
        <f aca="false">IF($J33518=AM$33311,$L33518,0)</f>
        <v>0</v>
      </c>
      <c r="AN33518" s="122" t="n">
        <f aca="false">IF($J33518=AN$33311,$L33518,0)</f>
        <v>0</v>
      </c>
      <c r="AO33518" s="122" t="n">
        <f aca="false">IF($J33518=AO$33311,$L33518,0)</f>
        <v>0</v>
      </c>
      <c r="AP33518" s="122" t="n">
        <f aca="false">IF($J33518=AP$33311,$L33518,0)</f>
        <v>0</v>
      </c>
      <c r="AQ33518" s="122" t="n">
        <f aca="false">IF($J33518=AQ$33311,$L33518,0)</f>
        <v>0</v>
      </c>
      <c r="AR33518" s="122" t="n">
        <f aca="false">IF($J33518=AR$33311,$L33518,0)</f>
        <v>0</v>
      </c>
      <c r="AS33518" s="122" t="n">
        <f aca="false">IF($J33518=AS$33311,$L33518,0)</f>
        <v>0</v>
      </c>
      <c r="AT33518" s="122" t="n">
        <f aca="false">IF($J33518=AT$33311,$L33518,0)</f>
        <v>0</v>
      </c>
      <c r="AU33518" s="122" t="n">
        <f aca="false">IF($J33518=AU$33311,$L33518,0)</f>
        <v>0</v>
      </c>
      <c r="AV33518" s="122" t="n">
        <f aca="false">IF($J33518=AV$33311,$L33518,0)</f>
        <v>0</v>
      </c>
      <c r="AW33518" s="122" t="n">
        <f aca="false">IF($J33518=AW$33311,$L33518,0)</f>
        <v>0</v>
      </c>
      <c r="AX33518" s="122" t="n">
        <f aca="false">IF($J33518=AX$33311,$L33518,0)</f>
        <v>0</v>
      </c>
      <c r="AY33518" s="122" t="n">
        <f aca="false">IF($J33518=AY$33311,$L33518,0)</f>
        <v>0</v>
      </c>
      <c r="AZ33518" s="122" t="n">
        <f aca="false">IF($J33518=AZ$33311,$L33518,0)</f>
        <v>0</v>
      </c>
      <c r="BA33518" s="122" t="n">
        <f aca="false">IF($J33518=BA$33311,$L33518,0)</f>
        <v>0</v>
      </c>
      <c r="BB33518" s="122" t="n">
        <f aca="false">IF($J33518=BB$33311,$L33518,0)</f>
        <v>0</v>
      </c>
      <c r="BC33518" s="122" t="n">
        <f aca="false">IF($J33518=BC$33311,$L33518,0)</f>
        <v>0</v>
      </c>
      <c r="BD33518" s="122" t="n">
        <f aca="false">IF($J33518=BD$33311,$L33518,0)</f>
        <v>0</v>
      </c>
      <c r="BE33518" s="122" t="n">
        <f aca="false">IF($J33518=BE$33311,$L33518,0)</f>
        <v>0</v>
      </c>
      <c r="BF33518" s="122" t="n">
        <f aca="false">IF($J33518=BF$33311,$L33518,0)</f>
        <v>0</v>
      </c>
      <c r="BG33518" s="122" t="n">
        <f aca="false">IF($J33518=BG$33311,$L33518,0)</f>
        <v>0</v>
      </c>
      <c r="BH33518" s="122" t="n">
        <f aca="false">IF($J33518=BH$33311,$L33518,0)</f>
        <v>0</v>
      </c>
      <c r="BI33518" s="122" t="n">
        <f aca="false">IF($J33518=BI$33311,$L33518,0)</f>
        <v>0</v>
      </c>
      <c r="BJ33518" s="122" t="n">
        <f aca="false">IF($J33518=BJ$33311,$L33518,0)</f>
        <v>0</v>
      </c>
    </row>
    <row r="33519" customFormat="false" ht="12.75" hidden="false" customHeight="false" outlineLevel="0" collapsed="false">
      <c r="A33519" s="120"/>
      <c r="B33519" s="120"/>
      <c r="C33519" s="120"/>
      <c r="D33519" s="120"/>
      <c r="E33519" s="120"/>
      <c r="F33519" s="120"/>
      <c r="G33519" s="120"/>
      <c r="H33519" s="122" t="n">
        <f aca="false">+H33459</f>
        <v>29</v>
      </c>
      <c r="I33519" s="122" t="n">
        <f aca="false">+I33459+2</f>
        <v>7</v>
      </c>
      <c r="J33519" s="120" t="str">
        <f aca="true">OFFSET($H$33176,H33519,I33519)</f>
        <v/>
      </c>
      <c r="K33519" s="120" t="str">
        <f aca="true">OFFSET($H$33176,H33519,I33519+1)</f>
        <v/>
      </c>
      <c r="L33519" s="122" t="n">
        <f aca="false">IF(OR(J33519="",K33519=""),0,VLOOKUP(K33519,shifthours,2,FALSE()))</f>
        <v>0</v>
      </c>
      <c r="M33519" s="122" t="n">
        <f aca="false">IF($J33519=M$33311,$L33519,0)</f>
        <v>0</v>
      </c>
      <c r="N33519" s="122" t="n">
        <f aca="false">IF($J33519=N$33311,$L33519,0)</f>
        <v>0</v>
      </c>
      <c r="O33519" s="122" t="n">
        <f aca="false">IF($J33519=O$33311,$L33519,0)</f>
        <v>0</v>
      </c>
      <c r="P33519" s="122" t="n">
        <f aca="false">IF($J33519=P$33311,$L33519,0)</f>
        <v>0</v>
      </c>
      <c r="Q33519" s="122" t="n">
        <f aca="false">IF($J33519=Q$33311,$L33519,0)</f>
        <v>0</v>
      </c>
      <c r="R33519" s="122" t="n">
        <f aca="false">IF($J33519=R$33311,$L33519,0)</f>
        <v>0</v>
      </c>
      <c r="S33519" s="122" t="n">
        <f aca="false">IF($J33519=S$33311,$L33519,0)</f>
        <v>0</v>
      </c>
      <c r="T33519" s="122" t="n">
        <f aca="false">IF($J33519=T$33311,$L33519,0)</f>
        <v>0</v>
      </c>
      <c r="U33519" s="122" t="n">
        <f aca="false">IF($J33519=U$33311,$L33519,0)</f>
        <v>0</v>
      </c>
      <c r="V33519" s="122" t="n">
        <f aca="false">IF($J33519=V$33311,$L33519,0)</f>
        <v>0</v>
      </c>
      <c r="W33519" s="122" t="n">
        <f aca="false">IF($J33519=W$33311,$L33519,0)</f>
        <v>0</v>
      </c>
      <c r="X33519" s="122" t="n">
        <f aca="false">IF($J33519=X$33311,$L33519,0)</f>
        <v>0</v>
      </c>
      <c r="Y33519" s="122" t="n">
        <f aca="false">IF($J33519=Y$33311,$L33519,0)</f>
        <v>0</v>
      </c>
      <c r="Z33519" s="122" t="n">
        <f aca="false">IF($J33519=Z$33311,$L33519,0)</f>
        <v>0</v>
      </c>
      <c r="AA33519" s="122" t="n">
        <f aca="false">IF($J33519=AA$33311,$L33519,0)</f>
        <v>0</v>
      </c>
      <c r="AB33519" s="122" t="n">
        <f aca="false">IF($J33519=AB$33311,$L33519,0)</f>
        <v>0</v>
      </c>
      <c r="AC33519" s="122" t="n">
        <f aca="false">IF($J33519=AC$33311,$L33519,0)</f>
        <v>0</v>
      </c>
      <c r="AD33519" s="122" t="n">
        <f aca="false">IF($J33519=AD$33311,$L33519,0)</f>
        <v>0</v>
      </c>
      <c r="AE33519" s="122" t="n">
        <f aca="false">IF($J33519=AE$33311,$L33519,0)</f>
        <v>0</v>
      </c>
      <c r="AF33519" s="122" t="n">
        <f aca="false">IF($J33519=AF$33311,$L33519,0)</f>
        <v>0</v>
      </c>
      <c r="AG33519" s="122" t="n">
        <f aca="false">IF($J33519=AG$33311,$L33519,0)</f>
        <v>0</v>
      </c>
      <c r="AH33519" s="122" t="n">
        <f aca="false">IF($J33519=AH$33311,$L33519,0)</f>
        <v>0</v>
      </c>
      <c r="AI33519" s="122" t="n">
        <f aca="false">IF($J33519=AI$33311,$L33519,0)</f>
        <v>0</v>
      </c>
      <c r="AJ33519" s="122" t="n">
        <f aca="false">IF($J33519=AJ$33311,$L33519,0)</f>
        <v>0</v>
      </c>
      <c r="AK33519" s="122" t="n">
        <f aca="false">IF($J33519=AK$33311,$L33519,0)</f>
        <v>0</v>
      </c>
      <c r="AL33519" s="122" t="n">
        <f aca="false">IF($J33519=AL$33311,$L33519,0)</f>
        <v>0</v>
      </c>
      <c r="AM33519" s="122" t="n">
        <f aca="false">IF($J33519=AM$33311,$L33519,0)</f>
        <v>0</v>
      </c>
      <c r="AN33519" s="122" t="n">
        <f aca="false">IF($J33519=AN$33311,$L33519,0)</f>
        <v>0</v>
      </c>
      <c r="AO33519" s="122" t="n">
        <f aca="false">IF($J33519=AO$33311,$L33519,0)</f>
        <v>0</v>
      </c>
      <c r="AP33519" s="122" t="n">
        <f aca="false">IF($J33519=AP$33311,$L33519,0)</f>
        <v>0</v>
      </c>
      <c r="AQ33519" s="122" t="n">
        <f aca="false">IF($J33519=AQ$33311,$L33519,0)</f>
        <v>0</v>
      </c>
      <c r="AR33519" s="122" t="n">
        <f aca="false">IF($J33519=AR$33311,$L33519,0)</f>
        <v>0</v>
      </c>
      <c r="AS33519" s="122" t="n">
        <f aca="false">IF($J33519=AS$33311,$L33519,0)</f>
        <v>0</v>
      </c>
      <c r="AT33519" s="122" t="n">
        <f aca="false">IF($J33519=AT$33311,$L33519,0)</f>
        <v>0</v>
      </c>
      <c r="AU33519" s="122" t="n">
        <f aca="false">IF($J33519=AU$33311,$L33519,0)</f>
        <v>0</v>
      </c>
      <c r="AV33519" s="122" t="n">
        <f aca="false">IF($J33519=AV$33311,$L33519,0)</f>
        <v>0</v>
      </c>
      <c r="AW33519" s="122" t="n">
        <f aca="false">IF($J33519=AW$33311,$L33519,0)</f>
        <v>0</v>
      </c>
      <c r="AX33519" s="122" t="n">
        <f aca="false">IF($J33519=AX$33311,$L33519,0)</f>
        <v>0</v>
      </c>
      <c r="AY33519" s="122" t="n">
        <f aca="false">IF($J33519=AY$33311,$L33519,0)</f>
        <v>0</v>
      </c>
      <c r="AZ33519" s="122" t="n">
        <f aca="false">IF($J33519=AZ$33311,$L33519,0)</f>
        <v>0</v>
      </c>
      <c r="BA33519" s="122" t="n">
        <f aca="false">IF($J33519=BA$33311,$L33519,0)</f>
        <v>0</v>
      </c>
      <c r="BB33519" s="122" t="n">
        <f aca="false">IF($J33519=BB$33311,$L33519,0)</f>
        <v>0</v>
      </c>
      <c r="BC33519" s="122" t="n">
        <f aca="false">IF($J33519=BC$33311,$L33519,0)</f>
        <v>0</v>
      </c>
      <c r="BD33519" s="122" t="n">
        <f aca="false">IF($J33519=BD$33311,$L33519,0)</f>
        <v>0</v>
      </c>
      <c r="BE33519" s="122" t="n">
        <f aca="false">IF($J33519=BE$33311,$L33519,0)</f>
        <v>0</v>
      </c>
      <c r="BF33519" s="122" t="n">
        <f aca="false">IF($J33519=BF$33311,$L33519,0)</f>
        <v>0</v>
      </c>
      <c r="BG33519" s="122" t="n">
        <f aca="false">IF($J33519=BG$33311,$L33519,0)</f>
        <v>0</v>
      </c>
      <c r="BH33519" s="122" t="n">
        <f aca="false">IF($J33519=BH$33311,$L33519,0)</f>
        <v>0</v>
      </c>
      <c r="BI33519" s="122" t="n">
        <f aca="false">IF($J33519=BI$33311,$L33519,0)</f>
        <v>0</v>
      </c>
      <c r="BJ33519" s="122" t="n">
        <f aca="false">IF($J33519=BJ$33311,$L33519,0)</f>
        <v>0</v>
      </c>
    </row>
    <row r="33520" customFormat="false" ht="12.75" hidden="false" customHeight="false" outlineLevel="0" collapsed="false">
      <c r="A33520" s="120"/>
      <c r="B33520" s="120"/>
      <c r="C33520" s="120"/>
      <c r="D33520" s="120"/>
      <c r="E33520" s="120"/>
      <c r="F33520" s="120"/>
      <c r="G33520" s="120"/>
      <c r="H33520" s="122" t="n">
        <f aca="false">+H33460</f>
        <v>30</v>
      </c>
      <c r="I33520" s="122" t="n">
        <f aca="false">+I33460+2</f>
        <v>7</v>
      </c>
      <c r="J33520" s="120" t="str">
        <f aca="true">OFFSET($H$33176,H33520,I33520)</f>
        <v/>
      </c>
      <c r="K33520" s="120" t="str">
        <f aca="true">OFFSET($H$33176,H33520,I33520+1)</f>
        <v/>
      </c>
      <c r="L33520" s="122" t="n">
        <f aca="false">IF(OR(J33520="",K33520=""),0,VLOOKUP(K33520,shifthours,2,FALSE()))</f>
        <v>0</v>
      </c>
      <c r="M33520" s="122" t="n">
        <f aca="false">IF($J33520=M$33311,$L33520,0)</f>
        <v>0</v>
      </c>
      <c r="N33520" s="122" t="n">
        <f aca="false">IF($J33520=N$33311,$L33520,0)</f>
        <v>0</v>
      </c>
      <c r="O33520" s="122" t="n">
        <f aca="false">IF($J33520=O$33311,$L33520,0)</f>
        <v>0</v>
      </c>
      <c r="P33520" s="122" t="n">
        <f aca="false">IF($J33520=P$33311,$L33520,0)</f>
        <v>0</v>
      </c>
      <c r="Q33520" s="122" t="n">
        <f aca="false">IF($J33520=Q$33311,$L33520,0)</f>
        <v>0</v>
      </c>
      <c r="R33520" s="122" t="n">
        <f aca="false">IF($J33520=R$33311,$L33520,0)</f>
        <v>0</v>
      </c>
      <c r="S33520" s="122" t="n">
        <f aca="false">IF($J33520=S$33311,$L33520,0)</f>
        <v>0</v>
      </c>
      <c r="T33520" s="122" t="n">
        <f aca="false">IF($J33520=T$33311,$L33520,0)</f>
        <v>0</v>
      </c>
      <c r="U33520" s="122" t="n">
        <f aca="false">IF($J33520=U$33311,$L33520,0)</f>
        <v>0</v>
      </c>
      <c r="V33520" s="122" t="n">
        <f aca="false">IF($J33520=V$33311,$L33520,0)</f>
        <v>0</v>
      </c>
      <c r="W33520" s="122" t="n">
        <f aca="false">IF($J33520=W$33311,$L33520,0)</f>
        <v>0</v>
      </c>
      <c r="X33520" s="122" t="n">
        <f aca="false">IF($J33520=X$33311,$L33520,0)</f>
        <v>0</v>
      </c>
      <c r="Y33520" s="122" t="n">
        <f aca="false">IF($J33520=Y$33311,$L33520,0)</f>
        <v>0</v>
      </c>
      <c r="Z33520" s="122" t="n">
        <f aca="false">IF($J33520=Z$33311,$L33520,0)</f>
        <v>0</v>
      </c>
      <c r="AA33520" s="122" t="n">
        <f aca="false">IF($J33520=AA$33311,$L33520,0)</f>
        <v>0</v>
      </c>
      <c r="AB33520" s="122" t="n">
        <f aca="false">IF($J33520=AB$33311,$L33520,0)</f>
        <v>0</v>
      </c>
      <c r="AC33520" s="122" t="n">
        <f aca="false">IF($J33520=AC$33311,$L33520,0)</f>
        <v>0</v>
      </c>
      <c r="AD33520" s="122" t="n">
        <f aca="false">IF($J33520=AD$33311,$L33520,0)</f>
        <v>0</v>
      </c>
      <c r="AE33520" s="122" t="n">
        <f aca="false">IF($J33520=AE$33311,$L33520,0)</f>
        <v>0</v>
      </c>
      <c r="AF33520" s="122" t="n">
        <f aca="false">IF($J33520=AF$33311,$L33520,0)</f>
        <v>0</v>
      </c>
      <c r="AG33520" s="122" t="n">
        <f aca="false">IF($J33520=AG$33311,$L33520,0)</f>
        <v>0</v>
      </c>
      <c r="AH33520" s="122" t="n">
        <f aca="false">IF($J33520=AH$33311,$L33520,0)</f>
        <v>0</v>
      </c>
      <c r="AI33520" s="122" t="n">
        <f aca="false">IF($J33520=AI$33311,$L33520,0)</f>
        <v>0</v>
      </c>
      <c r="AJ33520" s="122" t="n">
        <f aca="false">IF($J33520=AJ$33311,$L33520,0)</f>
        <v>0</v>
      </c>
      <c r="AK33520" s="122" t="n">
        <f aca="false">IF($J33520=AK$33311,$L33520,0)</f>
        <v>0</v>
      </c>
      <c r="AL33520" s="122" t="n">
        <f aca="false">IF($J33520=AL$33311,$L33520,0)</f>
        <v>0</v>
      </c>
      <c r="AM33520" s="122" t="n">
        <f aca="false">IF($J33520=AM$33311,$L33520,0)</f>
        <v>0</v>
      </c>
      <c r="AN33520" s="122" t="n">
        <f aca="false">IF($J33520=AN$33311,$L33520,0)</f>
        <v>0</v>
      </c>
      <c r="AO33520" s="122" t="n">
        <f aca="false">IF($J33520=AO$33311,$L33520,0)</f>
        <v>0</v>
      </c>
      <c r="AP33520" s="122" t="n">
        <f aca="false">IF($J33520=AP$33311,$L33520,0)</f>
        <v>0</v>
      </c>
      <c r="AQ33520" s="122" t="n">
        <f aca="false">IF($J33520=AQ$33311,$L33520,0)</f>
        <v>0</v>
      </c>
      <c r="AR33520" s="122" t="n">
        <f aca="false">IF($J33520=AR$33311,$L33520,0)</f>
        <v>0</v>
      </c>
      <c r="AS33520" s="122" t="n">
        <f aca="false">IF($J33520=AS$33311,$L33520,0)</f>
        <v>0</v>
      </c>
      <c r="AT33520" s="122" t="n">
        <f aca="false">IF($J33520=AT$33311,$L33520,0)</f>
        <v>0</v>
      </c>
      <c r="AU33520" s="122" t="n">
        <f aca="false">IF($J33520=AU$33311,$L33520,0)</f>
        <v>0</v>
      </c>
      <c r="AV33520" s="122" t="n">
        <f aca="false">IF($J33520=AV$33311,$L33520,0)</f>
        <v>0</v>
      </c>
      <c r="AW33520" s="122" t="n">
        <f aca="false">IF($J33520=AW$33311,$L33520,0)</f>
        <v>0</v>
      </c>
      <c r="AX33520" s="122" t="n">
        <f aca="false">IF($J33520=AX$33311,$L33520,0)</f>
        <v>0</v>
      </c>
      <c r="AY33520" s="122" t="n">
        <f aca="false">IF($J33520=AY$33311,$L33520,0)</f>
        <v>0</v>
      </c>
      <c r="AZ33520" s="122" t="n">
        <f aca="false">IF($J33520=AZ$33311,$L33520,0)</f>
        <v>0</v>
      </c>
      <c r="BA33520" s="122" t="n">
        <f aca="false">IF($J33520=BA$33311,$L33520,0)</f>
        <v>0</v>
      </c>
      <c r="BB33520" s="122" t="n">
        <f aca="false">IF($J33520=BB$33311,$L33520,0)</f>
        <v>0</v>
      </c>
      <c r="BC33520" s="122" t="n">
        <f aca="false">IF($J33520=BC$33311,$L33520,0)</f>
        <v>0</v>
      </c>
      <c r="BD33520" s="122" t="n">
        <f aca="false">IF($J33520=BD$33311,$L33520,0)</f>
        <v>0</v>
      </c>
      <c r="BE33520" s="122" t="n">
        <f aca="false">IF($J33520=BE$33311,$L33520,0)</f>
        <v>0</v>
      </c>
      <c r="BF33520" s="122" t="n">
        <f aca="false">IF($J33520=BF$33311,$L33520,0)</f>
        <v>0</v>
      </c>
      <c r="BG33520" s="122" t="n">
        <f aca="false">IF($J33520=BG$33311,$L33520,0)</f>
        <v>0</v>
      </c>
      <c r="BH33520" s="122" t="n">
        <f aca="false">IF($J33520=BH$33311,$L33520,0)</f>
        <v>0</v>
      </c>
      <c r="BI33520" s="122" t="n">
        <f aca="false">IF($J33520=BI$33311,$L33520,0)</f>
        <v>0</v>
      </c>
      <c r="BJ33520" s="122" t="n">
        <f aca="false">IF($J33520=BJ$33311,$L33520,0)</f>
        <v>0</v>
      </c>
    </row>
    <row r="33521" customFormat="false" ht="12.75" hidden="false" customHeight="false" outlineLevel="0" collapsed="false">
      <c r="A33521" s="120"/>
      <c r="B33521" s="120"/>
      <c r="C33521" s="120"/>
      <c r="D33521" s="120"/>
      <c r="E33521" s="120"/>
      <c r="F33521" s="120"/>
      <c r="G33521" s="120"/>
      <c r="H33521" s="122" t="n">
        <f aca="false">+H33461</f>
        <v>31</v>
      </c>
      <c r="I33521" s="122" t="n">
        <f aca="false">+I33461+2</f>
        <v>7</v>
      </c>
      <c r="J33521" s="120" t="str">
        <f aca="true">OFFSET($H$33176,H33521,I33521)</f>
        <v/>
      </c>
      <c r="K33521" s="120" t="str">
        <f aca="true">OFFSET($H$33176,H33521,I33521+1)</f>
        <v/>
      </c>
      <c r="L33521" s="122" t="n">
        <f aca="false">IF(OR(J33521="",K33521=""),0,VLOOKUP(K33521,shifthours,2,FALSE()))</f>
        <v>0</v>
      </c>
      <c r="M33521" s="122" t="n">
        <f aca="false">IF($J33521=M$33311,$L33521,0)</f>
        <v>0</v>
      </c>
      <c r="N33521" s="122" t="n">
        <f aca="false">IF($J33521=N$33311,$L33521,0)</f>
        <v>0</v>
      </c>
      <c r="O33521" s="122" t="n">
        <f aca="false">IF($J33521=O$33311,$L33521,0)</f>
        <v>0</v>
      </c>
      <c r="P33521" s="122" t="n">
        <f aca="false">IF($J33521=P$33311,$L33521,0)</f>
        <v>0</v>
      </c>
      <c r="Q33521" s="122" t="n">
        <f aca="false">IF($J33521=Q$33311,$L33521,0)</f>
        <v>0</v>
      </c>
      <c r="R33521" s="122" t="n">
        <f aca="false">IF($J33521=R$33311,$L33521,0)</f>
        <v>0</v>
      </c>
      <c r="S33521" s="122" t="n">
        <f aca="false">IF($J33521=S$33311,$L33521,0)</f>
        <v>0</v>
      </c>
      <c r="T33521" s="122" t="n">
        <f aca="false">IF($J33521=T$33311,$L33521,0)</f>
        <v>0</v>
      </c>
      <c r="U33521" s="122" t="n">
        <f aca="false">IF($J33521=U$33311,$L33521,0)</f>
        <v>0</v>
      </c>
      <c r="V33521" s="122" t="n">
        <f aca="false">IF($J33521=V$33311,$L33521,0)</f>
        <v>0</v>
      </c>
      <c r="W33521" s="122" t="n">
        <f aca="false">IF($J33521=W$33311,$L33521,0)</f>
        <v>0</v>
      </c>
      <c r="X33521" s="122" t="n">
        <f aca="false">IF($J33521=X$33311,$L33521,0)</f>
        <v>0</v>
      </c>
      <c r="Y33521" s="122" t="n">
        <f aca="false">IF($J33521=Y$33311,$L33521,0)</f>
        <v>0</v>
      </c>
      <c r="Z33521" s="122" t="n">
        <f aca="false">IF($J33521=Z$33311,$L33521,0)</f>
        <v>0</v>
      </c>
      <c r="AA33521" s="122" t="n">
        <f aca="false">IF($J33521=AA$33311,$L33521,0)</f>
        <v>0</v>
      </c>
      <c r="AB33521" s="122" t="n">
        <f aca="false">IF($J33521=AB$33311,$L33521,0)</f>
        <v>0</v>
      </c>
      <c r="AC33521" s="122" t="n">
        <f aca="false">IF($J33521=AC$33311,$L33521,0)</f>
        <v>0</v>
      </c>
      <c r="AD33521" s="122" t="n">
        <f aca="false">IF($J33521=AD$33311,$L33521,0)</f>
        <v>0</v>
      </c>
      <c r="AE33521" s="122" t="n">
        <f aca="false">IF($J33521=AE$33311,$L33521,0)</f>
        <v>0</v>
      </c>
      <c r="AF33521" s="122" t="n">
        <f aca="false">IF($J33521=AF$33311,$L33521,0)</f>
        <v>0</v>
      </c>
      <c r="AG33521" s="122" t="n">
        <f aca="false">IF($J33521=AG$33311,$L33521,0)</f>
        <v>0</v>
      </c>
      <c r="AH33521" s="122" t="n">
        <f aca="false">IF($J33521=AH$33311,$L33521,0)</f>
        <v>0</v>
      </c>
      <c r="AI33521" s="122" t="n">
        <f aca="false">IF($J33521=AI$33311,$L33521,0)</f>
        <v>0</v>
      </c>
      <c r="AJ33521" s="122" t="n">
        <f aca="false">IF($J33521=AJ$33311,$L33521,0)</f>
        <v>0</v>
      </c>
      <c r="AK33521" s="122" t="n">
        <f aca="false">IF($J33521=AK$33311,$L33521,0)</f>
        <v>0</v>
      </c>
      <c r="AL33521" s="122" t="n">
        <f aca="false">IF($J33521=AL$33311,$L33521,0)</f>
        <v>0</v>
      </c>
      <c r="AM33521" s="122" t="n">
        <f aca="false">IF($J33521=AM$33311,$L33521,0)</f>
        <v>0</v>
      </c>
      <c r="AN33521" s="122" t="n">
        <f aca="false">IF($J33521=AN$33311,$L33521,0)</f>
        <v>0</v>
      </c>
      <c r="AO33521" s="122" t="n">
        <f aca="false">IF($J33521=AO$33311,$L33521,0)</f>
        <v>0</v>
      </c>
      <c r="AP33521" s="122" t="n">
        <f aca="false">IF($J33521=AP$33311,$L33521,0)</f>
        <v>0</v>
      </c>
      <c r="AQ33521" s="122" t="n">
        <f aca="false">IF($J33521=AQ$33311,$L33521,0)</f>
        <v>0</v>
      </c>
      <c r="AR33521" s="122" t="n">
        <f aca="false">IF($J33521=AR$33311,$L33521,0)</f>
        <v>0</v>
      </c>
      <c r="AS33521" s="122" t="n">
        <f aca="false">IF($J33521=AS$33311,$L33521,0)</f>
        <v>0</v>
      </c>
      <c r="AT33521" s="122" t="n">
        <f aca="false">IF($J33521=AT$33311,$L33521,0)</f>
        <v>0</v>
      </c>
      <c r="AU33521" s="122" t="n">
        <f aca="false">IF($J33521=AU$33311,$L33521,0)</f>
        <v>0</v>
      </c>
      <c r="AV33521" s="122" t="n">
        <f aca="false">IF($J33521=AV$33311,$L33521,0)</f>
        <v>0</v>
      </c>
      <c r="AW33521" s="122" t="n">
        <f aca="false">IF($J33521=AW$33311,$L33521,0)</f>
        <v>0</v>
      </c>
      <c r="AX33521" s="122" t="n">
        <f aca="false">IF($J33521=AX$33311,$L33521,0)</f>
        <v>0</v>
      </c>
      <c r="AY33521" s="122" t="n">
        <f aca="false">IF($J33521=AY$33311,$L33521,0)</f>
        <v>0</v>
      </c>
      <c r="AZ33521" s="122" t="n">
        <f aca="false">IF($J33521=AZ$33311,$L33521,0)</f>
        <v>0</v>
      </c>
      <c r="BA33521" s="122" t="n">
        <f aca="false">IF($J33521=BA$33311,$L33521,0)</f>
        <v>0</v>
      </c>
      <c r="BB33521" s="122" t="n">
        <f aca="false">IF($J33521=BB$33311,$L33521,0)</f>
        <v>0</v>
      </c>
      <c r="BC33521" s="122" t="n">
        <f aca="false">IF($J33521=BC$33311,$L33521,0)</f>
        <v>0</v>
      </c>
      <c r="BD33521" s="122" t="n">
        <f aca="false">IF($J33521=BD$33311,$L33521,0)</f>
        <v>0</v>
      </c>
      <c r="BE33521" s="122" t="n">
        <f aca="false">IF($J33521=BE$33311,$L33521,0)</f>
        <v>0</v>
      </c>
      <c r="BF33521" s="122" t="n">
        <f aca="false">IF($J33521=BF$33311,$L33521,0)</f>
        <v>0</v>
      </c>
      <c r="BG33521" s="122" t="n">
        <f aca="false">IF($J33521=BG$33311,$L33521,0)</f>
        <v>0</v>
      </c>
      <c r="BH33521" s="122" t="n">
        <f aca="false">IF($J33521=BH$33311,$L33521,0)</f>
        <v>0</v>
      </c>
      <c r="BI33521" s="122" t="n">
        <f aca="false">IF($J33521=BI$33311,$L33521,0)</f>
        <v>0</v>
      </c>
      <c r="BJ33521" s="122" t="n">
        <f aca="false">IF($J33521=BJ$33311,$L33521,0)</f>
        <v>0</v>
      </c>
    </row>
    <row r="33522" customFormat="false" ht="12.75" hidden="false" customHeight="false" outlineLevel="0" collapsed="false">
      <c r="A33522" s="120"/>
      <c r="B33522" s="120"/>
      <c r="C33522" s="120"/>
      <c r="D33522" s="120"/>
      <c r="E33522" s="120"/>
      <c r="F33522" s="120"/>
      <c r="G33522" s="120"/>
      <c r="H33522" s="122" t="n">
        <f aca="false">+H33462</f>
        <v>32</v>
      </c>
      <c r="I33522" s="122" t="n">
        <f aca="false">+I33462+2</f>
        <v>7</v>
      </c>
      <c r="J33522" s="120" t="str">
        <f aca="true">OFFSET($H$33176,H33522,I33522)</f>
        <v/>
      </c>
      <c r="K33522" s="120" t="str">
        <f aca="true">OFFSET($H$33176,H33522,I33522+1)</f>
        <v/>
      </c>
      <c r="L33522" s="122" t="n">
        <f aca="false">IF(OR(J33522="",K33522=""),0,VLOOKUP(K33522,shifthours,2,FALSE()))</f>
        <v>0</v>
      </c>
      <c r="M33522" s="122" t="n">
        <f aca="false">IF($J33522=M$33311,$L33522,0)</f>
        <v>0</v>
      </c>
      <c r="N33522" s="122" t="n">
        <f aca="false">IF($J33522=N$33311,$L33522,0)</f>
        <v>0</v>
      </c>
      <c r="O33522" s="122" t="n">
        <f aca="false">IF($J33522=O$33311,$L33522,0)</f>
        <v>0</v>
      </c>
      <c r="P33522" s="122" t="n">
        <f aca="false">IF($J33522=P$33311,$L33522,0)</f>
        <v>0</v>
      </c>
      <c r="Q33522" s="122" t="n">
        <f aca="false">IF($J33522=Q$33311,$L33522,0)</f>
        <v>0</v>
      </c>
      <c r="R33522" s="122" t="n">
        <f aca="false">IF($J33522=R$33311,$L33522,0)</f>
        <v>0</v>
      </c>
      <c r="S33522" s="122" t="n">
        <f aca="false">IF($J33522=S$33311,$L33522,0)</f>
        <v>0</v>
      </c>
      <c r="T33522" s="122" t="n">
        <f aca="false">IF($J33522=T$33311,$L33522,0)</f>
        <v>0</v>
      </c>
      <c r="U33522" s="122" t="n">
        <f aca="false">IF($J33522=U$33311,$L33522,0)</f>
        <v>0</v>
      </c>
      <c r="V33522" s="122" t="n">
        <f aca="false">IF($J33522=V$33311,$L33522,0)</f>
        <v>0</v>
      </c>
      <c r="W33522" s="122" t="n">
        <f aca="false">IF($J33522=W$33311,$L33522,0)</f>
        <v>0</v>
      </c>
      <c r="X33522" s="122" t="n">
        <f aca="false">IF($J33522=X$33311,$L33522,0)</f>
        <v>0</v>
      </c>
      <c r="Y33522" s="122" t="n">
        <f aca="false">IF($J33522=Y$33311,$L33522,0)</f>
        <v>0</v>
      </c>
      <c r="Z33522" s="122" t="n">
        <f aca="false">IF($J33522=Z$33311,$L33522,0)</f>
        <v>0</v>
      </c>
      <c r="AA33522" s="122" t="n">
        <f aca="false">IF($J33522=AA$33311,$L33522,0)</f>
        <v>0</v>
      </c>
      <c r="AB33522" s="122" t="n">
        <f aca="false">IF($J33522=AB$33311,$L33522,0)</f>
        <v>0</v>
      </c>
      <c r="AC33522" s="122" t="n">
        <f aca="false">IF($J33522=AC$33311,$L33522,0)</f>
        <v>0</v>
      </c>
      <c r="AD33522" s="122" t="n">
        <f aca="false">IF($J33522=AD$33311,$L33522,0)</f>
        <v>0</v>
      </c>
      <c r="AE33522" s="122" t="n">
        <f aca="false">IF($J33522=AE$33311,$L33522,0)</f>
        <v>0</v>
      </c>
      <c r="AF33522" s="122" t="n">
        <f aca="false">IF($J33522=AF$33311,$L33522,0)</f>
        <v>0</v>
      </c>
      <c r="AG33522" s="122" t="n">
        <f aca="false">IF($J33522=AG$33311,$L33522,0)</f>
        <v>0</v>
      </c>
      <c r="AH33522" s="122" t="n">
        <f aca="false">IF($J33522=AH$33311,$L33522,0)</f>
        <v>0</v>
      </c>
      <c r="AI33522" s="122" t="n">
        <f aca="false">IF($J33522=AI$33311,$L33522,0)</f>
        <v>0</v>
      </c>
      <c r="AJ33522" s="122" t="n">
        <f aca="false">IF($J33522=AJ$33311,$L33522,0)</f>
        <v>0</v>
      </c>
      <c r="AK33522" s="122" t="n">
        <f aca="false">IF($J33522=AK$33311,$L33522,0)</f>
        <v>0</v>
      </c>
      <c r="AL33522" s="122" t="n">
        <f aca="false">IF($J33522=AL$33311,$L33522,0)</f>
        <v>0</v>
      </c>
      <c r="AM33522" s="122" t="n">
        <f aca="false">IF($J33522=AM$33311,$L33522,0)</f>
        <v>0</v>
      </c>
      <c r="AN33522" s="122" t="n">
        <f aca="false">IF($J33522=AN$33311,$L33522,0)</f>
        <v>0</v>
      </c>
      <c r="AO33522" s="122" t="n">
        <f aca="false">IF($J33522=AO$33311,$L33522,0)</f>
        <v>0</v>
      </c>
      <c r="AP33522" s="122" t="n">
        <f aca="false">IF($J33522=AP$33311,$L33522,0)</f>
        <v>0</v>
      </c>
      <c r="AQ33522" s="122" t="n">
        <f aca="false">IF($J33522=AQ$33311,$L33522,0)</f>
        <v>0</v>
      </c>
      <c r="AR33522" s="122" t="n">
        <f aca="false">IF($J33522=AR$33311,$L33522,0)</f>
        <v>0</v>
      </c>
      <c r="AS33522" s="122" t="n">
        <f aca="false">IF($J33522=AS$33311,$L33522,0)</f>
        <v>0</v>
      </c>
      <c r="AT33522" s="122" t="n">
        <f aca="false">IF($J33522=AT$33311,$L33522,0)</f>
        <v>0</v>
      </c>
      <c r="AU33522" s="122" t="n">
        <f aca="false">IF($J33522=AU$33311,$L33522,0)</f>
        <v>0</v>
      </c>
      <c r="AV33522" s="122" t="n">
        <f aca="false">IF($J33522=AV$33311,$L33522,0)</f>
        <v>0</v>
      </c>
      <c r="AW33522" s="122" t="n">
        <f aca="false">IF($J33522=AW$33311,$L33522,0)</f>
        <v>0</v>
      </c>
      <c r="AX33522" s="122" t="n">
        <f aca="false">IF($J33522=AX$33311,$L33522,0)</f>
        <v>0</v>
      </c>
      <c r="AY33522" s="122" t="n">
        <f aca="false">IF($J33522=AY$33311,$L33522,0)</f>
        <v>0</v>
      </c>
      <c r="AZ33522" s="122" t="n">
        <f aca="false">IF($J33522=AZ$33311,$L33522,0)</f>
        <v>0</v>
      </c>
      <c r="BA33522" s="122" t="n">
        <f aca="false">IF($J33522=BA$33311,$L33522,0)</f>
        <v>0</v>
      </c>
      <c r="BB33522" s="122" t="n">
        <f aca="false">IF($J33522=BB$33311,$L33522,0)</f>
        <v>0</v>
      </c>
      <c r="BC33522" s="122" t="n">
        <f aca="false">IF($J33522=BC$33311,$L33522,0)</f>
        <v>0</v>
      </c>
      <c r="BD33522" s="122" t="n">
        <f aca="false">IF($J33522=BD$33311,$L33522,0)</f>
        <v>0</v>
      </c>
      <c r="BE33522" s="122" t="n">
        <f aca="false">IF($J33522=BE$33311,$L33522,0)</f>
        <v>0</v>
      </c>
      <c r="BF33522" s="122" t="n">
        <f aca="false">IF($J33522=BF$33311,$L33522,0)</f>
        <v>0</v>
      </c>
      <c r="BG33522" s="122" t="n">
        <f aca="false">IF($J33522=BG$33311,$L33522,0)</f>
        <v>0</v>
      </c>
      <c r="BH33522" s="122" t="n">
        <f aca="false">IF($J33522=BH$33311,$L33522,0)</f>
        <v>0</v>
      </c>
      <c r="BI33522" s="122" t="n">
        <f aca="false">IF($J33522=BI$33311,$L33522,0)</f>
        <v>0</v>
      </c>
      <c r="BJ33522" s="122" t="n">
        <f aca="false">IF($J33522=BJ$33311,$L33522,0)</f>
        <v>0</v>
      </c>
    </row>
    <row r="33523" customFormat="false" ht="12.75" hidden="false" customHeight="false" outlineLevel="0" collapsed="false">
      <c r="A33523" s="120"/>
      <c r="B33523" s="120"/>
      <c r="C33523" s="120"/>
      <c r="D33523" s="120"/>
      <c r="E33523" s="120"/>
      <c r="F33523" s="120"/>
      <c r="G33523" s="120"/>
      <c r="H33523" s="122" t="n">
        <f aca="false">+H33463</f>
        <v>34</v>
      </c>
      <c r="I33523" s="122" t="n">
        <f aca="false">+I33463+2</f>
        <v>7</v>
      </c>
      <c r="J33523" s="120" t="str">
        <f aca="true">OFFSET($H$33176,H33523,I33523)</f>
        <v/>
      </c>
      <c r="K33523" s="120" t="str">
        <f aca="true">OFFSET($H$33176,H33523,I33523+1)</f>
        <v/>
      </c>
      <c r="L33523" s="122" t="n">
        <f aca="false">IF(OR(J33523="",K33523=""),0,VLOOKUP(K33523,shifthours,2,FALSE()))</f>
        <v>0</v>
      </c>
      <c r="M33523" s="122" t="n">
        <f aca="false">IF($J33523=M$33311,$L33523,0)</f>
        <v>0</v>
      </c>
      <c r="N33523" s="122" t="n">
        <f aca="false">IF($J33523=N$33311,$L33523,0)</f>
        <v>0</v>
      </c>
      <c r="O33523" s="122" t="n">
        <f aca="false">IF($J33523=O$33311,$L33523,0)</f>
        <v>0</v>
      </c>
      <c r="P33523" s="122" t="n">
        <f aca="false">IF($J33523=P$33311,$L33523,0)</f>
        <v>0</v>
      </c>
      <c r="Q33523" s="122" t="n">
        <f aca="false">IF($J33523=Q$33311,$L33523,0)</f>
        <v>0</v>
      </c>
      <c r="R33523" s="122" t="n">
        <f aca="false">IF($J33523=R$33311,$L33523,0)</f>
        <v>0</v>
      </c>
      <c r="S33523" s="122" t="n">
        <f aca="false">IF($J33523=S$33311,$L33523,0)</f>
        <v>0</v>
      </c>
      <c r="T33523" s="122" t="n">
        <f aca="false">IF($J33523=T$33311,$L33523,0)</f>
        <v>0</v>
      </c>
      <c r="U33523" s="122" t="n">
        <f aca="false">IF($J33523=U$33311,$L33523,0)</f>
        <v>0</v>
      </c>
      <c r="V33523" s="122" t="n">
        <f aca="false">IF($J33523=V$33311,$L33523,0)</f>
        <v>0</v>
      </c>
      <c r="W33523" s="122" t="n">
        <f aca="false">IF($J33523=W$33311,$L33523,0)</f>
        <v>0</v>
      </c>
      <c r="X33523" s="122" t="n">
        <f aca="false">IF($J33523=X$33311,$L33523,0)</f>
        <v>0</v>
      </c>
      <c r="Y33523" s="122" t="n">
        <f aca="false">IF($J33523=Y$33311,$L33523,0)</f>
        <v>0</v>
      </c>
      <c r="Z33523" s="122" t="n">
        <f aca="false">IF($J33523=Z$33311,$L33523,0)</f>
        <v>0</v>
      </c>
      <c r="AA33523" s="122" t="n">
        <f aca="false">IF($J33523=AA$33311,$L33523,0)</f>
        <v>0</v>
      </c>
      <c r="AB33523" s="122" t="n">
        <f aca="false">IF($J33523=AB$33311,$L33523,0)</f>
        <v>0</v>
      </c>
      <c r="AC33523" s="122" t="n">
        <f aca="false">IF($J33523=AC$33311,$L33523,0)</f>
        <v>0</v>
      </c>
      <c r="AD33523" s="122" t="n">
        <f aca="false">IF($J33523=AD$33311,$L33523,0)</f>
        <v>0</v>
      </c>
      <c r="AE33523" s="122" t="n">
        <f aca="false">IF($J33523=AE$33311,$L33523,0)</f>
        <v>0</v>
      </c>
      <c r="AF33523" s="122" t="n">
        <f aca="false">IF($J33523=AF$33311,$L33523,0)</f>
        <v>0</v>
      </c>
      <c r="AG33523" s="122" t="n">
        <f aca="false">IF($J33523=AG$33311,$L33523,0)</f>
        <v>0</v>
      </c>
      <c r="AH33523" s="122" t="n">
        <f aca="false">IF($J33523=AH$33311,$L33523,0)</f>
        <v>0</v>
      </c>
      <c r="AI33523" s="122" t="n">
        <f aca="false">IF($J33523=AI$33311,$L33523,0)</f>
        <v>0</v>
      </c>
      <c r="AJ33523" s="122" t="n">
        <f aca="false">IF($J33523=AJ$33311,$L33523,0)</f>
        <v>0</v>
      </c>
      <c r="AK33523" s="122" t="n">
        <f aca="false">IF($J33523=AK$33311,$L33523,0)</f>
        <v>0</v>
      </c>
      <c r="AL33523" s="122" t="n">
        <f aca="false">IF($J33523=AL$33311,$L33523,0)</f>
        <v>0</v>
      </c>
      <c r="AM33523" s="122" t="n">
        <f aca="false">IF($J33523=AM$33311,$L33523,0)</f>
        <v>0</v>
      </c>
      <c r="AN33523" s="122" t="n">
        <f aca="false">IF($J33523=AN$33311,$L33523,0)</f>
        <v>0</v>
      </c>
      <c r="AO33523" s="122" t="n">
        <f aca="false">IF($J33523=AO$33311,$L33523,0)</f>
        <v>0</v>
      </c>
      <c r="AP33523" s="122" t="n">
        <f aca="false">IF($J33523=AP$33311,$L33523,0)</f>
        <v>0</v>
      </c>
      <c r="AQ33523" s="122" t="n">
        <f aca="false">IF($J33523=AQ$33311,$L33523,0)</f>
        <v>0</v>
      </c>
      <c r="AR33523" s="122" t="n">
        <f aca="false">IF($J33523=AR$33311,$L33523,0)</f>
        <v>0</v>
      </c>
      <c r="AS33523" s="122" t="n">
        <f aca="false">IF($J33523=AS$33311,$L33523,0)</f>
        <v>0</v>
      </c>
      <c r="AT33523" s="122" t="n">
        <f aca="false">IF($J33523=AT$33311,$L33523,0)</f>
        <v>0</v>
      </c>
      <c r="AU33523" s="122" t="n">
        <f aca="false">IF($J33523=AU$33311,$L33523,0)</f>
        <v>0</v>
      </c>
      <c r="AV33523" s="122" t="n">
        <f aca="false">IF($J33523=AV$33311,$L33523,0)</f>
        <v>0</v>
      </c>
      <c r="AW33523" s="122" t="n">
        <f aca="false">IF($J33523=AW$33311,$L33523,0)</f>
        <v>0</v>
      </c>
      <c r="AX33523" s="122" t="n">
        <f aca="false">IF($J33523=AX$33311,$L33523,0)</f>
        <v>0</v>
      </c>
      <c r="AY33523" s="122" t="n">
        <f aca="false">IF($J33523=AY$33311,$L33523,0)</f>
        <v>0</v>
      </c>
      <c r="AZ33523" s="122" t="n">
        <f aca="false">IF($J33523=AZ$33311,$L33523,0)</f>
        <v>0</v>
      </c>
      <c r="BA33523" s="122" t="n">
        <f aca="false">IF($J33523=BA$33311,$L33523,0)</f>
        <v>0</v>
      </c>
      <c r="BB33523" s="122" t="n">
        <f aca="false">IF($J33523=BB$33311,$L33523,0)</f>
        <v>0</v>
      </c>
      <c r="BC33523" s="122" t="n">
        <f aca="false">IF($J33523=BC$33311,$L33523,0)</f>
        <v>0</v>
      </c>
      <c r="BD33523" s="122" t="n">
        <f aca="false">IF($J33523=BD$33311,$L33523,0)</f>
        <v>0</v>
      </c>
      <c r="BE33523" s="122" t="n">
        <f aca="false">IF($J33523=BE$33311,$L33523,0)</f>
        <v>0</v>
      </c>
      <c r="BF33523" s="122" t="n">
        <f aca="false">IF($J33523=BF$33311,$L33523,0)</f>
        <v>0</v>
      </c>
      <c r="BG33523" s="122" t="n">
        <f aca="false">IF($J33523=BG$33311,$L33523,0)</f>
        <v>0</v>
      </c>
      <c r="BH33523" s="122" t="n">
        <f aca="false">IF($J33523=BH$33311,$L33523,0)</f>
        <v>0</v>
      </c>
      <c r="BI33523" s="122" t="n">
        <f aca="false">IF($J33523=BI$33311,$L33523,0)</f>
        <v>0</v>
      </c>
      <c r="BJ33523" s="122" t="n">
        <f aca="false">IF($J33523=BJ$33311,$L33523,0)</f>
        <v>0</v>
      </c>
    </row>
    <row r="33524" customFormat="false" ht="12.75" hidden="false" customHeight="false" outlineLevel="0" collapsed="false">
      <c r="A33524" s="120"/>
      <c r="B33524" s="120"/>
      <c r="C33524" s="120"/>
      <c r="D33524" s="120"/>
      <c r="E33524" s="120"/>
      <c r="F33524" s="120"/>
      <c r="G33524" s="120"/>
      <c r="H33524" s="122" t="n">
        <f aca="false">+H33464</f>
        <v>35</v>
      </c>
      <c r="I33524" s="122" t="n">
        <f aca="false">+I33464+2</f>
        <v>7</v>
      </c>
      <c r="J33524" s="120" t="str">
        <f aca="true">OFFSET($H$33176,H33524,I33524)</f>
        <v/>
      </c>
      <c r="K33524" s="120" t="str">
        <f aca="true">OFFSET($H$33176,H33524,I33524+1)</f>
        <v/>
      </c>
      <c r="L33524" s="122" t="n">
        <f aca="false">IF(OR(J33524="",K33524=""),0,VLOOKUP(K33524,shifthours,2,FALSE()))</f>
        <v>0</v>
      </c>
      <c r="M33524" s="122" t="n">
        <f aca="false">IF($J33524=M$33311,$L33524,0)</f>
        <v>0</v>
      </c>
      <c r="N33524" s="122" t="n">
        <f aca="false">IF($J33524=N$33311,$L33524,0)</f>
        <v>0</v>
      </c>
      <c r="O33524" s="122" t="n">
        <f aca="false">IF($J33524=O$33311,$L33524,0)</f>
        <v>0</v>
      </c>
      <c r="P33524" s="122" t="n">
        <f aca="false">IF($J33524=P$33311,$L33524,0)</f>
        <v>0</v>
      </c>
      <c r="Q33524" s="122" t="n">
        <f aca="false">IF($J33524=Q$33311,$L33524,0)</f>
        <v>0</v>
      </c>
      <c r="R33524" s="122" t="n">
        <f aca="false">IF($J33524=R$33311,$L33524,0)</f>
        <v>0</v>
      </c>
      <c r="S33524" s="122" t="n">
        <f aca="false">IF($J33524=S$33311,$L33524,0)</f>
        <v>0</v>
      </c>
      <c r="T33524" s="122" t="n">
        <f aca="false">IF($J33524=T$33311,$L33524,0)</f>
        <v>0</v>
      </c>
      <c r="U33524" s="122" t="n">
        <f aca="false">IF($J33524=U$33311,$L33524,0)</f>
        <v>0</v>
      </c>
      <c r="V33524" s="122" t="n">
        <f aca="false">IF($J33524=V$33311,$L33524,0)</f>
        <v>0</v>
      </c>
      <c r="W33524" s="122" t="n">
        <f aca="false">IF($J33524=W$33311,$L33524,0)</f>
        <v>0</v>
      </c>
      <c r="X33524" s="122" t="n">
        <f aca="false">IF($J33524=X$33311,$L33524,0)</f>
        <v>0</v>
      </c>
      <c r="Y33524" s="122" t="n">
        <f aca="false">IF($J33524=Y$33311,$L33524,0)</f>
        <v>0</v>
      </c>
      <c r="Z33524" s="122" t="n">
        <f aca="false">IF($J33524=Z$33311,$L33524,0)</f>
        <v>0</v>
      </c>
      <c r="AA33524" s="122" t="n">
        <f aca="false">IF($J33524=AA$33311,$L33524,0)</f>
        <v>0</v>
      </c>
      <c r="AB33524" s="122" t="n">
        <f aca="false">IF($J33524=AB$33311,$L33524,0)</f>
        <v>0</v>
      </c>
      <c r="AC33524" s="122" t="n">
        <f aca="false">IF($J33524=AC$33311,$L33524,0)</f>
        <v>0</v>
      </c>
      <c r="AD33524" s="122" t="n">
        <f aca="false">IF($J33524=AD$33311,$L33524,0)</f>
        <v>0</v>
      </c>
      <c r="AE33524" s="122" t="n">
        <f aca="false">IF($J33524=AE$33311,$L33524,0)</f>
        <v>0</v>
      </c>
      <c r="AF33524" s="122" t="n">
        <f aca="false">IF($J33524=AF$33311,$L33524,0)</f>
        <v>0</v>
      </c>
      <c r="AG33524" s="122" t="n">
        <f aca="false">IF($J33524=AG$33311,$L33524,0)</f>
        <v>0</v>
      </c>
      <c r="AH33524" s="122" t="n">
        <f aca="false">IF($J33524=AH$33311,$L33524,0)</f>
        <v>0</v>
      </c>
      <c r="AI33524" s="122" t="n">
        <f aca="false">IF($J33524=AI$33311,$L33524,0)</f>
        <v>0</v>
      </c>
      <c r="AJ33524" s="122" t="n">
        <f aca="false">IF($J33524=AJ$33311,$L33524,0)</f>
        <v>0</v>
      </c>
      <c r="AK33524" s="122" t="n">
        <f aca="false">IF($J33524=AK$33311,$L33524,0)</f>
        <v>0</v>
      </c>
      <c r="AL33524" s="122" t="n">
        <f aca="false">IF($J33524=AL$33311,$L33524,0)</f>
        <v>0</v>
      </c>
      <c r="AM33524" s="122" t="n">
        <f aca="false">IF($J33524=AM$33311,$L33524,0)</f>
        <v>0</v>
      </c>
      <c r="AN33524" s="122" t="n">
        <f aca="false">IF($J33524=AN$33311,$L33524,0)</f>
        <v>0</v>
      </c>
      <c r="AO33524" s="122" t="n">
        <f aca="false">IF($J33524=AO$33311,$L33524,0)</f>
        <v>0</v>
      </c>
      <c r="AP33524" s="122" t="n">
        <f aca="false">IF($J33524=AP$33311,$L33524,0)</f>
        <v>0</v>
      </c>
      <c r="AQ33524" s="122" t="n">
        <f aca="false">IF($J33524=AQ$33311,$L33524,0)</f>
        <v>0</v>
      </c>
      <c r="AR33524" s="122" t="n">
        <f aca="false">IF($J33524=AR$33311,$L33524,0)</f>
        <v>0</v>
      </c>
      <c r="AS33524" s="122" t="n">
        <f aca="false">IF($J33524=AS$33311,$L33524,0)</f>
        <v>0</v>
      </c>
      <c r="AT33524" s="122" t="n">
        <f aca="false">IF($J33524=AT$33311,$L33524,0)</f>
        <v>0</v>
      </c>
      <c r="AU33524" s="122" t="n">
        <f aca="false">IF($J33524=AU$33311,$L33524,0)</f>
        <v>0</v>
      </c>
      <c r="AV33524" s="122" t="n">
        <f aca="false">IF($J33524=AV$33311,$L33524,0)</f>
        <v>0</v>
      </c>
      <c r="AW33524" s="122" t="n">
        <f aca="false">IF($J33524=AW$33311,$L33524,0)</f>
        <v>0</v>
      </c>
      <c r="AX33524" s="122" t="n">
        <f aca="false">IF($J33524=AX$33311,$L33524,0)</f>
        <v>0</v>
      </c>
      <c r="AY33524" s="122" t="n">
        <f aca="false">IF($J33524=AY$33311,$L33524,0)</f>
        <v>0</v>
      </c>
      <c r="AZ33524" s="122" t="n">
        <f aca="false">IF($J33524=AZ$33311,$L33524,0)</f>
        <v>0</v>
      </c>
      <c r="BA33524" s="122" t="n">
        <f aca="false">IF($J33524=BA$33311,$L33524,0)</f>
        <v>0</v>
      </c>
      <c r="BB33524" s="122" t="n">
        <f aca="false">IF($J33524=BB$33311,$L33524,0)</f>
        <v>0</v>
      </c>
      <c r="BC33524" s="122" t="n">
        <f aca="false">IF($J33524=BC$33311,$L33524,0)</f>
        <v>0</v>
      </c>
      <c r="BD33524" s="122" t="n">
        <f aca="false">IF($J33524=BD$33311,$L33524,0)</f>
        <v>0</v>
      </c>
      <c r="BE33524" s="122" t="n">
        <f aca="false">IF($J33524=BE$33311,$L33524,0)</f>
        <v>0</v>
      </c>
      <c r="BF33524" s="122" t="n">
        <f aca="false">IF($J33524=BF$33311,$L33524,0)</f>
        <v>0</v>
      </c>
      <c r="BG33524" s="122" t="n">
        <f aca="false">IF($J33524=BG$33311,$L33524,0)</f>
        <v>0</v>
      </c>
      <c r="BH33524" s="122" t="n">
        <f aca="false">IF($J33524=BH$33311,$L33524,0)</f>
        <v>0</v>
      </c>
      <c r="BI33524" s="122" t="n">
        <f aca="false">IF($J33524=BI$33311,$L33524,0)</f>
        <v>0</v>
      </c>
      <c r="BJ33524" s="122" t="n">
        <f aca="false">IF($J33524=BJ$33311,$L33524,0)</f>
        <v>0</v>
      </c>
    </row>
    <row r="33525" customFormat="false" ht="12.75" hidden="false" customHeight="false" outlineLevel="0" collapsed="false">
      <c r="A33525" s="120"/>
      <c r="B33525" s="120"/>
      <c r="C33525" s="120"/>
      <c r="D33525" s="120"/>
      <c r="E33525" s="120"/>
      <c r="F33525" s="120"/>
      <c r="G33525" s="120"/>
      <c r="H33525" s="122" t="n">
        <f aca="false">+H33465</f>
        <v>36</v>
      </c>
      <c r="I33525" s="122" t="n">
        <f aca="false">+I33465+2</f>
        <v>7</v>
      </c>
      <c r="J33525" s="120" t="str">
        <f aca="true">OFFSET($H$33176,H33525,I33525)</f>
        <v/>
      </c>
      <c r="K33525" s="120" t="str">
        <f aca="true">OFFSET($H$33176,H33525,I33525+1)</f>
        <v/>
      </c>
      <c r="L33525" s="122" t="n">
        <f aca="false">IF(OR(J33525="",K33525=""),0,VLOOKUP(K33525,shifthours,2,FALSE()))</f>
        <v>0</v>
      </c>
      <c r="M33525" s="122" t="n">
        <f aca="false">IF($J33525=M$33311,$L33525,0)</f>
        <v>0</v>
      </c>
      <c r="N33525" s="122" t="n">
        <f aca="false">IF($J33525=N$33311,$L33525,0)</f>
        <v>0</v>
      </c>
      <c r="O33525" s="122" t="n">
        <f aca="false">IF($J33525=O$33311,$L33525,0)</f>
        <v>0</v>
      </c>
      <c r="P33525" s="122" t="n">
        <f aca="false">IF($J33525=P$33311,$L33525,0)</f>
        <v>0</v>
      </c>
      <c r="Q33525" s="122" t="n">
        <f aca="false">IF($J33525=Q$33311,$L33525,0)</f>
        <v>0</v>
      </c>
      <c r="R33525" s="122" t="n">
        <f aca="false">IF($J33525=R$33311,$L33525,0)</f>
        <v>0</v>
      </c>
      <c r="S33525" s="122" t="n">
        <f aca="false">IF($J33525=S$33311,$L33525,0)</f>
        <v>0</v>
      </c>
      <c r="T33525" s="122" t="n">
        <f aca="false">IF($J33525=T$33311,$L33525,0)</f>
        <v>0</v>
      </c>
      <c r="U33525" s="122" t="n">
        <f aca="false">IF($J33525=U$33311,$L33525,0)</f>
        <v>0</v>
      </c>
      <c r="V33525" s="122" t="n">
        <f aca="false">IF($J33525=V$33311,$L33525,0)</f>
        <v>0</v>
      </c>
      <c r="W33525" s="122" t="n">
        <f aca="false">IF($J33525=W$33311,$L33525,0)</f>
        <v>0</v>
      </c>
      <c r="X33525" s="122" t="n">
        <f aca="false">IF($J33525=X$33311,$L33525,0)</f>
        <v>0</v>
      </c>
      <c r="Y33525" s="122" t="n">
        <f aca="false">IF($J33525=Y$33311,$L33525,0)</f>
        <v>0</v>
      </c>
      <c r="Z33525" s="122" t="n">
        <f aca="false">IF($J33525=Z$33311,$L33525,0)</f>
        <v>0</v>
      </c>
      <c r="AA33525" s="122" t="n">
        <f aca="false">IF($J33525=AA$33311,$L33525,0)</f>
        <v>0</v>
      </c>
      <c r="AB33525" s="122" t="n">
        <f aca="false">IF($J33525=AB$33311,$L33525,0)</f>
        <v>0</v>
      </c>
      <c r="AC33525" s="122" t="n">
        <f aca="false">IF($J33525=AC$33311,$L33525,0)</f>
        <v>0</v>
      </c>
      <c r="AD33525" s="122" t="n">
        <f aca="false">IF($J33525=AD$33311,$L33525,0)</f>
        <v>0</v>
      </c>
      <c r="AE33525" s="122" t="n">
        <f aca="false">IF($J33525=AE$33311,$L33525,0)</f>
        <v>0</v>
      </c>
      <c r="AF33525" s="122" t="n">
        <f aca="false">IF($J33525=AF$33311,$L33525,0)</f>
        <v>0</v>
      </c>
      <c r="AG33525" s="122" t="n">
        <f aca="false">IF($J33525=AG$33311,$L33525,0)</f>
        <v>0</v>
      </c>
      <c r="AH33525" s="122" t="n">
        <f aca="false">IF($J33525=AH$33311,$L33525,0)</f>
        <v>0</v>
      </c>
      <c r="AI33525" s="122" t="n">
        <f aca="false">IF($J33525=AI$33311,$L33525,0)</f>
        <v>0</v>
      </c>
      <c r="AJ33525" s="122" t="n">
        <f aca="false">IF($J33525=AJ$33311,$L33525,0)</f>
        <v>0</v>
      </c>
      <c r="AK33525" s="122" t="n">
        <f aca="false">IF($J33525=AK$33311,$L33525,0)</f>
        <v>0</v>
      </c>
      <c r="AL33525" s="122" t="n">
        <f aca="false">IF($J33525=AL$33311,$L33525,0)</f>
        <v>0</v>
      </c>
      <c r="AM33525" s="122" t="n">
        <f aca="false">IF($J33525=AM$33311,$L33525,0)</f>
        <v>0</v>
      </c>
      <c r="AN33525" s="122" t="n">
        <f aca="false">IF($J33525=AN$33311,$L33525,0)</f>
        <v>0</v>
      </c>
      <c r="AO33525" s="122" t="n">
        <f aca="false">IF($J33525=AO$33311,$L33525,0)</f>
        <v>0</v>
      </c>
      <c r="AP33525" s="122" t="n">
        <f aca="false">IF($J33525=AP$33311,$L33525,0)</f>
        <v>0</v>
      </c>
      <c r="AQ33525" s="122" t="n">
        <f aca="false">IF($J33525=AQ$33311,$L33525,0)</f>
        <v>0</v>
      </c>
      <c r="AR33525" s="122" t="n">
        <f aca="false">IF($J33525=AR$33311,$L33525,0)</f>
        <v>0</v>
      </c>
      <c r="AS33525" s="122" t="n">
        <f aca="false">IF($J33525=AS$33311,$L33525,0)</f>
        <v>0</v>
      </c>
      <c r="AT33525" s="122" t="n">
        <f aca="false">IF($J33525=AT$33311,$L33525,0)</f>
        <v>0</v>
      </c>
      <c r="AU33525" s="122" t="n">
        <f aca="false">IF($J33525=AU$33311,$L33525,0)</f>
        <v>0</v>
      </c>
      <c r="AV33525" s="122" t="n">
        <f aca="false">IF($J33525=AV$33311,$L33525,0)</f>
        <v>0</v>
      </c>
      <c r="AW33525" s="122" t="n">
        <f aca="false">IF($J33525=AW$33311,$L33525,0)</f>
        <v>0</v>
      </c>
      <c r="AX33525" s="122" t="n">
        <f aca="false">IF($J33525=AX$33311,$L33525,0)</f>
        <v>0</v>
      </c>
      <c r="AY33525" s="122" t="n">
        <f aca="false">IF($J33525=AY$33311,$L33525,0)</f>
        <v>0</v>
      </c>
      <c r="AZ33525" s="122" t="n">
        <f aca="false">IF($J33525=AZ$33311,$L33525,0)</f>
        <v>0</v>
      </c>
      <c r="BA33525" s="122" t="n">
        <f aca="false">IF($J33525=BA$33311,$L33525,0)</f>
        <v>0</v>
      </c>
      <c r="BB33525" s="122" t="n">
        <f aca="false">IF($J33525=BB$33311,$L33525,0)</f>
        <v>0</v>
      </c>
      <c r="BC33525" s="122" t="n">
        <f aca="false">IF($J33525=BC$33311,$L33525,0)</f>
        <v>0</v>
      </c>
      <c r="BD33525" s="122" t="n">
        <f aca="false">IF($J33525=BD$33311,$L33525,0)</f>
        <v>0</v>
      </c>
      <c r="BE33525" s="122" t="n">
        <f aca="false">IF($J33525=BE$33311,$L33525,0)</f>
        <v>0</v>
      </c>
      <c r="BF33525" s="122" t="n">
        <f aca="false">IF($J33525=BF$33311,$L33525,0)</f>
        <v>0</v>
      </c>
      <c r="BG33525" s="122" t="n">
        <f aca="false">IF($J33525=BG$33311,$L33525,0)</f>
        <v>0</v>
      </c>
      <c r="BH33525" s="122" t="n">
        <f aca="false">IF($J33525=BH$33311,$L33525,0)</f>
        <v>0</v>
      </c>
      <c r="BI33525" s="122" t="n">
        <f aca="false">IF($J33525=BI$33311,$L33525,0)</f>
        <v>0</v>
      </c>
      <c r="BJ33525" s="122" t="n">
        <f aca="false">IF($J33525=BJ$33311,$L33525,0)</f>
        <v>0</v>
      </c>
    </row>
    <row r="33526" customFormat="false" ht="12.75" hidden="false" customHeight="false" outlineLevel="0" collapsed="false">
      <c r="A33526" s="120"/>
      <c r="B33526" s="120"/>
      <c r="C33526" s="120"/>
      <c r="D33526" s="120"/>
      <c r="E33526" s="120"/>
      <c r="F33526" s="120"/>
      <c r="G33526" s="120"/>
      <c r="H33526" s="122" t="n">
        <f aca="false">+H33466</f>
        <v>37</v>
      </c>
      <c r="I33526" s="122" t="n">
        <f aca="false">+I33466+2</f>
        <v>7</v>
      </c>
      <c r="J33526" s="120" t="str">
        <f aca="true">OFFSET($H$33176,H33526,I33526)</f>
        <v/>
      </c>
      <c r="K33526" s="120" t="str">
        <f aca="true">OFFSET($H$33176,H33526,I33526+1)</f>
        <v/>
      </c>
      <c r="L33526" s="122" t="n">
        <f aca="false">IF(OR(J33526="",K33526=""),0,VLOOKUP(K33526,shifthours,2,FALSE()))</f>
        <v>0</v>
      </c>
      <c r="M33526" s="122" t="n">
        <f aca="false">IF($J33526=M$33311,$L33526,0)</f>
        <v>0</v>
      </c>
      <c r="N33526" s="122" t="n">
        <f aca="false">IF($J33526=N$33311,$L33526,0)</f>
        <v>0</v>
      </c>
      <c r="O33526" s="122" t="n">
        <f aca="false">IF($J33526=O$33311,$L33526,0)</f>
        <v>0</v>
      </c>
      <c r="P33526" s="122" t="n">
        <f aca="false">IF($J33526=P$33311,$L33526,0)</f>
        <v>0</v>
      </c>
      <c r="Q33526" s="122" t="n">
        <f aca="false">IF($J33526=Q$33311,$L33526,0)</f>
        <v>0</v>
      </c>
      <c r="R33526" s="122" t="n">
        <f aca="false">IF($J33526=R$33311,$L33526,0)</f>
        <v>0</v>
      </c>
      <c r="S33526" s="122" t="n">
        <f aca="false">IF($J33526=S$33311,$L33526,0)</f>
        <v>0</v>
      </c>
      <c r="T33526" s="122" t="n">
        <f aca="false">IF($J33526=T$33311,$L33526,0)</f>
        <v>0</v>
      </c>
      <c r="U33526" s="122" t="n">
        <f aca="false">IF($J33526=U$33311,$L33526,0)</f>
        <v>0</v>
      </c>
      <c r="V33526" s="122" t="n">
        <f aca="false">IF($J33526=V$33311,$L33526,0)</f>
        <v>0</v>
      </c>
      <c r="W33526" s="122" t="n">
        <f aca="false">IF($J33526=W$33311,$L33526,0)</f>
        <v>0</v>
      </c>
      <c r="X33526" s="122" t="n">
        <f aca="false">IF($J33526=X$33311,$L33526,0)</f>
        <v>0</v>
      </c>
      <c r="Y33526" s="122" t="n">
        <f aca="false">IF($J33526=Y$33311,$L33526,0)</f>
        <v>0</v>
      </c>
      <c r="Z33526" s="122" t="n">
        <f aca="false">IF($J33526=Z$33311,$L33526,0)</f>
        <v>0</v>
      </c>
      <c r="AA33526" s="122" t="n">
        <f aca="false">IF($J33526=AA$33311,$L33526,0)</f>
        <v>0</v>
      </c>
      <c r="AB33526" s="122" t="n">
        <f aca="false">IF($J33526=AB$33311,$L33526,0)</f>
        <v>0</v>
      </c>
      <c r="AC33526" s="122" t="n">
        <f aca="false">IF($J33526=AC$33311,$L33526,0)</f>
        <v>0</v>
      </c>
      <c r="AD33526" s="122" t="n">
        <f aca="false">IF($J33526=AD$33311,$L33526,0)</f>
        <v>0</v>
      </c>
      <c r="AE33526" s="122" t="n">
        <f aca="false">IF($J33526=AE$33311,$L33526,0)</f>
        <v>0</v>
      </c>
      <c r="AF33526" s="122" t="n">
        <f aca="false">IF($J33526=AF$33311,$L33526,0)</f>
        <v>0</v>
      </c>
      <c r="AG33526" s="122" t="n">
        <f aca="false">IF($J33526=AG$33311,$L33526,0)</f>
        <v>0</v>
      </c>
      <c r="AH33526" s="122" t="n">
        <f aca="false">IF($J33526=AH$33311,$L33526,0)</f>
        <v>0</v>
      </c>
      <c r="AI33526" s="122" t="n">
        <f aca="false">IF($J33526=AI$33311,$L33526,0)</f>
        <v>0</v>
      </c>
      <c r="AJ33526" s="122" t="n">
        <f aca="false">IF($J33526=AJ$33311,$L33526,0)</f>
        <v>0</v>
      </c>
      <c r="AK33526" s="122" t="n">
        <f aca="false">IF($J33526=AK$33311,$L33526,0)</f>
        <v>0</v>
      </c>
      <c r="AL33526" s="122" t="n">
        <f aca="false">IF($J33526=AL$33311,$L33526,0)</f>
        <v>0</v>
      </c>
      <c r="AM33526" s="122" t="n">
        <f aca="false">IF($J33526=AM$33311,$L33526,0)</f>
        <v>0</v>
      </c>
      <c r="AN33526" s="122" t="n">
        <f aca="false">IF($J33526=AN$33311,$L33526,0)</f>
        <v>0</v>
      </c>
      <c r="AO33526" s="122" t="n">
        <f aca="false">IF($J33526=AO$33311,$L33526,0)</f>
        <v>0</v>
      </c>
      <c r="AP33526" s="122" t="n">
        <f aca="false">IF($J33526=AP$33311,$L33526,0)</f>
        <v>0</v>
      </c>
      <c r="AQ33526" s="122" t="n">
        <f aca="false">IF($J33526=AQ$33311,$L33526,0)</f>
        <v>0</v>
      </c>
      <c r="AR33526" s="122" t="n">
        <f aca="false">IF($J33526=AR$33311,$L33526,0)</f>
        <v>0</v>
      </c>
      <c r="AS33526" s="122" t="n">
        <f aca="false">IF($J33526=AS$33311,$L33526,0)</f>
        <v>0</v>
      </c>
      <c r="AT33526" s="122" t="n">
        <f aca="false">IF($J33526=AT$33311,$L33526,0)</f>
        <v>0</v>
      </c>
      <c r="AU33526" s="122" t="n">
        <f aca="false">IF($J33526=AU$33311,$L33526,0)</f>
        <v>0</v>
      </c>
      <c r="AV33526" s="122" t="n">
        <f aca="false">IF($J33526=AV$33311,$L33526,0)</f>
        <v>0</v>
      </c>
      <c r="AW33526" s="122" t="n">
        <f aca="false">IF($J33526=AW$33311,$L33526,0)</f>
        <v>0</v>
      </c>
      <c r="AX33526" s="122" t="n">
        <f aca="false">IF($J33526=AX$33311,$L33526,0)</f>
        <v>0</v>
      </c>
      <c r="AY33526" s="122" t="n">
        <f aca="false">IF($J33526=AY$33311,$L33526,0)</f>
        <v>0</v>
      </c>
      <c r="AZ33526" s="122" t="n">
        <f aca="false">IF($J33526=AZ$33311,$L33526,0)</f>
        <v>0</v>
      </c>
      <c r="BA33526" s="122" t="n">
        <f aca="false">IF($J33526=BA$33311,$L33526,0)</f>
        <v>0</v>
      </c>
      <c r="BB33526" s="122" t="n">
        <f aca="false">IF($J33526=BB$33311,$L33526,0)</f>
        <v>0</v>
      </c>
      <c r="BC33526" s="122" t="n">
        <f aca="false">IF($J33526=BC$33311,$L33526,0)</f>
        <v>0</v>
      </c>
      <c r="BD33526" s="122" t="n">
        <f aca="false">IF($J33526=BD$33311,$L33526,0)</f>
        <v>0</v>
      </c>
      <c r="BE33526" s="122" t="n">
        <f aca="false">IF($J33526=BE$33311,$L33526,0)</f>
        <v>0</v>
      </c>
      <c r="BF33526" s="122" t="n">
        <f aca="false">IF($J33526=BF$33311,$L33526,0)</f>
        <v>0</v>
      </c>
      <c r="BG33526" s="122" t="n">
        <f aca="false">IF($J33526=BG$33311,$L33526,0)</f>
        <v>0</v>
      </c>
      <c r="BH33526" s="122" t="n">
        <f aca="false">IF($J33526=BH$33311,$L33526,0)</f>
        <v>0</v>
      </c>
      <c r="BI33526" s="122" t="n">
        <f aca="false">IF($J33526=BI$33311,$L33526,0)</f>
        <v>0</v>
      </c>
      <c r="BJ33526" s="122" t="n">
        <f aca="false">IF($J33526=BJ$33311,$L33526,0)</f>
        <v>0</v>
      </c>
    </row>
    <row r="33527" customFormat="false" ht="12.75" hidden="false" customHeight="false" outlineLevel="0" collapsed="false">
      <c r="A33527" s="120"/>
      <c r="B33527" s="120"/>
      <c r="C33527" s="120"/>
      <c r="D33527" s="120"/>
      <c r="E33527" s="120"/>
      <c r="F33527" s="120"/>
      <c r="G33527" s="120"/>
      <c r="H33527" s="122" t="n">
        <f aca="false">+H33467</f>
        <v>38</v>
      </c>
      <c r="I33527" s="122" t="n">
        <f aca="false">+I33467+2</f>
        <v>7</v>
      </c>
      <c r="J33527" s="120" t="str">
        <f aca="true">OFFSET($H$33176,H33527,I33527)</f>
        <v/>
      </c>
      <c r="K33527" s="120" t="str">
        <f aca="true">OFFSET($H$33176,H33527,I33527+1)</f>
        <v/>
      </c>
      <c r="L33527" s="122" t="n">
        <f aca="false">IF(OR(J33527="",K33527=""),0,VLOOKUP(K33527,shifthours,2,FALSE()))</f>
        <v>0</v>
      </c>
      <c r="M33527" s="122" t="n">
        <f aca="false">IF($J33527=M$33311,$L33527,0)</f>
        <v>0</v>
      </c>
      <c r="N33527" s="122" t="n">
        <f aca="false">IF($J33527=N$33311,$L33527,0)</f>
        <v>0</v>
      </c>
      <c r="O33527" s="122" t="n">
        <f aca="false">IF($J33527=O$33311,$L33527,0)</f>
        <v>0</v>
      </c>
      <c r="P33527" s="122" t="n">
        <f aca="false">IF($J33527=P$33311,$L33527,0)</f>
        <v>0</v>
      </c>
      <c r="Q33527" s="122" t="n">
        <f aca="false">IF($J33527=Q$33311,$L33527,0)</f>
        <v>0</v>
      </c>
      <c r="R33527" s="122" t="n">
        <f aca="false">IF($J33527=R$33311,$L33527,0)</f>
        <v>0</v>
      </c>
      <c r="S33527" s="122" t="n">
        <f aca="false">IF($J33527=S$33311,$L33527,0)</f>
        <v>0</v>
      </c>
      <c r="T33527" s="122" t="n">
        <f aca="false">IF($J33527=T$33311,$L33527,0)</f>
        <v>0</v>
      </c>
      <c r="U33527" s="122" t="n">
        <f aca="false">IF($J33527=U$33311,$L33527,0)</f>
        <v>0</v>
      </c>
      <c r="V33527" s="122" t="n">
        <f aca="false">IF($J33527=V$33311,$L33527,0)</f>
        <v>0</v>
      </c>
      <c r="W33527" s="122" t="n">
        <f aca="false">IF($J33527=W$33311,$L33527,0)</f>
        <v>0</v>
      </c>
      <c r="X33527" s="122" t="n">
        <f aca="false">IF($J33527=X$33311,$L33527,0)</f>
        <v>0</v>
      </c>
      <c r="Y33527" s="122" t="n">
        <f aca="false">IF($J33527=Y$33311,$L33527,0)</f>
        <v>0</v>
      </c>
      <c r="Z33527" s="122" t="n">
        <f aca="false">IF($J33527=Z$33311,$L33527,0)</f>
        <v>0</v>
      </c>
      <c r="AA33527" s="122" t="n">
        <f aca="false">IF($J33527=AA$33311,$L33527,0)</f>
        <v>0</v>
      </c>
      <c r="AB33527" s="122" t="n">
        <f aca="false">IF($J33527=AB$33311,$L33527,0)</f>
        <v>0</v>
      </c>
      <c r="AC33527" s="122" t="n">
        <f aca="false">IF($J33527=AC$33311,$L33527,0)</f>
        <v>0</v>
      </c>
      <c r="AD33527" s="122" t="n">
        <f aca="false">IF($J33527=AD$33311,$L33527,0)</f>
        <v>0</v>
      </c>
      <c r="AE33527" s="122" t="n">
        <f aca="false">IF($J33527=AE$33311,$L33527,0)</f>
        <v>0</v>
      </c>
      <c r="AF33527" s="122" t="n">
        <f aca="false">IF($J33527=AF$33311,$L33527,0)</f>
        <v>0</v>
      </c>
      <c r="AG33527" s="122" t="n">
        <f aca="false">IF($J33527=AG$33311,$L33527,0)</f>
        <v>0</v>
      </c>
      <c r="AH33527" s="122" t="n">
        <f aca="false">IF($J33527=AH$33311,$L33527,0)</f>
        <v>0</v>
      </c>
      <c r="AI33527" s="122" t="n">
        <f aca="false">IF($J33527=AI$33311,$L33527,0)</f>
        <v>0</v>
      </c>
      <c r="AJ33527" s="122" t="n">
        <f aca="false">IF($J33527=AJ$33311,$L33527,0)</f>
        <v>0</v>
      </c>
      <c r="AK33527" s="122" t="n">
        <f aca="false">IF($J33527=AK$33311,$L33527,0)</f>
        <v>0</v>
      </c>
      <c r="AL33527" s="122" t="n">
        <f aca="false">IF($J33527=AL$33311,$L33527,0)</f>
        <v>0</v>
      </c>
      <c r="AM33527" s="122" t="n">
        <f aca="false">IF($J33527=AM$33311,$L33527,0)</f>
        <v>0</v>
      </c>
      <c r="AN33527" s="122" t="n">
        <f aca="false">IF($J33527=AN$33311,$L33527,0)</f>
        <v>0</v>
      </c>
      <c r="AO33527" s="122" t="n">
        <f aca="false">IF($J33527=AO$33311,$L33527,0)</f>
        <v>0</v>
      </c>
      <c r="AP33527" s="122" t="n">
        <f aca="false">IF($J33527=AP$33311,$L33527,0)</f>
        <v>0</v>
      </c>
      <c r="AQ33527" s="122" t="n">
        <f aca="false">IF($J33527=AQ$33311,$L33527,0)</f>
        <v>0</v>
      </c>
      <c r="AR33527" s="122" t="n">
        <f aca="false">IF($J33527=AR$33311,$L33527,0)</f>
        <v>0</v>
      </c>
      <c r="AS33527" s="122" t="n">
        <f aca="false">IF($J33527=AS$33311,$L33527,0)</f>
        <v>0</v>
      </c>
      <c r="AT33527" s="122" t="n">
        <f aca="false">IF($J33527=AT$33311,$L33527,0)</f>
        <v>0</v>
      </c>
      <c r="AU33527" s="122" t="n">
        <f aca="false">IF($J33527=AU$33311,$L33527,0)</f>
        <v>0</v>
      </c>
      <c r="AV33527" s="122" t="n">
        <f aca="false">IF($J33527=AV$33311,$L33527,0)</f>
        <v>0</v>
      </c>
      <c r="AW33527" s="122" t="n">
        <f aca="false">IF($J33527=AW$33311,$L33527,0)</f>
        <v>0</v>
      </c>
      <c r="AX33527" s="122" t="n">
        <f aca="false">IF($J33527=AX$33311,$L33527,0)</f>
        <v>0</v>
      </c>
      <c r="AY33527" s="122" t="n">
        <f aca="false">IF($J33527=AY$33311,$L33527,0)</f>
        <v>0</v>
      </c>
      <c r="AZ33527" s="122" t="n">
        <f aca="false">IF($J33527=AZ$33311,$L33527,0)</f>
        <v>0</v>
      </c>
      <c r="BA33527" s="122" t="n">
        <f aca="false">IF($J33527=BA$33311,$L33527,0)</f>
        <v>0</v>
      </c>
      <c r="BB33527" s="122" t="n">
        <f aca="false">IF($J33527=BB$33311,$L33527,0)</f>
        <v>0</v>
      </c>
      <c r="BC33527" s="122" t="n">
        <f aca="false">IF($J33527=BC$33311,$L33527,0)</f>
        <v>0</v>
      </c>
      <c r="BD33527" s="122" t="n">
        <f aca="false">IF($J33527=BD$33311,$L33527,0)</f>
        <v>0</v>
      </c>
      <c r="BE33527" s="122" t="n">
        <f aca="false">IF($J33527=BE$33311,$L33527,0)</f>
        <v>0</v>
      </c>
      <c r="BF33527" s="122" t="n">
        <f aca="false">IF($J33527=BF$33311,$L33527,0)</f>
        <v>0</v>
      </c>
      <c r="BG33527" s="122" t="n">
        <f aca="false">IF($J33527=BG$33311,$L33527,0)</f>
        <v>0</v>
      </c>
      <c r="BH33527" s="122" t="n">
        <f aca="false">IF($J33527=BH$33311,$L33527,0)</f>
        <v>0</v>
      </c>
      <c r="BI33527" s="122" t="n">
        <f aca="false">IF($J33527=BI$33311,$L33527,0)</f>
        <v>0</v>
      </c>
      <c r="BJ33527" s="122" t="n">
        <f aca="false">IF($J33527=BJ$33311,$L33527,0)</f>
        <v>0</v>
      </c>
    </row>
    <row r="33528" customFormat="false" ht="12.75" hidden="false" customHeight="false" outlineLevel="0" collapsed="false">
      <c r="A33528" s="120"/>
      <c r="B33528" s="120"/>
      <c r="C33528" s="120"/>
      <c r="D33528" s="120"/>
      <c r="E33528" s="120"/>
      <c r="F33528" s="120"/>
      <c r="G33528" s="120"/>
      <c r="H33528" s="122" t="n">
        <f aca="false">+H33468</f>
        <v>39</v>
      </c>
      <c r="I33528" s="122" t="n">
        <f aca="false">+I33468+2</f>
        <v>7</v>
      </c>
      <c r="J33528" s="120" t="str">
        <f aca="true">OFFSET($H$33176,H33528,I33528)</f>
        <v/>
      </c>
      <c r="K33528" s="120" t="str">
        <f aca="true">OFFSET($H$33176,H33528,I33528+1)</f>
        <v/>
      </c>
      <c r="L33528" s="122" t="n">
        <f aca="false">IF(OR(J33528="",K33528=""),0,VLOOKUP(K33528,shifthours,2,FALSE()))</f>
        <v>0</v>
      </c>
      <c r="M33528" s="122" t="n">
        <f aca="false">IF($J33528=M$33311,$L33528,0)</f>
        <v>0</v>
      </c>
      <c r="N33528" s="122" t="n">
        <f aca="false">IF($J33528=N$33311,$L33528,0)</f>
        <v>0</v>
      </c>
      <c r="O33528" s="122" t="n">
        <f aca="false">IF($J33528=O$33311,$L33528,0)</f>
        <v>0</v>
      </c>
      <c r="P33528" s="122" t="n">
        <f aca="false">IF($J33528=P$33311,$L33528,0)</f>
        <v>0</v>
      </c>
      <c r="Q33528" s="122" t="n">
        <f aca="false">IF($J33528=Q$33311,$L33528,0)</f>
        <v>0</v>
      </c>
      <c r="R33528" s="122" t="n">
        <f aca="false">IF($J33528=R$33311,$L33528,0)</f>
        <v>0</v>
      </c>
      <c r="S33528" s="122" t="n">
        <f aca="false">IF($J33528=S$33311,$L33528,0)</f>
        <v>0</v>
      </c>
      <c r="T33528" s="122" t="n">
        <f aca="false">IF($J33528=T$33311,$L33528,0)</f>
        <v>0</v>
      </c>
      <c r="U33528" s="122" t="n">
        <f aca="false">IF($J33528=U$33311,$L33528,0)</f>
        <v>0</v>
      </c>
      <c r="V33528" s="122" t="n">
        <f aca="false">IF($J33528=V$33311,$L33528,0)</f>
        <v>0</v>
      </c>
      <c r="W33528" s="122" t="n">
        <f aca="false">IF($J33528=W$33311,$L33528,0)</f>
        <v>0</v>
      </c>
      <c r="X33528" s="122" t="n">
        <f aca="false">IF($J33528=X$33311,$L33528,0)</f>
        <v>0</v>
      </c>
      <c r="Y33528" s="122" t="n">
        <f aca="false">IF($J33528=Y$33311,$L33528,0)</f>
        <v>0</v>
      </c>
      <c r="Z33528" s="122" t="n">
        <f aca="false">IF($J33528=Z$33311,$L33528,0)</f>
        <v>0</v>
      </c>
      <c r="AA33528" s="122" t="n">
        <f aca="false">IF($J33528=AA$33311,$L33528,0)</f>
        <v>0</v>
      </c>
      <c r="AB33528" s="122" t="n">
        <f aca="false">IF($J33528=AB$33311,$L33528,0)</f>
        <v>0</v>
      </c>
      <c r="AC33528" s="122" t="n">
        <f aca="false">IF($J33528=AC$33311,$L33528,0)</f>
        <v>0</v>
      </c>
      <c r="AD33528" s="122" t="n">
        <f aca="false">IF($J33528=AD$33311,$L33528,0)</f>
        <v>0</v>
      </c>
      <c r="AE33528" s="122" t="n">
        <f aca="false">IF($J33528=AE$33311,$L33528,0)</f>
        <v>0</v>
      </c>
      <c r="AF33528" s="122" t="n">
        <f aca="false">IF($J33528=AF$33311,$L33528,0)</f>
        <v>0</v>
      </c>
      <c r="AG33528" s="122" t="n">
        <f aca="false">IF($J33528=AG$33311,$L33528,0)</f>
        <v>0</v>
      </c>
      <c r="AH33528" s="122" t="n">
        <f aca="false">IF($J33528=AH$33311,$L33528,0)</f>
        <v>0</v>
      </c>
      <c r="AI33528" s="122" t="n">
        <f aca="false">IF($J33528=AI$33311,$L33528,0)</f>
        <v>0</v>
      </c>
      <c r="AJ33528" s="122" t="n">
        <f aca="false">IF($J33528=AJ$33311,$L33528,0)</f>
        <v>0</v>
      </c>
      <c r="AK33528" s="122" t="n">
        <f aca="false">IF($J33528=AK$33311,$L33528,0)</f>
        <v>0</v>
      </c>
      <c r="AL33528" s="122" t="n">
        <f aca="false">IF($J33528=AL$33311,$L33528,0)</f>
        <v>0</v>
      </c>
      <c r="AM33528" s="122" t="n">
        <f aca="false">IF($J33528=AM$33311,$L33528,0)</f>
        <v>0</v>
      </c>
      <c r="AN33528" s="122" t="n">
        <f aca="false">IF($J33528=AN$33311,$L33528,0)</f>
        <v>0</v>
      </c>
      <c r="AO33528" s="122" t="n">
        <f aca="false">IF($J33528=AO$33311,$L33528,0)</f>
        <v>0</v>
      </c>
      <c r="AP33528" s="122" t="n">
        <f aca="false">IF($J33528=AP$33311,$L33528,0)</f>
        <v>0</v>
      </c>
      <c r="AQ33528" s="122" t="n">
        <f aca="false">IF($J33528=AQ$33311,$L33528,0)</f>
        <v>0</v>
      </c>
      <c r="AR33528" s="122" t="n">
        <f aca="false">IF($J33528=AR$33311,$L33528,0)</f>
        <v>0</v>
      </c>
      <c r="AS33528" s="122" t="n">
        <f aca="false">IF($J33528=AS$33311,$L33528,0)</f>
        <v>0</v>
      </c>
      <c r="AT33528" s="122" t="n">
        <f aca="false">IF($J33528=AT$33311,$L33528,0)</f>
        <v>0</v>
      </c>
      <c r="AU33528" s="122" t="n">
        <f aca="false">IF($J33528=AU$33311,$L33528,0)</f>
        <v>0</v>
      </c>
      <c r="AV33528" s="122" t="n">
        <f aca="false">IF($J33528=AV$33311,$L33528,0)</f>
        <v>0</v>
      </c>
      <c r="AW33528" s="122" t="n">
        <f aca="false">IF($J33528=AW$33311,$L33528,0)</f>
        <v>0</v>
      </c>
      <c r="AX33528" s="122" t="n">
        <f aca="false">IF($J33528=AX$33311,$L33528,0)</f>
        <v>0</v>
      </c>
      <c r="AY33528" s="122" t="n">
        <f aca="false">IF($J33528=AY$33311,$L33528,0)</f>
        <v>0</v>
      </c>
      <c r="AZ33528" s="122" t="n">
        <f aca="false">IF($J33528=AZ$33311,$L33528,0)</f>
        <v>0</v>
      </c>
      <c r="BA33528" s="122" t="n">
        <f aca="false">IF($J33528=BA$33311,$L33528,0)</f>
        <v>0</v>
      </c>
      <c r="BB33528" s="122" t="n">
        <f aca="false">IF($J33528=BB$33311,$L33528,0)</f>
        <v>0</v>
      </c>
      <c r="BC33528" s="122" t="n">
        <f aca="false">IF($J33528=BC$33311,$L33528,0)</f>
        <v>0</v>
      </c>
      <c r="BD33528" s="122" t="n">
        <f aca="false">IF($J33528=BD$33311,$L33528,0)</f>
        <v>0</v>
      </c>
      <c r="BE33528" s="122" t="n">
        <f aca="false">IF($J33528=BE$33311,$L33528,0)</f>
        <v>0</v>
      </c>
      <c r="BF33528" s="122" t="n">
        <f aca="false">IF($J33528=BF$33311,$L33528,0)</f>
        <v>0</v>
      </c>
      <c r="BG33528" s="122" t="n">
        <f aca="false">IF($J33528=BG$33311,$L33528,0)</f>
        <v>0</v>
      </c>
      <c r="BH33528" s="122" t="n">
        <f aca="false">IF($J33528=BH$33311,$L33528,0)</f>
        <v>0</v>
      </c>
      <c r="BI33528" s="122" t="n">
        <f aca="false">IF($J33528=BI$33311,$L33528,0)</f>
        <v>0</v>
      </c>
      <c r="BJ33528" s="122" t="n">
        <f aca="false">IF($J33528=BJ$33311,$L33528,0)</f>
        <v>0</v>
      </c>
    </row>
    <row r="33529" customFormat="false" ht="12.75" hidden="false" customHeight="false" outlineLevel="0" collapsed="false">
      <c r="A33529" s="120"/>
      <c r="B33529" s="120"/>
      <c r="C33529" s="120"/>
      <c r="D33529" s="120"/>
      <c r="E33529" s="120"/>
      <c r="F33529" s="120"/>
      <c r="G33529" s="120"/>
      <c r="H33529" s="122" t="n">
        <f aca="false">+H33469</f>
        <v>40</v>
      </c>
      <c r="I33529" s="122" t="n">
        <f aca="false">+I33469+2</f>
        <v>7</v>
      </c>
      <c r="J33529" s="120" t="str">
        <f aca="true">OFFSET($H$33176,H33529,I33529)</f>
        <v/>
      </c>
      <c r="K33529" s="120" t="str">
        <f aca="true">OFFSET($H$33176,H33529,I33529+1)</f>
        <v/>
      </c>
      <c r="L33529" s="122" t="n">
        <f aca="false">IF(OR(J33529="",K33529=""),0,VLOOKUP(K33529,shifthours,2,FALSE()))</f>
        <v>0</v>
      </c>
      <c r="M33529" s="122" t="n">
        <f aca="false">IF($J33529=M$33311,$L33529,0)</f>
        <v>0</v>
      </c>
      <c r="N33529" s="122" t="n">
        <f aca="false">IF($J33529=N$33311,$L33529,0)</f>
        <v>0</v>
      </c>
      <c r="O33529" s="122" t="n">
        <f aca="false">IF($J33529=O$33311,$L33529,0)</f>
        <v>0</v>
      </c>
      <c r="P33529" s="122" t="n">
        <f aca="false">IF($J33529=P$33311,$L33529,0)</f>
        <v>0</v>
      </c>
      <c r="Q33529" s="122" t="n">
        <f aca="false">IF($J33529=Q$33311,$L33529,0)</f>
        <v>0</v>
      </c>
      <c r="R33529" s="122" t="n">
        <f aca="false">IF($J33529=R$33311,$L33529,0)</f>
        <v>0</v>
      </c>
      <c r="S33529" s="122" t="n">
        <f aca="false">IF($J33529=S$33311,$L33529,0)</f>
        <v>0</v>
      </c>
      <c r="T33529" s="122" t="n">
        <f aca="false">IF($J33529=T$33311,$L33529,0)</f>
        <v>0</v>
      </c>
      <c r="U33529" s="122" t="n">
        <f aca="false">IF($J33529=U$33311,$L33529,0)</f>
        <v>0</v>
      </c>
      <c r="V33529" s="122" t="n">
        <f aca="false">IF($J33529=V$33311,$L33529,0)</f>
        <v>0</v>
      </c>
      <c r="W33529" s="122" t="n">
        <f aca="false">IF($J33529=W$33311,$L33529,0)</f>
        <v>0</v>
      </c>
      <c r="X33529" s="122" t="n">
        <f aca="false">IF($J33529=X$33311,$L33529,0)</f>
        <v>0</v>
      </c>
      <c r="Y33529" s="122" t="n">
        <f aca="false">IF($J33529=Y$33311,$L33529,0)</f>
        <v>0</v>
      </c>
      <c r="Z33529" s="122" t="n">
        <f aca="false">IF($J33529=Z$33311,$L33529,0)</f>
        <v>0</v>
      </c>
      <c r="AA33529" s="122" t="n">
        <f aca="false">IF($J33529=AA$33311,$L33529,0)</f>
        <v>0</v>
      </c>
      <c r="AB33529" s="122" t="n">
        <f aca="false">IF($J33529=AB$33311,$L33529,0)</f>
        <v>0</v>
      </c>
      <c r="AC33529" s="122" t="n">
        <f aca="false">IF($J33529=AC$33311,$L33529,0)</f>
        <v>0</v>
      </c>
      <c r="AD33529" s="122" t="n">
        <f aca="false">IF($J33529=AD$33311,$L33529,0)</f>
        <v>0</v>
      </c>
      <c r="AE33529" s="122" t="n">
        <f aca="false">IF($J33529=AE$33311,$L33529,0)</f>
        <v>0</v>
      </c>
      <c r="AF33529" s="122" t="n">
        <f aca="false">IF($J33529=AF$33311,$L33529,0)</f>
        <v>0</v>
      </c>
      <c r="AG33529" s="122" t="n">
        <f aca="false">IF($J33529=AG$33311,$L33529,0)</f>
        <v>0</v>
      </c>
      <c r="AH33529" s="122" t="n">
        <f aca="false">IF($J33529=AH$33311,$L33529,0)</f>
        <v>0</v>
      </c>
      <c r="AI33529" s="122" t="n">
        <f aca="false">IF($J33529=AI$33311,$L33529,0)</f>
        <v>0</v>
      </c>
      <c r="AJ33529" s="122" t="n">
        <f aca="false">IF($J33529=AJ$33311,$L33529,0)</f>
        <v>0</v>
      </c>
      <c r="AK33529" s="122" t="n">
        <f aca="false">IF($J33529=AK$33311,$L33529,0)</f>
        <v>0</v>
      </c>
      <c r="AL33529" s="122" t="n">
        <f aca="false">IF($J33529=AL$33311,$L33529,0)</f>
        <v>0</v>
      </c>
      <c r="AM33529" s="122" t="n">
        <f aca="false">IF($J33529=AM$33311,$L33529,0)</f>
        <v>0</v>
      </c>
      <c r="AN33529" s="122" t="n">
        <f aca="false">IF($J33529=AN$33311,$L33529,0)</f>
        <v>0</v>
      </c>
      <c r="AO33529" s="122" t="n">
        <f aca="false">IF($J33529=AO$33311,$L33529,0)</f>
        <v>0</v>
      </c>
      <c r="AP33529" s="122" t="n">
        <f aca="false">IF($J33529=AP$33311,$L33529,0)</f>
        <v>0</v>
      </c>
      <c r="AQ33529" s="122" t="n">
        <f aca="false">IF($J33529=AQ$33311,$L33529,0)</f>
        <v>0</v>
      </c>
      <c r="AR33529" s="122" t="n">
        <f aca="false">IF($J33529=AR$33311,$L33529,0)</f>
        <v>0</v>
      </c>
      <c r="AS33529" s="122" t="n">
        <f aca="false">IF($J33529=AS$33311,$L33529,0)</f>
        <v>0</v>
      </c>
      <c r="AT33529" s="122" t="n">
        <f aca="false">IF($J33529=AT$33311,$L33529,0)</f>
        <v>0</v>
      </c>
      <c r="AU33529" s="122" t="n">
        <f aca="false">IF($J33529=AU$33311,$L33529,0)</f>
        <v>0</v>
      </c>
      <c r="AV33529" s="122" t="n">
        <f aca="false">IF($J33529=AV$33311,$L33529,0)</f>
        <v>0</v>
      </c>
      <c r="AW33529" s="122" t="n">
        <f aca="false">IF($J33529=AW$33311,$L33529,0)</f>
        <v>0</v>
      </c>
      <c r="AX33529" s="122" t="n">
        <f aca="false">IF($J33529=AX$33311,$L33529,0)</f>
        <v>0</v>
      </c>
      <c r="AY33529" s="122" t="n">
        <f aca="false">IF($J33529=AY$33311,$L33529,0)</f>
        <v>0</v>
      </c>
      <c r="AZ33529" s="122" t="n">
        <f aca="false">IF($J33529=AZ$33311,$L33529,0)</f>
        <v>0</v>
      </c>
      <c r="BA33529" s="122" t="n">
        <f aca="false">IF($J33529=BA$33311,$L33529,0)</f>
        <v>0</v>
      </c>
      <c r="BB33529" s="122" t="n">
        <f aca="false">IF($J33529=BB$33311,$L33529,0)</f>
        <v>0</v>
      </c>
      <c r="BC33529" s="122" t="n">
        <f aca="false">IF($J33529=BC$33311,$L33529,0)</f>
        <v>0</v>
      </c>
      <c r="BD33529" s="122" t="n">
        <f aca="false">IF($J33529=BD$33311,$L33529,0)</f>
        <v>0</v>
      </c>
      <c r="BE33529" s="122" t="n">
        <f aca="false">IF($J33529=BE$33311,$L33529,0)</f>
        <v>0</v>
      </c>
      <c r="BF33529" s="122" t="n">
        <f aca="false">IF($J33529=BF$33311,$L33529,0)</f>
        <v>0</v>
      </c>
      <c r="BG33529" s="122" t="n">
        <f aca="false">IF($J33529=BG$33311,$L33529,0)</f>
        <v>0</v>
      </c>
      <c r="BH33529" s="122" t="n">
        <f aca="false">IF($J33529=BH$33311,$L33529,0)</f>
        <v>0</v>
      </c>
      <c r="BI33529" s="122" t="n">
        <f aca="false">IF($J33529=BI$33311,$L33529,0)</f>
        <v>0</v>
      </c>
      <c r="BJ33529" s="122" t="n">
        <f aca="false">IF($J33529=BJ$33311,$L33529,0)</f>
        <v>0</v>
      </c>
    </row>
    <row r="33530" customFormat="false" ht="12.75" hidden="false" customHeight="false" outlineLevel="0" collapsed="false">
      <c r="A33530" s="120"/>
      <c r="B33530" s="120"/>
      <c r="C33530" s="120"/>
      <c r="D33530" s="120"/>
      <c r="E33530" s="120"/>
      <c r="F33530" s="120"/>
      <c r="G33530" s="120"/>
      <c r="H33530" s="122" t="n">
        <f aca="false">+H33470</f>
        <v>41</v>
      </c>
      <c r="I33530" s="122" t="n">
        <f aca="false">+I33470+2</f>
        <v>7</v>
      </c>
      <c r="J33530" s="120" t="str">
        <f aca="true">OFFSET($H$33176,H33530,I33530)</f>
        <v/>
      </c>
      <c r="K33530" s="120" t="str">
        <f aca="true">OFFSET($H$33176,H33530,I33530+1)</f>
        <v/>
      </c>
      <c r="L33530" s="122" t="n">
        <f aca="false">IF(OR(J33530="",K33530=""),0,VLOOKUP(K33530,shifthours,2,FALSE()))</f>
        <v>0</v>
      </c>
      <c r="M33530" s="122" t="n">
        <f aca="false">IF($J33530=M$33311,$L33530,0)</f>
        <v>0</v>
      </c>
      <c r="N33530" s="122" t="n">
        <f aca="false">IF($J33530=N$33311,$L33530,0)</f>
        <v>0</v>
      </c>
      <c r="O33530" s="122" t="n">
        <f aca="false">IF($J33530=O$33311,$L33530,0)</f>
        <v>0</v>
      </c>
      <c r="P33530" s="122" t="n">
        <f aca="false">IF($J33530=P$33311,$L33530,0)</f>
        <v>0</v>
      </c>
      <c r="Q33530" s="122" t="n">
        <f aca="false">IF($J33530=Q$33311,$L33530,0)</f>
        <v>0</v>
      </c>
      <c r="R33530" s="122" t="n">
        <f aca="false">IF($J33530=R$33311,$L33530,0)</f>
        <v>0</v>
      </c>
      <c r="S33530" s="122" t="n">
        <f aca="false">IF($J33530=S$33311,$L33530,0)</f>
        <v>0</v>
      </c>
      <c r="T33530" s="122" t="n">
        <f aca="false">IF($J33530=T$33311,$L33530,0)</f>
        <v>0</v>
      </c>
      <c r="U33530" s="122" t="n">
        <f aca="false">IF($J33530=U$33311,$L33530,0)</f>
        <v>0</v>
      </c>
      <c r="V33530" s="122" t="n">
        <f aca="false">IF($J33530=V$33311,$L33530,0)</f>
        <v>0</v>
      </c>
      <c r="W33530" s="122" t="n">
        <f aca="false">IF($J33530=W$33311,$L33530,0)</f>
        <v>0</v>
      </c>
      <c r="X33530" s="122" t="n">
        <f aca="false">IF($J33530=X$33311,$L33530,0)</f>
        <v>0</v>
      </c>
      <c r="Y33530" s="122" t="n">
        <f aca="false">IF($J33530=Y$33311,$L33530,0)</f>
        <v>0</v>
      </c>
      <c r="Z33530" s="122" t="n">
        <f aca="false">IF($J33530=Z$33311,$L33530,0)</f>
        <v>0</v>
      </c>
      <c r="AA33530" s="122" t="n">
        <f aca="false">IF($J33530=AA$33311,$L33530,0)</f>
        <v>0</v>
      </c>
      <c r="AB33530" s="122" t="n">
        <f aca="false">IF($J33530=AB$33311,$L33530,0)</f>
        <v>0</v>
      </c>
      <c r="AC33530" s="122" t="n">
        <f aca="false">IF($J33530=AC$33311,$L33530,0)</f>
        <v>0</v>
      </c>
      <c r="AD33530" s="122" t="n">
        <f aca="false">IF($J33530=AD$33311,$L33530,0)</f>
        <v>0</v>
      </c>
      <c r="AE33530" s="122" t="n">
        <f aca="false">IF($J33530=AE$33311,$L33530,0)</f>
        <v>0</v>
      </c>
      <c r="AF33530" s="122" t="n">
        <f aca="false">IF($J33530=AF$33311,$L33530,0)</f>
        <v>0</v>
      </c>
      <c r="AG33530" s="122" t="n">
        <f aca="false">IF($J33530=AG$33311,$L33530,0)</f>
        <v>0</v>
      </c>
      <c r="AH33530" s="122" t="n">
        <f aca="false">IF($J33530=AH$33311,$L33530,0)</f>
        <v>0</v>
      </c>
      <c r="AI33530" s="122" t="n">
        <f aca="false">IF($J33530=AI$33311,$L33530,0)</f>
        <v>0</v>
      </c>
      <c r="AJ33530" s="122" t="n">
        <f aca="false">IF($J33530=AJ$33311,$L33530,0)</f>
        <v>0</v>
      </c>
      <c r="AK33530" s="122" t="n">
        <f aca="false">IF($J33530=AK$33311,$L33530,0)</f>
        <v>0</v>
      </c>
      <c r="AL33530" s="122" t="n">
        <f aca="false">IF($J33530=AL$33311,$L33530,0)</f>
        <v>0</v>
      </c>
      <c r="AM33530" s="122" t="n">
        <f aca="false">IF($J33530=AM$33311,$L33530,0)</f>
        <v>0</v>
      </c>
      <c r="AN33530" s="122" t="n">
        <f aca="false">IF($J33530=AN$33311,$L33530,0)</f>
        <v>0</v>
      </c>
      <c r="AO33530" s="122" t="n">
        <f aca="false">IF($J33530=AO$33311,$L33530,0)</f>
        <v>0</v>
      </c>
      <c r="AP33530" s="122" t="n">
        <f aca="false">IF($J33530=AP$33311,$L33530,0)</f>
        <v>0</v>
      </c>
      <c r="AQ33530" s="122" t="n">
        <f aca="false">IF($J33530=AQ$33311,$L33530,0)</f>
        <v>0</v>
      </c>
      <c r="AR33530" s="122" t="n">
        <f aca="false">IF($J33530=AR$33311,$L33530,0)</f>
        <v>0</v>
      </c>
      <c r="AS33530" s="122" t="n">
        <f aca="false">IF($J33530=AS$33311,$L33530,0)</f>
        <v>0</v>
      </c>
      <c r="AT33530" s="122" t="n">
        <f aca="false">IF($J33530=AT$33311,$L33530,0)</f>
        <v>0</v>
      </c>
      <c r="AU33530" s="122" t="n">
        <f aca="false">IF($J33530=AU$33311,$L33530,0)</f>
        <v>0</v>
      </c>
      <c r="AV33530" s="122" t="n">
        <f aca="false">IF($J33530=AV$33311,$L33530,0)</f>
        <v>0</v>
      </c>
      <c r="AW33530" s="122" t="n">
        <f aca="false">IF($J33530=AW$33311,$L33530,0)</f>
        <v>0</v>
      </c>
      <c r="AX33530" s="122" t="n">
        <f aca="false">IF($J33530=AX$33311,$L33530,0)</f>
        <v>0</v>
      </c>
      <c r="AY33530" s="122" t="n">
        <f aca="false">IF($J33530=AY$33311,$L33530,0)</f>
        <v>0</v>
      </c>
      <c r="AZ33530" s="122" t="n">
        <f aca="false">IF($J33530=AZ$33311,$L33530,0)</f>
        <v>0</v>
      </c>
      <c r="BA33530" s="122" t="n">
        <f aca="false">IF($J33530=BA$33311,$L33530,0)</f>
        <v>0</v>
      </c>
      <c r="BB33530" s="122" t="n">
        <f aca="false">IF($J33530=BB$33311,$L33530,0)</f>
        <v>0</v>
      </c>
      <c r="BC33530" s="122" t="n">
        <f aca="false">IF($J33530=BC$33311,$L33530,0)</f>
        <v>0</v>
      </c>
      <c r="BD33530" s="122" t="n">
        <f aca="false">IF($J33530=BD$33311,$L33530,0)</f>
        <v>0</v>
      </c>
      <c r="BE33530" s="122" t="n">
        <f aca="false">IF($J33530=BE$33311,$L33530,0)</f>
        <v>0</v>
      </c>
      <c r="BF33530" s="122" t="n">
        <f aca="false">IF($J33530=BF$33311,$L33530,0)</f>
        <v>0</v>
      </c>
      <c r="BG33530" s="122" t="n">
        <f aca="false">IF($J33530=BG$33311,$L33530,0)</f>
        <v>0</v>
      </c>
      <c r="BH33530" s="122" t="n">
        <f aca="false">IF($J33530=BH$33311,$L33530,0)</f>
        <v>0</v>
      </c>
      <c r="BI33530" s="122" t="n">
        <f aca="false">IF($J33530=BI$33311,$L33530,0)</f>
        <v>0</v>
      </c>
      <c r="BJ33530" s="122" t="n">
        <f aca="false">IF($J33530=BJ$33311,$L33530,0)</f>
        <v>0</v>
      </c>
    </row>
    <row r="33531" customFormat="false" ht="12.75" hidden="false" customHeight="false" outlineLevel="0" collapsed="false">
      <c r="A33531" s="120"/>
      <c r="B33531" s="120"/>
      <c r="C33531" s="120"/>
      <c r="D33531" s="120"/>
      <c r="E33531" s="120"/>
      <c r="F33531" s="120"/>
      <c r="G33531" s="120"/>
      <c r="H33531" s="122" t="n">
        <f aca="false">+H33471</f>
        <v>42</v>
      </c>
      <c r="I33531" s="122" t="n">
        <f aca="false">+I33471+2</f>
        <v>7</v>
      </c>
      <c r="J33531" s="120" t="str">
        <f aca="true">OFFSET($H$33176,H33531,I33531)</f>
        <v/>
      </c>
      <c r="K33531" s="120" t="str">
        <f aca="true">OFFSET($H$33176,H33531,I33531+1)</f>
        <v/>
      </c>
      <c r="L33531" s="122" t="n">
        <f aca="false">IF(OR(J33531="",K33531=""),0,VLOOKUP(K33531,shifthours,2,FALSE()))</f>
        <v>0</v>
      </c>
      <c r="M33531" s="122" t="n">
        <f aca="false">IF($J33531=M$33311,$L33531,0)</f>
        <v>0</v>
      </c>
      <c r="N33531" s="122" t="n">
        <f aca="false">IF($J33531=N$33311,$L33531,0)</f>
        <v>0</v>
      </c>
      <c r="O33531" s="122" t="n">
        <f aca="false">IF($J33531=O$33311,$L33531,0)</f>
        <v>0</v>
      </c>
      <c r="P33531" s="122" t="n">
        <f aca="false">IF($J33531=P$33311,$L33531,0)</f>
        <v>0</v>
      </c>
      <c r="Q33531" s="122" t="n">
        <f aca="false">IF($J33531=Q$33311,$L33531,0)</f>
        <v>0</v>
      </c>
      <c r="R33531" s="122" t="n">
        <f aca="false">IF($J33531=R$33311,$L33531,0)</f>
        <v>0</v>
      </c>
      <c r="S33531" s="122" t="n">
        <f aca="false">IF($J33531=S$33311,$L33531,0)</f>
        <v>0</v>
      </c>
      <c r="T33531" s="122" t="n">
        <f aca="false">IF($J33531=T$33311,$L33531,0)</f>
        <v>0</v>
      </c>
      <c r="U33531" s="122" t="n">
        <f aca="false">IF($J33531=U$33311,$L33531,0)</f>
        <v>0</v>
      </c>
      <c r="V33531" s="122" t="n">
        <f aca="false">IF($J33531=V$33311,$L33531,0)</f>
        <v>0</v>
      </c>
      <c r="W33531" s="122" t="n">
        <f aca="false">IF($J33531=W$33311,$L33531,0)</f>
        <v>0</v>
      </c>
      <c r="X33531" s="122" t="n">
        <f aca="false">IF($J33531=X$33311,$L33531,0)</f>
        <v>0</v>
      </c>
      <c r="Y33531" s="122" t="n">
        <f aca="false">IF($J33531=Y$33311,$L33531,0)</f>
        <v>0</v>
      </c>
      <c r="Z33531" s="122" t="n">
        <f aca="false">IF($J33531=Z$33311,$L33531,0)</f>
        <v>0</v>
      </c>
      <c r="AA33531" s="122" t="n">
        <f aca="false">IF($J33531=AA$33311,$L33531,0)</f>
        <v>0</v>
      </c>
      <c r="AB33531" s="122" t="n">
        <f aca="false">IF($J33531=AB$33311,$L33531,0)</f>
        <v>0</v>
      </c>
      <c r="AC33531" s="122" t="n">
        <f aca="false">IF($J33531=AC$33311,$L33531,0)</f>
        <v>0</v>
      </c>
      <c r="AD33531" s="122" t="n">
        <f aca="false">IF($J33531=AD$33311,$L33531,0)</f>
        <v>0</v>
      </c>
      <c r="AE33531" s="122" t="n">
        <f aca="false">IF($J33531=AE$33311,$L33531,0)</f>
        <v>0</v>
      </c>
      <c r="AF33531" s="122" t="n">
        <f aca="false">IF($J33531=AF$33311,$L33531,0)</f>
        <v>0</v>
      </c>
      <c r="AG33531" s="122" t="n">
        <f aca="false">IF($J33531=AG$33311,$L33531,0)</f>
        <v>0</v>
      </c>
      <c r="AH33531" s="122" t="n">
        <f aca="false">IF($J33531=AH$33311,$L33531,0)</f>
        <v>0</v>
      </c>
      <c r="AI33531" s="122" t="n">
        <f aca="false">IF($J33531=AI$33311,$L33531,0)</f>
        <v>0</v>
      </c>
      <c r="AJ33531" s="122" t="n">
        <f aca="false">IF($J33531=AJ$33311,$L33531,0)</f>
        <v>0</v>
      </c>
      <c r="AK33531" s="122" t="n">
        <f aca="false">IF($J33531=AK$33311,$L33531,0)</f>
        <v>0</v>
      </c>
      <c r="AL33531" s="122" t="n">
        <f aca="false">IF($J33531=AL$33311,$L33531,0)</f>
        <v>0</v>
      </c>
      <c r="AM33531" s="122" t="n">
        <f aca="false">IF($J33531=AM$33311,$L33531,0)</f>
        <v>0</v>
      </c>
      <c r="AN33531" s="122" t="n">
        <f aca="false">IF($J33531=AN$33311,$L33531,0)</f>
        <v>0</v>
      </c>
      <c r="AO33531" s="122" t="n">
        <f aca="false">IF($J33531=AO$33311,$L33531,0)</f>
        <v>0</v>
      </c>
      <c r="AP33531" s="122" t="n">
        <f aca="false">IF($J33531=AP$33311,$L33531,0)</f>
        <v>0</v>
      </c>
      <c r="AQ33531" s="122" t="n">
        <f aca="false">IF($J33531=AQ$33311,$L33531,0)</f>
        <v>0</v>
      </c>
      <c r="AR33531" s="122" t="n">
        <f aca="false">IF($J33531=AR$33311,$L33531,0)</f>
        <v>0</v>
      </c>
      <c r="AS33531" s="122" t="n">
        <f aca="false">IF($J33531=AS$33311,$L33531,0)</f>
        <v>0</v>
      </c>
      <c r="AT33531" s="122" t="n">
        <f aca="false">IF($J33531=AT$33311,$L33531,0)</f>
        <v>0</v>
      </c>
      <c r="AU33531" s="122" t="n">
        <f aca="false">IF($J33531=AU$33311,$L33531,0)</f>
        <v>0</v>
      </c>
      <c r="AV33531" s="122" t="n">
        <f aca="false">IF($J33531=AV$33311,$L33531,0)</f>
        <v>0</v>
      </c>
      <c r="AW33531" s="122" t="n">
        <f aca="false">IF($J33531=AW$33311,$L33531,0)</f>
        <v>0</v>
      </c>
      <c r="AX33531" s="122" t="n">
        <f aca="false">IF($J33531=AX$33311,$L33531,0)</f>
        <v>0</v>
      </c>
      <c r="AY33531" s="122" t="n">
        <f aca="false">IF($J33531=AY$33311,$L33531,0)</f>
        <v>0</v>
      </c>
      <c r="AZ33531" s="122" t="n">
        <f aca="false">IF($J33531=AZ$33311,$L33531,0)</f>
        <v>0</v>
      </c>
      <c r="BA33531" s="122" t="n">
        <f aca="false">IF($J33531=BA$33311,$L33531,0)</f>
        <v>0</v>
      </c>
      <c r="BB33531" s="122" t="n">
        <f aca="false">IF($J33531=BB$33311,$L33531,0)</f>
        <v>0</v>
      </c>
      <c r="BC33531" s="122" t="n">
        <f aca="false">IF($J33531=BC$33311,$L33531,0)</f>
        <v>0</v>
      </c>
      <c r="BD33531" s="122" t="n">
        <f aca="false">IF($J33531=BD$33311,$L33531,0)</f>
        <v>0</v>
      </c>
      <c r="BE33531" s="122" t="n">
        <f aca="false">IF($J33531=BE$33311,$L33531,0)</f>
        <v>0</v>
      </c>
      <c r="BF33531" s="122" t="n">
        <f aca="false">IF($J33531=BF$33311,$L33531,0)</f>
        <v>0</v>
      </c>
      <c r="BG33531" s="122" t="n">
        <f aca="false">IF($J33531=BG$33311,$L33531,0)</f>
        <v>0</v>
      </c>
      <c r="BH33531" s="122" t="n">
        <f aca="false">IF($J33531=BH$33311,$L33531,0)</f>
        <v>0</v>
      </c>
      <c r="BI33531" s="122" t="n">
        <f aca="false">IF($J33531=BI$33311,$L33531,0)</f>
        <v>0</v>
      </c>
      <c r="BJ33531" s="122" t="n">
        <f aca="false">IF($J33531=BJ$33311,$L33531,0)</f>
        <v>0</v>
      </c>
    </row>
    <row r="33532" customFormat="false" ht="12.75" hidden="false" customHeight="false" outlineLevel="0" collapsed="false">
      <c r="A33532" s="120"/>
      <c r="B33532" s="120"/>
      <c r="C33532" s="120"/>
      <c r="D33532" s="120"/>
      <c r="E33532" s="120"/>
      <c r="F33532" s="120"/>
      <c r="G33532" s="120"/>
      <c r="H33532" s="122" t="n">
        <f aca="false">+H33472</f>
        <v>43</v>
      </c>
      <c r="I33532" s="122" t="n">
        <f aca="false">+I33472+2</f>
        <v>7</v>
      </c>
      <c r="J33532" s="120" t="str">
        <f aca="true">OFFSET($H$33176,H33532,I33532)</f>
        <v/>
      </c>
      <c r="K33532" s="120" t="str">
        <f aca="true">OFFSET($H$33176,H33532,I33532+1)</f>
        <v/>
      </c>
      <c r="L33532" s="122" t="n">
        <f aca="false">IF(OR(J33532="",K33532=""),0,VLOOKUP(K33532,shifthours,2,FALSE()))</f>
        <v>0</v>
      </c>
      <c r="M33532" s="122" t="n">
        <f aca="false">IF($J33532=M$33311,$L33532,0)</f>
        <v>0</v>
      </c>
      <c r="N33532" s="122" t="n">
        <f aca="false">IF($J33532=N$33311,$L33532,0)</f>
        <v>0</v>
      </c>
      <c r="O33532" s="122" t="n">
        <f aca="false">IF($J33532=O$33311,$L33532,0)</f>
        <v>0</v>
      </c>
      <c r="P33532" s="122" t="n">
        <f aca="false">IF($J33532=P$33311,$L33532,0)</f>
        <v>0</v>
      </c>
      <c r="Q33532" s="122" t="n">
        <f aca="false">IF($J33532=Q$33311,$L33532,0)</f>
        <v>0</v>
      </c>
      <c r="R33532" s="122" t="n">
        <f aca="false">IF($J33532=R$33311,$L33532,0)</f>
        <v>0</v>
      </c>
      <c r="S33532" s="122" t="n">
        <f aca="false">IF($J33532=S$33311,$L33532,0)</f>
        <v>0</v>
      </c>
      <c r="T33532" s="122" t="n">
        <f aca="false">IF($J33532=T$33311,$L33532,0)</f>
        <v>0</v>
      </c>
      <c r="U33532" s="122" t="n">
        <f aca="false">IF($J33532=U$33311,$L33532,0)</f>
        <v>0</v>
      </c>
      <c r="V33532" s="122" t="n">
        <f aca="false">IF($J33532=V$33311,$L33532,0)</f>
        <v>0</v>
      </c>
      <c r="W33532" s="122" t="n">
        <f aca="false">IF($J33532=W$33311,$L33532,0)</f>
        <v>0</v>
      </c>
      <c r="X33532" s="122" t="n">
        <f aca="false">IF($J33532=X$33311,$L33532,0)</f>
        <v>0</v>
      </c>
      <c r="Y33532" s="122" t="n">
        <f aca="false">IF($J33532=Y$33311,$L33532,0)</f>
        <v>0</v>
      </c>
      <c r="Z33532" s="122" t="n">
        <f aca="false">IF($J33532=Z$33311,$L33532,0)</f>
        <v>0</v>
      </c>
      <c r="AA33532" s="122" t="n">
        <f aca="false">IF($J33532=AA$33311,$L33532,0)</f>
        <v>0</v>
      </c>
      <c r="AB33532" s="122" t="n">
        <f aca="false">IF($J33532=AB$33311,$L33532,0)</f>
        <v>0</v>
      </c>
      <c r="AC33532" s="122" t="n">
        <f aca="false">IF($J33532=AC$33311,$L33532,0)</f>
        <v>0</v>
      </c>
      <c r="AD33532" s="122" t="n">
        <f aca="false">IF($J33532=AD$33311,$L33532,0)</f>
        <v>0</v>
      </c>
      <c r="AE33532" s="122" t="n">
        <f aca="false">IF($J33532=AE$33311,$L33532,0)</f>
        <v>0</v>
      </c>
      <c r="AF33532" s="122" t="n">
        <f aca="false">IF($J33532=AF$33311,$L33532,0)</f>
        <v>0</v>
      </c>
      <c r="AG33532" s="122" t="n">
        <f aca="false">IF($J33532=AG$33311,$L33532,0)</f>
        <v>0</v>
      </c>
      <c r="AH33532" s="122" t="n">
        <f aca="false">IF($J33532=AH$33311,$L33532,0)</f>
        <v>0</v>
      </c>
      <c r="AI33532" s="122" t="n">
        <f aca="false">IF($J33532=AI$33311,$L33532,0)</f>
        <v>0</v>
      </c>
      <c r="AJ33532" s="122" t="n">
        <f aca="false">IF($J33532=AJ$33311,$L33532,0)</f>
        <v>0</v>
      </c>
      <c r="AK33532" s="122" t="n">
        <f aca="false">IF($J33532=AK$33311,$L33532,0)</f>
        <v>0</v>
      </c>
      <c r="AL33532" s="122" t="n">
        <f aca="false">IF($J33532=AL$33311,$L33532,0)</f>
        <v>0</v>
      </c>
      <c r="AM33532" s="122" t="n">
        <f aca="false">IF($J33532=AM$33311,$L33532,0)</f>
        <v>0</v>
      </c>
      <c r="AN33532" s="122" t="n">
        <f aca="false">IF($J33532=AN$33311,$L33532,0)</f>
        <v>0</v>
      </c>
      <c r="AO33532" s="122" t="n">
        <f aca="false">IF($J33532=AO$33311,$L33532,0)</f>
        <v>0</v>
      </c>
      <c r="AP33532" s="122" t="n">
        <f aca="false">IF($J33532=AP$33311,$L33532,0)</f>
        <v>0</v>
      </c>
      <c r="AQ33532" s="122" t="n">
        <f aca="false">IF($J33532=AQ$33311,$L33532,0)</f>
        <v>0</v>
      </c>
      <c r="AR33532" s="122" t="n">
        <f aca="false">IF($J33532=AR$33311,$L33532,0)</f>
        <v>0</v>
      </c>
      <c r="AS33532" s="122" t="n">
        <f aca="false">IF($J33532=AS$33311,$L33532,0)</f>
        <v>0</v>
      </c>
      <c r="AT33532" s="122" t="n">
        <f aca="false">IF($J33532=AT$33311,$L33532,0)</f>
        <v>0</v>
      </c>
      <c r="AU33532" s="122" t="n">
        <f aca="false">IF($J33532=AU$33311,$L33532,0)</f>
        <v>0</v>
      </c>
      <c r="AV33532" s="122" t="n">
        <f aca="false">IF($J33532=AV$33311,$L33532,0)</f>
        <v>0</v>
      </c>
      <c r="AW33532" s="122" t="n">
        <f aca="false">IF($J33532=AW$33311,$L33532,0)</f>
        <v>0</v>
      </c>
      <c r="AX33532" s="122" t="n">
        <f aca="false">IF($J33532=AX$33311,$L33532,0)</f>
        <v>0</v>
      </c>
      <c r="AY33532" s="122" t="n">
        <f aca="false">IF($J33532=AY$33311,$L33532,0)</f>
        <v>0</v>
      </c>
      <c r="AZ33532" s="122" t="n">
        <f aca="false">IF($J33532=AZ$33311,$L33532,0)</f>
        <v>0</v>
      </c>
      <c r="BA33532" s="122" t="n">
        <f aca="false">IF($J33532=BA$33311,$L33532,0)</f>
        <v>0</v>
      </c>
      <c r="BB33532" s="122" t="n">
        <f aca="false">IF($J33532=BB$33311,$L33532,0)</f>
        <v>0</v>
      </c>
      <c r="BC33532" s="122" t="n">
        <f aca="false">IF($J33532=BC$33311,$L33532,0)</f>
        <v>0</v>
      </c>
      <c r="BD33532" s="122" t="n">
        <f aca="false">IF($J33532=BD$33311,$L33532,0)</f>
        <v>0</v>
      </c>
      <c r="BE33532" s="122" t="n">
        <f aca="false">IF($J33532=BE$33311,$L33532,0)</f>
        <v>0</v>
      </c>
      <c r="BF33532" s="122" t="n">
        <f aca="false">IF($J33532=BF$33311,$L33532,0)</f>
        <v>0</v>
      </c>
      <c r="BG33532" s="122" t="n">
        <f aca="false">IF($J33532=BG$33311,$L33532,0)</f>
        <v>0</v>
      </c>
      <c r="BH33532" s="122" t="n">
        <f aca="false">IF($J33532=BH$33311,$L33532,0)</f>
        <v>0</v>
      </c>
      <c r="BI33532" s="122" t="n">
        <f aca="false">IF($J33532=BI$33311,$L33532,0)</f>
        <v>0</v>
      </c>
      <c r="BJ33532" s="122" t="n">
        <f aca="false">IF($J33532=BJ$33311,$L33532,0)</f>
        <v>0</v>
      </c>
    </row>
    <row r="33533" customFormat="false" ht="12.75" hidden="false" customHeight="false" outlineLevel="0" collapsed="false">
      <c r="A33533" s="120"/>
      <c r="B33533" s="120"/>
      <c r="C33533" s="120"/>
      <c r="D33533" s="120"/>
      <c r="E33533" s="120"/>
      <c r="F33533" s="120"/>
      <c r="G33533" s="120"/>
      <c r="H33533" s="122" t="n">
        <f aca="false">+H33473</f>
        <v>45</v>
      </c>
      <c r="I33533" s="122" t="n">
        <f aca="false">+I33473+2</f>
        <v>7</v>
      </c>
      <c r="J33533" s="120" t="str">
        <f aca="true">OFFSET($H$33176,H33533,I33533)</f>
        <v/>
      </c>
      <c r="K33533" s="120" t="str">
        <f aca="true">OFFSET($H$33176,H33533,I33533+1)</f>
        <v/>
      </c>
      <c r="L33533" s="122" t="n">
        <f aca="false">IF(OR(J33533="",K33533=""),0,VLOOKUP(K33533,shifthours,2,FALSE()))</f>
        <v>0</v>
      </c>
      <c r="M33533" s="122" t="n">
        <f aca="false">IF($J33533=M$33311,$L33533,0)</f>
        <v>0</v>
      </c>
      <c r="N33533" s="122" t="n">
        <f aca="false">IF($J33533=N$33311,$L33533,0)</f>
        <v>0</v>
      </c>
      <c r="O33533" s="122" t="n">
        <f aca="false">IF($J33533=O$33311,$L33533,0)</f>
        <v>0</v>
      </c>
      <c r="P33533" s="122" t="n">
        <f aca="false">IF($J33533=P$33311,$L33533,0)</f>
        <v>0</v>
      </c>
      <c r="Q33533" s="122" t="n">
        <f aca="false">IF($J33533=Q$33311,$L33533,0)</f>
        <v>0</v>
      </c>
      <c r="R33533" s="122" t="n">
        <f aca="false">IF($J33533=R$33311,$L33533,0)</f>
        <v>0</v>
      </c>
      <c r="S33533" s="122" t="n">
        <f aca="false">IF($J33533=S$33311,$L33533,0)</f>
        <v>0</v>
      </c>
      <c r="T33533" s="122" t="n">
        <f aca="false">IF($J33533=T$33311,$L33533,0)</f>
        <v>0</v>
      </c>
      <c r="U33533" s="122" t="n">
        <f aca="false">IF($J33533=U$33311,$L33533,0)</f>
        <v>0</v>
      </c>
      <c r="V33533" s="122" t="n">
        <f aca="false">IF($J33533=V$33311,$L33533,0)</f>
        <v>0</v>
      </c>
      <c r="W33533" s="122" t="n">
        <f aca="false">IF($J33533=W$33311,$L33533,0)</f>
        <v>0</v>
      </c>
      <c r="X33533" s="122" t="n">
        <f aca="false">IF($J33533=X$33311,$L33533,0)</f>
        <v>0</v>
      </c>
      <c r="Y33533" s="122" t="n">
        <f aca="false">IF($J33533=Y$33311,$L33533,0)</f>
        <v>0</v>
      </c>
      <c r="Z33533" s="122" t="n">
        <f aca="false">IF($J33533=Z$33311,$L33533,0)</f>
        <v>0</v>
      </c>
      <c r="AA33533" s="122" t="n">
        <f aca="false">IF($J33533=AA$33311,$L33533,0)</f>
        <v>0</v>
      </c>
      <c r="AB33533" s="122" t="n">
        <f aca="false">IF($J33533=AB$33311,$L33533,0)</f>
        <v>0</v>
      </c>
      <c r="AC33533" s="122" t="n">
        <f aca="false">IF($J33533=AC$33311,$L33533,0)</f>
        <v>0</v>
      </c>
      <c r="AD33533" s="122" t="n">
        <f aca="false">IF($J33533=AD$33311,$L33533,0)</f>
        <v>0</v>
      </c>
      <c r="AE33533" s="122" t="n">
        <f aca="false">IF($J33533=AE$33311,$L33533,0)</f>
        <v>0</v>
      </c>
      <c r="AF33533" s="122" t="n">
        <f aca="false">IF($J33533=AF$33311,$L33533,0)</f>
        <v>0</v>
      </c>
      <c r="AG33533" s="122" t="n">
        <f aca="false">IF($J33533=AG$33311,$L33533,0)</f>
        <v>0</v>
      </c>
      <c r="AH33533" s="122" t="n">
        <f aca="false">IF($J33533=AH$33311,$L33533,0)</f>
        <v>0</v>
      </c>
      <c r="AI33533" s="122" t="n">
        <f aca="false">IF($J33533=AI$33311,$L33533,0)</f>
        <v>0</v>
      </c>
      <c r="AJ33533" s="122" t="n">
        <f aca="false">IF($J33533=AJ$33311,$L33533,0)</f>
        <v>0</v>
      </c>
      <c r="AK33533" s="122" t="n">
        <f aca="false">IF($J33533=AK$33311,$L33533,0)</f>
        <v>0</v>
      </c>
      <c r="AL33533" s="122" t="n">
        <f aca="false">IF($J33533=AL$33311,$L33533,0)</f>
        <v>0</v>
      </c>
      <c r="AM33533" s="122" t="n">
        <f aca="false">IF($J33533=AM$33311,$L33533,0)</f>
        <v>0</v>
      </c>
      <c r="AN33533" s="122" t="n">
        <f aca="false">IF($J33533=AN$33311,$L33533,0)</f>
        <v>0</v>
      </c>
      <c r="AO33533" s="122" t="n">
        <f aca="false">IF($J33533=AO$33311,$L33533,0)</f>
        <v>0</v>
      </c>
      <c r="AP33533" s="122" t="n">
        <f aca="false">IF($J33533=AP$33311,$L33533,0)</f>
        <v>0</v>
      </c>
      <c r="AQ33533" s="122" t="n">
        <f aca="false">IF($J33533=AQ$33311,$L33533,0)</f>
        <v>0</v>
      </c>
      <c r="AR33533" s="122" t="n">
        <f aca="false">IF($J33533=AR$33311,$L33533,0)</f>
        <v>0</v>
      </c>
      <c r="AS33533" s="122" t="n">
        <f aca="false">IF($J33533=AS$33311,$L33533,0)</f>
        <v>0</v>
      </c>
      <c r="AT33533" s="122" t="n">
        <f aca="false">IF($J33533=AT$33311,$L33533,0)</f>
        <v>0</v>
      </c>
      <c r="AU33533" s="122" t="n">
        <f aca="false">IF($J33533=AU$33311,$L33533,0)</f>
        <v>0</v>
      </c>
      <c r="AV33533" s="122" t="n">
        <f aca="false">IF($J33533=AV$33311,$L33533,0)</f>
        <v>0</v>
      </c>
      <c r="AW33533" s="122" t="n">
        <f aca="false">IF($J33533=AW$33311,$L33533,0)</f>
        <v>0</v>
      </c>
      <c r="AX33533" s="122" t="n">
        <f aca="false">IF($J33533=AX$33311,$L33533,0)</f>
        <v>0</v>
      </c>
      <c r="AY33533" s="122" t="n">
        <f aca="false">IF($J33533=AY$33311,$L33533,0)</f>
        <v>0</v>
      </c>
      <c r="AZ33533" s="122" t="n">
        <f aca="false">IF($J33533=AZ$33311,$L33533,0)</f>
        <v>0</v>
      </c>
      <c r="BA33533" s="122" t="n">
        <f aca="false">IF($J33533=BA$33311,$L33533,0)</f>
        <v>0</v>
      </c>
      <c r="BB33533" s="122" t="n">
        <f aca="false">IF($J33533=BB$33311,$L33533,0)</f>
        <v>0</v>
      </c>
      <c r="BC33533" s="122" t="n">
        <f aca="false">IF($J33533=BC$33311,$L33533,0)</f>
        <v>0</v>
      </c>
      <c r="BD33533" s="122" t="n">
        <f aca="false">IF($J33533=BD$33311,$L33533,0)</f>
        <v>0</v>
      </c>
      <c r="BE33533" s="122" t="n">
        <f aca="false">IF($J33533=BE$33311,$L33533,0)</f>
        <v>0</v>
      </c>
      <c r="BF33533" s="122" t="n">
        <f aca="false">IF($J33533=BF$33311,$L33533,0)</f>
        <v>0</v>
      </c>
      <c r="BG33533" s="122" t="n">
        <f aca="false">IF($J33533=BG$33311,$L33533,0)</f>
        <v>0</v>
      </c>
      <c r="BH33533" s="122" t="n">
        <f aca="false">IF($J33533=BH$33311,$L33533,0)</f>
        <v>0</v>
      </c>
      <c r="BI33533" s="122" t="n">
        <f aca="false">IF($J33533=BI$33311,$L33533,0)</f>
        <v>0</v>
      </c>
      <c r="BJ33533" s="122" t="n">
        <f aca="false">IF($J33533=BJ$33311,$L33533,0)</f>
        <v>0</v>
      </c>
    </row>
    <row r="33534" customFormat="false" ht="12.75" hidden="false" customHeight="false" outlineLevel="0" collapsed="false">
      <c r="A33534" s="120"/>
      <c r="B33534" s="120"/>
      <c r="C33534" s="120"/>
      <c r="D33534" s="120"/>
      <c r="E33534" s="120"/>
      <c r="F33534" s="120"/>
      <c r="G33534" s="120"/>
      <c r="H33534" s="122" t="n">
        <f aca="false">+H33474</f>
        <v>46</v>
      </c>
      <c r="I33534" s="122" t="n">
        <f aca="false">+I33474+2</f>
        <v>7</v>
      </c>
      <c r="J33534" s="120" t="str">
        <f aca="true">OFFSET($H$33176,H33534,I33534)</f>
        <v/>
      </c>
      <c r="K33534" s="120" t="str">
        <f aca="true">OFFSET($H$33176,H33534,I33534+1)</f>
        <v/>
      </c>
      <c r="L33534" s="122" t="n">
        <f aca="false">IF(OR(J33534="",K33534=""),0,VLOOKUP(K33534,shifthours,2,FALSE()))</f>
        <v>0</v>
      </c>
      <c r="M33534" s="122" t="n">
        <f aca="false">IF($J33534=M$33311,$L33534,0)</f>
        <v>0</v>
      </c>
      <c r="N33534" s="122" t="n">
        <f aca="false">IF($J33534=N$33311,$L33534,0)</f>
        <v>0</v>
      </c>
      <c r="O33534" s="122" t="n">
        <f aca="false">IF($J33534=O$33311,$L33534,0)</f>
        <v>0</v>
      </c>
      <c r="P33534" s="122" t="n">
        <f aca="false">IF($J33534=P$33311,$L33534,0)</f>
        <v>0</v>
      </c>
      <c r="Q33534" s="122" t="n">
        <f aca="false">IF($J33534=Q$33311,$L33534,0)</f>
        <v>0</v>
      </c>
      <c r="R33534" s="122" t="n">
        <f aca="false">IF($J33534=R$33311,$L33534,0)</f>
        <v>0</v>
      </c>
      <c r="S33534" s="122" t="n">
        <f aca="false">IF($J33534=S$33311,$L33534,0)</f>
        <v>0</v>
      </c>
      <c r="T33534" s="122" t="n">
        <f aca="false">IF($J33534=T$33311,$L33534,0)</f>
        <v>0</v>
      </c>
      <c r="U33534" s="122" t="n">
        <f aca="false">IF($J33534=U$33311,$L33534,0)</f>
        <v>0</v>
      </c>
      <c r="V33534" s="122" t="n">
        <f aca="false">IF($J33534=V$33311,$L33534,0)</f>
        <v>0</v>
      </c>
      <c r="W33534" s="122" t="n">
        <f aca="false">IF($J33534=W$33311,$L33534,0)</f>
        <v>0</v>
      </c>
      <c r="X33534" s="122" t="n">
        <f aca="false">IF($J33534=X$33311,$L33534,0)</f>
        <v>0</v>
      </c>
      <c r="Y33534" s="122" t="n">
        <f aca="false">IF($J33534=Y$33311,$L33534,0)</f>
        <v>0</v>
      </c>
      <c r="Z33534" s="122" t="n">
        <f aca="false">IF($J33534=Z$33311,$L33534,0)</f>
        <v>0</v>
      </c>
      <c r="AA33534" s="122" t="n">
        <f aca="false">IF($J33534=AA$33311,$L33534,0)</f>
        <v>0</v>
      </c>
      <c r="AB33534" s="122" t="n">
        <f aca="false">IF($J33534=AB$33311,$L33534,0)</f>
        <v>0</v>
      </c>
      <c r="AC33534" s="122" t="n">
        <f aca="false">IF($J33534=AC$33311,$L33534,0)</f>
        <v>0</v>
      </c>
      <c r="AD33534" s="122" t="n">
        <f aca="false">IF($J33534=AD$33311,$L33534,0)</f>
        <v>0</v>
      </c>
      <c r="AE33534" s="122" t="n">
        <f aca="false">IF($J33534=AE$33311,$L33534,0)</f>
        <v>0</v>
      </c>
      <c r="AF33534" s="122" t="n">
        <f aca="false">IF($J33534=AF$33311,$L33534,0)</f>
        <v>0</v>
      </c>
      <c r="AG33534" s="122" t="n">
        <f aca="false">IF($J33534=AG$33311,$L33534,0)</f>
        <v>0</v>
      </c>
      <c r="AH33534" s="122" t="n">
        <f aca="false">IF($J33534=AH$33311,$L33534,0)</f>
        <v>0</v>
      </c>
      <c r="AI33534" s="122" t="n">
        <f aca="false">IF($J33534=AI$33311,$L33534,0)</f>
        <v>0</v>
      </c>
      <c r="AJ33534" s="122" t="n">
        <f aca="false">IF($J33534=AJ$33311,$L33534,0)</f>
        <v>0</v>
      </c>
      <c r="AK33534" s="122" t="n">
        <f aca="false">IF($J33534=AK$33311,$L33534,0)</f>
        <v>0</v>
      </c>
      <c r="AL33534" s="122" t="n">
        <f aca="false">IF($J33534=AL$33311,$L33534,0)</f>
        <v>0</v>
      </c>
      <c r="AM33534" s="122" t="n">
        <f aca="false">IF($J33534=AM$33311,$L33534,0)</f>
        <v>0</v>
      </c>
      <c r="AN33534" s="122" t="n">
        <f aca="false">IF($J33534=AN$33311,$L33534,0)</f>
        <v>0</v>
      </c>
      <c r="AO33534" s="122" t="n">
        <f aca="false">IF($J33534=AO$33311,$L33534,0)</f>
        <v>0</v>
      </c>
      <c r="AP33534" s="122" t="n">
        <f aca="false">IF($J33534=AP$33311,$L33534,0)</f>
        <v>0</v>
      </c>
      <c r="AQ33534" s="122" t="n">
        <f aca="false">IF($J33534=AQ$33311,$L33534,0)</f>
        <v>0</v>
      </c>
      <c r="AR33534" s="122" t="n">
        <f aca="false">IF($J33534=AR$33311,$L33534,0)</f>
        <v>0</v>
      </c>
      <c r="AS33534" s="122" t="n">
        <f aca="false">IF($J33534=AS$33311,$L33534,0)</f>
        <v>0</v>
      </c>
      <c r="AT33534" s="122" t="n">
        <f aca="false">IF($J33534=AT$33311,$L33534,0)</f>
        <v>0</v>
      </c>
      <c r="AU33534" s="122" t="n">
        <f aca="false">IF($J33534=AU$33311,$L33534,0)</f>
        <v>0</v>
      </c>
      <c r="AV33534" s="122" t="n">
        <f aca="false">IF($J33534=AV$33311,$L33534,0)</f>
        <v>0</v>
      </c>
      <c r="AW33534" s="122" t="n">
        <f aca="false">IF($J33534=AW$33311,$L33534,0)</f>
        <v>0</v>
      </c>
      <c r="AX33534" s="122" t="n">
        <f aca="false">IF($J33534=AX$33311,$L33534,0)</f>
        <v>0</v>
      </c>
      <c r="AY33534" s="122" t="n">
        <f aca="false">IF($J33534=AY$33311,$L33534,0)</f>
        <v>0</v>
      </c>
      <c r="AZ33534" s="122" t="n">
        <f aca="false">IF($J33534=AZ$33311,$L33534,0)</f>
        <v>0</v>
      </c>
      <c r="BA33534" s="122" t="n">
        <f aca="false">IF($J33534=BA$33311,$L33534,0)</f>
        <v>0</v>
      </c>
      <c r="BB33534" s="122" t="n">
        <f aca="false">IF($J33534=BB$33311,$L33534,0)</f>
        <v>0</v>
      </c>
      <c r="BC33534" s="122" t="n">
        <f aca="false">IF($J33534=BC$33311,$L33534,0)</f>
        <v>0</v>
      </c>
      <c r="BD33534" s="122" t="n">
        <f aca="false">IF($J33534=BD$33311,$L33534,0)</f>
        <v>0</v>
      </c>
      <c r="BE33534" s="122" t="n">
        <f aca="false">IF($J33534=BE$33311,$L33534,0)</f>
        <v>0</v>
      </c>
      <c r="BF33534" s="122" t="n">
        <f aca="false">IF($J33534=BF$33311,$L33534,0)</f>
        <v>0</v>
      </c>
      <c r="BG33534" s="122" t="n">
        <f aca="false">IF($J33534=BG$33311,$L33534,0)</f>
        <v>0</v>
      </c>
      <c r="BH33534" s="122" t="n">
        <f aca="false">IF($J33534=BH$33311,$L33534,0)</f>
        <v>0</v>
      </c>
      <c r="BI33534" s="122" t="n">
        <f aca="false">IF($J33534=BI$33311,$L33534,0)</f>
        <v>0</v>
      </c>
      <c r="BJ33534" s="122" t="n">
        <f aca="false">IF($J33534=BJ$33311,$L33534,0)</f>
        <v>0</v>
      </c>
    </row>
    <row r="33535" customFormat="false" ht="12.75" hidden="false" customHeight="false" outlineLevel="0" collapsed="false">
      <c r="A33535" s="120"/>
      <c r="B33535" s="120"/>
      <c r="C33535" s="120"/>
      <c r="D33535" s="120"/>
      <c r="E33535" s="120"/>
      <c r="F33535" s="120"/>
      <c r="G33535" s="120"/>
      <c r="H33535" s="122" t="n">
        <f aca="false">+H33475</f>
        <v>47</v>
      </c>
      <c r="I33535" s="122" t="n">
        <f aca="false">+I33475+2</f>
        <v>7</v>
      </c>
      <c r="J33535" s="120" t="str">
        <f aca="true">OFFSET($H$33176,H33535,I33535)</f>
        <v/>
      </c>
      <c r="K33535" s="120" t="str">
        <f aca="true">OFFSET($H$33176,H33535,I33535+1)</f>
        <v/>
      </c>
      <c r="L33535" s="122" t="n">
        <f aca="false">IF(OR(J33535="",K33535=""),0,VLOOKUP(K33535,shifthours,2,FALSE()))</f>
        <v>0</v>
      </c>
      <c r="M33535" s="122" t="n">
        <f aca="false">IF($J33535=M$33311,$L33535,0)</f>
        <v>0</v>
      </c>
      <c r="N33535" s="122" t="n">
        <f aca="false">IF($J33535=N$33311,$L33535,0)</f>
        <v>0</v>
      </c>
      <c r="O33535" s="122" t="n">
        <f aca="false">IF($J33535=O$33311,$L33535,0)</f>
        <v>0</v>
      </c>
      <c r="P33535" s="122" t="n">
        <f aca="false">IF($J33535=P$33311,$L33535,0)</f>
        <v>0</v>
      </c>
      <c r="Q33535" s="122" t="n">
        <f aca="false">IF($J33535=Q$33311,$L33535,0)</f>
        <v>0</v>
      </c>
      <c r="R33535" s="122" t="n">
        <f aca="false">IF($J33535=R$33311,$L33535,0)</f>
        <v>0</v>
      </c>
      <c r="S33535" s="122" t="n">
        <f aca="false">IF($J33535=S$33311,$L33535,0)</f>
        <v>0</v>
      </c>
      <c r="T33535" s="122" t="n">
        <f aca="false">IF($J33535=T$33311,$L33535,0)</f>
        <v>0</v>
      </c>
      <c r="U33535" s="122" t="n">
        <f aca="false">IF($J33535=U$33311,$L33535,0)</f>
        <v>0</v>
      </c>
      <c r="V33535" s="122" t="n">
        <f aca="false">IF($J33535=V$33311,$L33535,0)</f>
        <v>0</v>
      </c>
      <c r="W33535" s="122" t="n">
        <f aca="false">IF($J33535=W$33311,$L33535,0)</f>
        <v>0</v>
      </c>
      <c r="X33535" s="122" t="n">
        <f aca="false">IF($J33535=X$33311,$L33535,0)</f>
        <v>0</v>
      </c>
      <c r="Y33535" s="122" t="n">
        <f aca="false">IF($J33535=Y$33311,$L33535,0)</f>
        <v>0</v>
      </c>
      <c r="Z33535" s="122" t="n">
        <f aca="false">IF($J33535=Z$33311,$L33535,0)</f>
        <v>0</v>
      </c>
      <c r="AA33535" s="122" t="n">
        <f aca="false">IF($J33535=AA$33311,$L33535,0)</f>
        <v>0</v>
      </c>
      <c r="AB33535" s="122" t="n">
        <f aca="false">IF($J33535=AB$33311,$L33535,0)</f>
        <v>0</v>
      </c>
      <c r="AC33535" s="122" t="n">
        <f aca="false">IF($J33535=AC$33311,$L33535,0)</f>
        <v>0</v>
      </c>
      <c r="AD33535" s="122" t="n">
        <f aca="false">IF($J33535=AD$33311,$L33535,0)</f>
        <v>0</v>
      </c>
      <c r="AE33535" s="122" t="n">
        <f aca="false">IF($J33535=AE$33311,$L33535,0)</f>
        <v>0</v>
      </c>
      <c r="AF33535" s="122" t="n">
        <f aca="false">IF($J33535=AF$33311,$L33535,0)</f>
        <v>0</v>
      </c>
      <c r="AG33535" s="122" t="n">
        <f aca="false">IF($J33535=AG$33311,$L33535,0)</f>
        <v>0</v>
      </c>
      <c r="AH33535" s="122" t="n">
        <f aca="false">IF($J33535=AH$33311,$L33535,0)</f>
        <v>0</v>
      </c>
      <c r="AI33535" s="122" t="n">
        <f aca="false">IF($J33535=AI$33311,$L33535,0)</f>
        <v>0</v>
      </c>
      <c r="AJ33535" s="122" t="n">
        <f aca="false">IF($J33535=AJ$33311,$L33535,0)</f>
        <v>0</v>
      </c>
      <c r="AK33535" s="122" t="n">
        <f aca="false">IF($J33535=AK$33311,$L33535,0)</f>
        <v>0</v>
      </c>
      <c r="AL33535" s="122" t="n">
        <f aca="false">IF($J33535=AL$33311,$L33535,0)</f>
        <v>0</v>
      </c>
      <c r="AM33535" s="122" t="n">
        <f aca="false">IF($J33535=AM$33311,$L33535,0)</f>
        <v>0</v>
      </c>
      <c r="AN33535" s="122" t="n">
        <f aca="false">IF($J33535=AN$33311,$L33535,0)</f>
        <v>0</v>
      </c>
      <c r="AO33535" s="122" t="n">
        <f aca="false">IF($J33535=AO$33311,$L33535,0)</f>
        <v>0</v>
      </c>
      <c r="AP33535" s="122" t="n">
        <f aca="false">IF($J33535=AP$33311,$L33535,0)</f>
        <v>0</v>
      </c>
      <c r="AQ33535" s="122" t="n">
        <f aca="false">IF($J33535=AQ$33311,$L33535,0)</f>
        <v>0</v>
      </c>
      <c r="AR33535" s="122" t="n">
        <f aca="false">IF($J33535=AR$33311,$L33535,0)</f>
        <v>0</v>
      </c>
      <c r="AS33535" s="122" t="n">
        <f aca="false">IF($J33535=AS$33311,$L33535,0)</f>
        <v>0</v>
      </c>
      <c r="AT33535" s="122" t="n">
        <f aca="false">IF($J33535=AT$33311,$L33535,0)</f>
        <v>0</v>
      </c>
      <c r="AU33535" s="122" t="n">
        <f aca="false">IF($J33535=AU$33311,$L33535,0)</f>
        <v>0</v>
      </c>
      <c r="AV33535" s="122" t="n">
        <f aca="false">IF($J33535=AV$33311,$L33535,0)</f>
        <v>0</v>
      </c>
      <c r="AW33535" s="122" t="n">
        <f aca="false">IF($J33535=AW$33311,$L33535,0)</f>
        <v>0</v>
      </c>
      <c r="AX33535" s="122" t="n">
        <f aca="false">IF($J33535=AX$33311,$L33535,0)</f>
        <v>0</v>
      </c>
      <c r="AY33535" s="122" t="n">
        <f aca="false">IF($J33535=AY$33311,$L33535,0)</f>
        <v>0</v>
      </c>
      <c r="AZ33535" s="122" t="n">
        <f aca="false">IF($J33535=AZ$33311,$L33535,0)</f>
        <v>0</v>
      </c>
      <c r="BA33535" s="122" t="n">
        <f aca="false">IF($J33535=BA$33311,$L33535,0)</f>
        <v>0</v>
      </c>
      <c r="BB33535" s="122" t="n">
        <f aca="false">IF($J33535=BB$33311,$L33535,0)</f>
        <v>0</v>
      </c>
      <c r="BC33535" s="122" t="n">
        <f aca="false">IF($J33535=BC$33311,$L33535,0)</f>
        <v>0</v>
      </c>
      <c r="BD33535" s="122" t="n">
        <f aca="false">IF($J33535=BD$33311,$L33535,0)</f>
        <v>0</v>
      </c>
      <c r="BE33535" s="122" t="n">
        <f aca="false">IF($J33535=BE$33311,$L33535,0)</f>
        <v>0</v>
      </c>
      <c r="BF33535" s="122" t="n">
        <f aca="false">IF($J33535=BF$33311,$L33535,0)</f>
        <v>0</v>
      </c>
      <c r="BG33535" s="122" t="n">
        <f aca="false">IF($J33535=BG$33311,$L33535,0)</f>
        <v>0</v>
      </c>
      <c r="BH33535" s="122" t="n">
        <f aca="false">IF($J33535=BH$33311,$L33535,0)</f>
        <v>0</v>
      </c>
      <c r="BI33535" s="122" t="n">
        <f aca="false">IF($J33535=BI$33311,$L33535,0)</f>
        <v>0</v>
      </c>
      <c r="BJ33535" s="122" t="n">
        <f aca="false">IF($J33535=BJ$33311,$L33535,0)</f>
        <v>0</v>
      </c>
    </row>
    <row r="33536" customFormat="false" ht="12.75" hidden="false" customHeight="false" outlineLevel="0" collapsed="false">
      <c r="A33536" s="120"/>
      <c r="B33536" s="120"/>
      <c r="C33536" s="120"/>
      <c r="D33536" s="120"/>
      <c r="E33536" s="120"/>
      <c r="F33536" s="120"/>
      <c r="G33536" s="120"/>
      <c r="H33536" s="122" t="n">
        <f aca="false">+H33476</f>
        <v>48</v>
      </c>
      <c r="I33536" s="122" t="n">
        <f aca="false">+I33476+2</f>
        <v>7</v>
      </c>
      <c r="J33536" s="120" t="str">
        <f aca="true">OFFSET($H$33176,H33536,I33536)</f>
        <v/>
      </c>
      <c r="K33536" s="120" t="str">
        <f aca="true">OFFSET($H$33176,H33536,I33536+1)</f>
        <v/>
      </c>
      <c r="L33536" s="122" t="n">
        <f aca="false">IF(OR(J33536="",K33536=""),0,VLOOKUP(K33536,shifthours,2,FALSE()))</f>
        <v>0</v>
      </c>
      <c r="M33536" s="122" t="n">
        <f aca="false">IF($J33536=M$33311,$L33536,0)</f>
        <v>0</v>
      </c>
      <c r="N33536" s="122" t="n">
        <f aca="false">IF($J33536=N$33311,$L33536,0)</f>
        <v>0</v>
      </c>
      <c r="O33536" s="122" t="n">
        <f aca="false">IF($J33536=O$33311,$L33536,0)</f>
        <v>0</v>
      </c>
      <c r="P33536" s="122" t="n">
        <f aca="false">IF($J33536=P$33311,$L33536,0)</f>
        <v>0</v>
      </c>
      <c r="Q33536" s="122" t="n">
        <f aca="false">IF($J33536=Q$33311,$L33536,0)</f>
        <v>0</v>
      </c>
      <c r="R33536" s="122" t="n">
        <f aca="false">IF($J33536=R$33311,$L33536,0)</f>
        <v>0</v>
      </c>
      <c r="S33536" s="122" t="n">
        <f aca="false">IF($J33536=S$33311,$L33536,0)</f>
        <v>0</v>
      </c>
      <c r="T33536" s="122" t="n">
        <f aca="false">IF($J33536=T$33311,$L33536,0)</f>
        <v>0</v>
      </c>
      <c r="U33536" s="122" t="n">
        <f aca="false">IF($J33536=U$33311,$L33536,0)</f>
        <v>0</v>
      </c>
      <c r="V33536" s="122" t="n">
        <f aca="false">IF($J33536=V$33311,$L33536,0)</f>
        <v>0</v>
      </c>
      <c r="W33536" s="122" t="n">
        <f aca="false">IF($J33536=W$33311,$L33536,0)</f>
        <v>0</v>
      </c>
      <c r="X33536" s="122" t="n">
        <f aca="false">IF($J33536=X$33311,$L33536,0)</f>
        <v>0</v>
      </c>
      <c r="Y33536" s="122" t="n">
        <f aca="false">IF($J33536=Y$33311,$L33536,0)</f>
        <v>0</v>
      </c>
      <c r="Z33536" s="122" t="n">
        <f aca="false">IF($J33536=Z$33311,$L33536,0)</f>
        <v>0</v>
      </c>
      <c r="AA33536" s="122" t="n">
        <f aca="false">IF($J33536=AA$33311,$L33536,0)</f>
        <v>0</v>
      </c>
      <c r="AB33536" s="122" t="n">
        <f aca="false">IF($J33536=AB$33311,$L33536,0)</f>
        <v>0</v>
      </c>
      <c r="AC33536" s="122" t="n">
        <f aca="false">IF($J33536=AC$33311,$L33536,0)</f>
        <v>0</v>
      </c>
      <c r="AD33536" s="122" t="n">
        <f aca="false">IF($J33536=AD$33311,$L33536,0)</f>
        <v>0</v>
      </c>
      <c r="AE33536" s="122" t="n">
        <f aca="false">IF($J33536=AE$33311,$L33536,0)</f>
        <v>0</v>
      </c>
      <c r="AF33536" s="122" t="n">
        <f aca="false">IF($J33536=AF$33311,$L33536,0)</f>
        <v>0</v>
      </c>
      <c r="AG33536" s="122" t="n">
        <f aca="false">IF($J33536=AG$33311,$L33536,0)</f>
        <v>0</v>
      </c>
      <c r="AH33536" s="122" t="n">
        <f aca="false">IF($J33536=AH$33311,$L33536,0)</f>
        <v>0</v>
      </c>
      <c r="AI33536" s="122" t="n">
        <f aca="false">IF($J33536=AI$33311,$L33536,0)</f>
        <v>0</v>
      </c>
      <c r="AJ33536" s="122" t="n">
        <f aca="false">IF($J33536=AJ$33311,$L33536,0)</f>
        <v>0</v>
      </c>
      <c r="AK33536" s="122" t="n">
        <f aca="false">IF($J33536=AK$33311,$L33536,0)</f>
        <v>0</v>
      </c>
      <c r="AL33536" s="122" t="n">
        <f aca="false">IF($J33536=AL$33311,$L33536,0)</f>
        <v>0</v>
      </c>
      <c r="AM33536" s="122" t="n">
        <f aca="false">IF($J33536=AM$33311,$L33536,0)</f>
        <v>0</v>
      </c>
      <c r="AN33536" s="122" t="n">
        <f aca="false">IF($J33536=AN$33311,$L33536,0)</f>
        <v>0</v>
      </c>
      <c r="AO33536" s="122" t="n">
        <f aca="false">IF($J33536=AO$33311,$L33536,0)</f>
        <v>0</v>
      </c>
      <c r="AP33536" s="122" t="n">
        <f aca="false">IF($J33536=AP$33311,$L33536,0)</f>
        <v>0</v>
      </c>
      <c r="AQ33536" s="122" t="n">
        <f aca="false">IF($J33536=AQ$33311,$L33536,0)</f>
        <v>0</v>
      </c>
      <c r="AR33536" s="122" t="n">
        <f aca="false">IF($J33536=AR$33311,$L33536,0)</f>
        <v>0</v>
      </c>
      <c r="AS33536" s="122" t="n">
        <f aca="false">IF($J33536=AS$33311,$L33536,0)</f>
        <v>0</v>
      </c>
      <c r="AT33536" s="122" t="n">
        <f aca="false">IF($J33536=AT$33311,$L33536,0)</f>
        <v>0</v>
      </c>
      <c r="AU33536" s="122" t="n">
        <f aca="false">IF($J33536=AU$33311,$L33536,0)</f>
        <v>0</v>
      </c>
      <c r="AV33536" s="122" t="n">
        <f aca="false">IF($J33536=AV$33311,$L33536,0)</f>
        <v>0</v>
      </c>
      <c r="AW33536" s="122" t="n">
        <f aca="false">IF($J33536=AW$33311,$L33536,0)</f>
        <v>0</v>
      </c>
      <c r="AX33536" s="122" t="n">
        <f aca="false">IF($J33536=AX$33311,$L33536,0)</f>
        <v>0</v>
      </c>
      <c r="AY33536" s="122" t="n">
        <f aca="false">IF($J33536=AY$33311,$L33536,0)</f>
        <v>0</v>
      </c>
      <c r="AZ33536" s="122" t="n">
        <f aca="false">IF($J33536=AZ$33311,$L33536,0)</f>
        <v>0</v>
      </c>
      <c r="BA33536" s="122" t="n">
        <f aca="false">IF($J33536=BA$33311,$L33536,0)</f>
        <v>0</v>
      </c>
      <c r="BB33536" s="122" t="n">
        <f aca="false">IF($J33536=BB$33311,$L33536,0)</f>
        <v>0</v>
      </c>
      <c r="BC33536" s="122" t="n">
        <f aca="false">IF($J33536=BC$33311,$L33536,0)</f>
        <v>0</v>
      </c>
      <c r="BD33536" s="122" t="n">
        <f aca="false">IF($J33536=BD$33311,$L33536,0)</f>
        <v>0</v>
      </c>
      <c r="BE33536" s="122" t="n">
        <f aca="false">IF($J33536=BE$33311,$L33536,0)</f>
        <v>0</v>
      </c>
      <c r="BF33536" s="122" t="n">
        <f aca="false">IF($J33536=BF$33311,$L33536,0)</f>
        <v>0</v>
      </c>
      <c r="BG33536" s="122" t="n">
        <f aca="false">IF($J33536=BG$33311,$L33536,0)</f>
        <v>0</v>
      </c>
      <c r="BH33536" s="122" t="n">
        <f aca="false">IF($J33536=BH$33311,$L33536,0)</f>
        <v>0</v>
      </c>
      <c r="BI33536" s="122" t="n">
        <f aca="false">IF($J33536=BI$33311,$L33536,0)</f>
        <v>0</v>
      </c>
      <c r="BJ33536" s="122" t="n">
        <f aca="false">IF($J33536=BJ$33311,$L33536,0)</f>
        <v>0</v>
      </c>
    </row>
    <row r="33537" customFormat="false" ht="12.75" hidden="false" customHeight="false" outlineLevel="0" collapsed="false">
      <c r="A33537" s="120"/>
      <c r="B33537" s="120"/>
      <c r="C33537" s="120"/>
      <c r="D33537" s="120"/>
      <c r="E33537" s="120"/>
      <c r="F33537" s="120"/>
      <c r="G33537" s="120"/>
      <c r="H33537" s="122" t="n">
        <f aca="false">+H33477</f>
        <v>49</v>
      </c>
      <c r="I33537" s="122" t="n">
        <f aca="false">+I33477+2</f>
        <v>7</v>
      </c>
      <c r="J33537" s="120" t="str">
        <f aca="true">OFFSET($H$33176,H33537,I33537)</f>
        <v/>
      </c>
      <c r="K33537" s="120" t="str">
        <f aca="true">OFFSET($H$33176,H33537,I33537+1)</f>
        <v/>
      </c>
      <c r="L33537" s="122" t="n">
        <f aca="false">IF(OR(J33537="",K33537=""),0,VLOOKUP(K33537,shifthours,2,FALSE()))</f>
        <v>0</v>
      </c>
      <c r="M33537" s="122" t="n">
        <f aca="false">IF($J33537=M$33311,$L33537,0)</f>
        <v>0</v>
      </c>
      <c r="N33537" s="122" t="n">
        <f aca="false">IF($J33537=N$33311,$L33537,0)</f>
        <v>0</v>
      </c>
      <c r="O33537" s="122" t="n">
        <f aca="false">IF($J33537=O$33311,$L33537,0)</f>
        <v>0</v>
      </c>
      <c r="P33537" s="122" t="n">
        <f aca="false">IF($J33537=P$33311,$L33537,0)</f>
        <v>0</v>
      </c>
      <c r="Q33537" s="122" t="n">
        <f aca="false">IF($J33537=Q$33311,$L33537,0)</f>
        <v>0</v>
      </c>
      <c r="R33537" s="122" t="n">
        <f aca="false">IF($J33537=R$33311,$L33537,0)</f>
        <v>0</v>
      </c>
      <c r="S33537" s="122" t="n">
        <f aca="false">IF($J33537=S$33311,$L33537,0)</f>
        <v>0</v>
      </c>
      <c r="T33537" s="122" t="n">
        <f aca="false">IF($J33537=T$33311,$L33537,0)</f>
        <v>0</v>
      </c>
      <c r="U33537" s="122" t="n">
        <f aca="false">IF($J33537=U$33311,$L33537,0)</f>
        <v>0</v>
      </c>
      <c r="V33537" s="122" t="n">
        <f aca="false">IF($J33537=V$33311,$L33537,0)</f>
        <v>0</v>
      </c>
      <c r="W33537" s="122" t="n">
        <f aca="false">IF($J33537=W$33311,$L33537,0)</f>
        <v>0</v>
      </c>
      <c r="X33537" s="122" t="n">
        <f aca="false">IF($J33537=X$33311,$L33537,0)</f>
        <v>0</v>
      </c>
      <c r="Y33537" s="122" t="n">
        <f aca="false">IF($J33537=Y$33311,$L33537,0)</f>
        <v>0</v>
      </c>
      <c r="Z33537" s="122" t="n">
        <f aca="false">IF($J33537=Z$33311,$L33537,0)</f>
        <v>0</v>
      </c>
      <c r="AA33537" s="122" t="n">
        <f aca="false">IF($J33537=AA$33311,$L33537,0)</f>
        <v>0</v>
      </c>
      <c r="AB33537" s="122" t="n">
        <f aca="false">IF($J33537=AB$33311,$L33537,0)</f>
        <v>0</v>
      </c>
      <c r="AC33537" s="122" t="n">
        <f aca="false">IF($J33537=AC$33311,$L33537,0)</f>
        <v>0</v>
      </c>
      <c r="AD33537" s="122" t="n">
        <f aca="false">IF($J33537=AD$33311,$L33537,0)</f>
        <v>0</v>
      </c>
      <c r="AE33537" s="122" t="n">
        <f aca="false">IF($J33537=AE$33311,$L33537,0)</f>
        <v>0</v>
      </c>
      <c r="AF33537" s="122" t="n">
        <f aca="false">IF($J33537=AF$33311,$L33537,0)</f>
        <v>0</v>
      </c>
      <c r="AG33537" s="122" t="n">
        <f aca="false">IF($J33537=AG$33311,$L33537,0)</f>
        <v>0</v>
      </c>
      <c r="AH33537" s="122" t="n">
        <f aca="false">IF($J33537=AH$33311,$L33537,0)</f>
        <v>0</v>
      </c>
      <c r="AI33537" s="122" t="n">
        <f aca="false">IF($J33537=AI$33311,$L33537,0)</f>
        <v>0</v>
      </c>
      <c r="AJ33537" s="122" t="n">
        <f aca="false">IF($J33537=AJ$33311,$L33537,0)</f>
        <v>0</v>
      </c>
      <c r="AK33537" s="122" t="n">
        <f aca="false">IF($J33537=AK$33311,$L33537,0)</f>
        <v>0</v>
      </c>
      <c r="AL33537" s="122" t="n">
        <f aca="false">IF($J33537=AL$33311,$L33537,0)</f>
        <v>0</v>
      </c>
      <c r="AM33537" s="122" t="n">
        <f aca="false">IF($J33537=AM$33311,$L33537,0)</f>
        <v>0</v>
      </c>
      <c r="AN33537" s="122" t="n">
        <f aca="false">IF($J33537=AN$33311,$L33537,0)</f>
        <v>0</v>
      </c>
      <c r="AO33537" s="122" t="n">
        <f aca="false">IF($J33537=AO$33311,$L33537,0)</f>
        <v>0</v>
      </c>
      <c r="AP33537" s="122" t="n">
        <f aca="false">IF($J33537=AP$33311,$L33537,0)</f>
        <v>0</v>
      </c>
      <c r="AQ33537" s="122" t="n">
        <f aca="false">IF($J33537=AQ$33311,$L33537,0)</f>
        <v>0</v>
      </c>
      <c r="AR33537" s="122" t="n">
        <f aca="false">IF($J33537=AR$33311,$L33537,0)</f>
        <v>0</v>
      </c>
      <c r="AS33537" s="122" t="n">
        <f aca="false">IF($J33537=AS$33311,$L33537,0)</f>
        <v>0</v>
      </c>
      <c r="AT33537" s="122" t="n">
        <f aca="false">IF($J33537=AT$33311,$L33537,0)</f>
        <v>0</v>
      </c>
      <c r="AU33537" s="122" t="n">
        <f aca="false">IF($J33537=AU$33311,$L33537,0)</f>
        <v>0</v>
      </c>
      <c r="AV33537" s="122" t="n">
        <f aca="false">IF($J33537=AV$33311,$L33537,0)</f>
        <v>0</v>
      </c>
      <c r="AW33537" s="122" t="n">
        <f aca="false">IF($J33537=AW$33311,$L33537,0)</f>
        <v>0</v>
      </c>
      <c r="AX33537" s="122" t="n">
        <f aca="false">IF($J33537=AX$33311,$L33537,0)</f>
        <v>0</v>
      </c>
      <c r="AY33537" s="122" t="n">
        <f aca="false">IF($J33537=AY$33311,$L33537,0)</f>
        <v>0</v>
      </c>
      <c r="AZ33537" s="122" t="n">
        <f aca="false">IF($J33537=AZ$33311,$L33537,0)</f>
        <v>0</v>
      </c>
      <c r="BA33537" s="122" t="n">
        <f aca="false">IF($J33537=BA$33311,$L33537,0)</f>
        <v>0</v>
      </c>
      <c r="BB33537" s="122" t="n">
        <f aca="false">IF($J33537=BB$33311,$L33537,0)</f>
        <v>0</v>
      </c>
      <c r="BC33537" s="122" t="n">
        <f aca="false">IF($J33537=BC$33311,$L33537,0)</f>
        <v>0</v>
      </c>
      <c r="BD33537" s="122" t="n">
        <f aca="false">IF($J33537=BD$33311,$L33537,0)</f>
        <v>0</v>
      </c>
      <c r="BE33537" s="122" t="n">
        <f aca="false">IF($J33537=BE$33311,$L33537,0)</f>
        <v>0</v>
      </c>
      <c r="BF33537" s="122" t="n">
        <f aca="false">IF($J33537=BF$33311,$L33537,0)</f>
        <v>0</v>
      </c>
      <c r="BG33537" s="122" t="n">
        <f aca="false">IF($J33537=BG$33311,$L33537,0)</f>
        <v>0</v>
      </c>
      <c r="BH33537" s="122" t="n">
        <f aca="false">IF($J33537=BH$33311,$L33537,0)</f>
        <v>0</v>
      </c>
      <c r="BI33537" s="122" t="n">
        <f aca="false">IF($J33537=BI$33311,$L33537,0)</f>
        <v>0</v>
      </c>
      <c r="BJ33537" s="122" t="n">
        <f aca="false">IF($J33537=BJ$33311,$L33537,0)</f>
        <v>0</v>
      </c>
    </row>
    <row r="33538" customFormat="false" ht="12.75" hidden="false" customHeight="false" outlineLevel="0" collapsed="false">
      <c r="A33538" s="120"/>
      <c r="B33538" s="120"/>
      <c r="C33538" s="120"/>
      <c r="D33538" s="120"/>
      <c r="E33538" s="120"/>
      <c r="F33538" s="120"/>
      <c r="G33538" s="120"/>
      <c r="H33538" s="122" t="n">
        <f aca="false">+H33478</f>
        <v>50</v>
      </c>
      <c r="I33538" s="122" t="n">
        <f aca="false">+I33478+2</f>
        <v>7</v>
      </c>
      <c r="J33538" s="120" t="str">
        <f aca="true">OFFSET($H$33176,H33538,I33538)</f>
        <v/>
      </c>
      <c r="K33538" s="120" t="str">
        <f aca="true">OFFSET($H$33176,H33538,I33538+1)</f>
        <v/>
      </c>
      <c r="L33538" s="122" t="n">
        <f aca="false">IF(OR(J33538="",K33538=""),0,VLOOKUP(K33538,shifthours,2,FALSE()))</f>
        <v>0</v>
      </c>
      <c r="M33538" s="122" t="n">
        <f aca="false">IF($J33538=M$33311,$L33538,0)</f>
        <v>0</v>
      </c>
      <c r="N33538" s="122" t="n">
        <f aca="false">IF($J33538=N$33311,$L33538,0)</f>
        <v>0</v>
      </c>
      <c r="O33538" s="122" t="n">
        <f aca="false">IF($J33538=O$33311,$L33538,0)</f>
        <v>0</v>
      </c>
      <c r="P33538" s="122" t="n">
        <f aca="false">IF($J33538=P$33311,$L33538,0)</f>
        <v>0</v>
      </c>
      <c r="Q33538" s="122" t="n">
        <f aca="false">IF($J33538=Q$33311,$L33538,0)</f>
        <v>0</v>
      </c>
      <c r="R33538" s="122" t="n">
        <f aca="false">IF($J33538=R$33311,$L33538,0)</f>
        <v>0</v>
      </c>
      <c r="S33538" s="122" t="n">
        <f aca="false">IF($J33538=S$33311,$L33538,0)</f>
        <v>0</v>
      </c>
      <c r="T33538" s="122" t="n">
        <f aca="false">IF($J33538=T$33311,$L33538,0)</f>
        <v>0</v>
      </c>
      <c r="U33538" s="122" t="n">
        <f aca="false">IF($J33538=U$33311,$L33538,0)</f>
        <v>0</v>
      </c>
      <c r="V33538" s="122" t="n">
        <f aca="false">IF($J33538=V$33311,$L33538,0)</f>
        <v>0</v>
      </c>
      <c r="W33538" s="122" t="n">
        <f aca="false">IF($J33538=W$33311,$L33538,0)</f>
        <v>0</v>
      </c>
      <c r="X33538" s="122" t="n">
        <f aca="false">IF($J33538=X$33311,$L33538,0)</f>
        <v>0</v>
      </c>
      <c r="Y33538" s="122" t="n">
        <f aca="false">IF($J33538=Y$33311,$L33538,0)</f>
        <v>0</v>
      </c>
      <c r="Z33538" s="122" t="n">
        <f aca="false">IF($J33538=Z$33311,$L33538,0)</f>
        <v>0</v>
      </c>
      <c r="AA33538" s="122" t="n">
        <f aca="false">IF($J33538=AA$33311,$L33538,0)</f>
        <v>0</v>
      </c>
      <c r="AB33538" s="122" t="n">
        <f aca="false">IF($J33538=AB$33311,$L33538,0)</f>
        <v>0</v>
      </c>
      <c r="AC33538" s="122" t="n">
        <f aca="false">IF($J33538=AC$33311,$L33538,0)</f>
        <v>0</v>
      </c>
      <c r="AD33538" s="122" t="n">
        <f aca="false">IF($J33538=AD$33311,$L33538,0)</f>
        <v>0</v>
      </c>
      <c r="AE33538" s="122" t="n">
        <f aca="false">IF($J33538=AE$33311,$L33538,0)</f>
        <v>0</v>
      </c>
      <c r="AF33538" s="122" t="n">
        <f aca="false">IF($J33538=AF$33311,$L33538,0)</f>
        <v>0</v>
      </c>
      <c r="AG33538" s="122" t="n">
        <f aca="false">IF($J33538=AG$33311,$L33538,0)</f>
        <v>0</v>
      </c>
      <c r="AH33538" s="122" t="n">
        <f aca="false">IF($J33538=AH$33311,$L33538,0)</f>
        <v>0</v>
      </c>
      <c r="AI33538" s="122" t="n">
        <f aca="false">IF($J33538=AI$33311,$L33538,0)</f>
        <v>0</v>
      </c>
      <c r="AJ33538" s="122" t="n">
        <f aca="false">IF($J33538=AJ$33311,$L33538,0)</f>
        <v>0</v>
      </c>
      <c r="AK33538" s="122" t="n">
        <f aca="false">IF($J33538=AK$33311,$L33538,0)</f>
        <v>0</v>
      </c>
      <c r="AL33538" s="122" t="n">
        <f aca="false">IF($J33538=AL$33311,$L33538,0)</f>
        <v>0</v>
      </c>
      <c r="AM33538" s="122" t="n">
        <f aca="false">IF($J33538=AM$33311,$L33538,0)</f>
        <v>0</v>
      </c>
      <c r="AN33538" s="122" t="n">
        <f aca="false">IF($J33538=AN$33311,$L33538,0)</f>
        <v>0</v>
      </c>
      <c r="AO33538" s="122" t="n">
        <f aca="false">IF($J33538=AO$33311,$L33538,0)</f>
        <v>0</v>
      </c>
      <c r="AP33538" s="122" t="n">
        <f aca="false">IF($J33538=AP$33311,$L33538,0)</f>
        <v>0</v>
      </c>
      <c r="AQ33538" s="122" t="n">
        <f aca="false">IF($J33538=AQ$33311,$L33538,0)</f>
        <v>0</v>
      </c>
      <c r="AR33538" s="122" t="n">
        <f aca="false">IF($J33538=AR$33311,$L33538,0)</f>
        <v>0</v>
      </c>
      <c r="AS33538" s="122" t="n">
        <f aca="false">IF($J33538=AS$33311,$L33538,0)</f>
        <v>0</v>
      </c>
      <c r="AT33538" s="122" t="n">
        <f aca="false">IF($J33538=AT$33311,$L33538,0)</f>
        <v>0</v>
      </c>
      <c r="AU33538" s="122" t="n">
        <f aca="false">IF($J33538=AU$33311,$L33538,0)</f>
        <v>0</v>
      </c>
      <c r="AV33538" s="122" t="n">
        <f aca="false">IF($J33538=AV$33311,$L33538,0)</f>
        <v>0</v>
      </c>
      <c r="AW33538" s="122" t="n">
        <f aca="false">IF($J33538=AW$33311,$L33538,0)</f>
        <v>0</v>
      </c>
      <c r="AX33538" s="122" t="n">
        <f aca="false">IF($J33538=AX$33311,$L33538,0)</f>
        <v>0</v>
      </c>
      <c r="AY33538" s="122" t="n">
        <f aca="false">IF($J33538=AY$33311,$L33538,0)</f>
        <v>0</v>
      </c>
      <c r="AZ33538" s="122" t="n">
        <f aca="false">IF($J33538=AZ$33311,$L33538,0)</f>
        <v>0</v>
      </c>
      <c r="BA33538" s="122" t="n">
        <f aca="false">IF($J33538=BA$33311,$L33538,0)</f>
        <v>0</v>
      </c>
      <c r="BB33538" s="122" t="n">
        <f aca="false">IF($J33538=BB$33311,$L33538,0)</f>
        <v>0</v>
      </c>
      <c r="BC33538" s="122" t="n">
        <f aca="false">IF($J33538=BC$33311,$L33538,0)</f>
        <v>0</v>
      </c>
      <c r="BD33538" s="122" t="n">
        <f aca="false">IF($J33538=BD$33311,$L33538,0)</f>
        <v>0</v>
      </c>
      <c r="BE33538" s="122" t="n">
        <f aca="false">IF($J33538=BE$33311,$L33538,0)</f>
        <v>0</v>
      </c>
      <c r="BF33538" s="122" t="n">
        <f aca="false">IF($J33538=BF$33311,$L33538,0)</f>
        <v>0</v>
      </c>
      <c r="BG33538" s="122" t="n">
        <f aca="false">IF($J33538=BG$33311,$L33538,0)</f>
        <v>0</v>
      </c>
      <c r="BH33538" s="122" t="n">
        <f aca="false">IF($J33538=BH$33311,$L33538,0)</f>
        <v>0</v>
      </c>
      <c r="BI33538" s="122" t="n">
        <f aca="false">IF($J33538=BI$33311,$L33538,0)</f>
        <v>0</v>
      </c>
      <c r="BJ33538" s="122" t="n">
        <f aca="false">IF($J33538=BJ$33311,$L33538,0)</f>
        <v>0</v>
      </c>
    </row>
    <row r="33539" customFormat="false" ht="12.75" hidden="false" customHeight="false" outlineLevel="0" collapsed="false">
      <c r="A33539" s="120"/>
      <c r="B33539" s="120"/>
      <c r="C33539" s="120"/>
      <c r="D33539" s="120"/>
      <c r="E33539" s="120"/>
      <c r="F33539" s="120"/>
      <c r="G33539" s="120"/>
      <c r="H33539" s="122" t="n">
        <f aca="false">+H33479</f>
        <v>51</v>
      </c>
      <c r="I33539" s="122" t="n">
        <f aca="false">+I33479+2</f>
        <v>7</v>
      </c>
      <c r="J33539" s="120" t="str">
        <f aca="true">OFFSET($H$33176,H33539,I33539)</f>
        <v/>
      </c>
      <c r="K33539" s="120" t="str">
        <f aca="true">OFFSET($H$33176,H33539,I33539+1)</f>
        <v/>
      </c>
      <c r="L33539" s="122" t="n">
        <f aca="false">IF(OR(J33539="",K33539=""),0,VLOOKUP(K33539,shifthours,2,FALSE()))</f>
        <v>0</v>
      </c>
      <c r="M33539" s="122" t="n">
        <f aca="false">IF($J33539=M$33311,$L33539,0)</f>
        <v>0</v>
      </c>
      <c r="N33539" s="122" t="n">
        <f aca="false">IF($J33539=N$33311,$L33539,0)</f>
        <v>0</v>
      </c>
      <c r="O33539" s="122" t="n">
        <f aca="false">IF($J33539=O$33311,$L33539,0)</f>
        <v>0</v>
      </c>
      <c r="P33539" s="122" t="n">
        <f aca="false">IF($J33539=P$33311,$L33539,0)</f>
        <v>0</v>
      </c>
      <c r="Q33539" s="122" t="n">
        <f aca="false">IF($J33539=Q$33311,$L33539,0)</f>
        <v>0</v>
      </c>
      <c r="R33539" s="122" t="n">
        <f aca="false">IF($J33539=R$33311,$L33539,0)</f>
        <v>0</v>
      </c>
      <c r="S33539" s="122" t="n">
        <f aca="false">IF($J33539=S$33311,$L33539,0)</f>
        <v>0</v>
      </c>
      <c r="T33539" s="122" t="n">
        <f aca="false">IF($J33539=T$33311,$L33539,0)</f>
        <v>0</v>
      </c>
      <c r="U33539" s="122" t="n">
        <f aca="false">IF($J33539=U$33311,$L33539,0)</f>
        <v>0</v>
      </c>
      <c r="V33539" s="122" t="n">
        <f aca="false">IF($J33539=V$33311,$L33539,0)</f>
        <v>0</v>
      </c>
      <c r="W33539" s="122" t="n">
        <f aca="false">IF($J33539=W$33311,$L33539,0)</f>
        <v>0</v>
      </c>
      <c r="X33539" s="122" t="n">
        <f aca="false">IF($J33539=X$33311,$L33539,0)</f>
        <v>0</v>
      </c>
      <c r="Y33539" s="122" t="n">
        <f aca="false">IF($J33539=Y$33311,$L33539,0)</f>
        <v>0</v>
      </c>
      <c r="Z33539" s="122" t="n">
        <f aca="false">IF($J33539=Z$33311,$L33539,0)</f>
        <v>0</v>
      </c>
      <c r="AA33539" s="122" t="n">
        <f aca="false">IF($J33539=AA$33311,$L33539,0)</f>
        <v>0</v>
      </c>
      <c r="AB33539" s="122" t="n">
        <f aca="false">IF($J33539=AB$33311,$L33539,0)</f>
        <v>0</v>
      </c>
      <c r="AC33539" s="122" t="n">
        <f aca="false">IF($J33539=AC$33311,$L33539,0)</f>
        <v>0</v>
      </c>
      <c r="AD33539" s="122" t="n">
        <f aca="false">IF($J33539=AD$33311,$L33539,0)</f>
        <v>0</v>
      </c>
      <c r="AE33539" s="122" t="n">
        <f aca="false">IF($J33539=AE$33311,$L33539,0)</f>
        <v>0</v>
      </c>
      <c r="AF33539" s="122" t="n">
        <f aca="false">IF($J33539=AF$33311,$L33539,0)</f>
        <v>0</v>
      </c>
      <c r="AG33539" s="122" t="n">
        <f aca="false">IF($J33539=AG$33311,$L33539,0)</f>
        <v>0</v>
      </c>
      <c r="AH33539" s="122" t="n">
        <f aca="false">IF($J33539=AH$33311,$L33539,0)</f>
        <v>0</v>
      </c>
      <c r="AI33539" s="122" t="n">
        <f aca="false">IF($J33539=AI$33311,$L33539,0)</f>
        <v>0</v>
      </c>
      <c r="AJ33539" s="122" t="n">
        <f aca="false">IF($J33539=AJ$33311,$L33539,0)</f>
        <v>0</v>
      </c>
      <c r="AK33539" s="122" t="n">
        <f aca="false">IF($J33539=AK$33311,$L33539,0)</f>
        <v>0</v>
      </c>
      <c r="AL33539" s="122" t="n">
        <f aca="false">IF($J33539=AL$33311,$L33539,0)</f>
        <v>0</v>
      </c>
      <c r="AM33539" s="122" t="n">
        <f aca="false">IF($J33539=AM$33311,$L33539,0)</f>
        <v>0</v>
      </c>
      <c r="AN33539" s="122" t="n">
        <f aca="false">IF($J33539=AN$33311,$L33539,0)</f>
        <v>0</v>
      </c>
      <c r="AO33539" s="122" t="n">
        <f aca="false">IF($J33539=AO$33311,$L33539,0)</f>
        <v>0</v>
      </c>
      <c r="AP33539" s="122" t="n">
        <f aca="false">IF($J33539=AP$33311,$L33539,0)</f>
        <v>0</v>
      </c>
      <c r="AQ33539" s="122" t="n">
        <f aca="false">IF($J33539=AQ$33311,$L33539,0)</f>
        <v>0</v>
      </c>
      <c r="AR33539" s="122" t="n">
        <f aca="false">IF($J33539=AR$33311,$L33539,0)</f>
        <v>0</v>
      </c>
      <c r="AS33539" s="122" t="n">
        <f aca="false">IF($J33539=AS$33311,$L33539,0)</f>
        <v>0</v>
      </c>
      <c r="AT33539" s="122" t="n">
        <f aca="false">IF($J33539=AT$33311,$L33539,0)</f>
        <v>0</v>
      </c>
      <c r="AU33539" s="122" t="n">
        <f aca="false">IF($J33539=AU$33311,$L33539,0)</f>
        <v>0</v>
      </c>
      <c r="AV33539" s="122" t="n">
        <f aca="false">IF($J33539=AV$33311,$L33539,0)</f>
        <v>0</v>
      </c>
      <c r="AW33539" s="122" t="n">
        <f aca="false">IF($J33539=AW$33311,$L33539,0)</f>
        <v>0</v>
      </c>
      <c r="AX33539" s="122" t="n">
        <f aca="false">IF($J33539=AX$33311,$L33539,0)</f>
        <v>0</v>
      </c>
      <c r="AY33539" s="122" t="n">
        <f aca="false">IF($J33539=AY$33311,$L33539,0)</f>
        <v>0</v>
      </c>
      <c r="AZ33539" s="122" t="n">
        <f aca="false">IF($J33539=AZ$33311,$L33539,0)</f>
        <v>0</v>
      </c>
      <c r="BA33539" s="122" t="n">
        <f aca="false">IF($J33539=BA$33311,$L33539,0)</f>
        <v>0</v>
      </c>
      <c r="BB33539" s="122" t="n">
        <f aca="false">IF($J33539=BB$33311,$L33539,0)</f>
        <v>0</v>
      </c>
      <c r="BC33539" s="122" t="n">
        <f aca="false">IF($J33539=BC$33311,$L33539,0)</f>
        <v>0</v>
      </c>
      <c r="BD33539" s="122" t="n">
        <f aca="false">IF($J33539=BD$33311,$L33539,0)</f>
        <v>0</v>
      </c>
      <c r="BE33539" s="122" t="n">
        <f aca="false">IF($J33539=BE$33311,$L33539,0)</f>
        <v>0</v>
      </c>
      <c r="BF33539" s="122" t="n">
        <f aca="false">IF($J33539=BF$33311,$L33539,0)</f>
        <v>0</v>
      </c>
      <c r="BG33539" s="122" t="n">
        <f aca="false">IF($J33539=BG$33311,$L33539,0)</f>
        <v>0</v>
      </c>
      <c r="BH33539" s="122" t="n">
        <f aca="false">IF($J33539=BH$33311,$L33539,0)</f>
        <v>0</v>
      </c>
      <c r="BI33539" s="122" t="n">
        <f aca="false">IF($J33539=BI$33311,$L33539,0)</f>
        <v>0</v>
      </c>
      <c r="BJ33539" s="122" t="n">
        <f aca="false">IF($J33539=BJ$33311,$L33539,0)</f>
        <v>0</v>
      </c>
    </row>
    <row r="33540" customFormat="false" ht="12.75" hidden="false" customHeight="false" outlineLevel="0" collapsed="false">
      <c r="A33540" s="120"/>
      <c r="B33540" s="120"/>
      <c r="C33540" s="120"/>
      <c r="D33540" s="120"/>
      <c r="E33540" s="120"/>
      <c r="F33540" s="120"/>
      <c r="G33540" s="120"/>
      <c r="H33540" s="122" t="n">
        <f aca="false">+H33480</f>
        <v>52</v>
      </c>
      <c r="I33540" s="122" t="n">
        <f aca="false">+I33480+2</f>
        <v>7</v>
      </c>
      <c r="J33540" s="120" t="str">
        <f aca="true">OFFSET($H$33176,H33540,I33540)</f>
        <v/>
      </c>
      <c r="K33540" s="120" t="str">
        <f aca="true">OFFSET($H$33176,H33540,I33540+1)</f>
        <v/>
      </c>
      <c r="L33540" s="122" t="n">
        <f aca="false">IF(OR(J33540="",K33540=""),0,VLOOKUP(K33540,shifthours,2,FALSE()))</f>
        <v>0</v>
      </c>
      <c r="M33540" s="122" t="n">
        <f aca="false">IF($J33540=M$33311,$L33540,0)</f>
        <v>0</v>
      </c>
      <c r="N33540" s="122" t="n">
        <f aca="false">IF($J33540=N$33311,$L33540,0)</f>
        <v>0</v>
      </c>
      <c r="O33540" s="122" t="n">
        <f aca="false">IF($J33540=O$33311,$L33540,0)</f>
        <v>0</v>
      </c>
      <c r="P33540" s="122" t="n">
        <f aca="false">IF($J33540=P$33311,$L33540,0)</f>
        <v>0</v>
      </c>
      <c r="Q33540" s="122" t="n">
        <f aca="false">IF($J33540=Q$33311,$L33540,0)</f>
        <v>0</v>
      </c>
      <c r="R33540" s="122" t="n">
        <f aca="false">IF($J33540=R$33311,$L33540,0)</f>
        <v>0</v>
      </c>
      <c r="S33540" s="122" t="n">
        <f aca="false">IF($J33540=S$33311,$L33540,0)</f>
        <v>0</v>
      </c>
      <c r="T33540" s="122" t="n">
        <f aca="false">IF($J33540=T$33311,$L33540,0)</f>
        <v>0</v>
      </c>
      <c r="U33540" s="122" t="n">
        <f aca="false">IF($J33540=U$33311,$L33540,0)</f>
        <v>0</v>
      </c>
      <c r="V33540" s="122" t="n">
        <f aca="false">IF($J33540=V$33311,$L33540,0)</f>
        <v>0</v>
      </c>
      <c r="W33540" s="122" t="n">
        <f aca="false">IF($J33540=W$33311,$L33540,0)</f>
        <v>0</v>
      </c>
      <c r="X33540" s="122" t="n">
        <f aca="false">IF($J33540=X$33311,$L33540,0)</f>
        <v>0</v>
      </c>
      <c r="Y33540" s="122" t="n">
        <f aca="false">IF($J33540=Y$33311,$L33540,0)</f>
        <v>0</v>
      </c>
      <c r="Z33540" s="122" t="n">
        <f aca="false">IF($J33540=Z$33311,$L33540,0)</f>
        <v>0</v>
      </c>
      <c r="AA33540" s="122" t="n">
        <f aca="false">IF($J33540=AA$33311,$L33540,0)</f>
        <v>0</v>
      </c>
      <c r="AB33540" s="122" t="n">
        <f aca="false">IF($J33540=AB$33311,$L33540,0)</f>
        <v>0</v>
      </c>
      <c r="AC33540" s="122" t="n">
        <f aca="false">IF($J33540=AC$33311,$L33540,0)</f>
        <v>0</v>
      </c>
      <c r="AD33540" s="122" t="n">
        <f aca="false">IF($J33540=AD$33311,$L33540,0)</f>
        <v>0</v>
      </c>
      <c r="AE33540" s="122" t="n">
        <f aca="false">IF($J33540=AE$33311,$L33540,0)</f>
        <v>0</v>
      </c>
      <c r="AF33540" s="122" t="n">
        <f aca="false">IF($J33540=AF$33311,$L33540,0)</f>
        <v>0</v>
      </c>
      <c r="AG33540" s="122" t="n">
        <f aca="false">IF($J33540=AG$33311,$L33540,0)</f>
        <v>0</v>
      </c>
      <c r="AH33540" s="122" t="n">
        <f aca="false">IF($J33540=AH$33311,$L33540,0)</f>
        <v>0</v>
      </c>
      <c r="AI33540" s="122" t="n">
        <f aca="false">IF($J33540=AI$33311,$L33540,0)</f>
        <v>0</v>
      </c>
      <c r="AJ33540" s="122" t="n">
        <f aca="false">IF($J33540=AJ$33311,$L33540,0)</f>
        <v>0</v>
      </c>
      <c r="AK33540" s="122" t="n">
        <f aca="false">IF($J33540=AK$33311,$L33540,0)</f>
        <v>0</v>
      </c>
      <c r="AL33540" s="122" t="n">
        <f aca="false">IF($J33540=AL$33311,$L33540,0)</f>
        <v>0</v>
      </c>
      <c r="AM33540" s="122" t="n">
        <f aca="false">IF($J33540=AM$33311,$L33540,0)</f>
        <v>0</v>
      </c>
      <c r="AN33540" s="122" t="n">
        <f aca="false">IF($J33540=AN$33311,$L33540,0)</f>
        <v>0</v>
      </c>
      <c r="AO33540" s="122" t="n">
        <f aca="false">IF($J33540=AO$33311,$L33540,0)</f>
        <v>0</v>
      </c>
      <c r="AP33540" s="122" t="n">
        <f aca="false">IF($J33540=AP$33311,$L33540,0)</f>
        <v>0</v>
      </c>
      <c r="AQ33540" s="122" t="n">
        <f aca="false">IF($J33540=AQ$33311,$L33540,0)</f>
        <v>0</v>
      </c>
      <c r="AR33540" s="122" t="n">
        <f aca="false">IF($J33540=AR$33311,$L33540,0)</f>
        <v>0</v>
      </c>
      <c r="AS33540" s="122" t="n">
        <f aca="false">IF($J33540=AS$33311,$L33540,0)</f>
        <v>0</v>
      </c>
      <c r="AT33540" s="122" t="n">
        <f aca="false">IF($J33540=AT$33311,$L33540,0)</f>
        <v>0</v>
      </c>
      <c r="AU33540" s="122" t="n">
        <f aca="false">IF($J33540=AU$33311,$L33540,0)</f>
        <v>0</v>
      </c>
      <c r="AV33540" s="122" t="n">
        <f aca="false">IF($J33540=AV$33311,$L33540,0)</f>
        <v>0</v>
      </c>
      <c r="AW33540" s="122" t="n">
        <f aca="false">IF($J33540=AW$33311,$L33540,0)</f>
        <v>0</v>
      </c>
      <c r="AX33540" s="122" t="n">
        <f aca="false">IF($J33540=AX$33311,$L33540,0)</f>
        <v>0</v>
      </c>
      <c r="AY33540" s="122" t="n">
        <f aca="false">IF($J33540=AY$33311,$L33540,0)</f>
        <v>0</v>
      </c>
      <c r="AZ33540" s="122" t="n">
        <f aca="false">IF($J33540=AZ$33311,$L33540,0)</f>
        <v>0</v>
      </c>
      <c r="BA33540" s="122" t="n">
        <f aca="false">IF($J33540=BA$33311,$L33540,0)</f>
        <v>0</v>
      </c>
      <c r="BB33540" s="122" t="n">
        <f aca="false">IF($J33540=BB$33311,$L33540,0)</f>
        <v>0</v>
      </c>
      <c r="BC33540" s="122" t="n">
        <f aca="false">IF($J33540=BC$33311,$L33540,0)</f>
        <v>0</v>
      </c>
      <c r="BD33540" s="122" t="n">
        <f aca="false">IF($J33540=BD$33311,$L33540,0)</f>
        <v>0</v>
      </c>
      <c r="BE33540" s="122" t="n">
        <f aca="false">IF($J33540=BE$33311,$L33540,0)</f>
        <v>0</v>
      </c>
      <c r="BF33540" s="122" t="n">
        <f aca="false">IF($J33540=BF$33311,$L33540,0)</f>
        <v>0</v>
      </c>
      <c r="BG33540" s="122" t="n">
        <f aca="false">IF($J33540=BG$33311,$L33540,0)</f>
        <v>0</v>
      </c>
      <c r="BH33540" s="122" t="n">
        <f aca="false">IF($J33540=BH$33311,$L33540,0)</f>
        <v>0</v>
      </c>
      <c r="BI33540" s="122" t="n">
        <f aca="false">IF($J33540=BI$33311,$L33540,0)</f>
        <v>0</v>
      </c>
      <c r="BJ33540" s="122" t="n">
        <f aca="false">IF($J33540=BJ$33311,$L33540,0)</f>
        <v>0</v>
      </c>
    </row>
    <row r="33541" customFormat="false" ht="12.75" hidden="false" customHeight="false" outlineLevel="0" collapsed="false">
      <c r="A33541" s="120"/>
      <c r="B33541" s="120"/>
      <c r="C33541" s="120"/>
      <c r="D33541" s="120"/>
      <c r="E33541" s="120"/>
      <c r="F33541" s="120"/>
      <c r="G33541" s="120"/>
      <c r="H33541" s="122" t="n">
        <f aca="false">+H33481</f>
        <v>53</v>
      </c>
      <c r="I33541" s="122" t="n">
        <f aca="false">+I33481+2</f>
        <v>7</v>
      </c>
      <c r="J33541" s="120" t="str">
        <f aca="true">OFFSET($H$33176,H33541,I33541)</f>
        <v/>
      </c>
      <c r="K33541" s="120" t="str">
        <f aca="true">OFFSET($H$33176,H33541,I33541+1)</f>
        <v/>
      </c>
      <c r="L33541" s="122" t="n">
        <f aca="false">IF(OR(J33541="",K33541=""),0,VLOOKUP(K33541,shifthours,2,FALSE()))</f>
        <v>0</v>
      </c>
      <c r="M33541" s="122" t="n">
        <f aca="false">IF($J33541=M$33311,$L33541,0)</f>
        <v>0</v>
      </c>
      <c r="N33541" s="122" t="n">
        <f aca="false">IF($J33541=N$33311,$L33541,0)</f>
        <v>0</v>
      </c>
      <c r="O33541" s="122" t="n">
        <f aca="false">IF($J33541=O$33311,$L33541,0)</f>
        <v>0</v>
      </c>
      <c r="P33541" s="122" t="n">
        <f aca="false">IF($J33541=P$33311,$L33541,0)</f>
        <v>0</v>
      </c>
      <c r="Q33541" s="122" t="n">
        <f aca="false">IF($J33541=Q$33311,$L33541,0)</f>
        <v>0</v>
      </c>
      <c r="R33541" s="122" t="n">
        <f aca="false">IF($J33541=R$33311,$L33541,0)</f>
        <v>0</v>
      </c>
      <c r="S33541" s="122" t="n">
        <f aca="false">IF($J33541=S$33311,$L33541,0)</f>
        <v>0</v>
      </c>
      <c r="T33541" s="122" t="n">
        <f aca="false">IF($J33541=T$33311,$L33541,0)</f>
        <v>0</v>
      </c>
      <c r="U33541" s="122" t="n">
        <f aca="false">IF($J33541=U$33311,$L33541,0)</f>
        <v>0</v>
      </c>
      <c r="V33541" s="122" t="n">
        <f aca="false">IF($J33541=V$33311,$L33541,0)</f>
        <v>0</v>
      </c>
      <c r="W33541" s="122" t="n">
        <f aca="false">IF($J33541=W$33311,$L33541,0)</f>
        <v>0</v>
      </c>
      <c r="X33541" s="122" t="n">
        <f aca="false">IF($J33541=X$33311,$L33541,0)</f>
        <v>0</v>
      </c>
      <c r="Y33541" s="122" t="n">
        <f aca="false">IF($J33541=Y$33311,$L33541,0)</f>
        <v>0</v>
      </c>
      <c r="Z33541" s="122" t="n">
        <f aca="false">IF($J33541=Z$33311,$L33541,0)</f>
        <v>0</v>
      </c>
      <c r="AA33541" s="122" t="n">
        <f aca="false">IF($J33541=AA$33311,$L33541,0)</f>
        <v>0</v>
      </c>
      <c r="AB33541" s="122" t="n">
        <f aca="false">IF($J33541=AB$33311,$L33541,0)</f>
        <v>0</v>
      </c>
      <c r="AC33541" s="122" t="n">
        <f aca="false">IF($J33541=AC$33311,$L33541,0)</f>
        <v>0</v>
      </c>
      <c r="AD33541" s="122" t="n">
        <f aca="false">IF($J33541=AD$33311,$L33541,0)</f>
        <v>0</v>
      </c>
      <c r="AE33541" s="122" t="n">
        <f aca="false">IF($J33541=AE$33311,$L33541,0)</f>
        <v>0</v>
      </c>
      <c r="AF33541" s="122" t="n">
        <f aca="false">IF($J33541=AF$33311,$L33541,0)</f>
        <v>0</v>
      </c>
      <c r="AG33541" s="122" t="n">
        <f aca="false">IF($J33541=AG$33311,$L33541,0)</f>
        <v>0</v>
      </c>
      <c r="AH33541" s="122" t="n">
        <f aca="false">IF($J33541=AH$33311,$L33541,0)</f>
        <v>0</v>
      </c>
      <c r="AI33541" s="122" t="n">
        <f aca="false">IF($J33541=AI$33311,$L33541,0)</f>
        <v>0</v>
      </c>
      <c r="AJ33541" s="122" t="n">
        <f aca="false">IF($J33541=AJ$33311,$L33541,0)</f>
        <v>0</v>
      </c>
      <c r="AK33541" s="122" t="n">
        <f aca="false">IF($J33541=AK$33311,$L33541,0)</f>
        <v>0</v>
      </c>
      <c r="AL33541" s="122" t="n">
        <f aca="false">IF($J33541=AL$33311,$L33541,0)</f>
        <v>0</v>
      </c>
      <c r="AM33541" s="122" t="n">
        <f aca="false">IF($J33541=AM$33311,$L33541,0)</f>
        <v>0</v>
      </c>
      <c r="AN33541" s="122" t="n">
        <f aca="false">IF($J33541=AN$33311,$L33541,0)</f>
        <v>0</v>
      </c>
      <c r="AO33541" s="122" t="n">
        <f aca="false">IF($J33541=AO$33311,$L33541,0)</f>
        <v>0</v>
      </c>
      <c r="AP33541" s="122" t="n">
        <f aca="false">IF($J33541=AP$33311,$L33541,0)</f>
        <v>0</v>
      </c>
      <c r="AQ33541" s="122" t="n">
        <f aca="false">IF($J33541=AQ$33311,$L33541,0)</f>
        <v>0</v>
      </c>
      <c r="AR33541" s="122" t="n">
        <f aca="false">IF($J33541=AR$33311,$L33541,0)</f>
        <v>0</v>
      </c>
      <c r="AS33541" s="122" t="n">
        <f aca="false">IF($J33541=AS$33311,$L33541,0)</f>
        <v>0</v>
      </c>
      <c r="AT33541" s="122" t="n">
        <f aca="false">IF($J33541=AT$33311,$L33541,0)</f>
        <v>0</v>
      </c>
      <c r="AU33541" s="122" t="n">
        <f aca="false">IF($J33541=AU$33311,$L33541,0)</f>
        <v>0</v>
      </c>
      <c r="AV33541" s="122" t="n">
        <f aca="false">IF($J33541=AV$33311,$L33541,0)</f>
        <v>0</v>
      </c>
      <c r="AW33541" s="122" t="n">
        <f aca="false">IF($J33541=AW$33311,$L33541,0)</f>
        <v>0</v>
      </c>
      <c r="AX33541" s="122" t="n">
        <f aca="false">IF($J33541=AX$33311,$L33541,0)</f>
        <v>0</v>
      </c>
      <c r="AY33541" s="122" t="n">
        <f aca="false">IF($J33541=AY$33311,$L33541,0)</f>
        <v>0</v>
      </c>
      <c r="AZ33541" s="122" t="n">
        <f aca="false">IF($J33541=AZ$33311,$L33541,0)</f>
        <v>0</v>
      </c>
      <c r="BA33541" s="122" t="n">
        <f aca="false">IF($J33541=BA$33311,$L33541,0)</f>
        <v>0</v>
      </c>
      <c r="BB33541" s="122" t="n">
        <f aca="false">IF($J33541=BB$33311,$L33541,0)</f>
        <v>0</v>
      </c>
      <c r="BC33541" s="122" t="n">
        <f aca="false">IF($J33541=BC$33311,$L33541,0)</f>
        <v>0</v>
      </c>
      <c r="BD33541" s="122" t="n">
        <f aca="false">IF($J33541=BD$33311,$L33541,0)</f>
        <v>0</v>
      </c>
      <c r="BE33541" s="122" t="n">
        <f aca="false">IF($J33541=BE$33311,$L33541,0)</f>
        <v>0</v>
      </c>
      <c r="BF33541" s="122" t="n">
        <f aca="false">IF($J33541=BF$33311,$L33541,0)</f>
        <v>0</v>
      </c>
      <c r="BG33541" s="122" t="n">
        <f aca="false">IF($J33541=BG$33311,$L33541,0)</f>
        <v>0</v>
      </c>
      <c r="BH33541" s="122" t="n">
        <f aca="false">IF($J33541=BH$33311,$L33541,0)</f>
        <v>0</v>
      </c>
      <c r="BI33541" s="122" t="n">
        <f aca="false">IF($J33541=BI$33311,$L33541,0)</f>
        <v>0</v>
      </c>
      <c r="BJ33541" s="122" t="n">
        <f aca="false">IF($J33541=BJ$33311,$L33541,0)</f>
        <v>0</v>
      </c>
    </row>
    <row r="33542" customFormat="false" ht="12.75" hidden="false" customHeight="false" outlineLevel="0" collapsed="false">
      <c r="A33542" s="120"/>
      <c r="B33542" s="120"/>
      <c r="C33542" s="120"/>
      <c r="D33542" s="120"/>
      <c r="E33542" s="120"/>
      <c r="F33542" s="120"/>
      <c r="G33542" s="120"/>
      <c r="H33542" s="122" t="n">
        <f aca="false">+H33482</f>
        <v>54</v>
      </c>
      <c r="I33542" s="122" t="n">
        <f aca="false">+I33482+2</f>
        <v>7</v>
      </c>
      <c r="J33542" s="120" t="str">
        <f aca="true">OFFSET($H$33176,H33542,I33542)</f>
        <v/>
      </c>
      <c r="K33542" s="120" t="str">
        <f aca="true">OFFSET($H$33176,H33542,I33542+1)</f>
        <v/>
      </c>
      <c r="L33542" s="122" t="n">
        <f aca="false">IF(OR(J33542="",K33542=""),0,VLOOKUP(K33542,shifthours,2,FALSE()))</f>
        <v>0</v>
      </c>
      <c r="M33542" s="122" t="n">
        <f aca="false">IF($J33542=M$33311,$L33542,0)</f>
        <v>0</v>
      </c>
      <c r="N33542" s="122" t="n">
        <f aca="false">IF($J33542=N$33311,$L33542,0)</f>
        <v>0</v>
      </c>
      <c r="O33542" s="122" t="n">
        <f aca="false">IF($J33542=O$33311,$L33542,0)</f>
        <v>0</v>
      </c>
      <c r="P33542" s="122" t="n">
        <f aca="false">IF($J33542=P$33311,$L33542,0)</f>
        <v>0</v>
      </c>
      <c r="Q33542" s="122" t="n">
        <f aca="false">IF($J33542=Q$33311,$L33542,0)</f>
        <v>0</v>
      </c>
      <c r="R33542" s="122" t="n">
        <f aca="false">IF($J33542=R$33311,$L33542,0)</f>
        <v>0</v>
      </c>
      <c r="S33542" s="122" t="n">
        <f aca="false">IF($J33542=S$33311,$L33542,0)</f>
        <v>0</v>
      </c>
      <c r="T33542" s="122" t="n">
        <f aca="false">IF($J33542=T$33311,$L33542,0)</f>
        <v>0</v>
      </c>
      <c r="U33542" s="122" t="n">
        <f aca="false">IF($J33542=U$33311,$L33542,0)</f>
        <v>0</v>
      </c>
      <c r="V33542" s="122" t="n">
        <f aca="false">IF($J33542=V$33311,$L33542,0)</f>
        <v>0</v>
      </c>
      <c r="W33542" s="122" t="n">
        <f aca="false">IF($J33542=W$33311,$L33542,0)</f>
        <v>0</v>
      </c>
      <c r="X33542" s="122" t="n">
        <f aca="false">IF($J33542=X$33311,$L33542,0)</f>
        <v>0</v>
      </c>
      <c r="Y33542" s="122" t="n">
        <f aca="false">IF($J33542=Y$33311,$L33542,0)</f>
        <v>0</v>
      </c>
      <c r="Z33542" s="122" t="n">
        <f aca="false">IF($J33542=Z$33311,$L33542,0)</f>
        <v>0</v>
      </c>
      <c r="AA33542" s="122" t="n">
        <f aca="false">IF($J33542=AA$33311,$L33542,0)</f>
        <v>0</v>
      </c>
      <c r="AB33542" s="122" t="n">
        <f aca="false">IF($J33542=AB$33311,$L33542,0)</f>
        <v>0</v>
      </c>
      <c r="AC33542" s="122" t="n">
        <f aca="false">IF($J33542=AC$33311,$L33542,0)</f>
        <v>0</v>
      </c>
      <c r="AD33542" s="122" t="n">
        <f aca="false">IF($J33542=AD$33311,$L33542,0)</f>
        <v>0</v>
      </c>
      <c r="AE33542" s="122" t="n">
        <f aca="false">IF($J33542=AE$33311,$L33542,0)</f>
        <v>0</v>
      </c>
      <c r="AF33542" s="122" t="n">
        <f aca="false">IF($J33542=AF$33311,$L33542,0)</f>
        <v>0</v>
      </c>
      <c r="AG33542" s="122" t="n">
        <f aca="false">IF($J33542=AG$33311,$L33542,0)</f>
        <v>0</v>
      </c>
      <c r="AH33542" s="122" t="n">
        <f aca="false">IF($J33542=AH$33311,$L33542,0)</f>
        <v>0</v>
      </c>
      <c r="AI33542" s="122" t="n">
        <f aca="false">IF($J33542=AI$33311,$L33542,0)</f>
        <v>0</v>
      </c>
      <c r="AJ33542" s="122" t="n">
        <f aca="false">IF($J33542=AJ$33311,$L33542,0)</f>
        <v>0</v>
      </c>
      <c r="AK33542" s="122" t="n">
        <f aca="false">IF($J33542=AK$33311,$L33542,0)</f>
        <v>0</v>
      </c>
      <c r="AL33542" s="122" t="n">
        <f aca="false">IF($J33542=AL$33311,$L33542,0)</f>
        <v>0</v>
      </c>
      <c r="AM33542" s="122" t="n">
        <f aca="false">IF($J33542=AM$33311,$L33542,0)</f>
        <v>0</v>
      </c>
      <c r="AN33542" s="122" t="n">
        <f aca="false">IF($J33542=AN$33311,$L33542,0)</f>
        <v>0</v>
      </c>
      <c r="AO33542" s="122" t="n">
        <f aca="false">IF($J33542=AO$33311,$L33542,0)</f>
        <v>0</v>
      </c>
      <c r="AP33542" s="122" t="n">
        <f aca="false">IF($J33542=AP$33311,$L33542,0)</f>
        <v>0</v>
      </c>
      <c r="AQ33542" s="122" t="n">
        <f aca="false">IF($J33542=AQ$33311,$L33542,0)</f>
        <v>0</v>
      </c>
      <c r="AR33542" s="122" t="n">
        <f aca="false">IF($J33542=AR$33311,$L33542,0)</f>
        <v>0</v>
      </c>
      <c r="AS33542" s="122" t="n">
        <f aca="false">IF($J33542=AS$33311,$L33542,0)</f>
        <v>0</v>
      </c>
      <c r="AT33542" s="122" t="n">
        <f aca="false">IF($J33542=AT$33311,$L33542,0)</f>
        <v>0</v>
      </c>
      <c r="AU33542" s="122" t="n">
        <f aca="false">IF($J33542=AU$33311,$L33542,0)</f>
        <v>0</v>
      </c>
      <c r="AV33542" s="122" t="n">
        <f aca="false">IF($J33542=AV$33311,$L33542,0)</f>
        <v>0</v>
      </c>
      <c r="AW33542" s="122" t="n">
        <f aca="false">IF($J33542=AW$33311,$L33542,0)</f>
        <v>0</v>
      </c>
      <c r="AX33542" s="122" t="n">
        <f aca="false">IF($J33542=AX$33311,$L33542,0)</f>
        <v>0</v>
      </c>
      <c r="AY33542" s="122" t="n">
        <f aca="false">IF($J33542=AY$33311,$L33542,0)</f>
        <v>0</v>
      </c>
      <c r="AZ33542" s="122" t="n">
        <f aca="false">IF($J33542=AZ$33311,$L33542,0)</f>
        <v>0</v>
      </c>
      <c r="BA33542" s="122" t="n">
        <f aca="false">IF($J33542=BA$33311,$L33542,0)</f>
        <v>0</v>
      </c>
      <c r="BB33542" s="122" t="n">
        <f aca="false">IF($J33542=BB$33311,$L33542,0)</f>
        <v>0</v>
      </c>
      <c r="BC33542" s="122" t="n">
        <f aca="false">IF($J33542=BC$33311,$L33542,0)</f>
        <v>0</v>
      </c>
      <c r="BD33542" s="122" t="n">
        <f aca="false">IF($J33542=BD$33311,$L33542,0)</f>
        <v>0</v>
      </c>
      <c r="BE33542" s="122" t="n">
        <f aca="false">IF($J33542=BE$33311,$L33542,0)</f>
        <v>0</v>
      </c>
      <c r="BF33542" s="122" t="n">
        <f aca="false">IF($J33542=BF$33311,$L33542,0)</f>
        <v>0</v>
      </c>
      <c r="BG33542" s="122" t="n">
        <f aca="false">IF($J33542=BG$33311,$L33542,0)</f>
        <v>0</v>
      </c>
      <c r="BH33542" s="122" t="n">
        <f aca="false">IF($J33542=BH$33311,$L33542,0)</f>
        <v>0</v>
      </c>
      <c r="BI33542" s="122" t="n">
        <f aca="false">IF($J33542=BI$33311,$L33542,0)</f>
        <v>0</v>
      </c>
      <c r="BJ33542" s="122" t="n">
        <f aca="false">IF($J33542=BJ$33311,$L33542,0)</f>
        <v>0</v>
      </c>
    </row>
    <row r="33543" customFormat="false" ht="12.75" hidden="false" customHeight="false" outlineLevel="0" collapsed="false">
      <c r="A33543" s="120"/>
      <c r="B33543" s="120"/>
      <c r="C33543" s="120"/>
      <c r="D33543" s="120"/>
      <c r="E33543" s="120"/>
      <c r="F33543" s="120"/>
      <c r="G33543" s="120"/>
      <c r="H33543" s="122" t="n">
        <f aca="false">+H33483</f>
        <v>56</v>
      </c>
      <c r="I33543" s="122" t="n">
        <f aca="false">+I33483+2</f>
        <v>7</v>
      </c>
      <c r="J33543" s="120" t="str">
        <f aca="true">OFFSET($H$33176,H33543,I33543)</f>
        <v/>
      </c>
      <c r="K33543" s="120" t="str">
        <f aca="true">OFFSET($H$33176,H33543,I33543+1)</f>
        <v/>
      </c>
      <c r="L33543" s="122" t="n">
        <f aca="false">IF(OR(J33543="",K33543=""),0,VLOOKUP(K33543,shifthours,2,FALSE()))</f>
        <v>0</v>
      </c>
      <c r="M33543" s="122" t="n">
        <f aca="false">IF($J33543=M$33311,$L33543,0)</f>
        <v>0</v>
      </c>
      <c r="N33543" s="122" t="n">
        <f aca="false">IF($J33543=N$33311,$L33543,0)</f>
        <v>0</v>
      </c>
      <c r="O33543" s="122" t="n">
        <f aca="false">IF($J33543=O$33311,$L33543,0)</f>
        <v>0</v>
      </c>
      <c r="P33543" s="122" t="n">
        <f aca="false">IF($J33543=P$33311,$L33543,0)</f>
        <v>0</v>
      </c>
      <c r="Q33543" s="122" t="n">
        <f aca="false">IF($J33543=Q$33311,$L33543,0)</f>
        <v>0</v>
      </c>
      <c r="R33543" s="122" t="n">
        <f aca="false">IF($J33543=R$33311,$L33543,0)</f>
        <v>0</v>
      </c>
      <c r="S33543" s="122" t="n">
        <f aca="false">IF($J33543=S$33311,$L33543,0)</f>
        <v>0</v>
      </c>
      <c r="T33543" s="122" t="n">
        <f aca="false">IF($J33543=T$33311,$L33543,0)</f>
        <v>0</v>
      </c>
      <c r="U33543" s="122" t="n">
        <f aca="false">IF($J33543=U$33311,$L33543,0)</f>
        <v>0</v>
      </c>
      <c r="V33543" s="122" t="n">
        <f aca="false">IF($J33543=V$33311,$L33543,0)</f>
        <v>0</v>
      </c>
      <c r="W33543" s="122" t="n">
        <f aca="false">IF($J33543=W$33311,$L33543,0)</f>
        <v>0</v>
      </c>
      <c r="X33543" s="122" t="n">
        <f aca="false">IF($J33543=X$33311,$L33543,0)</f>
        <v>0</v>
      </c>
      <c r="Y33543" s="122" t="n">
        <f aca="false">IF($J33543=Y$33311,$L33543,0)</f>
        <v>0</v>
      </c>
      <c r="Z33543" s="122" t="n">
        <f aca="false">IF($J33543=Z$33311,$L33543,0)</f>
        <v>0</v>
      </c>
      <c r="AA33543" s="122" t="n">
        <f aca="false">IF($J33543=AA$33311,$L33543,0)</f>
        <v>0</v>
      </c>
      <c r="AB33543" s="122" t="n">
        <f aca="false">IF($J33543=AB$33311,$L33543,0)</f>
        <v>0</v>
      </c>
      <c r="AC33543" s="122" t="n">
        <f aca="false">IF($J33543=AC$33311,$L33543,0)</f>
        <v>0</v>
      </c>
      <c r="AD33543" s="122" t="n">
        <f aca="false">IF($J33543=AD$33311,$L33543,0)</f>
        <v>0</v>
      </c>
      <c r="AE33543" s="122" t="n">
        <f aca="false">IF($J33543=AE$33311,$L33543,0)</f>
        <v>0</v>
      </c>
      <c r="AF33543" s="122" t="n">
        <f aca="false">IF($J33543=AF$33311,$L33543,0)</f>
        <v>0</v>
      </c>
      <c r="AG33543" s="122" t="n">
        <f aca="false">IF($J33543=AG$33311,$L33543,0)</f>
        <v>0</v>
      </c>
      <c r="AH33543" s="122" t="n">
        <f aca="false">IF($J33543=AH$33311,$L33543,0)</f>
        <v>0</v>
      </c>
      <c r="AI33543" s="122" t="n">
        <f aca="false">IF($J33543=AI$33311,$L33543,0)</f>
        <v>0</v>
      </c>
      <c r="AJ33543" s="122" t="n">
        <f aca="false">IF($J33543=AJ$33311,$L33543,0)</f>
        <v>0</v>
      </c>
      <c r="AK33543" s="122" t="n">
        <f aca="false">IF($J33543=AK$33311,$L33543,0)</f>
        <v>0</v>
      </c>
      <c r="AL33543" s="122" t="n">
        <f aca="false">IF($J33543=AL$33311,$L33543,0)</f>
        <v>0</v>
      </c>
      <c r="AM33543" s="122" t="n">
        <f aca="false">IF($J33543=AM$33311,$L33543,0)</f>
        <v>0</v>
      </c>
      <c r="AN33543" s="122" t="n">
        <f aca="false">IF($J33543=AN$33311,$L33543,0)</f>
        <v>0</v>
      </c>
      <c r="AO33543" s="122" t="n">
        <f aca="false">IF($J33543=AO$33311,$L33543,0)</f>
        <v>0</v>
      </c>
      <c r="AP33543" s="122" t="n">
        <f aca="false">IF($J33543=AP$33311,$L33543,0)</f>
        <v>0</v>
      </c>
      <c r="AQ33543" s="122" t="n">
        <f aca="false">IF($J33543=AQ$33311,$L33543,0)</f>
        <v>0</v>
      </c>
      <c r="AR33543" s="122" t="n">
        <f aca="false">IF($J33543=AR$33311,$L33543,0)</f>
        <v>0</v>
      </c>
      <c r="AS33543" s="122" t="n">
        <f aca="false">IF($J33543=AS$33311,$L33543,0)</f>
        <v>0</v>
      </c>
      <c r="AT33543" s="122" t="n">
        <f aca="false">IF($J33543=AT$33311,$L33543,0)</f>
        <v>0</v>
      </c>
      <c r="AU33543" s="122" t="n">
        <f aca="false">IF($J33543=AU$33311,$L33543,0)</f>
        <v>0</v>
      </c>
      <c r="AV33543" s="122" t="n">
        <f aca="false">IF($J33543=AV$33311,$L33543,0)</f>
        <v>0</v>
      </c>
      <c r="AW33543" s="122" t="n">
        <f aca="false">IF($J33543=AW$33311,$L33543,0)</f>
        <v>0</v>
      </c>
      <c r="AX33543" s="122" t="n">
        <f aca="false">IF($J33543=AX$33311,$L33543,0)</f>
        <v>0</v>
      </c>
      <c r="AY33543" s="122" t="n">
        <f aca="false">IF($J33543=AY$33311,$L33543,0)</f>
        <v>0</v>
      </c>
      <c r="AZ33543" s="122" t="n">
        <f aca="false">IF($J33543=AZ$33311,$L33543,0)</f>
        <v>0</v>
      </c>
      <c r="BA33543" s="122" t="n">
        <f aca="false">IF($J33543=BA$33311,$L33543,0)</f>
        <v>0</v>
      </c>
      <c r="BB33543" s="122" t="n">
        <f aca="false">IF($J33543=BB$33311,$L33543,0)</f>
        <v>0</v>
      </c>
      <c r="BC33543" s="122" t="n">
        <f aca="false">IF($J33543=BC$33311,$L33543,0)</f>
        <v>0</v>
      </c>
      <c r="BD33543" s="122" t="n">
        <f aca="false">IF($J33543=BD$33311,$L33543,0)</f>
        <v>0</v>
      </c>
      <c r="BE33543" s="122" t="n">
        <f aca="false">IF($J33543=BE$33311,$L33543,0)</f>
        <v>0</v>
      </c>
      <c r="BF33543" s="122" t="n">
        <f aca="false">IF($J33543=BF$33311,$L33543,0)</f>
        <v>0</v>
      </c>
      <c r="BG33543" s="122" t="n">
        <f aca="false">IF($J33543=BG$33311,$L33543,0)</f>
        <v>0</v>
      </c>
      <c r="BH33543" s="122" t="n">
        <f aca="false">IF($J33543=BH$33311,$L33543,0)</f>
        <v>0</v>
      </c>
      <c r="BI33543" s="122" t="n">
        <f aca="false">IF($J33543=BI$33311,$L33543,0)</f>
        <v>0</v>
      </c>
      <c r="BJ33543" s="122" t="n">
        <f aca="false">IF($J33543=BJ$33311,$L33543,0)</f>
        <v>0</v>
      </c>
    </row>
    <row r="33544" customFormat="false" ht="12.75" hidden="false" customHeight="false" outlineLevel="0" collapsed="false">
      <c r="A33544" s="120"/>
      <c r="B33544" s="120"/>
      <c r="C33544" s="120"/>
      <c r="D33544" s="120"/>
      <c r="E33544" s="120"/>
      <c r="F33544" s="120"/>
      <c r="G33544" s="120"/>
      <c r="H33544" s="122" t="n">
        <f aca="false">+H33484</f>
        <v>57</v>
      </c>
      <c r="I33544" s="122" t="n">
        <f aca="false">+I33484+2</f>
        <v>7</v>
      </c>
      <c r="J33544" s="120" t="str">
        <f aca="true">OFFSET($H$33176,H33544,I33544)</f>
        <v/>
      </c>
      <c r="K33544" s="120" t="str">
        <f aca="true">OFFSET($H$33176,H33544,I33544+1)</f>
        <v/>
      </c>
      <c r="L33544" s="122" t="n">
        <f aca="false">IF(OR(J33544="",K33544=""),0,VLOOKUP(K33544,shifthours,2,FALSE()))</f>
        <v>0</v>
      </c>
      <c r="M33544" s="122" t="n">
        <f aca="false">IF($J33544=M$33311,$L33544,0)</f>
        <v>0</v>
      </c>
      <c r="N33544" s="122" t="n">
        <f aca="false">IF($J33544=N$33311,$L33544,0)</f>
        <v>0</v>
      </c>
      <c r="O33544" s="122" t="n">
        <f aca="false">IF($J33544=O$33311,$L33544,0)</f>
        <v>0</v>
      </c>
      <c r="P33544" s="122" t="n">
        <f aca="false">IF($J33544=P$33311,$L33544,0)</f>
        <v>0</v>
      </c>
      <c r="Q33544" s="122" t="n">
        <f aca="false">IF($J33544=Q$33311,$L33544,0)</f>
        <v>0</v>
      </c>
      <c r="R33544" s="122" t="n">
        <f aca="false">IF($J33544=R$33311,$L33544,0)</f>
        <v>0</v>
      </c>
      <c r="S33544" s="122" t="n">
        <f aca="false">IF($J33544=S$33311,$L33544,0)</f>
        <v>0</v>
      </c>
      <c r="T33544" s="122" t="n">
        <f aca="false">IF($J33544=T$33311,$L33544,0)</f>
        <v>0</v>
      </c>
      <c r="U33544" s="122" t="n">
        <f aca="false">IF($J33544=U$33311,$L33544,0)</f>
        <v>0</v>
      </c>
      <c r="V33544" s="122" t="n">
        <f aca="false">IF($J33544=V$33311,$L33544,0)</f>
        <v>0</v>
      </c>
      <c r="W33544" s="122" t="n">
        <f aca="false">IF($J33544=W$33311,$L33544,0)</f>
        <v>0</v>
      </c>
      <c r="X33544" s="122" t="n">
        <f aca="false">IF($J33544=X$33311,$L33544,0)</f>
        <v>0</v>
      </c>
      <c r="Y33544" s="122" t="n">
        <f aca="false">IF($J33544=Y$33311,$L33544,0)</f>
        <v>0</v>
      </c>
      <c r="Z33544" s="122" t="n">
        <f aca="false">IF($J33544=Z$33311,$L33544,0)</f>
        <v>0</v>
      </c>
      <c r="AA33544" s="122" t="n">
        <f aca="false">IF($J33544=AA$33311,$L33544,0)</f>
        <v>0</v>
      </c>
      <c r="AB33544" s="122" t="n">
        <f aca="false">IF($J33544=AB$33311,$L33544,0)</f>
        <v>0</v>
      </c>
      <c r="AC33544" s="122" t="n">
        <f aca="false">IF($J33544=AC$33311,$L33544,0)</f>
        <v>0</v>
      </c>
      <c r="AD33544" s="122" t="n">
        <f aca="false">IF($J33544=AD$33311,$L33544,0)</f>
        <v>0</v>
      </c>
      <c r="AE33544" s="122" t="n">
        <f aca="false">IF($J33544=AE$33311,$L33544,0)</f>
        <v>0</v>
      </c>
      <c r="AF33544" s="122" t="n">
        <f aca="false">IF($J33544=AF$33311,$L33544,0)</f>
        <v>0</v>
      </c>
      <c r="AG33544" s="122" t="n">
        <f aca="false">IF($J33544=AG$33311,$L33544,0)</f>
        <v>0</v>
      </c>
      <c r="AH33544" s="122" t="n">
        <f aca="false">IF($J33544=AH$33311,$L33544,0)</f>
        <v>0</v>
      </c>
      <c r="AI33544" s="122" t="n">
        <f aca="false">IF($J33544=AI$33311,$L33544,0)</f>
        <v>0</v>
      </c>
      <c r="AJ33544" s="122" t="n">
        <f aca="false">IF($J33544=AJ$33311,$L33544,0)</f>
        <v>0</v>
      </c>
      <c r="AK33544" s="122" t="n">
        <f aca="false">IF($J33544=AK$33311,$L33544,0)</f>
        <v>0</v>
      </c>
      <c r="AL33544" s="122" t="n">
        <f aca="false">IF($J33544=AL$33311,$L33544,0)</f>
        <v>0</v>
      </c>
      <c r="AM33544" s="122" t="n">
        <f aca="false">IF($J33544=AM$33311,$L33544,0)</f>
        <v>0</v>
      </c>
      <c r="AN33544" s="122" t="n">
        <f aca="false">IF($J33544=AN$33311,$L33544,0)</f>
        <v>0</v>
      </c>
      <c r="AO33544" s="122" t="n">
        <f aca="false">IF($J33544=AO$33311,$L33544,0)</f>
        <v>0</v>
      </c>
      <c r="AP33544" s="122" t="n">
        <f aca="false">IF($J33544=AP$33311,$L33544,0)</f>
        <v>0</v>
      </c>
      <c r="AQ33544" s="122" t="n">
        <f aca="false">IF($J33544=AQ$33311,$L33544,0)</f>
        <v>0</v>
      </c>
      <c r="AR33544" s="122" t="n">
        <f aca="false">IF($J33544=AR$33311,$L33544,0)</f>
        <v>0</v>
      </c>
      <c r="AS33544" s="122" t="n">
        <f aca="false">IF($J33544=AS$33311,$L33544,0)</f>
        <v>0</v>
      </c>
      <c r="AT33544" s="122" t="n">
        <f aca="false">IF($J33544=AT$33311,$L33544,0)</f>
        <v>0</v>
      </c>
      <c r="AU33544" s="122" t="n">
        <f aca="false">IF($J33544=AU$33311,$L33544,0)</f>
        <v>0</v>
      </c>
      <c r="AV33544" s="122" t="n">
        <f aca="false">IF($J33544=AV$33311,$L33544,0)</f>
        <v>0</v>
      </c>
      <c r="AW33544" s="122" t="n">
        <f aca="false">IF($J33544=AW$33311,$L33544,0)</f>
        <v>0</v>
      </c>
      <c r="AX33544" s="122" t="n">
        <f aca="false">IF($J33544=AX$33311,$L33544,0)</f>
        <v>0</v>
      </c>
      <c r="AY33544" s="122" t="n">
        <f aca="false">IF($J33544=AY$33311,$L33544,0)</f>
        <v>0</v>
      </c>
      <c r="AZ33544" s="122" t="n">
        <f aca="false">IF($J33544=AZ$33311,$L33544,0)</f>
        <v>0</v>
      </c>
      <c r="BA33544" s="122" t="n">
        <f aca="false">IF($J33544=BA$33311,$L33544,0)</f>
        <v>0</v>
      </c>
      <c r="BB33544" s="122" t="n">
        <f aca="false">IF($J33544=BB$33311,$L33544,0)</f>
        <v>0</v>
      </c>
      <c r="BC33544" s="122" t="n">
        <f aca="false">IF($J33544=BC$33311,$L33544,0)</f>
        <v>0</v>
      </c>
      <c r="BD33544" s="122" t="n">
        <f aca="false">IF($J33544=BD$33311,$L33544,0)</f>
        <v>0</v>
      </c>
      <c r="BE33544" s="122" t="n">
        <f aca="false">IF($J33544=BE$33311,$L33544,0)</f>
        <v>0</v>
      </c>
      <c r="BF33544" s="122" t="n">
        <f aca="false">IF($J33544=BF$33311,$L33544,0)</f>
        <v>0</v>
      </c>
      <c r="BG33544" s="122" t="n">
        <f aca="false">IF($J33544=BG$33311,$L33544,0)</f>
        <v>0</v>
      </c>
      <c r="BH33544" s="122" t="n">
        <f aca="false">IF($J33544=BH$33311,$L33544,0)</f>
        <v>0</v>
      </c>
      <c r="BI33544" s="122" t="n">
        <f aca="false">IF($J33544=BI$33311,$L33544,0)</f>
        <v>0</v>
      </c>
      <c r="BJ33544" s="122" t="n">
        <f aca="false">IF($J33544=BJ$33311,$L33544,0)</f>
        <v>0</v>
      </c>
    </row>
    <row r="33545" customFormat="false" ht="12.75" hidden="false" customHeight="false" outlineLevel="0" collapsed="false">
      <c r="A33545" s="120"/>
      <c r="B33545" s="120"/>
      <c r="C33545" s="120"/>
      <c r="D33545" s="120"/>
      <c r="E33545" s="120"/>
      <c r="F33545" s="120"/>
      <c r="G33545" s="120"/>
      <c r="H33545" s="122" t="n">
        <f aca="false">+H33485</f>
        <v>58</v>
      </c>
      <c r="I33545" s="122" t="n">
        <f aca="false">+I33485+2</f>
        <v>7</v>
      </c>
      <c r="J33545" s="120" t="str">
        <f aca="true">OFFSET($H$33176,H33545,I33545)</f>
        <v/>
      </c>
      <c r="K33545" s="120" t="str">
        <f aca="true">OFFSET($H$33176,H33545,I33545+1)</f>
        <v/>
      </c>
      <c r="L33545" s="122" t="n">
        <f aca="false">IF(OR(J33545="",K33545=""),0,VLOOKUP(K33545,shifthours,2,FALSE()))</f>
        <v>0</v>
      </c>
      <c r="M33545" s="122" t="n">
        <f aca="false">IF($J33545=M$33311,$L33545,0)</f>
        <v>0</v>
      </c>
      <c r="N33545" s="122" t="n">
        <f aca="false">IF($J33545=N$33311,$L33545,0)</f>
        <v>0</v>
      </c>
      <c r="O33545" s="122" t="n">
        <f aca="false">IF($J33545=O$33311,$L33545,0)</f>
        <v>0</v>
      </c>
      <c r="P33545" s="122" t="n">
        <f aca="false">IF($J33545=P$33311,$L33545,0)</f>
        <v>0</v>
      </c>
      <c r="Q33545" s="122" t="n">
        <f aca="false">IF($J33545=Q$33311,$L33545,0)</f>
        <v>0</v>
      </c>
      <c r="R33545" s="122" t="n">
        <f aca="false">IF($J33545=R$33311,$L33545,0)</f>
        <v>0</v>
      </c>
      <c r="S33545" s="122" t="n">
        <f aca="false">IF($J33545=S$33311,$L33545,0)</f>
        <v>0</v>
      </c>
      <c r="T33545" s="122" t="n">
        <f aca="false">IF($J33545=T$33311,$L33545,0)</f>
        <v>0</v>
      </c>
      <c r="U33545" s="122" t="n">
        <f aca="false">IF($J33545=U$33311,$L33545,0)</f>
        <v>0</v>
      </c>
      <c r="V33545" s="122" t="n">
        <f aca="false">IF($J33545=V$33311,$L33545,0)</f>
        <v>0</v>
      </c>
      <c r="W33545" s="122" t="n">
        <f aca="false">IF($J33545=W$33311,$L33545,0)</f>
        <v>0</v>
      </c>
      <c r="X33545" s="122" t="n">
        <f aca="false">IF($J33545=X$33311,$L33545,0)</f>
        <v>0</v>
      </c>
      <c r="Y33545" s="122" t="n">
        <f aca="false">IF($J33545=Y$33311,$L33545,0)</f>
        <v>0</v>
      </c>
      <c r="Z33545" s="122" t="n">
        <f aca="false">IF($J33545=Z$33311,$L33545,0)</f>
        <v>0</v>
      </c>
      <c r="AA33545" s="122" t="n">
        <f aca="false">IF($J33545=AA$33311,$L33545,0)</f>
        <v>0</v>
      </c>
      <c r="AB33545" s="122" t="n">
        <f aca="false">IF($J33545=AB$33311,$L33545,0)</f>
        <v>0</v>
      </c>
      <c r="AC33545" s="122" t="n">
        <f aca="false">IF($J33545=AC$33311,$L33545,0)</f>
        <v>0</v>
      </c>
      <c r="AD33545" s="122" t="n">
        <f aca="false">IF($J33545=AD$33311,$L33545,0)</f>
        <v>0</v>
      </c>
      <c r="AE33545" s="122" t="n">
        <f aca="false">IF($J33545=AE$33311,$L33545,0)</f>
        <v>0</v>
      </c>
      <c r="AF33545" s="122" t="n">
        <f aca="false">IF($J33545=AF$33311,$L33545,0)</f>
        <v>0</v>
      </c>
      <c r="AG33545" s="122" t="n">
        <f aca="false">IF($J33545=AG$33311,$L33545,0)</f>
        <v>0</v>
      </c>
      <c r="AH33545" s="122" t="n">
        <f aca="false">IF($J33545=AH$33311,$L33545,0)</f>
        <v>0</v>
      </c>
      <c r="AI33545" s="122" t="n">
        <f aca="false">IF($J33545=AI$33311,$L33545,0)</f>
        <v>0</v>
      </c>
      <c r="AJ33545" s="122" t="n">
        <f aca="false">IF($J33545=AJ$33311,$L33545,0)</f>
        <v>0</v>
      </c>
      <c r="AK33545" s="122" t="n">
        <f aca="false">IF($J33545=AK$33311,$L33545,0)</f>
        <v>0</v>
      </c>
      <c r="AL33545" s="122" t="n">
        <f aca="false">IF($J33545=AL$33311,$L33545,0)</f>
        <v>0</v>
      </c>
      <c r="AM33545" s="122" t="n">
        <f aca="false">IF($J33545=AM$33311,$L33545,0)</f>
        <v>0</v>
      </c>
      <c r="AN33545" s="122" t="n">
        <f aca="false">IF($J33545=AN$33311,$L33545,0)</f>
        <v>0</v>
      </c>
      <c r="AO33545" s="122" t="n">
        <f aca="false">IF($J33545=AO$33311,$L33545,0)</f>
        <v>0</v>
      </c>
      <c r="AP33545" s="122" t="n">
        <f aca="false">IF($J33545=AP$33311,$L33545,0)</f>
        <v>0</v>
      </c>
      <c r="AQ33545" s="122" t="n">
        <f aca="false">IF($J33545=AQ$33311,$L33545,0)</f>
        <v>0</v>
      </c>
      <c r="AR33545" s="122" t="n">
        <f aca="false">IF($J33545=AR$33311,$L33545,0)</f>
        <v>0</v>
      </c>
      <c r="AS33545" s="122" t="n">
        <f aca="false">IF($J33545=AS$33311,$L33545,0)</f>
        <v>0</v>
      </c>
      <c r="AT33545" s="122" t="n">
        <f aca="false">IF($J33545=AT$33311,$L33545,0)</f>
        <v>0</v>
      </c>
      <c r="AU33545" s="122" t="n">
        <f aca="false">IF($J33545=AU$33311,$L33545,0)</f>
        <v>0</v>
      </c>
      <c r="AV33545" s="122" t="n">
        <f aca="false">IF($J33545=AV$33311,$L33545,0)</f>
        <v>0</v>
      </c>
      <c r="AW33545" s="122" t="n">
        <f aca="false">IF($J33545=AW$33311,$L33545,0)</f>
        <v>0</v>
      </c>
      <c r="AX33545" s="122" t="n">
        <f aca="false">IF($J33545=AX$33311,$L33545,0)</f>
        <v>0</v>
      </c>
      <c r="AY33545" s="122" t="n">
        <f aca="false">IF($J33545=AY$33311,$L33545,0)</f>
        <v>0</v>
      </c>
      <c r="AZ33545" s="122" t="n">
        <f aca="false">IF($J33545=AZ$33311,$L33545,0)</f>
        <v>0</v>
      </c>
      <c r="BA33545" s="122" t="n">
        <f aca="false">IF($J33545=BA$33311,$L33545,0)</f>
        <v>0</v>
      </c>
      <c r="BB33545" s="122" t="n">
        <f aca="false">IF($J33545=BB$33311,$L33545,0)</f>
        <v>0</v>
      </c>
      <c r="BC33545" s="122" t="n">
        <f aca="false">IF($J33545=BC$33311,$L33545,0)</f>
        <v>0</v>
      </c>
      <c r="BD33545" s="122" t="n">
        <f aca="false">IF($J33545=BD$33311,$L33545,0)</f>
        <v>0</v>
      </c>
      <c r="BE33545" s="122" t="n">
        <f aca="false">IF($J33545=BE$33311,$L33545,0)</f>
        <v>0</v>
      </c>
      <c r="BF33545" s="122" t="n">
        <f aca="false">IF($J33545=BF$33311,$L33545,0)</f>
        <v>0</v>
      </c>
      <c r="BG33545" s="122" t="n">
        <f aca="false">IF($J33545=BG$33311,$L33545,0)</f>
        <v>0</v>
      </c>
      <c r="BH33545" s="122" t="n">
        <f aca="false">IF($J33545=BH$33311,$L33545,0)</f>
        <v>0</v>
      </c>
      <c r="BI33545" s="122" t="n">
        <f aca="false">IF($J33545=BI$33311,$L33545,0)</f>
        <v>0</v>
      </c>
      <c r="BJ33545" s="122" t="n">
        <f aca="false">IF($J33545=BJ$33311,$L33545,0)</f>
        <v>0</v>
      </c>
    </row>
    <row r="33546" customFormat="false" ht="12.75" hidden="false" customHeight="false" outlineLevel="0" collapsed="false">
      <c r="A33546" s="120"/>
      <c r="B33546" s="120"/>
      <c r="C33546" s="120"/>
      <c r="D33546" s="120"/>
      <c r="E33546" s="120"/>
      <c r="F33546" s="120"/>
      <c r="G33546" s="120"/>
      <c r="H33546" s="122" t="n">
        <f aca="false">+H33486</f>
        <v>59</v>
      </c>
      <c r="I33546" s="122" t="n">
        <f aca="false">+I33486+2</f>
        <v>7</v>
      </c>
      <c r="J33546" s="120" t="str">
        <f aca="true">OFFSET($H$33176,H33546,I33546)</f>
        <v/>
      </c>
      <c r="K33546" s="120" t="str">
        <f aca="true">OFFSET($H$33176,H33546,I33546+1)</f>
        <v/>
      </c>
      <c r="L33546" s="122" t="n">
        <f aca="false">IF(OR(J33546="",K33546=""),0,VLOOKUP(K33546,shifthours,2,FALSE()))</f>
        <v>0</v>
      </c>
      <c r="M33546" s="122" t="n">
        <f aca="false">IF($J33546=M$33311,$L33546,0)</f>
        <v>0</v>
      </c>
      <c r="N33546" s="122" t="n">
        <f aca="false">IF($J33546=N$33311,$L33546,0)</f>
        <v>0</v>
      </c>
      <c r="O33546" s="122" t="n">
        <f aca="false">IF($J33546=O$33311,$L33546,0)</f>
        <v>0</v>
      </c>
      <c r="P33546" s="122" t="n">
        <f aca="false">IF($J33546=P$33311,$L33546,0)</f>
        <v>0</v>
      </c>
      <c r="Q33546" s="122" t="n">
        <f aca="false">IF($J33546=Q$33311,$L33546,0)</f>
        <v>0</v>
      </c>
      <c r="R33546" s="122" t="n">
        <f aca="false">IF($J33546=R$33311,$L33546,0)</f>
        <v>0</v>
      </c>
      <c r="S33546" s="122" t="n">
        <f aca="false">IF($J33546=S$33311,$L33546,0)</f>
        <v>0</v>
      </c>
      <c r="T33546" s="122" t="n">
        <f aca="false">IF($J33546=T$33311,$L33546,0)</f>
        <v>0</v>
      </c>
      <c r="U33546" s="122" t="n">
        <f aca="false">IF($J33546=U$33311,$L33546,0)</f>
        <v>0</v>
      </c>
      <c r="V33546" s="122" t="n">
        <f aca="false">IF($J33546=V$33311,$L33546,0)</f>
        <v>0</v>
      </c>
      <c r="W33546" s="122" t="n">
        <f aca="false">IF($J33546=W$33311,$L33546,0)</f>
        <v>0</v>
      </c>
      <c r="X33546" s="122" t="n">
        <f aca="false">IF($J33546=X$33311,$L33546,0)</f>
        <v>0</v>
      </c>
      <c r="Y33546" s="122" t="n">
        <f aca="false">IF($J33546=Y$33311,$L33546,0)</f>
        <v>0</v>
      </c>
      <c r="Z33546" s="122" t="n">
        <f aca="false">IF($J33546=Z$33311,$L33546,0)</f>
        <v>0</v>
      </c>
      <c r="AA33546" s="122" t="n">
        <f aca="false">IF($J33546=AA$33311,$L33546,0)</f>
        <v>0</v>
      </c>
      <c r="AB33546" s="122" t="n">
        <f aca="false">IF($J33546=AB$33311,$L33546,0)</f>
        <v>0</v>
      </c>
      <c r="AC33546" s="122" t="n">
        <f aca="false">IF($J33546=AC$33311,$L33546,0)</f>
        <v>0</v>
      </c>
      <c r="AD33546" s="122" t="n">
        <f aca="false">IF($J33546=AD$33311,$L33546,0)</f>
        <v>0</v>
      </c>
      <c r="AE33546" s="122" t="n">
        <f aca="false">IF($J33546=AE$33311,$L33546,0)</f>
        <v>0</v>
      </c>
      <c r="AF33546" s="122" t="n">
        <f aca="false">IF($J33546=AF$33311,$L33546,0)</f>
        <v>0</v>
      </c>
      <c r="AG33546" s="122" t="n">
        <f aca="false">IF($J33546=AG$33311,$L33546,0)</f>
        <v>0</v>
      </c>
      <c r="AH33546" s="122" t="n">
        <f aca="false">IF($J33546=AH$33311,$L33546,0)</f>
        <v>0</v>
      </c>
      <c r="AI33546" s="122" t="n">
        <f aca="false">IF($J33546=AI$33311,$L33546,0)</f>
        <v>0</v>
      </c>
      <c r="AJ33546" s="122" t="n">
        <f aca="false">IF($J33546=AJ$33311,$L33546,0)</f>
        <v>0</v>
      </c>
      <c r="AK33546" s="122" t="n">
        <f aca="false">IF($J33546=AK$33311,$L33546,0)</f>
        <v>0</v>
      </c>
      <c r="AL33546" s="122" t="n">
        <f aca="false">IF($J33546=AL$33311,$L33546,0)</f>
        <v>0</v>
      </c>
      <c r="AM33546" s="122" t="n">
        <f aca="false">IF($J33546=AM$33311,$L33546,0)</f>
        <v>0</v>
      </c>
      <c r="AN33546" s="122" t="n">
        <f aca="false">IF($J33546=AN$33311,$L33546,0)</f>
        <v>0</v>
      </c>
      <c r="AO33546" s="122" t="n">
        <f aca="false">IF($J33546=AO$33311,$L33546,0)</f>
        <v>0</v>
      </c>
      <c r="AP33546" s="122" t="n">
        <f aca="false">IF($J33546=AP$33311,$L33546,0)</f>
        <v>0</v>
      </c>
      <c r="AQ33546" s="122" t="n">
        <f aca="false">IF($J33546=AQ$33311,$L33546,0)</f>
        <v>0</v>
      </c>
      <c r="AR33546" s="122" t="n">
        <f aca="false">IF($J33546=AR$33311,$L33546,0)</f>
        <v>0</v>
      </c>
      <c r="AS33546" s="122" t="n">
        <f aca="false">IF($J33546=AS$33311,$L33546,0)</f>
        <v>0</v>
      </c>
      <c r="AT33546" s="122" t="n">
        <f aca="false">IF($J33546=AT$33311,$L33546,0)</f>
        <v>0</v>
      </c>
      <c r="AU33546" s="122" t="n">
        <f aca="false">IF($J33546=AU$33311,$L33546,0)</f>
        <v>0</v>
      </c>
      <c r="AV33546" s="122" t="n">
        <f aca="false">IF($J33546=AV$33311,$L33546,0)</f>
        <v>0</v>
      </c>
      <c r="AW33546" s="122" t="n">
        <f aca="false">IF($J33546=AW$33311,$L33546,0)</f>
        <v>0</v>
      </c>
      <c r="AX33546" s="122" t="n">
        <f aca="false">IF($J33546=AX$33311,$L33546,0)</f>
        <v>0</v>
      </c>
      <c r="AY33546" s="122" t="n">
        <f aca="false">IF($J33546=AY$33311,$L33546,0)</f>
        <v>0</v>
      </c>
      <c r="AZ33546" s="122" t="n">
        <f aca="false">IF($J33546=AZ$33311,$L33546,0)</f>
        <v>0</v>
      </c>
      <c r="BA33546" s="122" t="n">
        <f aca="false">IF($J33546=BA$33311,$L33546,0)</f>
        <v>0</v>
      </c>
      <c r="BB33546" s="122" t="n">
        <f aca="false">IF($J33546=BB$33311,$L33546,0)</f>
        <v>0</v>
      </c>
      <c r="BC33546" s="122" t="n">
        <f aca="false">IF($J33546=BC$33311,$L33546,0)</f>
        <v>0</v>
      </c>
      <c r="BD33546" s="122" t="n">
        <f aca="false">IF($J33546=BD$33311,$L33546,0)</f>
        <v>0</v>
      </c>
      <c r="BE33546" s="122" t="n">
        <f aca="false">IF($J33546=BE$33311,$L33546,0)</f>
        <v>0</v>
      </c>
      <c r="BF33546" s="122" t="n">
        <f aca="false">IF($J33546=BF$33311,$L33546,0)</f>
        <v>0</v>
      </c>
      <c r="BG33546" s="122" t="n">
        <f aca="false">IF($J33546=BG$33311,$L33546,0)</f>
        <v>0</v>
      </c>
      <c r="BH33546" s="122" t="n">
        <f aca="false">IF($J33546=BH$33311,$L33546,0)</f>
        <v>0</v>
      </c>
      <c r="BI33546" s="122" t="n">
        <f aca="false">IF($J33546=BI$33311,$L33546,0)</f>
        <v>0</v>
      </c>
      <c r="BJ33546" s="122" t="n">
        <f aca="false">IF($J33546=BJ$33311,$L33546,0)</f>
        <v>0</v>
      </c>
    </row>
    <row r="33547" customFormat="false" ht="12.75" hidden="false" customHeight="false" outlineLevel="0" collapsed="false">
      <c r="A33547" s="120"/>
      <c r="B33547" s="120"/>
      <c r="C33547" s="120"/>
      <c r="D33547" s="120"/>
      <c r="E33547" s="120"/>
      <c r="F33547" s="120"/>
      <c r="G33547" s="120"/>
      <c r="H33547" s="122" t="n">
        <f aca="false">+H33487</f>
        <v>60</v>
      </c>
      <c r="I33547" s="122" t="n">
        <f aca="false">+I33487+2</f>
        <v>7</v>
      </c>
      <c r="J33547" s="120" t="str">
        <f aca="true">OFFSET($H$33176,H33547,I33547)</f>
        <v/>
      </c>
      <c r="K33547" s="120" t="str">
        <f aca="true">OFFSET($H$33176,H33547,I33547+1)</f>
        <v/>
      </c>
      <c r="L33547" s="122" t="n">
        <f aca="false">IF(OR(J33547="",K33547=""),0,VLOOKUP(K33547,shifthours,2,FALSE()))</f>
        <v>0</v>
      </c>
      <c r="M33547" s="122" t="n">
        <f aca="false">IF($J33547=M$33311,$L33547,0)</f>
        <v>0</v>
      </c>
      <c r="N33547" s="122" t="n">
        <f aca="false">IF($J33547=N$33311,$L33547,0)</f>
        <v>0</v>
      </c>
      <c r="O33547" s="122" t="n">
        <f aca="false">IF($J33547=O$33311,$L33547,0)</f>
        <v>0</v>
      </c>
      <c r="P33547" s="122" t="n">
        <f aca="false">IF($J33547=P$33311,$L33547,0)</f>
        <v>0</v>
      </c>
      <c r="Q33547" s="122" t="n">
        <f aca="false">IF($J33547=Q$33311,$L33547,0)</f>
        <v>0</v>
      </c>
      <c r="R33547" s="122" t="n">
        <f aca="false">IF($J33547=R$33311,$L33547,0)</f>
        <v>0</v>
      </c>
      <c r="S33547" s="122" t="n">
        <f aca="false">IF($J33547=S$33311,$L33547,0)</f>
        <v>0</v>
      </c>
      <c r="T33547" s="122" t="n">
        <f aca="false">IF($J33547=T$33311,$L33547,0)</f>
        <v>0</v>
      </c>
      <c r="U33547" s="122" t="n">
        <f aca="false">IF($J33547=U$33311,$L33547,0)</f>
        <v>0</v>
      </c>
      <c r="V33547" s="122" t="n">
        <f aca="false">IF($J33547=V$33311,$L33547,0)</f>
        <v>0</v>
      </c>
      <c r="W33547" s="122" t="n">
        <f aca="false">IF($J33547=W$33311,$L33547,0)</f>
        <v>0</v>
      </c>
      <c r="X33547" s="122" t="n">
        <f aca="false">IF($J33547=X$33311,$L33547,0)</f>
        <v>0</v>
      </c>
      <c r="Y33547" s="122" t="n">
        <f aca="false">IF($J33547=Y$33311,$L33547,0)</f>
        <v>0</v>
      </c>
      <c r="Z33547" s="122" t="n">
        <f aca="false">IF($J33547=Z$33311,$L33547,0)</f>
        <v>0</v>
      </c>
      <c r="AA33547" s="122" t="n">
        <f aca="false">IF($J33547=AA$33311,$L33547,0)</f>
        <v>0</v>
      </c>
      <c r="AB33547" s="122" t="n">
        <f aca="false">IF($J33547=AB$33311,$L33547,0)</f>
        <v>0</v>
      </c>
      <c r="AC33547" s="122" t="n">
        <f aca="false">IF($J33547=AC$33311,$L33547,0)</f>
        <v>0</v>
      </c>
      <c r="AD33547" s="122" t="n">
        <f aca="false">IF($J33547=AD$33311,$L33547,0)</f>
        <v>0</v>
      </c>
      <c r="AE33547" s="122" t="n">
        <f aca="false">IF($J33547=AE$33311,$L33547,0)</f>
        <v>0</v>
      </c>
      <c r="AF33547" s="122" t="n">
        <f aca="false">IF($J33547=AF$33311,$L33547,0)</f>
        <v>0</v>
      </c>
      <c r="AG33547" s="122" t="n">
        <f aca="false">IF($J33547=AG$33311,$L33547,0)</f>
        <v>0</v>
      </c>
      <c r="AH33547" s="122" t="n">
        <f aca="false">IF($J33547=AH$33311,$L33547,0)</f>
        <v>0</v>
      </c>
      <c r="AI33547" s="122" t="n">
        <f aca="false">IF($J33547=AI$33311,$L33547,0)</f>
        <v>0</v>
      </c>
      <c r="AJ33547" s="122" t="n">
        <f aca="false">IF($J33547=AJ$33311,$L33547,0)</f>
        <v>0</v>
      </c>
      <c r="AK33547" s="122" t="n">
        <f aca="false">IF($J33547=AK$33311,$L33547,0)</f>
        <v>0</v>
      </c>
      <c r="AL33547" s="122" t="n">
        <f aca="false">IF($J33547=AL$33311,$L33547,0)</f>
        <v>0</v>
      </c>
      <c r="AM33547" s="122" t="n">
        <f aca="false">IF($J33547=AM$33311,$L33547,0)</f>
        <v>0</v>
      </c>
      <c r="AN33547" s="122" t="n">
        <f aca="false">IF($J33547=AN$33311,$L33547,0)</f>
        <v>0</v>
      </c>
      <c r="AO33547" s="122" t="n">
        <f aca="false">IF($J33547=AO$33311,$L33547,0)</f>
        <v>0</v>
      </c>
      <c r="AP33547" s="122" t="n">
        <f aca="false">IF($J33547=AP$33311,$L33547,0)</f>
        <v>0</v>
      </c>
      <c r="AQ33547" s="122" t="n">
        <f aca="false">IF($J33547=AQ$33311,$L33547,0)</f>
        <v>0</v>
      </c>
      <c r="AR33547" s="122" t="n">
        <f aca="false">IF($J33547=AR$33311,$L33547,0)</f>
        <v>0</v>
      </c>
      <c r="AS33547" s="122" t="n">
        <f aca="false">IF($J33547=AS$33311,$L33547,0)</f>
        <v>0</v>
      </c>
      <c r="AT33547" s="122" t="n">
        <f aca="false">IF($J33547=AT$33311,$L33547,0)</f>
        <v>0</v>
      </c>
      <c r="AU33547" s="122" t="n">
        <f aca="false">IF($J33547=AU$33311,$L33547,0)</f>
        <v>0</v>
      </c>
      <c r="AV33547" s="122" t="n">
        <f aca="false">IF($J33547=AV$33311,$L33547,0)</f>
        <v>0</v>
      </c>
      <c r="AW33547" s="122" t="n">
        <f aca="false">IF($J33547=AW$33311,$L33547,0)</f>
        <v>0</v>
      </c>
      <c r="AX33547" s="122" t="n">
        <f aca="false">IF($J33547=AX$33311,$L33547,0)</f>
        <v>0</v>
      </c>
      <c r="AY33547" s="122" t="n">
        <f aca="false">IF($J33547=AY$33311,$L33547,0)</f>
        <v>0</v>
      </c>
      <c r="AZ33547" s="122" t="n">
        <f aca="false">IF($J33547=AZ$33311,$L33547,0)</f>
        <v>0</v>
      </c>
      <c r="BA33547" s="122" t="n">
        <f aca="false">IF($J33547=BA$33311,$L33547,0)</f>
        <v>0</v>
      </c>
      <c r="BB33547" s="122" t="n">
        <f aca="false">IF($J33547=BB$33311,$L33547,0)</f>
        <v>0</v>
      </c>
      <c r="BC33547" s="122" t="n">
        <f aca="false">IF($J33547=BC$33311,$L33547,0)</f>
        <v>0</v>
      </c>
      <c r="BD33547" s="122" t="n">
        <f aca="false">IF($J33547=BD$33311,$L33547,0)</f>
        <v>0</v>
      </c>
      <c r="BE33547" s="122" t="n">
        <f aca="false">IF($J33547=BE$33311,$L33547,0)</f>
        <v>0</v>
      </c>
      <c r="BF33547" s="122" t="n">
        <f aca="false">IF($J33547=BF$33311,$L33547,0)</f>
        <v>0</v>
      </c>
      <c r="BG33547" s="122" t="n">
        <f aca="false">IF($J33547=BG$33311,$L33547,0)</f>
        <v>0</v>
      </c>
      <c r="BH33547" s="122" t="n">
        <f aca="false">IF($J33547=BH$33311,$L33547,0)</f>
        <v>0</v>
      </c>
      <c r="BI33547" s="122" t="n">
        <f aca="false">IF($J33547=BI$33311,$L33547,0)</f>
        <v>0</v>
      </c>
      <c r="BJ33547" s="122" t="n">
        <f aca="false">IF($J33547=BJ$33311,$L33547,0)</f>
        <v>0</v>
      </c>
    </row>
    <row r="33548" customFormat="false" ht="12.75" hidden="false" customHeight="false" outlineLevel="0" collapsed="false">
      <c r="A33548" s="120"/>
      <c r="B33548" s="120"/>
      <c r="C33548" s="120"/>
      <c r="D33548" s="120"/>
      <c r="E33548" s="120"/>
      <c r="F33548" s="120"/>
      <c r="G33548" s="120"/>
      <c r="H33548" s="122" t="n">
        <f aca="false">+H33488</f>
        <v>61</v>
      </c>
      <c r="I33548" s="122" t="n">
        <f aca="false">+I33488+2</f>
        <v>7</v>
      </c>
      <c r="J33548" s="120" t="str">
        <f aca="true">OFFSET($H$33176,H33548,I33548)</f>
        <v/>
      </c>
      <c r="K33548" s="120" t="str">
        <f aca="true">OFFSET($H$33176,H33548,I33548+1)</f>
        <v/>
      </c>
      <c r="L33548" s="122" t="n">
        <f aca="false">IF(OR(J33548="",K33548=""),0,VLOOKUP(K33548,shifthours,2,FALSE()))</f>
        <v>0</v>
      </c>
      <c r="M33548" s="122" t="n">
        <f aca="false">IF($J33548=M$33311,$L33548,0)</f>
        <v>0</v>
      </c>
      <c r="N33548" s="122" t="n">
        <f aca="false">IF($J33548=N$33311,$L33548,0)</f>
        <v>0</v>
      </c>
      <c r="O33548" s="122" t="n">
        <f aca="false">IF($J33548=O$33311,$L33548,0)</f>
        <v>0</v>
      </c>
      <c r="P33548" s="122" t="n">
        <f aca="false">IF($J33548=P$33311,$L33548,0)</f>
        <v>0</v>
      </c>
      <c r="Q33548" s="122" t="n">
        <f aca="false">IF($J33548=Q$33311,$L33548,0)</f>
        <v>0</v>
      </c>
      <c r="R33548" s="122" t="n">
        <f aca="false">IF($J33548=R$33311,$L33548,0)</f>
        <v>0</v>
      </c>
      <c r="S33548" s="122" t="n">
        <f aca="false">IF($J33548=S$33311,$L33548,0)</f>
        <v>0</v>
      </c>
      <c r="T33548" s="122" t="n">
        <f aca="false">IF($J33548=T$33311,$L33548,0)</f>
        <v>0</v>
      </c>
      <c r="U33548" s="122" t="n">
        <f aca="false">IF($J33548=U$33311,$L33548,0)</f>
        <v>0</v>
      </c>
      <c r="V33548" s="122" t="n">
        <f aca="false">IF($J33548=V$33311,$L33548,0)</f>
        <v>0</v>
      </c>
      <c r="W33548" s="122" t="n">
        <f aca="false">IF($J33548=W$33311,$L33548,0)</f>
        <v>0</v>
      </c>
      <c r="X33548" s="122" t="n">
        <f aca="false">IF($J33548=X$33311,$L33548,0)</f>
        <v>0</v>
      </c>
      <c r="Y33548" s="122" t="n">
        <f aca="false">IF($J33548=Y$33311,$L33548,0)</f>
        <v>0</v>
      </c>
      <c r="Z33548" s="122" t="n">
        <f aca="false">IF($J33548=Z$33311,$L33548,0)</f>
        <v>0</v>
      </c>
      <c r="AA33548" s="122" t="n">
        <f aca="false">IF($J33548=AA$33311,$L33548,0)</f>
        <v>0</v>
      </c>
      <c r="AB33548" s="122" t="n">
        <f aca="false">IF($J33548=AB$33311,$L33548,0)</f>
        <v>0</v>
      </c>
      <c r="AC33548" s="122" t="n">
        <f aca="false">IF($J33548=AC$33311,$L33548,0)</f>
        <v>0</v>
      </c>
      <c r="AD33548" s="122" t="n">
        <f aca="false">IF($J33548=AD$33311,$L33548,0)</f>
        <v>0</v>
      </c>
      <c r="AE33548" s="122" t="n">
        <f aca="false">IF($J33548=AE$33311,$L33548,0)</f>
        <v>0</v>
      </c>
      <c r="AF33548" s="122" t="n">
        <f aca="false">IF($J33548=AF$33311,$L33548,0)</f>
        <v>0</v>
      </c>
      <c r="AG33548" s="122" t="n">
        <f aca="false">IF($J33548=AG$33311,$L33548,0)</f>
        <v>0</v>
      </c>
      <c r="AH33548" s="122" t="n">
        <f aca="false">IF($J33548=AH$33311,$L33548,0)</f>
        <v>0</v>
      </c>
      <c r="AI33548" s="122" t="n">
        <f aca="false">IF($J33548=AI$33311,$L33548,0)</f>
        <v>0</v>
      </c>
      <c r="AJ33548" s="122" t="n">
        <f aca="false">IF($J33548=AJ$33311,$L33548,0)</f>
        <v>0</v>
      </c>
      <c r="AK33548" s="122" t="n">
        <f aca="false">IF($J33548=AK$33311,$L33548,0)</f>
        <v>0</v>
      </c>
      <c r="AL33548" s="122" t="n">
        <f aca="false">IF($J33548=AL$33311,$L33548,0)</f>
        <v>0</v>
      </c>
      <c r="AM33548" s="122" t="n">
        <f aca="false">IF($J33548=AM$33311,$L33548,0)</f>
        <v>0</v>
      </c>
      <c r="AN33548" s="122" t="n">
        <f aca="false">IF($J33548=AN$33311,$L33548,0)</f>
        <v>0</v>
      </c>
      <c r="AO33548" s="122" t="n">
        <f aca="false">IF($J33548=AO$33311,$L33548,0)</f>
        <v>0</v>
      </c>
      <c r="AP33548" s="122" t="n">
        <f aca="false">IF($J33548=AP$33311,$L33548,0)</f>
        <v>0</v>
      </c>
      <c r="AQ33548" s="122" t="n">
        <f aca="false">IF($J33548=AQ$33311,$L33548,0)</f>
        <v>0</v>
      </c>
      <c r="AR33548" s="122" t="n">
        <f aca="false">IF($J33548=AR$33311,$L33548,0)</f>
        <v>0</v>
      </c>
      <c r="AS33548" s="122" t="n">
        <f aca="false">IF($J33548=AS$33311,$L33548,0)</f>
        <v>0</v>
      </c>
      <c r="AT33548" s="122" t="n">
        <f aca="false">IF($J33548=AT$33311,$L33548,0)</f>
        <v>0</v>
      </c>
      <c r="AU33548" s="122" t="n">
        <f aca="false">IF($J33548=AU$33311,$L33548,0)</f>
        <v>0</v>
      </c>
      <c r="AV33548" s="122" t="n">
        <f aca="false">IF($J33548=AV$33311,$L33548,0)</f>
        <v>0</v>
      </c>
      <c r="AW33548" s="122" t="n">
        <f aca="false">IF($J33548=AW$33311,$L33548,0)</f>
        <v>0</v>
      </c>
      <c r="AX33548" s="122" t="n">
        <f aca="false">IF($J33548=AX$33311,$L33548,0)</f>
        <v>0</v>
      </c>
      <c r="AY33548" s="122" t="n">
        <f aca="false">IF($J33548=AY$33311,$L33548,0)</f>
        <v>0</v>
      </c>
      <c r="AZ33548" s="122" t="n">
        <f aca="false">IF($J33548=AZ$33311,$L33548,0)</f>
        <v>0</v>
      </c>
      <c r="BA33548" s="122" t="n">
        <f aca="false">IF($J33548=BA$33311,$L33548,0)</f>
        <v>0</v>
      </c>
      <c r="BB33548" s="122" t="n">
        <f aca="false">IF($J33548=BB$33311,$L33548,0)</f>
        <v>0</v>
      </c>
      <c r="BC33548" s="122" t="n">
        <f aca="false">IF($J33548=BC$33311,$L33548,0)</f>
        <v>0</v>
      </c>
      <c r="BD33548" s="122" t="n">
        <f aca="false">IF($J33548=BD$33311,$L33548,0)</f>
        <v>0</v>
      </c>
      <c r="BE33548" s="122" t="n">
        <f aca="false">IF($J33548=BE$33311,$L33548,0)</f>
        <v>0</v>
      </c>
      <c r="BF33548" s="122" t="n">
        <f aca="false">IF($J33548=BF$33311,$L33548,0)</f>
        <v>0</v>
      </c>
      <c r="BG33548" s="122" t="n">
        <f aca="false">IF($J33548=BG$33311,$L33548,0)</f>
        <v>0</v>
      </c>
      <c r="BH33548" s="122" t="n">
        <f aca="false">IF($J33548=BH$33311,$L33548,0)</f>
        <v>0</v>
      </c>
      <c r="BI33548" s="122" t="n">
        <f aca="false">IF($J33548=BI$33311,$L33548,0)</f>
        <v>0</v>
      </c>
      <c r="BJ33548" s="122" t="n">
        <f aca="false">IF($J33548=BJ$33311,$L33548,0)</f>
        <v>0</v>
      </c>
    </row>
    <row r="33549" customFormat="false" ht="12.75" hidden="false" customHeight="false" outlineLevel="0" collapsed="false">
      <c r="A33549" s="120"/>
      <c r="B33549" s="120"/>
      <c r="C33549" s="120"/>
      <c r="D33549" s="120"/>
      <c r="E33549" s="120"/>
      <c r="F33549" s="120"/>
      <c r="G33549" s="120"/>
      <c r="H33549" s="122" t="n">
        <f aca="false">+H33489</f>
        <v>62</v>
      </c>
      <c r="I33549" s="122" t="n">
        <f aca="false">+I33489+2</f>
        <v>7</v>
      </c>
      <c r="J33549" s="120" t="str">
        <f aca="true">OFFSET($H$33176,H33549,I33549)</f>
        <v/>
      </c>
      <c r="K33549" s="120" t="str">
        <f aca="true">OFFSET($H$33176,H33549,I33549+1)</f>
        <v/>
      </c>
      <c r="L33549" s="122" t="n">
        <f aca="false">IF(OR(J33549="",K33549=""),0,VLOOKUP(K33549,shifthours,2,FALSE()))</f>
        <v>0</v>
      </c>
      <c r="M33549" s="122" t="n">
        <f aca="false">IF($J33549=M$33311,$L33549,0)</f>
        <v>0</v>
      </c>
      <c r="N33549" s="122" t="n">
        <f aca="false">IF($J33549=N$33311,$L33549,0)</f>
        <v>0</v>
      </c>
      <c r="O33549" s="122" t="n">
        <f aca="false">IF($J33549=O$33311,$L33549,0)</f>
        <v>0</v>
      </c>
      <c r="P33549" s="122" t="n">
        <f aca="false">IF($J33549=P$33311,$L33549,0)</f>
        <v>0</v>
      </c>
      <c r="Q33549" s="122" t="n">
        <f aca="false">IF($J33549=Q$33311,$L33549,0)</f>
        <v>0</v>
      </c>
      <c r="R33549" s="122" t="n">
        <f aca="false">IF($J33549=R$33311,$L33549,0)</f>
        <v>0</v>
      </c>
      <c r="S33549" s="122" t="n">
        <f aca="false">IF($J33549=S$33311,$L33549,0)</f>
        <v>0</v>
      </c>
      <c r="T33549" s="122" t="n">
        <f aca="false">IF($J33549=T$33311,$L33549,0)</f>
        <v>0</v>
      </c>
      <c r="U33549" s="122" t="n">
        <f aca="false">IF($J33549=U$33311,$L33549,0)</f>
        <v>0</v>
      </c>
      <c r="V33549" s="122" t="n">
        <f aca="false">IF($J33549=V$33311,$L33549,0)</f>
        <v>0</v>
      </c>
      <c r="W33549" s="122" t="n">
        <f aca="false">IF($J33549=W$33311,$L33549,0)</f>
        <v>0</v>
      </c>
      <c r="X33549" s="122" t="n">
        <f aca="false">IF($J33549=X$33311,$L33549,0)</f>
        <v>0</v>
      </c>
      <c r="Y33549" s="122" t="n">
        <f aca="false">IF($J33549=Y$33311,$L33549,0)</f>
        <v>0</v>
      </c>
      <c r="Z33549" s="122" t="n">
        <f aca="false">IF($J33549=Z$33311,$L33549,0)</f>
        <v>0</v>
      </c>
      <c r="AA33549" s="122" t="n">
        <f aca="false">IF($J33549=AA$33311,$L33549,0)</f>
        <v>0</v>
      </c>
      <c r="AB33549" s="122" t="n">
        <f aca="false">IF($J33549=AB$33311,$L33549,0)</f>
        <v>0</v>
      </c>
      <c r="AC33549" s="122" t="n">
        <f aca="false">IF($J33549=AC$33311,$L33549,0)</f>
        <v>0</v>
      </c>
      <c r="AD33549" s="122" t="n">
        <f aca="false">IF($J33549=AD$33311,$L33549,0)</f>
        <v>0</v>
      </c>
      <c r="AE33549" s="122" t="n">
        <f aca="false">IF($J33549=AE$33311,$L33549,0)</f>
        <v>0</v>
      </c>
      <c r="AF33549" s="122" t="n">
        <f aca="false">IF($J33549=AF$33311,$L33549,0)</f>
        <v>0</v>
      </c>
      <c r="AG33549" s="122" t="n">
        <f aca="false">IF($J33549=AG$33311,$L33549,0)</f>
        <v>0</v>
      </c>
      <c r="AH33549" s="122" t="n">
        <f aca="false">IF($J33549=AH$33311,$L33549,0)</f>
        <v>0</v>
      </c>
      <c r="AI33549" s="122" t="n">
        <f aca="false">IF($J33549=AI$33311,$L33549,0)</f>
        <v>0</v>
      </c>
      <c r="AJ33549" s="122" t="n">
        <f aca="false">IF($J33549=AJ$33311,$L33549,0)</f>
        <v>0</v>
      </c>
      <c r="AK33549" s="122" t="n">
        <f aca="false">IF($J33549=AK$33311,$L33549,0)</f>
        <v>0</v>
      </c>
      <c r="AL33549" s="122" t="n">
        <f aca="false">IF($J33549=AL$33311,$L33549,0)</f>
        <v>0</v>
      </c>
      <c r="AM33549" s="122" t="n">
        <f aca="false">IF($J33549=AM$33311,$L33549,0)</f>
        <v>0</v>
      </c>
      <c r="AN33549" s="122" t="n">
        <f aca="false">IF($J33549=AN$33311,$L33549,0)</f>
        <v>0</v>
      </c>
      <c r="AO33549" s="122" t="n">
        <f aca="false">IF($J33549=AO$33311,$L33549,0)</f>
        <v>0</v>
      </c>
      <c r="AP33549" s="122" t="n">
        <f aca="false">IF($J33549=AP$33311,$L33549,0)</f>
        <v>0</v>
      </c>
      <c r="AQ33549" s="122" t="n">
        <f aca="false">IF($J33549=AQ$33311,$L33549,0)</f>
        <v>0</v>
      </c>
      <c r="AR33549" s="122" t="n">
        <f aca="false">IF($J33549=AR$33311,$L33549,0)</f>
        <v>0</v>
      </c>
      <c r="AS33549" s="122" t="n">
        <f aca="false">IF($J33549=AS$33311,$L33549,0)</f>
        <v>0</v>
      </c>
      <c r="AT33549" s="122" t="n">
        <f aca="false">IF($J33549=AT$33311,$L33549,0)</f>
        <v>0</v>
      </c>
      <c r="AU33549" s="122" t="n">
        <f aca="false">IF($J33549=AU$33311,$L33549,0)</f>
        <v>0</v>
      </c>
      <c r="AV33549" s="122" t="n">
        <f aca="false">IF($J33549=AV$33311,$L33549,0)</f>
        <v>0</v>
      </c>
      <c r="AW33549" s="122" t="n">
        <f aca="false">IF($J33549=AW$33311,$L33549,0)</f>
        <v>0</v>
      </c>
      <c r="AX33549" s="122" t="n">
        <f aca="false">IF($J33549=AX$33311,$L33549,0)</f>
        <v>0</v>
      </c>
      <c r="AY33549" s="122" t="n">
        <f aca="false">IF($J33549=AY$33311,$L33549,0)</f>
        <v>0</v>
      </c>
      <c r="AZ33549" s="122" t="n">
        <f aca="false">IF($J33549=AZ$33311,$L33549,0)</f>
        <v>0</v>
      </c>
      <c r="BA33549" s="122" t="n">
        <f aca="false">IF($J33549=BA$33311,$L33549,0)</f>
        <v>0</v>
      </c>
      <c r="BB33549" s="122" t="n">
        <f aca="false">IF($J33549=BB$33311,$L33549,0)</f>
        <v>0</v>
      </c>
      <c r="BC33549" s="122" t="n">
        <f aca="false">IF($J33549=BC$33311,$L33549,0)</f>
        <v>0</v>
      </c>
      <c r="BD33549" s="122" t="n">
        <f aca="false">IF($J33549=BD$33311,$L33549,0)</f>
        <v>0</v>
      </c>
      <c r="BE33549" s="122" t="n">
        <f aca="false">IF($J33549=BE$33311,$L33549,0)</f>
        <v>0</v>
      </c>
      <c r="BF33549" s="122" t="n">
        <f aca="false">IF($J33549=BF$33311,$L33549,0)</f>
        <v>0</v>
      </c>
      <c r="BG33549" s="122" t="n">
        <f aca="false">IF($J33549=BG$33311,$L33549,0)</f>
        <v>0</v>
      </c>
      <c r="BH33549" s="122" t="n">
        <f aca="false">IF($J33549=BH$33311,$L33549,0)</f>
        <v>0</v>
      </c>
      <c r="BI33549" s="122" t="n">
        <f aca="false">IF($J33549=BI$33311,$L33549,0)</f>
        <v>0</v>
      </c>
      <c r="BJ33549" s="122" t="n">
        <f aca="false">IF($J33549=BJ$33311,$L33549,0)</f>
        <v>0</v>
      </c>
    </row>
    <row r="33550" customFormat="false" ht="12.75" hidden="false" customHeight="false" outlineLevel="0" collapsed="false">
      <c r="A33550" s="120"/>
      <c r="B33550" s="120"/>
      <c r="C33550" s="120"/>
      <c r="D33550" s="120"/>
      <c r="E33550" s="120"/>
      <c r="F33550" s="120"/>
      <c r="G33550" s="120"/>
      <c r="H33550" s="122" t="n">
        <f aca="false">+H33490</f>
        <v>63</v>
      </c>
      <c r="I33550" s="122" t="n">
        <f aca="false">+I33490+2</f>
        <v>7</v>
      </c>
      <c r="J33550" s="120" t="str">
        <f aca="true">OFFSET($H$33176,H33550,I33550)</f>
        <v/>
      </c>
      <c r="K33550" s="120" t="str">
        <f aca="true">OFFSET($H$33176,H33550,I33550+1)</f>
        <v/>
      </c>
      <c r="L33550" s="122" t="n">
        <f aca="false">IF(OR(J33550="",K33550=""),0,VLOOKUP(K33550,shifthours,2,FALSE()))</f>
        <v>0</v>
      </c>
      <c r="M33550" s="122" t="n">
        <f aca="false">IF($J33550=M$33311,$L33550,0)</f>
        <v>0</v>
      </c>
      <c r="N33550" s="122" t="n">
        <f aca="false">IF($J33550=N$33311,$L33550,0)</f>
        <v>0</v>
      </c>
      <c r="O33550" s="122" t="n">
        <f aca="false">IF($J33550=O$33311,$L33550,0)</f>
        <v>0</v>
      </c>
      <c r="P33550" s="122" t="n">
        <f aca="false">IF($J33550=P$33311,$L33550,0)</f>
        <v>0</v>
      </c>
      <c r="Q33550" s="122" t="n">
        <f aca="false">IF($J33550=Q$33311,$L33550,0)</f>
        <v>0</v>
      </c>
      <c r="R33550" s="122" t="n">
        <f aca="false">IF($J33550=R$33311,$L33550,0)</f>
        <v>0</v>
      </c>
      <c r="S33550" s="122" t="n">
        <f aca="false">IF($J33550=S$33311,$L33550,0)</f>
        <v>0</v>
      </c>
      <c r="T33550" s="122" t="n">
        <f aca="false">IF($J33550=T$33311,$L33550,0)</f>
        <v>0</v>
      </c>
      <c r="U33550" s="122" t="n">
        <f aca="false">IF($J33550=U$33311,$L33550,0)</f>
        <v>0</v>
      </c>
      <c r="V33550" s="122" t="n">
        <f aca="false">IF($J33550=V$33311,$L33550,0)</f>
        <v>0</v>
      </c>
      <c r="W33550" s="122" t="n">
        <f aca="false">IF($J33550=W$33311,$L33550,0)</f>
        <v>0</v>
      </c>
      <c r="X33550" s="122" t="n">
        <f aca="false">IF($J33550=X$33311,$L33550,0)</f>
        <v>0</v>
      </c>
      <c r="Y33550" s="122" t="n">
        <f aca="false">IF($J33550=Y$33311,$L33550,0)</f>
        <v>0</v>
      </c>
      <c r="Z33550" s="122" t="n">
        <f aca="false">IF($J33550=Z$33311,$L33550,0)</f>
        <v>0</v>
      </c>
      <c r="AA33550" s="122" t="n">
        <f aca="false">IF($J33550=AA$33311,$L33550,0)</f>
        <v>0</v>
      </c>
      <c r="AB33550" s="122" t="n">
        <f aca="false">IF($J33550=AB$33311,$L33550,0)</f>
        <v>0</v>
      </c>
      <c r="AC33550" s="122" t="n">
        <f aca="false">IF($J33550=AC$33311,$L33550,0)</f>
        <v>0</v>
      </c>
      <c r="AD33550" s="122" t="n">
        <f aca="false">IF($J33550=AD$33311,$L33550,0)</f>
        <v>0</v>
      </c>
      <c r="AE33550" s="122" t="n">
        <f aca="false">IF($J33550=AE$33311,$L33550,0)</f>
        <v>0</v>
      </c>
      <c r="AF33550" s="122" t="n">
        <f aca="false">IF($J33550=AF$33311,$L33550,0)</f>
        <v>0</v>
      </c>
      <c r="AG33550" s="122" t="n">
        <f aca="false">IF($J33550=AG$33311,$L33550,0)</f>
        <v>0</v>
      </c>
      <c r="AH33550" s="122" t="n">
        <f aca="false">IF($J33550=AH$33311,$L33550,0)</f>
        <v>0</v>
      </c>
      <c r="AI33550" s="122" t="n">
        <f aca="false">IF($J33550=AI$33311,$L33550,0)</f>
        <v>0</v>
      </c>
      <c r="AJ33550" s="122" t="n">
        <f aca="false">IF($J33550=AJ$33311,$L33550,0)</f>
        <v>0</v>
      </c>
      <c r="AK33550" s="122" t="n">
        <f aca="false">IF($J33550=AK$33311,$L33550,0)</f>
        <v>0</v>
      </c>
      <c r="AL33550" s="122" t="n">
        <f aca="false">IF($J33550=AL$33311,$L33550,0)</f>
        <v>0</v>
      </c>
      <c r="AM33550" s="122" t="n">
        <f aca="false">IF($J33550=AM$33311,$L33550,0)</f>
        <v>0</v>
      </c>
      <c r="AN33550" s="122" t="n">
        <f aca="false">IF($J33550=AN$33311,$L33550,0)</f>
        <v>0</v>
      </c>
      <c r="AO33550" s="122" t="n">
        <f aca="false">IF($J33550=AO$33311,$L33550,0)</f>
        <v>0</v>
      </c>
      <c r="AP33550" s="122" t="n">
        <f aca="false">IF($J33550=AP$33311,$L33550,0)</f>
        <v>0</v>
      </c>
      <c r="AQ33550" s="122" t="n">
        <f aca="false">IF($J33550=AQ$33311,$L33550,0)</f>
        <v>0</v>
      </c>
      <c r="AR33550" s="122" t="n">
        <f aca="false">IF($J33550=AR$33311,$L33550,0)</f>
        <v>0</v>
      </c>
      <c r="AS33550" s="122" t="n">
        <f aca="false">IF($J33550=AS$33311,$L33550,0)</f>
        <v>0</v>
      </c>
      <c r="AT33550" s="122" t="n">
        <f aca="false">IF($J33550=AT$33311,$L33550,0)</f>
        <v>0</v>
      </c>
      <c r="AU33550" s="122" t="n">
        <f aca="false">IF($J33550=AU$33311,$L33550,0)</f>
        <v>0</v>
      </c>
      <c r="AV33550" s="122" t="n">
        <f aca="false">IF($J33550=AV$33311,$L33550,0)</f>
        <v>0</v>
      </c>
      <c r="AW33550" s="122" t="n">
        <f aca="false">IF($J33550=AW$33311,$L33550,0)</f>
        <v>0</v>
      </c>
      <c r="AX33550" s="122" t="n">
        <f aca="false">IF($J33550=AX$33311,$L33550,0)</f>
        <v>0</v>
      </c>
      <c r="AY33550" s="122" t="n">
        <f aca="false">IF($J33550=AY$33311,$L33550,0)</f>
        <v>0</v>
      </c>
      <c r="AZ33550" s="122" t="n">
        <f aca="false">IF($J33550=AZ$33311,$L33550,0)</f>
        <v>0</v>
      </c>
      <c r="BA33550" s="122" t="n">
        <f aca="false">IF($J33550=BA$33311,$L33550,0)</f>
        <v>0</v>
      </c>
      <c r="BB33550" s="122" t="n">
        <f aca="false">IF($J33550=BB$33311,$L33550,0)</f>
        <v>0</v>
      </c>
      <c r="BC33550" s="122" t="n">
        <f aca="false">IF($J33550=BC$33311,$L33550,0)</f>
        <v>0</v>
      </c>
      <c r="BD33550" s="122" t="n">
        <f aca="false">IF($J33550=BD$33311,$L33550,0)</f>
        <v>0</v>
      </c>
      <c r="BE33550" s="122" t="n">
        <f aca="false">IF($J33550=BE$33311,$L33550,0)</f>
        <v>0</v>
      </c>
      <c r="BF33550" s="122" t="n">
        <f aca="false">IF($J33550=BF$33311,$L33550,0)</f>
        <v>0</v>
      </c>
      <c r="BG33550" s="122" t="n">
        <f aca="false">IF($J33550=BG$33311,$L33550,0)</f>
        <v>0</v>
      </c>
      <c r="BH33550" s="122" t="n">
        <f aca="false">IF($J33550=BH$33311,$L33550,0)</f>
        <v>0</v>
      </c>
      <c r="BI33550" s="122" t="n">
        <f aca="false">IF($J33550=BI$33311,$L33550,0)</f>
        <v>0</v>
      </c>
      <c r="BJ33550" s="122" t="n">
        <f aca="false">IF($J33550=BJ$33311,$L33550,0)</f>
        <v>0</v>
      </c>
    </row>
    <row r="33551" customFormat="false" ht="12.75" hidden="false" customHeight="false" outlineLevel="0" collapsed="false">
      <c r="A33551" s="120"/>
      <c r="B33551" s="120"/>
      <c r="C33551" s="120"/>
      <c r="D33551" s="120"/>
      <c r="E33551" s="120"/>
      <c r="F33551" s="120"/>
      <c r="G33551" s="120"/>
      <c r="H33551" s="122" t="n">
        <f aca="false">+H33491</f>
        <v>64</v>
      </c>
      <c r="I33551" s="122" t="n">
        <f aca="false">+I33491+2</f>
        <v>7</v>
      </c>
      <c r="J33551" s="120" t="str">
        <f aca="true">OFFSET($H$33176,H33551,I33551)</f>
        <v/>
      </c>
      <c r="K33551" s="120" t="str">
        <f aca="true">OFFSET($H$33176,H33551,I33551+1)</f>
        <v/>
      </c>
      <c r="L33551" s="122" t="n">
        <f aca="false">IF(OR(J33551="",K33551=""),0,VLOOKUP(K33551,shifthours,2,FALSE()))</f>
        <v>0</v>
      </c>
      <c r="M33551" s="122" t="n">
        <f aca="false">IF($J33551=M$33311,$L33551,0)</f>
        <v>0</v>
      </c>
      <c r="N33551" s="122" t="n">
        <f aca="false">IF($J33551=N$33311,$L33551,0)</f>
        <v>0</v>
      </c>
      <c r="O33551" s="122" t="n">
        <f aca="false">IF($J33551=O$33311,$L33551,0)</f>
        <v>0</v>
      </c>
      <c r="P33551" s="122" t="n">
        <f aca="false">IF($J33551=P$33311,$L33551,0)</f>
        <v>0</v>
      </c>
      <c r="Q33551" s="122" t="n">
        <f aca="false">IF($J33551=Q$33311,$L33551,0)</f>
        <v>0</v>
      </c>
      <c r="R33551" s="122" t="n">
        <f aca="false">IF($J33551=R$33311,$L33551,0)</f>
        <v>0</v>
      </c>
      <c r="S33551" s="122" t="n">
        <f aca="false">IF($J33551=S$33311,$L33551,0)</f>
        <v>0</v>
      </c>
      <c r="T33551" s="122" t="n">
        <f aca="false">IF($J33551=T$33311,$L33551,0)</f>
        <v>0</v>
      </c>
      <c r="U33551" s="122" t="n">
        <f aca="false">IF($J33551=U$33311,$L33551,0)</f>
        <v>0</v>
      </c>
      <c r="V33551" s="122" t="n">
        <f aca="false">IF($J33551=V$33311,$L33551,0)</f>
        <v>0</v>
      </c>
      <c r="W33551" s="122" t="n">
        <f aca="false">IF($J33551=W$33311,$L33551,0)</f>
        <v>0</v>
      </c>
      <c r="X33551" s="122" t="n">
        <f aca="false">IF($J33551=X$33311,$L33551,0)</f>
        <v>0</v>
      </c>
      <c r="Y33551" s="122" t="n">
        <f aca="false">IF($J33551=Y$33311,$L33551,0)</f>
        <v>0</v>
      </c>
      <c r="Z33551" s="122" t="n">
        <f aca="false">IF($J33551=Z$33311,$L33551,0)</f>
        <v>0</v>
      </c>
      <c r="AA33551" s="122" t="n">
        <f aca="false">IF($J33551=AA$33311,$L33551,0)</f>
        <v>0</v>
      </c>
      <c r="AB33551" s="122" t="n">
        <f aca="false">IF($J33551=AB$33311,$L33551,0)</f>
        <v>0</v>
      </c>
      <c r="AC33551" s="122" t="n">
        <f aca="false">IF($J33551=AC$33311,$L33551,0)</f>
        <v>0</v>
      </c>
      <c r="AD33551" s="122" t="n">
        <f aca="false">IF($J33551=AD$33311,$L33551,0)</f>
        <v>0</v>
      </c>
      <c r="AE33551" s="122" t="n">
        <f aca="false">IF($J33551=AE$33311,$L33551,0)</f>
        <v>0</v>
      </c>
      <c r="AF33551" s="122" t="n">
        <f aca="false">IF($J33551=AF$33311,$L33551,0)</f>
        <v>0</v>
      </c>
      <c r="AG33551" s="122" t="n">
        <f aca="false">IF($J33551=AG$33311,$L33551,0)</f>
        <v>0</v>
      </c>
      <c r="AH33551" s="122" t="n">
        <f aca="false">IF($J33551=AH$33311,$L33551,0)</f>
        <v>0</v>
      </c>
      <c r="AI33551" s="122" t="n">
        <f aca="false">IF($J33551=AI$33311,$L33551,0)</f>
        <v>0</v>
      </c>
      <c r="AJ33551" s="122" t="n">
        <f aca="false">IF($J33551=AJ$33311,$L33551,0)</f>
        <v>0</v>
      </c>
      <c r="AK33551" s="122" t="n">
        <f aca="false">IF($J33551=AK$33311,$L33551,0)</f>
        <v>0</v>
      </c>
      <c r="AL33551" s="122" t="n">
        <f aca="false">IF($J33551=AL$33311,$L33551,0)</f>
        <v>0</v>
      </c>
      <c r="AM33551" s="122" t="n">
        <f aca="false">IF($J33551=AM$33311,$L33551,0)</f>
        <v>0</v>
      </c>
      <c r="AN33551" s="122" t="n">
        <f aca="false">IF($J33551=AN$33311,$L33551,0)</f>
        <v>0</v>
      </c>
      <c r="AO33551" s="122" t="n">
        <f aca="false">IF($J33551=AO$33311,$L33551,0)</f>
        <v>0</v>
      </c>
      <c r="AP33551" s="122" t="n">
        <f aca="false">IF($J33551=AP$33311,$L33551,0)</f>
        <v>0</v>
      </c>
      <c r="AQ33551" s="122" t="n">
        <f aca="false">IF($J33551=AQ$33311,$L33551,0)</f>
        <v>0</v>
      </c>
      <c r="AR33551" s="122" t="n">
        <f aca="false">IF($J33551=AR$33311,$L33551,0)</f>
        <v>0</v>
      </c>
      <c r="AS33551" s="122" t="n">
        <f aca="false">IF($J33551=AS$33311,$L33551,0)</f>
        <v>0</v>
      </c>
      <c r="AT33551" s="122" t="n">
        <f aca="false">IF($J33551=AT$33311,$L33551,0)</f>
        <v>0</v>
      </c>
      <c r="AU33551" s="122" t="n">
        <f aca="false">IF($J33551=AU$33311,$L33551,0)</f>
        <v>0</v>
      </c>
      <c r="AV33551" s="122" t="n">
        <f aca="false">IF($J33551=AV$33311,$L33551,0)</f>
        <v>0</v>
      </c>
      <c r="AW33551" s="122" t="n">
        <f aca="false">IF($J33551=AW$33311,$L33551,0)</f>
        <v>0</v>
      </c>
      <c r="AX33551" s="122" t="n">
        <f aca="false">IF($J33551=AX$33311,$L33551,0)</f>
        <v>0</v>
      </c>
      <c r="AY33551" s="122" t="n">
        <f aca="false">IF($J33551=AY$33311,$L33551,0)</f>
        <v>0</v>
      </c>
      <c r="AZ33551" s="122" t="n">
        <f aca="false">IF($J33551=AZ$33311,$L33551,0)</f>
        <v>0</v>
      </c>
      <c r="BA33551" s="122" t="n">
        <f aca="false">IF($J33551=BA$33311,$L33551,0)</f>
        <v>0</v>
      </c>
      <c r="BB33551" s="122" t="n">
        <f aca="false">IF($J33551=BB$33311,$L33551,0)</f>
        <v>0</v>
      </c>
      <c r="BC33551" s="122" t="n">
        <f aca="false">IF($J33551=BC$33311,$L33551,0)</f>
        <v>0</v>
      </c>
      <c r="BD33551" s="122" t="n">
        <f aca="false">IF($J33551=BD$33311,$L33551,0)</f>
        <v>0</v>
      </c>
      <c r="BE33551" s="122" t="n">
        <f aca="false">IF($J33551=BE$33311,$L33551,0)</f>
        <v>0</v>
      </c>
      <c r="BF33551" s="122" t="n">
        <f aca="false">IF($J33551=BF$33311,$L33551,0)</f>
        <v>0</v>
      </c>
      <c r="BG33551" s="122" t="n">
        <f aca="false">IF($J33551=BG$33311,$L33551,0)</f>
        <v>0</v>
      </c>
      <c r="BH33551" s="122" t="n">
        <f aca="false">IF($J33551=BH$33311,$L33551,0)</f>
        <v>0</v>
      </c>
      <c r="BI33551" s="122" t="n">
        <f aca="false">IF($J33551=BI$33311,$L33551,0)</f>
        <v>0</v>
      </c>
      <c r="BJ33551" s="122" t="n">
        <f aca="false">IF($J33551=BJ$33311,$L33551,0)</f>
        <v>0</v>
      </c>
    </row>
    <row r="33552" customFormat="false" ht="12.75" hidden="false" customHeight="false" outlineLevel="0" collapsed="false">
      <c r="A33552" s="120"/>
      <c r="B33552" s="120"/>
      <c r="C33552" s="120"/>
      <c r="D33552" s="120"/>
      <c r="E33552" s="120"/>
      <c r="F33552" s="120"/>
      <c r="G33552" s="120"/>
      <c r="H33552" s="122" t="n">
        <f aca="false">+H33492</f>
        <v>65</v>
      </c>
      <c r="I33552" s="122" t="n">
        <f aca="false">+I33492+2</f>
        <v>7</v>
      </c>
      <c r="J33552" s="120" t="str">
        <f aca="true">OFFSET($H$33176,H33552,I33552)</f>
        <v/>
      </c>
      <c r="K33552" s="120" t="str">
        <f aca="true">OFFSET($H$33176,H33552,I33552+1)</f>
        <v/>
      </c>
      <c r="L33552" s="122" t="n">
        <f aca="false">IF(OR(J33552="",K33552=""),0,VLOOKUP(K33552,shifthours,2,FALSE()))</f>
        <v>0</v>
      </c>
      <c r="M33552" s="122" t="n">
        <f aca="false">IF($J33552=M$33311,$L33552,0)</f>
        <v>0</v>
      </c>
      <c r="N33552" s="122" t="n">
        <f aca="false">IF($J33552=N$33311,$L33552,0)</f>
        <v>0</v>
      </c>
      <c r="O33552" s="122" t="n">
        <f aca="false">IF($J33552=O$33311,$L33552,0)</f>
        <v>0</v>
      </c>
      <c r="P33552" s="122" t="n">
        <f aca="false">IF($J33552=P$33311,$L33552,0)</f>
        <v>0</v>
      </c>
      <c r="Q33552" s="122" t="n">
        <f aca="false">IF($J33552=Q$33311,$L33552,0)</f>
        <v>0</v>
      </c>
      <c r="R33552" s="122" t="n">
        <f aca="false">IF($J33552=R$33311,$L33552,0)</f>
        <v>0</v>
      </c>
      <c r="S33552" s="122" t="n">
        <f aca="false">IF($J33552=S$33311,$L33552,0)</f>
        <v>0</v>
      </c>
      <c r="T33552" s="122" t="n">
        <f aca="false">IF($J33552=T$33311,$L33552,0)</f>
        <v>0</v>
      </c>
      <c r="U33552" s="122" t="n">
        <f aca="false">IF($J33552=U$33311,$L33552,0)</f>
        <v>0</v>
      </c>
      <c r="V33552" s="122" t="n">
        <f aca="false">IF($J33552=V$33311,$L33552,0)</f>
        <v>0</v>
      </c>
      <c r="W33552" s="122" t="n">
        <f aca="false">IF($J33552=W$33311,$L33552,0)</f>
        <v>0</v>
      </c>
      <c r="X33552" s="122" t="n">
        <f aca="false">IF($J33552=X$33311,$L33552,0)</f>
        <v>0</v>
      </c>
      <c r="Y33552" s="122" t="n">
        <f aca="false">IF($J33552=Y$33311,$L33552,0)</f>
        <v>0</v>
      </c>
      <c r="Z33552" s="122" t="n">
        <f aca="false">IF($J33552=Z$33311,$L33552,0)</f>
        <v>0</v>
      </c>
      <c r="AA33552" s="122" t="n">
        <f aca="false">IF($J33552=AA$33311,$L33552,0)</f>
        <v>0</v>
      </c>
      <c r="AB33552" s="122" t="n">
        <f aca="false">IF($J33552=AB$33311,$L33552,0)</f>
        <v>0</v>
      </c>
      <c r="AC33552" s="122" t="n">
        <f aca="false">IF($J33552=AC$33311,$L33552,0)</f>
        <v>0</v>
      </c>
      <c r="AD33552" s="122" t="n">
        <f aca="false">IF($J33552=AD$33311,$L33552,0)</f>
        <v>0</v>
      </c>
      <c r="AE33552" s="122" t="n">
        <f aca="false">IF($J33552=AE$33311,$L33552,0)</f>
        <v>0</v>
      </c>
      <c r="AF33552" s="122" t="n">
        <f aca="false">IF($J33552=AF$33311,$L33552,0)</f>
        <v>0</v>
      </c>
      <c r="AG33552" s="122" t="n">
        <f aca="false">IF($J33552=AG$33311,$L33552,0)</f>
        <v>0</v>
      </c>
      <c r="AH33552" s="122" t="n">
        <f aca="false">IF($J33552=AH$33311,$L33552,0)</f>
        <v>0</v>
      </c>
      <c r="AI33552" s="122" t="n">
        <f aca="false">IF($J33552=AI$33311,$L33552,0)</f>
        <v>0</v>
      </c>
      <c r="AJ33552" s="122" t="n">
        <f aca="false">IF($J33552=AJ$33311,$L33552,0)</f>
        <v>0</v>
      </c>
      <c r="AK33552" s="122" t="n">
        <f aca="false">IF($J33552=AK$33311,$L33552,0)</f>
        <v>0</v>
      </c>
      <c r="AL33552" s="122" t="n">
        <f aca="false">IF($J33552=AL$33311,$L33552,0)</f>
        <v>0</v>
      </c>
      <c r="AM33552" s="122" t="n">
        <f aca="false">IF($J33552=AM$33311,$L33552,0)</f>
        <v>0</v>
      </c>
      <c r="AN33552" s="122" t="n">
        <f aca="false">IF($J33552=AN$33311,$L33552,0)</f>
        <v>0</v>
      </c>
      <c r="AO33552" s="122" t="n">
        <f aca="false">IF($J33552=AO$33311,$L33552,0)</f>
        <v>0</v>
      </c>
      <c r="AP33552" s="122" t="n">
        <f aca="false">IF($J33552=AP$33311,$L33552,0)</f>
        <v>0</v>
      </c>
      <c r="AQ33552" s="122" t="n">
        <f aca="false">IF($J33552=AQ$33311,$L33552,0)</f>
        <v>0</v>
      </c>
      <c r="AR33552" s="122" t="n">
        <f aca="false">IF($J33552=AR$33311,$L33552,0)</f>
        <v>0</v>
      </c>
      <c r="AS33552" s="122" t="n">
        <f aca="false">IF($J33552=AS$33311,$L33552,0)</f>
        <v>0</v>
      </c>
      <c r="AT33552" s="122" t="n">
        <f aca="false">IF($J33552=AT$33311,$L33552,0)</f>
        <v>0</v>
      </c>
      <c r="AU33552" s="122" t="n">
        <f aca="false">IF($J33552=AU$33311,$L33552,0)</f>
        <v>0</v>
      </c>
      <c r="AV33552" s="122" t="n">
        <f aca="false">IF($J33552=AV$33311,$L33552,0)</f>
        <v>0</v>
      </c>
      <c r="AW33552" s="122" t="n">
        <f aca="false">IF($J33552=AW$33311,$L33552,0)</f>
        <v>0</v>
      </c>
      <c r="AX33552" s="122" t="n">
        <f aca="false">IF($J33552=AX$33311,$L33552,0)</f>
        <v>0</v>
      </c>
      <c r="AY33552" s="122" t="n">
        <f aca="false">IF($J33552=AY$33311,$L33552,0)</f>
        <v>0</v>
      </c>
      <c r="AZ33552" s="122" t="n">
        <f aca="false">IF($J33552=AZ$33311,$L33552,0)</f>
        <v>0</v>
      </c>
      <c r="BA33552" s="122" t="n">
        <f aca="false">IF($J33552=BA$33311,$L33552,0)</f>
        <v>0</v>
      </c>
      <c r="BB33552" s="122" t="n">
        <f aca="false">IF($J33552=BB$33311,$L33552,0)</f>
        <v>0</v>
      </c>
      <c r="BC33552" s="122" t="n">
        <f aca="false">IF($J33552=BC$33311,$L33552,0)</f>
        <v>0</v>
      </c>
      <c r="BD33552" s="122" t="n">
        <f aca="false">IF($J33552=BD$33311,$L33552,0)</f>
        <v>0</v>
      </c>
      <c r="BE33552" s="122" t="n">
        <f aca="false">IF($J33552=BE$33311,$L33552,0)</f>
        <v>0</v>
      </c>
      <c r="BF33552" s="122" t="n">
        <f aca="false">IF($J33552=BF$33311,$L33552,0)</f>
        <v>0</v>
      </c>
      <c r="BG33552" s="122" t="n">
        <f aca="false">IF($J33552=BG$33311,$L33552,0)</f>
        <v>0</v>
      </c>
      <c r="BH33552" s="122" t="n">
        <f aca="false">IF($J33552=BH$33311,$L33552,0)</f>
        <v>0</v>
      </c>
      <c r="BI33552" s="122" t="n">
        <f aca="false">IF($J33552=BI$33311,$L33552,0)</f>
        <v>0</v>
      </c>
      <c r="BJ33552" s="122" t="n">
        <f aca="false">IF($J33552=BJ$33311,$L33552,0)</f>
        <v>0</v>
      </c>
    </row>
    <row r="33553" customFormat="false" ht="12.75" hidden="false" customHeight="false" outlineLevel="0" collapsed="false">
      <c r="A33553" s="120"/>
      <c r="B33553" s="120"/>
      <c r="C33553" s="120"/>
      <c r="D33553" s="120"/>
      <c r="E33553" s="120"/>
      <c r="F33553" s="120"/>
      <c r="G33553" s="120"/>
      <c r="H33553" s="122" t="n">
        <f aca="false">+H33493</f>
        <v>1</v>
      </c>
      <c r="I33553" s="122" t="n">
        <f aca="false">+I33493+2</f>
        <v>9</v>
      </c>
      <c r="J33553" s="120" t="str">
        <f aca="true">OFFSET($H$33176,H33553,I33553)</f>
        <v/>
      </c>
      <c r="K33553" s="120" t="str">
        <f aca="true">OFFSET($H$33176,H33553,I33553+1)</f>
        <v/>
      </c>
      <c r="L33553" s="122" t="n">
        <f aca="false">IF(OR(J33553="",K33553=""),0,VLOOKUP(K33553,shifthours,2,FALSE()))</f>
        <v>0</v>
      </c>
      <c r="M33553" s="122" t="n">
        <f aca="false">IF($J33553=M$33311,$L33553,0)</f>
        <v>0</v>
      </c>
      <c r="N33553" s="122" t="n">
        <f aca="false">IF($J33553=N$33311,$L33553,0)</f>
        <v>0</v>
      </c>
      <c r="O33553" s="122" t="n">
        <f aca="false">IF($J33553=O$33311,$L33553,0)</f>
        <v>0</v>
      </c>
      <c r="P33553" s="122" t="n">
        <f aca="false">IF($J33553=P$33311,$L33553,0)</f>
        <v>0</v>
      </c>
      <c r="Q33553" s="122" t="n">
        <f aca="false">IF($J33553=Q$33311,$L33553,0)</f>
        <v>0</v>
      </c>
      <c r="R33553" s="122" t="n">
        <f aca="false">IF($J33553=R$33311,$L33553,0)</f>
        <v>0</v>
      </c>
      <c r="S33553" s="122" t="n">
        <f aca="false">IF($J33553=S$33311,$L33553,0)</f>
        <v>0</v>
      </c>
      <c r="T33553" s="122" t="n">
        <f aca="false">IF($J33553=T$33311,$L33553,0)</f>
        <v>0</v>
      </c>
      <c r="U33553" s="122" t="n">
        <f aca="false">IF($J33553=U$33311,$L33553,0)</f>
        <v>0</v>
      </c>
      <c r="V33553" s="122" t="n">
        <f aca="false">IF($J33553=V$33311,$L33553,0)</f>
        <v>0</v>
      </c>
      <c r="W33553" s="122" t="n">
        <f aca="false">IF($J33553=W$33311,$L33553,0)</f>
        <v>0</v>
      </c>
      <c r="X33553" s="122" t="n">
        <f aca="false">IF($J33553=X$33311,$L33553,0)</f>
        <v>0</v>
      </c>
      <c r="Y33553" s="122" t="n">
        <f aca="false">IF($J33553=Y$33311,$L33553,0)</f>
        <v>0</v>
      </c>
      <c r="Z33553" s="122" t="n">
        <f aca="false">IF($J33553=Z$33311,$L33553,0)</f>
        <v>0</v>
      </c>
      <c r="AA33553" s="122" t="n">
        <f aca="false">IF($J33553=AA$33311,$L33553,0)</f>
        <v>0</v>
      </c>
      <c r="AB33553" s="122" t="n">
        <f aca="false">IF($J33553=AB$33311,$L33553,0)</f>
        <v>0</v>
      </c>
      <c r="AC33553" s="122" t="n">
        <f aca="false">IF($J33553=AC$33311,$L33553,0)</f>
        <v>0</v>
      </c>
      <c r="AD33553" s="122" t="n">
        <f aca="false">IF($J33553=AD$33311,$L33553,0)</f>
        <v>0</v>
      </c>
      <c r="AE33553" s="122" t="n">
        <f aca="false">IF($J33553=AE$33311,$L33553,0)</f>
        <v>0</v>
      </c>
      <c r="AF33553" s="122" t="n">
        <f aca="false">IF($J33553=AF$33311,$L33553,0)</f>
        <v>0</v>
      </c>
      <c r="AG33553" s="122" t="n">
        <f aca="false">IF($J33553=AG$33311,$L33553,0)</f>
        <v>0</v>
      </c>
      <c r="AH33553" s="122" t="n">
        <f aca="false">IF($J33553=AH$33311,$L33553,0)</f>
        <v>0</v>
      </c>
      <c r="AI33553" s="122" t="n">
        <f aca="false">IF($J33553=AI$33311,$L33553,0)</f>
        <v>0</v>
      </c>
      <c r="AJ33553" s="122" t="n">
        <f aca="false">IF($J33553=AJ$33311,$L33553,0)</f>
        <v>0</v>
      </c>
      <c r="AK33553" s="122" t="n">
        <f aca="false">IF($J33553=AK$33311,$L33553,0)</f>
        <v>0</v>
      </c>
      <c r="AL33553" s="122" t="n">
        <f aca="false">IF($J33553=AL$33311,$L33553,0)</f>
        <v>0</v>
      </c>
      <c r="AM33553" s="122" t="n">
        <f aca="false">IF($J33553=AM$33311,$L33553,0)</f>
        <v>0</v>
      </c>
      <c r="AN33553" s="122" t="n">
        <f aca="false">IF($J33553=AN$33311,$L33553,0)</f>
        <v>0</v>
      </c>
      <c r="AO33553" s="122" t="n">
        <f aca="false">IF($J33553=AO$33311,$L33553,0)</f>
        <v>0</v>
      </c>
      <c r="AP33553" s="122" t="n">
        <f aca="false">IF($J33553=AP$33311,$L33553,0)</f>
        <v>0</v>
      </c>
      <c r="AQ33553" s="122" t="n">
        <f aca="false">IF($J33553=AQ$33311,$L33553,0)</f>
        <v>0</v>
      </c>
      <c r="AR33553" s="122" t="n">
        <f aca="false">IF($J33553=AR$33311,$L33553,0)</f>
        <v>0</v>
      </c>
      <c r="AS33553" s="122" t="n">
        <f aca="false">IF($J33553=AS$33311,$L33553,0)</f>
        <v>0</v>
      </c>
      <c r="AT33553" s="122" t="n">
        <f aca="false">IF($J33553=AT$33311,$L33553,0)</f>
        <v>0</v>
      </c>
      <c r="AU33553" s="122" t="n">
        <f aca="false">IF($J33553=AU$33311,$L33553,0)</f>
        <v>0</v>
      </c>
      <c r="AV33553" s="122" t="n">
        <f aca="false">IF($J33553=AV$33311,$L33553,0)</f>
        <v>0</v>
      </c>
      <c r="AW33553" s="122" t="n">
        <f aca="false">IF($J33553=AW$33311,$L33553,0)</f>
        <v>0</v>
      </c>
      <c r="AX33553" s="122" t="n">
        <f aca="false">IF($J33553=AX$33311,$L33553,0)</f>
        <v>0</v>
      </c>
      <c r="AY33553" s="122" t="n">
        <f aca="false">IF($J33553=AY$33311,$L33553,0)</f>
        <v>0</v>
      </c>
      <c r="AZ33553" s="122" t="n">
        <f aca="false">IF($J33553=AZ$33311,$L33553,0)</f>
        <v>0</v>
      </c>
      <c r="BA33553" s="122" t="n">
        <f aca="false">IF($J33553=BA$33311,$L33553,0)</f>
        <v>0</v>
      </c>
      <c r="BB33553" s="122" t="n">
        <f aca="false">IF($J33553=BB$33311,$L33553,0)</f>
        <v>0</v>
      </c>
      <c r="BC33553" s="122" t="n">
        <f aca="false">IF($J33553=BC$33311,$L33553,0)</f>
        <v>0</v>
      </c>
      <c r="BD33553" s="122" t="n">
        <f aca="false">IF($J33553=BD$33311,$L33553,0)</f>
        <v>0</v>
      </c>
      <c r="BE33553" s="122" t="n">
        <f aca="false">IF($J33553=BE$33311,$L33553,0)</f>
        <v>0</v>
      </c>
      <c r="BF33553" s="122" t="n">
        <f aca="false">IF($J33553=BF$33311,$L33553,0)</f>
        <v>0</v>
      </c>
      <c r="BG33553" s="122" t="n">
        <f aca="false">IF($J33553=BG$33311,$L33553,0)</f>
        <v>0</v>
      </c>
      <c r="BH33553" s="122" t="n">
        <f aca="false">IF($J33553=BH$33311,$L33553,0)</f>
        <v>0</v>
      </c>
      <c r="BI33553" s="122" t="n">
        <f aca="false">IF($J33553=BI$33311,$L33553,0)</f>
        <v>0</v>
      </c>
      <c r="BJ33553" s="122" t="n">
        <f aca="false">IF($J33553=BJ$33311,$L33553,0)</f>
        <v>0</v>
      </c>
    </row>
    <row r="33554" customFormat="false" ht="12.75" hidden="false" customHeight="false" outlineLevel="0" collapsed="false">
      <c r="A33554" s="120"/>
      <c r="B33554" s="120"/>
      <c r="C33554" s="120"/>
      <c r="D33554" s="120"/>
      <c r="E33554" s="120"/>
      <c r="F33554" s="120"/>
      <c r="G33554" s="120"/>
      <c r="H33554" s="122" t="n">
        <f aca="false">+H33494</f>
        <v>2</v>
      </c>
      <c r="I33554" s="122" t="n">
        <f aca="false">+I33494+2</f>
        <v>9</v>
      </c>
      <c r="J33554" s="120" t="str">
        <f aca="true">OFFSET($H$33176,H33554,I33554)</f>
        <v/>
      </c>
      <c r="K33554" s="120" t="str">
        <f aca="true">OFFSET($H$33176,H33554,I33554+1)</f>
        <v/>
      </c>
      <c r="L33554" s="122" t="n">
        <f aca="false">IF(OR(J33554="",K33554=""),0,VLOOKUP(K33554,shifthours,2,FALSE()))</f>
        <v>0</v>
      </c>
      <c r="M33554" s="122" t="n">
        <f aca="false">IF($J33554=M$33311,$L33554,0)</f>
        <v>0</v>
      </c>
      <c r="N33554" s="122" t="n">
        <f aca="false">IF($J33554=N$33311,$L33554,0)</f>
        <v>0</v>
      </c>
      <c r="O33554" s="122" t="n">
        <f aca="false">IF($J33554=O$33311,$L33554,0)</f>
        <v>0</v>
      </c>
      <c r="P33554" s="122" t="n">
        <f aca="false">IF($J33554=P$33311,$L33554,0)</f>
        <v>0</v>
      </c>
      <c r="Q33554" s="122" t="n">
        <f aca="false">IF($J33554=Q$33311,$L33554,0)</f>
        <v>0</v>
      </c>
      <c r="R33554" s="122" t="n">
        <f aca="false">IF($J33554=R$33311,$L33554,0)</f>
        <v>0</v>
      </c>
      <c r="S33554" s="122" t="n">
        <f aca="false">IF($J33554=S$33311,$L33554,0)</f>
        <v>0</v>
      </c>
      <c r="T33554" s="122" t="n">
        <f aca="false">IF($J33554=T$33311,$L33554,0)</f>
        <v>0</v>
      </c>
      <c r="U33554" s="122" t="n">
        <f aca="false">IF($J33554=U$33311,$L33554,0)</f>
        <v>0</v>
      </c>
      <c r="V33554" s="122" t="n">
        <f aca="false">IF($J33554=V$33311,$L33554,0)</f>
        <v>0</v>
      </c>
      <c r="W33554" s="122" t="n">
        <f aca="false">IF($J33554=W$33311,$L33554,0)</f>
        <v>0</v>
      </c>
      <c r="X33554" s="122" t="n">
        <f aca="false">IF($J33554=X$33311,$L33554,0)</f>
        <v>0</v>
      </c>
      <c r="Y33554" s="122" t="n">
        <f aca="false">IF($J33554=Y$33311,$L33554,0)</f>
        <v>0</v>
      </c>
      <c r="Z33554" s="122" t="n">
        <f aca="false">IF($J33554=Z$33311,$L33554,0)</f>
        <v>0</v>
      </c>
      <c r="AA33554" s="122" t="n">
        <f aca="false">IF($J33554=AA$33311,$L33554,0)</f>
        <v>0</v>
      </c>
      <c r="AB33554" s="122" t="n">
        <f aca="false">IF($J33554=AB$33311,$L33554,0)</f>
        <v>0</v>
      </c>
      <c r="AC33554" s="122" t="n">
        <f aca="false">IF($J33554=AC$33311,$L33554,0)</f>
        <v>0</v>
      </c>
      <c r="AD33554" s="122" t="n">
        <f aca="false">IF($J33554=AD$33311,$L33554,0)</f>
        <v>0</v>
      </c>
      <c r="AE33554" s="122" t="n">
        <f aca="false">IF($J33554=AE$33311,$L33554,0)</f>
        <v>0</v>
      </c>
      <c r="AF33554" s="122" t="n">
        <f aca="false">IF($J33554=AF$33311,$L33554,0)</f>
        <v>0</v>
      </c>
      <c r="AG33554" s="122" t="n">
        <f aca="false">IF($J33554=AG$33311,$L33554,0)</f>
        <v>0</v>
      </c>
      <c r="AH33554" s="122" t="n">
        <f aca="false">IF($J33554=AH$33311,$L33554,0)</f>
        <v>0</v>
      </c>
      <c r="AI33554" s="122" t="n">
        <f aca="false">IF($J33554=AI$33311,$L33554,0)</f>
        <v>0</v>
      </c>
      <c r="AJ33554" s="122" t="n">
        <f aca="false">IF($J33554=AJ$33311,$L33554,0)</f>
        <v>0</v>
      </c>
      <c r="AK33554" s="122" t="n">
        <f aca="false">IF($J33554=AK$33311,$L33554,0)</f>
        <v>0</v>
      </c>
      <c r="AL33554" s="122" t="n">
        <f aca="false">IF($J33554=AL$33311,$L33554,0)</f>
        <v>0</v>
      </c>
      <c r="AM33554" s="122" t="n">
        <f aca="false">IF($J33554=AM$33311,$L33554,0)</f>
        <v>0</v>
      </c>
      <c r="AN33554" s="122" t="n">
        <f aca="false">IF($J33554=AN$33311,$L33554,0)</f>
        <v>0</v>
      </c>
      <c r="AO33554" s="122" t="n">
        <f aca="false">IF($J33554=AO$33311,$L33554,0)</f>
        <v>0</v>
      </c>
      <c r="AP33554" s="122" t="n">
        <f aca="false">IF($J33554=AP$33311,$L33554,0)</f>
        <v>0</v>
      </c>
      <c r="AQ33554" s="122" t="n">
        <f aca="false">IF($J33554=AQ$33311,$L33554,0)</f>
        <v>0</v>
      </c>
      <c r="AR33554" s="122" t="n">
        <f aca="false">IF($J33554=AR$33311,$L33554,0)</f>
        <v>0</v>
      </c>
      <c r="AS33554" s="122" t="n">
        <f aca="false">IF($J33554=AS$33311,$L33554,0)</f>
        <v>0</v>
      </c>
      <c r="AT33554" s="122" t="n">
        <f aca="false">IF($J33554=AT$33311,$L33554,0)</f>
        <v>0</v>
      </c>
      <c r="AU33554" s="122" t="n">
        <f aca="false">IF($J33554=AU$33311,$L33554,0)</f>
        <v>0</v>
      </c>
      <c r="AV33554" s="122" t="n">
        <f aca="false">IF($J33554=AV$33311,$L33554,0)</f>
        <v>0</v>
      </c>
      <c r="AW33554" s="122" t="n">
        <f aca="false">IF($J33554=AW$33311,$L33554,0)</f>
        <v>0</v>
      </c>
      <c r="AX33554" s="122" t="n">
        <f aca="false">IF($J33554=AX$33311,$L33554,0)</f>
        <v>0</v>
      </c>
      <c r="AY33554" s="122" t="n">
        <f aca="false">IF($J33554=AY$33311,$L33554,0)</f>
        <v>0</v>
      </c>
      <c r="AZ33554" s="122" t="n">
        <f aca="false">IF($J33554=AZ$33311,$L33554,0)</f>
        <v>0</v>
      </c>
      <c r="BA33554" s="122" t="n">
        <f aca="false">IF($J33554=BA$33311,$L33554,0)</f>
        <v>0</v>
      </c>
      <c r="BB33554" s="122" t="n">
        <f aca="false">IF($J33554=BB$33311,$L33554,0)</f>
        <v>0</v>
      </c>
      <c r="BC33554" s="122" t="n">
        <f aca="false">IF($J33554=BC$33311,$L33554,0)</f>
        <v>0</v>
      </c>
      <c r="BD33554" s="122" t="n">
        <f aca="false">IF($J33554=BD$33311,$L33554,0)</f>
        <v>0</v>
      </c>
      <c r="BE33554" s="122" t="n">
        <f aca="false">IF($J33554=BE$33311,$L33554,0)</f>
        <v>0</v>
      </c>
      <c r="BF33554" s="122" t="n">
        <f aca="false">IF($J33554=BF$33311,$L33554,0)</f>
        <v>0</v>
      </c>
      <c r="BG33554" s="122" t="n">
        <f aca="false">IF($J33554=BG$33311,$L33554,0)</f>
        <v>0</v>
      </c>
      <c r="BH33554" s="122" t="n">
        <f aca="false">IF($J33554=BH$33311,$L33554,0)</f>
        <v>0</v>
      </c>
      <c r="BI33554" s="122" t="n">
        <f aca="false">IF($J33554=BI$33311,$L33554,0)</f>
        <v>0</v>
      </c>
      <c r="BJ33554" s="122" t="n">
        <f aca="false">IF($J33554=BJ$33311,$L33554,0)</f>
        <v>0</v>
      </c>
    </row>
    <row r="33555" customFormat="false" ht="12.75" hidden="false" customHeight="false" outlineLevel="0" collapsed="false">
      <c r="A33555" s="120"/>
      <c r="B33555" s="120"/>
      <c r="C33555" s="120"/>
      <c r="D33555" s="120"/>
      <c r="E33555" s="120"/>
      <c r="F33555" s="120"/>
      <c r="G33555" s="120"/>
      <c r="H33555" s="122" t="n">
        <f aca="false">+H33495</f>
        <v>3</v>
      </c>
      <c r="I33555" s="122" t="n">
        <f aca="false">+I33495+2</f>
        <v>9</v>
      </c>
      <c r="J33555" s="120" t="str">
        <f aca="true">OFFSET($H$33176,H33555,I33555)</f>
        <v/>
      </c>
      <c r="K33555" s="120" t="str">
        <f aca="true">OFFSET($H$33176,H33555,I33555+1)</f>
        <v/>
      </c>
      <c r="L33555" s="122" t="n">
        <f aca="false">IF(OR(J33555="",K33555=""),0,VLOOKUP(K33555,shifthours,2,FALSE()))</f>
        <v>0</v>
      </c>
      <c r="M33555" s="122" t="n">
        <f aca="false">IF($J33555=M$33311,$L33555,0)</f>
        <v>0</v>
      </c>
      <c r="N33555" s="122" t="n">
        <f aca="false">IF($J33555=N$33311,$L33555,0)</f>
        <v>0</v>
      </c>
      <c r="O33555" s="122" t="n">
        <f aca="false">IF($J33555=O$33311,$L33555,0)</f>
        <v>0</v>
      </c>
      <c r="P33555" s="122" t="n">
        <f aca="false">IF($J33555=P$33311,$L33555,0)</f>
        <v>0</v>
      </c>
      <c r="Q33555" s="122" t="n">
        <f aca="false">IF($J33555=Q$33311,$L33555,0)</f>
        <v>0</v>
      </c>
      <c r="R33555" s="122" t="n">
        <f aca="false">IF($J33555=R$33311,$L33555,0)</f>
        <v>0</v>
      </c>
      <c r="S33555" s="122" t="n">
        <f aca="false">IF($J33555=S$33311,$L33555,0)</f>
        <v>0</v>
      </c>
      <c r="T33555" s="122" t="n">
        <f aca="false">IF($J33555=T$33311,$L33555,0)</f>
        <v>0</v>
      </c>
      <c r="U33555" s="122" t="n">
        <f aca="false">IF($J33555=U$33311,$L33555,0)</f>
        <v>0</v>
      </c>
      <c r="V33555" s="122" t="n">
        <f aca="false">IF($J33555=V$33311,$L33555,0)</f>
        <v>0</v>
      </c>
      <c r="W33555" s="122" t="n">
        <f aca="false">IF($J33555=W$33311,$L33555,0)</f>
        <v>0</v>
      </c>
      <c r="X33555" s="122" t="n">
        <f aca="false">IF($J33555=X$33311,$L33555,0)</f>
        <v>0</v>
      </c>
      <c r="Y33555" s="122" t="n">
        <f aca="false">IF($J33555=Y$33311,$L33555,0)</f>
        <v>0</v>
      </c>
      <c r="Z33555" s="122" t="n">
        <f aca="false">IF($J33555=Z$33311,$L33555,0)</f>
        <v>0</v>
      </c>
      <c r="AA33555" s="122" t="n">
        <f aca="false">IF($J33555=AA$33311,$L33555,0)</f>
        <v>0</v>
      </c>
      <c r="AB33555" s="122" t="n">
        <f aca="false">IF($J33555=AB$33311,$L33555,0)</f>
        <v>0</v>
      </c>
      <c r="AC33555" s="122" t="n">
        <f aca="false">IF($J33555=AC$33311,$L33555,0)</f>
        <v>0</v>
      </c>
      <c r="AD33555" s="122" t="n">
        <f aca="false">IF($J33555=AD$33311,$L33555,0)</f>
        <v>0</v>
      </c>
      <c r="AE33555" s="122" t="n">
        <f aca="false">IF($J33555=AE$33311,$L33555,0)</f>
        <v>0</v>
      </c>
      <c r="AF33555" s="122" t="n">
        <f aca="false">IF($J33555=AF$33311,$L33555,0)</f>
        <v>0</v>
      </c>
      <c r="AG33555" s="122" t="n">
        <f aca="false">IF($J33555=AG$33311,$L33555,0)</f>
        <v>0</v>
      </c>
      <c r="AH33555" s="122" t="n">
        <f aca="false">IF($J33555=AH$33311,$L33555,0)</f>
        <v>0</v>
      </c>
      <c r="AI33555" s="122" t="n">
        <f aca="false">IF($J33555=AI$33311,$L33555,0)</f>
        <v>0</v>
      </c>
      <c r="AJ33555" s="122" t="n">
        <f aca="false">IF($J33555=AJ$33311,$L33555,0)</f>
        <v>0</v>
      </c>
      <c r="AK33555" s="122" t="n">
        <f aca="false">IF($J33555=AK$33311,$L33555,0)</f>
        <v>0</v>
      </c>
      <c r="AL33555" s="122" t="n">
        <f aca="false">IF($J33555=AL$33311,$L33555,0)</f>
        <v>0</v>
      </c>
      <c r="AM33555" s="122" t="n">
        <f aca="false">IF($J33555=AM$33311,$L33555,0)</f>
        <v>0</v>
      </c>
      <c r="AN33555" s="122" t="n">
        <f aca="false">IF($J33555=AN$33311,$L33555,0)</f>
        <v>0</v>
      </c>
      <c r="AO33555" s="122" t="n">
        <f aca="false">IF($J33555=AO$33311,$L33555,0)</f>
        <v>0</v>
      </c>
      <c r="AP33555" s="122" t="n">
        <f aca="false">IF($J33555=AP$33311,$L33555,0)</f>
        <v>0</v>
      </c>
      <c r="AQ33555" s="122" t="n">
        <f aca="false">IF($J33555=AQ$33311,$L33555,0)</f>
        <v>0</v>
      </c>
      <c r="AR33555" s="122" t="n">
        <f aca="false">IF($J33555=AR$33311,$L33555,0)</f>
        <v>0</v>
      </c>
      <c r="AS33555" s="122" t="n">
        <f aca="false">IF($J33555=AS$33311,$L33555,0)</f>
        <v>0</v>
      </c>
      <c r="AT33555" s="122" t="n">
        <f aca="false">IF($J33555=AT$33311,$L33555,0)</f>
        <v>0</v>
      </c>
      <c r="AU33555" s="122" t="n">
        <f aca="false">IF($J33555=AU$33311,$L33555,0)</f>
        <v>0</v>
      </c>
      <c r="AV33555" s="122" t="n">
        <f aca="false">IF($J33555=AV$33311,$L33555,0)</f>
        <v>0</v>
      </c>
      <c r="AW33555" s="122" t="n">
        <f aca="false">IF($J33555=AW$33311,$L33555,0)</f>
        <v>0</v>
      </c>
      <c r="AX33555" s="122" t="n">
        <f aca="false">IF($J33555=AX$33311,$L33555,0)</f>
        <v>0</v>
      </c>
      <c r="AY33555" s="122" t="n">
        <f aca="false">IF($J33555=AY$33311,$L33555,0)</f>
        <v>0</v>
      </c>
      <c r="AZ33555" s="122" t="n">
        <f aca="false">IF($J33555=AZ$33311,$L33555,0)</f>
        <v>0</v>
      </c>
      <c r="BA33555" s="122" t="n">
        <f aca="false">IF($J33555=BA$33311,$L33555,0)</f>
        <v>0</v>
      </c>
      <c r="BB33555" s="122" t="n">
        <f aca="false">IF($J33555=BB$33311,$L33555,0)</f>
        <v>0</v>
      </c>
      <c r="BC33555" s="122" t="n">
        <f aca="false">IF($J33555=BC$33311,$L33555,0)</f>
        <v>0</v>
      </c>
      <c r="BD33555" s="122" t="n">
        <f aca="false">IF($J33555=BD$33311,$L33555,0)</f>
        <v>0</v>
      </c>
      <c r="BE33555" s="122" t="n">
        <f aca="false">IF($J33555=BE$33311,$L33555,0)</f>
        <v>0</v>
      </c>
      <c r="BF33555" s="122" t="n">
        <f aca="false">IF($J33555=BF$33311,$L33555,0)</f>
        <v>0</v>
      </c>
      <c r="BG33555" s="122" t="n">
        <f aca="false">IF($J33555=BG$33311,$L33555,0)</f>
        <v>0</v>
      </c>
      <c r="BH33555" s="122" t="n">
        <f aca="false">IF($J33555=BH$33311,$L33555,0)</f>
        <v>0</v>
      </c>
      <c r="BI33555" s="122" t="n">
        <f aca="false">IF($J33555=BI$33311,$L33555,0)</f>
        <v>0</v>
      </c>
      <c r="BJ33555" s="122" t="n">
        <f aca="false">IF($J33555=BJ$33311,$L33555,0)</f>
        <v>0</v>
      </c>
    </row>
    <row r="33556" customFormat="false" ht="12.75" hidden="false" customHeight="false" outlineLevel="0" collapsed="false">
      <c r="A33556" s="120"/>
      <c r="B33556" s="120"/>
      <c r="C33556" s="120"/>
      <c r="D33556" s="120"/>
      <c r="E33556" s="120"/>
      <c r="F33556" s="120"/>
      <c r="G33556" s="120"/>
      <c r="H33556" s="122" t="n">
        <f aca="false">+H33496</f>
        <v>4</v>
      </c>
      <c r="I33556" s="122" t="n">
        <f aca="false">+I33496+2</f>
        <v>9</v>
      </c>
      <c r="J33556" s="120" t="str">
        <f aca="true">OFFSET($H$33176,H33556,I33556)</f>
        <v/>
      </c>
      <c r="K33556" s="120" t="str">
        <f aca="true">OFFSET($H$33176,H33556,I33556+1)</f>
        <v/>
      </c>
      <c r="L33556" s="122" t="n">
        <f aca="false">IF(OR(J33556="",K33556=""),0,VLOOKUP(K33556,shifthours,2,FALSE()))</f>
        <v>0</v>
      </c>
      <c r="M33556" s="122" t="n">
        <f aca="false">IF($J33556=M$33311,$L33556,0)</f>
        <v>0</v>
      </c>
      <c r="N33556" s="122" t="n">
        <f aca="false">IF($J33556=N$33311,$L33556,0)</f>
        <v>0</v>
      </c>
      <c r="O33556" s="122" t="n">
        <f aca="false">IF($J33556=O$33311,$L33556,0)</f>
        <v>0</v>
      </c>
      <c r="P33556" s="122" t="n">
        <f aca="false">IF($J33556=P$33311,$L33556,0)</f>
        <v>0</v>
      </c>
      <c r="Q33556" s="122" t="n">
        <f aca="false">IF($J33556=Q$33311,$L33556,0)</f>
        <v>0</v>
      </c>
      <c r="R33556" s="122" t="n">
        <f aca="false">IF($J33556=R$33311,$L33556,0)</f>
        <v>0</v>
      </c>
      <c r="S33556" s="122" t="n">
        <f aca="false">IF($J33556=S$33311,$L33556,0)</f>
        <v>0</v>
      </c>
      <c r="T33556" s="122" t="n">
        <f aca="false">IF($J33556=T$33311,$L33556,0)</f>
        <v>0</v>
      </c>
      <c r="U33556" s="122" t="n">
        <f aca="false">IF($J33556=U$33311,$L33556,0)</f>
        <v>0</v>
      </c>
      <c r="V33556" s="122" t="n">
        <f aca="false">IF($J33556=V$33311,$L33556,0)</f>
        <v>0</v>
      </c>
      <c r="W33556" s="122" t="n">
        <f aca="false">IF($J33556=W$33311,$L33556,0)</f>
        <v>0</v>
      </c>
      <c r="X33556" s="122" t="n">
        <f aca="false">IF($J33556=X$33311,$L33556,0)</f>
        <v>0</v>
      </c>
      <c r="Y33556" s="122" t="n">
        <f aca="false">IF($J33556=Y$33311,$L33556,0)</f>
        <v>0</v>
      </c>
      <c r="Z33556" s="122" t="n">
        <f aca="false">IF($J33556=Z$33311,$L33556,0)</f>
        <v>0</v>
      </c>
      <c r="AA33556" s="122" t="n">
        <f aca="false">IF($J33556=AA$33311,$L33556,0)</f>
        <v>0</v>
      </c>
      <c r="AB33556" s="122" t="n">
        <f aca="false">IF($J33556=AB$33311,$L33556,0)</f>
        <v>0</v>
      </c>
      <c r="AC33556" s="122" t="n">
        <f aca="false">IF($J33556=AC$33311,$L33556,0)</f>
        <v>0</v>
      </c>
      <c r="AD33556" s="122" t="n">
        <f aca="false">IF($J33556=AD$33311,$L33556,0)</f>
        <v>0</v>
      </c>
      <c r="AE33556" s="122" t="n">
        <f aca="false">IF($J33556=AE$33311,$L33556,0)</f>
        <v>0</v>
      </c>
      <c r="AF33556" s="122" t="n">
        <f aca="false">IF($J33556=AF$33311,$L33556,0)</f>
        <v>0</v>
      </c>
      <c r="AG33556" s="122" t="n">
        <f aca="false">IF($J33556=AG$33311,$L33556,0)</f>
        <v>0</v>
      </c>
      <c r="AH33556" s="122" t="n">
        <f aca="false">IF($J33556=AH$33311,$L33556,0)</f>
        <v>0</v>
      </c>
      <c r="AI33556" s="122" t="n">
        <f aca="false">IF($J33556=AI$33311,$L33556,0)</f>
        <v>0</v>
      </c>
      <c r="AJ33556" s="122" t="n">
        <f aca="false">IF($J33556=AJ$33311,$L33556,0)</f>
        <v>0</v>
      </c>
      <c r="AK33556" s="122" t="n">
        <f aca="false">IF($J33556=AK$33311,$L33556,0)</f>
        <v>0</v>
      </c>
      <c r="AL33556" s="122" t="n">
        <f aca="false">IF($J33556=AL$33311,$L33556,0)</f>
        <v>0</v>
      </c>
      <c r="AM33556" s="122" t="n">
        <f aca="false">IF($J33556=AM$33311,$L33556,0)</f>
        <v>0</v>
      </c>
      <c r="AN33556" s="122" t="n">
        <f aca="false">IF($J33556=AN$33311,$L33556,0)</f>
        <v>0</v>
      </c>
      <c r="AO33556" s="122" t="n">
        <f aca="false">IF($J33556=AO$33311,$L33556,0)</f>
        <v>0</v>
      </c>
      <c r="AP33556" s="122" t="n">
        <f aca="false">IF($J33556=AP$33311,$L33556,0)</f>
        <v>0</v>
      </c>
      <c r="AQ33556" s="122" t="n">
        <f aca="false">IF($J33556=AQ$33311,$L33556,0)</f>
        <v>0</v>
      </c>
      <c r="AR33556" s="122" t="n">
        <f aca="false">IF($J33556=AR$33311,$L33556,0)</f>
        <v>0</v>
      </c>
      <c r="AS33556" s="122" t="n">
        <f aca="false">IF($J33556=AS$33311,$L33556,0)</f>
        <v>0</v>
      </c>
      <c r="AT33556" s="122" t="n">
        <f aca="false">IF($J33556=AT$33311,$L33556,0)</f>
        <v>0</v>
      </c>
      <c r="AU33556" s="122" t="n">
        <f aca="false">IF($J33556=AU$33311,$L33556,0)</f>
        <v>0</v>
      </c>
      <c r="AV33556" s="122" t="n">
        <f aca="false">IF($J33556=AV$33311,$L33556,0)</f>
        <v>0</v>
      </c>
      <c r="AW33556" s="122" t="n">
        <f aca="false">IF($J33556=AW$33311,$L33556,0)</f>
        <v>0</v>
      </c>
      <c r="AX33556" s="122" t="n">
        <f aca="false">IF($J33556=AX$33311,$L33556,0)</f>
        <v>0</v>
      </c>
      <c r="AY33556" s="122" t="n">
        <f aca="false">IF($J33556=AY$33311,$L33556,0)</f>
        <v>0</v>
      </c>
      <c r="AZ33556" s="122" t="n">
        <f aca="false">IF($J33556=AZ$33311,$L33556,0)</f>
        <v>0</v>
      </c>
      <c r="BA33556" s="122" t="n">
        <f aca="false">IF($J33556=BA$33311,$L33556,0)</f>
        <v>0</v>
      </c>
      <c r="BB33556" s="122" t="n">
        <f aca="false">IF($J33556=BB$33311,$L33556,0)</f>
        <v>0</v>
      </c>
      <c r="BC33556" s="122" t="n">
        <f aca="false">IF($J33556=BC$33311,$L33556,0)</f>
        <v>0</v>
      </c>
      <c r="BD33556" s="122" t="n">
        <f aca="false">IF($J33556=BD$33311,$L33556,0)</f>
        <v>0</v>
      </c>
      <c r="BE33556" s="122" t="n">
        <f aca="false">IF($J33556=BE$33311,$L33556,0)</f>
        <v>0</v>
      </c>
      <c r="BF33556" s="122" t="n">
        <f aca="false">IF($J33556=BF$33311,$L33556,0)</f>
        <v>0</v>
      </c>
      <c r="BG33556" s="122" t="n">
        <f aca="false">IF($J33556=BG$33311,$L33556,0)</f>
        <v>0</v>
      </c>
      <c r="BH33556" s="122" t="n">
        <f aca="false">IF($J33556=BH$33311,$L33556,0)</f>
        <v>0</v>
      </c>
      <c r="BI33556" s="122" t="n">
        <f aca="false">IF($J33556=BI$33311,$L33556,0)</f>
        <v>0</v>
      </c>
      <c r="BJ33556" s="122" t="n">
        <f aca="false">IF($J33556=BJ$33311,$L33556,0)</f>
        <v>0</v>
      </c>
    </row>
    <row r="33557" customFormat="false" ht="12.75" hidden="false" customHeight="false" outlineLevel="0" collapsed="false">
      <c r="A33557" s="120"/>
      <c r="B33557" s="120"/>
      <c r="C33557" s="120"/>
      <c r="D33557" s="120"/>
      <c r="E33557" s="120"/>
      <c r="F33557" s="120"/>
      <c r="G33557" s="120"/>
      <c r="H33557" s="122" t="n">
        <f aca="false">+H33497</f>
        <v>5</v>
      </c>
      <c r="I33557" s="122" t="n">
        <f aca="false">+I33497+2</f>
        <v>9</v>
      </c>
      <c r="J33557" s="120" t="str">
        <f aca="true">OFFSET($H$33176,H33557,I33557)</f>
        <v/>
      </c>
      <c r="K33557" s="120" t="str">
        <f aca="true">OFFSET($H$33176,H33557,I33557+1)</f>
        <v/>
      </c>
      <c r="L33557" s="122" t="n">
        <f aca="false">IF(OR(J33557="",K33557=""),0,VLOOKUP(K33557,shifthours,2,FALSE()))</f>
        <v>0</v>
      </c>
      <c r="M33557" s="122" t="n">
        <f aca="false">IF($J33557=M$33311,$L33557,0)</f>
        <v>0</v>
      </c>
      <c r="N33557" s="122" t="n">
        <f aca="false">IF($J33557=N$33311,$L33557,0)</f>
        <v>0</v>
      </c>
      <c r="O33557" s="122" t="n">
        <f aca="false">IF($J33557=O$33311,$L33557,0)</f>
        <v>0</v>
      </c>
      <c r="P33557" s="122" t="n">
        <f aca="false">IF($J33557=P$33311,$L33557,0)</f>
        <v>0</v>
      </c>
      <c r="Q33557" s="122" t="n">
        <f aca="false">IF($J33557=Q$33311,$L33557,0)</f>
        <v>0</v>
      </c>
      <c r="R33557" s="122" t="n">
        <f aca="false">IF($J33557=R$33311,$L33557,0)</f>
        <v>0</v>
      </c>
      <c r="S33557" s="122" t="n">
        <f aca="false">IF($J33557=S$33311,$L33557,0)</f>
        <v>0</v>
      </c>
      <c r="T33557" s="122" t="n">
        <f aca="false">IF($J33557=T$33311,$L33557,0)</f>
        <v>0</v>
      </c>
      <c r="U33557" s="122" t="n">
        <f aca="false">IF($J33557=U$33311,$L33557,0)</f>
        <v>0</v>
      </c>
      <c r="V33557" s="122" t="n">
        <f aca="false">IF($J33557=V$33311,$L33557,0)</f>
        <v>0</v>
      </c>
      <c r="W33557" s="122" t="n">
        <f aca="false">IF($J33557=W$33311,$L33557,0)</f>
        <v>0</v>
      </c>
      <c r="X33557" s="122" t="n">
        <f aca="false">IF($J33557=X$33311,$L33557,0)</f>
        <v>0</v>
      </c>
      <c r="Y33557" s="122" t="n">
        <f aca="false">IF($J33557=Y$33311,$L33557,0)</f>
        <v>0</v>
      </c>
      <c r="Z33557" s="122" t="n">
        <f aca="false">IF($J33557=Z$33311,$L33557,0)</f>
        <v>0</v>
      </c>
      <c r="AA33557" s="122" t="n">
        <f aca="false">IF($J33557=AA$33311,$L33557,0)</f>
        <v>0</v>
      </c>
      <c r="AB33557" s="122" t="n">
        <f aca="false">IF($J33557=AB$33311,$L33557,0)</f>
        <v>0</v>
      </c>
      <c r="AC33557" s="122" t="n">
        <f aca="false">IF($J33557=AC$33311,$L33557,0)</f>
        <v>0</v>
      </c>
      <c r="AD33557" s="122" t="n">
        <f aca="false">IF($J33557=AD$33311,$L33557,0)</f>
        <v>0</v>
      </c>
      <c r="AE33557" s="122" t="n">
        <f aca="false">IF($J33557=AE$33311,$L33557,0)</f>
        <v>0</v>
      </c>
      <c r="AF33557" s="122" t="n">
        <f aca="false">IF($J33557=AF$33311,$L33557,0)</f>
        <v>0</v>
      </c>
      <c r="AG33557" s="122" t="n">
        <f aca="false">IF($J33557=AG$33311,$L33557,0)</f>
        <v>0</v>
      </c>
      <c r="AH33557" s="122" t="n">
        <f aca="false">IF($J33557=AH$33311,$L33557,0)</f>
        <v>0</v>
      </c>
      <c r="AI33557" s="122" t="n">
        <f aca="false">IF($J33557=AI$33311,$L33557,0)</f>
        <v>0</v>
      </c>
      <c r="AJ33557" s="122" t="n">
        <f aca="false">IF($J33557=AJ$33311,$L33557,0)</f>
        <v>0</v>
      </c>
      <c r="AK33557" s="122" t="n">
        <f aca="false">IF($J33557=AK$33311,$L33557,0)</f>
        <v>0</v>
      </c>
      <c r="AL33557" s="122" t="n">
        <f aca="false">IF($J33557=AL$33311,$L33557,0)</f>
        <v>0</v>
      </c>
      <c r="AM33557" s="122" t="n">
        <f aca="false">IF($J33557=AM$33311,$L33557,0)</f>
        <v>0</v>
      </c>
      <c r="AN33557" s="122" t="n">
        <f aca="false">IF($J33557=AN$33311,$L33557,0)</f>
        <v>0</v>
      </c>
      <c r="AO33557" s="122" t="n">
        <f aca="false">IF($J33557=AO$33311,$L33557,0)</f>
        <v>0</v>
      </c>
      <c r="AP33557" s="122" t="n">
        <f aca="false">IF($J33557=AP$33311,$L33557,0)</f>
        <v>0</v>
      </c>
      <c r="AQ33557" s="122" t="n">
        <f aca="false">IF($J33557=AQ$33311,$L33557,0)</f>
        <v>0</v>
      </c>
      <c r="AR33557" s="122" t="n">
        <f aca="false">IF($J33557=AR$33311,$L33557,0)</f>
        <v>0</v>
      </c>
      <c r="AS33557" s="122" t="n">
        <f aca="false">IF($J33557=AS$33311,$L33557,0)</f>
        <v>0</v>
      </c>
      <c r="AT33557" s="122" t="n">
        <f aca="false">IF($J33557=AT$33311,$L33557,0)</f>
        <v>0</v>
      </c>
      <c r="AU33557" s="122" t="n">
        <f aca="false">IF($J33557=AU$33311,$L33557,0)</f>
        <v>0</v>
      </c>
      <c r="AV33557" s="122" t="n">
        <f aca="false">IF($J33557=AV$33311,$L33557,0)</f>
        <v>0</v>
      </c>
      <c r="AW33557" s="122" t="n">
        <f aca="false">IF($J33557=AW$33311,$L33557,0)</f>
        <v>0</v>
      </c>
      <c r="AX33557" s="122" t="n">
        <f aca="false">IF($J33557=AX$33311,$L33557,0)</f>
        <v>0</v>
      </c>
      <c r="AY33557" s="122" t="n">
        <f aca="false">IF($J33557=AY$33311,$L33557,0)</f>
        <v>0</v>
      </c>
      <c r="AZ33557" s="122" t="n">
        <f aca="false">IF($J33557=AZ$33311,$L33557,0)</f>
        <v>0</v>
      </c>
      <c r="BA33557" s="122" t="n">
        <f aca="false">IF($J33557=BA$33311,$L33557,0)</f>
        <v>0</v>
      </c>
      <c r="BB33557" s="122" t="n">
        <f aca="false">IF($J33557=BB$33311,$L33557,0)</f>
        <v>0</v>
      </c>
      <c r="BC33557" s="122" t="n">
        <f aca="false">IF($J33557=BC$33311,$L33557,0)</f>
        <v>0</v>
      </c>
      <c r="BD33557" s="122" t="n">
        <f aca="false">IF($J33557=BD$33311,$L33557,0)</f>
        <v>0</v>
      </c>
      <c r="BE33557" s="122" t="n">
        <f aca="false">IF($J33557=BE$33311,$L33557,0)</f>
        <v>0</v>
      </c>
      <c r="BF33557" s="122" t="n">
        <f aca="false">IF($J33557=BF$33311,$L33557,0)</f>
        <v>0</v>
      </c>
      <c r="BG33557" s="122" t="n">
        <f aca="false">IF($J33557=BG$33311,$L33557,0)</f>
        <v>0</v>
      </c>
      <c r="BH33557" s="122" t="n">
        <f aca="false">IF($J33557=BH$33311,$L33557,0)</f>
        <v>0</v>
      </c>
      <c r="BI33557" s="122" t="n">
        <f aca="false">IF($J33557=BI$33311,$L33557,0)</f>
        <v>0</v>
      </c>
      <c r="BJ33557" s="122" t="n">
        <f aca="false">IF($J33557=BJ$33311,$L33557,0)</f>
        <v>0</v>
      </c>
    </row>
    <row r="33558" customFormat="false" ht="12.75" hidden="false" customHeight="false" outlineLevel="0" collapsed="false">
      <c r="A33558" s="120"/>
      <c r="B33558" s="120"/>
      <c r="C33558" s="120"/>
      <c r="D33558" s="120"/>
      <c r="E33558" s="120"/>
      <c r="F33558" s="120"/>
      <c r="G33558" s="120"/>
      <c r="H33558" s="122" t="n">
        <f aca="false">+H33498</f>
        <v>6</v>
      </c>
      <c r="I33558" s="122" t="n">
        <f aca="false">+I33498+2</f>
        <v>9</v>
      </c>
      <c r="J33558" s="120" t="str">
        <f aca="true">OFFSET($H$33176,H33558,I33558)</f>
        <v/>
      </c>
      <c r="K33558" s="120" t="str">
        <f aca="true">OFFSET($H$33176,H33558,I33558+1)</f>
        <v/>
      </c>
      <c r="L33558" s="122" t="n">
        <f aca="false">IF(OR(J33558="",K33558=""),0,VLOOKUP(K33558,shifthours,2,FALSE()))</f>
        <v>0</v>
      </c>
      <c r="M33558" s="122" t="n">
        <f aca="false">IF($J33558=M$33311,$L33558,0)</f>
        <v>0</v>
      </c>
      <c r="N33558" s="122" t="n">
        <f aca="false">IF($J33558=N$33311,$L33558,0)</f>
        <v>0</v>
      </c>
      <c r="O33558" s="122" t="n">
        <f aca="false">IF($J33558=O$33311,$L33558,0)</f>
        <v>0</v>
      </c>
      <c r="P33558" s="122" t="n">
        <f aca="false">IF($J33558=P$33311,$L33558,0)</f>
        <v>0</v>
      </c>
      <c r="Q33558" s="122" t="n">
        <f aca="false">IF($J33558=Q$33311,$L33558,0)</f>
        <v>0</v>
      </c>
      <c r="R33558" s="122" t="n">
        <f aca="false">IF($J33558=R$33311,$L33558,0)</f>
        <v>0</v>
      </c>
      <c r="S33558" s="122" t="n">
        <f aca="false">IF($J33558=S$33311,$L33558,0)</f>
        <v>0</v>
      </c>
      <c r="T33558" s="122" t="n">
        <f aca="false">IF($J33558=T$33311,$L33558,0)</f>
        <v>0</v>
      </c>
      <c r="U33558" s="122" t="n">
        <f aca="false">IF($J33558=U$33311,$L33558,0)</f>
        <v>0</v>
      </c>
      <c r="V33558" s="122" t="n">
        <f aca="false">IF($J33558=V$33311,$L33558,0)</f>
        <v>0</v>
      </c>
      <c r="W33558" s="122" t="n">
        <f aca="false">IF($J33558=W$33311,$L33558,0)</f>
        <v>0</v>
      </c>
      <c r="X33558" s="122" t="n">
        <f aca="false">IF($J33558=X$33311,$L33558,0)</f>
        <v>0</v>
      </c>
      <c r="Y33558" s="122" t="n">
        <f aca="false">IF($J33558=Y$33311,$L33558,0)</f>
        <v>0</v>
      </c>
      <c r="Z33558" s="122" t="n">
        <f aca="false">IF($J33558=Z$33311,$L33558,0)</f>
        <v>0</v>
      </c>
      <c r="AA33558" s="122" t="n">
        <f aca="false">IF($J33558=AA$33311,$L33558,0)</f>
        <v>0</v>
      </c>
      <c r="AB33558" s="122" t="n">
        <f aca="false">IF($J33558=AB$33311,$L33558,0)</f>
        <v>0</v>
      </c>
      <c r="AC33558" s="122" t="n">
        <f aca="false">IF($J33558=AC$33311,$L33558,0)</f>
        <v>0</v>
      </c>
      <c r="AD33558" s="122" t="n">
        <f aca="false">IF($J33558=AD$33311,$L33558,0)</f>
        <v>0</v>
      </c>
      <c r="AE33558" s="122" t="n">
        <f aca="false">IF($J33558=AE$33311,$L33558,0)</f>
        <v>0</v>
      </c>
      <c r="AF33558" s="122" t="n">
        <f aca="false">IF($J33558=AF$33311,$L33558,0)</f>
        <v>0</v>
      </c>
      <c r="AG33558" s="122" t="n">
        <f aca="false">IF($J33558=AG$33311,$L33558,0)</f>
        <v>0</v>
      </c>
      <c r="AH33558" s="122" t="n">
        <f aca="false">IF($J33558=AH$33311,$L33558,0)</f>
        <v>0</v>
      </c>
      <c r="AI33558" s="122" t="n">
        <f aca="false">IF($J33558=AI$33311,$L33558,0)</f>
        <v>0</v>
      </c>
      <c r="AJ33558" s="122" t="n">
        <f aca="false">IF($J33558=AJ$33311,$L33558,0)</f>
        <v>0</v>
      </c>
      <c r="AK33558" s="122" t="n">
        <f aca="false">IF($J33558=AK$33311,$L33558,0)</f>
        <v>0</v>
      </c>
      <c r="AL33558" s="122" t="n">
        <f aca="false">IF($J33558=AL$33311,$L33558,0)</f>
        <v>0</v>
      </c>
      <c r="AM33558" s="122" t="n">
        <f aca="false">IF($J33558=AM$33311,$L33558,0)</f>
        <v>0</v>
      </c>
      <c r="AN33558" s="122" t="n">
        <f aca="false">IF($J33558=AN$33311,$L33558,0)</f>
        <v>0</v>
      </c>
      <c r="AO33558" s="122" t="n">
        <f aca="false">IF($J33558=AO$33311,$L33558,0)</f>
        <v>0</v>
      </c>
      <c r="AP33558" s="122" t="n">
        <f aca="false">IF($J33558=AP$33311,$L33558,0)</f>
        <v>0</v>
      </c>
      <c r="AQ33558" s="122" t="n">
        <f aca="false">IF($J33558=AQ$33311,$L33558,0)</f>
        <v>0</v>
      </c>
      <c r="AR33558" s="122" t="n">
        <f aca="false">IF($J33558=AR$33311,$L33558,0)</f>
        <v>0</v>
      </c>
      <c r="AS33558" s="122" t="n">
        <f aca="false">IF($J33558=AS$33311,$L33558,0)</f>
        <v>0</v>
      </c>
      <c r="AT33558" s="122" t="n">
        <f aca="false">IF($J33558=AT$33311,$L33558,0)</f>
        <v>0</v>
      </c>
      <c r="AU33558" s="122" t="n">
        <f aca="false">IF($J33558=AU$33311,$L33558,0)</f>
        <v>0</v>
      </c>
      <c r="AV33558" s="122" t="n">
        <f aca="false">IF($J33558=AV$33311,$L33558,0)</f>
        <v>0</v>
      </c>
      <c r="AW33558" s="122" t="n">
        <f aca="false">IF($J33558=AW$33311,$L33558,0)</f>
        <v>0</v>
      </c>
      <c r="AX33558" s="122" t="n">
        <f aca="false">IF($J33558=AX$33311,$L33558,0)</f>
        <v>0</v>
      </c>
      <c r="AY33558" s="122" t="n">
        <f aca="false">IF($J33558=AY$33311,$L33558,0)</f>
        <v>0</v>
      </c>
      <c r="AZ33558" s="122" t="n">
        <f aca="false">IF($J33558=AZ$33311,$L33558,0)</f>
        <v>0</v>
      </c>
      <c r="BA33558" s="122" t="n">
        <f aca="false">IF($J33558=BA$33311,$L33558,0)</f>
        <v>0</v>
      </c>
      <c r="BB33558" s="122" t="n">
        <f aca="false">IF($J33558=BB$33311,$L33558,0)</f>
        <v>0</v>
      </c>
      <c r="BC33558" s="122" t="n">
        <f aca="false">IF($J33558=BC$33311,$L33558,0)</f>
        <v>0</v>
      </c>
      <c r="BD33558" s="122" t="n">
        <f aca="false">IF($J33558=BD$33311,$L33558,0)</f>
        <v>0</v>
      </c>
      <c r="BE33558" s="122" t="n">
        <f aca="false">IF($J33558=BE$33311,$L33558,0)</f>
        <v>0</v>
      </c>
      <c r="BF33558" s="122" t="n">
        <f aca="false">IF($J33558=BF$33311,$L33558,0)</f>
        <v>0</v>
      </c>
      <c r="BG33558" s="122" t="n">
        <f aca="false">IF($J33558=BG$33311,$L33558,0)</f>
        <v>0</v>
      </c>
      <c r="BH33558" s="122" t="n">
        <f aca="false">IF($J33558=BH$33311,$L33558,0)</f>
        <v>0</v>
      </c>
      <c r="BI33558" s="122" t="n">
        <f aca="false">IF($J33558=BI$33311,$L33558,0)</f>
        <v>0</v>
      </c>
      <c r="BJ33558" s="122" t="n">
        <f aca="false">IF($J33558=BJ$33311,$L33558,0)</f>
        <v>0</v>
      </c>
    </row>
    <row r="33559" customFormat="false" ht="12.75" hidden="false" customHeight="false" outlineLevel="0" collapsed="false">
      <c r="A33559" s="120"/>
      <c r="B33559" s="120"/>
      <c r="C33559" s="120"/>
      <c r="D33559" s="120"/>
      <c r="E33559" s="120"/>
      <c r="F33559" s="120"/>
      <c r="G33559" s="120"/>
      <c r="H33559" s="122" t="n">
        <f aca="false">+H33499</f>
        <v>7</v>
      </c>
      <c r="I33559" s="122" t="n">
        <f aca="false">+I33499+2</f>
        <v>9</v>
      </c>
      <c r="J33559" s="120" t="str">
        <f aca="true">OFFSET($H$33176,H33559,I33559)</f>
        <v/>
      </c>
      <c r="K33559" s="120" t="str">
        <f aca="true">OFFSET($H$33176,H33559,I33559+1)</f>
        <v/>
      </c>
      <c r="L33559" s="122" t="n">
        <f aca="false">IF(OR(J33559="",K33559=""),0,VLOOKUP(K33559,shifthours,2,FALSE()))</f>
        <v>0</v>
      </c>
      <c r="M33559" s="122" t="n">
        <f aca="false">IF($J33559=M$33311,$L33559,0)</f>
        <v>0</v>
      </c>
      <c r="N33559" s="122" t="n">
        <f aca="false">IF($J33559=N$33311,$L33559,0)</f>
        <v>0</v>
      </c>
      <c r="O33559" s="122" t="n">
        <f aca="false">IF($J33559=O$33311,$L33559,0)</f>
        <v>0</v>
      </c>
      <c r="P33559" s="122" t="n">
        <f aca="false">IF($J33559=P$33311,$L33559,0)</f>
        <v>0</v>
      </c>
      <c r="Q33559" s="122" t="n">
        <f aca="false">IF($J33559=Q$33311,$L33559,0)</f>
        <v>0</v>
      </c>
      <c r="R33559" s="122" t="n">
        <f aca="false">IF($J33559=R$33311,$L33559,0)</f>
        <v>0</v>
      </c>
      <c r="S33559" s="122" t="n">
        <f aca="false">IF($J33559=S$33311,$L33559,0)</f>
        <v>0</v>
      </c>
      <c r="T33559" s="122" t="n">
        <f aca="false">IF($J33559=T$33311,$L33559,0)</f>
        <v>0</v>
      </c>
      <c r="U33559" s="122" t="n">
        <f aca="false">IF($J33559=U$33311,$L33559,0)</f>
        <v>0</v>
      </c>
      <c r="V33559" s="122" t="n">
        <f aca="false">IF($J33559=V$33311,$L33559,0)</f>
        <v>0</v>
      </c>
      <c r="W33559" s="122" t="n">
        <f aca="false">IF($J33559=W$33311,$L33559,0)</f>
        <v>0</v>
      </c>
      <c r="X33559" s="122" t="n">
        <f aca="false">IF($J33559=X$33311,$L33559,0)</f>
        <v>0</v>
      </c>
      <c r="Y33559" s="122" t="n">
        <f aca="false">IF($J33559=Y$33311,$L33559,0)</f>
        <v>0</v>
      </c>
      <c r="Z33559" s="122" t="n">
        <f aca="false">IF($J33559=Z$33311,$L33559,0)</f>
        <v>0</v>
      </c>
      <c r="AA33559" s="122" t="n">
        <f aca="false">IF($J33559=AA$33311,$L33559,0)</f>
        <v>0</v>
      </c>
      <c r="AB33559" s="122" t="n">
        <f aca="false">IF($J33559=AB$33311,$L33559,0)</f>
        <v>0</v>
      </c>
      <c r="AC33559" s="122" t="n">
        <f aca="false">IF($J33559=AC$33311,$L33559,0)</f>
        <v>0</v>
      </c>
      <c r="AD33559" s="122" t="n">
        <f aca="false">IF($J33559=AD$33311,$L33559,0)</f>
        <v>0</v>
      </c>
      <c r="AE33559" s="122" t="n">
        <f aca="false">IF($J33559=AE$33311,$L33559,0)</f>
        <v>0</v>
      </c>
      <c r="AF33559" s="122" t="n">
        <f aca="false">IF($J33559=AF$33311,$L33559,0)</f>
        <v>0</v>
      </c>
      <c r="AG33559" s="122" t="n">
        <f aca="false">IF($J33559=AG$33311,$L33559,0)</f>
        <v>0</v>
      </c>
      <c r="AH33559" s="122" t="n">
        <f aca="false">IF($J33559=AH$33311,$L33559,0)</f>
        <v>0</v>
      </c>
      <c r="AI33559" s="122" t="n">
        <f aca="false">IF($J33559=AI$33311,$L33559,0)</f>
        <v>0</v>
      </c>
      <c r="AJ33559" s="122" t="n">
        <f aca="false">IF($J33559=AJ$33311,$L33559,0)</f>
        <v>0</v>
      </c>
      <c r="AK33559" s="122" t="n">
        <f aca="false">IF($J33559=AK$33311,$L33559,0)</f>
        <v>0</v>
      </c>
      <c r="AL33559" s="122" t="n">
        <f aca="false">IF($J33559=AL$33311,$L33559,0)</f>
        <v>0</v>
      </c>
      <c r="AM33559" s="122" t="n">
        <f aca="false">IF($J33559=AM$33311,$L33559,0)</f>
        <v>0</v>
      </c>
      <c r="AN33559" s="122" t="n">
        <f aca="false">IF($J33559=AN$33311,$L33559,0)</f>
        <v>0</v>
      </c>
      <c r="AO33559" s="122" t="n">
        <f aca="false">IF($J33559=AO$33311,$L33559,0)</f>
        <v>0</v>
      </c>
      <c r="AP33559" s="122" t="n">
        <f aca="false">IF($J33559=AP$33311,$L33559,0)</f>
        <v>0</v>
      </c>
      <c r="AQ33559" s="122" t="n">
        <f aca="false">IF($J33559=AQ$33311,$L33559,0)</f>
        <v>0</v>
      </c>
      <c r="AR33559" s="122" t="n">
        <f aca="false">IF($J33559=AR$33311,$L33559,0)</f>
        <v>0</v>
      </c>
      <c r="AS33559" s="122" t="n">
        <f aca="false">IF($J33559=AS$33311,$L33559,0)</f>
        <v>0</v>
      </c>
      <c r="AT33559" s="122" t="n">
        <f aca="false">IF($J33559=AT$33311,$L33559,0)</f>
        <v>0</v>
      </c>
      <c r="AU33559" s="122" t="n">
        <f aca="false">IF($J33559=AU$33311,$L33559,0)</f>
        <v>0</v>
      </c>
      <c r="AV33559" s="122" t="n">
        <f aca="false">IF($J33559=AV$33311,$L33559,0)</f>
        <v>0</v>
      </c>
      <c r="AW33559" s="122" t="n">
        <f aca="false">IF($J33559=AW$33311,$L33559,0)</f>
        <v>0</v>
      </c>
      <c r="AX33559" s="122" t="n">
        <f aca="false">IF($J33559=AX$33311,$L33559,0)</f>
        <v>0</v>
      </c>
      <c r="AY33559" s="122" t="n">
        <f aca="false">IF($J33559=AY$33311,$L33559,0)</f>
        <v>0</v>
      </c>
      <c r="AZ33559" s="122" t="n">
        <f aca="false">IF($J33559=AZ$33311,$L33559,0)</f>
        <v>0</v>
      </c>
      <c r="BA33559" s="122" t="n">
        <f aca="false">IF($J33559=BA$33311,$L33559,0)</f>
        <v>0</v>
      </c>
      <c r="BB33559" s="122" t="n">
        <f aca="false">IF($J33559=BB$33311,$L33559,0)</f>
        <v>0</v>
      </c>
      <c r="BC33559" s="122" t="n">
        <f aca="false">IF($J33559=BC$33311,$L33559,0)</f>
        <v>0</v>
      </c>
      <c r="BD33559" s="122" t="n">
        <f aca="false">IF($J33559=BD$33311,$L33559,0)</f>
        <v>0</v>
      </c>
      <c r="BE33559" s="122" t="n">
        <f aca="false">IF($J33559=BE$33311,$L33559,0)</f>
        <v>0</v>
      </c>
      <c r="BF33559" s="122" t="n">
        <f aca="false">IF($J33559=BF$33311,$L33559,0)</f>
        <v>0</v>
      </c>
      <c r="BG33559" s="122" t="n">
        <f aca="false">IF($J33559=BG$33311,$L33559,0)</f>
        <v>0</v>
      </c>
      <c r="BH33559" s="122" t="n">
        <f aca="false">IF($J33559=BH$33311,$L33559,0)</f>
        <v>0</v>
      </c>
      <c r="BI33559" s="122" t="n">
        <f aca="false">IF($J33559=BI$33311,$L33559,0)</f>
        <v>0</v>
      </c>
      <c r="BJ33559" s="122" t="n">
        <f aca="false">IF($J33559=BJ$33311,$L33559,0)</f>
        <v>0</v>
      </c>
    </row>
    <row r="33560" customFormat="false" ht="12.75" hidden="false" customHeight="false" outlineLevel="0" collapsed="false">
      <c r="A33560" s="120"/>
      <c r="B33560" s="120"/>
      <c r="C33560" s="120"/>
      <c r="D33560" s="120"/>
      <c r="E33560" s="120"/>
      <c r="F33560" s="120"/>
      <c r="G33560" s="120"/>
      <c r="H33560" s="122" t="n">
        <f aca="false">+H33500</f>
        <v>8</v>
      </c>
      <c r="I33560" s="122" t="n">
        <f aca="false">+I33500+2</f>
        <v>9</v>
      </c>
      <c r="J33560" s="120" t="str">
        <f aca="true">OFFSET($H$33176,H33560,I33560)</f>
        <v/>
      </c>
      <c r="K33560" s="120" t="str">
        <f aca="true">OFFSET($H$33176,H33560,I33560+1)</f>
        <v/>
      </c>
      <c r="L33560" s="122" t="n">
        <f aca="false">IF(OR(J33560="",K33560=""),0,VLOOKUP(K33560,shifthours,2,FALSE()))</f>
        <v>0</v>
      </c>
      <c r="M33560" s="122" t="n">
        <f aca="false">IF($J33560=M$33311,$L33560,0)</f>
        <v>0</v>
      </c>
      <c r="N33560" s="122" t="n">
        <f aca="false">IF($J33560=N$33311,$L33560,0)</f>
        <v>0</v>
      </c>
      <c r="O33560" s="122" t="n">
        <f aca="false">IF($J33560=O$33311,$L33560,0)</f>
        <v>0</v>
      </c>
      <c r="P33560" s="122" t="n">
        <f aca="false">IF($J33560=P$33311,$L33560,0)</f>
        <v>0</v>
      </c>
      <c r="Q33560" s="122" t="n">
        <f aca="false">IF($J33560=Q$33311,$L33560,0)</f>
        <v>0</v>
      </c>
      <c r="R33560" s="122" t="n">
        <f aca="false">IF($J33560=R$33311,$L33560,0)</f>
        <v>0</v>
      </c>
      <c r="S33560" s="122" t="n">
        <f aca="false">IF($J33560=S$33311,$L33560,0)</f>
        <v>0</v>
      </c>
      <c r="T33560" s="122" t="n">
        <f aca="false">IF($J33560=T$33311,$L33560,0)</f>
        <v>0</v>
      </c>
      <c r="U33560" s="122" t="n">
        <f aca="false">IF($J33560=U$33311,$L33560,0)</f>
        <v>0</v>
      </c>
      <c r="V33560" s="122" t="n">
        <f aca="false">IF($J33560=V$33311,$L33560,0)</f>
        <v>0</v>
      </c>
      <c r="W33560" s="122" t="n">
        <f aca="false">IF($J33560=W$33311,$L33560,0)</f>
        <v>0</v>
      </c>
      <c r="X33560" s="122" t="n">
        <f aca="false">IF($J33560=X$33311,$L33560,0)</f>
        <v>0</v>
      </c>
      <c r="Y33560" s="122" t="n">
        <f aca="false">IF($J33560=Y$33311,$L33560,0)</f>
        <v>0</v>
      </c>
      <c r="Z33560" s="122" t="n">
        <f aca="false">IF($J33560=Z$33311,$L33560,0)</f>
        <v>0</v>
      </c>
      <c r="AA33560" s="122" t="n">
        <f aca="false">IF($J33560=AA$33311,$L33560,0)</f>
        <v>0</v>
      </c>
      <c r="AB33560" s="122" t="n">
        <f aca="false">IF($J33560=AB$33311,$L33560,0)</f>
        <v>0</v>
      </c>
      <c r="AC33560" s="122" t="n">
        <f aca="false">IF($J33560=AC$33311,$L33560,0)</f>
        <v>0</v>
      </c>
      <c r="AD33560" s="122" t="n">
        <f aca="false">IF($J33560=AD$33311,$L33560,0)</f>
        <v>0</v>
      </c>
      <c r="AE33560" s="122" t="n">
        <f aca="false">IF($J33560=AE$33311,$L33560,0)</f>
        <v>0</v>
      </c>
      <c r="AF33560" s="122" t="n">
        <f aca="false">IF($J33560=AF$33311,$L33560,0)</f>
        <v>0</v>
      </c>
      <c r="AG33560" s="122" t="n">
        <f aca="false">IF($J33560=AG$33311,$L33560,0)</f>
        <v>0</v>
      </c>
      <c r="AH33560" s="122" t="n">
        <f aca="false">IF($J33560=AH$33311,$L33560,0)</f>
        <v>0</v>
      </c>
      <c r="AI33560" s="122" t="n">
        <f aca="false">IF($J33560=AI$33311,$L33560,0)</f>
        <v>0</v>
      </c>
      <c r="AJ33560" s="122" t="n">
        <f aca="false">IF($J33560=AJ$33311,$L33560,0)</f>
        <v>0</v>
      </c>
      <c r="AK33560" s="122" t="n">
        <f aca="false">IF($J33560=AK$33311,$L33560,0)</f>
        <v>0</v>
      </c>
      <c r="AL33560" s="122" t="n">
        <f aca="false">IF($J33560=AL$33311,$L33560,0)</f>
        <v>0</v>
      </c>
      <c r="AM33560" s="122" t="n">
        <f aca="false">IF($J33560=AM$33311,$L33560,0)</f>
        <v>0</v>
      </c>
      <c r="AN33560" s="122" t="n">
        <f aca="false">IF($J33560=AN$33311,$L33560,0)</f>
        <v>0</v>
      </c>
      <c r="AO33560" s="122" t="n">
        <f aca="false">IF($J33560=AO$33311,$L33560,0)</f>
        <v>0</v>
      </c>
      <c r="AP33560" s="122" t="n">
        <f aca="false">IF($J33560=AP$33311,$L33560,0)</f>
        <v>0</v>
      </c>
      <c r="AQ33560" s="122" t="n">
        <f aca="false">IF($J33560=AQ$33311,$L33560,0)</f>
        <v>0</v>
      </c>
      <c r="AR33560" s="122" t="n">
        <f aca="false">IF($J33560=AR$33311,$L33560,0)</f>
        <v>0</v>
      </c>
      <c r="AS33560" s="122" t="n">
        <f aca="false">IF($J33560=AS$33311,$L33560,0)</f>
        <v>0</v>
      </c>
      <c r="AT33560" s="122" t="n">
        <f aca="false">IF($J33560=AT$33311,$L33560,0)</f>
        <v>0</v>
      </c>
      <c r="AU33560" s="122" t="n">
        <f aca="false">IF($J33560=AU$33311,$L33560,0)</f>
        <v>0</v>
      </c>
      <c r="AV33560" s="122" t="n">
        <f aca="false">IF($J33560=AV$33311,$L33560,0)</f>
        <v>0</v>
      </c>
      <c r="AW33560" s="122" t="n">
        <f aca="false">IF($J33560=AW$33311,$L33560,0)</f>
        <v>0</v>
      </c>
      <c r="AX33560" s="122" t="n">
        <f aca="false">IF($J33560=AX$33311,$L33560,0)</f>
        <v>0</v>
      </c>
      <c r="AY33560" s="122" t="n">
        <f aca="false">IF($J33560=AY$33311,$L33560,0)</f>
        <v>0</v>
      </c>
      <c r="AZ33560" s="122" t="n">
        <f aca="false">IF($J33560=AZ$33311,$L33560,0)</f>
        <v>0</v>
      </c>
      <c r="BA33560" s="122" t="n">
        <f aca="false">IF($J33560=BA$33311,$L33560,0)</f>
        <v>0</v>
      </c>
      <c r="BB33560" s="122" t="n">
        <f aca="false">IF($J33560=BB$33311,$L33560,0)</f>
        <v>0</v>
      </c>
      <c r="BC33560" s="122" t="n">
        <f aca="false">IF($J33560=BC$33311,$L33560,0)</f>
        <v>0</v>
      </c>
      <c r="BD33560" s="122" t="n">
        <f aca="false">IF($J33560=BD$33311,$L33560,0)</f>
        <v>0</v>
      </c>
      <c r="BE33560" s="122" t="n">
        <f aca="false">IF($J33560=BE$33311,$L33560,0)</f>
        <v>0</v>
      </c>
      <c r="BF33560" s="122" t="n">
        <f aca="false">IF($J33560=BF$33311,$L33560,0)</f>
        <v>0</v>
      </c>
      <c r="BG33560" s="122" t="n">
        <f aca="false">IF($J33560=BG$33311,$L33560,0)</f>
        <v>0</v>
      </c>
      <c r="BH33560" s="122" t="n">
        <f aca="false">IF($J33560=BH$33311,$L33560,0)</f>
        <v>0</v>
      </c>
      <c r="BI33560" s="122" t="n">
        <f aca="false">IF($J33560=BI$33311,$L33560,0)</f>
        <v>0</v>
      </c>
      <c r="BJ33560" s="122" t="n">
        <f aca="false">IF($J33560=BJ$33311,$L33560,0)</f>
        <v>0</v>
      </c>
    </row>
    <row r="33561" customFormat="false" ht="12.75" hidden="false" customHeight="false" outlineLevel="0" collapsed="false">
      <c r="A33561" s="120"/>
      <c r="B33561" s="120"/>
      <c r="C33561" s="120"/>
      <c r="D33561" s="120"/>
      <c r="E33561" s="120"/>
      <c r="F33561" s="120"/>
      <c r="G33561" s="120"/>
      <c r="H33561" s="122" t="n">
        <f aca="false">+H33501</f>
        <v>9</v>
      </c>
      <c r="I33561" s="122" t="n">
        <f aca="false">+I33501+2</f>
        <v>9</v>
      </c>
      <c r="J33561" s="120" t="str">
        <f aca="true">OFFSET($H$33176,H33561,I33561)</f>
        <v/>
      </c>
      <c r="K33561" s="120" t="str">
        <f aca="true">OFFSET($H$33176,H33561,I33561+1)</f>
        <v/>
      </c>
      <c r="L33561" s="122" t="n">
        <f aca="false">IF(OR(J33561="",K33561=""),0,VLOOKUP(K33561,shifthours,2,FALSE()))</f>
        <v>0</v>
      </c>
      <c r="M33561" s="122" t="n">
        <f aca="false">IF($J33561=M$33311,$L33561,0)</f>
        <v>0</v>
      </c>
      <c r="N33561" s="122" t="n">
        <f aca="false">IF($J33561=N$33311,$L33561,0)</f>
        <v>0</v>
      </c>
      <c r="O33561" s="122" t="n">
        <f aca="false">IF($J33561=O$33311,$L33561,0)</f>
        <v>0</v>
      </c>
      <c r="P33561" s="122" t="n">
        <f aca="false">IF($J33561=P$33311,$L33561,0)</f>
        <v>0</v>
      </c>
      <c r="Q33561" s="122" t="n">
        <f aca="false">IF($J33561=Q$33311,$L33561,0)</f>
        <v>0</v>
      </c>
      <c r="R33561" s="122" t="n">
        <f aca="false">IF($J33561=R$33311,$L33561,0)</f>
        <v>0</v>
      </c>
      <c r="S33561" s="122" t="n">
        <f aca="false">IF($J33561=S$33311,$L33561,0)</f>
        <v>0</v>
      </c>
      <c r="T33561" s="122" t="n">
        <f aca="false">IF($J33561=T$33311,$L33561,0)</f>
        <v>0</v>
      </c>
      <c r="U33561" s="122" t="n">
        <f aca="false">IF($J33561=U$33311,$L33561,0)</f>
        <v>0</v>
      </c>
      <c r="V33561" s="122" t="n">
        <f aca="false">IF($J33561=V$33311,$L33561,0)</f>
        <v>0</v>
      </c>
      <c r="W33561" s="122" t="n">
        <f aca="false">IF($J33561=W$33311,$L33561,0)</f>
        <v>0</v>
      </c>
      <c r="X33561" s="122" t="n">
        <f aca="false">IF($J33561=X$33311,$L33561,0)</f>
        <v>0</v>
      </c>
      <c r="Y33561" s="122" t="n">
        <f aca="false">IF($J33561=Y$33311,$L33561,0)</f>
        <v>0</v>
      </c>
      <c r="Z33561" s="122" t="n">
        <f aca="false">IF($J33561=Z$33311,$L33561,0)</f>
        <v>0</v>
      </c>
      <c r="AA33561" s="122" t="n">
        <f aca="false">IF($J33561=AA$33311,$L33561,0)</f>
        <v>0</v>
      </c>
      <c r="AB33561" s="122" t="n">
        <f aca="false">IF($J33561=AB$33311,$L33561,0)</f>
        <v>0</v>
      </c>
      <c r="AC33561" s="122" t="n">
        <f aca="false">IF($J33561=AC$33311,$L33561,0)</f>
        <v>0</v>
      </c>
      <c r="AD33561" s="122" t="n">
        <f aca="false">IF($J33561=AD$33311,$L33561,0)</f>
        <v>0</v>
      </c>
      <c r="AE33561" s="122" t="n">
        <f aca="false">IF($J33561=AE$33311,$L33561,0)</f>
        <v>0</v>
      </c>
      <c r="AF33561" s="122" t="n">
        <f aca="false">IF($J33561=AF$33311,$L33561,0)</f>
        <v>0</v>
      </c>
      <c r="AG33561" s="122" t="n">
        <f aca="false">IF($J33561=AG$33311,$L33561,0)</f>
        <v>0</v>
      </c>
      <c r="AH33561" s="122" t="n">
        <f aca="false">IF($J33561=AH$33311,$L33561,0)</f>
        <v>0</v>
      </c>
      <c r="AI33561" s="122" t="n">
        <f aca="false">IF($J33561=AI$33311,$L33561,0)</f>
        <v>0</v>
      </c>
      <c r="AJ33561" s="122" t="n">
        <f aca="false">IF($J33561=AJ$33311,$L33561,0)</f>
        <v>0</v>
      </c>
      <c r="AK33561" s="122" t="n">
        <f aca="false">IF($J33561=AK$33311,$L33561,0)</f>
        <v>0</v>
      </c>
      <c r="AL33561" s="122" t="n">
        <f aca="false">IF($J33561=AL$33311,$L33561,0)</f>
        <v>0</v>
      </c>
      <c r="AM33561" s="122" t="n">
        <f aca="false">IF($J33561=AM$33311,$L33561,0)</f>
        <v>0</v>
      </c>
      <c r="AN33561" s="122" t="n">
        <f aca="false">IF($J33561=AN$33311,$L33561,0)</f>
        <v>0</v>
      </c>
      <c r="AO33561" s="122" t="n">
        <f aca="false">IF($J33561=AO$33311,$L33561,0)</f>
        <v>0</v>
      </c>
      <c r="AP33561" s="122" t="n">
        <f aca="false">IF($J33561=AP$33311,$L33561,0)</f>
        <v>0</v>
      </c>
      <c r="AQ33561" s="122" t="n">
        <f aca="false">IF($J33561=AQ$33311,$L33561,0)</f>
        <v>0</v>
      </c>
      <c r="AR33561" s="122" t="n">
        <f aca="false">IF($J33561=AR$33311,$L33561,0)</f>
        <v>0</v>
      </c>
      <c r="AS33561" s="122" t="n">
        <f aca="false">IF($J33561=AS$33311,$L33561,0)</f>
        <v>0</v>
      </c>
      <c r="AT33561" s="122" t="n">
        <f aca="false">IF($J33561=AT$33311,$L33561,0)</f>
        <v>0</v>
      </c>
      <c r="AU33561" s="122" t="n">
        <f aca="false">IF($J33561=AU$33311,$L33561,0)</f>
        <v>0</v>
      </c>
      <c r="AV33561" s="122" t="n">
        <f aca="false">IF($J33561=AV$33311,$L33561,0)</f>
        <v>0</v>
      </c>
      <c r="AW33561" s="122" t="n">
        <f aca="false">IF($J33561=AW$33311,$L33561,0)</f>
        <v>0</v>
      </c>
      <c r="AX33561" s="122" t="n">
        <f aca="false">IF($J33561=AX$33311,$L33561,0)</f>
        <v>0</v>
      </c>
      <c r="AY33561" s="122" t="n">
        <f aca="false">IF($J33561=AY$33311,$L33561,0)</f>
        <v>0</v>
      </c>
      <c r="AZ33561" s="122" t="n">
        <f aca="false">IF($J33561=AZ$33311,$L33561,0)</f>
        <v>0</v>
      </c>
      <c r="BA33561" s="122" t="n">
        <f aca="false">IF($J33561=BA$33311,$L33561,0)</f>
        <v>0</v>
      </c>
      <c r="BB33561" s="122" t="n">
        <f aca="false">IF($J33561=BB$33311,$L33561,0)</f>
        <v>0</v>
      </c>
      <c r="BC33561" s="122" t="n">
        <f aca="false">IF($J33561=BC$33311,$L33561,0)</f>
        <v>0</v>
      </c>
      <c r="BD33561" s="122" t="n">
        <f aca="false">IF($J33561=BD$33311,$L33561,0)</f>
        <v>0</v>
      </c>
      <c r="BE33561" s="122" t="n">
        <f aca="false">IF($J33561=BE$33311,$L33561,0)</f>
        <v>0</v>
      </c>
      <c r="BF33561" s="122" t="n">
        <f aca="false">IF($J33561=BF$33311,$L33561,0)</f>
        <v>0</v>
      </c>
      <c r="BG33561" s="122" t="n">
        <f aca="false">IF($J33561=BG$33311,$L33561,0)</f>
        <v>0</v>
      </c>
      <c r="BH33561" s="122" t="n">
        <f aca="false">IF($J33561=BH$33311,$L33561,0)</f>
        <v>0</v>
      </c>
      <c r="BI33561" s="122" t="n">
        <f aca="false">IF($J33561=BI$33311,$L33561,0)</f>
        <v>0</v>
      </c>
      <c r="BJ33561" s="122" t="n">
        <f aca="false">IF($J33561=BJ$33311,$L33561,0)</f>
        <v>0</v>
      </c>
    </row>
    <row r="33562" customFormat="false" ht="12.75" hidden="false" customHeight="false" outlineLevel="0" collapsed="false">
      <c r="A33562" s="120"/>
      <c r="B33562" s="120"/>
      <c r="C33562" s="120"/>
      <c r="D33562" s="120"/>
      <c r="E33562" s="120"/>
      <c r="F33562" s="120"/>
      <c r="G33562" s="120"/>
      <c r="H33562" s="122" t="n">
        <f aca="false">+H33502</f>
        <v>10</v>
      </c>
      <c r="I33562" s="122" t="n">
        <f aca="false">+I33502+2</f>
        <v>9</v>
      </c>
      <c r="J33562" s="120" t="str">
        <f aca="true">OFFSET($H$33176,H33562,I33562)</f>
        <v/>
      </c>
      <c r="K33562" s="120" t="str">
        <f aca="true">OFFSET($H$33176,H33562,I33562+1)</f>
        <v/>
      </c>
      <c r="L33562" s="122" t="n">
        <f aca="false">IF(OR(J33562="",K33562=""),0,VLOOKUP(K33562,shifthours,2,FALSE()))</f>
        <v>0</v>
      </c>
      <c r="M33562" s="122" t="n">
        <f aca="false">IF($J33562=M$33311,$L33562,0)</f>
        <v>0</v>
      </c>
      <c r="N33562" s="122" t="n">
        <f aca="false">IF($J33562=N$33311,$L33562,0)</f>
        <v>0</v>
      </c>
      <c r="O33562" s="122" t="n">
        <f aca="false">IF($J33562=O$33311,$L33562,0)</f>
        <v>0</v>
      </c>
      <c r="P33562" s="122" t="n">
        <f aca="false">IF($J33562=P$33311,$L33562,0)</f>
        <v>0</v>
      </c>
      <c r="Q33562" s="122" t="n">
        <f aca="false">IF($J33562=Q$33311,$L33562,0)</f>
        <v>0</v>
      </c>
      <c r="R33562" s="122" t="n">
        <f aca="false">IF($J33562=R$33311,$L33562,0)</f>
        <v>0</v>
      </c>
      <c r="S33562" s="122" t="n">
        <f aca="false">IF($J33562=S$33311,$L33562,0)</f>
        <v>0</v>
      </c>
      <c r="T33562" s="122" t="n">
        <f aca="false">IF($J33562=T$33311,$L33562,0)</f>
        <v>0</v>
      </c>
      <c r="U33562" s="122" t="n">
        <f aca="false">IF($J33562=U$33311,$L33562,0)</f>
        <v>0</v>
      </c>
      <c r="V33562" s="122" t="n">
        <f aca="false">IF($J33562=V$33311,$L33562,0)</f>
        <v>0</v>
      </c>
      <c r="W33562" s="122" t="n">
        <f aca="false">IF($J33562=W$33311,$L33562,0)</f>
        <v>0</v>
      </c>
      <c r="X33562" s="122" t="n">
        <f aca="false">IF($J33562=X$33311,$L33562,0)</f>
        <v>0</v>
      </c>
      <c r="Y33562" s="122" t="n">
        <f aca="false">IF($J33562=Y$33311,$L33562,0)</f>
        <v>0</v>
      </c>
      <c r="Z33562" s="122" t="n">
        <f aca="false">IF($J33562=Z$33311,$L33562,0)</f>
        <v>0</v>
      </c>
      <c r="AA33562" s="122" t="n">
        <f aca="false">IF($J33562=AA$33311,$L33562,0)</f>
        <v>0</v>
      </c>
      <c r="AB33562" s="122" t="n">
        <f aca="false">IF($J33562=AB$33311,$L33562,0)</f>
        <v>0</v>
      </c>
      <c r="AC33562" s="122" t="n">
        <f aca="false">IF($J33562=AC$33311,$L33562,0)</f>
        <v>0</v>
      </c>
      <c r="AD33562" s="122" t="n">
        <f aca="false">IF($J33562=AD$33311,$L33562,0)</f>
        <v>0</v>
      </c>
      <c r="AE33562" s="122" t="n">
        <f aca="false">IF($J33562=AE$33311,$L33562,0)</f>
        <v>0</v>
      </c>
      <c r="AF33562" s="122" t="n">
        <f aca="false">IF($J33562=AF$33311,$L33562,0)</f>
        <v>0</v>
      </c>
      <c r="AG33562" s="122" t="n">
        <f aca="false">IF($J33562=AG$33311,$L33562,0)</f>
        <v>0</v>
      </c>
      <c r="AH33562" s="122" t="n">
        <f aca="false">IF($J33562=AH$33311,$L33562,0)</f>
        <v>0</v>
      </c>
      <c r="AI33562" s="122" t="n">
        <f aca="false">IF($J33562=AI$33311,$L33562,0)</f>
        <v>0</v>
      </c>
      <c r="AJ33562" s="122" t="n">
        <f aca="false">IF($J33562=AJ$33311,$L33562,0)</f>
        <v>0</v>
      </c>
      <c r="AK33562" s="122" t="n">
        <f aca="false">IF($J33562=AK$33311,$L33562,0)</f>
        <v>0</v>
      </c>
      <c r="AL33562" s="122" t="n">
        <f aca="false">IF($J33562=AL$33311,$L33562,0)</f>
        <v>0</v>
      </c>
      <c r="AM33562" s="122" t="n">
        <f aca="false">IF($J33562=AM$33311,$L33562,0)</f>
        <v>0</v>
      </c>
      <c r="AN33562" s="122" t="n">
        <f aca="false">IF($J33562=AN$33311,$L33562,0)</f>
        <v>0</v>
      </c>
      <c r="AO33562" s="122" t="n">
        <f aca="false">IF($J33562=AO$33311,$L33562,0)</f>
        <v>0</v>
      </c>
      <c r="AP33562" s="122" t="n">
        <f aca="false">IF($J33562=AP$33311,$L33562,0)</f>
        <v>0</v>
      </c>
      <c r="AQ33562" s="122" t="n">
        <f aca="false">IF($J33562=AQ$33311,$L33562,0)</f>
        <v>0</v>
      </c>
      <c r="AR33562" s="122" t="n">
        <f aca="false">IF($J33562=AR$33311,$L33562,0)</f>
        <v>0</v>
      </c>
      <c r="AS33562" s="122" t="n">
        <f aca="false">IF($J33562=AS$33311,$L33562,0)</f>
        <v>0</v>
      </c>
      <c r="AT33562" s="122" t="n">
        <f aca="false">IF($J33562=AT$33311,$L33562,0)</f>
        <v>0</v>
      </c>
      <c r="AU33562" s="122" t="n">
        <f aca="false">IF($J33562=AU$33311,$L33562,0)</f>
        <v>0</v>
      </c>
      <c r="AV33562" s="122" t="n">
        <f aca="false">IF($J33562=AV$33311,$L33562,0)</f>
        <v>0</v>
      </c>
      <c r="AW33562" s="122" t="n">
        <f aca="false">IF($J33562=AW$33311,$L33562,0)</f>
        <v>0</v>
      </c>
      <c r="AX33562" s="122" t="n">
        <f aca="false">IF($J33562=AX$33311,$L33562,0)</f>
        <v>0</v>
      </c>
      <c r="AY33562" s="122" t="n">
        <f aca="false">IF($J33562=AY$33311,$L33562,0)</f>
        <v>0</v>
      </c>
      <c r="AZ33562" s="122" t="n">
        <f aca="false">IF($J33562=AZ$33311,$L33562,0)</f>
        <v>0</v>
      </c>
      <c r="BA33562" s="122" t="n">
        <f aca="false">IF($J33562=BA$33311,$L33562,0)</f>
        <v>0</v>
      </c>
      <c r="BB33562" s="122" t="n">
        <f aca="false">IF($J33562=BB$33311,$L33562,0)</f>
        <v>0</v>
      </c>
      <c r="BC33562" s="122" t="n">
        <f aca="false">IF($J33562=BC$33311,$L33562,0)</f>
        <v>0</v>
      </c>
      <c r="BD33562" s="122" t="n">
        <f aca="false">IF($J33562=BD$33311,$L33562,0)</f>
        <v>0</v>
      </c>
      <c r="BE33562" s="122" t="n">
        <f aca="false">IF($J33562=BE$33311,$L33562,0)</f>
        <v>0</v>
      </c>
      <c r="BF33562" s="122" t="n">
        <f aca="false">IF($J33562=BF$33311,$L33562,0)</f>
        <v>0</v>
      </c>
      <c r="BG33562" s="122" t="n">
        <f aca="false">IF($J33562=BG$33311,$L33562,0)</f>
        <v>0</v>
      </c>
      <c r="BH33562" s="122" t="n">
        <f aca="false">IF($J33562=BH$33311,$L33562,0)</f>
        <v>0</v>
      </c>
      <c r="BI33562" s="122" t="n">
        <f aca="false">IF($J33562=BI$33311,$L33562,0)</f>
        <v>0</v>
      </c>
      <c r="BJ33562" s="122" t="n">
        <f aca="false">IF($J33562=BJ$33311,$L33562,0)</f>
        <v>0</v>
      </c>
    </row>
    <row r="33563" customFormat="false" ht="12.75" hidden="false" customHeight="false" outlineLevel="0" collapsed="false">
      <c r="A33563" s="120"/>
      <c r="B33563" s="120"/>
      <c r="C33563" s="120"/>
      <c r="D33563" s="120"/>
      <c r="E33563" s="120"/>
      <c r="F33563" s="120"/>
      <c r="G33563" s="120"/>
      <c r="H33563" s="122" t="n">
        <f aca="false">+H33503</f>
        <v>12</v>
      </c>
      <c r="I33563" s="122" t="n">
        <f aca="false">+I33503+2</f>
        <v>9</v>
      </c>
      <c r="J33563" s="120" t="str">
        <f aca="true">OFFSET($H$33176,H33563,I33563)</f>
        <v/>
      </c>
      <c r="K33563" s="120" t="str">
        <f aca="true">OFFSET($H$33176,H33563,I33563+1)</f>
        <v/>
      </c>
      <c r="L33563" s="122" t="n">
        <f aca="false">IF(OR(J33563="",K33563=""),0,VLOOKUP(K33563,shifthours,2,FALSE()))</f>
        <v>0</v>
      </c>
      <c r="M33563" s="122" t="n">
        <f aca="false">IF($J33563=M$33311,$L33563,0)</f>
        <v>0</v>
      </c>
      <c r="N33563" s="122" t="n">
        <f aca="false">IF($J33563=N$33311,$L33563,0)</f>
        <v>0</v>
      </c>
      <c r="O33563" s="122" t="n">
        <f aca="false">IF($J33563=O$33311,$L33563,0)</f>
        <v>0</v>
      </c>
      <c r="P33563" s="122" t="n">
        <f aca="false">IF($J33563=P$33311,$L33563,0)</f>
        <v>0</v>
      </c>
      <c r="Q33563" s="122" t="n">
        <f aca="false">IF($J33563=Q$33311,$L33563,0)</f>
        <v>0</v>
      </c>
      <c r="R33563" s="122" t="n">
        <f aca="false">IF($J33563=R$33311,$L33563,0)</f>
        <v>0</v>
      </c>
      <c r="S33563" s="122" t="n">
        <f aca="false">IF($J33563=S$33311,$L33563,0)</f>
        <v>0</v>
      </c>
      <c r="T33563" s="122" t="n">
        <f aca="false">IF($J33563=T$33311,$L33563,0)</f>
        <v>0</v>
      </c>
      <c r="U33563" s="122" t="n">
        <f aca="false">IF($J33563=U$33311,$L33563,0)</f>
        <v>0</v>
      </c>
      <c r="V33563" s="122" t="n">
        <f aca="false">IF($J33563=V$33311,$L33563,0)</f>
        <v>0</v>
      </c>
      <c r="W33563" s="122" t="n">
        <f aca="false">IF($J33563=W$33311,$L33563,0)</f>
        <v>0</v>
      </c>
      <c r="X33563" s="122" t="n">
        <f aca="false">IF($J33563=X$33311,$L33563,0)</f>
        <v>0</v>
      </c>
      <c r="Y33563" s="122" t="n">
        <f aca="false">IF($J33563=Y$33311,$L33563,0)</f>
        <v>0</v>
      </c>
      <c r="Z33563" s="122" t="n">
        <f aca="false">IF($J33563=Z$33311,$L33563,0)</f>
        <v>0</v>
      </c>
      <c r="AA33563" s="122" t="n">
        <f aca="false">IF($J33563=AA$33311,$L33563,0)</f>
        <v>0</v>
      </c>
      <c r="AB33563" s="122" t="n">
        <f aca="false">IF($J33563=AB$33311,$L33563,0)</f>
        <v>0</v>
      </c>
      <c r="AC33563" s="122" t="n">
        <f aca="false">IF($J33563=AC$33311,$L33563,0)</f>
        <v>0</v>
      </c>
      <c r="AD33563" s="122" t="n">
        <f aca="false">IF($J33563=AD$33311,$L33563,0)</f>
        <v>0</v>
      </c>
      <c r="AE33563" s="122" t="n">
        <f aca="false">IF($J33563=AE$33311,$L33563,0)</f>
        <v>0</v>
      </c>
      <c r="AF33563" s="122" t="n">
        <f aca="false">IF($J33563=AF$33311,$L33563,0)</f>
        <v>0</v>
      </c>
      <c r="AG33563" s="122" t="n">
        <f aca="false">IF($J33563=AG$33311,$L33563,0)</f>
        <v>0</v>
      </c>
      <c r="AH33563" s="122" t="n">
        <f aca="false">IF($J33563=AH$33311,$L33563,0)</f>
        <v>0</v>
      </c>
      <c r="AI33563" s="122" t="n">
        <f aca="false">IF($J33563=AI$33311,$L33563,0)</f>
        <v>0</v>
      </c>
      <c r="AJ33563" s="122" t="n">
        <f aca="false">IF($J33563=AJ$33311,$L33563,0)</f>
        <v>0</v>
      </c>
      <c r="AK33563" s="122" t="n">
        <f aca="false">IF($J33563=AK$33311,$L33563,0)</f>
        <v>0</v>
      </c>
      <c r="AL33563" s="122" t="n">
        <f aca="false">IF($J33563=AL$33311,$L33563,0)</f>
        <v>0</v>
      </c>
      <c r="AM33563" s="122" t="n">
        <f aca="false">IF($J33563=AM$33311,$L33563,0)</f>
        <v>0</v>
      </c>
      <c r="AN33563" s="122" t="n">
        <f aca="false">IF($J33563=AN$33311,$L33563,0)</f>
        <v>0</v>
      </c>
      <c r="AO33563" s="122" t="n">
        <f aca="false">IF($J33563=AO$33311,$L33563,0)</f>
        <v>0</v>
      </c>
      <c r="AP33563" s="122" t="n">
        <f aca="false">IF($J33563=AP$33311,$L33563,0)</f>
        <v>0</v>
      </c>
      <c r="AQ33563" s="122" t="n">
        <f aca="false">IF($J33563=AQ$33311,$L33563,0)</f>
        <v>0</v>
      </c>
      <c r="AR33563" s="122" t="n">
        <f aca="false">IF($J33563=AR$33311,$L33563,0)</f>
        <v>0</v>
      </c>
      <c r="AS33563" s="122" t="n">
        <f aca="false">IF($J33563=AS$33311,$L33563,0)</f>
        <v>0</v>
      </c>
      <c r="AT33563" s="122" t="n">
        <f aca="false">IF($J33563=AT$33311,$L33563,0)</f>
        <v>0</v>
      </c>
      <c r="AU33563" s="122" t="n">
        <f aca="false">IF($J33563=AU$33311,$L33563,0)</f>
        <v>0</v>
      </c>
      <c r="AV33563" s="122" t="n">
        <f aca="false">IF($J33563=AV$33311,$L33563,0)</f>
        <v>0</v>
      </c>
      <c r="AW33563" s="122" t="n">
        <f aca="false">IF($J33563=AW$33311,$L33563,0)</f>
        <v>0</v>
      </c>
      <c r="AX33563" s="122" t="n">
        <f aca="false">IF($J33563=AX$33311,$L33563,0)</f>
        <v>0</v>
      </c>
      <c r="AY33563" s="122" t="n">
        <f aca="false">IF($J33563=AY$33311,$L33563,0)</f>
        <v>0</v>
      </c>
      <c r="AZ33563" s="122" t="n">
        <f aca="false">IF($J33563=AZ$33311,$L33563,0)</f>
        <v>0</v>
      </c>
      <c r="BA33563" s="122" t="n">
        <f aca="false">IF($J33563=BA$33311,$L33563,0)</f>
        <v>0</v>
      </c>
      <c r="BB33563" s="122" t="n">
        <f aca="false">IF($J33563=BB$33311,$L33563,0)</f>
        <v>0</v>
      </c>
      <c r="BC33563" s="122" t="n">
        <f aca="false">IF($J33563=BC$33311,$L33563,0)</f>
        <v>0</v>
      </c>
      <c r="BD33563" s="122" t="n">
        <f aca="false">IF($J33563=BD$33311,$L33563,0)</f>
        <v>0</v>
      </c>
      <c r="BE33563" s="122" t="n">
        <f aca="false">IF($J33563=BE$33311,$L33563,0)</f>
        <v>0</v>
      </c>
      <c r="BF33563" s="122" t="n">
        <f aca="false">IF($J33563=BF$33311,$L33563,0)</f>
        <v>0</v>
      </c>
      <c r="BG33563" s="122" t="n">
        <f aca="false">IF($J33563=BG$33311,$L33563,0)</f>
        <v>0</v>
      </c>
      <c r="BH33563" s="122" t="n">
        <f aca="false">IF($J33563=BH$33311,$L33563,0)</f>
        <v>0</v>
      </c>
      <c r="BI33563" s="122" t="n">
        <f aca="false">IF($J33563=BI$33311,$L33563,0)</f>
        <v>0</v>
      </c>
      <c r="BJ33563" s="122" t="n">
        <f aca="false">IF($J33563=BJ$33311,$L33563,0)</f>
        <v>0</v>
      </c>
    </row>
    <row r="33564" customFormat="false" ht="12.75" hidden="false" customHeight="false" outlineLevel="0" collapsed="false">
      <c r="A33564" s="120"/>
      <c r="B33564" s="120"/>
      <c r="C33564" s="120"/>
      <c r="D33564" s="120"/>
      <c r="E33564" s="120"/>
      <c r="F33564" s="120"/>
      <c r="G33564" s="120"/>
      <c r="H33564" s="122" t="n">
        <f aca="false">+H33504</f>
        <v>13</v>
      </c>
      <c r="I33564" s="122" t="n">
        <f aca="false">+I33504+2</f>
        <v>9</v>
      </c>
      <c r="J33564" s="120" t="str">
        <f aca="true">OFFSET($H$33176,H33564,I33564)</f>
        <v/>
      </c>
      <c r="K33564" s="120" t="str">
        <f aca="true">OFFSET($H$33176,H33564,I33564+1)</f>
        <v/>
      </c>
      <c r="L33564" s="122" t="n">
        <f aca="false">IF(OR(J33564="",K33564=""),0,VLOOKUP(K33564,shifthours,2,FALSE()))</f>
        <v>0</v>
      </c>
      <c r="M33564" s="122" t="n">
        <f aca="false">IF($J33564=M$33311,$L33564,0)</f>
        <v>0</v>
      </c>
      <c r="N33564" s="122" t="n">
        <f aca="false">IF($J33564=N$33311,$L33564,0)</f>
        <v>0</v>
      </c>
      <c r="O33564" s="122" t="n">
        <f aca="false">IF($J33564=O$33311,$L33564,0)</f>
        <v>0</v>
      </c>
      <c r="P33564" s="122" t="n">
        <f aca="false">IF($J33564=P$33311,$L33564,0)</f>
        <v>0</v>
      </c>
      <c r="Q33564" s="122" t="n">
        <f aca="false">IF($J33564=Q$33311,$L33564,0)</f>
        <v>0</v>
      </c>
      <c r="R33564" s="122" t="n">
        <f aca="false">IF($J33564=R$33311,$L33564,0)</f>
        <v>0</v>
      </c>
      <c r="S33564" s="122" t="n">
        <f aca="false">IF($J33564=S$33311,$L33564,0)</f>
        <v>0</v>
      </c>
      <c r="T33564" s="122" t="n">
        <f aca="false">IF($J33564=T$33311,$L33564,0)</f>
        <v>0</v>
      </c>
      <c r="U33564" s="122" t="n">
        <f aca="false">IF($J33564=U$33311,$L33564,0)</f>
        <v>0</v>
      </c>
      <c r="V33564" s="122" t="n">
        <f aca="false">IF($J33564=V$33311,$L33564,0)</f>
        <v>0</v>
      </c>
      <c r="W33564" s="122" t="n">
        <f aca="false">IF($J33564=W$33311,$L33564,0)</f>
        <v>0</v>
      </c>
      <c r="X33564" s="122" t="n">
        <f aca="false">IF($J33564=X$33311,$L33564,0)</f>
        <v>0</v>
      </c>
      <c r="Y33564" s="122" t="n">
        <f aca="false">IF($J33564=Y$33311,$L33564,0)</f>
        <v>0</v>
      </c>
      <c r="Z33564" s="122" t="n">
        <f aca="false">IF($J33564=Z$33311,$L33564,0)</f>
        <v>0</v>
      </c>
      <c r="AA33564" s="122" t="n">
        <f aca="false">IF($J33564=AA$33311,$L33564,0)</f>
        <v>0</v>
      </c>
      <c r="AB33564" s="122" t="n">
        <f aca="false">IF($J33564=AB$33311,$L33564,0)</f>
        <v>0</v>
      </c>
      <c r="AC33564" s="122" t="n">
        <f aca="false">IF($J33564=AC$33311,$L33564,0)</f>
        <v>0</v>
      </c>
      <c r="AD33564" s="122" t="n">
        <f aca="false">IF($J33564=AD$33311,$L33564,0)</f>
        <v>0</v>
      </c>
      <c r="AE33564" s="122" t="n">
        <f aca="false">IF($J33564=AE$33311,$L33564,0)</f>
        <v>0</v>
      </c>
      <c r="AF33564" s="122" t="n">
        <f aca="false">IF($J33564=AF$33311,$L33564,0)</f>
        <v>0</v>
      </c>
      <c r="AG33564" s="122" t="n">
        <f aca="false">IF($J33564=AG$33311,$L33564,0)</f>
        <v>0</v>
      </c>
      <c r="AH33564" s="122" t="n">
        <f aca="false">IF($J33564=AH$33311,$L33564,0)</f>
        <v>0</v>
      </c>
      <c r="AI33564" s="122" t="n">
        <f aca="false">IF($J33564=AI$33311,$L33564,0)</f>
        <v>0</v>
      </c>
      <c r="AJ33564" s="122" t="n">
        <f aca="false">IF($J33564=AJ$33311,$L33564,0)</f>
        <v>0</v>
      </c>
      <c r="AK33564" s="122" t="n">
        <f aca="false">IF($J33564=AK$33311,$L33564,0)</f>
        <v>0</v>
      </c>
      <c r="AL33564" s="122" t="n">
        <f aca="false">IF($J33564=AL$33311,$L33564,0)</f>
        <v>0</v>
      </c>
      <c r="AM33564" s="122" t="n">
        <f aca="false">IF($J33564=AM$33311,$L33564,0)</f>
        <v>0</v>
      </c>
      <c r="AN33564" s="122" t="n">
        <f aca="false">IF($J33564=AN$33311,$L33564,0)</f>
        <v>0</v>
      </c>
      <c r="AO33564" s="122" t="n">
        <f aca="false">IF($J33564=AO$33311,$L33564,0)</f>
        <v>0</v>
      </c>
      <c r="AP33564" s="122" t="n">
        <f aca="false">IF($J33564=AP$33311,$L33564,0)</f>
        <v>0</v>
      </c>
      <c r="AQ33564" s="122" t="n">
        <f aca="false">IF($J33564=AQ$33311,$L33564,0)</f>
        <v>0</v>
      </c>
      <c r="AR33564" s="122" t="n">
        <f aca="false">IF($J33564=AR$33311,$L33564,0)</f>
        <v>0</v>
      </c>
      <c r="AS33564" s="122" t="n">
        <f aca="false">IF($J33564=AS$33311,$L33564,0)</f>
        <v>0</v>
      </c>
      <c r="AT33564" s="122" t="n">
        <f aca="false">IF($J33564=AT$33311,$L33564,0)</f>
        <v>0</v>
      </c>
      <c r="AU33564" s="122" t="n">
        <f aca="false">IF($J33564=AU$33311,$L33564,0)</f>
        <v>0</v>
      </c>
      <c r="AV33564" s="122" t="n">
        <f aca="false">IF($J33564=AV$33311,$L33564,0)</f>
        <v>0</v>
      </c>
      <c r="AW33564" s="122" t="n">
        <f aca="false">IF($J33564=AW$33311,$L33564,0)</f>
        <v>0</v>
      </c>
      <c r="AX33564" s="122" t="n">
        <f aca="false">IF($J33564=AX$33311,$L33564,0)</f>
        <v>0</v>
      </c>
      <c r="AY33564" s="122" t="n">
        <f aca="false">IF($J33564=AY$33311,$L33564,0)</f>
        <v>0</v>
      </c>
      <c r="AZ33564" s="122" t="n">
        <f aca="false">IF($J33564=AZ$33311,$L33564,0)</f>
        <v>0</v>
      </c>
      <c r="BA33564" s="122" t="n">
        <f aca="false">IF($J33564=BA$33311,$L33564,0)</f>
        <v>0</v>
      </c>
      <c r="BB33564" s="122" t="n">
        <f aca="false">IF($J33564=BB$33311,$L33564,0)</f>
        <v>0</v>
      </c>
      <c r="BC33564" s="122" t="n">
        <f aca="false">IF($J33564=BC$33311,$L33564,0)</f>
        <v>0</v>
      </c>
      <c r="BD33564" s="122" t="n">
        <f aca="false">IF($J33564=BD$33311,$L33564,0)</f>
        <v>0</v>
      </c>
      <c r="BE33564" s="122" t="n">
        <f aca="false">IF($J33564=BE$33311,$L33564,0)</f>
        <v>0</v>
      </c>
      <c r="BF33564" s="122" t="n">
        <f aca="false">IF($J33564=BF$33311,$L33564,0)</f>
        <v>0</v>
      </c>
      <c r="BG33564" s="122" t="n">
        <f aca="false">IF($J33564=BG$33311,$L33564,0)</f>
        <v>0</v>
      </c>
      <c r="BH33564" s="122" t="n">
        <f aca="false">IF($J33564=BH$33311,$L33564,0)</f>
        <v>0</v>
      </c>
      <c r="BI33564" s="122" t="n">
        <f aca="false">IF($J33564=BI$33311,$L33564,0)</f>
        <v>0</v>
      </c>
      <c r="BJ33564" s="122" t="n">
        <f aca="false">IF($J33564=BJ$33311,$L33564,0)</f>
        <v>0</v>
      </c>
    </row>
    <row r="33565" customFormat="false" ht="12.75" hidden="false" customHeight="false" outlineLevel="0" collapsed="false">
      <c r="A33565" s="120"/>
      <c r="B33565" s="120"/>
      <c r="C33565" s="120"/>
      <c r="D33565" s="120"/>
      <c r="E33565" s="120"/>
      <c r="F33565" s="120"/>
      <c r="G33565" s="120"/>
      <c r="H33565" s="122" t="n">
        <f aca="false">+H33505</f>
        <v>14</v>
      </c>
      <c r="I33565" s="122" t="n">
        <f aca="false">+I33505+2</f>
        <v>9</v>
      </c>
      <c r="J33565" s="120" t="str">
        <f aca="true">OFFSET($H$33176,H33565,I33565)</f>
        <v/>
      </c>
      <c r="K33565" s="120" t="str">
        <f aca="true">OFFSET($H$33176,H33565,I33565+1)</f>
        <v/>
      </c>
      <c r="L33565" s="122" t="n">
        <f aca="false">IF(OR(J33565="",K33565=""),0,VLOOKUP(K33565,shifthours,2,FALSE()))</f>
        <v>0</v>
      </c>
      <c r="M33565" s="122" t="n">
        <f aca="false">IF($J33565=M$33311,$L33565,0)</f>
        <v>0</v>
      </c>
      <c r="N33565" s="122" t="n">
        <f aca="false">IF($J33565=N$33311,$L33565,0)</f>
        <v>0</v>
      </c>
      <c r="O33565" s="122" t="n">
        <f aca="false">IF($J33565=O$33311,$L33565,0)</f>
        <v>0</v>
      </c>
      <c r="P33565" s="122" t="n">
        <f aca="false">IF($J33565=P$33311,$L33565,0)</f>
        <v>0</v>
      </c>
      <c r="Q33565" s="122" t="n">
        <f aca="false">IF($J33565=Q$33311,$L33565,0)</f>
        <v>0</v>
      </c>
      <c r="R33565" s="122" t="n">
        <f aca="false">IF($J33565=R$33311,$L33565,0)</f>
        <v>0</v>
      </c>
      <c r="S33565" s="122" t="n">
        <f aca="false">IF($J33565=S$33311,$L33565,0)</f>
        <v>0</v>
      </c>
      <c r="T33565" s="122" t="n">
        <f aca="false">IF($J33565=T$33311,$L33565,0)</f>
        <v>0</v>
      </c>
      <c r="U33565" s="122" t="n">
        <f aca="false">IF($J33565=U$33311,$L33565,0)</f>
        <v>0</v>
      </c>
      <c r="V33565" s="122" t="n">
        <f aca="false">IF($J33565=V$33311,$L33565,0)</f>
        <v>0</v>
      </c>
      <c r="W33565" s="122" t="n">
        <f aca="false">IF($J33565=W$33311,$L33565,0)</f>
        <v>0</v>
      </c>
      <c r="X33565" s="122" t="n">
        <f aca="false">IF($J33565=X$33311,$L33565,0)</f>
        <v>0</v>
      </c>
      <c r="Y33565" s="122" t="n">
        <f aca="false">IF($J33565=Y$33311,$L33565,0)</f>
        <v>0</v>
      </c>
      <c r="Z33565" s="122" t="n">
        <f aca="false">IF($J33565=Z$33311,$L33565,0)</f>
        <v>0</v>
      </c>
      <c r="AA33565" s="122" t="n">
        <f aca="false">IF($J33565=AA$33311,$L33565,0)</f>
        <v>0</v>
      </c>
      <c r="AB33565" s="122" t="n">
        <f aca="false">IF($J33565=AB$33311,$L33565,0)</f>
        <v>0</v>
      </c>
      <c r="AC33565" s="122" t="n">
        <f aca="false">IF($J33565=AC$33311,$L33565,0)</f>
        <v>0</v>
      </c>
      <c r="AD33565" s="122" t="n">
        <f aca="false">IF($J33565=AD$33311,$L33565,0)</f>
        <v>0</v>
      </c>
      <c r="AE33565" s="122" t="n">
        <f aca="false">IF($J33565=AE$33311,$L33565,0)</f>
        <v>0</v>
      </c>
      <c r="AF33565" s="122" t="n">
        <f aca="false">IF($J33565=AF$33311,$L33565,0)</f>
        <v>0</v>
      </c>
      <c r="AG33565" s="122" t="n">
        <f aca="false">IF($J33565=AG$33311,$L33565,0)</f>
        <v>0</v>
      </c>
      <c r="AH33565" s="122" t="n">
        <f aca="false">IF($J33565=AH$33311,$L33565,0)</f>
        <v>0</v>
      </c>
      <c r="AI33565" s="122" t="n">
        <f aca="false">IF($J33565=AI$33311,$L33565,0)</f>
        <v>0</v>
      </c>
      <c r="AJ33565" s="122" t="n">
        <f aca="false">IF($J33565=AJ$33311,$L33565,0)</f>
        <v>0</v>
      </c>
      <c r="AK33565" s="122" t="n">
        <f aca="false">IF($J33565=AK$33311,$L33565,0)</f>
        <v>0</v>
      </c>
      <c r="AL33565" s="122" t="n">
        <f aca="false">IF($J33565=AL$33311,$L33565,0)</f>
        <v>0</v>
      </c>
      <c r="AM33565" s="122" t="n">
        <f aca="false">IF($J33565=AM$33311,$L33565,0)</f>
        <v>0</v>
      </c>
      <c r="AN33565" s="122" t="n">
        <f aca="false">IF($J33565=AN$33311,$L33565,0)</f>
        <v>0</v>
      </c>
      <c r="AO33565" s="122" t="n">
        <f aca="false">IF($J33565=AO$33311,$L33565,0)</f>
        <v>0</v>
      </c>
      <c r="AP33565" s="122" t="n">
        <f aca="false">IF($J33565=AP$33311,$L33565,0)</f>
        <v>0</v>
      </c>
      <c r="AQ33565" s="122" t="n">
        <f aca="false">IF($J33565=AQ$33311,$L33565,0)</f>
        <v>0</v>
      </c>
      <c r="AR33565" s="122" t="n">
        <f aca="false">IF($J33565=AR$33311,$L33565,0)</f>
        <v>0</v>
      </c>
      <c r="AS33565" s="122" t="n">
        <f aca="false">IF($J33565=AS$33311,$L33565,0)</f>
        <v>0</v>
      </c>
      <c r="AT33565" s="122" t="n">
        <f aca="false">IF($J33565=AT$33311,$L33565,0)</f>
        <v>0</v>
      </c>
      <c r="AU33565" s="122" t="n">
        <f aca="false">IF($J33565=AU$33311,$L33565,0)</f>
        <v>0</v>
      </c>
      <c r="AV33565" s="122" t="n">
        <f aca="false">IF($J33565=AV$33311,$L33565,0)</f>
        <v>0</v>
      </c>
      <c r="AW33565" s="122" t="n">
        <f aca="false">IF($J33565=AW$33311,$L33565,0)</f>
        <v>0</v>
      </c>
      <c r="AX33565" s="122" t="n">
        <f aca="false">IF($J33565=AX$33311,$L33565,0)</f>
        <v>0</v>
      </c>
      <c r="AY33565" s="122" t="n">
        <f aca="false">IF($J33565=AY$33311,$L33565,0)</f>
        <v>0</v>
      </c>
      <c r="AZ33565" s="122" t="n">
        <f aca="false">IF($J33565=AZ$33311,$L33565,0)</f>
        <v>0</v>
      </c>
      <c r="BA33565" s="122" t="n">
        <f aca="false">IF($J33565=BA$33311,$L33565,0)</f>
        <v>0</v>
      </c>
      <c r="BB33565" s="122" t="n">
        <f aca="false">IF($J33565=BB$33311,$L33565,0)</f>
        <v>0</v>
      </c>
      <c r="BC33565" s="122" t="n">
        <f aca="false">IF($J33565=BC$33311,$L33565,0)</f>
        <v>0</v>
      </c>
      <c r="BD33565" s="122" t="n">
        <f aca="false">IF($J33565=BD$33311,$L33565,0)</f>
        <v>0</v>
      </c>
      <c r="BE33565" s="122" t="n">
        <f aca="false">IF($J33565=BE$33311,$L33565,0)</f>
        <v>0</v>
      </c>
      <c r="BF33565" s="122" t="n">
        <f aca="false">IF($J33565=BF$33311,$L33565,0)</f>
        <v>0</v>
      </c>
      <c r="BG33565" s="122" t="n">
        <f aca="false">IF($J33565=BG$33311,$L33565,0)</f>
        <v>0</v>
      </c>
      <c r="BH33565" s="122" t="n">
        <f aca="false">IF($J33565=BH$33311,$L33565,0)</f>
        <v>0</v>
      </c>
      <c r="BI33565" s="122" t="n">
        <f aca="false">IF($J33565=BI$33311,$L33565,0)</f>
        <v>0</v>
      </c>
      <c r="BJ33565" s="122" t="n">
        <f aca="false">IF($J33565=BJ$33311,$L33565,0)</f>
        <v>0</v>
      </c>
    </row>
    <row r="33566" customFormat="false" ht="12.75" hidden="false" customHeight="false" outlineLevel="0" collapsed="false">
      <c r="A33566" s="120"/>
      <c r="B33566" s="120"/>
      <c r="C33566" s="120"/>
      <c r="D33566" s="120"/>
      <c r="E33566" s="120"/>
      <c r="F33566" s="120"/>
      <c r="G33566" s="120"/>
      <c r="H33566" s="122" t="n">
        <f aca="false">+H33506</f>
        <v>15</v>
      </c>
      <c r="I33566" s="122" t="n">
        <f aca="false">+I33506+2</f>
        <v>9</v>
      </c>
      <c r="J33566" s="120" t="str">
        <f aca="true">OFFSET($H$33176,H33566,I33566)</f>
        <v/>
      </c>
      <c r="K33566" s="120" t="str">
        <f aca="true">OFFSET($H$33176,H33566,I33566+1)</f>
        <v/>
      </c>
      <c r="L33566" s="122" t="n">
        <f aca="false">IF(OR(J33566="",K33566=""),0,VLOOKUP(K33566,shifthours,2,FALSE()))</f>
        <v>0</v>
      </c>
      <c r="M33566" s="122" t="n">
        <f aca="false">IF($J33566=M$33311,$L33566,0)</f>
        <v>0</v>
      </c>
      <c r="N33566" s="122" t="n">
        <f aca="false">IF($J33566=N$33311,$L33566,0)</f>
        <v>0</v>
      </c>
      <c r="O33566" s="122" t="n">
        <f aca="false">IF($J33566=O$33311,$L33566,0)</f>
        <v>0</v>
      </c>
      <c r="P33566" s="122" t="n">
        <f aca="false">IF($J33566=P$33311,$L33566,0)</f>
        <v>0</v>
      </c>
      <c r="Q33566" s="122" t="n">
        <f aca="false">IF($J33566=Q$33311,$L33566,0)</f>
        <v>0</v>
      </c>
      <c r="R33566" s="122" t="n">
        <f aca="false">IF($J33566=R$33311,$L33566,0)</f>
        <v>0</v>
      </c>
      <c r="S33566" s="122" t="n">
        <f aca="false">IF($J33566=S$33311,$L33566,0)</f>
        <v>0</v>
      </c>
      <c r="T33566" s="122" t="n">
        <f aca="false">IF($J33566=T$33311,$L33566,0)</f>
        <v>0</v>
      </c>
      <c r="U33566" s="122" t="n">
        <f aca="false">IF($J33566=U$33311,$L33566,0)</f>
        <v>0</v>
      </c>
      <c r="V33566" s="122" t="n">
        <f aca="false">IF($J33566=V$33311,$L33566,0)</f>
        <v>0</v>
      </c>
      <c r="W33566" s="122" t="n">
        <f aca="false">IF($J33566=W$33311,$L33566,0)</f>
        <v>0</v>
      </c>
      <c r="X33566" s="122" t="n">
        <f aca="false">IF($J33566=X$33311,$L33566,0)</f>
        <v>0</v>
      </c>
      <c r="Y33566" s="122" t="n">
        <f aca="false">IF($J33566=Y$33311,$L33566,0)</f>
        <v>0</v>
      </c>
      <c r="Z33566" s="122" t="n">
        <f aca="false">IF($J33566=Z$33311,$L33566,0)</f>
        <v>0</v>
      </c>
      <c r="AA33566" s="122" t="n">
        <f aca="false">IF($J33566=AA$33311,$L33566,0)</f>
        <v>0</v>
      </c>
      <c r="AB33566" s="122" t="n">
        <f aca="false">IF($J33566=AB$33311,$L33566,0)</f>
        <v>0</v>
      </c>
      <c r="AC33566" s="122" t="n">
        <f aca="false">IF($J33566=AC$33311,$L33566,0)</f>
        <v>0</v>
      </c>
      <c r="AD33566" s="122" t="n">
        <f aca="false">IF($J33566=AD$33311,$L33566,0)</f>
        <v>0</v>
      </c>
      <c r="AE33566" s="122" t="n">
        <f aca="false">IF($J33566=AE$33311,$L33566,0)</f>
        <v>0</v>
      </c>
      <c r="AF33566" s="122" t="n">
        <f aca="false">IF($J33566=AF$33311,$L33566,0)</f>
        <v>0</v>
      </c>
      <c r="AG33566" s="122" t="n">
        <f aca="false">IF($J33566=AG$33311,$L33566,0)</f>
        <v>0</v>
      </c>
      <c r="AH33566" s="122" t="n">
        <f aca="false">IF($J33566=AH$33311,$L33566,0)</f>
        <v>0</v>
      </c>
      <c r="AI33566" s="122" t="n">
        <f aca="false">IF($J33566=AI$33311,$L33566,0)</f>
        <v>0</v>
      </c>
      <c r="AJ33566" s="122" t="n">
        <f aca="false">IF($J33566=AJ$33311,$L33566,0)</f>
        <v>0</v>
      </c>
      <c r="AK33566" s="122" t="n">
        <f aca="false">IF($J33566=AK$33311,$L33566,0)</f>
        <v>0</v>
      </c>
      <c r="AL33566" s="122" t="n">
        <f aca="false">IF($J33566=AL$33311,$L33566,0)</f>
        <v>0</v>
      </c>
      <c r="AM33566" s="122" t="n">
        <f aca="false">IF($J33566=AM$33311,$L33566,0)</f>
        <v>0</v>
      </c>
      <c r="AN33566" s="122" t="n">
        <f aca="false">IF($J33566=AN$33311,$L33566,0)</f>
        <v>0</v>
      </c>
      <c r="AO33566" s="122" t="n">
        <f aca="false">IF($J33566=AO$33311,$L33566,0)</f>
        <v>0</v>
      </c>
      <c r="AP33566" s="122" t="n">
        <f aca="false">IF($J33566=AP$33311,$L33566,0)</f>
        <v>0</v>
      </c>
      <c r="AQ33566" s="122" t="n">
        <f aca="false">IF($J33566=AQ$33311,$L33566,0)</f>
        <v>0</v>
      </c>
      <c r="AR33566" s="122" t="n">
        <f aca="false">IF($J33566=AR$33311,$L33566,0)</f>
        <v>0</v>
      </c>
      <c r="AS33566" s="122" t="n">
        <f aca="false">IF($J33566=AS$33311,$L33566,0)</f>
        <v>0</v>
      </c>
      <c r="AT33566" s="122" t="n">
        <f aca="false">IF($J33566=AT$33311,$L33566,0)</f>
        <v>0</v>
      </c>
      <c r="AU33566" s="122" t="n">
        <f aca="false">IF($J33566=AU$33311,$L33566,0)</f>
        <v>0</v>
      </c>
      <c r="AV33566" s="122" t="n">
        <f aca="false">IF($J33566=AV$33311,$L33566,0)</f>
        <v>0</v>
      </c>
      <c r="AW33566" s="122" t="n">
        <f aca="false">IF($J33566=AW$33311,$L33566,0)</f>
        <v>0</v>
      </c>
      <c r="AX33566" s="122" t="n">
        <f aca="false">IF($J33566=AX$33311,$L33566,0)</f>
        <v>0</v>
      </c>
      <c r="AY33566" s="122" t="n">
        <f aca="false">IF($J33566=AY$33311,$L33566,0)</f>
        <v>0</v>
      </c>
      <c r="AZ33566" s="122" t="n">
        <f aca="false">IF($J33566=AZ$33311,$L33566,0)</f>
        <v>0</v>
      </c>
      <c r="BA33566" s="122" t="n">
        <f aca="false">IF($J33566=BA$33311,$L33566,0)</f>
        <v>0</v>
      </c>
      <c r="BB33566" s="122" t="n">
        <f aca="false">IF($J33566=BB$33311,$L33566,0)</f>
        <v>0</v>
      </c>
      <c r="BC33566" s="122" t="n">
        <f aca="false">IF($J33566=BC$33311,$L33566,0)</f>
        <v>0</v>
      </c>
      <c r="BD33566" s="122" t="n">
        <f aca="false">IF($J33566=BD$33311,$L33566,0)</f>
        <v>0</v>
      </c>
      <c r="BE33566" s="122" t="n">
        <f aca="false">IF($J33566=BE$33311,$L33566,0)</f>
        <v>0</v>
      </c>
      <c r="BF33566" s="122" t="n">
        <f aca="false">IF($J33566=BF$33311,$L33566,0)</f>
        <v>0</v>
      </c>
      <c r="BG33566" s="122" t="n">
        <f aca="false">IF($J33566=BG$33311,$L33566,0)</f>
        <v>0</v>
      </c>
      <c r="BH33566" s="122" t="n">
        <f aca="false">IF($J33566=BH$33311,$L33566,0)</f>
        <v>0</v>
      </c>
      <c r="BI33566" s="122" t="n">
        <f aca="false">IF($J33566=BI$33311,$L33566,0)</f>
        <v>0</v>
      </c>
      <c r="BJ33566" s="122" t="n">
        <f aca="false">IF($J33566=BJ$33311,$L33566,0)</f>
        <v>0</v>
      </c>
    </row>
    <row r="33567" customFormat="false" ht="12.75" hidden="false" customHeight="false" outlineLevel="0" collapsed="false">
      <c r="A33567" s="120"/>
      <c r="B33567" s="120"/>
      <c r="C33567" s="120"/>
      <c r="D33567" s="120"/>
      <c r="E33567" s="120"/>
      <c r="F33567" s="120"/>
      <c r="G33567" s="120"/>
      <c r="H33567" s="122" t="n">
        <f aca="false">+H33507</f>
        <v>16</v>
      </c>
      <c r="I33567" s="122" t="n">
        <f aca="false">+I33507+2</f>
        <v>9</v>
      </c>
      <c r="J33567" s="120" t="str">
        <f aca="true">OFFSET($H$33176,H33567,I33567)</f>
        <v/>
      </c>
      <c r="K33567" s="120" t="str">
        <f aca="true">OFFSET($H$33176,H33567,I33567+1)</f>
        <v/>
      </c>
      <c r="L33567" s="122" t="n">
        <f aca="false">IF(OR(J33567="",K33567=""),0,VLOOKUP(K33567,shifthours,2,FALSE()))</f>
        <v>0</v>
      </c>
      <c r="M33567" s="122" t="n">
        <f aca="false">IF($J33567=M$33311,$L33567,0)</f>
        <v>0</v>
      </c>
      <c r="N33567" s="122" t="n">
        <f aca="false">IF($J33567=N$33311,$L33567,0)</f>
        <v>0</v>
      </c>
      <c r="O33567" s="122" t="n">
        <f aca="false">IF($J33567=O$33311,$L33567,0)</f>
        <v>0</v>
      </c>
      <c r="P33567" s="122" t="n">
        <f aca="false">IF($J33567=P$33311,$L33567,0)</f>
        <v>0</v>
      </c>
      <c r="Q33567" s="122" t="n">
        <f aca="false">IF($J33567=Q$33311,$L33567,0)</f>
        <v>0</v>
      </c>
      <c r="R33567" s="122" t="n">
        <f aca="false">IF($J33567=R$33311,$L33567,0)</f>
        <v>0</v>
      </c>
      <c r="S33567" s="122" t="n">
        <f aca="false">IF($J33567=S$33311,$L33567,0)</f>
        <v>0</v>
      </c>
      <c r="T33567" s="122" t="n">
        <f aca="false">IF($J33567=T$33311,$L33567,0)</f>
        <v>0</v>
      </c>
      <c r="U33567" s="122" t="n">
        <f aca="false">IF($J33567=U$33311,$L33567,0)</f>
        <v>0</v>
      </c>
      <c r="V33567" s="122" t="n">
        <f aca="false">IF($J33567=V$33311,$L33567,0)</f>
        <v>0</v>
      </c>
      <c r="W33567" s="122" t="n">
        <f aca="false">IF($J33567=W$33311,$L33567,0)</f>
        <v>0</v>
      </c>
      <c r="X33567" s="122" t="n">
        <f aca="false">IF($J33567=X$33311,$L33567,0)</f>
        <v>0</v>
      </c>
      <c r="Y33567" s="122" t="n">
        <f aca="false">IF($J33567=Y$33311,$L33567,0)</f>
        <v>0</v>
      </c>
      <c r="Z33567" s="122" t="n">
        <f aca="false">IF($J33567=Z$33311,$L33567,0)</f>
        <v>0</v>
      </c>
      <c r="AA33567" s="122" t="n">
        <f aca="false">IF($J33567=AA$33311,$L33567,0)</f>
        <v>0</v>
      </c>
      <c r="AB33567" s="122" t="n">
        <f aca="false">IF($J33567=AB$33311,$L33567,0)</f>
        <v>0</v>
      </c>
      <c r="AC33567" s="122" t="n">
        <f aca="false">IF($J33567=AC$33311,$L33567,0)</f>
        <v>0</v>
      </c>
      <c r="AD33567" s="122" t="n">
        <f aca="false">IF($J33567=AD$33311,$L33567,0)</f>
        <v>0</v>
      </c>
      <c r="AE33567" s="122" t="n">
        <f aca="false">IF($J33567=AE$33311,$L33567,0)</f>
        <v>0</v>
      </c>
      <c r="AF33567" s="122" t="n">
        <f aca="false">IF($J33567=AF$33311,$L33567,0)</f>
        <v>0</v>
      </c>
      <c r="AG33567" s="122" t="n">
        <f aca="false">IF($J33567=AG$33311,$L33567,0)</f>
        <v>0</v>
      </c>
      <c r="AH33567" s="122" t="n">
        <f aca="false">IF($J33567=AH$33311,$L33567,0)</f>
        <v>0</v>
      </c>
      <c r="AI33567" s="122" t="n">
        <f aca="false">IF($J33567=AI$33311,$L33567,0)</f>
        <v>0</v>
      </c>
      <c r="AJ33567" s="122" t="n">
        <f aca="false">IF($J33567=AJ$33311,$L33567,0)</f>
        <v>0</v>
      </c>
      <c r="AK33567" s="122" t="n">
        <f aca="false">IF($J33567=AK$33311,$L33567,0)</f>
        <v>0</v>
      </c>
      <c r="AL33567" s="122" t="n">
        <f aca="false">IF($J33567=AL$33311,$L33567,0)</f>
        <v>0</v>
      </c>
      <c r="AM33567" s="122" t="n">
        <f aca="false">IF($J33567=AM$33311,$L33567,0)</f>
        <v>0</v>
      </c>
      <c r="AN33567" s="122" t="n">
        <f aca="false">IF($J33567=AN$33311,$L33567,0)</f>
        <v>0</v>
      </c>
      <c r="AO33567" s="122" t="n">
        <f aca="false">IF($J33567=AO$33311,$L33567,0)</f>
        <v>0</v>
      </c>
      <c r="AP33567" s="122" t="n">
        <f aca="false">IF($J33567=AP$33311,$L33567,0)</f>
        <v>0</v>
      </c>
      <c r="AQ33567" s="122" t="n">
        <f aca="false">IF($J33567=AQ$33311,$L33567,0)</f>
        <v>0</v>
      </c>
      <c r="AR33567" s="122" t="n">
        <f aca="false">IF($J33567=AR$33311,$L33567,0)</f>
        <v>0</v>
      </c>
      <c r="AS33567" s="122" t="n">
        <f aca="false">IF($J33567=AS$33311,$L33567,0)</f>
        <v>0</v>
      </c>
      <c r="AT33567" s="122" t="n">
        <f aca="false">IF($J33567=AT$33311,$L33567,0)</f>
        <v>0</v>
      </c>
      <c r="AU33567" s="122" t="n">
        <f aca="false">IF($J33567=AU$33311,$L33567,0)</f>
        <v>0</v>
      </c>
      <c r="AV33567" s="122" t="n">
        <f aca="false">IF($J33567=AV$33311,$L33567,0)</f>
        <v>0</v>
      </c>
      <c r="AW33567" s="122" t="n">
        <f aca="false">IF($J33567=AW$33311,$L33567,0)</f>
        <v>0</v>
      </c>
      <c r="AX33567" s="122" t="n">
        <f aca="false">IF($J33567=AX$33311,$L33567,0)</f>
        <v>0</v>
      </c>
      <c r="AY33567" s="122" t="n">
        <f aca="false">IF($J33567=AY$33311,$L33567,0)</f>
        <v>0</v>
      </c>
      <c r="AZ33567" s="122" t="n">
        <f aca="false">IF($J33567=AZ$33311,$L33567,0)</f>
        <v>0</v>
      </c>
      <c r="BA33567" s="122" t="n">
        <f aca="false">IF($J33567=BA$33311,$L33567,0)</f>
        <v>0</v>
      </c>
      <c r="BB33567" s="122" t="n">
        <f aca="false">IF($J33567=BB$33311,$L33567,0)</f>
        <v>0</v>
      </c>
      <c r="BC33567" s="122" t="n">
        <f aca="false">IF($J33567=BC$33311,$L33567,0)</f>
        <v>0</v>
      </c>
      <c r="BD33567" s="122" t="n">
        <f aca="false">IF($J33567=BD$33311,$L33567,0)</f>
        <v>0</v>
      </c>
      <c r="BE33567" s="122" t="n">
        <f aca="false">IF($J33567=BE$33311,$L33567,0)</f>
        <v>0</v>
      </c>
      <c r="BF33567" s="122" t="n">
        <f aca="false">IF($J33567=BF$33311,$L33567,0)</f>
        <v>0</v>
      </c>
      <c r="BG33567" s="122" t="n">
        <f aca="false">IF($J33567=BG$33311,$L33567,0)</f>
        <v>0</v>
      </c>
      <c r="BH33567" s="122" t="n">
        <f aca="false">IF($J33567=BH$33311,$L33567,0)</f>
        <v>0</v>
      </c>
      <c r="BI33567" s="122" t="n">
        <f aca="false">IF($J33567=BI$33311,$L33567,0)</f>
        <v>0</v>
      </c>
      <c r="BJ33567" s="122" t="n">
        <f aca="false">IF($J33567=BJ$33311,$L33567,0)</f>
        <v>0</v>
      </c>
    </row>
    <row r="33568" customFormat="false" ht="12.75" hidden="false" customHeight="false" outlineLevel="0" collapsed="false">
      <c r="A33568" s="120"/>
      <c r="B33568" s="120"/>
      <c r="C33568" s="120"/>
      <c r="D33568" s="120"/>
      <c r="E33568" s="120"/>
      <c r="F33568" s="120"/>
      <c r="G33568" s="120"/>
      <c r="H33568" s="122" t="n">
        <f aca="false">+H33508</f>
        <v>17</v>
      </c>
      <c r="I33568" s="122" t="n">
        <f aca="false">+I33508+2</f>
        <v>9</v>
      </c>
      <c r="J33568" s="120" t="str">
        <f aca="true">OFFSET($H$33176,H33568,I33568)</f>
        <v/>
      </c>
      <c r="K33568" s="120" t="str">
        <f aca="true">OFFSET($H$33176,H33568,I33568+1)</f>
        <v/>
      </c>
      <c r="L33568" s="122" t="n">
        <f aca="false">IF(OR(J33568="",K33568=""),0,VLOOKUP(K33568,shifthours,2,FALSE()))</f>
        <v>0</v>
      </c>
      <c r="M33568" s="122" t="n">
        <f aca="false">IF($J33568=M$33311,$L33568,0)</f>
        <v>0</v>
      </c>
      <c r="N33568" s="122" t="n">
        <f aca="false">IF($J33568=N$33311,$L33568,0)</f>
        <v>0</v>
      </c>
      <c r="O33568" s="122" t="n">
        <f aca="false">IF($J33568=O$33311,$L33568,0)</f>
        <v>0</v>
      </c>
      <c r="P33568" s="122" t="n">
        <f aca="false">IF($J33568=P$33311,$L33568,0)</f>
        <v>0</v>
      </c>
      <c r="Q33568" s="122" t="n">
        <f aca="false">IF($J33568=Q$33311,$L33568,0)</f>
        <v>0</v>
      </c>
      <c r="R33568" s="122" t="n">
        <f aca="false">IF($J33568=R$33311,$L33568,0)</f>
        <v>0</v>
      </c>
      <c r="S33568" s="122" t="n">
        <f aca="false">IF($J33568=S$33311,$L33568,0)</f>
        <v>0</v>
      </c>
      <c r="T33568" s="122" t="n">
        <f aca="false">IF($J33568=T$33311,$L33568,0)</f>
        <v>0</v>
      </c>
      <c r="U33568" s="122" t="n">
        <f aca="false">IF($J33568=U$33311,$L33568,0)</f>
        <v>0</v>
      </c>
      <c r="V33568" s="122" t="n">
        <f aca="false">IF($J33568=V$33311,$L33568,0)</f>
        <v>0</v>
      </c>
      <c r="W33568" s="122" t="n">
        <f aca="false">IF($J33568=W$33311,$L33568,0)</f>
        <v>0</v>
      </c>
      <c r="X33568" s="122" t="n">
        <f aca="false">IF($J33568=X$33311,$L33568,0)</f>
        <v>0</v>
      </c>
      <c r="Y33568" s="122" t="n">
        <f aca="false">IF($J33568=Y$33311,$L33568,0)</f>
        <v>0</v>
      </c>
      <c r="Z33568" s="122" t="n">
        <f aca="false">IF($J33568=Z$33311,$L33568,0)</f>
        <v>0</v>
      </c>
      <c r="AA33568" s="122" t="n">
        <f aca="false">IF($J33568=AA$33311,$L33568,0)</f>
        <v>0</v>
      </c>
      <c r="AB33568" s="122" t="n">
        <f aca="false">IF($J33568=AB$33311,$L33568,0)</f>
        <v>0</v>
      </c>
      <c r="AC33568" s="122" t="n">
        <f aca="false">IF($J33568=AC$33311,$L33568,0)</f>
        <v>0</v>
      </c>
      <c r="AD33568" s="122" t="n">
        <f aca="false">IF($J33568=AD$33311,$L33568,0)</f>
        <v>0</v>
      </c>
      <c r="AE33568" s="122" t="n">
        <f aca="false">IF($J33568=AE$33311,$L33568,0)</f>
        <v>0</v>
      </c>
      <c r="AF33568" s="122" t="n">
        <f aca="false">IF($J33568=AF$33311,$L33568,0)</f>
        <v>0</v>
      </c>
      <c r="AG33568" s="122" t="n">
        <f aca="false">IF($J33568=AG$33311,$L33568,0)</f>
        <v>0</v>
      </c>
      <c r="AH33568" s="122" t="n">
        <f aca="false">IF($J33568=AH$33311,$L33568,0)</f>
        <v>0</v>
      </c>
      <c r="AI33568" s="122" t="n">
        <f aca="false">IF($J33568=AI$33311,$L33568,0)</f>
        <v>0</v>
      </c>
      <c r="AJ33568" s="122" t="n">
        <f aca="false">IF($J33568=AJ$33311,$L33568,0)</f>
        <v>0</v>
      </c>
      <c r="AK33568" s="122" t="n">
        <f aca="false">IF($J33568=AK$33311,$L33568,0)</f>
        <v>0</v>
      </c>
      <c r="AL33568" s="122" t="n">
        <f aca="false">IF($J33568=AL$33311,$L33568,0)</f>
        <v>0</v>
      </c>
      <c r="AM33568" s="122" t="n">
        <f aca="false">IF($J33568=AM$33311,$L33568,0)</f>
        <v>0</v>
      </c>
      <c r="AN33568" s="122" t="n">
        <f aca="false">IF($J33568=AN$33311,$L33568,0)</f>
        <v>0</v>
      </c>
      <c r="AO33568" s="122" t="n">
        <f aca="false">IF($J33568=AO$33311,$L33568,0)</f>
        <v>0</v>
      </c>
      <c r="AP33568" s="122" t="n">
        <f aca="false">IF($J33568=AP$33311,$L33568,0)</f>
        <v>0</v>
      </c>
      <c r="AQ33568" s="122" t="n">
        <f aca="false">IF($J33568=AQ$33311,$L33568,0)</f>
        <v>0</v>
      </c>
      <c r="AR33568" s="122" t="n">
        <f aca="false">IF($J33568=AR$33311,$L33568,0)</f>
        <v>0</v>
      </c>
      <c r="AS33568" s="122" t="n">
        <f aca="false">IF($J33568=AS$33311,$L33568,0)</f>
        <v>0</v>
      </c>
      <c r="AT33568" s="122" t="n">
        <f aca="false">IF($J33568=AT$33311,$L33568,0)</f>
        <v>0</v>
      </c>
      <c r="AU33568" s="122" t="n">
        <f aca="false">IF($J33568=AU$33311,$L33568,0)</f>
        <v>0</v>
      </c>
      <c r="AV33568" s="122" t="n">
        <f aca="false">IF($J33568=AV$33311,$L33568,0)</f>
        <v>0</v>
      </c>
      <c r="AW33568" s="122" t="n">
        <f aca="false">IF($J33568=AW$33311,$L33568,0)</f>
        <v>0</v>
      </c>
      <c r="AX33568" s="122" t="n">
        <f aca="false">IF($J33568=AX$33311,$L33568,0)</f>
        <v>0</v>
      </c>
      <c r="AY33568" s="122" t="n">
        <f aca="false">IF($J33568=AY$33311,$L33568,0)</f>
        <v>0</v>
      </c>
      <c r="AZ33568" s="122" t="n">
        <f aca="false">IF($J33568=AZ$33311,$L33568,0)</f>
        <v>0</v>
      </c>
      <c r="BA33568" s="122" t="n">
        <f aca="false">IF($J33568=BA$33311,$L33568,0)</f>
        <v>0</v>
      </c>
      <c r="BB33568" s="122" t="n">
        <f aca="false">IF($J33568=BB$33311,$L33568,0)</f>
        <v>0</v>
      </c>
      <c r="BC33568" s="122" t="n">
        <f aca="false">IF($J33568=BC$33311,$L33568,0)</f>
        <v>0</v>
      </c>
      <c r="BD33568" s="122" t="n">
        <f aca="false">IF($J33568=BD$33311,$L33568,0)</f>
        <v>0</v>
      </c>
      <c r="BE33568" s="122" t="n">
        <f aca="false">IF($J33568=BE$33311,$L33568,0)</f>
        <v>0</v>
      </c>
      <c r="BF33568" s="122" t="n">
        <f aca="false">IF($J33568=BF$33311,$L33568,0)</f>
        <v>0</v>
      </c>
      <c r="BG33568" s="122" t="n">
        <f aca="false">IF($J33568=BG$33311,$L33568,0)</f>
        <v>0</v>
      </c>
      <c r="BH33568" s="122" t="n">
        <f aca="false">IF($J33568=BH$33311,$L33568,0)</f>
        <v>0</v>
      </c>
      <c r="BI33568" s="122" t="n">
        <f aca="false">IF($J33568=BI$33311,$L33568,0)</f>
        <v>0</v>
      </c>
      <c r="BJ33568" s="122" t="n">
        <f aca="false">IF($J33568=BJ$33311,$L33568,0)</f>
        <v>0</v>
      </c>
    </row>
    <row r="33569" customFormat="false" ht="12.75" hidden="false" customHeight="false" outlineLevel="0" collapsed="false">
      <c r="A33569" s="120"/>
      <c r="B33569" s="120"/>
      <c r="C33569" s="120"/>
      <c r="D33569" s="120"/>
      <c r="E33569" s="120"/>
      <c r="F33569" s="120"/>
      <c r="G33569" s="120"/>
      <c r="H33569" s="122" t="n">
        <f aca="false">+H33509</f>
        <v>18</v>
      </c>
      <c r="I33569" s="122" t="n">
        <f aca="false">+I33509+2</f>
        <v>9</v>
      </c>
      <c r="J33569" s="120" t="str">
        <f aca="true">OFFSET($H$33176,H33569,I33569)</f>
        <v/>
      </c>
      <c r="K33569" s="120" t="str">
        <f aca="true">OFFSET($H$33176,H33569,I33569+1)</f>
        <v/>
      </c>
      <c r="L33569" s="122" t="n">
        <f aca="false">IF(OR(J33569="",K33569=""),0,VLOOKUP(K33569,shifthours,2,FALSE()))</f>
        <v>0</v>
      </c>
      <c r="M33569" s="122" t="n">
        <f aca="false">IF($J33569=M$33311,$L33569,0)</f>
        <v>0</v>
      </c>
      <c r="N33569" s="122" t="n">
        <f aca="false">IF($J33569=N$33311,$L33569,0)</f>
        <v>0</v>
      </c>
      <c r="O33569" s="122" t="n">
        <f aca="false">IF($J33569=O$33311,$L33569,0)</f>
        <v>0</v>
      </c>
      <c r="P33569" s="122" t="n">
        <f aca="false">IF($J33569=P$33311,$L33569,0)</f>
        <v>0</v>
      </c>
      <c r="Q33569" s="122" t="n">
        <f aca="false">IF($J33569=Q$33311,$L33569,0)</f>
        <v>0</v>
      </c>
      <c r="R33569" s="122" t="n">
        <f aca="false">IF($J33569=R$33311,$L33569,0)</f>
        <v>0</v>
      </c>
      <c r="S33569" s="122" t="n">
        <f aca="false">IF($J33569=S$33311,$L33569,0)</f>
        <v>0</v>
      </c>
      <c r="T33569" s="122" t="n">
        <f aca="false">IF($J33569=T$33311,$L33569,0)</f>
        <v>0</v>
      </c>
      <c r="U33569" s="122" t="n">
        <f aca="false">IF($J33569=U$33311,$L33569,0)</f>
        <v>0</v>
      </c>
      <c r="V33569" s="122" t="n">
        <f aca="false">IF($J33569=V$33311,$L33569,0)</f>
        <v>0</v>
      </c>
      <c r="W33569" s="122" t="n">
        <f aca="false">IF($J33569=W$33311,$L33569,0)</f>
        <v>0</v>
      </c>
      <c r="X33569" s="122" t="n">
        <f aca="false">IF($J33569=X$33311,$L33569,0)</f>
        <v>0</v>
      </c>
      <c r="Y33569" s="122" t="n">
        <f aca="false">IF($J33569=Y$33311,$L33569,0)</f>
        <v>0</v>
      </c>
      <c r="Z33569" s="122" t="n">
        <f aca="false">IF($J33569=Z$33311,$L33569,0)</f>
        <v>0</v>
      </c>
      <c r="AA33569" s="122" t="n">
        <f aca="false">IF($J33569=AA$33311,$L33569,0)</f>
        <v>0</v>
      </c>
      <c r="AB33569" s="122" t="n">
        <f aca="false">IF($J33569=AB$33311,$L33569,0)</f>
        <v>0</v>
      </c>
      <c r="AC33569" s="122" t="n">
        <f aca="false">IF($J33569=AC$33311,$L33569,0)</f>
        <v>0</v>
      </c>
      <c r="AD33569" s="122" t="n">
        <f aca="false">IF($J33569=AD$33311,$L33569,0)</f>
        <v>0</v>
      </c>
      <c r="AE33569" s="122" t="n">
        <f aca="false">IF($J33569=AE$33311,$L33569,0)</f>
        <v>0</v>
      </c>
      <c r="AF33569" s="122" t="n">
        <f aca="false">IF($J33569=AF$33311,$L33569,0)</f>
        <v>0</v>
      </c>
      <c r="AG33569" s="122" t="n">
        <f aca="false">IF($J33569=AG$33311,$L33569,0)</f>
        <v>0</v>
      </c>
      <c r="AH33569" s="122" t="n">
        <f aca="false">IF($J33569=AH$33311,$L33569,0)</f>
        <v>0</v>
      </c>
      <c r="AI33569" s="122" t="n">
        <f aca="false">IF($J33569=AI$33311,$L33569,0)</f>
        <v>0</v>
      </c>
      <c r="AJ33569" s="122" t="n">
        <f aca="false">IF($J33569=AJ$33311,$L33569,0)</f>
        <v>0</v>
      </c>
      <c r="AK33569" s="122" t="n">
        <f aca="false">IF($J33569=AK$33311,$L33569,0)</f>
        <v>0</v>
      </c>
      <c r="AL33569" s="122" t="n">
        <f aca="false">IF($J33569=AL$33311,$L33569,0)</f>
        <v>0</v>
      </c>
      <c r="AM33569" s="122" t="n">
        <f aca="false">IF($J33569=AM$33311,$L33569,0)</f>
        <v>0</v>
      </c>
      <c r="AN33569" s="122" t="n">
        <f aca="false">IF($J33569=AN$33311,$L33569,0)</f>
        <v>0</v>
      </c>
      <c r="AO33569" s="122" t="n">
        <f aca="false">IF($J33569=AO$33311,$L33569,0)</f>
        <v>0</v>
      </c>
      <c r="AP33569" s="122" t="n">
        <f aca="false">IF($J33569=AP$33311,$L33569,0)</f>
        <v>0</v>
      </c>
      <c r="AQ33569" s="122" t="n">
        <f aca="false">IF($J33569=AQ$33311,$L33569,0)</f>
        <v>0</v>
      </c>
      <c r="AR33569" s="122" t="n">
        <f aca="false">IF($J33569=AR$33311,$L33569,0)</f>
        <v>0</v>
      </c>
      <c r="AS33569" s="122" t="n">
        <f aca="false">IF($J33569=AS$33311,$L33569,0)</f>
        <v>0</v>
      </c>
      <c r="AT33569" s="122" t="n">
        <f aca="false">IF($J33569=AT$33311,$L33569,0)</f>
        <v>0</v>
      </c>
      <c r="AU33569" s="122" t="n">
        <f aca="false">IF($J33569=AU$33311,$L33569,0)</f>
        <v>0</v>
      </c>
      <c r="AV33569" s="122" t="n">
        <f aca="false">IF($J33569=AV$33311,$L33569,0)</f>
        <v>0</v>
      </c>
      <c r="AW33569" s="122" t="n">
        <f aca="false">IF($J33569=AW$33311,$L33569,0)</f>
        <v>0</v>
      </c>
      <c r="AX33569" s="122" t="n">
        <f aca="false">IF($J33569=AX$33311,$L33569,0)</f>
        <v>0</v>
      </c>
      <c r="AY33569" s="122" t="n">
        <f aca="false">IF($J33569=AY$33311,$L33569,0)</f>
        <v>0</v>
      </c>
      <c r="AZ33569" s="122" t="n">
        <f aca="false">IF($J33569=AZ$33311,$L33569,0)</f>
        <v>0</v>
      </c>
      <c r="BA33569" s="122" t="n">
        <f aca="false">IF($J33569=BA$33311,$L33569,0)</f>
        <v>0</v>
      </c>
      <c r="BB33569" s="122" t="n">
        <f aca="false">IF($J33569=BB$33311,$L33569,0)</f>
        <v>0</v>
      </c>
      <c r="BC33569" s="122" t="n">
        <f aca="false">IF($J33569=BC$33311,$L33569,0)</f>
        <v>0</v>
      </c>
      <c r="BD33569" s="122" t="n">
        <f aca="false">IF($J33569=BD$33311,$L33569,0)</f>
        <v>0</v>
      </c>
      <c r="BE33569" s="122" t="n">
        <f aca="false">IF($J33569=BE$33311,$L33569,0)</f>
        <v>0</v>
      </c>
      <c r="BF33569" s="122" t="n">
        <f aca="false">IF($J33569=BF$33311,$L33569,0)</f>
        <v>0</v>
      </c>
      <c r="BG33569" s="122" t="n">
        <f aca="false">IF($J33569=BG$33311,$L33569,0)</f>
        <v>0</v>
      </c>
      <c r="BH33569" s="122" t="n">
        <f aca="false">IF($J33569=BH$33311,$L33569,0)</f>
        <v>0</v>
      </c>
      <c r="BI33569" s="122" t="n">
        <f aca="false">IF($J33569=BI$33311,$L33569,0)</f>
        <v>0</v>
      </c>
      <c r="BJ33569" s="122" t="n">
        <f aca="false">IF($J33569=BJ$33311,$L33569,0)</f>
        <v>0</v>
      </c>
    </row>
    <row r="33570" customFormat="false" ht="12.75" hidden="false" customHeight="false" outlineLevel="0" collapsed="false">
      <c r="A33570" s="120"/>
      <c r="B33570" s="120"/>
      <c r="C33570" s="120"/>
      <c r="D33570" s="120"/>
      <c r="E33570" s="120"/>
      <c r="F33570" s="120"/>
      <c r="G33570" s="120"/>
      <c r="H33570" s="122" t="n">
        <f aca="false">+H33510</f>
        <v>19</v>
      </c>
      <c r="I33570" s="122" t="n">
        <f aca="false">+I33510+2</f>
        <v>9</v>
      </c>
      <c r="J33570" s="120" t="str">
        <f aca="true">OFFSET($H$33176,H33570,I33570)</f>
        <v/>
      </c>
      <c r="K33570" s="120" t="str">
        <f aca="true">OFFSET($H$33176,H33570,I33570+1)</f>
        <v/>
      </c>
      <c r="L33570" s="122" t="n">
        <f aca="false">IF(OR(J33570="",K33570=""),0,VLOOKUP(K33570,shifthours,2,FALSE()))</f>
        <v>0</v>
      </c>
      <c r="M33570" s="122" t="n">
        <f aca="false">IF($J33570=M$33311,$L33570,0)</f>
        <v>0</v>
      </c>
      <c r="N33570" s="122" t="n">
        <f aca="false">IF($J33570=N$33311,$L33570,0)</f>
        <v>0</v>
      </c>
      <c r="O33570" s="122" t="n">
        <f aca="false">IF($J33570=O$33311,$L33570,0)</f>
        <v>0</v>
      </c>
      <c r="P33570" s="122" t="n">
        <f aca="false">IF($J33570=P$33311,$L33570,0)</f>
        <v>0</v>
      </c>
      <c r="Q33570" s="122" t="n">
        <f aca="false">IF($J33570=Q$33311,$L33570,0)</f>
        <v>0</v>
      </c>
      <c r="R33570" s="122" t="n">
        <f aca="false">IF($J33570=R$33311,$L33570,0)</f>
        <v>0</v>
      </c>
      <c r="S33570" s="122" t="n">
        <f aca="false">IF($J33570=S$33311,$L33570,0)</f>
        <v>0</v>
      </c>
      <c r="T33570" s="122" t="n">
        <f aca="false">IF($J33570=T$33311,$L33570,0)</f>
        <v>0</v>
      </c>
      <c r="U33570" s="122" t="n">
        <f aca="false">IF($J33570=U$33311,$L33570,0)</f>
        <v>0</v>
      </c>
      <c r="V33570" s="122" t="n">
        <f aca="false">IF($J33570=V$33311,$L33570,0)</f>
        <v>0</v>
      </c>
      <c r="W33570" s="122" t="n">
        <f aca="false">IF($J33570=W$33311,$L33570,0)</f>
        <v>0</v>
      </c>
      <c r="X33570" s="122" t="n">
        <f aca="false">IF($J33570=X$33311,$L33570,0)</f>
        <v>0</v>
      </c>
      <c r="Y33570" s="122" t="n">
        <f aca="false">IF($J33570=Y$33311,$L33570,0)</f>
        <v>0</v>
      </c>
      <c r="Z33570" s="122" t="n">
        <f aca="false">IF($J33570=Z$33311,$L33570,0)</f>
        <v>0</v>
      </c>
      <c r="AA33570" s="122" t="n">
        <f aca="false">IF($J33570=AA$33311,$L33570,0)</f>
        <v>0</v>
      </c>
      <c r="AB33570" s="122" t="n">
        <f aca="false">IF($J33570=AB$33311,$L33570,0)</f>
        <v>0</v>
      </c>
      <c r="AC33570" s="122" t="n">
        <f aca="false">IF($J33570=AC$33311,$L33570,0)</f>
        <v>0</v>
      </c>
      <c r="AD33570" s="122" t="n">
        <f aca="false">IF($J33570=AD$33311,$L33570,0)</f>
        <v>0</v>
      </c>
      <c r="AE33570" s="122" t="n">
        <f aca="false">IF($J33570=AE$33311,$L33570,0)</f>
        <v>0</v>
      </c>
      <c r="AF33570" s="122" t="n">
        <f aca="false">IF($J33570=AF$33311,$L33570,0)</f>
        <v>0</v>
      </c>
      <c r="AG33570" s="122" t="n">
        <f aca="false">IF($J33570=AG$33311,$L33570,0)</f>
        <v>0</v>
      </c>
      <c r="AH33570" s="122" t="n">
        <f aca="false">IF($J33570=AH$33311,$L33570,0)</f>
        <v>0</v>
      </c>
      <c r="AI33570" s="122" t="n">
        <f aca="false">IF($J33570=AI$33311,$L33570,0)</f>
        <v>0</v>
      </c>
      <c r="AJ33570" s="122" t="n">
        <f aca="false">IF($J33570=AJ$33311,$L33570,0)</f>
        <v>0</v>
      </c>
      <c r="AK33570" s="122" t="n">
        <f aca="false">IF($J33570=AK$33311,$L33570,0)</f>
        <v>0</v>
      </c>
      <c r="AL33570" s="122" t="n">
        <f aca="false">IF($J33570=AL$33311,$L33570,0)</f>
        <v>0</v>
      </c>
      <c r="AM33570" s="122" t="n">
        <f aca="false">IF($J33570=AM$33311,$L33570,0)</f>
        <v>0</v>
      </c>
      <c r="AN33570" s="122" t="n">
        <f aca="false">IF($J33570=AN$33311,$L33570,0)</f>
        <v>0</v>
      </c>
      <c r="AO33570" s="122" t="n">
        <f aca="false">IF($J33570=AO$33311,$L33570,0)</f>
        <v>0</v>
      </c>
      <c r="AP33570" s="122" t="n">
        <f aca="false">IF($J33570=AP$33311,$L33570,0)</f>
        <v>0</v>
      </c>
      <c r="AQ33570" s="122" t="n">
        <f aca="false">IF($J33570=AQ$33311,$L33570,0)</f>
        <v>0</v>
      </c>
      <c r="AR33570" s="122" t="n">
        <f aca="false">IF($J33570=AR$33311,$L33570,0)</f>
        <v>0</v>
      </c>
      <c r="AS33570" s="122" t="n">
        <f aca="false">IF($J33570=AS$33311,$L33570,0)</f>
        <v>0</v>
      </c>
      <c r="AT33570" s="122" t="n">
        <f aca="false">IF($J33570=AT$33311,$L33570,0)</f>
        <v>0</v>
      </c>
      <c r="AU33570" s="122" t="n">
        <f aca="false">IF($J33570=AU$33311,$L33570,0)</f>
        <v>0</v>
      </c>
      <c r="AV33570" s="122" t="n">
        <f aca="false">IF($J33570=AV$33311,$L33570,0)</f>
        <v>0</v>
      </c>
      <c r="AW33570" s="122" t="n">
        <f aca="false">IF($J33570=AW$33311,$L33570,0)</f>
        <v>0</v>
      </c>
      <c r="AX33570" s="122" t="n">
        <f aca="false">IF($J33570=AX$33311,$L33570,0)</f>
        <v>0</v>
      </c>
      <c r="AY33570" s="122" t="n">
        <f aca="false">IF($J33570=AY$33311,$L33570,0)</f>
        <v>0</v>
      </c>
      <c r="AZ33570" s="122" t="n">
        <f aca="false">IF($J33570=AZ$33311,$L33570,0)</f>
        <v>0</v>
      </c>
      <c r="BA33570" s="122" t="n">
        <f aca="false">IF($J33570=BA$33311,$L33570,0)</f>
        <v>0</v>
      </c>
      <c r="BB33570" s="122" t="n">
        <f aca="false">IF($J33570=BB$33311,$L33570,0)</f>
        <v>0</v>
      </c>
      <c r="BC33570" s="122" t="n">
        <f aca="false">IF($J33570=BC$33311,$L33570,0)</f>
        <v>0</v>
      </c>
      <c r="BD33570" s="122" t="n">
        <f aca="false">IF($J33570=BD$33311,$L33570,0)</f>
        <v>0</v>
      </c>
      <c r="BE33570" s="122" t="n">
        <f aca="false">IF($J33570=BE$33311,$L33570,0)</f>
        <v>0</v>
      </c>
      <c r="BF33570" s="122" t="n">
        <f aca="false">IF($J33570=BF$33311,$L33570,0)</f>
        <v>0</v>
      </c>
      <c r="BG33570" s="122" t="n">
        <f aca="false">IF($J33570=BG$33311,$L33570,0)</f>
        <v>0</v>
      </c>
      <c r="BH33570" s="122" t="n">
        <f aca="false">IF($J33570=BH$33311,$L33570,0)</f>
        <v>0</v>
      </c>
      <c r="BI33570" s="122" t="n">
        <f aca="false">IF($J33570=BI$33311,$L33570,0)</f>
        <v>0</v>
      </c>
      <c r="BJ33570" s="122" t="n">
        <f aca="false">IF($J33570=BJ$33311,$L33570,0)</f>
        <v>0</v>
      </c>
    </row>
    <row r="33571" customFormat="false" ht="12.75" hidden="false" customHeight="false" outlineLevel="0" collapsed="false">
      <c r="A33571" s="120"/>
      <c r="B33571" s="120"/>
      <c r="C33571" s="120"/>
      <c r="D33571" s="120"/>
      <c r="E33571" s="120"/>
      <c r="F33571" s="120"/>
      <c r="G33571" s="120"/>
      <c r="H33571" s="122" t="n">
        <f aca="false">+H33511</f>
        <v>20</v>
      </c>
      <c r="I33571" s="122" t="n">
        <f aca="false">+I33511+2</f>
        <v>9</v>
      </c>
      <c r="J33571" s="120" t="str">
        <f aca="true">OFFSET($H$33176,H33571,I33571)</f>
        <v/>
      </c>
      <c r="K33571" s="120" t="str">
        <f aca="true">OFFSET($H$33176,H33571,I33571+1)</f>
        <v/>
      </c>
      <c r="L33571" s="122" t="n">
        <f aca="false">IF(OR(J33571="",K33571=""),0,VLOOKUP(K33571,shifthours,2,FALSE()))</f>
        <v>0</v>
      </c>
      <c r="M33571" s="122" t="n">
        <f aca="false">IF($J33571=M$33311,$L33571,0)</f>
        <v>0</v>
      </c>
      <c r="N33571" s="122" t="n">
        <f aca="false">IF($J33571=N$33311,$L33571,0)</f>
        <v>0</v>
      </c>
      <c r="O33571" s="122" t="n">
        <f aca="false">IF($J33571=O$33311,$L33571,0)</f>
        <v>0</v>
      </c>
      <c r="P33571" s="122" t="n">
        <f aca="false">IF($J33571=P$33311,$L33571,0)</f>
        <v>0</v>
      </c>
      <c r="Q33571" s="122" t="n">
        <f aca="false">IF($J33571=Q$33311,$L33571,0)</f>
        <v>0</v>
      </c>
      <c r="R33571" s="122" t="n">
        <f aca="false">IF($J33571=R$33311,$L33571,0)</f>
        <v>0</v>
      </c>
      <c r="S33571" s="122" t="n">
        <f aca="false">IF($J33571=S$33311,$L33571,0)</f>
        <v>0</v>
      </c>
      <c r="T33571" s="122" t="n">
        <f aca="false">IF($J33571=T$33311,$L33571,0)</f>
        <v>0</v>
      </c>
      <c r="U33571" s="122" t="n">
        <f aca="false">IF($J33571=U$33311,$L33571,0)</f>
        <v>0</v>
      </c>
      <c r="V33571" s="122" t="n">
        <f aca="false">IF($J33571=V$33311,$L33571,0)</f>
        <v>0</v>
      </c>
      <c r="W33571" s="122" t="n">
        <f aca="false">IF($J33571=W$33311,$L33571,0)</f>
        <v>0</v>
      </c>
      <c r="X33571" s="122" t="n">
        <f aca="false">IF($J33571=X$33311,$L33571,0)</f>
        <v>0</v>
      </c>
      <c r="Y33571" s="122" t="n">
        <f aca="false">IF($J33571=Y$33311,$L33571,0)</f>
        <v>0</v>
      </c>
      <c r="Z33571" s="122" t="n">
        <f aca="false">IF($J33571=Z$33311,$L33571,0)</f>
        <v>0</v>
      </c>
      <c r="AA33571" s="122" t="n">
        <f aca="false">IF($J33571=AA$33311,$L33571,0)</f>
        <v>0</v>
      </c>
      <c r="AB33571" s="122" t="n">
        <f aca="false">IF($J33571=AB$33311,$L33571,0)</f>
        <v>0</v>
      </c>
      <c r="AC33571" s="122" t="n">
        <f aca="false">IF($J33571=AC$33311,$L33571,0)</f>
        <v>0</v>
      </c>
      <c r="AD33571" s="122" t="n">
        <f aca="false">IF($J33571=AD$33311,$L33571,0)</f>
        <v>0</v>
      </c>
      <c r="AE33571" s="122" t="n">
        <f aca="false">IF($J33571=AE$33311,$L33571,0)</f>
        <v>0</v>
      </c>
      <c r="AF33571" s="122" t="n">
        <f aca="false">IF($J33571=AF$33311,$L33571,0)</f>
        <v>0</v>
      </c>
      <c r="AG33571" s="122" t="n">
        <f aca="false">IF($J33571=AG$33311,$L33571,0)</f>
        <v>0</v>
      </c>
      <c r="AH33571" s="122" t="n">
        <f aca="false">IF($J33571=AH$33311,$L33571,0)</f>
        <v>0</v>
      </c>
      <c r="AI33571" s="122" t="n">
        <f aca="false">IF($J33571=AI$33311,$L33571,0)</f>
        <v>0</v>
      </c>
      <c r="AJ33571" s="122" t="n">
        <f aca="false">IF($J33571=AJ$33311,$L33571,0)</f>
        <v>0</v>
      </c>
      <c r="AK33571" s="122" t="n">
        <f aca="false">IF($J33571=AK$33311,$L33571,0)</f>
        <v>0</v>
      </c>
      <c r="AL33571" s="122" t="n">
        <f aca="false">IF($J33571=AL$33311,$L33571,0)</f>
        <v>0</v>
      </c>
      <c r="AM33571" s="122" t="n">
        <f aca="false">IF($J33571=AM$33311,$L33571,0)</f>
        <v>0</v>
      </c>
      <c r="AN33571" s="122" t="n">
        <f aca="false">IF($J33571=AN$33311,$L33571,0)</f>
        <v>0</v>
      </c>
      <c r="AO33571" s="122" t="n">
        <f aca="false">IF($J33571=AO$33311,$L33571,0)</f>
        <v>0</v>
      </c>
      <c r="AP33571" s="122" t="n">
        <f aca="false">IF($J33571=AP$33311,$L33571,0)</f>
        <v>0</v>
      </c>
      <c r="AQ33571" s="122" t="n">
        <f aca="false">IF($J33571=AQ$33311,$L33571,0)</f>
        <v>0</v>
      </c>
      <c r="AR33571" s="122" t="n">
        <f aca="false">IF($J33571=AR$33311,$L33571,0)</f>
        <v>0</v>
      </c>
      <c r="AS33571" s="122" t="n">
        <f aca="false">IF($J33571=AS$33311,$L33571,0)</f>
        <v>0</v>
      </c>
      <c r="AT33571" s="122" t="n">
        <f aca="false">IF($J33571=AT$33311,$L33571,0)</f>
        <v>0</v>
      </c>
      <c r="AU33571" s="122" t="n">
        <f aca="false">IF($J33571=AU$33311,$L33571,0)</f>
        <v>0</v>
      </c>
      <c r="AV33571" s="122" t="n">
        <f aca="false">IF($J33571=AV$33311,$L33571,0)</f>
        <v>0</v>
      </c>
      <c r="AW33571" s="122" t="n">
        <f aca="false">IF($J33571=AW$33311,$L33571,0)</f>
        <v>0</v>
      </c>
      <c r="AX33571" s="122" t="n">
        <f aca="false">IF($J33571=AX$33311,$L33571,0)</f>
        <v>0</v>
      </c>
      <c r="AY33571" s="122" t="n">
        <f aca="false">IF($J33571=AY$33311,$L33571,0)</f>
        <v>0</v>
      </c>
      <c r="AZ33571" s="122" t="n">
        <f aca="false">IF($J33571=AZ$33311,$L33571,0)</f>
        <v>0</v>
      </c>
      <c r="BA33571" s="122" t="n">
        <f aca="false">IF($J33571=BA$33311,$L33571,0)</f>
        <v>0</v>
      </c>
      <c r="BB33571" s="122" t="n">
        <f aca="false">IF($J33571=BB$33311,$L33571,0)</f>
        <v>0</v>
      </c>
      <c r="BC33571" s="122" t="n">
        <f aca="false">IF($J33571=BC$33311,$L33571,0)</f>
        <v>0</v>
      </c>
      <c r="BD33571" s="122" t="n">
        <f aca="false">IF($J33571=BD$33311,$L33571,0)</f>
        <v>0</v>
      </c>
      <c r="BE33571" s="122" t="n">
        <f aca="false">IF($J33571=BE$33311,$L33571,0)</f>
        <v>0</v>
      </c>
      <c r="BF33571" s="122" t="n">
        <f aca="false">IF($J33571=BF$33311,$L33571,0)</f>
        <v>0</v>
      </c>
      <c r="BG33571" s="122" t="n">
        <f aca="false">IF($J33571=BG$33311,$L33571,0)</f>
        <v>0</v>
      </c>
      <c r="BH33571" s="122" t="n">
        <f aca="false">IF($J33571=BH$33311,$L33571,0)</f>
        <v>0</v>
      </c>
      <c r="BI33571" s="122" t="n">
        <f aca="false">IF($J33571=BI$33311,$L33571,0)</f>
        <v>0</v>
      </c>
      <c r="BJ33571" s="122" t="n">
        <f aca="false">IF($J33571=BJ$33311,$L33571,0)</f>
        <v>0</v>
      </c>
    </row>
    <row r="33572" customFormat="false" ht="12.75" hidden="false" customHeight="false" outlineLevel="0" collapsed="false">
      <c r="A33572" s="120"/>
      <c r="B33572" s="120"/>
      <c r="C33572" s="120"/>
      <c r="D33572" s="120"/>
      <c r="E33572" s="120"/>
      <c r="F33572" s="120"/>
      <c r="G33572" s="120"/>
      <c r="H33572" s="122" t="n">
        <f aca="false">+H33512</f>
        <v>21</v>
      </c>
      <c r="I33572" s="122" t="n">
        <f aca="false">+I33512+2</f>
        <v>9</v>
      </c>
      <c r="J33572" s="120" t="str">
        <f aca="true">OFFSET($H$33176,H33572,I33572)</f>
        <v/>
      </c>
      <c r="K33572" s="120" t="str">
        <f aca="true">OFFSET($H$33176,H33572,I33572+1)</f>
        <v/>
      </c>
      <c r="L33572" s="122" t="n">
        <f aca="false">IF(OR(J33572="",K33572=""),0,VLOOKUP(K33572,shifthours,2,FALSE()))</f>
        <v>0</v>
      </c>
      <c r="M33572" s="122" t="n">
        <f aca="false">IF($J33572=M$33311,$L33572,0)</f>
        <v>0</v>
      </c>
      <c r="N33572" s="122" t="n">
        <f aca="false">IF($J33572=N$33311,$L33572,0)</f>
        <v>0</v>
      </c>
      <c r="O33572" s="122" t="n">
        <f aca="false">IF($J33572=O$33311,$L33572,0)</f>
        <v>0</v>
      </c>
      <c r="P33572" s="122" t="n">
        <f aca="false">IF($J33572=P$33311,$L33572,0)</f>
        <v>0</v>
      </c>
      <c r="Q33572" s="122" t="n">
        <f aca="false">IF($J33572=Q$33311,$L33572,0)</f>
        <v>0</v>
      </c>
      <c r="R33572" s="122" t="n">
        <f aca="false">IF($J33572=R$33311,$L33572,0)</f>
        <v>0</v>
      </c>
      <c r="S33572" s="122" t="n">
        <f aca="false">IF($J33572=S$33311,$L33572,0)</f>
        <v>0</v>
      </c>
      <c r="T33572" s="122" t="n">
        <f aca="false">IF($J33572=T$33311,$L33572,0)</f>
        <v>0</v>
      </c>
      <c r="U33572" s="122" t="n">
        <f aca="false">IF($J33572=U$33311,$L33572,0)</f>
        <v>0</v>
      </c>
      <c r="V33572" s="122" t="n">
        <f aca="false">IF($J33572=V$33311,$L33572,0)</f>
        <v>0</v>
      </c>
      <c r="W33572" s="122" t="n">
        <f aca="false">IF($J33572=W$33311,$L33572,0)</f>
        <v>0</v>
      </c>
      <c r="X33572" s="122" t="n">
        <f aca="false">IF($J33572=X$33311,$L33572,0)</f>
        <v>0</v>
      </c>
      <c r="Y33572" s="122" t="n">
        <f aca="false">IF($J33572=Y$33311,$L33572,0)</f>
        <v>0</v>
      </c>
      <c r="Z33572" s="122" t="n">
        <f aca="false">IF($J33572=Z$33311,$L33572,0)</f>
        <v>0</v>
      </c>
      <c r="AA33572" s="122" t="n">
        <f aca="false">IF($J33572=AA$33311,$L33572,0)</f>
        <v>0</v>
      </c>
      <c r="AB33572" s="122" t="n">
        <f aca="false">IF($J33572=AB$33311,$L33572,0)</f>
        <v>0</v>
      </c>
      <c r="AC33572" s="122" t="n">
        <f aca="false">IF($J33572=AC$33311,$L33572,0)</f>
        <v>0</v>
      </c>
      <c r="AD33572" s="122" t="n">
        <f aca="false">IF($J33572=AD$33311,$L33572,0)</f>
        <v>0</v>
      </c>
      <c r="AE33572" s="122" t="n">
        <f aca="false">IF($J33572=AE$33311,$L33572,0)</f>
        <v>0</v>
      </c>
      <c r="AF33572" s="122" t="n">
        <f aca="false">IF($J33572=AF$33311,$L33572,0)</f>
        <v>0</v>
      </c>
      <c r="AG33572" s="122" t="n">
        <f aca="false">IF($J33572=AG$33311,$L33572,0)</f>
        <v>0</v>
      </c>
      <c r="AH33572" s="122" t="n">
        <f aca="false">IF($J33572=AH$33311,$L33572,0)</f>
        <v>0</v>
      </c>
      <c r="AI33572" s="122" t="n">
        <f aca="false">IF($J33572=AI$33311,$L33572,0)</f>
        <v>0</v>
      </c>
      <c r="AJ33572" s="122" t="n">
        <f aca="false">IF($J33572=AJ$33311,$L33572,0)</f>
        <v>0</v>
      </c>
      <c r="AK33572" s="122" t="n">
        <f aca="false">IF($J33572=AK$33311,$L33572,0)</f>
        <v>0</v>
      </c>
      <c r="AL33572" s="122" t="n">
        <f aca="false">IF($J33572=AL$33311,$L33572,0)</f>
        <v>0</v>
      </c>
      <c r="AM33572" s="122" t="n">
        <f aca="false">IF($J33572=AM$33311,$L33572,0)</f>
        <v>0</v>
      </c>
      <c r="AN33572" s="122" t="n">
        <f aca="false">IF($J33572=AN$33311,$L33572,0)</f>
        <v>0</v>
      </c>
      <c r="AO33572" s="122" t="n">
        <f aca="false">IF($J33572=AO$33311,$L33572,0)</f>
        <v>0</v>
      </c>
      <c r="AP33572" s="122" t="n">
        <f aca="false">IF($J33572=AP$33311,$L33572,0)</f>
        <v>0</v>
      </c>
      <c r="AQ33572" s="122" t="n">
        <f aca="false">IF($J33572=AQ$33311,$L33572,0)</f>
        <v>0</v>
      </c>
      <c r="AR33572" s="122" t="n">
        <f aca="false">IF($J33572=AR$33311,$L33572,0)</f>
        <v>0</v>
      </c>
      <c r="AS33572" s="122" t="n">
        <f aca="false">IF($J33572=AS$33311,$L33572,0)</f>
        <v>0</v>
      </c>
      <c r="AT33572" s="122" t="n">
        <f aca="false">IF($J33572=AT$33311,$L33572,0)</f>
        <v>0</v>
      </c>
      <c r="AU33572" s="122" t="n">
        <f aca="false">IF($J33572=AU$33311,$L33572,0)</f>
        <v>0</v>
      </c>
      <c r="AV33572" s="122" t="n">
        <f aca="false">IF($J33572=AV$33311,$L33572,0)</f>
        <v>0</v>
      </c>
      <c r="AW33572" s="122" t="n">
        <f aca="false">IF($J33572=AW$33311,$L33572,0)</f>
        <v>0</v>
      </c>
      <c r="AX33572" s="122" t="n">
        <f aca="false">IF($J33572=AX$33311,$L33572,0)</f>
        <v>0</v>
      </c>
      <c r="AY33572" s="122" t="n">
        <f aca="false">IF($J33572=AY$33311,$L33572,0)</f>
        <v>0</v>
      </c>
      <c r="AZ33572" s="122" t="n">
        <f aca="false">IF($J33572=AZ$33311,$L33572,0)</f>
        <v>0</v>
      </c>
      <c r="BA33572" s="122" t="n">
        <f aca="false">IF($J33572=BA$33311,$L33572,0)</f>
        <v>0</v>
      </c>
      <c r="BB33572" s="122" t="n">
        <f aca="false">IF($J33572=BB$33311,$L33572,0)</f>
        <v>0</v>
      </c>
      <c r="BC33572" s="122" t="n">
        <f aca="false">IF($J33572=BC$33311,$L33572,0)</f>
        <v>0</v>
      </c>
      <c r="BD33572" s="122" t="n">
        <f aca="false">IF($J33572=BD$33311,$L33572,0)</f>
        <v>0</v>
      </c>
      <c r="BE33572" s="122" t="n">
        <f aca="false">IF($J33572=BE$33311,$L33572,0)</f>
        <v>0</v>
      </c>
      <c r="BF33572" s="122" t="n">
        <f aca="false">IF($J33572=BF$33311,$L33572,0)</f>
        <v>0</v>
      </c>
      <c r="BG33572" s="122" t="n">
        <f aca="false">IF($J33572=BG$33311,$L33572,0)</f>
        <v>0</v>
      </c>
      <c r="BH33572" s="122" t="n">
        <f aca="false">IF($J33572=BH$33311,$L33572,0)</f>
        <v>0</v>
      </c>
      <c r="BI33572" s="122" t="n">
        <f aca="false">IF($J33572=BI$33311,$L33572,0)</f>
        <v>0</v>
      </c>
      <c r="BJ33572" s="122" t="n">
        <f aca="false">IF($J33572=BJ$33311,$L33572,0)</f>
        <v>0</v>
      </c>
    </row>
    <row r="33573" customFormat="false" ht="12.75" hidden="false" customHeight="false" outlineLevel="0" collapsed="false">
      <c r="A33573" s="120"/>
      <c r="B33573" s="120"/>
      <c r="C33573" s="120"/>
      <c r="D33573" s="120"/>
      <c r="E33573" s="120"/>
      <c r="F33573" s="120"/>
      <c r="G33573" s="120"/>
      <c r="H33573" s="122" t="n">
        <f aca="false">+H33513</f>
        <v>23</v>
      </c>
      <c r="I33573" s="122" t="n">
        <f aca="false">+I33513+2</f>
        <v>9</v>
      </c>
      <c r="J33573" s="120" t="str">
        <f aca="true">OFFSET($H$33176,H33573,I33573)</f>
        <v/>
      </c>
      <c r="K33573" s="120" t="str">
        <f aca="true">OFFSET($H$33176,H33573,I33573+1)</f>
        <v/>
      </c>
      <c r="L33573" s="122" t="n">
        <f aca="false">IF(OR(J33573="",K33573=""),0,VLOOKUP(K33573,shifthours,2,FALSE()))</f>
        <v>0</v>
      </c>
      <c r="M33573" s="122" t="n">
        <f aca="false">IF($J33573=M$33311,$L33573,0)</f>
        <v>0</v>
      </c>
      <c r="N33573" s="122" t="n">
        <f aca="false">IF($J33573=N$33311,$L33573,0)</f>
        <v>0</v>
      </c>
      <c r="O33573" s="122" t="n">
        <f aca="false">IF($J33573=O$33311,$L33573,0)</f>
        <v>0</v>
      </c>
      <c r="P33573" s="122" t="n">
        <f aca="false">IF($J33573=P$33311,$L33573,0)</f>
        <v>0</v>
      </c>
      <c r="Q33573" s="122" t="n">
        <f aca="false">IF($J33573=Q$33311,$L33573,0)</f>
        <v>0</v>
      </c>
      <c r="R33573" s="122" t="n">
        <f aca="false">IF($J33573=R$33311,$L33573,0)</f>
        <v>0</v>
      </c>
      <c r="S33573" s="122" t="n">
        <f aca="false">IF($J33573=S$33311,$L33573,0)</f>
        <v>0</v>
      </c>
      <c r="T33573" s="122" t="n">
        <f aca="false">IF($J33573=T$33311,$L33573,0)</f>
        <v>0</v>
      </c>
      <c r="U33573" s="122" t="n">
        <f aca="false">IF($J33573=U$33311,$L33573,0)</f>
        <v>0</v>
      </c>
      <c r="V33573" s="122" t="n">
        <f aca="false">IF($J33573=V$33311,$L33573,0)</f>
        <v>0</v>
      </c>
      <c r="W33573" s="122" t="n">
        <f aca="false">IF($J33573=W$33311,$L33573,0)</f>
        <v>0</v>
      </c>
      <c r="X33573" s="122" t="n">
        <f aca="false">IF($J33573=X$33311,$L33573,0)</f>
        <v>0</v>
      </c>
      <c r="Y33573" s="122" t="n">
        <f aca="false">IF($J33573=Y$33311,$L33573,0)</f>
        <v>0</v>
      </c>
      <c r="Z33573" s="122" t="n">
        <f aca="false">IF($J33573=Z$33311,$L33573,0)</f>
        <v>0</v>
      </c>
      <c r="AA33573" s="122" t="n">
        <f aca="false">IF($J33573=AA$33311,$L33573,0)</f>
        <v>0</v>
      </c>
      <c r="AB33573" s="122" t="n">
        <f aca="false">IF($J33573=AB$33311,$L33573,0)</f>
        <v>0</v>
      </c>
      <c r="AC33573" s="122" t="n">
        <f aca="false">IF($J33573=AC$33311,$L33573,0)</f>
        <v>0</v>
      </c>
      <c r="AD33573" s="122" t="n">
        <f aca="false">IF($J33573=AD$33311,$L33573,0)</f>
        <v>0</v>
      </c>
      <c r="AE33573" s="122" t="n">
        <f aca="false">IF($J33573=AE$33311,$L33573,0)</f>
        <v>0</v>
      </c>
      <c r="AF33573" s="122" t="n">
        <f aca="false">IF($J33573=AF$33311,$L33573,0)</f>
        <v>0</v>
      </c>
      <c r="AG33573" s="122" t="n">
        <f aca="false">IF($J33573=AG$33311,$L33573,0)</f>
        <v>0</v>
      </c>
      <c r="AH33573" s="122" t="n">
        <f aca="false">IF($J33573=AH$33311,$L33573,0)</f>
        <v>0</v>
      </c>
      <c r="AI33573" s="122" t="n">
        <f aca="false">IF($J33573=AI$33311,$L33573,0)</f>
        <v>0</v>
      </c>
      <c r="AJ33573" s="122" t="n">
        <f aca="false">IF($J33573=AJ$33311,$L33573,0)</f>
        <v>0</v>
      </c>
      <c r="AK33573" s="122" t="n">
        <f aca="false">IF($J33573=AK$33311,$L33573,0)</f>
        <v>0</v>
      </c>
      <c r="AL33573" s="122" t="n">
        <f aca="false">IF($J33573=AL$33311,$L33573,0)</f>
        <v>0</v>
      </c>
      <c r="AM33573" s="122" t="n">
        <f aca="false">IF($J33573=AM$33311,$L33573,0)</f>
        <v>0</v>
      </c>
      <c r="AN33573" s="122" t="n">
        <f aca="false">IF($J33573=AN$33311,$L33573,0)</f>
        <v>0</v>
      </c>
      <c r="AO33573" s="122" t="n">
        <f aca="false">IF($J33573=AO$33311,$L33573,0)</f>
        <v>0</v>
      </c>
      <c r="AP33573" s="122" t="n">
        <f aca="false">IF($J33573=AP$33311,$L33573,0)</f>
        <v>0</v>
      </c>
      <c r="AQ33573" s="122" t="n">
        <f aca="false">IF($J33573=AQ$33311,$L33573,0)</f>
        <v>0</v>
      </c>
      <c r="AR33573" s="122" t="n">
        <f aca="false">IF($J33573=AR$33311,$L33573,0)</f>
        <v>0</v>
      </c>
      <c r="AS33573" s="122" t="n">
        <f aca="false">IF($J33573=AS$33311,$L33573,0)</f>
        <v>0</v>
      </c>
      <c r="AT33573" s="122" t="n">
        <f aca="false">IF($J33573=AT$33311,$L33573,0)</f>
        <v>0</v>
      </c>
      <c r="AU33573" s="122" t="n">
        <f aca="false">IF($J33573=AU$33311,$L33573,0)</f>
        <v>0</v>
      </c>
      <c r="AV33573" s="122" t="n">
        <f aca="false">IF($J33573=AV$33311,$L33573,0)</f>
        <v>0</v>
      </c>
      <c r="AW33573" s="122" t="n">
        <f aca="false">IF($J33573=AW$33311,$L33573,0)</f>
        <v>0</v>
      </c>
      <c r="AX33573" s="122" t="n">
        <f aca="false">IF($J33573=AX$33311,$L33573,0)</f>
        <v>0</v>
      </c>
      <c r="AY33573" s="122" t="n">
        <f aca="false">IF($J33573=AY$33311,$L33573,0)</f>
        <v>0</v>
      </c>
      <c r="AZ33573" s="122" t="n">
        <f aca="false">IF($J33573=AZ$33311,$L33573,0)</f>
        <v>0</v>
      </c>
      <c r="BA33573" s="122" t="n">
        <f aca="false">IF($J33573=BA$33311,$L33573,0)</f>
        <v>0</v>
      </c>
      <c r="BB33573" s="122" t="n">
        <f aca="false">IF($J33573=BB$33311,$L33573,0)</f>
        <v>0</v>
      </c>
      <c r="BC33573" s="122" t="n">
        <f aca="false">IF($J33573=BC$33311,$L33573,0)</f>
        <v>0</v>
      </c>
      <c r="BD33573" s="122" t="n">
        <f aca="false">IF($J33573=BD$33311,$L33573,0)</f>
        <v>0</v>
      </c>
      <c r="BE33573" s="122" t="n">
        <f aca="false">IF($J33573=BE$33311,$L33573,0)</f>
        <v>0</v>
      </c>
      <c r="BF33573" s="122" t="n">
        <f aca="false">IF($J33573=BF$33311,$L33573,0)</f>
        <v>0</v>
      </c>
      <c r="BG33573" s="122" t="n">
        <f aca="false">IF($J33573=BG$33311,$L33573,0)</f>
        <v>0</v>
      </c>
      <c r="BH33573" s="122" t="n">
        <f aca="false">IF($J33573=BH$33311,$L33573,0)</f>
        <v>0</v>
      </c>
      <c r="BI33573" s="122" t="n">
        <f aca="false">IF($J33573=BI$33311,$L33573,0)</f>
        <v>0</v>
      </c>
      <c r="BJ33573" s="122" t="n">
        <f aca="false">IF($J33573=BJ$33311,$L33573,0)</f>
        <v>0</v>
      </c>
    </row>
    <row r="33574" customFormat="false" ht="12.75" hidden="false" customHeight="false" outlineLevel="0" collapsed="false">
      <c r="A33574" s="120"/>
      <c r="B33574" s="120"/>
      <c r="C33574" s="120"/>
      <c r="D33574" s="120"/>
      <c r="E33574" s="120"/>
      <c r="F33574" s="120"/>
      <c r="G33574" s="120"/>
      <c r="H33574" s="122" t="n">
        <f aca="false">+H33514</f>
        <v>24</v>
      </c>
      <c r="I33574" s="122" t="n">
        <f aca="false">+I33514+2</f>
        <v>9</v>
      </c>
      <c r="J33574" s="120" t="str">
        <f aca="true">OFFSET($H$33176,H33574,I33574)</f>
        <v/>
      </c>
      <c r="K33574" s="120" t="str">
        <f aca="true">OFFSET($H$33176,H33574,I33574+1)</f>
        <v/>
      </c>
      <c r="L33574" s="122" t="n">
        <f aca="false">IF(OR(J33574="",K33574=""),0,VLOOKUP(K33574,shifthours,2,FALSE()))</f>
        <v>0</v>
      </c>
      <c r="M33574" s="122" t="n">
        <f aca="false">IF($J33574=M$33311,$L33574,0)</f>
        <v>0</v>
      </c>
      <c r="N33574" s="122" t="n">
        <f aca="false">IF($J33574=N$33311,$L33574,0)</f>
        <v>0</v>
      </c>
      <c r="O33574" s="122" t="n">
        <f aca="false">IF($J33574=O$33311,$L33574,0)</f>
        <v>0</v>
      </c>
      <c r="P33574" s="122" t="n">
        <f aca="false">IF($J33574=P$33311,$L33574,0)</f>
        <v>0</v>
      </c>
      <c r="Q33574" s="122" t="n">
        <f aca="false">IF($J33574=Q$33311,$L33574,0)</f>
        <v>0</v>
      </c>
      <c r="R33574" s="122" t="n">
        <f aca="false">IF($J33574=R$33311,$L33574,0)</f>
        <v>0</v>
      </c>
      <c r="S33574" s="122" t="n">
        <f aca="false">IF($J33574=S$33311,$L33574,0)</f>
        <v>0</v>
      </c>
      <c r="T33574" s="122" t="n">
        <f aca="false">IF($J33574=T$33311,$L33574,0)</f>
        <v>0</v>
      </c>
      <c r="U33574" s="122" t="n">
        <f aca="false">IF($J33574=U$33311,$L33574,0)</f>
        <v>0</v>
      </c>
      <c r="V33574" s="122" t="n">
        <f aca="false">IF($J33574=V$33311,$L33574,0)</f>
        <v>0</v>
      </c>
      <c r="W33574" s="122" t="n">
        <f aca="false">IF($J33574=W$33311,$L33574,0)</f>
        <v>0</v>
      </c>
      <c r="X33574" s="122" t="n">
        <f aca="false">IF($J33574=X$33311,$L33574,0)</f>
        <v>0</v>
      </c>
      <c r="Y33574" s="122" t="n">
        <f aca="false">IF($J33574=Y$33311,$L33574,0)</f>
        <v>0</v>
      </c>
      <c r="Z33574" s="122" t="n">
        <f aca="false">IF($J33574=Z$33311,$L33574,0)</f>
        <v>0</v>
      </c>
      <c r="AA33574" s="122" t="n">
        <f aca="false">IF($J33574=AA$33311,$L33574,0)</f>
        <v>0</v>
      </c>
      <c r="AB33574" s="122" t="n">
        <f aca="false">IF($J33574=AB$33311,$L33574,0)</f>
        <v>0</v>
      </c>
      <c r="AC33574" s="122" t="n">
        <f aca="false">IF($J33574=AC$33311,$L33574,0)</f>
        <v>0</v>
      </c>
      <c r="AD33574" s="122" t="n">
        <f aca="false">IF($J33574=AD$33311,$L33574,0)</f>
        <v>0</v>
      </c>
      <c r="AE33574" s="122" t="n">
        <f aca="false">IF($J33574=AE$33311,$L33574,0)</f>
        <v>0</v>
      </c>
      <c r="AF33574" s="122" t="n">
        <f aca="false">IF($J33574=AF$33311,$L33574,0)</f>
        <v>0</v>
      </c>
      <c r="AG33574" s="122" t="n">
        <f aca="false">IF($J33574=AG$33311,$L33574,0)</f>
        <v>0</v>
      </c>
      <c r="AH33574" s="122" t="n">
        <f aca="false">IF($J33574=AH$33311,$L33574,0)</f>
        <v>0</v>
      </c>
      <c r="AI33574" s="122" t="n">
        <f aca="false">IF($J33574=AI$33311,$L33574,0)</f>
        <v>0</v>
      </c>
      <c r="AJ33574" s="122" t="n">
        <f aca="false">IF($J33574=AJ$33311,$L33574,0)</f>
        <v>0</v>
      </c>
      <c r="AK33574" s="122" t="n">
        <f aca="false">IF($J33574=AK$33311,$L33574,0)</f>
        <v>0</v>
      </c>
      <c r="AL33574" s="122" t="n">
        <f aca="false">IF($J33574=AL$33311,$L33574,0)</f>
        <v>0</v>
      </c>
      <c r="AM33574" s="122" t="n">
        <f aca="false">IF($J33574=AM$33311,$L33574,0)</f>
        <v>0</v>
      </c>
      <c r="AN33574" s="122" t="n">
        <f aca="false">IF($J33574=AN$33311,$L33574,0)</f>
        <v>0</v>
      </c>
      <c r="AO33574" s="122" t="n">
        <f aca="false">IF($J33574=AO$33311,$L33574,0)</f>
        <v>0</v>
      </c>
      <c r="AP33574" s="122" t="n">
        <f aca="false">IF($J33574=AP$33311,$L33574,0)</f>
        <v>0</v>
      </c>
      <c r="AQ33574" s="122" t="n">
        <f aca="false">IF($J33574=AQ$33311,$L33574,0)</f>
        <v>0</v>
      </c>
      <c r="AR33574" s="122" t="n">
        <f aca="false">IF($J33574=AR$33311,$L33574,0)</f>
        <v>0</v>
      </c>
      <c r="AS33574" s="122" t="n">
        <f aca="false">IF($J33574=AS$33311,$L33574,0)</f>
        <v>0</v>
      </c>
      <c r="AT33574" s="122" t="n">
        <f aca="false">IF($J33574=AT$33311,$L33574,0)</f>
        <v>0</v>
      </c>
      <c r="AU33574" s="122" t="n">
        <f aca="false">IF($J33574=AU$33311,$L33574,0)</f>
        <v>0</v>
      </c>
      <c r="AV33574" s="122" t="n">
        <f aca="false">IF($J33574=AV$33311,$L33574,0)</f>
        <v>0</v>
      </c>
      <c r="AW33574" s="122" t="n">
        <f aca="false">IF($J33574=AW$33311,$L33574,0)</f>
        <v>0</v>
      </c>
      <c r="AX33574" s="122" t="n">
        <f aca="false">IF($J33574=AX$33311,$L33574,0)</f>
        <v>0</v>
      </c>
      <c r="AY33574" s="122" t="n">
        <f aca="false">IF($J33574=AY$33311,$L33574,0)</f>
        <v>0</v>
      </c>
      <c r="AZ33574" s="122" t="n">
        <f aca="false">IF($J33574=AZ$33311,$L33574,0)</f>
        <v>0</v>
      </c>
      <c r="BA33574" s="122" t="n">
        <f aca="false">IF($J33574=BA$33311,$L33574,0)</f>
        <v>0</v>
      </c>
      <c r="BB33574" s="122" t="n">
        <f aca="false">IF($J33574=BB$33311,$L33574,0)</f>
        <v>0</v>
      </c>
      <c r="BC33574" s="122" t="n">
        <f aca="false">IF($J33574=BC$33311,$L33574,0)</f>
        <v>0</v>
      </c>
      <c r="BD33574" s="122" t="n">
        <f aca="false">IF($J33574=BD$33311,$L33574,0)</f>
        <v>0</v>
      </c>
      <c r="BE33574" s="122" t="n">
        <f aca="false">IF($J33574=BE$33311,$L33574,0)</f>
        <v>0</v>
      </c>
      <c r="BF33574" s="122" t="n">
        <f aca="false">IF($J33574=BF$33311,$L33574,0)</f>
        <v>0</v>
      </c>
      <c r="BG33574" s="122" t="n">
        <f aca="false">IF($J33574=BG$33311,$L33574,0)</f>
        <v>0</v>
      </c>
      <c r="BH33574" s="122" t="n">
        <f aca="false">IF($J33574=BH$33311,$L33574,0)</f>
        <v>0</v>
      </c>
      <c r="BI33574" s="122" t="n">
        <f aca="false">IF($J33574=BI$33311,$L33574,0)</f>
        <v>0</v>
      </c>
      <c r="BJ33574" s="122" t="n">
        <f aca="false">IF($J33574=BJ$33311,$L33574,0)</f>
        <v>0</v>
      </c>
    </row>
    <row r="33575" customFormat="false" ht="12.75" hidden="false" customHeight="false" outlineLevel="0" collapsed="false">
      <c r="A33575" s="120"/>
      <c r="B33575" s="120"/>
      <c r="C33575" s="120"/>
      <c r="D33575" s="120"/>
      <c r="E33575" s="120"/>
      <c r="F33575" s="120"/>
      <c r="G33575" s="120"/>
      <c r="H33575" s="122" t="n">
        <f aca="false">+H33515</f>
        <v>25</v>
      </c>
      <c r="I33575" s="122" t="n">
        <f aca="false">+I33515+2</f>
        <v>9</v>
      </c>
      <c r="J33575" s="120" t="str">
        <f aca="true">OFFSET($H$33176,H33575,I33575)</f>
        <v/>
      </c>
      <c r="K33575" s="120" t="str">
        <f aca="true">OFFSET($H$33176,H33575,I33575+1)</f>
        <v/>
      </c>
      <c r="L33575" s="122" t="n">
        <f aca="false">IF(OR(J33575="",K33575=""),0,VLOOKUP(K33575,shifthours,2,FALSE()))</f>
        <v>0</v>
      </c>
      <c r="M33575" s="122" t="n">
        <f aca="false">IF($J33575=M$33311,$L33575,0)</f>
        <v>0</v>
      </c>
      <c r="N33575" s="122" t="n">
        <f aca="false">IF($J33575=N$33311,$L33575,0)</f>
        <v>0</v>
      </c>
      <c r="O33575" s="122" t="n">
        <f aca="false">IF($J33575=O$33311,$L33575,0)</f>
        <v>0</v>
      </c>
      <c r="P33575" s="122" t="n">
        <f aca="false">IF($J33575=P$33311,$L33575,0)</f>
        <v>0</v>
      </c>
      <c r="Q33575" s="122" t="n">
        <f aca="false">IF($J33575=Q$33311,$L33575,0)</f>
        <v>0</v>
      </c>
      <c r="R33575" s="122" t="n">
        <f aca="false">IF($J33575=R$33311,$L33575,0)</f>
        <v>0</v>
      </c>
      <c r="S33575" s="122" t="n">
        <f aca="false">IF($J33575=S$33311,$L33575,0)</f>
        <v>0</v>
      </c>
      <c r="T33575" s="122" t="n">
        <f aca="false">IF($J33575=T$33311,$L33575,0)</f>
        <v>0</v>
      </c>
      <c r="U33575" s="122" t="n">
        <f aca="false">IF($J33575=U$33311,$L33575,0)</f>
        <v>0</v>
      </c>
      <c r="V33575" s="122" t="n">
        <f aca="false">IF($J33575=V$33311,$L33575,0)</f>
        <v>0</v>
      </c>
      <c r="W33575" s="122" t="n">
        <f aca="false">IF($J33575=W$33311,$L33575,0)</f>
        <v>0</v>
      </c>
      <c r="X33575" s="122" t="n">
        <f aca="false">IF($J33575=X$33311,$L33575,0)</f>
        <v>0</v>
      </c>
      <c r="Y33575" s="122" t="n">
        <f aca="false">IF($J33575=Y$33311,$L33575,0)</f>
        <v>0</v>
      </c>
      <c r="Z33575" s="122" t="n">
        <f aca="false">IF($J33575=Z$33311,$L33575,0)</f>
        <v>0</v>
      </c>
      <c r="AA33575" s="122" t="n">
        <f aca="false">IF($J33575=AA$33311,$L33575,0)</f>
        <v>0</v>
      </c>
      <c r="AB33575" s="122" t="n">
        <f aca="false">IF($J33575=AB$33311,$L33575,0)</f>
        <v>0</v>
      </c>
      <c r="AC33575" s="122" t="n">
        <f aca="false">IF($J33575=AC$33311,$L33575,0)</f>
        <v>0</v>
      </c>
      <c r="AD33575" s="122" t="n">
        <f aca="false">IF($J33575=AD$33311,$L33575,0)</f>
        <v>0</v>
      </c>
      <c r="AE33575" s="122" t="n">
        <f aca="false">IF($J33575=AE$33311,$L33575,0)</f>
        <v>0</v>
      </c>
      <c r="AF33575" s="122" t="n">
        <f aca="false">IF($J33575=AF$33311,$L33575,0)</f>
        <v>0</v>
      </c>
      <c r="AG33575" s="122" t="n">
        <f aca="false">IF($J33575=AG$33311,$L33575,0)</f>
        <v>0</v>
      </c>
      <c r="AH33575" s="122" t="n">
        <f aca="false">IF($J33575=AH$33311,$L33575,0)</f>
        <v>0</v>
      </c>
      <c r="AI33575" s="122" t="n">
        <f aca="false">IF($J33575=AI$33311,$L33575,0)</f>
        <v>0</v>
      </c>
      <c r="AJ33575" s="122" t="n">
        <f aca="false">IF($J33575=AJ$33311,$L33575,0)</f>
        <v>0</v>
      </c>
      <c r="AK33575" s="122" t="n">
        <f aca="false">IF($J33575=AK$33311,$L33575,0)</f>
        <v>0</v>
      </c>
      <c r="AL33575" s="122" t="n">
        <f aca="false">IF($J33575=AL$33311,$L33575,0)</f>
        <v>0</v>
      </c>
      <c r="AM33575" s="122" t="n">
        <f aca="false">IF($J33575=AM$33311,$L33575,0)</f>
        <v>0</v>
      </c>
      <c r="AN33575" s="122" t="n">
        <f aca="false">IF($J33575=AN$33311,$L33575,0)</f>
        <v>0</v>
      </c>
      <c r="AO33575" s="122" t="n">
        <f aca="false">IF($J33575=AO$33311,$L33575,0)</f>
        <v>0</v>
      </c>
      <c r="AP33575" s="122" t="n">
        <f aca="false">IF($J33575=AP$33311,$L33575,0)</f>
        <v>0</v>
      </c>
      <c r="AQ33575" s="122" t="n">
        <f aca="false">IF($J33575=AQ$33311,$L33575,0)</f>
        <v>0</v>
      </c>
      <c r="AR33575" s="122" t="n">
        <f aca="false">IF($J33575=AR$33311,$L33575,0)</f>
        <v>0</v>
      </c>
      <c r="AS33575" s="122" t="n">
        <f aca="false">IF($J33575=AS$33311,$L33575,0)</f>
        <v>0</v>
      </c>
      <c r="AT33575" s="122" t="n">
        <f aca="false">IF($J33575=AT$33311,$L33575,0)</f>
        <v>0</v>
      </c>
      <c r="AU33575" s="122" t="n">
        <f aca="false">IF($J33575=AU$33311,$L33575,0)</f>
        <v>0</v>
      </c>
      <c r="AV33575" s="122" t="n">
        <f aca="false">IF($J33575=AV$33311,$L33575,0)</f>
        <v>0</v>
      </c>
      <c r="AW33575" s="122" t="n">
        <f aca="false">IF($J33575=AW$33311,$L33575,0)</f>
        <v>0</v>
      </c>
      <c r="AX33575" s="122" t="n">
        <f aca="false">IF($J33575=AX$33311,$L33575,0)</f>
        <v>0</v>
      </c>
      <c r="AY33575" s="122" t="n">
        <f aca="false">IF($J33575=AY$33311,$L33575,0)</f>
        <v>0</v>
      </c>
      <c r="AZ33575" s="122" t="n">
        <f aca="false">IF($J33575=AZ$33311,$L33575,0)</f>
        <v>0</v>
      </c>
      <c r="BA33575" s="122" t="n">
        <f aca="false">IF($J33575=BA$33311,$L33575,0)</f>
        <v>0</v>
      </c>
      <c r="BB33575" s="122" t="n">
        <f aca="false">IF($J33575=BB$33311,$L33575,0)</f>
        <v>0</v>
      </c>
      <c r="BC33575" s="122" t="n">
        <f aca="false">IF($J33575=BC$33311,$L33575,0)</f>
        <v>0</v>
      </c>
      <c r="BD33575" s="122" t="n">
        <f aca="false">IF($J33575=BD$33311,$L33575,0)</f>
        <v>0</v>
      </c>
      <c r="BE33575" s="122" t="n">
        <f aca="false">IF($J33575=BE$33311,$L33575,0)</f>
        <v>0</v>
      </c>
      <c r="BF33575" s="122" t="n">
        <f aca="false">IF($J33575=BF$33311,$L33575,0)</f>
        <v>0</v>
      </c>
      <c r="BG33575" s="122" t="n">
        <f aca="false">IF($J33575=BG$33311,$L33575,0)</f>
        <v>0</v>
      </c>
      <c r="BH33575" s="122" t="n">
        <f aca="false">IF($J33575=BH$33311,$L33575,0)</f>
        <v>0</v>
      </c>
      <c r="BI33575" s="122" t="n">
        <f aca="false">IF($J33575=BI$33311,$L33575,0)</f>
        <v>0</v>
      </c>
      <c r="BJ33575" s="122" t="n">
        <f aca="false">IF($J33575=BJ$33311,$L33575,0)</f>
        <v>0</v>
      </c>
    </row>
    <row r="33576" customFormat="false" ht="12.75" hidden="false" customHeight="false" outlineLevel="0" collapsed="false">
      <c r="A33576" s="120"/>
      <c r="B33576" s="120"/>
      <c r="C33576" s="120"/>
      <c r="D33576" s="120"/>
      <c r="E33576" s="120"/>
      <c r="F33576" s="120"/>
      <c r="G33576" s="120"/>
      <c r="H33576" s="122" t="n">
        <f aca="false">+H33516</f>
        <v>26</v>
      </c>
      <c r="I33576" s="122" t="n">
        <f aca="false">+I33516+2</f>
        <v>9</v>
      </c>
      <c r="J33576" s="120" t="str">
        <f aca="true">OFFSET($H$33176,H33576,I33576)</f>
        <v/>
      </c>
      <c r="K33576" s="120" t="str">
        <f aca="true">OFFSET($H$33176,H33576,I33576+1)</f>
        <v/>
      </c>
      <c r="L33576" s="122" t="n">
        <f aca="false">IF(OR(J33576="",K33576=""),0,VLOOKUP(K33576,shifthours,2,FALSE()))</f>
        <v>0</v>
      </c>
      <c r="M33576" s="122" t="n">
        <f aca="false">IF($J33576=M$33311,$L33576,0)</f>
        <v>0</v>
      </c>
      <c r="N33576" s="122" t="n">
        <f aca="false">IF($J33576=N$33311,$L33576,0)</f>
        <v>0</v>
      </c>
      <c r="O33576" s="122" t="n">
        <f aca="false">IF($J33576=O$33311,$L33576,0)</f>
        <v>0</v>
      </c>
      <c r="P33576" s="122" t="n">
        <f aca="false">IF($J33576=P$33311,$L33576,0)</f>
        <v>0</v>
      </c>
      <c r="Q33576" s="122" t="n">
        <f aca="false">IF($J33576=Q$33311,$L33576,0)</f>
        <v>0</v>
      </c>
      <c r="R33576" s="122" t="n">
        <f aca="false">IF($J33576=R$33311,$L33576,0)</f>
        <v>0</v>
      </c>
      <c r="S33576" s="122" t="n">
        <f aca="false">IF($J33576=S$33311,$L33576,0)</f>
        <v>0</v>
      </c>
      <c r="T33576" s="122" t="n">
        <f aca="false">IF($J33576=T$33311,$L33576,0)</f>
        <v>0</v>
      </c>
      <c r="U33576" s="122" t="n">
        <f aca="false">IF($J33576=U$33311,$L33576,0)</f>
        <v>0</v>
      </c>
      <c r="V33576" s="122" t="n">
        <f aca="false">IF($J33576=V$33311,$L33576,0)</f>
        <v>0</v>
      </c>
      <c r="W33576" s="122" t="n">
        <f aca="false">IF($J33576=W$33311,$L33576,0)</f>
        <v>0</v>
      </c>
      <c r="X33576" s="122" t="n">
        <f aca="false">IF($J33576=X$33311,$L33576,0)</f>
        <v>0</v>
      </c>
      <c r="Y33576" s="122" t="n">
        <f aca="false">IF($J33576=Y$33311,$L33576,0)</f>
        <v>0</v>
      </c>
      <c r="Z33576" s="122" t="n">
        <f aca="false">IF($J33576=Z$33311,$L33576,0)</f>
        <v>0</v>
      </c>
      <c r="AA33576" s="122" t="n">
        <f aca="false">IF($J33576=AA$33311,$L33576,0)</f>
        <v>0</v>
      </c>
      <c r="AB33576" s="122" t="n">
        <f aca="false">IF($J33576=AB$33311,$L33576,0)</f>
        <v>0</v>
      </c>
      <c r="AC33576" s="122" t="n">
        <f aca="false">IF($J33576=AC$33311,$L33576,0)</f>
        <v>0</v>
      </c>
      <c r="AD33576" s="122" t="n">
        <f aca="false">IF($J33576=AD$33311,$L33576,0)</f>
        <v>0</v>
      </c>
      <c r="AE33576" s="122" t="n">
        <f aca="false">IF($J33576=AE$33311,$L33576,0)</f>
        <v>0</v>
      </c>
      <c r="AF33576" s="122" t="n">
        <f aca="false">IF($J33576=AF$33311,$L33576,0)</f>
        <v>0</v>
      </c>
      <c r="AG33576" s="122" t="n">
        <f aca="false">IF($J33576=AG$33311,$L33576,0)</f>
        <v>0</v>
      </c>
      <c r="AH33576" s="122" t="n">
        <f aca="false">IF($J33576=AH$33311,$L33576,0)</f>
        <v>0</v>
      </c>
      <c r="AI33576" s="122" t="n">
        <f aca="false">IF($J33576=AI$33311,$L33576,0)</f>
        <v>0</v>
      </c>
      <c r="AJ33576" s="122" t="n">
        <f aca="false">IF($J33576=AJ$33311,$L33576,0)</f>
        <v>0</v>
      </c>
      <c r="AK33576" s="122" t="n">
        <f aca="false">IF($J33576=AK$33311,$L33576,0)</f>
        <v>0</v>
      </c>
      <c r="AL33576" s="122" t="n">
        <f aca="false">IF($J33576=AL$33311,$L33576,0)</f>
        <v>0</v>
      </c>
      <c r="AM33576" s="122" t="n">
        <f aca="false">IF($J33576=AM$33311,$L33576,0)</f>
        <v>0</v>
      </c>
      <c r="AN33576" s="122" t="n">
        <f aca="false">IF($J33576=AN$33311,$L33576,0)</f>
        <v>0</v>
      </c>
      <c r="AO33576" s="122" t="n">
        <f aca="false">IF($J33576=AO$33311,$L33576,0)</f>
        <v>0</v>
      </c>
      <c r="AP33576" s="122" t="n">
        <f aca="false">IF($J33576=AP$33311,$L33576,0)</f>
        <v>0</v>
      </c>
      <c r="AQ33576" s="122" t="n">
        <f aca="false">IF($J33576=AQ$33311,$L33576,0)</f>
        <v>0</v>
      </c>
      <c r="AR33576" s="122" t="n">
        <f aca="false">IF($J33576=AR$33311,$L33576,0)</f>
        <v>0</v>
      </c>
      <c r="AS33576" s="122" t="n">
        <f aca="false">IF($J33576=AS$33311,$L33576,0)</f>
        <v>0</v>
      </c>
      <c r="AT33576" s="122" t="n">
        <f aca="false">IF($J33576=AT$33311,$L33576,0)</f>
        <v>0</v>
      </c>
      <c r="AU33576" s="122" t="n">
        <f aca="false">IF($J33576=AU$33311,$L33576,0)</f>
        <v>0</v>
      </c>
      <c r="AV33576" s="122" t="n">
        <f aca="false">IF($J33576=AV$33311,$L33576,0)</f>
        <v>0</v>
      </c>
      <c r="AW33576" s="122" t="n">
        <f aca="false">IF($J33576=AW$33311,$L33576,0)</f>
        <v>0</v>
      </c>
      <c r="AX33576" s="122" t="n">
        <f aca="false">IF($J33576=AX$33311,$L33576,0)</f>
        <v>0</v>
      </c>
      <c r="AY33576" s="122" t="n">
        <f aca="false">IF($J33576=AY$33311,$L33576,0)</f>
        <v>0</v>
      </c>
      <c r="AZ33576" s="122" t="n">
        <f aca="false">IF($J33576=AZ$33311,$L33576,0)</f>
        <v>0</v>
      </c>
      <c r="BA33576" s="122" t="n">
        <f aca="false">IF($J33576=BA$33311,$L33576,0)</f>
        <v>0</v>
      </c>
      <c r="BB33576" s="122" t="n">
        <f aca="false">IF($J33576=BB$33311,$L33576,0)</f>
        <v>0</v>
      </c>
      <c r="BC33576" s="122" t="n">
        <f aca="false">IF($J33576=BC$33311,$L33576,0)</f>
        <v>0</v>
      </c>
      <c r="BD33576" s="122" t="n">
        <f aca="false">IF($J33576=BD$33311,$L33576,0)</f>
        <v>0</v>
      </c>
      <c r="BE33576" s="122" t="n">
        <f aca="false">IF($J33576=BE$33311,$L33576,0)</f>
        <v>0</v>
      </c>
      <c r="BF33576" s="122" t="n">
        <f aca="false">IF($J33576=BF$33311,$L33576,0)</f>
        <v>0</v>
      </c>
      <c r="BG33576" s="122" t="n">
        <f aca="false">IF($J33576=BG$33311,$L33576,0)</f>
        <v>0</v>
      </c>
      <c r="BH33576" s="122" t="n">
        <f aca="false">IF($J33576=BH$33311,$L33576,0)</f>
        <v>0</v>
      </c>
      <c r="BI33576" s="122" t="n">
        <f aca="false">IF($J33576=BI$33311,$L33576,0)</f>
        <v>0</v>
      </c>
      <c r="BJ33576" s="122" t="n">
        <f aca="false">IF($J33576=BJ$33311,$L33576,0)</f>
        <v>0</v>
      </c>
    </row>
    <row r="33577" customFormat="false" ht="12.75" hidden="false" customHeight="false" outlineLevel="0" collapsed="false">
      <c r="A33577" s="120"/>
      <c r="B33577" s="120"/>
      <c r="C33577" s="120"/>
      <c r="D33577" s="120"/>
      <c r="E33577" s="120"/>
      <c r="F33577" s="120"/>
      <c r="G33577" s="120"/>
      <c r="H33577" s="122" t="n">
        <f aca="false">+H33517</f>
        <v>27</v>
      </c>
      <c r="I33577" s="122" t="n">
        <f aca="false">+I33517+2</f>
        <v>9</v>
      </c>
      <c r="J33577" s="120" t="str">
        <f aca="true">OFFSET($H$33176,H33577,I33577)</f>
        <v/>
      </c>
      <c r="K33577" s="120" t="str">
        <f aca="true">OFFSET($H$33176,H33577,I33577+1)</f>
        <v/>
      </c>
      <c r="L33577" s="122" t="n">
        <f aca="false">IF(OR(J33577="",K33577=""),0,VLOOKUP(K33577,shifthours,2,FALSE()))</f>
        <v>0</v>
      </c>
      <c r="M33577" s="122" t="n">
        <f aca="false">IF($J33577=M$33311,$L33577,0)</f>
        <v>0</v>
      </c>
      <c r="N33577" s="122" t="n">
        <f aca="false">IF($J33577=N$33311,$L33577,0)</f>
        <v>0</v>
      </c>
      <c r="O33577" s="122" t="n">
        <f aca="false">IF($J33577=O$33311,$L33577,0)</f>
        <v>0</v>
      </c>
      <c r="P33577" s="122" t="n">
        <f aca="false">IF($J33577=P$33311,$L33577,0)</f>
        <v>0</v>
      </c>
      <c r="Q33577" s="122" t="n">
        <f aca="false">IF($J33577=Q$33311,$L33577,0)</f>
        <v>0</v>
      </c>
      <c r="R33577" s="122" t="n">
        <f aca="false">IF($J33577=R$33311,$L33577,0)</f>
        <v>0</v>
      </c>
      <c r="S33577" s="122" t="n">
        <f aca="false">IF($J33577=S$33311,$L33577,0)</f>
        <v>0</v>
      </c>
      <c r="T33577" s="122" t="n">
        <f aca="false">IF($J33577=T$33311,$L33577,0)</f>
        <v>0</v>
      </c>
      <c r="U33577" s="122" t="n">
        <f aca="false">IF($J33577=U$33311,$L33577,0)</f>
        <v>0</v>
      </c>
      <c r="V33577" s="122" t="n">
        <f aca="false">IF($J33577=V$33311,$L33577,0)</f>
        <v>0</v>
      </c>
      <c r="W33577" s="122" t="n">
        <f aca="false">IF($J33577=W$33311,$L33577,0)</f>
        <v>0</v>
      </c>
      <c r="X33577" s="122" t="n">
        <f aca="false">IF($J33577=X$33311,$L33577,0)</f>
        <v>0</v>
      </c>
      <c r="Y33577" s="122" t="n">
        <f aca="false">IF($J33577=Y$33311,$L33577,0)</f>
        <v>0</v>
      </c>
      <c r="Z33577" s="122" t="n">
        <f aca="false">IF($J33577=Z$33311,$L33577,0)</f>
        <v>0</v>
      </c>
      <c r="AA33577" s="122" t="n">
        <f aca="false">IF($J33577=AA$33311,$L33577,0)</f>
        <v>0</v>
      </c>
      <c r="AB33577" s="122" t="n">
        <f aca="false">IF($J33577=AB$33311,$L33577,0)</f>
        <v>0</v>
      </c>
      <c r="AC33577" s="122" t="n">
        <f aca="false">IF($J33577=AC$33311,$L33577,0)</f>
        <v>0</v>
      </c>
      <c r="AD33577" s="122" t="n">
        <f aca="false">IF($J33577=AD$33311,$L33577,0)</f>
        <v>0</v>
      </c>
      <c r="AE33577" s="122" t="n">
        <f aca="false">IF($J33577=AE$33311,$L33577,0)</f>
        <v>0</v>
      </c>
      <c r="AF33577" s="122" t="n">
        <f aca="false">IF($J33577=AF$33311,$L33577,0)</f>
        <v>0</v>
      </c>
      <c r="AG33577" s="122" t="n">
        <f aca="false">IF($J33577=AG$33311,$L33577,0)</f>
        <v>0</v>
      </c>
      <c r="AH33577" s="122" t="n">
        <f aca="false">IF($J33577=AH$33311,$L33577,0)</f>
        <v>0</v>
      </c>
      <c r="AI33577" s="122" t="n">
        <f aca="false">IF($J33577=AI$33311,$L33577,0)</f>
        <v>0</v>
      </c>
      <c r="AJ33577" s="122" t="n">
        <f aca="false">IF($J33577=AJ$33311,$L33577,0)</f>
        <v>0</v>
      </c>
      <c r="AK33577" s="122" t="n">
        <f aca="false">IF($J33577=AK$33311,$L33577,0)</f>
        <v>0</v>
      </c>
      <c r="AL33577" s="122" t="n">
        <f aca="false">IF($J33577=AL$33311,$L33577,0)</f>
        <v>0</v>
      </c>
      <c r="AM33577" s="122" t="n">
        <f aca="false">IF($J33577=AM$33311,$L33577,0)</f>
        <v>0</v>
      </c>
      <c r="AN33577" s="122" t="n">
        <f aca="false">IF($J33577=AN$33311,$L33577,0)</f>
        <v>0</v>
      </c>
      <c r="AO33577" s="122" t="n">
        <f aca="false">IF($J33577=AO$33311,$L33577,0)</f>
        <v>0</v>
      </c>
      <c r="AP33577" s="122" t="n">
        <f aca="false">IF($J33577=AP$33311,$L33577,0)</f>
        <v>0</v>
      </c>
      <c r="AQ33577" s="122" t="n">
        <f aca="false">IF($J33577=AQ$33311,$L33577,0)</f>
        <v>0</v>
      </c>
      <c r="AR33577" s="122" t="n">
        <f aca="false">IF($J33577=AR$33311,$L33577,0)</f>
        <v>0</v>
      </c>
      <c r="AS33577" s="122" t="n">
        <f aca="false">IF($J33577=AS$33311,$L33577,0)</f>
        <v>0</v>
      </c>
      <c r="AT33577" s="122" t="n">
        <f aca="false">IF($J33577=AT$33311,$L33577,0)</f>
        <v>0</v>
      </c>
      <c r="AU33577" s="122" t="n">
        <f aca="false">IF($J33577=AU$33311,$L33577,0)</f>
        <v>0</v>
      </c>
      <c r="AV33577" s="122" t="n">
        <f aca="false">IF($J33577=AV$33311,$L33577,0)</f>
        <v>0</v>
      </c>
      <c r="AW33577" s="122" t="n">
        <f aca="false">IF($J33577=AW$33311,$L33577,0)</f>
        <v>0</v>
      </c>
      <c r="AX33577" s="122" t="n">
        <f aca="false">IF($J33577=AX$33311,$L33577,0)</f>
        <v>0</v>
      </c>
      <c r="AY33577" s="122" t="n">
        <f aca="false">IF($J33577=AY$33311,$L33577,0)</f>
        <v>0</v>
      </c>
      <c r="AZ33577" s="122" t="n">
        <f aca="false">IF($J33577=AZ$33311,$L33577,0)</f>
        <v>0</v>
      </c>
      <c r="BA33577" s="122" t="n">
        <f aca="false">IF($J33577=BA$33311,$L33577,0)</f>
        <v>0</v>
      </c>
      <c r="BB33577" s="122" t="n">
        <f aca="false">IF($J33577=BB$33311,$L33577,0)</f>
        <v>0</v>
      </c>
      <c r="BC33577" s="122" t="n">
        <f aca="false">IF($J33577=BC$33311,$L33577,0)</f>
        <v>0</v>
      </c>
      <c r="BD33577" s="122" t="n">
        <f aca="false">IF($J33577=BD$33311,$L33577,0)</f>
        <v>0</v>
      </c>
      <c r="BE33577" s="122" t="n">
        <f aca="false">IF($J33577=BE$33311,$L33577,0)</f>
        <v>0</v>
      </c>
      <c r="BF33577" s="122" t="n">
        <f aca="false">IF($J33577=BF$33311,$L33577,0)</f>
        <v>0</v>
      </c>
      <c r="BG33577" s="122" t="n">
        <f aca="false">IF($J33577=BG$33311,$L33577,0)</f>
        <v>0</v>
      </c>
      <c r="BH33577" s="122" t="n">
        <f aca="false">IF($J33577=BH$33311,$L33577,0)</f>
        <v>0</v>
      </c>
      <c r="BI33577" s="122" t="n">
        <f aca="false">IF($J33577=BI$33311,$L33577,0)</f>
        <v>0</v>
      </c>
      <c r="BJ33577" s="122" t="n">
        <f aca="false">IF($J33577=BJ$33311,$L33577,0)</f>
        <v>0</v>
      </c>
    </row>
    <row r="33578" customFormat="false" ht="12.75" hidden="false" customHeight="false" outlineLevel="0" collapsed="false">
      <c r="A33578" s="120"/>
      <c r="B33578" s="120"/>
      <c r="C33578" s="120"/>
      <c r="D33578" s="120"/>
      <c r="E33578" s="120"/>
      <c r="F33578" s="120"/>
      <c r="G33578" s="120"/>
      <c r="H33578" s="122" t="n">
        <f aca="false">+H33518</f>
        <v>28</v>
      </c>
      <c r="I33578" s="122" t="n">
        <f aca="false">+I33518+2</f>
        <v>9</v>
      </c>
      <c r="J33578" s="120" t="str">
        <f aca="true">OFFSET($H$33176,H33578,I33578)</f>
        <v/>
      </c>
      <c r="K33578" s="120" t="str">
        <f aca="true">OFFSET($H$33176,H33578,I33578+1)</f>
        <v/>
      </c>
      <c r="L33578" s="122" t="n">
        <f aca="false">IF(OR(J33578="",K33578=""),0,VLOOKUP(K33578,shifthours,2,FALSE()))</f>
        <v>0</v>
      </c>
      <c r="M33578" s="122" t="n">
        <f aca="false">IF($J33578=M$33311,$L33578,0)</f>
        <v>0</v>
      </c>
      <c r="N33578" s="122" t="n">
        <f aca="false">IF($J33578=N$33311,$L33578,0)</f>
        <v>0</v>
      </c>
      <c r="O33578" s="122" t="n">
        <f aca="false">IF($J33578=O$33311,$L33578,0)</f>
        <v>0</v>
      </c>
      <c r="P33578" s="122" t="n">
        <f aca="false">IF($J33578=P$33311,$L33578,0)</f>
        <v>0</v>
      </c>
      <c r="Q33578" s="122" t="n">
        <f aca="false">IF($J33578=Q$33311,$L33578,0)</f>
        <v>0</v>
      </c>
      <c r="R33578" s="122" t="n">
        <f aca="false">IF($J33578=R$33311,$L33578,0)</f>
        <v>0</v>
      </c>
      <c r="S33578" s="122" t="n">
        <f aca="false">IF($J33578=S$33311,$L33578,0)</f>
        <v>0</v>
      </c>
      <c r="T33578" s="122" t="n">
        <f aca="false">IF($J33578=T$33311,$L33578,0)</f>
        <v>0</v>
      </c>
      <c r="U33578" s="122" t="n">
        <f aca="false">IF($J33578=U$33311,$L33578,0)</f>
        <v>0</v>
      </c>
      <c r="V33578" s="122" t="n">
        <f aca="false">IF($J33578=V$33311,$L33578,0)</f>
        <v>0</v>
      </c>
      <c r="W33578" s="122" t="n">
        <f aca="false">IF($J33578=W$33311,$L33578,0)</f>
        <v>0</v>
      </c>
      <c r="X33578" s="122" t="n">
        <f aca="false">IF($J33578=X$33311,$L33578,0)</f>
        <v>0</v>
      </c>
      <c r="Y33578" s="122" t="n">
        <f aca="false">IF($J33578=Y$33311,$L33578,0)</f>
        <v>0</v>
      </c>
      <c r="Z33578" s="122" t="n">
        <f aca="false">IF($J33578=Z$33311,$L33578,0)</f>
        <v>0</v>
      </c>
      <c r="AA33578" s="122" t="n">
        <f aca="false">IF($J33578=AA$33311,$L33578,0)</f>
        <v>0</v>
      </c>
      <c r="AB33578" s="122" t="n">
        <f aca="false">IF($J33578=AB$33311,$L33578,0)</f>
        <v>0</v>
      </c>
      <c r="AC33578" s="122" t="n">
        <f aca="false">IF($J33578=AC$33311,$L33578,0)</f>
        <v>0</v>
      </c>
      <c r="AD33578" s="122" t="n">
        <f aca="false">IF($J33578=AD$33311,$L33578,0)</f>
        <v>0</v>
      </c>
      <c r="AE33578" s="122" t="n">
        <f aca="false">IF($J33578=AE$33311,$L33578,0)</f>
        <v>0</v>
      </c>
      <c r="AF33578" s="122" t="n">
        <f aca="false">IF($J33578=AF$33311,$L33578,0)</f>
        <v>0</v>
      </c>
      <c r="AG33578" s="122" t="n">
        <f aca="false">IF($J33578=AG$33311,$L33578,0)</f>
        <v>0</v>
      </c>
      <c r="AH33578" s="122" t="n">
        <f aca="false">IF($J33578=AH$33311,$L33578,0)</f>
        <v>0</v>
      </c>
      <c r="AI33578" s="122" t="n">
        <f aca="false">IF($J33578=AI$33311,$L33578,0)</f>
        <v>0</v>
      </c>
      <c r="AJ33578" s="122" t="n">
        <f aca="false">IF($J33578=AJ$33311,$L33578,0)</f>
        <v>0</v>
      </c>
      <c r="AK33578" s="122" t="n">
        <f aca="false">IF($J33578=AK$33311,$L33578,0)</f>
        <v>0</v>
      </c>
      <c r="AL33578" s="122" t="n">
        <f aca="false">IF($J33578=AL$33311,$L33578,0)</f>
        <v>0</v>
      </c>
      <c r="AM33578" s="122" t="n">
        <f aca="false">IF($J33578=AM$33311,$L33578,0)</f>
        <v>0</v>
      </c>
      <c r="AN33578" s="122" t="n">
        <f aca="false">IF($J33578=AN$33311,$L33578,0)</f>
        <v>0</v>
      </c>
      <c r="AO33578" s="122" t="n">
        <f aca="false">IF($J33578=AO$33311,$L33578,0)</f>
        <v>0</v>
      </c>
      <c r="AP33578" s="122" t="n">
        <f aca="false">IF($J33578=AP$33311,$L33578,0)</f>
        <v>0</v>
      </c>
      <c r="AQ33578" s="122" t="n">
        <f aca="false">IF($J33578=AQ$33311,$L33578,0)</f>
        <v>0</v>
      </c>
      <c r="AR33578" s="122" t="n">
        <f aca="false">IF($J33578=AR$33311,$L33578,0)</f>
        <v>0</v>
      </c>
      <c r="AS33578" s="122" t="n">
        <f aca="false">IF($J33578=AS$33311,$L33578,0)</f>
        <v>0</v>
      </c>
      <c r="AT33578" s="122" t="n">
        <f aca="false">IF($J33578=AT$33311,$L33578,0)</f>
        <v>0</v>
      </c>
      <c r="AU33578" s="122" t="n">
        <f aca="false">IF($J33578=AU$33311,$L33578,0)</f>
        <v>0</v>
      </c>
      <c r="AV33578" s="122" t="n">
        <f aca="false">IF($J33578=AV$33311,$L33578,0)</f>
        <v>0</v>
      </c>
      <c r="AW33578" s="122" t="n">
        <f aca="false">IF($J33578=AW$33311,$L33578,0)</f>
        <v>0</v>
      </c>
      <c r="AX33578" s="122" t="n">
        <f aca="false">IF($J33578=AX$33311,$L33578,0)</f>
        <v>0</v>
      </c>
      <c r="AY33578" s="122" t="n">
        <f aca="false">IF($J33578=AY$33311,$L33578,0)</f>
        <v>0</v>
      </c>
      <c r="AZ33578" s="122" t="n">
        <f aca="false">IF($J33578=AZ$33311,$L33578,0)</f>
        <v>0</v>
      </c>
      <c r="BA33578" s="122" t="n">
        <f aca="false">IF($J33578=BA$33311,$L33578,0)</f>
        <v>0</v>
      </c>
      <c r="BB33578" s="122" t="n">
        <f aca="false">IF($J33578=BB$33311,$L33578,0)</f>
        <v>0</v>
      </c>
      <c r="BC33578" s="122" t="n">
        <f aca="false">IF($J33578=BC$33311,$L33578,0)</f>
        <v>0</v>
      </c>
      <c r="BD33578" s="122" t="n">
        <f aca="false">IF($J33578=BD$33311,$L33578,0)</f>
        <v>0</v>
      </c>
      <c r="BE33578" s="122" t="n">
        <f aca="false">IF($J33578=BE$33311,$L33578,0)</f>
        <v>0</v>
      </c>
      <c r="BF33578" s="122" t="n">
        <f aca="false">IF($J33578=BF$33311,$L33578,0)</f>
        <v>0</v>
      </c>
      <c r="BG33578" s="122" t="n">
        <f aca="false">IF($J33578=BG$33311,$L33578,0)</f>
        <v>0</v>
      </c>
      <c r="BH33578" s="122" t="n">
        <f aca="false">IF($J33578=BH$33311,$L33578,0)</f>
        <v>0</v>
      </c>
      <c r="BI33578" s="122" t="n">
        <f aca="false">IF($J33578=BI$33311,$L33578,0)</f>
        <v>0</v>
      </c>
      <c r="BJ33578" s="122" t="n">
        <f aca="false">IF($J33578=BJ$33311,$L33578,0)</f>
        <v>0</v>
      </c>
    </row>
    <row r="33579" customFormat="false" ht="12.75" hidden="false" customHeight="false" outlineLevel="0" collapsed="false">
      <c r="A33579" s="120"/>
      <c r="B33579" s="120"/>
      <c r="C33579" s="120"/>
      <c r="D33579" s="120"/>
      <c r="E33579" s="120"/>
      <c r="F33579" s="120"/>
      <c r="G33579" s="120"/>
      <c r="H33579" s="122" t="n">
        <f aca="false">+H33519</f>
        <v>29</v>
      </c>
      <c r="I33579" s="122" t="n">
        <f aca="false">+I33519+2</f>
        <v>9</v>
      </c>
      <c r="J33579" s="120" t="str">
        <f aca="true">OFFSET($H$33176,H33579,I33579)</f>
        <v/>
      </c>
      <c r="K33579" s="120" t="str">
        <f aca="true">OFFSET($H$33176,H33579,I33579+1)</f>
        <v/>
      </c>
      <c r="L33579" s="122" t="n">
        <f aca="false">IF(OR(J33579="",K33579=""),0,VLOOKUP(K33579,shifthours,2,FALSE()))</f>
        <v>0</v>
      </c>
      <c r="M33579" s="122" t="n">
        <f aca="false">IF($J33579=M$33311,$L33579,0)</f>
        <v>0</v>
      </c>
      <c r="N33579" s="122" t="n">
        <f aca="false">IF($J33579=N$33311,$L33579,0)</f>
        <v>0</v>
      </c>
      <c r="O33579" s="122" t="n">
        <f aca="false">IF($J33579=O$33311,$L33579,0)</f>
        <v>0</v>
      </c>
      <c r="P33579" s="122" t="n">
        <f aca="false">IF($J33579=P$33311,$L33579,0)</f>
        <v>0</v>
      </c>
      <c r="Q33579" s="122" t="n">
        <f aca="false">IF($J33579=Q$33311,$L33579,0)</f>
        <v>0</v>
      </c>
      <c r="R33579" s="122" t="n">
        <f aca="false">IF($J33579=R$33311,$L33579,0)</f>
        <v>0</v>
      </c>
      <c r="S33579" s="122" t="n">
        <f aca="false">IF($J33579=S$33311,$L33579,0)</f>
        <v>0</v>
      </c>
      <c r="T33579" s="122" t="n">
        <f aca="false">IF($J33579=T$33311,$L33579,0)</f>
        <v>0</v>
      </c>
      <c r="U33579" s="122" t="n">
        <f aca="false">IF($J33579=U$33311,$L33579,0)</f>
        <v>0</v>
      </c>
      <c r="V33579" s="122" t="n">
        <f aca="false">IF($J33579=V$33311,$L33579,0)</f>
        <v>0</v>
      </c>
      <c r="W33579" s="122" t="n">
        <f aca="false">IF($J33579=W$33311,$L33579,0)</f>
        <v>0</v>
      </c>
      <c r="X33579" s="122" t="n">
        <f aca="false">IF($J33579=X$33311,$L33579,0)</f>
        <v>0</v>
      </c>
      <c r="Y33579" s="122" t="n">
        <f aca="false">IF($J33579=Y$33311,$L33579,0)</f>
        <v>0</v>
      </c>
      <c r="Z33579" s="122" t="n">
        <f aca="false">IF($J33579=Z$33311,$L33579,0)</f>
        <v>0</v>
      </c>
      <c r="AA33579" s="122" t="n">
        <f aca="false">IF($J33579=AA$33311,$L33579,0)</f>
        <v>0</v>
      </c>
      <c r="AB33579" s="122" t="n">
        <f aca="false">IF($J33579=AB$33311,$L33579,0)</f>
        <v>0</v>
      </c>
      <c r="AC33579" s="122" t="n">
        <f aca="false">IF($J33579=AC$33311,$L33579,0)</f>
        <v>0</v>
      </c>
      <c r="AD33579" s="122" t="n">
        <f aca="false">IF($J33579=AD$33311,$L33579,0)</f>
        <v>0</v>
      </c>
      <c r="AE33579" s="122" t="n">
        <f aca="false">IF($J33579=AE$33311,$L33579,0)</f>
        <v>0</v>
      </c>
      <c r="AF33579" s="122" t="n">
        <f aca="false">IF($J33579=AF$33311,$L33579,0)</f>
        <v>0</v>
      </c>
      <c r="AG33579" s="122" t="n">
        <f aca="false">IF($J33579=AG$33311,$L33579,0)</f>
        <v>0</v>
      </c>
      <c r="AH33579" s="122" t="n">
        <f aca="false">IF($J33579=AH$33311,$L33579,0)</f>
        <v>0</v>
      </c>
      <c r="AI33579" s="122" t="n">
        <f aca="false">IF($J33579=AI$33311,$L33579,0)</f>
        <v>0</v>
      </c>
      <c r="AJ33579" s="122" t="n">
        <f aca="false">IF($J33579=AJ$33311,$L33579,0)</f>
        <v>0</v>
      </c>
      <c r="AK33579" s="122" t="n">
        <f aca="false">IF($J33579=AK$33311,$L33579,0)</f>
        <v>0</v>
      </c>
      <c r="AL33579" s="122" t="n">
        <f aca="false">IF($J33579=AL$33311,$L33579,0)</f>
        <v>0</v>
      </c>
      <c r="AM33579" s="122" t="n">
        <f aca="false">IF($J33579=AM$33311,$L33579,0)</f>
        <v>0</v>
      </c>
      <c r="AN33579" s="122" t="n">
        <f aca="false">IF($J33579=AN$33311,$L33579,0)</f>
        <v>0</v>
      </c>
      <c r="AO33579" s="122" t="n">
        <f aca="false">IF($J33579=AO$33311,$L33579,0)</f>
        <v>0</v>
      </c>
      <c r="AP33579" s="122" t="n">
        <f aca="false">IF($J33579=AP$33311,$L33579,0)</f>
        <v>0</v>
      </c>
      <c r="AQ33579" s="122" t="n">
        <f aca="false">IF($J33579=AQ$33311,$L33579,0)</f>
        <v>0</v>
      </c>
      <c r="AR33579" s="122" t="n">
        <f aca="false">IF($J33579=AR$33311,$L33579,0)</f>
        <v>0</v>
      </c>
      <c r="AS33579" s="122" t="n">
        <f aca="false">IF($J33579=AS$33311,$L33579,0)</f>
        <v>0</v>
      </c>
      <c r="AT33579" s="122" t="n">
        <f aca="false">IF($J33579=AT$33311,$L33579,0)</f>
        <v>0</v>
      </c>
      <c r="AU33579" s="122" t="n">
        <f aca="false">IF($J33579=AU$33311,$L33579,0)</f>
        <v>0</v>
      </c>
      <c r="AV33579" s="122" t="n">
        <f aca="false">IF($J33579=AV$33311,$L33579,0)</f>
        <v>0</v>
      </c>
      <c r="AW33579" s="122" t="n">
        <f aca="false">IF($J33579=AW$33311,$L33579,0)</f>
        <v>0</v>
      </c>
      <c r="AX33579" s="122" t="n">
        <f aca="false">IF($J33579=AX$33311,$L33579,0)</f>
        <v>0</v>
      </c>
      <c r="AY33579" s="122" t="n">
        <f aca="false">IF($J33579=AY$33311,$L33579,0)</f>
        <v>0</v>
      </c>
      <c r="AZ33579" s="122" t="n">
        <f aca="false">IF($J33579=AZ$33311,$L33579,0)</f>
        <v>0</v>
      </c>
      <c r="BA33579" s="122" t="n">
        <f aca="false">IF($J33579=BA$33311,$L33579,0)</f>
        <v>0</v>
      </c>
      <c r="BB33579" s="122" t="n">
        <f aca="false">IF($J33579=BB$33311,$L33579,0)</f>
        <v>0</v>
      </c>
      <c r="BC33579" s="122" t="n">
        <f aca="false">IF($J33579=BC$33311,$L33579,0)</f>
        <v>0</v>
      </c>
      <c r="BD33579" s="122" t="n">
        <f aca="false">IF($J33579=BD$33311,$L33579,0)</f>
        <v>0</v>
      </c>
      <c r="BE33579" s="122" t="n">
        <f aca="false">IF($J33579=BE$33311,$L33579,0)</f>
        <v>0</v>
      </c>
      <c r="BF33579" s="122" t="n">
        <f aca="false">IF($J33579=BF$33311,$L33579,0)</f>
        <v>0</v>
      </c>
      <c r="BG33579" s="122" t="n">
        <f aca="false">IF($J33579=BG$33311,$L33579,0)</f>
        <v>0</v>
      </c>
      <c r="BH33579" s="122" t="n">
        <f aca="false">IF($J33579=BH$33311,$L33579,0)</f>
        <v>0</v>
      </c>
      <c r="BI33579" s="122" t="n">
        <f aca="false">IF($J33579=BI$33311,$L33579,0)</f>
        <v>0</v>
      </c>
      <c r="BJ33579" s="122" t="n">
        <f aca="false">IF($J33579=BJ$33311,$L33579,0)</f>
        <v>0</v>
      </c>
    </row>
    <row r="33580" customFormat="false" ht="12.75" hidden="false" customHeight="false" outlineLevel="0" collapsed="false">
      <c r="A33580" s="120"/>
      <c r="B33580" s="120"/>
      <c r="C33580" s="120"/>
      <c r="D33580" s="120"/>
      <c r="E33580" s="120"/>
      <c r="F33580" s="120"/>
      <c r="G33580" s="120"/>
      <c r="H33580" s="122" t="n">
        <f aca="false">+H33520</f>
        <v>30</v>
      </c>
      <c r="I33580" s="122" t="n">
        <f aca="false">+I33520+2</f>
        <v>9</v>
      </c>
      <c r="J33580" s="120" t="str">
        <f aca="true">OFFSET($H$33176,H33580,I33580)</f>
        <v/>
      </c>
      <c r="K33580" s="120" t="str">
        <f aca="true">OFFSET($H$33176,H33580,I33580+1)</f>
        <v/>
      </c>
      <c r="L33580" s="122" t="n">
        <f aca="false">IF(OR(J33580="",K33580=""),0,VLOOKUP(K33580,shifthours,2,FALSE()))</f>
        <v>0</v>
      </c>
      <c r="M33580" s="122" t="n">
        <f aca="false">IF($J33580=M$33311,$L33580,0)</f>
        <v>0</v>
      </c>
      <c r="N33580" s="122" t="n">
        <f aca="false">IF($J33580=N$33311,$L33580,0)</f>
        <v>0</v>
      </c>
      <c r="O33580" s="122" t="n">
        <f aca="false">IF($J33580=O$33311,$L33580,0)</f>
        <v>0</v>
      </c>
      <c r="P33580" s="122" t="n">
        <f aca="false">IF($J33580=P$33311,$L33580,0)</f>
        <v>0</v>
      </c>
      <c r="Q33580" s="122" t="n">
        <f aca="false">IF($J33580=Q$33311,$L33580,0)</f>
        <v>0</v>
      </c>
      <c r="R33580" s="122" t="n">
        <f aca="false">IF($J33580=R$33311,$L33580,0)</f>
        <v>0</v>
      </c>
      <c r="S33580" s="122" t="n">
        <f aca="false">IF($J33580=S$33311,$L33580,0)</f>
        <v>0</v>
      </c>
      <c r="T33580" s="122" t="n">
        <f aca="false">IF($J33580=T$33311,$L33580,0)</f>
        <v>0</v>
      </c>
      <c r="U33580" s="122" t="n">
        <f aca="false">IF($J33580=U$33311,$L33580,0)</f>
        <v>0</v>
      </c>
      <c r="V33580" s="122" t="n">
        <f aca="false">IF($J33580=V$33311,$L33580,0)</f>
        <v>0</v>
      </c>
      <c r="W33580" s="122" t="n">
        <f aca="false">IF($J33580=W$33311,$L33580,0)</f>
        <v>0</v>
      </c>
      <c r="X33580" s="122" t="n">
        <f aca="false">IF($J33580=X$33311,$L33580,0)</f>
        <v>0</v>
      </c>
      <c r="Y33580" s="122" t="n">
        <f aca="false">IF($J33580=Y$33311,$L33580,0)</f>
        <v>0</v>
      </c>
      <c r="Z33580" s="122" t="n">
        <f aca="false">IF($J33580=Z$33311,$L33580,0)</f>
        <v>0</v>
      </c>
      <c r="AA33580" s="122" t="n">
        <f aca="false">IF($J33580=AA$33311,$L33580,0)</f>
        <v>0</v>
      </c>
      <c r="AB33580" s="122" t="n">
        <f aca="false">IF($J33580=AB$33311,$L33580,0)</f>
        <v>0</v>
      </c>
      <c r="AC33580" s="122" t="n">
        <f aca="false">IF($J33580=AC$33311,$L33580,0)</f>
        <v>0</v>
      </c>
      <c r="AD33580" s="122" t="n">
        <f aca="false">IF($J33580=AD$33311,$L33580,0)</f>
        <v>0</v>
      </c>
      <c r="AE33580" s="122" t="n">
        <f aca="false">IF($J33580=AE$33311,$L33580,0)</f>
        <v>0</v>
      </c>
      <c r="AF33580" s="122" t="n">
        <f aca="false">IF($J33580=AF$33311,$L33580,0)</f>
        <v>0</v>
      </c>
      <c r="AG33580" s="122" t="n">
        <f aca="false">IF($J33580=AG$33311,$L33580,0)</f>
        <v>0</v>
      </c>
      <c r="AH33580" s="122" t="n">
        <f aca="false">IF($J33580=AH$33311,$L33580,0)</f>
        <v>0</v>
      </c>
      <c r="AI33580" s="122" t="n">
        <f aca="false">IF($J33580=AI$33311,$L33580,0)</f>
        <v>0</v>
      </c>
      <c r="AJ33580" s="122" t="n">
        <f aca="false">IF($J33580=AJ$33311,$L33580,0)</f>
        <v>0</v>
      </c>
      <c r="AK33580" s="122" t="n">
        <f aca="false">IF($J33580=AK$33311,$L33580,0)</f>
        <v>0</v>
      </c>
      <c r="AL33580" s="122" t="n">
        <f aca="false">IF($J33580=AL$33311,$L33580,0)</f>
        <v>0</v>
      </c>
      <c r="AM33580" s="122" t="n">
        <f aca="false">IF($J33580=AM$33311,$L33580,0)</f>
        <v>0</v>
      </c>
      <c r="AN33580" s="122" t="n">
        <f aca="false">IF($J33580=AN$33311,$L33580,0)</f>
        <v>0</v>
      </c>
      <c r="AO33580" s="122" t="n">
        <f aca="false">IF($J33580=AO$33311,$L33580,0)</f>
        <v>0</v>
      </c>
      <c r="AP33580" s="122" t="n">
        <f aca="false">IF($J33580=AP$33311,$L33580,0)</f>
        <v>0</v>
      </c>
      <c r="AQ33580" s="122" t="n">
        <f aca="false">IF($J33580=AQ$33311,$L33580,0)</f>
        <v>0</v>
      </c>
      <c r="AR33580" s="122" t="n">
        <f aca="false">IF($J33580=AR$33311,$L33580,0)</f>
        <v>0</v>
      </c>
      <c r="AS33580" s="122" t="n">
        <f aca="false">IF($J33580=AS$33311,$L33580,0)</f>
        <v>0</v>
      </c>
      <c r="AT33580" s="122" t="n">
        <f aca="false">IF($J33580=AT$33311,$L33580,0)</f>
        <v>0</v>
      </c>
      <c r="AU33580" s="122" t="n">
        <f aca="false">IF($J33580=AU$33311,$L33580,0)</f>
        <v>0</v>
      </c>
      <c r="AV33580" s="122" t="n">
        <f aca="false">IF($J33580=AV$33311,$L33580,0)</f>
        <v>0</v>
      </c>
      <c r="AW33580" s="122" t="n">
        <f aca="false">IF($J33580=AW$33311,$L33580,0)</f>
        <v>0</v>
      </c>
      <c r="AX33580" s="122" t="n">
        <f aca="false">IF($J33580=AX$33311,$L33580,0)</f>
        <v>0</v>
      </c>
      <c r="AY33580" s="122" t="n">
        <f aca="false">IF($J33580=AY$33311,$L33580,0)</f>
        <v>0</v>
      </c>
      <c r="AZ33580" s="122" t="n">
        <f aca="false">IF($J33580=AZ$33311,$L33580,0)</f>
        <v>0</v>
      </c>
      <c r="BA33580" s="122" t="n">
        <f aca="false">IF($J33580=BA$33311,$L33580,0)</f>
        <v>0</v>
      </c>
      <c r="BB33580" s="122" t="n">
        <f aca="false">IF($J33580=BB$33311,$L33580,0)</f>
        <v>0</v>
      </c>
      <c r="BC33580" s="122" t="n">
        <f aca="false">IF($J33580=BC$33311,$L33580,0)</f>
        <v>0</v>
      </c>
      <c r="BD33580" s="122" t="n">
        <f aca="false">IF($J33580=BD$33311,$L33580,0)</f>
        <v>0</v>
      </c>
      <c r="BE33580" s="122" t="n">
        <f aca="false">IF($J33580=BE$33311,$L33580,0)</f>
        <v>0</v>
      </c>
      <c r="BF33580" s="122" t="n">
        <f aca="false">IF($J33580=BF$33311,$L33580,0)</f>
        <v>0</v>
      </c>
      <c r="BG33580" s="122" t="n">
        <f aca="false">IF($J33580=BG$33311,$L33580,0)</f>
        <v>0</v>
      </c>
      <c r="BH33580" s="122" t="n">
        <f aca="false">IF($J33580=BH$33311,$L33580,0)</f>
        <v>0</v>
      </c>
      <c r="BI33580" s="122" t="n">
        <f aca="false">IF($J33580=BI$33311,$L33580,0)</f>
        <v>0</v>
      </c>
      <c r="BJ33580" s="122" t="n">
        <f aca="false">IF($J33580=BJ$33311,$L33580,0)</f>
        <v>0</v>
      </c>
    </row>
    <row r="33581" customFormat="false" ht="12.75" hidden="false" customHeight="false" outlineLevel="0" collapsed="false">
      <c r="A33581" s="120"/>
      <c r="B33581" s="120"/>
      <c r="C33581" s="120"/>
      <c r="D33581" s="120"/>
      <c r="E33581" s="120"/>
      <c r="F33581" s="120"/>
      <c r="G33581" s="120"/>
      <c r="H33581" s="122" t="n">
        <f aca="false">+H33521</f>
        <v>31</v>
      </c>
      <c r="I33581" s="122" t="n">
        <f aca="false">+I33521+2</f>
        <v>9</v>
      </c>
      <c r="J33581" s="120" t="str">
        <f aca="true">OFFSET($H$33176,H33581,I33581)</f>
        <v/>
      </c>
      <c r="K33581" s="120" t="str">
        <f aca="true">OFFSET($H$33176,H33581,I33581+1)</f>
        <v/>
      </c>
      <c r="L33581" s="122" t="n">
        <f aca="false">IF(OR(J33581="",K33581=""),0,VLOOKUP(K33581,shifthours,2,FALSE()))</f>
        <v>0</v>
      </c>
      <c r="M33581" s="122" t="n">
        <f aca="false">IF($J33581=M$33311,$L33581,0)</f>
        <v>0</v>
      </c>
      <c r="N33581" s="122" t="n">
        <f aca="false">IF($J33581=N$33311,$L33581,0)</f>
        <v>0</v>
      </c>
      <c r="O33581" s="122" t="n">
        <f aca="false">IF($J33581=O$33311,$L33581,0)</f>
        <v>0</v>
      </c>
      <c r="P33581" s="122" t="n">
        <f aca="false">IF($J33581=P$33311,$L33581,0)</f>
        <v>0</v>
      </c>
      <c r="Q33581" s="122" t="n">
        <f aca="false">IF($J33581=Q$33311,$L33581,0)</f>
        <v>0</v>
      </c>
      <c r="R33581" s="122" t="n">
        <f aca="false">IF($J33581=R$33311,$L33581,0)</f>
        <v>0</v>
      </c>
      <c r="S33581" s="122" t="n">
        <f aca="false">IF($J33581=S$33311,$L33581,0)</f>
        <v>0</v>
      </c>
      <c r="T33581" s="122" t="n">
        <f aca="false">IF($J33581=T$33311,$L33581,0)</f>
        <v>0</v>
      </c>
      <c r="U33581" s="122" t="n">
        <f aca="false">IF($J33581=U$33311,$L33581,0)</f>
        <v>0</v>
      </c>
      <c r="V33581" s="122" t="n">
        <f aca="false">IF($J33581=V$33311,$L33581,0)</f>
        <v>0</v>
      </c>
      <c r="W33581" s="122" t="n">
        <f aca="false">IF($J33581=W$33311,$L33581,0)</f>
        <v>0</v>
      </c>
      <c r="X33581" s="122" t="n">
        <f aca="false">IF($J33581=X$33311,$L33581,0)</f>
        <v>0</v>
      </c>
      <c r="Y33581" s="122" t="n">
        <f aca="false">IF($J33581=Y$33311,$L33581,0)</f>
        <v>0</v>
      </c>
      <c r="Z33581" s="122" t="n">
        <f aca="false">IF($J33581=Z$33311,$L33581,0)</f>
        <v>0</v>
      </c>
      <c r="AA33581" s="122" t="n">
        <f aca="false">IF($J33581=AA$33311,$L33581,0)</f>
        <v>0</v>
      </c>
      <c r="AB33581" s="122" t="n">
        <f aca="false">IF($J33581=AB$33311,$L33581,0)</f>
        <v>0</v>
      </c>
      <c r="AC33581" s="122" t="n">
        <f aca="false">IF($J33581=AC$33311,$L33581,0)</f>
        <v>0</v>
      </c>
      <c r="AD33581" s="122" t="n">
        <f aca="false">IF($J33581=AD$33311,$L33581,0)</f>
        <v>0</v>
      </c>
      <c r="AE33581" s="122" t="n">
        <f aca="false">IF($J33581=AE$33311,$L33581,0)</f>
        <v>0</v>
      </c>
      <c r="AF33581" s="122" t="n">
        <f aca="false">IF($J33581=AF$33311,$L33581,0)</f>
        <v>0</v>
      </c>
      <c r="AG33581" s="122" t="n">
        <f aca="false">IF($J33581=AG$33311,$L33581,0)</f>
        <v>0</v>
      </c>
      <c r="AH33581" s="122" t="n">
        <f aca="false">IF($J33581=AH$33311,$L33581,0)</f>
        <v>0</v>
      </c>
      <c r="AI33581" s="122" t="n">
        <f aca="false">IF($J33581=AI$33311,$L33581,0)</f>
        <v>0</v>
      </c>
      <c r="AJ33581" s="122" t="n">
        <f aca="false">IF($J33581=AJ$33311,$L33581,0)</f>
        <v>0</v>
      </c>
      <c r="AK33581" s="122" t="n">
        <f aca="false">IF($J33581=AK$33311,$L33581,0)</f>
        <v>0</v>
      </c>
      <c r="AL33581" s="122" t="n">
        <f aca="false">IF($J33581=AL$33311,$L33581,0)</f>
        <v>0</v>
      </c>
      <c r="AM33581" s="122" t="n">
        <f aca="false">IF($J33581=AM$33311,$L33581,0)</f>
        <v>0</v>
      </c>
      <c r="AN33581" s="122" t="n">
        <f aca="false">IF($J33581=AN$33311,$L33581,0)</f>
        <v>0</v>
      </c>
      <c r="AO33581" s="122" t="n">
        <f aca="false">IF($J33581=AO$33311,$L33581,0)</f>
        <v>0</v>
      </c>
      <c r="AP33581" s="122" t="n">
        <f aca="false">IF($J33581=AP$33311,$L33581,0)</f>
        <v>0</v>
      </c>
      <c r="AQ33581" s="122" t="n">
        <f aca="false">IF($J33581=AQ$33311,$L33581,0)</f>
        <v>0</v>
      </c>
      <c r="AR33581" s="122" t="n">
        <f aca="false">IF($J33581=AR$33311,$L33581,0)</f>
        <v>0</v>
      </c>
      <c r="AS33581" s="122" t="n">
        <f aca="false">IF($J33581=AS$33311,$L33581,0)</f>
        <v>0</v>
      </c>
      <c r="AT33581" s="122" t="n">
        <f aca="false">IF($J33581=AT$33311,$L33581,0)</f>
        <v>0</v>
      </c>
      <c r="AU33581" s="122" t="n">
        <f aca="false">IF($J33581=AU$33311,$L33581,0)</f>
        <v>0</v>
      </c>
      <c r="AV33581" s="122" t="n">
        <f aca="false">IF($J33581=AV$33311,$L33581,0)</f>
        <v>0</v>
      </c>
      <c r="AW33581" s="122" t="n">
        <f aca="false">IF($J33581=AW$33311,$L33581,0)</f>
        <v>0</v>
      </c>
      <c r="AX33581" s="122" t="n">
        <f aca="false">IF($J33581=AX$33311,$L33581,0)</f>
        <v>0</v>
      </c>
      <c r="AY33581" s="122" t="n">
        <f aca="false">IF($J33581=AY$33311,$L33581,0)</f>
        <v>0</v>
      </c>
      <c r="AZ33581" s="122" t="n">
        <f aca="false">IF($J33581=AZ$33311,$L33581,0)</f>
        <v>0</v>
      </c>
      <c r="BA33581" s="122" t="n">
        <f aca="false">IF($J33581=BA$33311,$L33581,0)</f>
        <v>0</v>
      </c>
      <c r="BB33581" s="122" t="n">
        <f aca="false">IF($J33581=BB$33311,$L33581,0)</f>
        <v>0</v>
      </c>
      <c r="BC33581" s="122" t="n">
        <f aca="false">IF($J33581=BC$33311,$L33581,0)</f>
        <v>0</v>
      </c>
      <c r="BD33581" s="122" t="n">
        <f aca="false">IF($J33581=BD$33311,$L33581,0)</f>
        <v>0</v>
      </c>
      <c r="BE33581" s="122" t="n">
        <f aca="false">IF($J33581=BE$33311,$L33581,0)</f>
        <v>0</v>
      </c>
      <c r="BF33581" s="122" t="n">
        <f aca="false">IF($J33581=BF$33311,$L33581,0)</f>
        <v>0</v>
      </c>
      <c r="BG33581" s="122" t="n">
        <f aca="false">IF($J33581=BG$33311,$L33581,0)</f>
        <v>0</v>
      </c>
      <c r="BH33581" s="122" t="n">
        <f aca="false">IF($J33581=BH$33311,$L33581,0)</f>
        <v>0</v>
      </c>
      <c r="BI33581" s="122" t="n">
        <f aca="false">IF($J33581=BI$33311,$L33581,0)</f>
        <v>0</v>
      </c>
      <c r="BJ33581" s="122" t="n">
        <f aca="false">IF($J33581=BJ$33311,$L33581,0)</f>
        <v>0</v>
      </c>
    </row>
    <row r="33582" customFormat="false" ht="12.75" hidden="false" customHeight="false" outlineLevel="0" collapsed="false">
      <c r="A33582" s="120"/>
      <c r="B33582" s="120"/>
      <c r="C33582" s="120"/>
      <c r="D33582" s="120"/>
      <c r="E33582" s="120"/>
      <c r="F33582" s="120"/>
      <c r="G33582" s="120"/>
      <c r="H33582" s="122" t="n">
        <f aca="false">+H33522</f>
        <v>32</v>
      </c>
      <c r="I33582" s="122" t="n">
        <f aca="false">+I33522+2</f>
        <v>9</v>
      </c>
      <c r="J33582" s="120" t="str">
        <f aca="true">OFFSET($H$33176,H33582,I33582)</f>
        <v/>
      </c>
      <c r="K33582" s="120" t="str">
        <f aca="true">OFFSET($H$33176,H33582,I33582+1)</f>
        <v/>
      </c>
      <c r="L33582" s="122" t="n">
        <f aca="false">IF(OR(J33582="",K33582=""),0,VLOOKUP(K33582,shifthours,2,FALSE()))</f>
        <v>0</v>
      </c>
      <c r="M33582" s="122" t="n">
        <f aca="false">IF($J33582=M$33311,$L33582,0)</f>
        <v>0</v>
      </c>
      <c r="N33582" s="122" t="n">
        <f aca="false">IF($J33582=N$33311,$L33582,0)</f>
        <v>0</v>
      </c>
      <c r="O33582" s="122" t="n">
        <f aca="false">IF($J33582=O$33311,$L33582,0)</f>
        <v>0</v>
      </c>
      <c r="P33582" s="122" t="n">
        <f aca="false">IF($J33582=P$33311,$L33582,0)</f>
        <v>0</v>
      </c>
      <c r="Q33582" s="122" t="n">
        <f aca="false">IF($J33582=Q$33311,$L33582,0)</f>
        <v>0</v>
      </c>
      <c r="R33582" s="122" t="n">
        <f aca="false">IF($J33582=R$33311,$L33582,0)</f>
        <v>0</v>
      </c>
      <c r="S33582" s="122" t="n">
        <f aca="false">IF($J33582=S$33311,$L33582,0)</f>
        <v>0</v>
      </c>
      <c r="T33582" s="122" t="n">
        <f aca="false">IF($J33582=T$33311,$L33582,0)</f>
        <v>0</v>
      </c>
      <c r="U33582" s="122" t="n">
        <f aca="false">IF($J33582=U$33311,$L33582,0)</f>
        <v>0</v>
      </c>
      <c r="V33582" s="122" t="n">
        <f aca="false">IF($J33582=V$33311,$L33582,0)</f>
        <v>0</v>
      </c>
      <c r="W33582" s="122" t="n">
        <f aca="false">IF($J33582=W$33311,$L33582,0)</f>
        <v>0</v>
      </c>
      <c r="X33582" s="122" t="n">
        <f aca="false">IF($J33582=X$33311,$L33582,0)</f>
        <v>0</v>
      </c>
      <c r="Y33582" s="122" t="n">
        <f aca="false">IF($J33582=Y$33311,$L33582,0)</f>
        <v>0</v>
      </c>
      <c r="Z33582" s="122" t="n">
        <f aca="false">IF($J33582=Z$33311,$L33582,0)</f>
        <v>0</v>
      </c>
      <c r="AA33582" s="122" t="n">
        <f aca="false">IF($J33582=AA$33311,$L33582,0)</f>
        <v>0</v>
      </c>
      <c r="AB33582" s="122" t="n">
        <f aca="false">IF($J33582=AB$33311,$L33582,0)</f>
        <v>0</v>
      </c>
      <c r="AC33582" s="122" t="n">
        <f aca="false">IF($J33582=AC$33311,$L33582,0)</f>
        <v>0</v>
      </c>
      <c r="AD33582" s="122" t="n">
        <f aca="false">IF($J33582=AD$33311,$L33582,0)</f>
        <v>0</v>
      </c>
      <c r="AE33582" s="122" t="n">
        <f aca="false">IF($J33582=AE$33311,$L33582,0)</f>
        <v>0</v>
      </c>
      <c r="AF33582" s="122" t="n">
        <f aca="false">IF($J33582=AF$33311,$L33582,0)</f>
        <v>0</v>
      </c>
      <c r="AG33582" s="122" t="n">
        <f aca="false">IF($J33582=AG$33311,$L33582,0)</f>
        <v>0</v>
      </c>
      <c r="AH33582" s="122" t="n">
        <f aca="false">IF($J33582=AH$33311,$L33582,0)</f>
        <v>0</v>
      </c>
      <c r="AI33582" s="122" t="n">
        <f aca="false">IF($J33582=AI$33311,$L33582,0)</f>
        <v>0</v>
      </c>
      <c r="AJ33582" s="122" t="n">
        <f aca="false">IF($J33582=AJ$33311,$L33582,0)</f>
        <v>0</v>
      </c>
      <c r="AK33582" s="122" t="n">
        <f aca="false">IF($J33582=AK$33311,$L33582,0)</f>
        <v>0</v>
      </c>
      <c r="AL33582" s="122" t="n">
        <f aca="false">IF($J33582=AL$33311,$L33582,0)</f>
        <v>0</v>
      </c>
      <c r="AM33582" s="122" t="n">
        <f aca="false">IF($J33582=AM$33311,$L33582,0)</f>
        <v>0</v>
      </c>
      <c r="AN33582" s="122" t="n">
        <f aca="false">IF($J33582=AN$33311,$L33582,0)</f>
        <v>0</v>
      </c>
      <c r="AO33582" s="122" t="n">
        <f aca="false">IF($J33582=AO$33311,$L33582,0)</f>
        <v>0</v>
      </c>
      <c r="AP33582" s="122" t="n">
        <f aca="false">IF($J33582=AP$33311,$L33582,0)</f>
        <v>0</v>
      </c>
      <c r="AQ33582" s="122" t="n">
        <f aca="false">IF($J33582=AQ$33311,$L33582,0)</f>
        <v>0</v>
      </c>
      <c r="AR33582" s="122" t="n">
        <f aca="false">IF($J33582=AR$33311,$L33582,0)</f>
        <v>0</v>
      </c>
      <c r="AS33582" s="122" t="n">
        <f aca="false">IF($J33582=AS$33311,$L33582,0)</f>
        <v>0</v>
      </c>
      <c r="AT33582" s="122" t="n">
        <f aca="false">IF($J33582=AT$33311,$L33582,0)</f>
        <v>0</v>
      </c>
      <c r="AU33582" s="122" t="n">
        <f aca="false">IF($J33582=AU$33311,$L33582,0)</f>
        <v>0</v>
      </c>
      <c r="AV33582" s="122" t="n">
        <f aca="false">IF($J33582=AV$33311,$L33582,0)</f>
        <v>0</v>
      </c>
      <c r="AW33582" s="122" t="n">
        <f aca="false">IF($J33582=AW$33311,$L33582,0)</f>
        <v>0</v>
      </c>
      <c r="AX33582" s="122" t="n">
        <f aca="false">IF($J33582=AX$33311,$L33582,0)</f>
        <v>0</v>
      </c>
      <c r="AY33582" s="122" t="n">
        <f aca="false">IF($J33582=AY$33311,$L33582,0)</f>
        <v>0</v>
      </c>
      <c r="AZ33582" s="122" t="n">
        <f aca="false">IF($J33582=AZ$33311,$L33582,0)</f>
        <v>0</v>
      </c>
      <c r="BA33582" s="122" t="n">
        <f aca="false">IF($J33582=BA$33311,$L33582,0)</f>
        <v>0</v>
      </c>
      <c r="BB33582" s="122" t="n">
        <f aca="false">IF($J33582=BB$33311,$L33582,0)</f>
        <v>0</v>
      </c>
      <c r="BC33582" s="122" t="n">
        <f aca="false">IF($J33582=BC$33311,$L33582,0)</f>
        <v>0</v>
      </c>
      <c r="BD33582" s="122" t="n">
        <f aca="false">IF($J33582=BD$33311,$L33582,0)</f>
        <v>0</v>
      </c>
      <c r="BE33582" s="122" t="n">
        <f aca="false">IF($J33582=BE$33311,$L33582,0)</f>
        <v>0</v>
      </c>
      <c r="BF33582" s="122" t="n">
        <f aca="false">IF($J33582=BF$33311,$L33582,0)</f>
        <v>0</v>
      </c>
      <c r="BG33582" s="122" t="n">
        <f aca="false">IF($J33582=BG$33311,$L33582,0)</f>
        <v>0</v>
      </c>
      <c r="BH33582" s="122" t="n">
        <f aca="false">IF($J33582=BH$33311,$L33582,0)</f>
        <v>0</v>
      </c>
      <c r="BI33582" s="122" t="n">
        <f aca="false">IF($J33582=BI$33311,$L33582,0)</f>
        <v>0</v>
      </c>
      <c r="BJ33582" s="122" t="n">
        <f aca="false">IF($J33582=BJ$33311,$L33582,0)</f>
        <v>0</v>
      </c>
    </row>
    <row r="33583" customFormat="false" ht="12.75" hidden="false" customHeight="false" outlineLevel="0" collapsed="false">
      <c r="A33583" s="120"/>
      <c r="B33583" s="120"/>
      <c r="C33583" s="120"/>
      <c r="D33583" s="120"/>
      <c r="E33583" s="120"/>
      <c r="F33583" s="120"/>
      <c r="G33583" s="120"/>
      <c r="H33583" s="122" t="n">
        <f aca="false">+H33523</f>
        <v>34</v>
      </c>
      <c r="I33583" s="122" t="n">
        <f aca="false">+I33523+2</f>
        <v>9</v>
      </c>
      <c r="J33583" s="120" t="str">
        <f aca="true">OFFSET($H$33176,H33583,I33583)</f>
        <v/>
      </c>
      <c r="K33583" s="120" t="str">
        <f aca="true">OFFSET($H$33176,H33583,I33583+1)</f>
        <v/>
      </c>
      <c r="L33583" s="122" t="n">
        <f aca="false">IF(OR(J33583="",K33583=""),0,VLOOKUP(K33583,shifthours,2,FALSE()))</f>
        <v>0</v>
      </c>
      <c r="M33583" s="122" t="n">
        <f aca="false">IF($J33583=M$33311,$L33583,0)</f>
        <v>0</v>
      </c>
      <c r="N33583" s="122" t="n">
        <f aca="false">IF($J33583=N$33311,$L33583,0)</f>
        <v>0</v>
      </c>
      <c r="O33583" s="122" t="n">
        <f aca="false">IF($J33583=O$33311,$L33583,0)</f>
        <v>0</v>
      </c>
      <c r="P33583" s="122" t="n">
        <f aca="false">IF($J33583=P$33311,$L33583,0)</f>
        <v>0</v>
      </c>
      <c r="Q33583" s="122" t="n">
        <f aca="false">IF($J33583=Q$33311,$L33583,0)</f>
        <v>0</v>
      </c>
      <c r="R33583" s="122" t="n">
        <f aca="false">IF($J33583=R$33311,$L33583,0)</f>
        <v>0</v>
      </c>
      <c r="S33583" s="122" t="n">
        <f aca="false">IF($J33583=S$33311,$L33583,0)</f>
        <v>0</v>
      </c>
      <c r="T33583" s="122" t="n">
        <f aca="false">IF($J33583=T$33311,$L33583,0)</f>
        <v>0</v>
      </c>
      <c r="U33583" s="122" t="n">
        <f aca="false">IF($J33583=U$33311,$L33583,0)</f>
        <v>0</v>
      </c>
      <c r="V33583" s="122" t="n">
        <f aca="false">IF($J33583=V$33311,$L33583,0)</f>
        <v>0</v>
      </c>
      <c r="W33583" s="122" t="n">
        <f aca="false">IF($J33583=W$33311,$L33583,0)</f>
        <v>0</v>
      </c>
      <c r="X33583" s="122" t="n">
        <f aca="false">IF($J33583=X$33311,$L33583,0)</f>
        <v>0</v>
      </c>
      <c r="Y33583" s="122" t="n">
        <f aca="false">IF($J33583=Y$33311,$L33583,0)</f>
        <v>0</v>
      </c>
      <c r="Z33583" s="122" t="n">
        <f aca="false">IF($J33583=Z$33311,$L33583,0)</f>
        <v>0</v>
      </c>
      <c r="AA33583" s="122" t="n">
        <f aca="false">IF($J33583=AA$33311,$L33583,0)</f>
        <v>0</v>
      </c>
      <c r="AB33583" s="122" t="n">
        <f aca="false">IF($J33583=AB$33311,$L33583,0)</f>
        <v>0</v>
      </c>
      <c r="AC33583" s="122" t="n">
        <f aca="false">IF($J33583=AC$33311,$L33583,0)</f>
        <v>0</v>
      </c>
      <c r="AD33583" s="122" t="n">
        <f aca="false">IF($J33583=AD$33311,$L33583,0)</f>
        <v>0</v>
      </c>
      <c r="AE33583" s="122" t="n">
        <f aca="false">IF($J33583=AE$33311,$L33583,0)</f>
        <v>0</v>
      </c>
      <c r="AF33583" s="122" t="n">
        <f aca="false">IF($J33583=AF$33311,$L33583,0)</f>
        <v>0</v>
      </c>
      <c r="AG33583" s="122" t="n">
        <f aca="false">IF($J33583=AG$33311,$L33583,0)</f>
        <v>0</v>
      </c>
      <c r="AH33583" s="122" t="n">
        <f aca="false">IF($J33583=AH$33311,$L33583,0)</f>
        <v>0</v>
      </c>
      <c r="AI33583" s="122" t="n">
        <f aca="false">IF($J33583=AI$33311,$L33583,0)</f>
        <v>0</v>
      </c>
      <c r="AJ33583" s="122" t="n">
        <f aca="false">IF($J33583=AJ$33311,$L33583,0)</f>
        <v>0</v>
      </c>
      <c r="AK33583" s="122" t="n">
        <f aca="false">IF($J33583=AK$33311,$L33583,0)</f>
        <v>0</v>
      </c>
      <c r="AL33583" s="122" t="n">
        <f aca="false">IF($J33583=AL$33311,$L33583,0)</f>
        <v>0</v>
      </c>
      <c r="AM33583" s="122" t="n">
        <f aca="false">IF($J33583=AM$33311,$L33583,0)</f>
        <v>0</v>
      </c>
      <c r="AN33583" s="122" t="n">
        <f aca="false">IF($J33583=AN$33311,$L33583,0)</f>
        <v>0</v>
      </c>
      <c r="AO33583" s="122" t="n">
        <f aca="false">IF($J33583=AO$33311,$L33583,0)</f>
        <v>0</v>
      </c>
      <c r="AP33583" s="122" t="n">
        <f aca="false">IF($J33583=AP$33311,$L33583,0)</f>
        <v>0</v>
      </c>
      <c r="AQ33583" s="122" t="n">
        <f aca="false">IF($J33583=AQ$33311,$L33583,0)</f>
        <v>0</v>
      </c>
      <c r="AR33583" s="122" t="n">
        <f aca="false">IF($J33583=AR$33311,$L33583,0)</f>
        <v>0</v>
      </c>
      <c r="AS33583" s="122" t="n">
        <f aca="false">IF($J33583=AS$33311,$L33583,0)</f>
        <v>0</v>
      </c>
      <c r="AT33583" s="122" t="n">
        <f aca="false">IF($J33583=AT$33311,$L33583,0)</f>
        <v>0</v>
      </c>
      <c r="AU33583" s="122" t="n">
        <f aca="false">IF($J33583=AU$33311,$L33583,0)</f>
        <v>0</v>
      </c>
      <c r="AV33583" s="122" t="n">
        <f aca="false">IF($J33583=AV$33311,$L33583,0)</f>
        <v>0</v>
      </c>
      <c r="AW33583" s="122" t="n">
        <f aca="false">IF($J33583=AW$33311,$L33583,0)</f>
        <v>0</v>
      </c>
      <c r="AX33583" s="122" t="n">
        <f aca="false">IF($J33583=AX$33311,$L33583,0)</f>
        <v>0</v>
      </c>
      <c r="AY33583" s="122" t="n">
        <f aca="false">IF($J33583=AY$33311,$L33583,0)</f>
        <v>0</v>
      </c>
      <c r="AZ33583" s="122" t="n">
        <f aca="false">IF($J33583=AZ$33311,$L33583,0)</f>
        <v>0</v>
      </c>
      <c r="BA33583" s="122" t="n">
        <f aca="false">IF($J33583=BA$33311,$L33583,0)</f>
        <v>0</v>
      </c>
      <c r="BB33583" s="122" t="n">
        <f aca="false">IF($J33583=BB$33311,$L33583,0)</f>
        <v>0</v>
      </c>
      <c r="BC33583" s="122" t="n">
        <f aca="false">IF($J33583=BC$33311,$L33583,0)</f>
        <v>0</v>
      </c>
      <c r="BD33583" s="122" t="n">
        <f aca="false">IF($J33583=BD$33311,$L33583,0)</f>
        <v>0</v>
      </c>
      <c r="BE33583" s="122" t="n">
        <f aca="false">IF($J33583=BE$33311,$L33583,0)</f>
        <v>0</v>
      </c>
      <c r="BF33583" s="122" t="n">
        <f aca="false">IF($J33583=BF$33311,$L33583,0)</f>
        <v>0</v>
      </c>
      <c r="BG33583" s="122" t="n">
        <f aca="false">IF($J33583=BG$33311,$L33583,0)</f>
        <v>0</v>
      </c>
      <c r="BH33583" s="122" t="n">
        <f aca="false">IF($J33583=BH$33311,$L33583,0)</f>
        <v>0</v>
      </c>
      <c r="BI33583" s="122" t="n">
        <f aca="false">IF($J33583=BI$33311,$L33583,0)</f>
        <v>0</v>
      </c>
      <c r="BJ33583" s="122" t="n">
        <f aca="false">IF($J33583=BJ$33311,$L33583,0)</f>
        <v>0</v>
      </c>
    </row>
    <row r="33584" customFormat="false" ht="12.75" hidden="false" customHeight="false" outlineLevel="0" collapsed="false">
      <c r="A33584" s="120"/>
      <c r="B33584" s="120"/>
      <c r="C33584" s="120"/>
      <c r="D33584" s="120"/>
      <c r="E33584" s="120"/>
      <c r="F33584" s="120"/>
      <c r="G33584" s="120"/>
      <c r="H33584" s="122" t="n">
        <f aca="false">+H33524</f>
        <v>35</v>
      </c>
      <c r="I33584" s="122" t="n">
        <f aca="false">+I33524+2</f>
        <v>9</v>
      </c>
      <c r="J33584" s="120" t="str">
        <f aca="true">OFFSET($H$33176,H33584,I33584)</f>
        <v/>
      </c>
      <c r="K33584" s="120" t="str">
        <f aca="true">OFFSET($H$33176,H33584,I33584+1)</f>
        <v/>
      </c>
      <c r="L33584" s="122" t="n">
        <f aca="false">IF(OR(J33584="",K33584=""),0,VLOOKUP(K33584,shifthours,2,FALSE()))</f>
        <v>0</v>
      </c>
      <c r="M33584" s="122" t="n">
        <f aca="false">IF($J33584=M$33311,$L33584,0)</f>
        <v>0</v>
      </c>
      <c r="N33584" s="122" t="n">
        <f aca="false">IF($J33584=N$33311,$L33584,0)</f>
        <v>0</v>
      </c>
      <c r="O33584" s="122" t="n">
        <f aca="false">IF($J33584=O$33311,$L33584,0)</f>
        <v>0</v>
      </c>
      <c r="P33584" s="122" t="n">
        <f aca="false">IF($J33584=P$33311,$L33584,0)</f>
        <v>0</v>
      </c>
      <c r="Q33584" s="122" t="n">
        <f aca="false">IF($J33584=Q$33311,$L33584,0)</f>
        <v>0</v>
      </c>
      <c r="R33584" s="122" t="n">
        <f aca="false">IF($J33584=R$33311,$L33584,0)</f>
        <v>0</v>
      </c>
      <c r="S33584" s="122" t="n">
        <f aca="false">IF($J33584=S$33311,$L33584,0)</f>
        <v>0</v>
      </c>
      <c r="T33584" s="122" t="n">
        <f aca="false">IF($J33584=T$33311,$L33584,0)</f>
        <v>0</v>
      </c>
      <c r="U33584" s="122" t="n">
        <f aca="false">IF($J33584=U$33311,$L33584,0)</f>
        <v>0</v>
      </c>
      <c r="V33584" s="122" t="n">
        <f aca="false">IF($J33584=V$33311,$L33584,0)</f>
        <v>0</v>
      </c>
      <c r="W33584" s="122" t="n">
        <f aca="false">IF($J33584=W$33311,$L33584,0)</f>
        <v>0</v>
      </c>
      <c r="X33584" s="122" t="n">
        <f aca="false">IF($J33584=X$33311,$L33584,0)</f>
        <v>0</v>
      </c>
      <c r="Y33584" s="122" t="n">
        <f aca="false">IF($J33584=Y$33311,$L33584,0)</f>
        <v>0</v>
      </c>
      <c r="Z33584" s="122" t="n">
        <f aca="false">IF($J33584=Z$33311,$L33584,0)</f>
        <v>0</v>
      </c>
      <c r="AA33584" s="122" t="n">
        <f aca="false">IF($J33584=AA$33311,$L33584,0)</f>
        <v>0</v>
      </c>
      <c r="AB33584" s="122" t="n">
        <f aca="false">IF($J33584=AB$33311,$L33584,0)</f>
        <v>0</v>
      </c>
      <c r="AC33584" s="122" t="n">
        <f aca="false">IF($J33584=AC$33311,$L33584,0)</f>
        <v>0</v>
      </c>
      <c r="AD33584" s="122" t="n">
        <f aca="false">IF($J33584=AD$33311,$L33584,0)</f>
        <v>0</v>
      </c>
      <c r="AE33584" s="122" t="n">
        <f aca="false">IF($J33584=AE$33311,$L33584,0)</f>
        <v>0</v>
      </c>
      <c r="AF33584" s="122" t="n">
        <f aca="false">IF($J33584=AF$33311,$L33584,0)</f>
        <v>0</v>
      </c>
      <c r="AG33584" s="122" t="n">
        <f aca="false">IF($J33584=AG$33311,$L33584,0)</f>
        <v>0</v>
      </c>
      <c r="AH33584" s="122" t="n">
        <f aca="false">IF($J33584=AH$33311,$L33584,0)</f>
        <v>0</v>
      </c>
      <c r="AI33584" s="122" t="n">
        <f aca="false">IF($J33584=AI$33311,$L33584,0)</f>
        <v>0</v>
      </c>
      <c r="AJ33584" s="122" t="n">
        <f aca="false">IF($J33584=AJ$33311,$L33584,0)</f>
        <v>0</v>
      </c>
      <c r="AK33584" s="122" t="n">
        <f aca="false">IF($J33584=AK$33311,$L33584,0)</f>
        <v>0</v>
      </c>
      <c r="AL33584" s="122" t="n">
        <f aca="false">IF($J33584=AL$33311,$L33584,0)</f>
        <v>0</v>
      </c>
      <c r="AM33584" s="122" t="n">
        <f aca="false">IF($J33584=AM$33311,$L33584,0)</f>
        <v>0</v>
      </c>
      <c r="AN33584" s="122" t="n">
        <f aca="false">IF($J33584=AN$33311,$L33584,0)</f>
        <v>0</v>
      </c>
      <c r="AO33584" s="122" t="n">
        <f aca="false">IF($J33584=AO$33311,$L33584,0)</f>
        <v>0</v>
      </c>
      <c r="AP33584" s="122" t="n">
        <f aca="false">IF($J33584=AP$33311,$L33584,0)</f>
        <v>0</v>
      </c>
      <c r="AQ33584" s="122" t="n">
        <f aca="false">IF($J33584=AQ$33311,$L33584,0)</f>
        <v>0</v>
      </c>
      <c r="AR33584" s="122" t="n">
        <f aca="false">IF($J33584=AR$33311,$L33584,0)</f>
        <v>0</v>
      </c>
      <c r="AS33584" s="122" t="n">
        <f aca="false">IF($J33584=AS$33311,$L33584,0)</f>
        <v>0</v>
      </c>
      <c r="AT33584" s="122" t="n">
        <f aca="false">IF($J33584=AT$33311,$L33584,0)</f>
        <v>0</v>
      </c>
      <c r="AU33584" s="122" t="n">
        <f aca="false">IF($J33584=AU$33311,$L33584,0)</f>
        <v>0</v>
      </c>
      <c r="AV33584" s="122" t="n">
        <f aca="false">IF($J33584=AV$33311,$L33584,0)</f>
        <v>0</v>
      </c>
      <c r="AW33584" s="122" t="n">
        <f aca="false">IF($J33584=AW$33311,$L33584,0)</f>
        <v>0</v>
      </c>
      <c r="AX33584" s="122" t="n">
        <f aca="false">IF($J33584=AX$33311,$L33584,0)</f>
        <v>0</v>
      </c>
      <c r="AY33584" s="122" t="n">
        <f aca="false">IF($J33584=AY$33311,$L33584,0)</f>
        <v>0</v>
      </c>
      <c r="AZ33584" s="122" t="n">
        <f aca="false">IF($J33584=AZ$33311,$L33584,0)</f>
        <v>0</v>
      </c>
      <c r="BA33584" s="122" t="n">
        <f aca="false">IF($J33584=BA$33311,$L33584,0)</f>
        <v>0</v>
      </c>
      <c r="BB33584" s="122" t="n">
        <f aca="false">IF($J33584=BB$33311,$L33584,0)</f>
        <v>0</v>
      </c>
      <c r="BC33584" s="122" t="n">
        <f aca="false">IF($J33584=BC$33311,$L33584,0)</f>
        <v>0</v>
      </c>
      <c r="BD33584" s="122" t="n">
        <f aca="false">IF($J33584=BD$33311,$L33584,0)</f>
        <v>0</v>
      </c>
      <c r="BE33584" s="122" t="n">
        <f aca="false">IF($J33584=BE$33311,$L33584,0)</f>
        <v>0</v>
      </c>
      <c r="BF33584" s="122" t="n">
        <f aca="false">IF($J33584=BF$33311,$L33584,0)</f>
        <v>0</v>
      </c>
      <c r="BG33584" s="122" t="n">
        <f aca="false">IF($J33584=BG$33311,$L33584,0)</f>
        <v>0</v>
      </c>
      <c r="BH33584" s="122" t="n">
        <f aca="false">IF($J33584=BH$33311,$L33584,0)</f>
        <v>0</v>
      </c>
      <c r="BI33584" s="122" t="n">
        <f aca="false">IF($J33584=BI$33311,$L33584,0)</f>
        <v>0</v>
      </c>
      <c r="BJ33584" s="122" t="n">
        <f aca="false">IF($J33584=BJ$33311,$L33584,0)</f>
        <v>0</v>
      </c>
    </row>
    <row r="33585" customFormat="false" ht="12.75" hidden="false" customHeight="false" outlineLevel="0" collapsed="false">
      <c r="A33585" s="120"/>
      <c r="B33585" s="120"/>
      <c r="C33585" s="120"/>
      <c r="D33585" s="120"/>
      <c r="E33585" s="120"/>
      <c r="F33585" s="120"/>
      <c r="G33585" s="120"/>
      <c r="H33585" s="122" t="n">
        <f aca="false">+H33525</f>
        <v>36</v>
      </c>
      <c r="I33585" s="122" t="n">
        <f aca="false">+I33525+2</f>
        <v>9</v>
      </c>
      <c r="J33585" s="120" t="str">
        <f aca="true">OFFSET($H$33176,H33585,I33585)</f>
        <v/>
      </c>
      <c r="K33585" s="120" t="str">
        <f aca="true">OFFSET($H$33176,H33585,I33585+1)</f>
        <v/>
      </c>
      <c r="L33585" s="122" t="n">
        <f aca="false">IF(OR(J33585="",K33585=""),0,VLOOKUP(K33585,shifthours,2,FALSE()))</f>
        <v>0</v>
      </c>
      <c r="M33585" s="122" t="n">
        <f aca="false">IF($J33585=M$33311,$L33585,0)</f>
        <v>0</v>
      </c>
      <c r="N33585" s="122" t="n">
        <f aca="false">IF($J33585=N$33311,$L33585,0)</f>
        <v>0</v>
      </c>
      <c r="O33585" s="122" t="n">
        <f aca="false">IF($J33585=O$33311,$L33585,0)</f>
        <v>0</v>
      </c>
      <c r="P33585" s="122" t="n">
        <f aca="false">IF($J33585=P$33311,$L33585,0)</f>
        <v>0</v>
      </c>
      <c r="Q33585" s="122" t="n">
        <f aca="false">IF($J33585=Q$33311,$L33585,0)</f>
        <v>0</v>
      </c>
      <c r="R33585" s="122" t="n">
        <f aca="false">IF($J33585=R$33311,$L33585,0)</f>
        <v>0</v>
      </c>
      <c r="S33585" s="122" t="n">
        <f aca="false">IF($J33585=S$33311,$L33585,0)</f>
        <v>0</v>
      </c>
      <c r="T33585" s="122" t="n">
        <f aca="false">IF($J33585=T$33311,$L33585,0)</f>
        <v>0</v>
      </c>
      <c r="U33585" s="122" t="n">
        <f aca="false">IF($J33585=U$33311,$L33585,0)</f>
        <v>0</v>
      </c>
      <c r="V33585" s="122" t="n">
        <f aca="false">IF($J33585=V$33311,$L33585,0)</f>
        <v>0</v>
      </c>
      <c r="W33585" s="122" t="n">
        <f aca="false">IF($J33585=W$33311,$L33585,0)</f>
        <v>0</v>
      </c>
      <c r="X33585" s="122" t="n">
        <f aca="false">IF($J33585=X$33311,$L33585,0)</f>
        <v>0</v>
      </c>
      <c r="Y33585" s="122" t="n">
        <f aca="false">IF($J33585=Y$33311,$L33585,0)</f>
        <v>0</v>
      </c>
      <c r="Z33585" s="122" t="n">
        <f aca="false">IF($J33585=Z$33311,$L33585,0)</f>
        <v>0</v>
      </c>
      <c r="AA33585" s="122" t="n">
        <f aca="false">IF($J33585=AA$33311,$L33585,0)</f>
        <v>0</v>
      </c>
      <c r="AB33585" s="122" t="n">
        <f aca="false">IF($J33585=AB$33311,$L33585,0)</f>
        <v>0</v>
      </c>
      <c r="AC33585" s="122" t="n">
        <f aca="false">IF($J33585=AC$33311,$L33585,0)</f>
        <v>0</v>
      </c>
      <c r="AD33585" s="122" t="n">
        <f aca="false">IF($J33585=AD$33311,$L33585,0)</f>
        <v>0</v>
      </c>
      <c r="AE33585" s="122" t="n">
        <f aca="false">IF($J33585=AE$33311,$L33585,0)</f>
        <v>0</v>
      </c>
      <c r="AF33585" s="122" t="n">
        <f aca="false">IF($J33585=AF$33311,$L33585,0)</f>
        <v>0</v>
      </c>
      <c r="AG33585" s="122" t="n">
        <f aca="false">IF($J33585=AG$33311,$L33585,0)</f>
        <v>0</v>
      </c>
      <c r="AH33585" s="122" t="n">
        <f aca="false">IF($J33585=AH$33311,$L33585,0)</f>
        <v>0</v>
      </c>
      <c r="AI33585" s="122" t="n">
        <f aca="false">IF($J33585=AI$33311,$L33585,0)</f>
        <v>0</v>
      </c>
      <c r="AJ33585" s="122" t="n">
        <f aca="false">IF($J33585=AJ$33311,$L33585,0)</f>
        <v>0</v>
      </c>
      <c r="AK33585" s="122" t="n">
        <f aca="false">IF($J33585=AK$33311,$L33585,0)</f>
        <v>0</v>
      </c>
      <c r="AL33585" s="122" t="n">
        <f aca="false">IF($J33585=AL$33311,$L33585,0)</f>
        <v>0</v>
      </c>
      <c r="AM33585" s="122" t="n">
        <f aca="false">IF($J33585=AM$33311,$L33585,0)</f>
        <v>0</v>
      </c>
      <c r="AN33585" s="122" t="n">
        <f aca="false">IF($J33585=AN$33311,$L33585,0)</f>
        <v>0</v>
      </c>
      <c r="AO33585" s="122" t="n">
        <f aca="false">IF($J33585=AO$33311,$L33585,0)</f>
        <v>0</v>
      </c>
      <c r="AP33585" s="122" t="n">
        <f aca="false">IF($J33585=AP$33311,$L33585,0)</f>
        <v>0</v>
      </c>
      <c r="AQ33585" s="122" t="n">
        <f aca="false">IF($J33585=AQ$33311,$L33585,0)</f>
        <v>0</v>
      </c>
      <c r="AR33585" s="122" t="n">
        <f aca="false">IF($J33585=AR$33311,$L33585,0)</f>
        <v>0</v>
      </c>
      <c r="AS33585" s="122" t="n">
        <f aca="false">IF($J33585=AS$33311,$L33585,0)</f>
        <v>0</v>
      </c>
      <c r="AT33585" s="122" t="n">
        <f aca="false">IF($J33585=AT$33311,$L33585,0)</f>
        <v>0</v>
      </c>
      <c r="AU33585" s="122" t="n">
        <f aca="false">IF($J33585=AU$33311,$L33585,0)</f>
        <v>0</v>
      </c>
      <c r="AV33585" s="122" t="n">
        <f aca="false">IF($J33585=AV$33311,$L33585,0)</f>
        <v>0</v>
      </c>
      <c r="AW33585" s="122" t="n">
        <f aca="false">IF($J33585=AW$33311,$L33585,0)</f>
        <v>0</v>
      </c>
      <c r="AX33585" s="122" t="n">
        <f aca="false">IF($J33585=AX$33311,$L33585,0)</f>
        <v>0</v>
      </c>
      <c r="AY33585" s="122" t="n">
        <f aca="false">IF($J33585=AY$33311,$L33585,0)</f>
        <v>0</v>
      </c>
      <c r="AZ33585" s="122" t="n">
        <f aca="false">IF($J33585=AZ$33311,$L33585,0)</f>
        <v>0</v>
      </c>
      <c r="BA33585" s="122" t="n">
        <f aca="false">IF($J33585=BA$33311,$L33585,0)</f>
        <v>0</v>
      </c>
      <c r="BB33585" s="122" t="n">
        <f aca="false">IF($J33585=BB$33311,$L33585,0)</f>
        <v>0</v>
      </c>
      <c r="BC33585" s="122" t="n">
        <f aca="false">IF($J33585=BC$33311,$L33585,0)</f>
        <v>0</v>
      </c>
      <c r="BD33585" s="122" t="n">
        <f aca="false">IF($J33585=BD$33311,$L33585,0)</f>
        <v>0</v>
      </c>
      <c r="BE33585" s="122" t="n">
        <f aca="false">IF($J33585=BE$33311,$L33585,0)</f>
        <v>0</v>
      </c>
      <c r="BF33585" s="122" t="n">
        <f aca="false">IF($J33585=BF$33311,$L33585,0)</f>
        <v>0</v>
      </c>
      <c r="BG33585" s="122" t="n">
        <f aca="false">IF($J33585=BG$33311,$L33585,0)</f>
        <v>0</v>
      </c>
      <c r="BH33585" s="122" t="n">
        <f aca="false">IF($J33585=BH$33311,$L33585,0)</f>
        <v>0</v>
      </c>
      <c r="BI33585" s="122" t="n">
        <f aca="false">IF($J33585=BI$33311,$L33585,0)</f>
        <v>0</v>
      </c>
      <c r="BJ33585" s="122" t="n">
        <f aca="false">IF($J33585=BJ$33311,$L33585,0)</f>
        <v>0</v>
      </c>
    </row>
    <row r="33586" customFormat="false" ht="12.75" hidden="false" customHeight="false" outlineLevel="0" collapsed="false">
      <c r="A33586" s="120"/>
      <c r="B33586" s="120"/>
      <c r="C33586" s="120"/>
      <c r="D33586" s="120"/>
      <c r="E33586" s="120"/>
      <c r="F33586" s="120"/>
      <c r="G33586" s="120"/>
      <c r="H33586" s="122" t="n">
        <f aca="false">+H33526</f>
        <v>37</v>
      </c>
      <c r="I33586" s="122" t="n">
        <f aca="false">+I33526+2</f>
        <v>9</v>
      </c>
      <c r="J33586" s="120" t="str">
        <f aca="true">OFFSET($H$33176,H33586,I33586)</f>
        <v/>
      </c>
      <c r="K33586" s="120" t="str">
        <f aca="true">OFFSET($H$33176,H33586,I33586+1)</f>
        <v/>
      </c>
      <c r="L33586" s="122" t="n">
        <f aca="false">IF(OR(J33586="",K33586=""),0,VLOOKUP(K33586,shifthours,2,FALSE()))</f>
        <v>0</v>
      </c>
      <c r="M33586" s="122" t="n">
        <f aca="false">IF($J33586=M$33311,$L33586,0)</f>
        <v>0</v>
      </c>
      <c r="N33586" s="122" t="n">
        <f aca="false">IF($J33586=N$33311,$L33586,0)</f>
        <v>0</v>
      </c>
      <c r="O33586" s="122" t="n">
        <f aca="false">IF($J33586=O$33311,$L33586,0)</f>
        <v>0</v>
      </c>
      <c r="P33586" s="122" t="n">
        <f aca="false">IF($J33586=P$33311,$L33586,0)</f>
        <v>0</v>
      </c>
      <c r="Q33586" s="122" t="n">
        <f aca="false">IF($J33586=Q$33311,$L33586,0)</f>
        <v>0</v>
      </c>
      <c r="R33586" s="122" t="n">
        <f aca="false">IF($J33586=R$33311,$L33586,0)</f>
        <v>0</v>
      </c>
      <c r="S33586" s="122" t="n">
        <f aca="false">IF($J33586=S$33311,$L33586,0)</f>
        <v>0</v>
      </c>
      <c r="T33586" s="122" t="n">
        <f aca="false">IF($J33586=T$33311,$L33586,0)</f>
        <v>0</v>
      </c>
      <c r="U33586" s="122" t="n">
        <f aca="false">IF($J33586=U$33311,$L33586,0)</f>
        <v>0</v>
      </c>
      <c r="V33586" s="122" t="n">
        <f aca="false">IF($J33586=V$33311,$L33586,0)</f>
        <v>0</v>
      </c>
      <c r="W33586" s="122" t="n">
        <f aca="false">IF($J33586=W$33311,$L33586,0)</f>
        <v>0</v>
      </c>
      <c r="X33586" s="122" t="n">
        <f aca="false">IF($J33586=X$33311,$L33586,0)</f>
        <v>0</v>
      </c>
      <c r="Y33586" s="122" t="n">
        <f aca="false">IF($J33586=Y$33311,$L33586,0)</f>
        <v>0</v>
      </c>
      <c r="Z33586" s="122" t="n">
        <f aca="false">IF($J33586=Z$33311,$L33586,0)</f>
        <v>0</v>
      </c>
      <c r="AA33586" s="122" t="n">
        <f aca="false">IF($J33586=AA$33311,$L33586,0)</f>
        <v>0</v>
      </c>
      <c r="AB33586" s="122" t="n">
        <f aca="false">IF($J33586=AB$33311,$L33586,0)</f>
        <v>0</v>
      </c>
      <c r="AC33586" s="122" t="n">
        <f aca="false">IF($J33586=AC$33311,$L33586,0)</f>
        <v>0</v>
      </c>
      <c r="AD33586" s="122" t="n">
        <f aca="false">IF($J33586=AD$33311,$L33586,0)</f>
        <v>0</v>
      </c>
      <c r="AE33586" s="122" t="n">
        <f aca="false">IF($J33586=AE$33311,$L33586,0)</f>
        <v>0</v>
      </c>
      <c r="AF33586" s="122" t="n">
        <f aca="false">IF($J33586=AF$33311,$L33586,0)</f>
        <v>0</v>
      </c>
      <c r="AG33586" s="122" t="n">
        <f aca="false">IF($J33586=AG$33311,$L33586,0)</f>
        <v>0</v>
      </c>
      <c r="AH33586" s="122" t="n">
        <f aca="false">IF($J33586=AH$33311,$L33586,0)</f>
        <v>0</v>
      </c>
      <c r="AI33586" s="122" t="n">
        <f aca="false">IF($J33586=AI$33311,$L33586,0)</f>
        <v>0</v>
      </c>
      <c r="AJ33586" s="122" t="n">
        <f aca="false">IF($J33586=AJ$33311,$L33586,0)</f>
        <v>0</v>
      </c>
      <c r="AK33586" s="122" t="n">
        <f aca="false">IF($J33586=AK$33311,$L33586,0)</f>
        <v>0</v>
      </c>
      <c r="AL33586" s="122" t="n">
        <f aca="false">IF($J33586=AL$33311,$L33586,0)</f>
        <v>0</v>
      </c>
      <c r="AM33586" s="122" t="n">
        <f aca="false">IF($J33586=AM$33311,$L33586,0)</f>
        <v>0</v>
      </c>
      <c r="AN33586" s="122" t="n">
        <f aca="false">IF($J33586=AN$33311,$L33586,0)</f>
        <v>0</v>
      </c>
      <c r="AO33586" s="122" t="n">
        <f aca="false">IF($J33586=AO$33311,$L33586,0)</f>
        <v>0</v>
      </c>
      <c r="AP33586" s="122" t="n">
        <f aca="false">IF($J33586=AP$33311,$L33586,0)</f>
        <v>0</v>
      </c>
      <c r="AQ33586" s="122" t="n">
        <f aca="false">IF($J33586=AQ$33311,$L33586,0)</f>
        <v>0</v>
      </c>
      <c r="AR33586" s="122" t="n">
        <f aca="false">IF($J33586=AR$33311,$L33586,0)</f>
        <v>0</v>
      </c>
      <c r="AS33586" s="122" t="n">
        <f aca="false">IF($J33586=AS$33311,$L33586,0)</f>
        <v>0</v>
      </c>
      <c r="AT33586" s="122" t="n">
        <f aca="false">IF($J33586=AT$33311,$L33586,0)</f>
        <v>0</v>
      </c>
      <c r="AU33586" s="122" t="n">
        <f aca="false">IF($J33586=AU$33311,$L33586,0)</f>
        <v>0</v>
      </c>
      <c r="AV33586" s="122" t="n">
        <f aca="false">IF($J33586=AV$33311,$L33586,0)</f>
        <v>0</v>
      </c>
      <c r="AW33586" s="122" t="n">
        <f aca="false">IF($J33586=AW$33311,$L33586,0)</f>
        <v>0</v>
      </c>
      <c r="AX33586" s="122" t="n">
        <f aca="false">IF($J33586=AX$33311,$L33586,0)</f>
        <v>0</v>
      </c>
      <c r="AY33586" s="122" t="n">
        <f aca="false">IF($J33586=AY$33311,$L33586,0)</f>
        <v>0</v>
      </c>
      <c r="AZ33586" s="122" t="n">
        <f aca="false">IF($J33586=AZ$33311,$L33586,0)</f>
        <v>0</v>
      </c>
      <c r="BA33586" s="122" t="n">
        <f aca="false">IF($J33586=BA$33311,$L33586,0)</f>
        <v>0</v>
      </c>
      <c r="BB33586" s="122" t="n">
        <f aca="false">IF($J33586=BB$33311,$L33586,0)</f>
        <v>0</v>
      </c>
      <c r="BC33586" s="122" t="n">
        <f aca="false">IF($J33586=BC$33311,$L33586,0)</f>
        <v>0</v>
      </c>
      <c r="BD33586" s="122" t="n">
        <f aca="false">IF($J33586=BD$33311,$L33586,0)</f>
        <v>0</v>
      </c>
      <c r="BE33586" s="122" t="n">
        <f aca="false">IF($J33586=BE$33311,$L33586,0)</f>
        <v>0</v>
      </c>
      <c r="BF33586" s="122" t="n">
        <f aca="false">IF($J33586=BF$33311,$L33586,0)</f>
        <v>0</v>
      </c>
      <c r="BG33586" s="122" t="n">
        <f aca="false">IF($J33586=BG$33311,$L33586,0)</f>
        <v>0</v>
      </c>
      <c r="BH33586" s="122" t="n">
        <f aca="false">IF($J33586=BH$33311,$L33586,0)</f>
        <v>0</v>
      </c>
      <c r="BI33586" s="122" t="n">
        <f aca="false">IF($J33586=BI$33311,$L33586,0)</f>
        <v>0</v>
      </c>
      <c r="BJ33586" s="122" t="n">
        <f aca="false">IF($J33586=BJ$33311,$L33586,0)</f>
        <v>0</v>
      </c>
    </row>
    <row r="33587" customFormat="false" ht="12.75" hidden="false" customHeight="false" outlineLevel="0" collapsed="false">
      <c r="A33587" s="120"/>
      <c r="B33587" s="120"/>
      <c r="C33587" s="120"/>
      <c r="D33587" s="120"/>
      <c r="E33587" s="120"/>
      <c r="F33587" s="120"/>
      <c r="G33587" s="120"/>
      <c r="H33587" s="122" t="n">
        <f aca="false">+H33527</f>
        <v>38</v>
      </c>
      <c r="I33587" s="122" t="n">
        <f aca="false">+I33527+2</f>
        <v>9</v>
      </c>
      <c r="J33587" s="120" t="str">
        <f aca="true">OFFSET($H$33176,H33587,I33587)</f>
        <v/>
      </c>
      <c r="K33587" s="120" t="str">
        <f aca="true">OFFSET($H$33176,H33587,I33587+1)</f>
        <v/>
      </c>
      <c r="L33587" s="122" t="n">
        <f aca="false">IF(OR(J33587="",K33587=""),0,VLOOKUP(K33587,shifthours,2,FALSE()))</f>
        <v>0</v>
      </c>
      <c r="M33587" s="122" t="n">
        <f aca="false">IF($J33587=M$33311,$L33587,0)</f>
        <v>0</v>
      </c>
      <c r="N33587" s="122" t="n">
        <f aca="false">IF($J33587=N$33311,$L33587,0)</f>
        <v>0</v>
      </c>
      <c r="O33587" s="122" t="n">
        <f aca="false">IF($J33587=O$33311,$L33587,0)</f>
        <v>0</v>
      </c>
      <c r="P33587" s="122" t="n">
        <f aca="false">IF($J33587=P$33311,$L33587,0)</f>
        <v>0</v>
      </c>
      <c r="Q33587" s="122" t="n">
        <f aca="false">IF($J33587=Q$33311,$L33587,0)</f>
        <v>0</v>
      </c>
      <c r="R33587" s="122" t="n">
        <f aca="false">IF($J33587=R$33311,$L33587,0)</f>
        <v>0</v>
      </c>
      <c r="S33587" s="122" t="n">
        <f aca="false">IF($J33587=S$33311,$L33587,0)</f>
        <v>0</v>
      </c>
      <c r="T33587" s="122" t="n">
        <f aca="false">IF($J33587=T$33311,$L33587,0)</f>
        <v>0</v>
      </c>
      <c r="U33587" s="122" t="n">
        <f aca="false">IF($J33587=U$33311,$L33587,0)</f>
        <v>0</v>
      </c>
      <c r="V33587" s="122" t="n">
        <f aca="false">IF($J33587=V$33311,$L33587,0)</f>
        <v>0</v>
      </c>
      <c r="W33587" s="122" t="n">
        <f aca="false">IF($J33587=W$33311,$L33587,0)</f>
        <v>0</v>
      </c>
      <c r="X33587" s="122" t="n">
        <f aca="false">IF($J33587=X$33311,$L33587,0)</f>
        <v>0</v>
      </c>
      <c r="Y33587" s="122" t="n">
        <f aca="false">IF($J33587=Y$33311,$L33587,0)</f>
        <v>0</v>
      </c>
      <c r="Z33587" s="122" t="n">
        <f aca="false">IF($J33587=Z$33311,$L33587,0)</f>
        <v>0</v>
      </c>
      <c r="AA33587" s="122" t="n">
        <f aca="false">IF($J33587=AA$33311,$L33587,0)</f>
        <v>0</v>
      </c>
      <c r="AB33587" s="122" t="n">
        <f aca="false">IF($J33587=AB$33311,$L33587,0)</f>
        <v>0</v>
      </c>
      <c r="AC33587" s="122" t="n">
        <f aca="false">IF($J33587=AC$33311,$L33587,0)</f>
        <v>0</v>
      </c>
      <c r="AD33587" s="122" t="n">
        <f aca="false">IF($J33587=AD$33311,$L33587,0)</f>
        <v>0</v>
      </c>
      <c r="AE33587" s="122" t="n">
        <f aca="false">IF($J33587=AE$33311,$L33587,0)</f>
        <v>0</v>
      </c>
      <c r="AF33587" s="122" t="n">
        <f aca="false">IF($J33587=AF$33311,$L33587,0)</f>
        <v>0</v>
      </c>
      <c r="AG33587" s="122" t="n">
        <f aca="false">IF($J33587=AG$33311,$L33587,0)</f>
        <v>0</v>
      </c>
      <c r="AH33587" s="122" t="n">
        <f aca="false">IF($J33587=AH$33311,$L33587,0)</f>
        <v>0</v>
      </c>
      <c r="AI33587" s="122" t="n">
        <f aca="false">IF($J33587=AI$33311,$L33587,0)</f>
        <v>0</v>
      </c>
      <c r="AJ33587" s="122" t="n">
        <f aca="false">IF($J33587=AJ$33311,$L33587,0)</f>
        <v>0</v>
      </c>
      <c r="AK33587" s="122" t="n">
        <f aca="false">IF($J33587=AK$33311,$L33587,0)</f>
        <v>0</v>
      </c>
      <c r="AL33587" s="122" t="n">
        <f aca="false">IF($J33587=AL$33311,$L33587,0)</f>
        <v>0</v>
      </c>
      <c r="AM33587" s="122" t="n">
        <f aca="false">IF($J33587=AM$33311,$L33587,0)</f>
        <v>0</v>
      </c>
      <c r="AN33587" s="122" t="n">
        <f aca="false">IF($J33587=AN$33311,$L33587,0)</f>
        <v>0</v>
      </c>
      <c r="AO33587" s="122" t="n">
        <f aca="false">IF($J33587=AO$33311,$L33587,0)</f>
        <v>0</v>
      </c>
      <c r="AP33587" s="122" t="n">
        <f aca="false">IF($J33587=AP$33311,$L33587,0)</f>
        <v>0</v>
      </c>
      <c r="AQ33587" s="122" t="n">
        <f aca="false">IF($J33587=AQ$33311,$L33587,0)</f>
        <v>0</v>
      </c>
      <c r="AR33587" s="122" t="n">
        <f aca="false">IF($J33587=AR$33311,$L33587,0)</f>
        <v>0</v>
      </c>
      <c r="AS33587" s="122" t="n">
        <f aca="false">IF($J33587=AS$33311,$L33587,0)</f>
        <v>0</v>
      </c>
      <c r="AT33587" s="122" t="n">
        <f aca="false">IF($J33587=AT$33311,$L33587,0)</f>
        <v>0</v>
      </c>
      <c r="AU33587" s="122" t="n">
        <f aca="false">IF($J33587=AU$33311,$L33587,0)</f>
        <v>0</v>
      </c>
      <c r="AV33587" s="122" t="n">
        <f aca="false">IF($J33587=AV$33311,$L33587,0)</f>
        <v>0</v>
      </c>
      <c r="AW33587" s="122" t="n">
        <f aca="false">IF($J33587=AW$33311,$L33587,0)</f>
        <v>0</v>
      </c>
      <c r="AX33587" s="122" t="n">
        <f aca="false">IF($J33587=AX$33311,$L33587,0)</f>
        <v>0</v>
      </c>
      <c r="AY33587" s="122" t="n">
        <f aca="false">IF($J33587=AY$33311,$L33587,0)</f>
        <v>0</v>
      </c>
      <c r="AZ33587" s="122" t="n">
        <f aca="false">IF($J33587=AZ$33311,$L33587,0)</f>
        <v>0</v>
      </c>
      <c r="BA33587" s="122" t="n">
        <f aca="false">IF($J33587=BA$33311,$L33587,0)</f>
        <v>0</v>
      </c>
      <c r="BB33587" s="122" t="n">
        <f aca="false">IF($J33587=BB$33311,$L33587,0)</f>
        <v>0</v>
      </c>
      <c r="BC33587" s="122" t="n">
        <f aca="false">IF($J33587=BC$33311,$L33587,0)</f>
        <v>0</v>
      </c>
      <c r="BD33587" s="122" t="n">
        <f aca="false">IF($J33587=BD$33311,$L33587,0)</f>
        <v>0</v>
      </c>
      <c r="BE33587" s="122" t="n">
        <f aca="false">IF($J33587=BE$33311,$L33587,0)</f>
        <v>0</v>
      </c>
      <c r="BF33587" s="122" t="n">
        <f aca="false">IF($J33587=BF$33311,$L33587,0)</f>
        <v>0</v>
      </c>
      <c r="BG33587" s="122" t="n">
        <f aca="false">IF($J33587=BG$33311,$L33587,0)</f>
        <v>0</v>
      </c>
      <c r="BH33587" s="122" t="n">
        <f aca="false">IF($J33587=BH$33311,$L33587,0)</f>
        <v>0</v>
      </c>
      <c r="BI33587" s="122" t="n">
        <f aca="false">IF($J33587=BI$33311,$L33587,0)</f>
        <v>0</v>
      </c>
      <c r="BJ33587" s="122" t="n">
        <f aca="false">IF($J33587=BJ$33311,$L33587,0)</f>
        <v>0</v>
      </c>
    </row>
    <row r="33588" customFormat="false" ht="12.75" hidden="false" customHeight="false" outlineLevel="0" collapsed="false">
      <c r="A33588" s="120"/>
      <c r="B33588" s="120"/>
      <c r="C33588" s="120"/>
      <c r="D33588" s="120"/>
      <c r="E33588" s="120"/>
      <c r="F33588" s="120"/>
      <c r="G33588" s="120"/>
      <c r="H33588" s="122" t="n">
        <f aca="false">+H33528</f>
        <v>39</v>
      </c>
      <c r="I33588" s="122" t="n">
        <f aca="false">+I33528+2</f>
        <v>9</v>
      </c>
      <c r="J33588" s="120" t="str">
        <f aca="true">OFFSET($H$33176,H33588,I33588)</f>
        <v/>
      </c>
      <c r="K33588" s="120" t="str">
        <f aca="true">OFFSET($H$33176,H33588,I33588+1)</f>
        <v/>
      </c>
      <c r="L33588" s="122" t="n">
        <f aca="false">IF(OR(J33588="",K33588=""),0,VLOOKUP(K33588,shifthours,2,FALSE()))</f>
        <v>0</v>
      </c>
      <c r="M33588" s="122" t="n">
        <f aca="false">IF($J33588=M$33311,$L33588,0)</f>
        <v>0</v>
      </c>
      <c r="N33588" s="122" t="n">
        <f aca="false">IF($J33588=N$33311,$L33588,0)</f>
        <v>0</v>
      </c>
      <c r="O33588" s="122" t="n">
        <f aca="false">IF($J33588=O$33311,$L33588,0)</f>
        <v>0</v>
      </c>
      <c r="P33588" s="122" t="n">
        <f aca="false">IF($J33588=P$33311,$L33588,0)</f>
        <v>0</v>
      </c>
      <c r="Q33588" s="122" t="n">
        <f aca="false">IF($J33588=Q$33311,$L33588,0)</f>
        <v>0</v>
      </c>
      <c r="R33588" s="122" t="n">
        <f aca="false">IF($J33588=R$33311,$L33588,0)</f>
        <v>0</v>
      </c>
      <c r="S33588" s="122" t="n">
        <f aca="false">IF($J33588=S$33311,$L33588,0)</f>
        <v>0</v>
      </c>
      <c r="T33588" s="122" t="n">
        <f aca="false">IF($J33588=T$33311,$L33588,0)</f>
        <v>0</v>
      </c>
      <c r="U33588" s="122" t="n">
        <f aca="false">IF($J33588=U$33311,$L33588,0)</f>
        <v>0</v>
      </c>
      <c r="V33588" s="122" t="n">
        <f aca="false">IF($J33588=V$33311,$L33588,0)</f>
        <v>0</v>
      </c>
      <c r="W33588" s="122" t="n">
        <f aca="false">IF($J33588=W$33311,$L33588,0)</f>
        <v>0</v>
      </c>
      <c r="X33588" s="122" t="n">
        <f aca="false">IF($J33588=X$33311,$L33588,0)</f>
        <v>0</v>
      </c>
      <c r="Y33588" s="122" t="n">
        <f aca="false">IF($J33588=Y$33311,$L33588,0)</f>
        <v>0</v>
      </c>
      <c r="Z33588" s="122" t="n">
        <f aca="false">IF($J33588=Z$33311,$L33588,0)</f>
        <v>0</v>
      </c>
      <c r="AA33588" s="122" t="n">
        <f aca="false">IF($J33588=AA$33311,$L33588,0)</f>
        <v>0</v>
      </c>
      <c r="AB33588" s="122" t="n">
        <f aca="false">IF($J33588=AB$33311,$L33588,0)</f>
        <v>0</v>
      </c>
      <c r="AC33588" s="122" t="n">
        <f aca="false">IF($J33588=AC$33311,$L33588,0)</f>
        <v>0</v>
      </c>
      <c r="AD33588" s="122" t="n">
        <f aca="false">IF($J33588=AD$33311,$L33588,0)</f>
        <v>0</v>
      </c>
      <c r="AE33588" s="122" t="n">
        <f aca="false">IF($J33588=AE$33311,$L33588,0)</f>
        <v>0</v>
      </c>
      <c r="AF33588" s="122" t="n">
        <f aca="false">IF($J33588=AF$33311,$L33588,0)</f>
        <v>0</v>
      </c>
      <c r="AG33588" s="122" t="n">
        <f aca="false">IF($J33588=AG$33311,$L33588,0)</f>
        <v>0</v>
      </c>
      <c r="AH33588" s="122" t="n">
        <f aca="false">IF($J33588=AH$33311,$L33588,0)</f>
        <v>0</v>
      </c>
      <c r="AI33588" s="122" t="n">
        <f aca="false">IF($J33588=AI$33311,$L33588,0)</f>
        <v>0</v>
      </c>
      <c r="AJ33588" s="122" t="n">
        <f aca="false">IF($J33588=AJ$33311,$L33588,0)</f>
        <v>0</v>
      </c>
      <c r="AK33588" s="122" t="n">
        <f aca="false">IF($J33588=AK$33311,$L33588,0)</f>
        <v>0</v>
      </c>
      <c r="AL33588" s="122" t="n">
        <f aca="false">IF($J33588=AL$33311,$L33588,0)</f>
        <v>0</v>
      </c>
      <c r="AM33588" s="122" t="n">
        <f aca="false">IF($J33588=AM$33311,$L33588,0)</f>
        <v>0</v>
      </c>
      <c r="AN33588" s="122" t="n">
        <f aca="false">IF($J33588=AN$33311,$L33588,0)</f>
        <v>0</v>
      </c>
      <c r="AO33588" s="122" t="n">
        <f aca="false">IF($J33588=AO$33311,$L33588,0)</f>
        <v>0</v>
      </c>
      <c r="AP33588" s="122" t="n">
        <f aca="false">IF($J33588=AP$33311,$L33588,0)</f>
        <v>0</v>
      </c>
      <c r="AQ33588" s="122" t="n">
        <f aca="false">IF($J33588=AQ$33311,$L33588,0)</f>
        <v>0</v>
      </c>
      <c r="AR33588" s="122" t="n">
        <f aca="false">IF($J33588=AR$33311,$L33588,0)</f>
        <v>0</v>
      </c>
      <c r="AS33588" s="122" t="n">
        <f aca="false">IF($J33588=AS$33311,$L33588,0)</f>
        <v>0</v>
      </c>
      <c r="AT33588" s="122" t="n">
        <f aca="false">IF($J33588=AT$33311,$L33588,0)</f>
        <v>0</v>
      </c>
      <c r="AU33588" s="122" t="n">
        <f aca="false">IF($J33588=AU$33311,$L33588,0)</f>
        <v>0</v>
      </c>
      <c r="AV33588" s="122" t="n">
        <f aca="false">IF($J33588=AV$33311,$L33588,0)</f>
        <v>0</v>
      </c>
      <c r="AW33588" s="122" t="n">
        <f aca="false">IF($J33588=AW$33311,$L33588,0)</f>
        <v>0</v>
      </c>
      <c r="AX33588" s="122" t="n">
        <f aca="false">IF($J33588=AX$33311,$L33588,0)</f>
        <v>0</v>
      </c>
      <c r="AY33588" s="122" t="n">
        <f aca="false">IF($J33588=AY$33311,$L33588,0)</f>
        <v>0</v>
      </c>
      <c r="AZ33588" s="122" t="n">
        <f aca="false">IF($J33588=AZ$33311,$L33588,0)</f>
        <v>0</v>
      </c>
      <c r="BA33588" s="122" t="n">
        <f aca="false">IF($J33588=BA$33311,$L33588,0)</f>
        <v>0</v>
      </c>
      <c r="BB33588" s="122" t="n">
        <f aca="false">IF($J33588=BB$33311,$L33588,0)</f>
        <v>0</v>
      </c>
      <c r="BC33588" s="122" t="n">
        <f aca="false">IF($J33588=BC$33311,$L33588,0)</f>
        <v>0</v>
      </c>
      <c r="BD33588" s="122" t="n">
        <f aca="false">IF($J33588=BD$33311,$L33588,0)</f>
        <v>0</v>
      </c>
      <c r="BE33588" s="122" t="n">
        <f aca="false">IF($J33588=BE$33311,$L33588,0)</f>
        <v>0</v>
      </c>
      <c r="BF33588" s="122" t="n">
        <f aca="false">IF($J33588=BF$33311,$L33588,0)</f>
        <v>0</v>
      </c>
      <c r="BG33588" s="122" t="n">
        <f aca="false">IF($J33588=BG$33311,$L33588,0)</f>
        <v>0</v>
      </c>
      <c r="BH33588" s="122" t="n">
        <f aca="false">IF($J33588=BH$33311,$L33588,0)</f>
        <v>0</v>
      </c>
      <c r="BI33588" s="122" t="n">
        <f aca="false">IF($J33588=BI$33311,$L33588,0)</f>
        <v>0</v>
      </c>
      <c r="BJ33588" s="122" t="n">
        <f aca="false">IF($J33588=BJ$33311,$L33588,0)</f>
        <v>0</v>
      </c>
    </row>
    <row r="33589" customFormat="false" ht="12.75" hidden="false" customHeight="false" outlineLevel="0" collapsed="false">
      <c r="A33589" s="120"/>
      <c r="B33589" s="120"/>
      <c r="C33589" s="120"/>
      <c r="D33589" s="120"/>
      <c r="E33589" s="120"/>
      <c r="F33589" s="120"/>
      <c r="G33589" s="120"/>
      <c r="H33589" s="122" t="n">
        <f aca="false">+H33529</f>
        <v>40</v>
      </c>
      <c r="I33589" s="122" t="n">
        <f aca="false">+I33529+2</f>
        <v>9</v>
      </c>
      <c r="J33589" s="120" t="str">
        <f aca="true">OFFSET($H$33176,H33589,I33589)</f>
        <v/>
      </c>
      <c r="K33589" s="120" t="str">
        <f aca="true">OFFSET($H$33176,H33589,I33589+1)</f>
        <v/>
      </c>
      <c r="L33589" s="122" t="n">
        <f aca="false">IF(OR(J33589="",K33589=""),0,VLOOKUP(K33589,shifthours,2,FALSE()))</f>
        <v>0</v>
      </c>
      <c r="M33589" s="122" t="n">
        <f aca="false">IF($J33589=M$33311,$L33589,0)</f>
        <v>0</v>
      </c>
      <c r="N33589" s="122" t="n">
        <f aca="false">IF($J33589=N$33311,$L33589,0)</f>
        <v>0</v>
      </c>
      <c r="O33589" s="122" t="n">
        <f aca="false">IF($J33589=O$33311,$L33589,0)</f>
        <v>0</v>
      </c>
      <c r="P33589" s="122" t="n">
        <f aca="false">IF($J33589=P$33311,$L33589,0)</f>
        <v>0</v>
      </c>
      <c r="Q33589" s="122" t="n">
        <f aca="false">IF($J33589=Q$33311,$L33589,0)</f>
        <v>0</v>
      </c>
      <c r="R33589" s="122" t="n">
        <f aca="false">IF($J33589=R$33311,$L33589,0)</f>
        <v>0</v>
      </c>
      <c r="S33589" s="122" t="n">
        <f aca="false">IF($J33589=S$33311,$L33589,0)</f>
        <v>0</v>
      </c>
      <c r="T33589" s="122" t="n">
        <f aca="false">IF($J33589=T$33311,$L33589,0)</f>
        <v>0</v>
      </c>
      <c r="U33589" s="122" t="n">
        <f aca="false">IF($J33589=U$33311,$L33589,0)</f>
        <v>0</v>
      </c>
      <c r="V33589" s="122" t="n">
        <f aca="false">IF($J33589=V$33311,$L33589,0)</f>
        <v>0</v>
      </c>
      <c r="W33589" s="122" t="n">
        <f aca="false">IF($J33589=W$33311,$L33589,0)</f>
        <v>0</v>
      </c>
      <c r="X33589" s="122" t="n">
        <f aca="false">IF($J33589=X$33311,$L33589,0)</f>
        <v>0</v>
      </c>
      <c r="Y33589" s="122" t="n">
        <f aca="false">IF($J33589=Y$33311,$L33589,0)</f>
        <v>0</v>
      </c>
      <c r="Z33589" s="122" t="n">
        <f aca="false">IF($J33589=Z$33311,$L33589,0)</f>
        <v>0</v>
      </c>
      <c r="AA33589" s="122" t="n">
        <f aca="false">IF($J33589=AA$33311,$L33589,0)</f>
        <v>0</v>
      </c>
      <c r="AB33589" s="122" t="n">
        <f aca="false">IF($J33589=AB$33311,$L33589,0)</f>
        <v>0</v>
      </c>
      <c r="AC33589" s="122" t="n">
        <f aca="false">IF($J33589=AC$33311,$L33589,0)</f>
        <v>0</v>
      </c>
      <c r="AD33589" s="122" t="n">
        <f aca="false">IF($J33589=AD$33311,$L33589,0)</f>
        <v>0</v>
      </c>
      <c r="AE33589" s="122" t="n">
        <f aca="false">IF($J33589=AE$33311,$L33589,0)</f>
        <v>0</v>
      </c>
      <c r="AF33589" s="122" t="n">
        <f aca="false">IF($J33589=AF$33311,$L33589,0)</f>
        <v>0</v>
      </c>
      <c r="AG33589" s="122" t="n">
        <f aca="false">IF($J33589=AG$33311,$L33589,0)</f>
        <v>0</v>
      </c>
      <c r="AH33589" s="122" t="n">
        <f aca="false">IF($J33589=AH$33311,$L33589,0)</f>
        <v>0</v>
      </c>
      <c r="AI33589" s="122" t="n">
        <f aca="false">IF($J33589=AI$33311,$L33589,0)</f>
        <v>0</v>
      </c>
      <c r="AJ33589" s="122" t="n">
        <f aca="false">IF($J33589=AJ$33311,$L33589,0)</f>
        <v>0</v>
      </c>
      <c r="AK33589" s="122" t="n">
        <f aca="false">IF($J33589=AK$33311,$L33589,0)</f>
        <v>0</v>
      </c>
      <c r="AL33589" s="122" t="n">
        <f aca="false">IF($J33589=AL$33311,$L33589,0)</f>
        <v>0</v>
      </c>
      <c r="AM33589" s="122" t="n">
        <f aca="false">IF($J33589=AM$33311,$L33589,0)</f>
        <v>0</v>
      </c>
      <c r="AN33589" s="122" t="n">
        <f aca="false">IF($J33589=AN$33311,$L33589,0)</f>
        <v>0</v>
      </c>
      <c r="AO33589" s="122" t="n">
        <f aca="false">IF($J33589=AO$33311,$L33589,0)</f>
        <v>0</v>
      </c>
      <c r="AP33589" s="122" t="n">
        <f aca="false">IF($J33589=AP$33311,$L33589,0)</f>
        <v>0</v>
      </c>
      <c r="AQ33589" s="122" t="n">
        <f aca="false">IF($J33589=AQ$33311,$L33589,0)</f>
        <v>0</v>
      </c>
      <c r="AR33589" s="122" t="n">
        <f aca="false">IF($J33589=AR$33311,$L33589,0)</f>
        <v>0</v>
      </c>
      <c r="AS33589" s="122" t="n">
        <f aca="false">IF($J33589=AS$33311,$L33589,0)</f>
        <v>0</v>
      </c>
      <c r="AT33589" s="122" t="n">
        <f aca="false">IF($J33589=AT$33311,$L33589,0)</f>
        <v>0</v>
      </c>
      <c r="AU33589" s="122" t="n">
        <f aca="false">IF($J33589=AU$33311,$L33589,0)</f>
        <v>0</v>
      </c>
      <c r="AV33589" s="122" t="n">
        <f aca="false">IF($J33589=AV$33311,$L33589,0)</f>
        <v>0</v>
      </c>
      <c r="AW33589" s="122" t="n">
        <f aca="false">IF($J33589=AW$33311,$L33589,0)</f>
        <v>0</v>
      </c>
      <c r="AX33589" s="122" t="n">
        <f aca="false">IF($J33589=AX$33311,$L33589,0)</f>
        <v>0</v>
      </c>
      <c r="AY33589" s="122" t="n">
        <f aca="false">IF($J33589=AY$33311,$L33589,0)</f>
        <v>0</v>
      </c>
      <c r="AZ33589" s="122" t="n">
        <f aca="false">IF($J33589=AZ$33311,$L33589,0)</f>
        <v>0</v>
      </c>
      <c r="BA33589" s="122" t="n">
        <f aca="false">IF($J33589=BA$33311,$L33589,0)</f>
        <v>0</v>
      </c>
      <c r="BB33589" s="122" t="n">
        <f aca="false">IF($J33589=BB$33311,$L33589,0)</f>
        <v>0</v>
      </c>
      <c r="BC33589" s="122" t="n">
        <f aca="false">IF($J33589=BC$33311,$L33589,0)</f>
        <v>0</v>
      </c>
      <c r="BD33589" s="122" t="n">
        <f aca="false">IF($J33589=BD$33311,$L33589,0)</f>
        <v>0</v>
      </c>
      <c r="BE33589" s="122" t="n">
        <f aca="false">IF($J33589=BE$33311,$L33589,0)</f>
        <v>0</v>
      </c>
      <c r="BF33589" s="122" t="n">
        <f aca="false">IF($J33589=BF$33311,$L33589,0)</f>
        <v>0</v>
      </c>
      <c r="BG33589" s="122" t="n">
        <f aca="false">IF($J33589=BG$33311,$L33589,0)</f>
        <v>0</v>
      </c>
      <c r="BH33589" s="122" t="n">
        <f aca="false">IF($J33589=BH$33311,$L33589,0)</f>
        <v>0</v>
      </c>
      <c r="BI33589" s="122" t="n">
        <f aca="false">IF($J33589=BI$33311,$L33589,0)</f>
        <v>0</v>
      </c>
      <c r="BJ33589" s="122" t="n">
        <f aca="false">IF($J33589=BJ$33311,$L33589,0)</f>
        <v>0</v>
      </c>
    </row>
    <row r="33590" customFormat="false" ht="12.75" hidden="false" customHeight="false" outlineLevel="0" collapsed="false">
      <c r="A33590" s="120"/>
      <c r="B33590" s="120"/>
      <c r="C33590" s="120"/>
      <c r="D33590" s="120"/>
      <c r="E33590" s="120"/>
      <c r="F33590" s="120"/>
      <c r="G33590" s="120"/>
      <c r="H33590" s="122" t="n">
        <f aca="false">+H33530</f>
        <v>41</v>
      </c>
      <c r="I33590" s="122" t="n">
        <f aca="false">+I33530+2</f>
        <v>9</v>
      </c>
      <c r="J33590" s="120" t="str">
        <f aca="true">OFFSET($H$33176,H33590,I33590)</f>
        <v/>
      </c>
      <c r="K33590" s="120" t="str">
        <f aca="true">OFFSET($H$33176,H33590,I33590+1)</f>
        <v/>
      </c>
      <c r="L33590" s="122" t="n">
        <f aca="false">IF(OR(J33590="",K33590=""),0,VLOOKUP(K33590,shifthours,2,FALSE()))</f>
        <v>0</v>
      </c>
      <c r="M33590" s="122" t="n">
        <f aca="false">IF($J33590=M$33311,$L33590,0)</f>
        <v>0</v>
      </c>
      <c r="N33590" s="122" t="n">
        <f aca="false">IF($J33590=N$33311,$L33590,0)</f>
        <v>0</v>
      </c>
      <c r="O33590" s="122" t="n">
        <f aca="false">IF($J33590=O$33311,$L33590,0)</f>
        <v>0</v>
      </c>
      <c r="P33590" s="122" t="n">
        <f aca="false">IF($J33590=P$33311,$L33590,0)</f>
        <v>0</v>
      </c>
      <c r="Q33590" s="122" t="n">
        <f aca="false">IF($J33590=Q$33311,$L33590,0)</f>
        <v>0</v>
      </c>
      <c r="R33590" s="122" t="n">
        <f aca="false">IF($J33590=R$33311,$L33590,0)</f>
        <v>0</v>
      </c>
      <c r="S33590" s="122" t="n">
        <f aca="false">IF($J33590=S$33311,$L33590,0)</f>
        <v>0</v>
      </c>
      <c r="T33590" s="122" t="n">
        <f aca="false">IF($J33590=T$33311,$L33590,0)</f>
        <v>0</v>
      </c>
      <c r="U33590" s="122" t="n">
        <f aca="false">IF($J33590=U$33311,$L33590,0)</f>
        <v>0</v>
      </c>
      <c r="V33590" s="122" t="n">
        <f aca="false">IF($J33590=V$33311,$L33590,0)</f>
        <v>0</v>
      </c>
      <c r="W33590" s="122" t="n">
        <f aca="false">IF($J33590=W$33311,$L33590,0)</f>
        <v>0</v>
      </c>
      <c r="X33590" s="122" t="n">
        <f aca="false">IF($J33590=X$33311,$L33590,0)</f>
        <v>0</v>
      </c>
      <c r="Y33590" s="122" t="n">
        <f aca="false">IF($J33590=Y$33311,$L33590,0)</f>
        <v>0</v>
      </c>
      <c r="Z33590" s="122" t="n">
        <f aca="false">IF($J33590=Z$33311,$L33590,0)</f>
        <v>0</v>
      </c>
      <c r="AA33590" s="122" t="n">
        <f aca="false">IF($J33590=AA$33311,$L33590,0)</f>
        <v>0</v>
      </c>
      <c r="AB33590" s="122" t="n">
        <f aca="false">IF($J33590=AB$33311,$L33590,0)</f>
        <v>0</v>
      </c>
      <c r="AC33590" s="122" t="n">
        <f aca="false">IF($J33590=AC$33311,$L33590,0)</f>
        <v>0</v>
      </c>
      <c r="AD33590" s="122" t="n">
        <f aca="false">IF($J33590=AD$33311,$L33590,0)</f>
        <v>0</v>
      </c>
      <c r="AE33590" s="122" t="n">
        <f aca="false">IF($J33590=AE$33311,$L33590,0)</f>
        <v>0</v>
      </c>
      <c r="AF33590" s="122" t="n">
        <f aca="false">IF($J33590=AF$33311,$L33590,0)</f>
        <v>0</v>
      </c>
      <c r="AG33590" s="122" t="n">
        <f aca="false">IF($J33590=AG$33311,$L33590,0)</f>
        <v>0</v>
      </c>
      <c r="AH33590" s="122" t="n">
        <f aca="false">IF($J33590=AH$33311,$L33590,0)</f>
        <v>0</v>
      </c>
      <c r="AI33590" s="122" t="n">
        <f aca="false">IF($J33590=AI$33311,$L33590,0)</f>
        <v>0</v>
      </c>
      <c r="AJ33590" s="122" t="n">
        <f aca="false">IF($J33590=AJ$33311,$L33590,0)</f>
        <v>0</v>
      </c>
      <c r="AK33590" s="122" t="n">
        <f aca="false">IF($J33590=AK$33311,$L33590,0)</f>
        <v>0</v>
      </c>
      <c r="AL33590" s="122" t="n">
        <f aca="false">IF($J33590=AL$33311,$L33590,0)</f>
        <v>0</v>
      </c>
      <c r="AM33590" s="122" t="n">
        <f aca="false">IF($J33590=AM$33311,$L33590,0)</f>
        <v>0</v>
      </c>
      <c r="AN33590" s="122" t="n">
        <f aca="false">IF($J33590=AN$33311,$L33590,0)</f>
        <v>0</v>
      </c>
      <c r="AO33590" s="122" t="n">
        <f aca="false">IF($J33590=AO$33311,$L33590,0)</f>
        <v>0</v>
      </c>
      <c r="AP33590" s="122" t="n">
        <f aca="false">IF($J33590=AP$33311,$L33590,0)</f>
        <v>0</v>
      </c>
      <c r="AQ33590" s="122" t="n">
        <f aca="false">IF($J33590=AQ$33311,$L33590,0)</f>
        <v>0</v>
      </c>
      <c r="AR33590" s="122" t="n">
        <f aca="false">IF($J33590=AR$33311,$L33590,0)</f>
        <v>0</v>
      </c>
      <c r="AS33590" s="122" t="n">
        <f aca="false">IF($J33590=AS$33311,$L33590,0)</f>
        <v>0</v>
      </c>
      <c r="AT33590" s="122" t="n">
        <f aca="false">IF($J33590=AT$33311,$L33590,0)</f>
        <v>0</v>
      </c>
      <c r="AU33590" s="122" t="n">
        <f aca="false">IF($J33590=AU$33311,$L33590,0)</f>
        <v>0</v>
      </c>
      <c r="AV33590" s="122" t="n">
        <f aca="false">IF($J33590=AV$33311,$L33590,0)</f>
        <v>0</v>
      </c>
      <c r="AW33590" s="122" t="n">
        <f aca="false">IF($J33590=AW$33311,$L33590,0)</f>
        <v>0</v>
      </c>
      <c r="AX33590" s="122" t="n">
        <f aca="false">IF($J33590=AX$33311,$L33590,0)</f>
        <v>0</v>
      </c>
      <c r="AY33590" s="122" t="n">
        <f aca="false">IF($J33590=AY$33311,$L33590,0)</f>
        <v>0</v>
      </c>
      <c r="AZ33590" s="122" t="n">
        <f aca="false">IF($J33590=AZ$33311,$L33590,0)</f>
        <v>0</v>
      </c>
      <c r="BA33590" s="122" t="n">
        <f aca="false">IF($J33590=BA$33311,$L33590,0)</f>
        <v>0</v>
      </c>
      <c r="BB33590" s="122" t="n">
        <f aca="false">IF($J33590=BB$33311,$L33590,0)</f>
        <v>0</v>
      </c>
      <c r="BC33590" s="122" t="n">
        <f aca="false">IF($J33590=BC$33311,$L33590,0)</f>
        <v>0</v>
      </c>
      <c r="BD33590" s="122" t="n">
        <f aca="false">IF($J33590=BD$33311,$L33590,0)</f>
        <v>0</v>
      </c>
      <c r="BE33590" s="122" t="n">
        <f aca="false">IF($J33590=BE$33311,$L33590,0)</f>
        <v>0</v>
      </c>
      <c r="BF33590" s="122" t="n">
        <f aca="false">IF($J33590=BF$33311,$L33590,0)</f>
        <v>0</v>
      </c>
      <c r="BG33590" s="122" t="n">
        <f aca="false">IF($J33590=BG$33311,$L33590,0)</f>
        <v>0</v>
      </c>
      <c r="BH33590" s="122" t="n">
        <f aca="false">IF($J33590=BH$33311,$L33590,0)</f>
        <v>0</v>
      </c>
      <c r="BI33590" s="122" t="n">
        <f aca="false">IF($J33590=BI$33311,$L33590,0)</f>
        <v>0</v>
      </c>
      <c r="BJ33590" s="122" t="n">
        <f aca="false">IF($J33590=BJ$33311,$L33590,0)</f>
        <v>0</v>
      </c>
    </row>
    <row r="33591" customFormat="false" ht="12.75" hidden="false" customHeight="false" outlineLevel="0" collapsed="false">
      <c r="A33591" s="120"/>
      <c r="B33591" s="120"/>
      <c r="C33591" s="120"/>
      <c r="D33591" s="120"/>
      <c r="E33591" s="120"/>
      <c r="F33591" s="120"/>
      <c r="G33591" s="120"/>
      <c r="H33591" s="122" t="n">
        <f aca="false">+H33531</f>
        <v>42</v>
      </c>
      <c r="I33591" s="122" t="n">
        <f aca="false">+I33531+2</f>
        <v>9</v>
      </c>
      <c r="J33591" s="120" t="str">
        <f aca="true">OFFSET($H$33176,H33591,I33591)</f>
        <v/>
      </c>
      <c r="K33591" s="120" t="str">
        <f aca="true">OFFSET($H$33176,H33591,I33591+1)</f>
        <v/>
      </c>
      <c r="L33591" s="122" t="n">
        <f aca="false">IF(OR(J33591="",K33591=""),0,VLOOKUP(K33591,shifthours,2,FALSE()))</f>
        <v>0</v>
      </c>
      <c r="M33591" s="122" t="n">
        <f aca="false">IF($J33591=M$33311,$L33591,0)</f>
        <v>0</v>
      </c>
      <c r="N33591" s="122" t="n">
        <f aca="false">IF($J33591=N$33311,$L33591,0)</f>
        <v>0</v>
      </c>
      <c r="O33591" s="122" t="n">
        <f aca="false">IF($J33591=O$33311,$L33591,0)</f>
        <v>0</v>
      </c>
      <c r="P33591" s="122" t="n">
        <f aca="false">IF($J33591=P$33311,$L33591,0)</f>
        <v>0</v>
      </c>
      <c r="Q33591" s="122" t="n">
        <f aca="false">IF($J33591=Q$33311,$L33591,0)</f>
        <v>0</v>
      </c>
      <c r="R33591" s="122" t="n">
        <f aca="false">IF($J33591=R$33311,$L33591,0)</f>
        <v>0</v>
      </c>
      <c r="S33591" s="122" t="n">
        <f aca="false">IF($J33591=S$33311,$L33591,0)</f>
        <v>0</v>
      </c>
      <c r="T33591" s="122" t="n">
        <f aca="false">IF($J33591=T$33311,$L33591,0)</f>
        <v>0</v>
      </c>
      <c r="U33591" s="122" t="n">
        <f aca="false">IF($J33591=U$33311,$L33591,0)</f>
        <v>0</v>
      </c>
      <c r="V33591" s="122" t="n">
        <f aca="false">IF($J33591=V$33311,$L33591,0)</f>
        <v>0</v>
      </c>
      <c r="W33591" s="122" t="n">
        <f aca="false">IF($J33591=W$33311,$L33591,0)</f>
        <v>0</v>
      </c>
      <c r="X33591" s="122" t="n">
        <f aca="false">IF($J33591=X$33311,$L33591,0)</f>
        <v>0</v>
      </c>
      <c r="Y33591" s="122" t="n">
        <f aca="false">IF($J33591=Y$33311,$L33591,0)</f>
        <v>0</v>
      </c>
      <c r="Z33591" s="122" t="n">
        <f aca="false">IF($J33591=Z$33311,$L33591,0)</f>
        <v>0</v>
      </c>
      <c r="AA33591" s="122" t="n">
        <f aca="false">IF($J33591=AA$33311,$L33591,0)</f>
        <v>0</v>
      </c>
      <c r="AB33591" s="122" t="n">
        <f aca="false">IF($J33591=AB$33311,$L33591,0)</f>
        <v>0</v>
      </c>
      <c r="AC33591" s="122" t="n">
        <f aca="false">IF($J33591=AC$33311,$L33591,0)</f>
        <v>0</v>
      </c>
      <c r="AD33591" s="122" t="n">
        <f aca="false">IF($J33591=AD$33311,$L33591,0)</f>
        <v>0</v>
      </c>
      <c r="AE33591" s="122" t="n">
        <f aca="false">IF($J33591=AE$33311,$L33591,0)</f>
        <v>0</v>
      </c>
      <c r="AF33591" s="122" t="n">
        <f aca="false">IF($J33591=AF$33311,$L33591,0)</f>
        <v>0</v>
      </c>
      <c r="AG33591" s="122" t="n">
        <f aca="false">IF($J33591=AG$33311,$L33591,0)</f>
        <v>0</v>
      </c>
      <c r="AH33591" s="122" t="n">
        <f aca="false">IF($J33591=AH$33311,$L33591,0)</f>
        <v>0</v>
      </c>
      <c r="AI33591" s="122" t="n">
        <f aca="false">IF($J33591=AI$33311,$L33591,0)</f>
        <v>0</v>
      </c>
      <c r="AJ33591" s="122" t="n">
        <f aca="false">IF($J33591=AJ$33311,$L33591,0)</f>
        <v>0</v>
      </c>
      <c r="AK33591" s="122" t="n">
        <f aca="false">IF($J33591=AK$33311,$L33591,0)</f>
        <v>0</v>
      </c>
      <c r="AL33591" s="122" t="n">
        <f aca="false">IF($J33591=AL$33311,$L33591,0)</f>
        <v>0</v>
      </c>
      <c r="AM33591" s="122" t="n">
        <f aca="false">IF($J33591=AM$33311,$L33591,0)</f>
        <v>0</v>
      </c>
      <c r="AN33591" s="122" t="n">
        <f aca="false">IF($J33591=AN$33311,$L33591,0)</f>
        <v>0</v>
      </c>
      <c r="AO33591" s="122" t="n">
        <f aca="false">IF($J33591=AO$33311,$L33591,0)</f>
        <v>0</v>
      </c>
      <c r="AP33591" s="122" t="n">
        <f aca="false">IF($J33591=AP$33311,$L33591,0)</f>
        <v>0</v>
      </c>
      <c r="AQ33591" s="122" t="n">
        <f aca="false">IF($J33591=AQ$33311,$L33591,0)</f>
        <v>0</v>
      </c>
      <c r="AR33591" s="122" t="n">
        <f aca="false">IF($J33591=AR$33311,$L33591,0)</f>
        <v>0</v>
      </c>
      <c r="AS33591" s="122" t="n">
        <f aca="false">IF($J33591=AS$33311,$L33591,0)</f>
        <v>0</v>
      </c>
      <c r="AT33591" s="122" t="n">
        <f aca="false">IF($J33591=AT$33311,$L33591,0)</f>
        <v>0</v>
      </c>
      <c r="AU33591" s="122" t="n">
        <f aca="false">IF($J33591=AU$33311,$L33591,0)</f>
        <v>0</v>
      </c>
      <c r="AV33591" s="122" t="n">
        <f aca="false">IF($J33591=AV$33311,$L33591,0)</f>
        <v>0</v>
      </c>
      <c r="AW33591" s="122" t="n">
        <f aca="false">IF($J33591=AW$33311,$L33591,0)</f>
        <v>0</v>
      </c>
      <c r="AX33591" s="122" t="n">
        <f aca="false">IF($J33591=AX$33311,$L33591,0)</f>
        <v>0</v>
      </c>
      <c r="AY33591" s="122" t="n">
        <f aca="false">IF($J33591=AY$33311,$L33591,0)</f>
        <v>0</v>
      </c>
      <c r="AZ33591" s="122" t="n">
        <f aca="false">IF($J33591=AZ$33311,$L33591,0)</f>
        <v>0</v>
      </c>
      <c r="BA33591" s="122" t="n">
        <f aca="false">IF($J33591=BA$33311,$L33591,0)</f>
        <v>0</v>
      </c>
      <c r="BB33591" s="122" t="n">
        <f aca="false">IF($J33591=BB$33311,$L33591,0)</f>
        <v>0</v>
      </c>
      <c r="BC33591" s="122" t="n">
        <f aca="false">IF($J33591=BC$33311,$L33591,0)</f>
        <v>0</v>
      </c>
      <c r="BD33591" s="122" t="n">
        <f aca="false">IF($J33591=BD$33311,$L33591,0)</f>
        <v>0</v>
      </c>
      <c r="BE33591" s="122" t="n">
        <f aca="false">IF($J33591=BE$33311,$L33591,0)</f>
        <v>0</v>
      </c>
      <c r="BF33591" s="122" t="n">
        <f aca="false">IF($J33591=BF$33311,$L33591,0)</f>
        <v>0</v>
      </c>
      <c r="BG33591" s="122" t="n">
        <f aca="false">IF($J33591=BG$33311,$L33591,0)</f>
        <v>0</v>
      </c>
      <c r="BH33591" s="122" t="n">
        <f aca="false">IF($J33591=BH$33311,$L33591,0)</f>
        <v>0</v>
      </c>
      <c r="BI33591" s="122" t="n">
        <f aca="false">IF($J33591=BI$33311,$L33591,0)</f>
        <v>0</v>
      </c>
      <c r="BJ33591" s="122" t="n">
        <f aca="false">IF($J33591=BJ$33311,$L33591,0)</f>
        <v>0</v>
      </c>
    </row>
    <row r="33592" customFormat="false" ht="12.75" hidden="false" customHeight="false" outlineLevel="0" collapsed="false">
      <c r="A33592" s="120"/>
      <c r="B33592" s="120"/>
      <c r="C33592" s="120"/>
      <c r="D33592" s="120"/>
      <c r="E33592" s="120"/>
      <c r="F33592" s="120"/>
      <c r="G33592" s="120"/>
      <c r="H33592" s="122" t="n">
        <f aca="false">+H33532</f>
        <v>43</v>
      </c>
      <c r="I33592" s="122" t="n">
        <f aca="false">+I33532+2</f>
        <v>9</v>
      </c>
      <c r="J33592" s="120" t="str">
        <f aca="true">OFFSET($H$33176,H33592,I33592)</f>
        <v/>
      </c>
      <c r="K33592" s="120" t="str">
        <f aca="true">OFFSET($H$33176,H33592,I33592+1)</f>
        <v/>
      </c>
      <c r="L33592" s="122" t="n">
        <f aca="false">IF(OR(J33592="",K33592=""),0,VLOOKUP(K33592,shifthours,2,FALSE()))</f>
        <v>0</v>
      </c>
      <c r="M33592" s="122" t="n">
        <f aca="false">IF($J33592=M$33311,$L33592,0)</f>
        <v>0</v>
      </c>
      <c r="N33592" s="122" t="n">
        <f aca="false">IF($J33592=N$33311,$L33592,0)</f>
        <v>0</v>
      </c>
      <c r="O33592" s="122" t="n">
        <f aca="false">IF($J33592=O$33311,$L33592,0)</f>
        <v>0</v>
      </c>
      <c r="P33592" s="122" t="n">
        <f aca="false">IF($J33592=P$33311,$L33592,0)</f>
        <v>0</v>
      </c>
      <c r="Q33592" s="122" t="n">
        <f aca="false">IF($J33592=Q$33311,$L33592,0)</f>
        <v>0</v>
      </c>
      <c r="R33592" s="122" t="n">
        <f aca="false">IF($J33592=R$33311,$L33592,0)</f>
        <v>0</v>
      </c>
      <c r="S33592" s="122" t="n">
        <f aca="false">IF($J33592=S$33311,$L33592,0)</f>
        <v>0</v>
      </c>
      <c r="T33592" s="122" t="n">
        <f aca="false">IF($J33592=T$33311,$L33592,0)</f>
        <v>0</v>
      </c>
      <c r="U33592" s="122" t="n">
        <f aca="false">IF($J33592=U$33311,$L33592,0)</f>
        <v>0</v>
      </c>
      <c r="V33592" s="122" t="n">
        <f aca="false">IF($J33592=V$33311,$L33592,0)</f>
        <v>0</v>
      </c>
      <c r="W33592" s="122" t="n">
        <f aca="false">IF($J33592=W$33311,$L33592,0)</f>
        <v>0</v>
      </c>
      <c r="X33592" s="122" t="n">
        <f aca="false">IF($J33592=X$33311,$L33592,0)</f>
        <v>0</v>
      </c>
      <c r="Y33592" s="122" t="n">
        <f aca="false">IF($J33592=Y$33311,$L33592,0)</f>
        <v>0</v>
      </c>
      <c r="Z33592" s="122" t="n">
        <f aca="false">IF($J33592=Z$33311,$L33592,0)</f>
        <v>0</v>
      </c>
      <c r="AA33592" s="122" t="n">
        <f aca="false">IF($J33592=AA$33311,$L33592,0)</f>
        <v>0</v>
      </c>
      <c r="AB33592" s="122" t="n">
        <f aca="false">IF($J33592=AB$33311,$L33592,0)</f>
        <v>0</v>
      </c>
      <c r="AC33592" s="122" t="n">
        <f aca="false">IF($J33592=AC$33311,$L33592,0)</f>
        <v>0</v>
      </c>
      <c r="AD33592" s="122" t="n">
        <f aca="false">IF($J33592=AD$33311,$L33592,0)</f>
        <v>0</v>
      </c>
      <c r="AE33592" s="122" t="n">
        <f aca="false">IF($J33592=AE$33311,$L33592,0)</f>
        <v>0</v>
      </c>
      <c r="AF33592" s="122" t="n">
        <f aca="false">IF($J33592=AF$33311,$L33592,0)</f>
        <v>0</v>
      </c>
      <c r="AG33592" s="122" t="n">
        <f aca="false">IF($J33592=AG$33311,$L33592,0)</f>
        <v>0</v>
      </c>
      <c r="AH33592" s="122" t="n">
        <f aca="false">IF($J33592=AH$33311,$L33592,0)</f>
        <v>0</v>
      </c>
      <c r="AI33592" s="122" t="n">
        <f aca="false">IF($J33592=AI$33311,$L33592,0)</f>
        <v>0</v>
      </c>
      <c r="AJ33592" s="122" t="n">
        <f aca="false">IF($J33592=AJ$33311,$L33592,0)</f>
        <v>0</v>
      </c>
      <c r="AK33592" s="122" t="n">
        <f aca="false">IF($J33592=AK$33311,$L33592,0)</f>
        <v>0</v>
      </c>
      <c r="AL33592" s="122" t="n">
        <f aca="false">IF($J33592=AL$33311,$L33592,0)</f>
        <v>0</v>
      </c>
      <c r="AM33592" s="122" t="n">
        <f aca="false">IF($J33592=AM$33311,$L33592,0)</f>
        <v>0</v>
      </c>
      <c r="AN33592" s="122" t="n">
        <f aca="false">IF($J33592=AN$33311,$L33592,0)</f>
        <v>0</v>
      </c>
      <c r="AO33592" s="122" t="n">
        <f aca="false">IF($J33592=AO$33311,$L33592,0)</f>
        <v>0</v>
      </c>
      <c r="AP33592" s="122" t="n">
        <f aca="false">IF($J33592=AP$33311,$L33592,0)</f>
        <v>0</v>
      </c>
      <c r="AQ33592" s="122" t="n">
        <f aca="false">IF($J33592=AQ$33311,$L33592,0)</f>
        <v>0</v>
      </c>
      <c r="AR33592" s="122" t="n">
        <f aca="false">IF($J33592=AR$33311,$L33592,0)</f>
        <v>0</v>
      </c>
      <c r="AS33592" s="122" t="n">
        <f aca="false">IF($J33592=AS$33311,$L33592,0)</f>
        <v>0</v>
      </c>
      <c r="AT33592" s="122" t="n">
        <f aca="false">IF($J33592=AT$33311,$L33592,0)</f>
        <v>0</v>
      </c>
      <c r="AU33592" s="122" t="n">
        <f aca="false">IF($J33592=AU$33311,$L33592,0)</f>
        <v>0</v>
      </c>
      <c r="AV33592" s="122" t="n">
        <f aca="false">IF($J33592=AV$33311,$L33592,0)</f>
        <v>0</v>
      </c>
      <c r="AW33592" s="122" t="n">
        <f aca="false">IF($J33592=AW$33311,$L33592,0)</f>
        <v>0</v>
      </c>
      <c r="AX33592" s="122" t="n">
        <f aca="false">IF($J33592=AX$33311,$L33592,0)</f>
        <v>0</v>
      </c>
      <c r="AY33592" s="122" t="n">
        <f aca="false">IF($J33592=AY$33311,$L33592,0)</f>
        <v>0</v>
      </c>
      <c r="AZ33592" s="122" t="n">
        <f aca="false">IF($J33592=AZ$33311,$L33592,0)</f>
        <v>0</v>
      </c>
      <c r="BA33592" s="122" t="n">
        <f aca="false">IF($J33592=BA$33311,$L33592,0)</f>
        <v>0</v>
      </c>
      <c r="BB33592" s="122" t="n">
        <f aca="false">IF($J33592=BB$33311,$L33592,0)</f>
        <v>0</v>
      </c>
      <c r="BC33592" s="122" t="n">
        <f aca="false">IF($J33592=BC$33311,$L33592,0)</f>
        <v>0</v>
      </c>
      <c r="BD33592" s="122" t="n">
        <f aca="false">IF($J33592=BD$33311,$L33592,0)</f>
        <v>0</v>
      </c>
      <c r="BE33592" s="122" t="n">
        <f aca="false">IF($J33592=BE$33311,$L33592,0)</f>
        <v>0</v>
      </c>
      <c r="BF33592" s="122" t="n">
        <f aca="false">IF($J33592=BF$33311,$L33592,0)</f>
        <v>0</v>
      </c>
      <c r="BG33592" s="122" t="n">
        <f aca="false">IF($J33592=BG$33311,$L33592,0)</f>
        <v>0</v>
      </c>
      <c r="BH33592" s="122" t="n">
        <f aca="false">IF($J33592=BH$33311,$L33592,0)</f>
        <v>0</v>
      </c>
      <c r="BI33592" s="122" t="n">
        <f aca="false">IF($J33592=BI$33311,$L33592,0)</f>
        <v>0</v>
      </c>
      <c r="BJ33592" s="122" t="n">
        <f aca="false">IF($J33592=BJ$33311,$L33592,0)</f>
        <v>0</v>
      </c>
    </row>
    <row r="33593" customFormat="false" ht="12.75" hidden="false" customHeight="false" outlineLevel="0" collapsed="false">
      <c r="A33593" s="120"/>
      <c r="B33593" s="120"/>
      <c r="C33593" s="120"/>
      <c r="D33593" s="120"/>
      <c r="E33593" s="120"/>
      <c r="F33593" s="120"/>
      <c r="G33593" s="120"/>
      <c r="H33593" s="122" t="n">
        <f aca="false">+H33533</f>
        <v>45</v>
      </c>
      <c r="I33593" s="122" t="n">
        <f aca="false">+I33533+2</f>
        <v>9</v>
      </c>
      <c r="J33593" s="120" t="str">
        <f aca="true">OFFSET($H$33176,H33593,I33593)</f>
        <v/>
      </c>
      <c r="K33593" s="120" t="str">
        <f aca="true">OFFSET($H$33176,H33593,I33593+1)</f>
        <v/>
      </c>
      <c r="L33593" s="122" t="n">
        <f aca="false">IF(OR(J33593="",K33593=""),0,VLOOKUP(K33593,shifthours,2,FALSE()))</f>
        <v>0</v>
      </c>
      <c r="M33593" s="122" t="n">
        <f aca="false">IF($J33593=M$33311,$L33593,0)</f>
        <v>0</v>
      </c>
      <c r="N33593" s="122" t="n">
        <f aca="false">IF($J33593=N$33311,$L33593,0)</f>
        <v>0</v>
      </c>
      <c r="O33593" s="122" t="n">
        <f aca="false">IF($J33593=O$33311,$L33593,0)</f>
        <v>0</v>
      </c>
      <c r="P33593" s="122" t="n">
        <f aca="false">IF($J33593=P$33311,$L33593,0)</f>
        <v>0</v>
      </c>
      <c r="Q33593" s="122" t="n">
        <f aca="false">IF($J33593=Q$33311,$L33593,0)</f>
        <v>0</v>
      </c>
      <c r="R33593" s="122" t="n">
        <f aca="false">IF($J33593=R$33311,$L33593,0)</f>
        <v>0</v>
      </c>
      <c r="S33593" s="122" t="n">
        <f aca="false">IF($J33593=S$33311,$L33593,0)</f>
        <v>0</v>
      </c>
      <c r="T33593" s="122" t="n">
        <f aca="false">IF($J33593=T$33311,$L33593,0)</f>
        <v>0</v>
      </c>
      <c r="U33593" s="122" t="n">
        <f aca="false">IF($J33593=U$33311,$L33593,0)</f>
        <v>0</v>
      </c>
      <c r="V33593" s="122" t="n">
        <f aca="false">IF($J33593=V$33311,$L33593,0)</f>
        <v>0</v>
      </c>
      <c r="W33593" s="122" t="n">
        <f aca="false">IF($J33593=W$33311,$L33593,0)</f>
        <v>0</v>
      </c>
      <c r="X33593" s="122" t="n">
        <f aca="false">IF($J33593=X$33311,$L33593,0)</f>
        <v>0</v>
      </c>
      <c r="Y33593" s="122" t="n">
        <f aca="false">IF($J33593=Y$33311,$L33593,0)</f>
        <v>0</v>
      </c>
      <c r="Z33593" s="122" t="n">
        <f aca="false">IF($J33593=Z$33311,$L33593,0)</f>
        <v>0</v>
      </c>
      <c r="AA33593" s="122" t="n">
        <f aca="false">IF($J33593=AA$33311,$L33593,0)</f>
        <v>0</v>
      </c>
      <c r="AB33593" s="122" t="n">
        <f aca="false">IF($J33593=AB$33311,$L33593,0)</f>
        <v>0</v>
      </c>
      <c r="AC33593" s="122" t="n">
        <f aca="false">IF($J33593=AC$33311,$L33593,0)</f>
        <v>0</v>
      </c>
      <c r="AD33593" s="122" t="n">
        <f aca="false">IF($J33593=AD$33311,$L33593,0)</f>
        <v>0</v>
      </c>
      <c r="AE33593" s="122" t="n">
        <f aca="false">IF($J33593=AE$33311,$L33593,0)</f>
        <v>0</v>
      </c>
      <c r="AF33593" s="122" t="n">
        <f aca="false">IF($J33593=AF$33311,$L33593,0)</f>
        <v>0</v>
      </c>
      <c r="AG33593" s="122" t="n">
        <f aca="false">IF($J33593=AG$33311,$L33593,0)</f>
        <v>0</v>
      </c>
      <c r="AH33593" s="122" t="n">
        <f aca="false">IF($J33593=AH$33311,$L33593,0)</f>
        <v>0</v>
      </c>
      <c r="AI33593" s="122" t="n">
        <f aca="false">IF($J33593=AI$33311,$L33593,0)</f>
        <v>0</v>
      </c>
      <c r="AJ33593" s="122" t="n">
        <f aca="false">IF($J33593=AJ$33311,$L33593,0)</f>
        <v>0</v>
      </c>
      <c r="AK33593" s="122" t="n">
        <f aca="false">IF($J33593=AK$33311,$L33593,0)</f>
        <v>0</v>
      </c>
      <c r="AL33593" s="122" t="n">
        <f aca="false">IF($J33593=AL$33311,$L33593,0)</f>
        <v>0</v>
      </c>
      <c r="AM33593" s="122" t="n">
        <f aca="false">IF($J33593=AM$33311,$L33593,0)</f>
        <v>0</v>
      </c>
      <c r="AN33593" s="122" t="n">
        <f aca="false">IF($J33593=AN$33311,$L33593,0)</f>
        <v>0</v>
      </c>
      <c r="AO33593" s="122" t="n">
        <f aca="false">IF($J33593=AO$33311,$L33593,0)</f>
        <v>0</v>
      </c>
      <c r="AP33593" s="122" t="n">
        <f aca="false">IF($J33593=AP$33311,$L33593,0)</f>
        <v>0</v>
      </c>
      <c r="AQ33593" s="122" t="n">
        <f aca="false">IF($J33593=AQ$33311,$L33593,0)</f>
        <v>0</v>
      </c>
      <c r="AR33593" s="122" t="n">
        <f aca="false">IF($J33593=AR$33311,$L33593,0)</f>
        <v>0</v>
      </c>
      <c r="AS33593" s="122" t="n">
        <f aca="false">IF($J33593=AS$33311,$L33593,0)</f>
        <v>0</v>
      </c>
      <c r="AT33593" s="122" t="n">
        <f aca="false">IF($J33593=AT$33311,$L33593,0)</f>
        <v>0</v>
      </c>
      <c r="AU33593" s="122" t="n">
        <f aca="false">IF($J33593=AU$33311,$L33593,0)</f>
        <v>0</v>
      </c>
      <c r="AV33593" s="122" t="n">
        <f aca="false">IF($J33593=AV$33311,$L33593,0)</f>
        <v>0</v>
      </c>
      <c r="AW33593" s="122" t="n">
        <f aca="false">IF($J33593=AW$33311,$L33593,0)</f>
        <v>0</v>
      </c>
      <c r="AX33593" s="122" t="n">
        <f aca="false">IF($J33593=AX$33311,$L33593,0)</f>
        <v>0</v>
      </c>
      <c r="AY33593" s="122" t="n">
        <f aca="false">IF($J33593=AY$33311,$L33593,0)</f>
        <v>0</v>
      </c>
      <c r="AZ33593" s="122" t="n">
        <f aca="false">IF($J33593=AZ$33311,$L33593,0)</f>
        <v>0</v>
      </c>
      <c r="BA33593" s="122" t="n">
        <f aca="false">IF($J33593=BA$33311,$L33593,0)</f>
        <v>0</v>
      </c>
      <c r="BB33593" s="122" t="n">
        <f aca="false">IF($J33593=BB$33311,$L33593,0)</f>
        <v>0</v>
      </c>
      <c r="BC33593" s="122" t="n">
        <f aca="false">IF($J33593=BC$33311,$L33593,0)</f>
        <v>0</v>
      </c>
      <c r="BD33593" s="122" t="n">
        <f aca="false">IF($J33593=BD$33311,$L33593,0)</f>
        <v>0</v>
      </c>
      <c r="BE33593" s="122" t="n">
        <f aca="false">IF($J33593=BE$33311,$L33593,0)</f>
        <v>0</v>
      </c>
      <c r="BF33593" s="122" t="n">
        <f aca="false">IF($J33593=BF$33311,$L33593,0)</f>
        <v>0</v>
      </c>
      <c r="BG33593" s="122" t="n">
        <f aca="false">IF($J33593=BG$33311,$L33593,0)</f>
        <v>0</v>
      </c>
      <c r="BH33593" s="122" t="n">
        <f aca="false">IF($J33593=BH$33311,$L33593,0)</f>
        <v>0</v>
      </c>
      <c r="BI33593" s="122" t="n">
        <f aca="false">IF($J33593=BI$33311,$L33593,0)</f>
        <v>0</v>
      </c>
      <c r="BJ33593" s="122" t="n">
        <f aca="false">IF($J33593=BJ$33311,$L33593,0)</f>
        <v>0</v>
      </c>
    </row>
    <row r="33594" customFormat="false" ht="12.75" hidden="false" customHeight="false" outlineLevel="0" collapsed="false">
      <c r="A33594" s="120"/>
      <c r="B33594" s="120"/>
      <c r="C33594" s="120"/>
      <c r="D33594" s="120"/>
      <c r="E33594" s="120"/>
      <c r="F33594" s="120"/>
      <c r="G33594" s="120"/>
      <c r="H33594" s="122" t="n">
        <f aca="false">+H33534</f>
        <v>46</v>
      </c>
      <c r="I33594" s="122" t="n">
        <f aca="false">+I33534+2</f>
        <v>9</v>
      </c>
      <c r="J33594" s="120" t="str">
        <f aca="true">OFFSET($H$33176,H33594,I33594)</f>
        <v/>
      </c>
      <c r="K33594" s="120" t="str">
        <f aca="true">OFFSET($H$33176,H33594,I33594+1)</f>
        <v/>
      </c>
      <c r="L33594" s="122" t="n">
        <f aca="false">IF(OR(J33594="",K33594=""),0,VLOOKUP(K33594,shifthours,2,FALSE()))</f>
        <v>0</v>
      </c>
      <c r="M33594" s="122" t="n">
        <f aca="false">IF($J33594=M$33311,$L33594,0)</f>
        <v>0</v>
      </c>
      <c r="N33594" s="122" t="n">
        <f aca="false">IF($J33594=N$33311,$L33594,0)</f>
        <v>0</v>
      </c>
      <c r="O33594" s="122" t="n">
        <f aca="false">IF($J33594=O$33311,$L33594,0)</f>
        <v>0</v>
      </c>
      <c r="P33594" s="122" t="n">
        <f aca="false">IF($J33594=P$33311,$L33594,0)</f>
        <v>0</v>
      </c>
      <c r="Q33594" s="122" t="n">
        <f aca="false">IF($J33594=Q$33311,$L33594,0)</f>
        <v>0</v>
      </c>
      <c r="R33594" s="122" t="n">
        <f aca="false">IF($J33594=R$33311,$L33594,0)</f>
        <v>0</v>
      </c>
      <c r="S33594" s="122" t="n">
        <f aca="false">IF($J33594=S$33311,$L33594,0)</f>
        <v>0</v>
      </c>
      <c r="T33594" s="122" t="n">
        <f aca="false">IF($J33594=T$33311,$L33594,0)</f>
        <v>0</v>
      </c>
      <c r="U33594" s="122" t="n">
        <f aca="false">IF($J33594=U$33311,$L33594,0)</f>
        <v>0</v>
      </c>
      <c r="V33594" s="122" t="n">
        <f aca="false">IF($J33594=V$33311,$L33594,0)</f>
        <v>0</v>
      </c>
      <c r="W33594" s="122" t="n">
        <f aca="false">IF($J33594=W$33311,$L33594,0)</f>
        <v>0</v>
      </c>
      <c r="X33594" s="122" t="n">
        <f aca="false">IF($J33594=X$33311,$L33594,0)</f>
        <v>0</v>
      </c>
      <c r="Y33594" s="122" t="n">
        <f aca="false">IF($J33594=Y$33311,$L33594,0)</f>
        <v>0</v>
      </c>
      <c r="Z33594" s="122" t="n">
        <f aca="false">IF($J33594=Z$33311,$L33594,0)</f>
        <v>0</v>
      </c>
      <c r="AA33594" s="122" t="n">
        <f aca="false">IF($J33594=AA$33311,$L33594,0)</f>
        <v>0</v>
      </c>
      <c r="AB33594" s="122" t="n">
        <f aca="false">IF($J33594=AB$33311,$L33594,0)</f>
        <v>0</v>
      </c>
      <c r="AC33594" s="122" t="n">
        <f aca="false">IF($J33594=AC$33311,$L33594,0)</f>
        <v>0</v>
      </c>
      <c r="AD33594" s="122" t="n">
        <f aca="false">IF($J33594=AD$33311,$L33594,0)</f>
        <v>0</v>
      </c>
      <c r="AE33594" s="122" t="n">
        <f aca="false">IF($J33594=AE$33311,$L33594,0)</f>
        <v>0</v>
      </c>
      <c r="AF33594" s="122" t="n">
        <f aca="false">IF($J33594=AF$33311,$L33594,0)</f>
        <v>0</v>
      </c>
      <c r="AG33594" s="122" t="n">
        <f aca="false">IF($J33594=AG$33311,$L33594,0)</f>
        <v>0</v>
      </c>
      <c r="AH33594" s="122" t="n">
        <f aca="false">IF($J33594=AH$33311,$L33594,0)</f>
        <v>0</v>
      </c>
      <c r="AI33594" s="122" t="n">
        <f aca="false">IF($J33594=AI$33311,$L33594,0)</f>
        <v>0</v>
      </c>
      <c r="AJ33594" s="122" t="n">
        <f aca="false">IF($J33594=AJ$33311,$L33594,0)</f>
        <v>0</v>
      </c>
      <c r="AK33594" s="122" t="n">
        <f aca="false">IF($J33594=AK$33311,$L33594,0)</f>
        <v>0</v>
      </c>
      <c r="AL33594" s="122" t="n">
        <f aca="false">IF($J33594=AL$33311,$L33594,0)</f>
        <v>0</v>
      </c>
      <c r="AM33594" s="122" t="n">
        <f aca="false">IF($J33594=AM$33311,$L33594,0)</f>
        <v>0</v>
      </c>
      <c r="AN33594" s="122" t="n">
        <f aca="false">IF($J33594=AN$33311,$L33594,0)</f>
        <v>0</v>
      </c>
      <c r="AO33594" s="122" t="n">
        <f aca="false">IF($J33594=AO$33311,$L33594,0)</f>
        <v>0</v>
      </c>
      <c r="AP33594" s="122" t="n">
        <f aca="false">IF($J33594=AP$33311,$L33594,0)</f>
        <v>0</v>
      </c>
      <c r="AQ33594" s="122" t="n">
        <f aca="false">IF($J33594=AQ$33311,$L33594,0)</f>
        <v>0</v>
      </c>
      <c r="AR33594" s="122" t="n">
        <f aca="false">IF($J33594=AR$33311,$L33594,0)</f>
        <v>0</v>
      </c>
      <c r="AS33594" s="122" t="n">
        <f aca="false">IF($J33594=AS$33311,$L33594,0)</f>
        <v>0</v>
      </c>
      <c r="AT33594" s="122" t="n">
        <f aca="false">IF($J33594=AT$33311,$L33594,0)</f>
        <v>0</v>
      </c>
      <c r="AU33594" s="122" t="n">
        <f aca="false">IF($J33594=AU$33311,$L33594,0)</f>
        <v>0</v>
      </c>
      <c r="AV33594" s="122" t="n">
        <f aca="false">IF($J33594=AV$33311,$L33594,0)</f>
        <v>0</v>
      </c>
      <c r="AW33594" s="122" t="n">
        <f aca="false">IF($J33594=AW$33311,$L33594,0)</f>
        <v>0</v>
      </c>
      <c r="AX33594" s="122" t="n">
        <f aca="false">IF($J33594=AX$33311,$L33594,0)</f>
        <v>0</v>
      </c>
      <c r="AY33594" s="122" t="n">
        <f aca="false">IF($J33594=AY$33311,$L33594,0)</f>
        <v>0</v>
      </c>
      <c r="AZ33594" s="122" t="n">
        <f aca="false">IF($J33594=AZ$33311,$L33594,0)</f>
        <v>0</v>
      </c>
      <c r="BA33594" s="122" t="n">
        <f aca="false">IF($J33594=BA$33311,$L33594,0)</f>
        <v>0</v>
      </c>
      <c r="BB33594" s="122" t="n">
        <f aca="false">IF($J33594=BB$33311,$L33594,0)</f>
        <v>0</v>
      </c>
      <c r="BC33594" s="122" t="n">
        <f aca="false">IF($J33594=BC$33311,$L33594,0)</f>
        <v>0</v>
      </c>
      <c r="BD33594" s="122" t="n">
        <f aca="false">IF($J33594=BD$33311,$L33594,0)</f>
        <v>0</v>
      </c>
      <c r="BE33594" s="122" t="n">
        <f aca="false">IF($J33594=BE$33311,$L33594,0)</f>
        <v>0</v>
      </c>
      <c r="BF33594" s="122" t="n">
        <f aca="false">IF($J33594=BF$33311,$L33594,0)</f>
        <v>0</v>
      </c>
      <c r="BG33594" s="122" t="n">
        <f aca="false">IF($J33594=BG$33311,$L33594,0)</f>
        <v>0</v>
      </c>
      <c r="BH33594" s="122" t="n">
        <f aca="false">IF($J33594=BH$33311,$L33594,0)</f>
        <v>0</v>
      </c>
      <c r="BI33594" s="122" t="n">
        <f aca="false">IF($J33594=BI$33311,$L33594,0)</f>
        <v>0</v>
      </c>
      <c r="BJ33594" s="122" t="n">
        <f aca="false">IF($J33594=BJ$33311,$L33594,0)</f>
        <v>0</v>
      </c>
    </row>
    <row r="33595" customFormat="false" ht="12.75" hidden="false" customHeight="false" outlineLevel="0" collapsed="false">
      <c r="A33595" s="120"/>
      <c r="B33595" s="120"/>
      <c r="C33595" s="120"/>
      <c r="D33595" s="120"/>
      <c r="E33595" s="120"/>
      <c r="F33595" s="120"/>
      <c r="G33595" s="120"/>
      <c r="H33595" s="122" t="n">
        <f aca="false">+H33535</f>
        <v>47</v>
      </c>
      <c r="I33595" s="122" t="n">
        <f aca="false">+I33535+2</f>
        <v>9</v>
      </c>
      <c r="J33595" s="120" t="str">
        <f aca="true">OFFSET($H$33176,H33595,I33595)</f>
        <v/>
      </c>
      <c r="K33595" s="120" t="str">
        <f aca="true">OFFSET($H$33176,H33595,I33595+1)</f>
        <v/>
      </c>
      <c r="L33595" s="122" t="n">
        <f aca="false">IF(OR(J33595="",K33595=""),0,VLOOKUP(K33595,shifthours,2,FALSE()))</f>
        <v>0</v>
      </c>
      <c r="M33595" s="122" t="n">
        <f aca="false">IF($J33595=M$33311,$L33595,0)</f>
        <v>0</v>
      </c>
      <c r="N33595" s="122" t="n">
        <f aca="false">IF($J33595=N$33311,$L33595,0)</f>
        <v>0</v>
      </c>
      <c r="O33595" s="122" t="n">
        <f aca="false">IF($J33595=O$33311,$L33595,0)</f>
        <v>0</v>
      </c>
      <c r="P33595" s="122" t="n">
        <f aca="false">IF($J33595=P$33311,$L33595,0)</f>
        <v>0</v>
      </c>
      <c r="Q33595" s="122" t="n">
        <f aca="false">IF($J33595=Q$33311,$L33595,0)</f>
        <v>0</v>
      </c>
      <c r="R33595" s="122" t="n">
        <f aca="false">IF($J33595=R$33311,$L33595,0)</f>
        <v>0</v>
      </c>
      <c r="S33595" s="122" t="n">
        <f aca="false">IF($J33595=S$33311,$L33595,0)</f>
        <v>0</v>
      </c>
      <c r="T33595" s="122" t="n">
        <f aca="false">IF($J33595=T$33311,$L33595,0)</f>
        <v>0</v>
      </c>
      <c r="U33595" s="122" t="n">
        <f aca="false">IF($J33595=U$33311,$L33595,0)</f>
        <v>0</v>
      </c>
      <c r="V33595" s="122" t="n">
        <f aca="false">IF($J33595=V$33311,$L33595,0)</f>
        <v>0</v>
      </c>
      <c r="W33595" s="122" t="n">
        <f aca="false">IF($J33595=W$33311,$L33595,0)</f>
        <v>0</v>
      </c>
      <c r="X33595" s="122" t="n">
        <f aca="false">IF($J33595=X$33311,$L33595,0)</f>
        <v>0</v>
      </c>
      <c r="Y33595" s="122" t="n">
        <f aca="false">IF($J33595=Y$33311,$L33595,0)</f>
        <v>0</v>
      </c>
      <c r="Z33595" s="122" t="n">
        <f aca="false">IF($J33595=Z$33311,$L33595,0)</f>
        <v>0</v>
      </c>
      <c r="AA33595" s="122" t="n">
        <f aca="false">IF($J33595=AA$33311,$L33595,0)</f>
        <v>0</v>
      </c>
      <c r="AB33595" s="122" t="n">
        <f aca="false">IF($J33595=AB$33311,$L33595,0)</f>
        <v>0</v>
      </c>
      <c r="AC33595" s="122" t="n">
        <f aca="false">IF($J33595=AC$33311,$L33595,0)</f>
        <v>0</v>
      </c>
      <c r="AD33595" s="122" t="n">
        <f aca="false">IF($J33595=AD$33311,$L33595,0)</f>
        <v>0</v>
      </c>
      <c r="AE33595" s="122" t="n">
        <f aca="false">IF($J33595=AE$33311,$L33595,0)</f>
        <v>0</v>
      </c>
      <c r="AF33595" s="122" t="n">
        <f aca="false">IF($J33595=AF$33311,$L33595,0)</f>
        <v>0</v>
      </c>
      <c r="AG33595" s="122" t="n">
        <f aca="false">IF($J33595=AG$33311,$L33595,0)</f>
        <v>0</v>
      </c>
      <c r="AH33595" s="122" t="n">
        <f aca="false">IF($J33595=AH$33311,$L33595,0)</f>
        <v>0</v>
      </c>
      <c r="AI33595" s="122" t="n">
        <f aca="false">IF($J33595=AI$33311,$L33595,0)</f>
        <v>0</v>
      </c>
      <c r="AJ33595" s="122" t="n">
        <f aca="false">IF($J33595=AJ$33311,$L33595,0)</f>
        <v>0</v>
      </c>
      <c r="AK33595" s="122" t="n">
        <f aca="false">IF($J33595=AK$33311,$L33595,0)</f>
        <v>0</v>
      </c>
      <c r="AL33595" s="122" t="n">
        <f aca="false">IF($J33595=AL$33311,$L33595,0)</f>
        <v>0</v>
      </c>
      <c r="AM33595" s="122" t="n">
        <f aca="false">IF($J33595=AM$33311,$L33595,0)</f>
        <v>0</v>
      </c>
      <c r="AN33595" s="122" t="n">
        <f aca="false">IF($J33595=AN$33311,$L33595,0)</f>
        <v>0</v>
      </c>
      <c r="AO33595" s="122" t="n">
        <f aca="false">IF($J33595=AO$33311,$L33595,0)</f>
        <v>0</v>
      </c>
      <c r="AP33595" s="122" t="n">
        <f aca="false">IF($J33595=AP$33311,$L33595,0)</f>
        <v>0</v>
      </c>
      <c r="AQ33595" s="122" t="n">
        <f aca="false">IF($J33595=AQ$33311,$L33595,0)</f>
        <v>0</v>
      </c>
      <c r="AR33595" s="122" t="n">
        <f aca="false">IF($J33595=AR$33311,$L33595,0)</f>
        <v>0</v>
      </c>
      <c r="AS33595" s="122" t="n">
        <f aca="false">IF($J33595=AS$33311,$L33595,0)</f>
        <v>0</v>
      </c>
      <c r="AT33595" s="122" t="n">
        <f aca="false">IF($J33595=AT$33311,$L33595,0)</f>
        <v>0</v>
      </c>
      <c r="AU33595" s="122" t="n">
        <f aca="false">IF($J33595=AU$33311,$L33595,0)</f>
        <v>0</v>
      </c>
      <c r="AV33595" s="122" t="n">
        <f aca="false">IF($J33595=AV$33311,$L33595,0)</f>
        <v>0</v>
      </c>
      <c r="AW33595" s="122" t="n">
        <f aca="false">IF($J33595=AW$33311,$L33595,0)</f>
        <v>0</v>
      </c>
      <c r="AX33595" s="122" t="n">
        <f aca="false">IF($J33595=AX$33311,$L33595,0)</f>
        <v>0</v>
      </c>
      <c r="AY33595" s="122" t="n">
        <f aca="false">IF($J33595=AY$33311,$L33595,0)</f>
        <v>0</v>
      </c>
      <c r="AZ33595" s="122" t="n">
        <f aca="false">IF($J33595=AZ$33311,$L33595,0)</f>
        <v>0</v>
      </c>
      <c r="BA33595" s="122" t="n">
        <f aca="false">IF($J33595=BA$33311,$L33595,0)</f>
        <v>0</v>
      </c>
      <c r="BB33595" s="122" t="n">
        <f aca="false">IF($J33595=BB$33311,$L33595,0)</f>
        <v>0</v>
      </c>
      <c r="BC33595" s="122" t="n">
        <f aca="false">IF($J33595=BC$33311,$L33595,0)</f>
        <v>0</v>
      </c>
      <c r="BD33595" s="122" t="n">
        <f aca="false">IF($J33595=BD$33311,$L33595,0)</f>
        <v>0</v>
      </c>
      <c r="BE33595" s="122" t="n">
        <f aca="false">IF($J33595=BE$33311,$L33595,0)</f>
        <v>0</v>
      </c>
      <c r="BF33595" s="122" t="n">
        <f aca="false">IF($J33595=BF$33311,$L33595,0)</f>
        <v>0</v>
      </c>
      <c r="BG33595" s="122" t="n">
        <f aca="false">IF($J33595=BG$33311,$L33595,0)</f>
        <v>0</v>
      </c>
      <c r="BH33595" s="122" t="n">
        <f aca="false">IF($J33595=BH$33311,$L33595,0)</f>
        <v>0</v>
      </c>
      <c r="BI33595" s="122" t="n">
        <f aca="false">IF($J33595=BI$33311,$L33595,0)</f>
        <v>0</v>
      </c>
      <c r="BJ33595" s="122" t="n">
        <f aca="false">IF($J33595=BJ$33311,$L33595,0)</f>
        <v>0</v>
      </c>
    </row>
    <row r="33596" customFormat="false" ht="12.75" hidden="false" customHeight="false" outlineLevel="0" collapsed="false">
      <c r="A33596" s="120"/>
      <c r="B33596" s="120"/>
      <c r="C33596" s="120"/>
      <c r="D33596" s="120"/>
      <c r="E33596" s="120"/>
      <c r="F33596" s="120"/>
      <c r="G33596" s="120"/>
      <c r="H33596" s="122" t="n">
        <f aca="false">+H33536</f>
        <v>48</v>
      </c>
      <c r="I33596" s="122" t="n">
        <f aca="false">+I33536+2</f>
        <v>9</v>
      </c>
      <c r="J33596" s="120" t="str">
        <f aca="true">OFFSET($H$33176,H33596,I33596)</f>
        <v/>
      </c>
      <c r="K33596" s="120" t="str">
        <f aca="true">OFFSET($H$33176,H33596,I33596+1)</f>
        <v/>
      </c>
      <c r="L33596" s="122" t="n">
        <f aca="false">IF(OR(J33596="",K33596=""),0,VLOOKUP(K33596,shifthours,2,FALSE()))</f>
        <v>0</v>
      </c>
      <c r="M33596" s="122" t="n">
        <f aca="false">IF($J33596=M$33311,$L33596,0)</f>
        <v>0</v>
      </c>
      <c r="N33596" s="122" t="n">
        <f aca="false">IF($J33596=N$33311,$L33596,0)</f>
        <v>0</v>
      </c>
      <c r="O33596" s="122" t="n">
        <f aca="false">IF($J33596=O$33311,$L33596,0)</f>
        <v>0</v>
      </c>
      <c r="P33596" s="122" t="n">
        <f aca="false">IF($J33596=P$33311,$L33596,0)</f>
        <v>0</v>
      </c>
      <c r="Q33596" s="122" t="n">
        <f aca="false">IF($J33596=Q$33311,$L33596,0)</f>
        <v>0</v>
      </c>
      <c r="R33596" s="122" t="n">
        <f aca="false">IF($J33596=R$33311,$L33596,0)</f>
        <v>0</v>
      </c>
      <c r="S33596" s="122" t="n">
        <f aca="false">IF($J33596=S$33311,$L33596,0)</f>
        <v>0</v>
      </c>
      <c r="T33596" s="122" t="n">
        <f aca="false">IF($J33596=T$33311,$L33596,0)</f>
        <v>0</v>
      </c>
      <c r="U33596" s="122" t="n">
        <f aca="false">IF($J33596=U$33311,$L33596,0)</f>
        <v>0</v>
      </c>
      <c r="V33596" s="122" t="n">
        <f aca="false">IF($J33596=V$33311,$L33596,0)</f>
        <v>0</v>
      </c>
      <c r="W33596" s="122" t="n">
        <f aca="false">IF($J33596=W$33311,$L33596,0)</f>
        <v>0</v>
      </c>
      <c r="X33596" s="122" t="n">
        <f aca="false">IF($J33596=X$33311,$L33596,0)</f>
        <v>0</v>
      </c>
      <c r="Y33596" s="122" t="n">
        <f aca="false">IF($J33596=Y$33311,$L33596,0)</f>
        <v>0</v>
      </c>
      <c r="Z33596" s="122" t="n">
        <f aca="false">IF($J33596=Z$33311,$L33596,0)</f>
        <v>0</v>
      </c>
      <c r="AA33596" s="122" t="n">
        <f aca="false">IF($J33596=AA$33311,$L33596,0)</f>
        <v>0</v>
      </c>
      <c r="AB33596" s="122" t="n">
        <f aca="false">IF($J33596=AB$33311,$L33596,0)</f>
        <v>0</v>
      </c>
      <c r="AC33596" s="122" t="n">
        <f aca="false">IF($J33596=AC$33311,$L33596,0)</f>
        <v>0</v>
      </c>
      <c r="AD33596" s="122" t="n">
        <f aca="false">IF($J33596=AD$33311,$L33596,0)</f>
        <v>0</v>
      </c>
      <c r="AE33596" s="122" t="n">
        <f aca="false">IF($J33596=AE$33311,$L33596,0)</f>
        <v>0</v>
      </c>
      <c r="AF33596" s="122" t="n">
        <f aca="false">IF($J33596=AF$33311,$L33596,0)</f>
        <v>0</v>
      </c>
      <c r="AG33596" s="122" t="n">
        <f aca="false">IF($J33596=AG$33311,$L33596,0)</f>
        <v>0</v>
      </c>
      <c r="AH33596" s="122" t="n">
        <f aca="false">IF($J33596=AH$33311,$L33596,0)</f>
        <v>0</v>
      </c>
      <c r="AI33596" s="122" t="n">
        <f aca="false">IF($J33596=AI$33311,$L33596,0)</f>
        <v>0</v>
      </c>
      <c r="AJ33596" s="122" t="n">
        <f aca="false">IF($J33596=AJ$33311,$L33596,0)</f>
        <v>0</v>
      </c>
      <c r="AK33596" s="122" t="n">
        <f aca="false">IF($J33596=AK$33311,$L33596,0)</f>
        <v>0</v>
      </c>
      <c r="AL33596" s="122" t="n">
        <f aca="false">IF($J33596=AL$33311,$L33596,0)</f>
        <v>0</v>
      </c>
      <c r="AM33596" s="122" t="n">
        <f aca="false">IF($J33596=AM$33311,$L33596,0)</f>
        <v>0</v>
      </c>
      <c r="AN33596" s="122" t="n">
        <f aca="false">IF($J33596=AN$33311,$L33596,0)</f>
        <v>0</v>
      </c>
      <c r="AO33596" s="122" t="n">
        <f aca="false">IF($J33596=AO$33311,$L33596,0)</f>
        <v>0</v>
      </c>
      <c r="AP33596" s="122" t="n">
        <f aca="false">IF($J33596=AP$33311,$L33596,0)</f>
        <v>0</v>
      </c>
      <c r="AQ33596" s="122" t="n">
        <f aca="false">IF($J33596=AQ$33311,$L33596,0)</f>
        <v>0</v>
      </c>
      <c r="AR33596" s="122" t="n">
        <f aca="false">IF($J33596=AR$33311,$L33596,0)</f>
        <v>0</v>
      </c>
      <c r="AS33596" s="122" t="n">
        <f aca="false">IF($J33596=AS$33311,$L33596,0)</f>
        <v>0</v>
      </c>
      <c r="AT33596" s="122" t="n">
        <f aca="false">IF($J33596=AT$33311,$L33596,0)</f>
        <v>0</v>
      </c>
      <c r="AU33596" s="122" t="n">
        <f aca="false">IF($J33596=AU$33311,$L33596,0)</f>
        <v>0</v>
      </c>
      <c r="AV33596" s="122" t="n">
        <f aca="false">IF($J33596=AV$33311,$L33596,0)</f>
        <v>0</v>
      </c>
      <c r="AW33596" s="122" t="n">
        <f aca="false">IF($J33596=AW$33311,$L33596,0)</f>
        <v>0</v>
      </c>
      <c r="AX33596" s="122" t="n">
        <f aca="false">IF($J33596=AX$33311,$L33596,0)</f>
        <v>0</v>
      </c>
      <c r="AY33596" s="122" t="n">
        <f aca="false">IF($J33596=AY$33311,$L33596,0)</f>
        <v>0</v>
      </c>
      <c r="AZ33596" s="122" t="n">
        <f aca="false">IF($J33596=AZ$33311,$L33596,0)</f>
        <v>0</v>
      </c>
      <c r="BA33596" s="122" t="n">
        <f aca="false">IF($J33596=BA$33311,$L33596,0)</f>
        <v>0</v>
      </c>
      <c r="BB33596" s="122" t="n">
        <f aca="false">IF($J33596=BB$33311,$L33596,0)</f>
        <v>0</v>
      </c>
      <c r="BC33596" s="122" t="n">
        <f aca="false">IF($J33596=BC$33311,$L33596,0)</f>
        <v>0</v>
      </c>
      <c r="BD33596" s="122" t="n">
        <f aca="false">IF($J33596=BD$33311,$L33596,0)</f>
        <v>0</v>
      </c>
      <c r="BE33596" s="122" t="n">
        <f aca="false">IF($J33596=BE$33311,$L33596,0)</f>
        <v>0</v>
      </c>
      <c r="BF33596" s="122" t="n">
        <f aca="false">IF($J33596=BF$33311,$L33596,0)</f>
        <v>0</v>
      </c>
      <c r="BG33596" s="122" t="n">
        <f aca="false">IF($J33596=BG$33311,$L33596,0)</f>
        <v>0</v>
      </c>
      <c r="BH33596" s="122" t="n">
        <f aca="false">IF($J33596=BH$33311,$L33596,0)</f>
        <v>0</v>
      </c>
      <c r="BI33596" s="122" t="n">
        <f aca="false">IF($J33596=BI$33311,$L33596,0)</f>
        <v>0</v>
      </c>
      <c r="BJ33596" s="122" t="n">
        <f aca="false">IF($J33596=BJ$33311,$L33596,0)</f>
        <v>0</v>
      </c>
    </row>
    <row r="33597" customFormat="false" ht="12.75" hidden="false" customHeight="false" outlineLevel="0" collapsed="false">
      <c r="A33597" s="120"/>
      <c r="B33597" s="120"/>
      <c r="C33597" s="120"/>
      <c r="D33597" s="120"/>
      <c r="E33597" s="120"/>
      <c r="F33597" s="120"/>
      <c r="G33597" s="120"/>
      <c r="H33597" s="122" t="n">
        <f aca="false">+H33537</f>
        <v>49</v>
      </c>
      <c r="I33597" s="122" t="n">
        <f aca="false">+I33537+2</f>
        <v>9</v>
      </c>
      <c r="J33597" s="120" t="str">
        <f aca="true">OFFSET($H$33176,H33597,I33597)</f>
        <v/>
      </c>
      <c r="K33597" s="120" t="str">
        <f aca="true">OFFSET($H$33176,H33597,I33597+1)</f>
        <v/>
      </c>
      <c r="L33597" s="122" t="n">
        <f aca="false">IF(OR(J33597="",K33597=""),0,VLOOKUP(K33597,shifthours,2,FALSE()))</f>
        <v>0</v>
      </c>
      <c r="M33597" s="122" t="n">
        <f aca="false">IF($J33597=M$33311,$L33597,0)</f>
        <v>0</v>
      </c>
      <c r="N33597" s="122" t="n">
        <f aca="false">IF($J33597=N$33311,$L33597,0)</f>
        <v>0</v>
      </c>
      <c r="O33597" s="122" t="n">
        <f aca="false">IF($J33597=O$33311,$L33597,0)</f>
        <v>0</v>
      </c>
      <c r="P33597" s="122" t="n">
        <f aca="false">IF($J33597=P$33311,$L33597,0)</f>
        <v>0</v>
      </c>
      <c r="Q33597" s="122" t="n">
        <f aca="false">IF($J33597=Q$33311,$L33597,0)</f>
        <v>0</v>
      </c>
      <c r="R33597" s="122" t="n">
        <f aca="false">IF($J33597=R$33311,$L33597,0)</f>
        <v>0</v>
      </c>
      <c r="S33597" s="122" t="n">
        <f aca="false">IF($J33597=S$33311,$L33597,0)</f>
        <v>0</v>
      </c>
      <c r="T33597" s="122" t="n">
        <f aca="false">IF($J33597=T$33311,$L33597,0)</f>
        <v>0</v>
      </c>
      <c r="U33597" s="122" t="n">
        <f aca="false">IF($J33597=U$33311,$L33597,0)</f>
        <v>0</v>
      </c>
      <c r="V33597" s="122" t="n">
        <f aca="false">IF($J33597=V$33311,$L33597,0)</f>
        <v>0</v>
      </c>
      <c r="W33597" s="122" t="n">
        <f aca="false">IF($J33597=W$33311,$L33597,0)</f>
        <v>0</v>
      </c>
      <c r="X33597" s="122" t="n">
        <f aca="false">IF($J33597=X$33311,$L33597,0)</f>
        <v>0</v>
      </c>
      <c r="Y33597" s="122" t="n">
        <f aca="false">IF($J33597=Y$33311,$L33597,0)</f>
        <v>0</v>
      </c>
      <c r="Z33597" s="122" t="n">
        <f aca="false">IF($J33597=Z$33311,$L33597,0)</f>
        <v>0</v>
      </c>
      <c r="AA33597" s="122" t="n">
        <f aca="false">IF($J33597=AA$33311,$L33597,0)</f>
        <v>0</v>
      </c>
      <c r="AB33597" s="122" t="n">
        <f aca="false">IF($J33597=AB$33311,$L33597,0)</f>
        <v>0</v>
      </c>
      <c r="AC33597" s="122" t="n">
        <f aca="false">IF($J33597=AC$33311,$L33597,0)</f>
        <v>0</v>
      </c>
      <c r="AD33597" s="122" t="n">
        <f aca="false">IF($J33597=AD$33311,$L33597,0)</f>
        <v>0</v>
      </c>
      <c r="AE33597" s="122" t="n">
        <f aca="false">IF($J33597=AE$33311,$L33597,0)</f>
        <v>0</v>
      </c>
      <c r="AF33597" s="122" t="n">
        <f aca="false">IF($J33597=AF$33311,$L33597,0)</f>
        <v>0</v>
      </c>
      <c r="AG33597" s="122" t="n">
        <f aca="false">IF($J33597=AG$33311,$L33597,0)</f>
        <v>0</v>
      </c>
      <c r="AH33597" s="122" t="n">
        <f aca="false">IF($J33597=AH$33311,$L33597,0)</f>
        <v>0</v>
      </c>
      <c r="AI33597" s="122" t="n">
        <f aca="false">IF($J33597=AI$33311,$L33597,0)</f>
        <v>0</v>
      </c>
      <c r="AJ33597" s="122" t="n">
        <f aca="false">IF($J33597=AJ$33311,$L33597,0)</f>
        <v>0</v>
      </c>
      <c r="AK33597" s="122" t="n">
        <f aca="false">IF($J33597=AK$33311,$L33597,0)</f>
        <v>0</v>
      </c>
      <c r="AL33597" s="122" t="n">
        <f aca="false">IF($J33597=AL$33311,$L33597,0)</f>
        <v>0</v>
      </c>
      <c r="AM33597" s="122" t="n">
        <f aca="false">IF($J33597=AM$33311,$L33597,0)</f>
        <v>0</v>
      </c>
      <c r="AN33597" s="122" t="n">
        <f aca="false">IF($J33597=AN$33311,$L33597,0)</f>
        <v>0</v>
      </c>
      <c r="AO33597" s="122" t="n">
        <f aca="false">IF($J33597=AO$33311,$L33597,0)</f>
        <v>0</v>
      </c>
      <c r="AP33597" s="122" t="n">
        <f aca="false">IF($J33597=AP$33311,$L33597,0)</f>
        <v>0</v>
      </c>
      <c r="AQ33597" s="122" t="n">
        <f aca="false">IF($J33597=AQ$33311,$L33597,0)</f>
        <v>0</v>
      </c>
      <c r="AR33597" s="122" t="n">
        <f aca="false">IF($J33597=AR$33311,$L33597,0)</f>
        <v>0</v>
      </c>
      <c r="AS33597" s="122" t="n">
        <f aca="false">IF($J33597=AS$33311,$L33597,0)</f>
        <v>0</v>
      </c>
      <c r="AT33597" s="122" t="n">
        <f aca="false">IF($J33597=AT$33311,$L33597,0)</f>
        <v>0</v>
      </c>
      <c r="AU33597" s="122" t="n">
        <f aca="false">IF($J33597=AU$33311,$L33597,0)</f>
        <v>0</v>
      </c>
      <c r="AV33597" s="122" t="n">
        <f aca="false">IF($J33597=AV$33311,$L33597,0)</f>
        <v>0</v>
      </c>
      <c r="AW33597" s="122" t="n">
        <f aca="false">IF($J33597=AW$33311,$L33597,0)</f>
        <v>0</v>
      </c>
      <c r="AX33597" s="122" t="n">
        <f aca="false">IF($J33597=AX$33311,$L33597,0)</f>
        <v>0</v>
      </c>
      <c r="AY33597" s="122" t="n">
        <f aca="false">IF($J33597=AY$33311,$L33597,0)</f>
        <v>0</v>
      </c>
      <c r="AZ33597" s="122" t="n">
        <f aca="false">IF($J33597=AZ$33311,$L33597,0)</f>
        <v>0</v>
      </c>
      <c r="BA33597" s="122" t="n">
        <f aca="false">IF($J33597=BA$33311,$L33597,0)</f>
        <v>0</v>
      </c>
      <c r="BB33597" s="122" t="n">
        <f aca="false">IF($J33597=BB$33311,$L33597,0)</f>
        <v>0</v>
      </c>
      <c r="BC33597" s="122" t="n">
        <f aca="false">IF($J33597=BC$33311,$L33597,0)</f>
        <v>0</v>
      </c>
      <c r="BD33597" s="122" t="n">
        <f aca="false">IF($J33597=BD$33311,$L33597,0)</f>
        <v>0</v>
      </c>
      <c r="BE33597" s="122" t="n">
        <f aca="false">IF($J33597=BE$33311,$L33597,0)</f>
        <v>0</v>
      </c>
      <c r="BF33597" s="122" t="n">
        <f aca="false">IF($J33597=BF$33311,$L33597,0)</f>
        <v>0</v>
      </c>
      <c r="BG33597" s="122" t="n">
        <f aca="false">IF($J33597=BG$33311,$L33597,0)</f>
        <v>0</v>
      </c>
      <c r="BH33597" s="122" t="n">
        <f aca="false">IF($J33597=BH$33311,$L33597,0)</f>
        <v>0</v>
      </c>
      <c r="BI33597" s="122" t="n">
        <f aca="false">IF($J33597=BI$33311,$L33597,0)</f>
        <v>0</v>
      </c>
      <c r="BJ33597" s="122" t="n">
        <f aca="false">IF($J33597=BJ$33311,$L33597,0)</f>
        <v>0</v>
      </c>
    </row>
    <row r="33598" customFormat="false" ht="12.75" hidden="false" customHeight="false" outlineLevel="0" collapsed="false">
      <c r="A33598" s="120"/>
      <c r="B33598" s="120"/>
      <c r="C33598" s="120"/>
      <c r="D33598" s="120"/>
      <c r="E33598" s="120"/>
      <c r="F33598" s="120"/>
      <c r="G33598" s="120"/>
      <c r="H33598" s="122" t="n">
        <f aca="false">+H33538</f>
        <v>50</v>
      </c>
      <c r="I33598" s="122" t="n">
        <f aca="false">+I33538+2</f>
        <v>9</v>
      </c>
      <c r="J33598" s="120" t="str">
        <f aca="true">OFFSET($H$33176,H33598,I33598)</f>
        <v/>
      </c>
      <c r="K33598" s="120" t="str">
        <f aca="true">OFFSET($H$33176,H33598,I33598+1)</f>
        <v/>
      </c>
      <c r="L33598" s="122" t="n">
        <f aca="false">IF(OR(J33598="",K33598=""),0,VLOOKUP(K33598,shifthours,2,FALSE()))</f>
        <v>0</v>
      </c>
      <c r="M33598" s="122" t="n">
        <f aca="false">IF($J33598=M$33311,$L33598,0)</f>
        <v>0</v>
      </c>
      <c r="N33598" s="122" t="n">
        <f aca="false">IF($J33598=N$33311,$L33598,0)</f>
        <v>0</v>
      </c>
      <c r="O33598" s="122" t="n">
        <f aca="false">IF($J33598=O$33311,$L33598,0)</f>
        <v>0</v>
      </c>
      <c r="P33598" s="122" t="n">
        <f aca="false">IF($J33598=P$33311,$L33598,0)</f>
        <v>0</v>
      </c>
      <c r="Q33598" s="122" t="n">
        <f aca="false">IF($J33598=Q$33311,$L33598,0)</f>
        <v>0</v>
      </c>
      <c r="R33598" s="122" t="n">
        <f aca="false">IF($J33598=R$33311,$L33598,0)</f>
        <v>0</v>
      </c>
      <c r="S33598" s="122" t="n">
        <f aca="false">IF($J33598=S$33311,$L33598,0)</f>
        <v>0</v>
      </c>
      <c r="T33598" s="122" t="n">
        <f aca="false">IF($J33598=T$33311,$L33598,0)</f>
        <v>0</v>
      </c>
      <c r="U33598" s="122" t="n">
        <f aca="false">IF($J33598=U$33311,$L33598,0)</f>
        <v>0</v>
      </c>
      <c r="V33598" s="122" t="n">
        <f aca="false">IF($J33598=V$33311,$L33598,0)</f>
        <v>0</v>
      </c>
      <c r="W33598" s="122" t="n">
        <f aca="false">IF($J33598=W$33311,$L33598,0)</f>
        <v>0</v>
      </c>
      <c r="X33598" s="122" t="n">
        <f aca="false">IF($J33598=X$33311,$L33598,0)</f>
        <v>0</v>
      </c>
      <c r="Y33598" s="122" t="n">
        <f aca="false">IF($J33598=Y$33311,$L33598,0)</f>
        <v>0</v>
      </c>
      <c r="Z33598" s="122" t="n">
        <f aca="false">IF($J33598=Z$33311,$L33598,0)</f>
        <v>0</v>
      </c>
      <c r="AA33598" s="122" t="n">
        <f aca="false">IF($J33598=AA$33311,$L33598,0)</f>
        <v>0</v>
      </c>
      <c r="AB33598" s="122" t="n">
        <f aca="false">IF($J33598=AB$33311,$L33598,0)</f>
        <v>0</v>
      </c>
      <c r="AC33598" s="122" t="n">
        <f aca="false">IF($J33598=AC$33311,$L33598,0)</f>
        <v>0</v>
      </c>
      <c r="AD33598" s="122" t="n">
        <f aca="false">IF($J33598=AD$33311,$L33598,0)</f>
        <v>0</v>
      </c>
      <c r="AE33598" s="122" t="n">
        <f aca="false">IF($J33598=AE$33311,$L33598,0)</f>
        <v>0</v>
      </c>
      <c r="AF33598" s="122" t="n">
        <f aca="false">IF($J33598=AF$33311,$L33598,0)</f>
        <v>0</v>
      </c>
      <c r="AG33598" s="122" t="n">
        <f aca="false">IF($J33598=AG$33311,$L33598,0)</f>
        <v>0</v>
      </c>
      <c r="AH33598" s="122" t="n">
        <f aca="false">IF($J33598=AH$33311,$L33598,0)</f>
        <v>0</v>
      </c>
      <c r="AI33598" s="122" t="n">
        <f aca="false">IF($J33598=AI$33311,$L33598,0)</f>
        <v>0</v>
      </c>
      <c r="AJ33598" s="122" t="n">
        <f aca="false">IF($J33598=AJ$33311,$L33598,0)</f>
        <v>0</v>
      </c>
      <c r="AK33598" s="122" t="n">
        <f aca="false">IF($J33598=AK$33311,$L33598,0)</f>
        <v>0</v>
      </c>
      <c r="AL33598" s="122" t="n">
        <f aca="false">IF($J33598=AL$33311,$L33598,0)</f>
        <v>0</v>
      </c>
      <c r="AM33598" s="122" t="n">
        <f aca="false">IF($J33598=AM$33311,$L33598,0)</f>
        <v>0</v>
      </c>
      <c r="AN33598" s="122" t="n">
        <f aca="false">IF($J33598=AN$33311,$L33598,0)</f>
        <v>0</v>
      </c>
      <c r="AO33598" s="122" t="n">
        <f aca="false">IF($J33598=AO$33311,$L33598,0)</f>
        <v>0</v>
      </c>
      <c r="AP33598" s="122" t="n">
        <f aca="false">IF($J33598=AP$33311,$L33598,0)</f>
        <v>0</v>
      </c>
      <c r="AQ33598" s="122" t="n">
        <f aca="false">IF($J33598=AQ$33311,$L33598,0)</f>
        <v>0</v>
      </c>
      <c r="AR33598" s="122" t="n">
        <f aca="false">IF($J33598=AR$33311,$L33598,0)</f>
        <v>0</v>
      </c>
      <c r="AS33598" s="122" t="n">
        <f aca="false">IF($J33598=AS$33311,$L33598,0)</f>
        <v>0</v>
      </c>
      <c r="AT33598" s="122" t="n">
        <f aca="false">IF($J33598=AT$33311,$L33598,0)</f>
        <v>0</v>
      </c>
      <c r="AU33598" s="122" t="n">
        <f aca="false">IF($J33598=AU$33311,$L33598,0)</f>
        <v>0</v>
      </c>
      <c r="AV33598" s="122" t="n">
        <f aca="false">IF($J33598=AV$33311,$L33598,0)</f>
        <v>0</v>
      </c>
      <c r="AW33598" s="122" t="n">
        <f aca="false">IF($J33598=AW$33311,$L33598,0)</f>
        <v>0</v>
      </c>
      <c r="AX33598" s="122" t="n">
        <f aca="false">IF($J33598=AX$33311,$L33598,0)</f>
        <v>0</v>
      </c>
      <c r="AY33598" s="122" t="n">
        <f aca="false">IF($J33598=AY$33311,$L33598,0)</f>
        <v>0</v>
      </c>
      <c r="AZ33598" s="122" t="n">
        <f aca="false">IF($J33598=AZ$33311,$L33598,0)</f>
        <v>0</v>
      </c>
      <c r="BA33598" s="122" t="n">
        <f aca="false">IF($J33598=BA$33311,$L33598,0)</f>
        <v>0</v>
      </c>
      <c r="BB33598" s="122" t="n">
        <f aca="false">IF($J33598=BB$33311,$L33598,0)</f>
        <v>0</v>
      </c>
      <c r="BC33598" s="122" t="n">
        <f aca="false">IF($J33598=BC$33311,$L33598,0)</f>
        <v>0</v>
      </c>
      <c r="BD33598" s="122" t="n">
        <f aca="false">IF($J33598=BD$33311,$L33598,0)</f>
        <v>0</v>
      </c>
      <c r="BE33598" s="122" t="n">
        <f aca="false">IF($J33598=BE$33311,$L33598,0)</f>
        <v>0</v>
      </c>
      <c r="BF33598" s="122" t="n">
        <f aca="false">IF($J33598=BF$33311,$L33598,0)</f>
        <v>0</v>
      </c>
      <c r="BG33598" s="122" t="n">
        <f aca="false">IF($J33598=BG$33311,$L33598,0)</f>
        <v>0</v>
      </c>
      <c r="BH33598" s="122" t="n">
        <f aca="false">IF($J33598=BH$33311,$L33598,0)</f>
        <v>0</v>
      </c>
      <c r="BI33598" s="122" t="n">
        <f aca="false">IF($J33598=BI$33311,$L33598,0)</f>
        <v>0</v>
      </c>
      <c r="BJ33598" s="122" t="n">
        <f aca="false">IF($J33598=BJ$33311,$L33598,0)</f>
        <v>0</v>
      </c>
    </row>
    <row r="33599" customFormat="false" ht="12.75" hidden="false" customHeight="false" outlineLevel="0" collapsed="false">
      <c r="A33599" s="120"/>
      <c r="B33599" s="120"/>
      <c r="C33599" s="120"/>
      <c r="D33599" s="120"/>
      <c r="E33599" s="120"/>
      <c r="F33599" s="120"/>
      <c r="G33599" s="120"/>
      <c r="H33599" s="122" t="n">
        <f aca="false">+H33539</f>
        <v>51</v>
      </c>
      <c r="I33599" s="122" t="n">
        <f aca="false">+I33539+2</f>
        <v>9</v>
      </c>
      <c r="J33599" s="120" t="str">
        <f aca="true">OFFSET($H$33176,H33599,I33599)</f>
        <v/>
      </c>
      <c r="K33599" s="120" t="str">
        <f aca="true">OFFSET($H$33176,H33599,I33599+1)</f>
        <v/>
      </c>
      <c r="L33599" s="122" t="n">
        <f aca="false">IF(OR(J33599="",K33599=""),0,VLOOKUP(K33599,shifthours,2,FALSE()))</f>
        <v>0</v>
      </c>
      <c r="M33599" s="122" t="n">
        <f aca="false">IF($J33599=M$33311,$L33599,0)</f>
        <v>0</v>
      </c>
      <c r="N33599" s="122" t="n">
        <f aca="false">IF($J33599=N$33311,$L33599,0)</f>
        <v>0</v>
      </c>
      <c r="O33599" s="122" t="n">
        <f aca="false">IF($J33599=O$33311,$L33599,0)</f>
        <v>0</v>
      </c>
      <c r="P33599" s="122" t="n">
        <f aca="false">IF($J33599=P$33311,$L33599,0)</f>
        <v>0</v>
      </c>
      <c r="Q33599" s="122" t="n">
        <f aca="false">IF($J33599=Q$33311,$L33599,0)</f>
        <v>0</v>
      </c>
      <c r="R33599" s="122" t="n">
        <f aca="false">IF($J33599=R$33311,$L33599,0)</f>
        <v>0</v>
      </c>
      <c r="S33599" s="122" t="n">
        <f aca="false">IF($J33599=S$33311,$L33599,0)</f>
        <v>0</v>
      </c>
      <c r="T33599" s="122" t="n">
        <f aca="false">IF($J33599=T$33311,$L33599,0)</f>
        <v>0</v>
      </c>
      <c r="U33599" s="122" t="n">
        <f aca="false">IF($J33599=U$33311,$L33599,0)</f>
        <v>0</v>
      </c>
      <c r="V33599" s="122" t="n">
        <f aca="false">IF($J33599=V$33311,$L33599,0)</f>
        <v>0</v>
      </c>
      <c r="W33599" s="122" t="n">
        <f aca="false">IF($J33599=W$33311,$L33599,0)</f>
        <v>0</v>
      </c>
      <c r="X33599" s="122" t="n">
        <f aca="false">IF($J33599=X$33311,$L33599,0)</f>
        <v>0</v>
      </c>
      <c r="Y33599" s="122" t="n">
        <f aca="false">IF($J33599=Y$33311,$L33599,0)</f>
        <v>0</v>
      </c>
      <c r="Z33599" s="122" t="n">
        <f aca="false">IF($J33599=Z$33311,$L33599,0)</f>
        <v>0</v>
      </c>
      <c r="AA33599" s="122" t="n">
        <f aca="false">IF($J33599=AA$33311,$L33599,0)</f>
        <v>0</v>
      </c>
      <c r="AB33599" s="122" t="n">
        <f aca="false">IF($J33599=AB$33311,$L33599,0)</f>
        <v>0</v>
      </c>
      <c r="AC33599" s="122" t="n">
        <f aca="false">IF($J33599=AC$33311,$L33599,0)</f>
        <v>0</v>
      </c>
      <c r="AD33599" s="122" t="n">
        <f aca="false">IF($J33599=AD$33311,$L33599,0)</f>
        <v>0</v>
      </c>
      <c r="AE33599" s="122" t="n">
        <f aca="false">IF($J33599=AE$33311,$L33599,0)</f>
        <v>0</v>
      </c>
      <c r="AF33599" s="122" t="n">
        <f aca="false">IF($J33599=AF$33311,$L33599,0)</f>
        <v>0</v>
      </c>
      <c r="AG33599" s="122" t="n">
        <f aca="false">IF($J33599=AG$33311,$L33599,0)</f>
        <v>0</v>
      </c>
      <c r="AH33599" s="122" t="n">
        <f aca="false">IF($J33599=AH$33311,$L33599,0)</f>
        <v>0</v>
      </c>
      <c r="AI33599" s="122" t="n">
        <f aca="false">IF($J33599=AI$33311,$L33599,0)</f>
        <v>0</v>
      </c>
      <c r="AJ33599" s="122" t="n">
        <f aca="false">IF($J33599=AJ$33311,$L33599,0)</f>
        <v>0</v>
      </c>
      <c r="AK33599" s="122" t="n">
        <f aca="false">IF($J33599=AK$33311,$L33599,0)</f>
        <v>0</v>
      </c>
      <c r="AL33599" s="122" t="n">
        <f aca="false">IF($J33599=AL$33311,$L33599,0)</f>
        <v>0</v>
      </c>
      <c r="AM33599" s="122" t="n">
        <f aca="false">IF($J33599=AM$33311,$L33599,0)</f>
        <v>0</v>
      </c>
      <c r="AN33599" s="122" t="n">
        <f aca="false">IF($J33599=AN$33311,$L33599,0)</f>
        <v>0</v>
      </c>
      <c r="AO33599" s="122" t="n">
        <f aca="false">IF($J33599=AO$33311,$L33599,0)</f>
        <v>0</v>
      </c>
      <c r="AP33599" s="122" t="n">
        <f aca="false">IF($J33599=AP$33311,$L33599,0)</f>
        <v>0</v>
      </c>
      <c r="AQ33599" s="122" t="n">
        <f aca="false">IF($J33599=AQ$33311,$L33599,0)</f>
        <v>0</v>
      </c>
      <c r="AR33599" s="122" t="n">
        <f aca="false">IF($J33599=AR$33311,$L33599,0)</f>
        <v>0</v>
      </c>
      <c r="AS33599" s="122" t="n">
        <f aca="false">IF($J33599=AS$33311,$L33599,0)</f>
        <v>0</v>
      </c>
      <c r="AT33599" s="122" t="n">
        <f aca="false">IF($J33599=AT$33311,$L33599,0)</f>
        <v>0</v>
      </c>
      <c r="AU33599" s="122" t="n">
        <f aca="false">IF($J33599=AU$33311,$L33599,0)</f>
        <v>0</v>
      </c>
      <c r="AV33599" s="122" t="n">
        <f aca="false">IF($J33599=AV$33311,$L33599,0)</f>
        <v>0</v>
      </c>
      <c r="AW33599" s="122" t="n">
        <f aca="false">IF($J33599=AW$33311,$L33599,0)</f>
        <v>0</v>
      </c>
      <c r="AX33599" s="122" t="n">
        <f aca="false">IF($J33599=AX$33311,$L33599,0)</f>
        <v>0</v>
      </c>
      <c r="AY33599" s="122" t="n">
        <f aca="false">IF($J33599=AY$33311,$L33599,0)</f>
        <v>0</v>
      </c>
      <c r="AZ33599" s="122" t="n">
        <f aca="false">IF($J33599=AZ$33311,$L33599,0)</f>
        <v>0</v>
      </c>
      <c r="BA33599" s="122" t="n">
        <f aca="false">IF($J33599=BA$33311,$L33599,0)</f>
        <v>0</v>
      </c>
      <c r="BB33599" s="122" t="n">
        <f aca="false">IF($J33599=BB$33311,$L33599,0)</f>
        <v>0</v>
      </c>
      <c r="BC33599" s="122" t="n">
        <f aca="false">IF($J33599=BC$33311,$L33599,0)</f>
        <v>0</v>
      </c>
      <c r="BD33599" s="122" t="n">
        <f aca="false">IF($J33599=BD$33311,$L33599,0)</f>
        <v>0</v>
      </c>
      <c r="BE33599" s="122" t="n">
        <f aca="false">IF($J33599=BE$33311,$L33599,0)</f>
        <v>0</v>
      </c>
      <c r="BF33599" s="122" t="n">
        <f aca="false">IF($J33599=BF$33311,$L33599,0)</f>
        <v>0</v>
      </c>
      <c r="BG33599" s="122" t="n">
        <f aca="false">IF($J33599=BG$33311,$L33599,0)</f>
        <v>0</v>
      </c>
      <c r="BH33599" s="122" t="n">
        <f aca="false">IF($J33599=BH$33311,$L33599,0)</f>
        <v>0</v>
      </c>
      <c r="BI33599" s="122" t="n">
        <f aca="false">IF($J33599=BI$33311,$L33599,0)</f>
        <v>0</v>
      </c>
      <c r="BJ33599" s="122" t="n">
        <f aca="false">IF($J33599=BJ$33311,$L33599,0)</f>
        <v>0</v>
      </c>
    </row>
    <row r="33600" customFormat="false" ht="12.75" hidden="false" customHeight="false" outlineLevel="0" collapsed="false">
      <c r="A33600" s="120"/>
      <c r="B33600" s="120"/>
      <c r="C33600" s="120"/>
      <c r="D33600" s="120"/>
      <c r="E33600" s="120"/>
      <c r="F33600" s="120"/>
      <c r="G33600" s="120"/>
      <c r="H33600" s="122" t="n">
        <f aca="false">+H33540</f>
        <v>52</v>
      </c>
      <c r="I33600" s="122" t="n">
        <f aca="false">+I33540+2</f>
        <v>9</v>
      </c>
      <c r="J33600" s="120" t="str">
        <f aca="true">OFFSET($H$33176,H33600,I33600)</f>
        <v/>
      </c>
      <c r="K33600" s="120" t="str">
        <f aca="true">OFFSET($H$33176,H33600,I33600+1)</f>
        <v/>
      </c>
      <c r="L33600" s="122" t="n">
        <f aca="false">IF(OR(J33600="",K33600=""),0,VLOOKUP(K33600,shifthours,2,FALSE()))</f>
        <v>0</v>
      </c>
      <c r="M33600" s="122" t="n">
        <f aca="false">IF($J33600=M$33311,$L33600,0)</f>
        <v>0</v>
      </c>
      <c r="N33600" s="122" t="n">
        <f aca="false">IF($J33600=N$33311,$L33600,0)</f>
        <v>0</v>
      </c>
      <c r="O33600" s="122" t="n">
        <f aca="false">IF($J33600=O$33311,$L33600,0)</f>
        <v>0</v>
      </c>
      <c r="P33600" s="122" t="n">
        <f aca="false">IF($J33600=P$33311,$L33600,0)</f>
        <v>0</v>
      </c>
      <c r="Q33600" s="122" t="n">
        <f aca="false">IF($J33600=Q$33311,$L33600,0)</f>
        <v>0</v>
      </c>
      <c r="R33600" s="122" t="n">
        <f aca="false">IF($J33600=R$33311,$L33600,0)</f>
        <v>0</v>
      </c>
      <c r="S33600" s="122" t="n">
        <f aca="false">IF($J33600=S$33311,$L33600,0)</f>
        <v>0</v>
      </c>
      <c r="T33600" s="122" t="n">
        <f aca="false">IF($J33600=T$33311,$L33600,0)</f>
        <v>0</v>
      </c>
      <c r="U33600" s="122" t="n">
        <f aca="false">IF($J33600=U$33311,$L33600,0)</f>
        <v>0</v>
      </c>
      <c r="V33600" s="122" t="n">
        <f aca="false">IF($J33600=V$33311,$L33600,0)</f>
        <v>0</v>
      </c>
      <c r="W33600" s="122" t="n">
        <f aca="false">IF($J33600=W$33311,$L33600,0)</f>
        <v>0</v>
      </c>
      <c r="X33600" s="122" t="n">
        <f aca="false">IF($J33600=X$33311,$L33600,0)</f>
        <v>0</v>
      </c>
      <c r="Y33600" s="122" t="n">
        <f aca="false">IF($J33600=Y$33311,$L33600,0)</f>
        <v>0</v>
      </c>
      <c r="Z33600" s="122" t="n">
        <f aca="false">IF($J33600=Z$33311,$L33600,0)</f>
        <v>0</v>
      </c>
      <c r="AA33600" s="122" t="n">
        <f aca="false">IF($J33600=AA$33311,$L33600,0)</f>
        <v>0</v>
      </c>
      <c r="AB33600" s="122" t="n">
        <f aca="false">IF($J33600=AB$33311,$L33600,0)</f>
        <v>0</v>
      </c>
      <c r="AC33600" s="122" t="n">
        <f aca="false">IF($J33600=AC$33311,$L33600,0)</f>
        <v>0</v>
      </c>
      <c r="AD33600" s="122" t="n">
        <f aca="false">IF($J33600=AD$33311,$L33600,0)</f>
        <v>0</v>
      </c>
      <c r="AE33600" s="122" t="n">
        <f aca="false">IF($J33600=AE$33311,$L33600,0)</f>
        <v>0</v>
      </c>
      <c r="AF33600" s="122" t="n">
        <f aca="false">IF($J33600=AF$33311,$L33600,0)</f>
        <v>0</v>
      </c>
      <c r="AG33600" s="122" t="n">
        <f aca="false">IF($J33600=AG$33311,$L33600,0)</f>
        <v>0</v>
      </c>
      <c r="AH33600" s="122" t="n">
        <f aca="false">IF($J33600=AH$33311,$L33600,0)</f>
        <v>0</v>
      </c>
      <c r="AI33600" s="122" t="n">
        <f aca="false">IF($J33600=AI$33311,$L33600,0)</f>
        <v>0</v>
      </c>
      <c r="AJ33600" s="122" t="n">
        <f aca="false">IF($J33600=AJ$33311,$L33600,0)</f>
        <v>0</v>
      </c>
      <c r="AK33600" s="122" t="n">
        <f aca="false">IF($J33600=AK$33311,$L33600,0)</f>
        <v>0</v>
      </c>
      <c r="AL33600" s="122" t="n">
        <f aca="false">IF($J33600=AL$33311,$L33600,0)</f>
        <v>0</v>
      </c>
      <c r="AM33600" s="122" t="n">
        <f aca="false">IF($J33600=AM$33311,$L33600,0)</f>
        <v>0</v>
      </c>
      <c r="AN33600" s="122" t="n">
        <f aca="false">IF($J33600=AN$33311,$L33600,0)</f>
        <v>0</v>
      </c>
      <c r="AO33600" s="122" t="n">
        <f aca="false">IF($J33600=AO$33311,$L33600,0)</f>
        <v>0</v>
      </c>
      <c r="AP33600" s="122" t="n">
        <f aca="false">IF($J33600=AP$33311,$L33600,0)</f>
        <v>0</v>
      </c>
      <c r="AQ33600" s="122" t="n">
        <f aca="false">IF($J33600=AQ$33311,$L33600,0)</f>
        <v>0</v>
      </c>
      <c r="AR33600" s="122" t="n">
        <f aca="false">IF($J33600=AR$33311,$L33600,0)</f>
        <v>0</v>
      </c>
      <c r="AS33600" s="122" t="n">
        <f aca="false">IF($J33600=AS$33311,$L33600,0)</f>
        <v>0</v>
      </c>
      <c r="AT33600" s="122" t="n">
        <f aca="false">IF($J33600=AT$33311,$L33600,0)</f>
        <v>0</v>
      </c>
      <c r="AU33600" s="122" t="n">
        <f aca="false">IF($J33600=AU$33311,$L33600,0)</f>
        <v>0</v>
      </c>
      <c r="AV33600" s="122" t="n">
        <f aca="false">IF($J33600=AV$33311,$L33600,0)</f>
        <v>0</v>
      </c>
      <c r="AW33600" s="122" t="n">
        <f aca="false">IF($J33600=AW$33311,$L33600,0)</f>
        <v>0</v>
      </c>
      <c r="AX33600" s="122" t="n">
        <f aca="false">IF($J33600=AX$33311,$L33600,0)</f>
        <v>0</v>
      </c>
      <c r="AY33600" s="122" t="n">
        <f aca="false">IF($J33600=AY$33311,$L33600,0)</f>
        <v>0</v>
      </c>
      <c r="AZ33600" s="122" t="n">
        <f aca="false">IF($J33600=AZ$33311,$L33600,0)</f>
        <v>0</v>
      </c>
      <c r="BA33600" s="122" t="n">
        <f aca="false">IF($J33600=BA$33311,$L33600,0)</f>
        <v>0</v>
      </c>
      <c r="BB33600" s="122" t="n">
        <f aca="false">IF($J33600=BB$33311,$L33600,0)</f>
        <v>0</v>
      </c>
      <c r="BC33600" s="122" t="n">
        <f aca="false">IF($J33600=BC$33311,$L33600,0)</f>
        <v>0</v>
      </c>
      <c r="BD33600" s="122" t="n">
        <f aca="false">IF($J33600=BD$33311,$L33600,0)</f>
        <v>0</v>
      </c>
      <c r="BE33600" s="122" t="n">
        <f aca="false">IF($J33600=BE$33311,$L33600,0)</f>
        <v>0</v>
      </c>
      <c r="BF33600" s="122" t="n">
        <f aca="false">IF($J33600=BF$33311,$L33600,0)</f>
        <v>0</v>
      </c>
      <c r="BG33600" s="122" t="n">
        <f aca="false">IF($J33600=BG$33311,$L33600,0)</f>
        <v>0</v>
      </c>
      <c r="BH33600" s="122" t="n">
        <f aca="false">IF($J33600=BH$33311,$L33600,0)</f>
        <v>0</v>
      </c>
      <c r="BI33600" s="122" t="n">
        <f aca="false">IF($J33600=BI$33311,$L33600,0)</f>
        <v>0</v>
      </c>
      <c r="BJ33600" s="122" t="n">
        <f aca="false">IF($J33600=BJ$33311,$L33600,0)</f>
        <v>0</v>
      </c>
    </row>
    <row r="33601" customFormat="false" ht="12.75" hidden="false" customHeight="false" outlineLevel="0" collapsed="false">
      <c r="A33601" s="120"/>
      <c r="B33601" s="120"/>
      <c r="C33601" s="120"/>
      <c r="D33601" s="120"/>
      <c r="E33601" s="120"/>
      <c r="F33601" s="120"/>
      <c r="G33601" s="120"/>
      <c r="H33601" s="122" t="n">
        <f aca="false">+H33541</f>
        <v>53</v>
      </c>
      <c r="I33601" s="122" t="n">
        <f aca="false">+I33541+2</f>
        <v>9</v>
      </c>
      <c r="J33601" s="120" t="str">
        <f aca="true">OFFSET($H$33176,H33601,I33601)</f>
        <v/>
      </c>
      <c r="K33601" s="120" t="str">
        <f aca="true">OFFSET($H$33176,H33601,I33601+1)</f>
        <v/>
      </c>
      <c r="L33601" s="122" t="n">
        <f aca="false">IF(OR(J33601="",K33601=""),0,VLOOKUP(K33601,shifthours,2,FALSE()))</f>
        <v>0</v>
      </c>
      <c r="M33601" s="122" t="n">
        <f aca="false">IF($J33601=M$33311,$L33601,0)</f>
        <v>0</v>
      </c>
      <c r="N33601" s="122" t="n">
        <f aca="false">IF($J33601=N$33311,$L33601,0)</f>
        <v>0</v>
      </c>
      <c r="O33601" s="122" t="n">
        <f aca="false">IF($J33601=O$33311,$L33601,0)</f>
        <v>0</v>
      </c>
      <c r="P33601" s="122" t="n">
        <f aca="false">IF($J33601=P$33311,$L33601,0)</f>
        <v>0</v>
      </c>
      <c r="Q33601" s="122" t="n">
        <f aca="false">IF($J33601=Q$33311,$L33601,0)</f>
        <v>0</v>
      </c>
      <c r="R33601" s="122" t="n">
        <f aca="false">IF($J33601=R$33311,$L33601,0)</f>
        <v>0</v>
      </c>
      <c r="S33601" s="122" t="n">
        <f aca="false">IF($J33601=S$33311,$L33601,0)</f>
        <v>0</v>
      </c>
      <c r="T33601" s="122" t="n">
        <f aca="false">IF($J33601=T$33311,$L33601,0)</f>
        <v>0</v>
      </c>
      <c r="U33601" s="122" t="n">
        <f aca="false">IF($J33601=U$33311,$L33601,0)</f>
        <v>0</v>
      </c>
      <c r="V33601" s="122" t="n">
        <f aca="false">IF($J33601=V$33311,$L33601,0)</f>
        <v>0</v>
      </c>
      <c r="W33601" s="122" t="n">
        <f aca="false">IF($J33601=W$33311,$L33601,0)</f>
        <v>0</v>
      </c>
      <c r="X33601" s="122" t="n">
        <f aca="false">IF($J33601=X$33311,$L33601,0)</f>
        <v>0</v>
      </c>
      <c r="Y33601" s="122" t="n">
        <f aca="false">IF($J33601=Y$33311,$L33601,0)</f>
        <v>0</v>
      </c>
      <c r="Z33601" s="122" t="n">
        <f aca="false">IF($J33601=Z$33311,$L33601,0)</f>
        <v>0</v>
      </c>
      <c r="AA33601" s="122" t="n">
        <f aca="false">IF($J33601=AA$33311,$L33601,0)</f>
        <v>0</v>
      </c>
      <c r="AB33601" s="122" t="n">
        <f aca="false">IF($J33601=AB$33311,$L33601,0)</f>
        <v>0</v>
      </c>
      <c r="AC33601" s="122" t="n">
        <f aca="false">IF($J33601=AC$33311,$L33601,0)</f>
        <v>0</v>
      </c>
      <c r="AD33601" s="122" t="n">
        <f aca="false">IF($J33601=AD$33311,$L33601,0)</f>
        <v>0</v>
      </c>
      <c r="AE33601" s="122" t="n">
        <f aca="false">IF($J33601=AE$33311,$L33601,0)</f>
        <v>0</v>
      </c>
      <c r="AF33601" s="122" t="n">
        <f aca="false">IF($J33601=AF$33311,$L33601,0)</f>
        <v>0</v>
      </c>
      <c r="AG33601" s="122" t="n">
        <f aca="false">IF($J33601=AG$33311,$L33601,0)</f>
        <v>0</v>
      </c>
      <c r="AH33601" s="122" t="n">
        <f aca="false">IF($J33601=AH$33311,$L33601,0)</f>
        <v>0</v>
      </c>
      <c r="AI33601" s="122" t="n">
        <f aca="false">IF($J33601=AI$33311,$L33601,0)</f>
        <v>0</v>
      </c>
      <c r="AJ33601" s="122" t="n">
        <f aca="false">IF($J33601=AJ$33311,$L33601,0)</f>
        <v>0</v>
      </c>
      <c r="AK33601" s="122" t="n">
        <f aca="false">IF($J33601=AK$33311,$L33601,0)</f>
        <v>0</v>
      </c>
      <c r="AL33601" s="122" t="n">
        <f aca="false">IF($J33601=AL$33311,$L33601,0)</f>
        <v>0</v>
      </c>
      <c r="AM33601" s="122" t="n">
        <f aca="false">IF($J33601=AM$33311,$L33601,0)</f>
        <v>0</v>
      </c>
      <c r="AN33601" s="122" t="n">
        <f aca="false">IF($J33601=AN$33311,$L33601,0)</f>
        <v>0</v>
      </c>
      <c r="AO33601" s="122" t="n">
        <f aca="false">IF($J33601=AO$33311,$L33601,0)</f>
        <v>0</v>
      </c>
      <c r="AP33601" s="122" t="n">
        <f aca="false">IF($J33601=AP$33311,$L33601,0)</f>
        <v>0</v>
      </c>
      <c r="AQ33601" s="122" t="n">
        <f aca="false">IF($J33601=AQ$33311,$L33601,0)</f>
        <v>0</v>
      </c>
      <c r="AR33601" s="122" t="n">
        <f aca="false">IF($J33601=AR$33311,$L33601,0)</f>
        <v>0</v>
      </c>
      <c r="AS33601" s="122" t="n">
        <f aca="false">IF($J33601=AS$33311,$L33601,0)</f>
        <v>0</v>
      </c>
      <c r="AT33601" s="122" t="n">
        <f aca="false">IF($J33601=AT$33311,$L33601,0)</f>
        <v>0</v>
      </c>
      <c r="AU33601" s="122" t="n">
        <f aca="false">IF($J33601=AU$33311,$L33601,0)</f>
        <v>0</v>
      </c>
      <c r="AV33601" s="122" t="n">
        <f aca="false">IF($J33601=AV$33311,$L33601,0)</f>
        <v>0</v>
      </c>
      <c r="AW33601" s="122" t="n">
        <f aca="false">IF($J33601=AW$33311,$L33601,0)</f>
        <v>0</v>
      </c>
      <c r="AX33601" s="122" t="n">
        <f aca="false">IF($J33601=AX$33311,$L33601,0)</f>
        <v>0</v>
      </c>
      <c r="AY33601" s="122" t="n">
        <f aca="false">IF($J33601=AY$33311,$L33601,0)</f>
        <v>0</v>
      </c>
      <c r="AZ33601" s="122" t="n">
        <f aca="false">IF($J33601=AZ$33311,$L33601,0)</f>
        <v>0</v>
      </c>
      <c r="BA33601" s="122" t="n">
        <f aca="false">IF($J33601=BA$33311,$L33601,0)</f>
        <v>0</v>
      </c>
      <c r="BB33601" s="122" t="n">
        <f aca="false">IF($J33601=BB$33311,$L33601,0)</f>
        <v>0</v>
      </c>
      <c r="BC33601" s="122" t="n">
        <f aca="false">IF($J33601=BC$33311,$L33601,0)</f>
        <v>0</v>
      </c>
      <c r="BD33601" s="122" t="n">
        <f aca="false">IF($J33601=BD$33311,$L33601,0)</f>
        <v>0</v>
      </c>
      <c r="BE33601" s="122" t="n">
        <f aca="false">IF($J33601=BE$33311,$L33601,0)</f>
        <v>0</v>
      </c>
      <c r="BF33601" s="122" t="n">
        <f aca="false">IF($J33601=BF$33311,$L33601,0)</f>
        <v>0</v>
      </c>
      <c r="BG33601" s="122" t="n">
        <f aca="false">IF($J33601=BG$33311,$L33601,0)</f>
        <v>0</v>
      </c>
      <c r="BH33601" s="122" t="n">
        <f aca="false">IF($J33601=BH$33311,$L33601,0)</f>
        <v>0</v>
      </c>
      <c r="BI33601" s="122" t="n">
        <f aca="false">IF($J33601=BI$33311,$L33601,0)</f>
        <v>0</v>
      </c>
      <c r="BJ33601" s="122" t="n">
        <f aca="false">IF($J33601=BJ$33311,$L33601,0)</f>
        <v>0</v>
      </c>
    </row>
    <row r="33602" customFormat="false" ht="12.75" hidden="false" customHeight="false" outlineLevel="0" collapsed="false">
      <c r="A33602" s="120"/>
      <c r="B33602" s="120"/>
      <c r="C33602" s="120"/>
      <c r="D33602" s="120"/>
      <c r="E33602" s="120"/>
      <c r="F33602" s="120"/>
      <c r="G33602" s="120"/>
      <c r="H33602" s="122" t="n">
        <f aca="false">+H33542</f>
        <v>54</v>
      </c>
      <c r="I33602" s="122" t="n">
        <f aca="false">+I33542+2</f>
        <v>9</v>
      </c>
      <c r="J33602" s="120" t="str">
        <f aca="true">OFFSET($H$33176,H33602,I33602)</f>
        <v/>
      </c>
      <c r="K33602" s="120" t="str">
        <f aca="true">OFFSET($H$33176,H33602,I33602+1)</f>
        <v/>
      </c>
      <c r="L33602" s="122" t="n">
        <f aca="false">IF(OR(J33602="",K33602=""),0,VLOOKUP(K33602,shifthours,2,FALSE()))</f>
        <v>0</v>
      </c>
      <c r="M33602" s="122" t="n">
        <f aca="false">IF($J33602=M$33311,$L33602,0)</f>
        <v>0</v>
      </c>
      <c r="N33602" s="122" t="n">
        <f aca="false">IF($J33602=N$33311,$L33602,0)</f>
        <v>0</v>
      </c>
      <c r="O33602" s="122" t="n">
        <f aca="false">IF($J33602=O$33311,$L33602,0)</f>
        <v>0</v>
      </c>
      <c r="P33602" s="122" t="n">
        <f aca="false">IF($J33602=P$33311,$L33602,0)</f>
        <v>0</v>
      </c>
      <c r="Q33602" s="122" t="n">
        <f aca="false">IF($J33602=Q$33311,$L33602,0)</f>
        <v>0</v>
      </c>
      <c r="R33602" s="122" t="n">
        <f aca="false">IF($J33602=R$33311,$L33602,0)</f>
        <v>0</v>
      </c>
      <c r="S33602" s="122" t="n">
        <f aca="false">IF($J33602=S$33311,$L33602,0)</f>
        <v>0</v>
      </c>
      <c r="T33602" s="122" t="n">
        <f aca="false">IF($J33602=T$33311,$L33602,0)</f>
        <v>0</v>
      </c>
      <c r="U33602" s="122" t="n">
        <f aca="false">IF($J33602=U$33311,$L33602,0)</f>
        <v>0</v>
      </c>
      <c r="V33602" s="122" t="n">
        <f aca="false">IF($J33602=V$33311,$L33602,0)</f>
        <v>0</v>
      </c>
      <c r="W33602" s="122" t="n">
        <f aca="false">IF($J33602=W$33311,$L33602,0)</f>
        <v>0</v>
      </c>
      <c r="X33602" s="122" t="n">
        <f aca="false">IF($J33602=X$33311,$L33602,0)</f>
        <v>0</v>
      </c>
      <c r="Y33602" s="122" t="n">
        <f aca="false">IF($J33602=Y$33311,$L33602,0)</f>
        <v>0</v>
      </c>
      <c r="Z33602" s="122" t="n">
        <f aca="false">IF($J33602=Z$33311,$L33602,0)</f>
        <v>0</v>
      </c>
      <c r="AA33602" s="122" t="n">
        <f aca="false">IF($J33602=AA$33311,$L33602,0)</f>
        <v>0</v>
      </c>
      <c r="AB33602" s="122" t="n">
        <f aca="false">IF($J33602=AB$33311,$L33602,0)</f>
        <v>0</v>
      </c>
      <c r="AC33602" s="122" t="n">
        <f aca="false">IF($J33602=AC$33311,$L33602,0)</f>
        <v>0</v>
      </c>
      <c r="AD33602" s="122" t="n">
        <f aca="false">IF($J33602=AD$33311,$L33602,0)</f>
        <v>0</v>
      </c>
      <c r="AE33602" s="122" t="n">
        <f aca="false">IF($J33602=AE$33311,$L33602,0)</f>
        <v>0</v>
      </c>
      <c r="AF33602" s="122" t="n">
        <f aca="false">IF($J33602=AF$33311,$L33602,0)</f>
        <v>0</v>
      </c>
      <c r="AG33602" s="122" t="n">
        <f aca="false">IF($J33602=AG$33311,$L33602,0)</f>
        <v>0</v>
      </c>
      <c r="AH33602" s="122" t="n">
        <f aca="false">IF($J33602=AH$33311,$L33602,0)</f>
        <v>0</v>
      </c>
      <c r="AI33602" s="122" t="n">
        <f aca="false">IF($J33602=AI$33311,$L33602,0)</f>
        <v>0</v>
      </c>
      <c r="AJ33602" s="122" t="n">
        <f aca="false">IF($J33602=AJ$33311,$L33602,0)</f>
        <v>0</v>
      </c>
      <c r="AK33602" s="122" t="n">
        <f aca="false">IF($J33602=AK$33311,$L33602,0)</f>
        <v>0</v>
      </c>
      <c r="AL33602" s="122" t="n">
        <f aca="false">IF($J33602=AL$33311,$L33602,0)</f>
        <v>0</v>
      </c>
      <c r="AM33602" s="122" t="n">
        <f aca="false">IF($J33602=AM$33311,$L33602,0)</f>
        <v>0</v>
      </c>
      <c r="AN33602" s="122" t="n">
        <f aca="false">IF($J33602=AN$33311,$L33602,0)</f>
        <v>0</v>
      </c>
      <c r="AO33602" s="122" t="n">
        <f aca="false">IF($J33602=AO$33311,$L33602,0)</f>
        <v>0</v>
      </c>
      <c r="AP33602" s="122" t="n">
        <f aca="false">IF($J33602=AP$33311,$L33602,0)</f>
        <v>0</v>
      </c>
      <c r="AQ33602" s="122" t="n">
        <f aca="false">IF($J33602=AQ$33311,$L33602,0)</f>
        <v>0</v>
      </c>
      <c r="AR33602" s="122" t="n">
        <f aca="false">IF($J33602=AR$33311,$L33602,0)</f>
        <v>0</v>
      </c>
      <c r="AS33602" s="122" t="n">
        <f aca="false">IF($J33602=AS$33311,$L33602,0)</f>
        <v>0</v>
      </c>
      <c r="AT33602" s="122" t="n">
        <f aca="false">IF($J33602=AT$33311,$L33602,0)</f>
        <v>0</v>
      </c>
      <c r="AU33602" s="122" t="n">
        <f aca="false">IF($J33602=AU$33311,$L33602,0)</f>
        <v>0</v>
      </c>
      <c r="AV33602" s="122" t="n">
        <f aca="false">IF($J33602=AV$33311,$L33602,0)</f>
        <v>0</v>
      </c>
      <c r="AW33602" s="122" t="n">
        <f aca="false">IF($J33602=AW$33311,$L33602,0)</f>
        <v>0</v>
      </c>
      <c r="AX33602" s="122" t="n">
        <f aca="false">IF($J33602=AX$33311,$L33602,0)</f>
        <v>0</v>
      </c>
      <c r="AY33602" s="122" t="n">
        <f aca="false">IF($J33602=AY$33311,$L33602,0)</f>
        <v>0</v>
      </c>
      <c r="AZ33602" s="122" t="n">
        <f aca="false">IF($J33602=AZ$33311,$L33602,0)</f>
        <v>0</v>
      </c>
      <c r="BA33602" s="122" t="n">
        <f aca="false">IF($J33602=BA$33311,$L33602,0)</f>
        <v>0</v>
      </c>
      <c r="BB33602" s="122" t="n">
        <f aca="false">IF($J33602=BB$33311,$L33602,0)</f>
        <v>0</v>
      </c>
      <c r="BC33602" s="122" t="n">
        <f aca="false">IF($J33602=BC$33311,$L33602,0)</f>
        <v>0</v>
      </c>
      <c r="BD33602" s="122" t="n">
        <f aca="false">IF($J33602=BD$33311,$L33602,0)</f>
        <v>0</v>
      </c>
      <c r="BE33602" s="122" t="n">
        <f aca="false">IF($J33602=BE$33311,$L33602,0)</f>
        <v>0</v>
      </c>
      <c r="BF33602" s="122" t="n">
        <f aca="false">IF($J33602=BF$33311,$L33602,0)</f>
        <v>0</v>
      </c>
      <c r="BG33602" s="122" t="n">
        <f aca="false">IF($J33602=BG$33311,$L33602,0)</f>
        <v>0</v>
      </c>
      <c r="BH33602" s="122" t="n">
        <f aca="false">IF($J33602=BH$33311,$L33602,0)</f>
        <v>0</v>
      </c>
      <c r="BI33602" s="122" t="n">
        <f aca="false">IF($J33602=BI$33311,$L33602,0)</f>
        <v>0</v>
      </c>
      <c r="BJ33602" s="122" t="n">
        <f aca="false">IF($J33602=BJ$33311,$L33602,0)</f>
        <v>0</v>
      </c>
    </row>
    <row r="33603" customFormat="false" ht="12.75" hidden="false" customHeight="false" outlineLevel="0" collapsed="false">
      <c r="A33603" s="120"/>
      <c r="B33603" s="120"/>
      <c r="C33603" s="120"/>
      <c r="D33603" s="120"/>
      <c r="E33603" s="120"/>
      <c r="F33603" s="120"/>
      <c r="G33603" s="120"/>
      <c r="H33603" s="122" t="n">
        <f aca="false">+H33543</f>
        <v>56</v>
      </c>
      <c r="I33603" s="122" t="n">
        <f aca="false">+I33543+2</f>
        <v>9</v>
      </c>
      <c r="J33603" s="120" t="str">
        <f aca="true">OFFSET($H$33176,H33603,I33603)</f>
        <v/>
      </c>
      <c r="K33603" s="120" t="str">
        <f aca="true">OFFSET($H$33176,H33603,I33603+1)</f>
        <v/>
      </c>
      <c r="L33603" s="122" t="n">
        <f aca="false">IF(OR(J33603="",K33603=""),0,VLOOKUP(K33603,shifthours,2,FALSE()))</f>
        <v>0</v>
      </c>
      <c r="M33603" s="122" t="n">
        <f aca="false">IF($J33603=M$33311,$L33603,0)</f>
        <v>0</v>
      </c>
      <c r="N33603" s="122" t="n">
        <f aca="false">IF($J33603=N$33311,$L33603,0)</f>
        <v>0</v>
      </c>
      <c r="O33603" s="122" t="n">
        <f aca="false">IF($J33603=O$33311,$L33603,0)</f>
        <v>0</v>
      </c>
      <c r="P33603" s="122" t="n">
        <f aca="false">IF($J33603=P$33311,$L33603,0)</f>
        <v>0</v>
      </c>
      <c r="Q33603" s="122" t="n">
        <f aca="false">IF($J33603=Q$33311,$L33603,0)</f>
        <v>0</v>
      </c>
      <c r="R33603" s="122" t="n">
        <f aca="false">IF($J33603=R$33311,$L33603,0)</f>
        <v>0</v>
      </c>
      <c r="S33603" s="122" t="n">
        <f aca="false">IF($J33603=S$33311,$L33603,0)</f>
        <v>0</v>
      </c>
      <c r="T33603" s="122" t="n">
        <f aca="false">IF($J33603=T$33311,$L33603,0)</f>
        <v>0</v>
      </c>
      <c r="U33603" s="122" t="n">
        <f aca="false">IF($J33603=U$33311,$L33603,0)</f>
        <v>0</v>
      </c>
      <c r="V33603" s="122" t="n">
        <f aca="false">IF($J33603=V$33311,$L33603,0)</f>
        <v>0</v>
      </c>
      <c r="W33603" s="122" t="n">
        <f aca="false">IF($J33603=W$33311,$L33603,0)</f>
        <v>0</v>
      </c>
      <c r="X33603" s="122" t="n">
        <f aca="false">IF($J33603=X$33311,$L33603,0)</f>
        <v>0</v>
      </c>
      <c r="Y33603" s="122" t="n">
        <f aca="false">IF($J33603=Y$33311,$L33603,0)</f>
        <v>0</v>
      </c>
      <c r="Z33603" s="122" t="n">
        <f aca="false">IF($J33603=Z$33311,$L33603,0)</f>
        <v>0</v>
      </c>
      <c r="AA33603" s="122" t="n">
        <f aca="false">IF($J33603=AA$33311,$L33603,0)</f>
        <v>0</v>
      </c>
      <c r="AB33603" s="122" t="n">
        <f aca="false">IF($J33603=AB$33311,$L33603,0)</f>
        <v>0</v>
      </c>
      <c r="AC33603" s="122" t="n">
        <f aca="false">IF($J33603=AC$33311,$L33603,0)</f>
        <v>0</v>
      </c>
      <c r="AD33603" s="122" t="n">
        <f aca="false">IF($J33603=AD$33311,$L33603,0)</f>
        <v>0</v>
      </c>
      <c r="AE33603" s="122" t="n">
        <f aca="false">IF($J33603=AE$33311,$L33603,0)</f>
        <v>0</v>
      </c>
      <c r="AF33603" s="122" t="n">
        <f aca="false">IF($J33603=AF$33311,$L33603,0)</f>
        <v>0</v>
      </c>
      <c r="AG33603" s="122" t="n">
        <f aca="false">IF($J33603=AG$33311,$L33603,0)</f>
        <v>0</v>
      </c>
      <c r="AH33603" s="122" t="n">
        <f aca="false">IF($J33603=AH$33311,$L33603,0)</f>
        <v>0</v>
      </c>
      <c r="AI33603" s="122" t="n">
        <f aca="false">IF($J33603=AI$33311,$L33603,0)</f>
        <v>0</v>
      </c>
      <c r="AJ33603" s="122" t="n">
        <f aca="false">IF($J33603=AJ$33311,$L33603,0)</f>
        <v>0</v>
      </c>
      <c r="AK33603" s="122" t="n">
        <f aca="false">IF($J33603=AK$33311,$L33603,0)</f>
        <v>0</v>
      </c>
      <c r="AL33603" s="122" t="n">
        <f aca="false">IF($J33603=AL$33311,$L33603,0)</f>
        <v>0</v>
      </c>
      <c r="AM33603" s="122" t="n">
        <f aca="false">IF($J33603=AM$33311,$L33603,0)</f>
        <v>0</v>
      </c>
      <c r="AN33603" s="122" t="n">
        <f aca="false">IF($J33603=AN$33311,$L33603,0)</f>
        <v>0</v>
      </c>
      <c r="AO33603" s="122" t="n">
        <f aca="false">IF($J33603=AO$33311,$L33603,0)</f>
        <v>0</v>
      </c>
      <c r="AP33603" s="122" t="n">
        <f aca="false">IF($J33603=AP$33311,$L33603,0)</f>
        <v>0</v>
      </c>
      <c r="AQ33603" s="122" t="n">
        <f aca="false">IF($J33603=AQ$33311,$L33603,0)</f>
        <v>0</v>
      </c>
      <c r="AR33603" s="122" t="n">
        <f aca="false">IF($J33603=AR$33311,$L33603,0)</f>
        <v>0</v>
      </c>
      <c r="AS33603" s="122" t="n">
        <f aca="false">IF($J33603=AS$33311,$L33603,0)</f>
        <v>0</v>
      </c>
      <c r="AT33603" s="122" t="n">
        <f aca="false">IF($J33603=AT$33311,$L33603,0)</f>
        <v>0</v>
      </c>
      <c r="AU33603" s="122" t="n">
        <f aca="false">IF($J33603=AU$33311,$L33603,0)</f>
        <v>0</v>
      </c>
      <c r="AV33603" s="122" t="n">
        <f aca="false">IF($J33603=AV$33311,$L33603,0)</f>
        <v>0</v>
      </c>
      <c r="AW33603" s="122" t="n">
        <f aca="false">IF($J33603=AW$33311,$L33603,0)</f>
        <v>0</v>
      </c>
      <c r="AX33603" s="122" t="n">
        <f aca="false">IF($J33603=AX$33311,$L33603,0)</f>
        <v>0</v>
      </c>
      <c r="AY33603" s="122" t="n">
        <f aca="false">IF($J33603=AY$33311,$L33603,0)</f>
        <v>0</v>
      </c>
      <c r="AZ33603" s="122" t="n">
        <f aca="false">IF($J33603=AZ$33311,$L33603,0)</f>
        <v>0</v>
      </c>
      <c r="BA33603" s="122" t="n">
        <f aca="false">IF($J33603=BA$33311,$L33603,0)</f>
        <v>0</v>
      </c>
      <c r="BB33603" s="122" t="n">
        <f aca="false">IF($J33603=BB$33311,$L33603,0)</f>
        <v>0</v>
      </c>
      <c r="BC33603" s="122" t="n">
        <f aca="false">IF($J33603=BC$33311,$L33603,0)</f>
        <v>0</v>
      </c>
      <c r="BD33603" s="122" t="n">
        <f aca="false">IF($J33603=BD$33311,$L33603,0)</f>
        <v>0</v>
      </c>
      <c r="BE33603" s="122" t="n">
        <f aca="false">IF($J33603=BE$33311,$L33603,0)</f>
        <v>0</v>
      </c>
      <c r="BF33603" s="122" t="n">
        <f aca="false">IF($J33603=BF$33311,$L33603,0)</f>
        <v>0</v>
      </c>
      <c r="BG33603" s="122" t="n">
        <f aca="false">IF($J33603=BG$33311,$L33603,0)</f>
        <v>0</v>
      </c>
      <c r="BH33603" s="122" t="n">
        <f aca="false">IF($J33603=BH$33311,$L33603,0)</f>
        <v>0</v>
      </c>
      <c r="BI33603" s="122" t="n">
        <f aca="false">IF($J33603=BI$33311,$L33603,0)</f>
        <v>0</v>
      </c>
      <c r="BJ33603" s="122" t="n">
        <f aca="false">IF($J33603=BJ$33311,$L33603,0)</f>
        <v>0</v>
      </c>
    </row>
    <row r="33604" customFormat="false" ht="12.75" hidden="false" customHeight="false" outlineLevel="0" collapsed="false">
      <c r="A33604" s="120"/>
      <c r="B33604" s="120"/>
      <c r="C33604" s="120"/>
      <c r="D33604" s="120"/>
      <c r="E33604" s="120"/>
      <c r="F33604" s="120"/>
      <c r="G33604" s="120"/>
      <c r="H33604" s="122" t="n">
        <f aca="false">+H33544</f>
        <v>57</v>
      </c>
      <c r="I33604" s="122" t="n">
        <f aca="false">+I33544+2</f>
        <v>9</v>
      </c>
      <c r="J33604" s="120" t="str">
        <f aca="true">OFFSET($H$33176,H33604,I33604)</f>
        <v/>
      </c>
      <c r="K33604" s="120" t="str">
        <f aca="true">OFFSET($H$33176,H33604,I33604+1)</f>
        <v/>
      </c>
      <c r="L33604" s="122" t="n">
        <f aca="false">IF(OR(J33604="",K33604=""),0,VLOOKUP(K33604,shifthours,2,FALSE()))</f>
        <v>0</v>
      </c>
      <c r="M33604" s="122" t="n">
        <f aca="false">IF($J33604=M$33311,$L33604,0)</f>
        <v>0</v>
      </c>
      <c r="N33604" s="122" t="n">
        <f aca="false">IF($J33604=N$33311,$L33604,0)</f>
        <v>0</v>
      </c>
      <c r="O33604" s="122" t="n">
        <f aca="false">IF($J33604=O$33311,$L33604,0)</f>
        <v>0</v>
      </c>
      <c r="P33604" s="122" t="n">
        <f aca="false">IF($J33604=P$33311,$L33604,0)</f>
        <v>0</v>
      </c>
      <c r="Q33604" s="122" t="n">
        <f aca="false">IF($J33604=Q$33311,$L33604,0)</f>
        <v>0</v>
      </c>
      <c r="R33604" s="122" t="n">
        <f aca="false">IF($J33604=R$33311,$L33604,0)</f>
        <v>0</v>
      </c>
      <c r="S33604" s="122" t="n">
        <f aca="false">IF($J33604=S$33311,$L33604,0)</f>
        <v>0</v>
      </c>
      <c r="T33604" s="122" t="n">
        <f aca="false">IF($J33604=T$33311,$L33604,0)</f>
        <v>0</v>
      </c>
      <c r="U33604" s="122" t="n">
        <f aca="false">IF($J33604=U$33311,$L33604,0)</f>
        <v>0</v>
      </c>
      <c r="V33604" s="122" t="n">
        <f aca="false">IF($J33604=V$33311,$L33604,0)</f>
        <v>0</v>
      </c>
      <c r="W33604" s="122" t="n">
        <f aca="false">IF($J33604=W$33311,$L33604,0)</f>
        <v>0</v>
      </c>
      <c r="X33604" s="122" t="n">
        <f aca="false">IF($J33604=X$33311,$L33604,0)</f>
        <v>0</v>
      </c>
      <c r="Y33604" s="122" t="n">
        <f aca="false">IF($J33604=Y$33311,$L33604,0)</f>
        <v>0</v>
      </c>
      <c r="Z33604" s="122" t="n">
        <f aca="false">IF($J33604=Z$33311,$L33604,0)</f>
        <v>0</v>
      </c>
      <c r="AA33604" s="122" t="n">
        <f aca="false">IF($J33604=AA$33311,$L33604,0)</f>
        <v>0</v>
      </c>
      <c r="AB33604" s="122" t="n">
        <f aca="false">IF($J33604=AB$33311,$L33604,0)</f>
        <v>0</v>
      </c>
      <c r="AC33604" s="122" t="n">
        <f aca="false">IF($J33604=AC$33311,$L33604,0)</f>
        <v>0</v>
      </c>
      <c r="AD33604" s="122" t="n">
        <f aca="false">IF($J33604=AD$33311,$L33604,0)</f>
        <v>0</v>
      </c>
      <c r="AE33604" s="122" t="n">
        <f aca="false">IF($J33604=AE$33311,$L33604,0)</f>
        <v>0</v>
      </c>
      <c r="AF33604" s="122" t="n">
        <f aca="false">IF($J33604=AF$33311,$L33604,0)</f>
        <v>0</v>
      </c>
      <c r="AG33604" s="122" t="n">
        <f aca="false">IF($J33604=AG$33311,$L33604,0)</f>
        <v>0</v>
      </c>
      <c r="AH33604" s="122" t="n">
        <f aca="false">IF($J33604=AH$33311,$L33604,0)</f>
        <v>0</v>
      </c>
      <c r="AI33604" s="122" t="n">
        <f aca="false">IF($J33604=AI$33311,$L33604,0)</f>
        <v>0</v>
      </c>
      <c r="AJ33604" s="122" t="n">
        <f aca="false">IF($J33604=AJ$33311,$L33604,0)</f>
        <v>0</v>
      </c>
      <c r="AK33604" s="122" t="n">
        <f aca="false">IF($J33604=AK$33311,$L33604,0)</f>
        <v>0</v>
      </c>
      <c r="AL33604" s="122" t="n">
        <f aca="false">IF($J33604=AL$33311,$L33604,0)</f>
        <v>0</v>
      </c>
      <c r="AM33604" s="122" t="n">
        <f aca="false">IF($J33604=AM$33311,$L33604,0)</f>
        <v>0</v>
      </c>
      <c r="AN33604" s="122" t="n">
        <f aca="false">IF($J33604=AN$33311,$L33604,0)</f>
        <v>0</v>
      </c>
      <c r="AO33604" s="122" t="n">
        <f aca="false">IF($J33604=AO$33311,$L33604,0)</f>
        <v>0</v>
      </c>
      <c r="AP33604" s="122" t="n">
        <f aca="false">IF($J33604=AP$33311,$L33604,0)</f>
        <v>0</v>
      </c>
      <c r="AQ33604" s="122" t="n">
        <f aca="false">IF($J33604=AQ$33311,$L33604,0)</f>
        <v>0</v>
      </c>
      <c r="AR33604" s="122" t="n">
        <f aca="false">IF($J33604=AR$33311,$L33604,0)</f>
        <v>0</v>
      </c>
      <c r="AS33604" s="122" t="n">
        <f aca="false">IF($J33604=AS$33311,$L33604,0)</f>
        <v>0</v>
      </c>
      <c r="AT33604" s="122" t="n">
        <f aca="false">IF($J33604=AT$33311,$L33604,0)</f>
        <v>0</v>
      </c>
      <c r="AU33604" s="122" t="n">
        <f aca="false">IF($J33604=AU$33311,$L33604,0)</f>
        <v>0</v>
      </c>
      <c r="AV33604" s="122" t="n">
        <f aca="false">IF($J33604=AV$33311,$L33604,0)</f>
        <v>0</v>
      </c>
      <c r="AW33604" s="122" t="n">
        <f aca="false">IF($J33604=AW$33311,$L33604,0)</f>
        <v>0</v>
      </c>
      <c r="AX33604" s="122" t="n">
        <f aca="false">IF($J33604=AX$33311,$L33604,0)</f>
        <v>0</v>
      </c>
      <c r="AY33604" s="122" t="n">
        <f aca="false">IF($J33604=AY$33311,$L33604,0)</f>
        <v>0</v>
      </c>
      <c r="AZ33604" s="122" t="n">
        <f aca="false">IF($J33604=AZ$33311,$L33604,0)</f>
        <v>0</v>
      </c>
      <c r="BA33604" s="122" t="n">
        <f aca="false">IF($J33604=BA$33311,$L33604,0)</f>
        <v>0</v>
      </c>
      <c r="BB33604" s="122" t="n">
        <f aca="false">IF($J33604=BB$33311,$L33604,0)</f>
        <v>0</v>
      </c>
      <c r="BC33604" s="122" t="n">
        <f aca="false">IF($J33604=BC$33311,$L33604,0)</f>
        <v>0</v>
      </c>
      <c r="BD33604" s="122" t="n">
        <f aca="false">IF($J33604=BD$33311,$L33604,0)</f>
        <v>0</v>
      </c>
      <c r="BE33604" s="122" t="n">
        <f aca="false">IF($J33604=BE$33311,$L33604,0)</f>
        <v>0</v>
      </c>
      <c r="BF33604" s="122" t="n">
        <f aca="false">IF($J33604=BF$33311,$L33604,0)</f>
        <v>0</v>
      </c>
      <c r="BG33604" s="122" t="n">
        <f aca="false">IF($J33604=BG$33311,$L33604,0)</f>
        <v>0</v>
      </c>
      <c r="BH33604" s="122" t="n">
        <f aca="false">IF($J33604=BH$33311,$L33604,0)</f>
        <v>0</v>
      </c>
      <c r="BI33604" s="122" t="n">
        <f aca="false">IF($J33604=BI$33311,$L33604,0)</f>
        <v>0</v>
      </c>
      <c r="BJ33604" s="122" t="n">
        <f aca="false">IF($J33604=BJ$33311,$L33604,0)</f>
        <v>0</v>
      </c>
    </row>
    <row r="33605" customFormat="false" ht="12.75" hidden="false" customHeight="false" outlineLevel="0" collapsed="false">
      <c r="A33605" s="120"/>
      <c r="B33605" s="120"/>
      <c r="C33605" s="120"/>
      <c r="D33605" s="120"/>
      <c r="E33605" s="120"/>
      <c r="F33605" s="120"/>
      <c r="G33605" s="120"/>
      <c r="H33605" s="122" t="n">
        <f aca="false">+H33545</f>
        <v>58</v>
      </c>
      <c r="I33605" s="122" t="n">
        <f aca="false">+I33545+2</f>
        <v>9</v>
      </c>
      <c r="J33605" s="120" t="str">
        <f aca="true">OFFSET($H$33176,H33605,I33605)</f>
        <v/>
      </c>
      <c r="K33605" s="120" t="str">
        <f aca="true">OFFSET($H$33176,H33605,I33605+1)</f>
        <v/>
      </c>
      <c r="L33605" s="122" t="n">
        <f aca="false">IF(OR(J33605="",K33605=""),0,VLOOKUP(K33605,shifthours,2,FALSE()))</f>
        <v>0</v>
      </c>
      <c r="M33605" s="122" t="n">
        <f aca="false">IF($J33605=M$33311,$L33605,0)</f>
        <v>0</v>
      </c>
      <c r="N33605" s="122" t="n">
        <f aca="false">IF($J33605=N$33311,$L33605,0)</f>
        <v>0</v>
      </c>
      <c r="O33605" s="122" t="n">
        <f aca="false">IF($J33605=O$33311,$L33605,0)</f>
        <v>0</v>
      </c>
      <c r="P33605" s="122" t="n">
        <f aca="false">IF($J33605=P$33311,$L33605,0)</f>
        <v>0</v>
      </c>
      <c r="Q33605" s="122" t="n">
        <f aca="false">IF($J33605=Q$33311,$L33605,0)</f>
        <v>0</v>
      </c>
      <c r="R33605" s="122" t="n">
        <f aca="false">IF($J33605=R$33311,$L33605,0)</f>
        <v>0</v>
      </c>
      <c r="S33605" s="122" t="n">
        <f aca="false">IF($J33605=S$33311,$L33605,0)</f>
        <v>0</v>
      </c>
      <c r="T33605" s="122" t="n">
        <f aca="false">IF($J33605=T$33311,$L33605,0)</f>
        <v>0</v>
      </c>
      <c r="U33605" s="122" t="n">
        <f aca="false">IF($J33605=U$33311,$L33605,0)</f>
        <v>0</v>
      </c>
      <c r="V33605" s="122" t="n">
        <f aca="false">IF($J33605=V$33311,$L33605,0)</f>
        <v>0</v>
      </c>
      <c r="W33605" s="122" t="n">
        <f aca="false">IF($J33605=W$33311,$L33605,0)</f>
        <v>0</v>
      </c>
      <c r="X33605" s="122" t="n">
        <f aca="false">IF($J33605=X$33311,$L33605,0)</f>
        <v>0</v>
      </c>
      <c r="Y33605" s="122" t="n">
        <f aca="false">IF($J33605=Y$33311,$L33605,0)</f>
        <v>0</v>
      </c>
      <c r="Z33605" s="122" t="n">
        <f aca="false">IF($J33605=Z$33311,$L33605,0)</f>
        <v>0</v>
      </c>
      <c r="AA33605" s="122" t="n">
        <f aca="false">IF($J33605=AA$33311,$L33605,0)</f>
        <v>0</v>
      </c>
      <c r="AB33605" s="122" t="n">
        <f aca="false">IF($J33605=AB$33311,$L33605,0)</f>
        <v>0</v>
      </c>
      <c r="AC33605" s="122" t="n">
        <f aca="false">IF($J33605=AC$33311,$L33605,0)</f>
        <v>0</v>
      </c>
      <c r="AD33605" s="122" t="n">
        <f aca="false">IF($J33605=AD$33311,$L33605,0)</f>
        <v>0</v>
      </c>
      <c r="AE33605" s="122" t="n">
        <f aca="false">IF($J33605=AE$33311,$L33605,0)</f>
        <v>0</v>
      </c>
      <c r="AF33605" s="122" t="n">
        <f aca="false">IF($J33605=AF$33311,$L33605,0)</f>
        <v>0</v>
      </c>
      <c r="AG33605" s="122" t="n">
        <f aca="false">IF($J33605=AG$33311,$L33605,0)</f>
        <v>0</v>
      </c>
      <c r="AH33605" s="122" t="n">
        <f aca="false">IF($J33605=AH$33311,$L33605,0)</f>
        <v>0</v>
      </c>
      <c r="AI33605" s="122" t="n">
        <f aca="false">IF($J33605=AI$33311,$L33605,0)</f>
        <v>0</v>
      </c>
      <c r="AJ33605" s="122" t="n">
        <f aca="false">IF($J33605=AJ$33311,$L33605,0)</f>
        <v>0</v>
      </c>
      <c r="AK33605" s="122" t="n">
        <f aca="false">IF($J33605=AK$33311,$L33605,0)</f>
        <v>0</v>
      </c>
      <c r="AL33605" s="122" t="n">
        <f aca="false">IF($J33605=AL$33311,$L33605,0)</f>
        <v>0</v>
      </c>
      <c r="AM33605" s="122" t="n">
        <f aca="false">IF($J33605=AM$33311,$L33605,0)</f>
        <v>0</v>
      </c>
      <c r="AN33605" s="122" t="n">
        <f aca="false">IF($J33605=AN$33311,$L33605,0)</f>
        <v>0</v>
      </c>
      <c r="AO33605" s="122" t="n">
        <f aca="false">IF($J33605=AO$33311,$L33605,0)</f>
        <v>0</v>
      </c>
      <c r="AP33605" s="122" t="n">
        <f aca="false">IF($J33605=AP$33311,$L33605,0)</f>
        <v>0</v>
      </c>
      <c r="AQ33605" s="122" t="n">
        <f aca="false">IF($J33605=AQ$33311,$L33605,0)</f>
        <v>0</v>
      </c>
      <c r="AR33605" s="122" t="n">
        <f aca="false">IF($J33605=AR$33311,$L33605,0)</f>
        <v>0</v>
      </c>
      <c r="AS33605" s="122" t="n">
        <f aca="false">IF($J33605=AS$33311,$L33605,0)</f>
        <v>0</v>
      </c>
      <c r="AT33605" s="122" t="n">
        <f aca="false">IF($J33605=AT$33311,$L33605,0)</f>
        <v>0</v>
      </c>
      <c r="AU33605" s="122" t="n">
        <f aca="false">IF($J33605=AU$33311,$L33605,0)</f>
        <v>0</v>
      </c>
      <c r="AV33605" s="122" t="n">
        <f aca="false">IF($J33605=AV$33311,$L33605,0)</f>
        <v>0</v>
      </c>
      <c r="AW33605" s="122" t="n">
        <f aca="false">IF($J33605=AW$33311,$L33605,0)</f>
        <v>0</v>
      </c>
      <c r="AX33605" s="122" t="n">
        <f aca="false">IF($J33605=AX$33311,$L33605,0)</f>
        <v>0</v>
      </c>
      <c r="AY33605" s="122" t="n">
        <f aca="false">IF($J33605=AY$33311,$L33605,0)</f>
        <v>0</v>
      </c>
      <c r="AZ33605" s="122" t="n">
        <f aca="false">IF($J33605=AZ$33311,$L33605,0)</f>
        <v>0</v>
      </c>
      <c r="BA33605" s="122" t="n">
        <f aca="false">IF($J33605=BA$33311,$L33605,0)</f>
        <v>0</v>
      </c>
      <c r="BB33605" s="122" t="n">
        <f aca="false">IF($J33605=BB$33311,$L33605,0)</f>
        <v>0</v>
      </c>
      <c r="BC33605" s="122" t="n">
        <f aca="false">IF($J33605=BC$33311,$L33605,0)</f>
        <v>0</v>
      </c>
      <c r="BD33605" s="122" t="n">
        <f aca="false">IF($J33605=BD$33311,$L33605,0)</f>
        <v>0</v>
      </c>
      <c r="BE33605" s="122" t="n">
        <f aca="false">IF($J33605=BE$33311,$L33605,0)</f>
        <v>0</v>
      </c>
      <c r="BF33605" s="122" t="n">
        <f aca="false">IF($J33605=BF$33311,$L33605,0)</f>
        <v>0</v>
      </c>
      <c r="BG33605" s="122" t="n">
        <f aca="false">IF($J33605=BG$33311,$L33605,0)</f>
        <v>0</v>
      </c>
      <c r="BH33605" s="122" t="n">
        <f aca="false">IF($J33605=BH$33311,$L33605,0)</f>
        <v>0</v>
      </c>
      <c r="BI33605" s="122" t="n">
        <f aca="false">IF($J33605=BI$33311,$L33605,0)</f>
        <v>0</v>
      </c>
      <c r="BJ33605" s="122" t="n">
        <f aca="false">IF($J33605=BJ$33311,$L33605,0)</f>
        <v>0</v>
      </c>
    </row>
    <row r="33606" customFormat="false" ht="12.75" hidden="false" customHeight="false" outlineLevel="0" collapsed="false">
      <c r="A33606" s="120"/>
      <c r="B33606" s="120"/>
      <c r="C33606" s="120"/>
      <c r="D33606" s="120"/>
      <c r="E33606" s="120"/>
      <c r="F33606" s="120"/>
      <c r="G33606" s="120"/>
      <c r="H33606" s="122" t="n">
        <f aca="false">+H33546</f>
        <v>59</v>
      </c>
      <c r="I33606" s="122" t="n">
        <f aca="false">+I33546+2</f>
        <v>9</v>
      </c>
      <c r="J33606" s="120" t="str">
        <f aca="true">OFFSET($H$33176,H33606,I33606)</f>
        <v/>
      </c>
      <c r="K33606" s="120" t="str">
        <f aca="true">OFFSET($H$33176,H33606,I33606+1)</f>
        <v/>
      </c>
      <c r="L33606" s="122" t="n">
        <f aca="false">IF(OR(J33606="",K33606=""),0,VLOOKUP(K33606,shifthours,2,FALSE()))</f>
        <v>0</v>
      </c>
      <c r="M33606" s="122" t="n">
        <f aca="false">IF($J33606=M$33311,$L33606,0)</f>
        <v>0</v>
      </c>
      <c r="N33606" s="122" t="n">
        <f aca="false">IF($J33606=N$33311,$L33606,0)</f>
        <v>0</v>
      </c>
      <c r="O33606" s="122" t="n">
        <f aca="false">IF($J33606=O$33311,$L33606,0)</f>
        <v>0</v>
      </c>
      <c r="P33606" s="122" t="n">
        <f aca="false">IF($J33606=P$33311,$L33606,0)</f>
        <v>0</v>
      </c>
      <c r="Q33606" s="122" t="n">
        <f aca="false">IF($J33606=Q$33311,$L33606,0)</f>
        <v>0</v>
      </c>
      <c r="R33606" s="122" t="n">
        <f aca="false">IF($J33606=R$33311,$L33606,0)</f>
        <v>0</v>
      </c>
      <c r="S33606" s="122" t="n">
        <f aca="false">IF($J33606=S$33311,$L33606,0)</f>
        <v>0</v>
      </c>
      <c r="T33606" s="122" t="n">
        <f aca="false">IF($J33606=T$33311,$L33606,0)</f>
        <v>0</v>
      </c>
      <c r="U33606" s="122" t="n">
        <f aca="false">IF($J33606=U$33311,$L33606,0)</f>
        <v>0</v>
      </c>
      <c r="V33606" s="122" t="n">
        <f aca="false">IF($J33606=V$33311,$L33606,0)</f>
        <v>0</v>
      </c>
      <c r="W33606" s="122" t="n">
        <f aca="false">IF($J33606=W$33311,$L33606,0)</f>
        <v>0</v>
      </c>
      <c r="X33606" s="122" t="n">
        <f aca="false">IF($J33606=X$33311,$L33606,0)</f>
        <v>0</v>
      </c>
      <c r="Y33606" s="122" t="n">
        <f aca="false">IF($J33606=Y$33311,$L33606,0)</f>
        <v>0</v>
      </c>
      <c r="Z33606" s="122" t="n">
        <f aca="false">IF($J33606=Z$33311,$L33606,0)</f>
        <v>0</v>
      </c>
      <c r="AA33606" s="122" t="n">
        <f aca="false">IF($J33606=AA$33311,$L33606,0)</f>
        <v>0</v>
      </c>
      <c r="AB33606" s="122" t="n">
        <f aca="false">IF($J33606=AB$33311,$L33606,0)</f>
        <v>0</v>
      </c>
      <c r="AC33606" s="122" t="n">
        <f aca="false">IF($J33606=AC$33311,$L33606,0)</f>
        <v>0</v>
      </c>
      <c r="AD33606" s="122" t="n">
        <f aca="false">IF($J33606=AD$33311,$L33606,0)</f>
        <v>0</v>
      </c>
      <c r="AE33606" s="122" t="n">
        <f aca="false">IF($J33606=AE$33311,$L33606,0)</f>
        <v>0</v>
      </c>
      <c r="AF33606" s="122" t="n">
        <f aca="false">IF($J33606=AF$33311,$L33606,0)</f>
        <v>0</v>
      </c>
      <c r="AG33606" s="122" t="n">
        <f aca="false">IF($J33606=AG$33311,$L33606,0)</f>
        <v>0</v>
      </c>
      <c r="AH33606" s="122" t="n">
        <f aca="false">IF($J33606=AH$33311,$L33606,0)</f>
        <v>0</v>
      </c>
      <c r="AI33606" s="122" t="n">
        <f aca="false">IF($J33606=AI$33311,$L33606,0)</f>
        <v>0</v>
      </c>
      <c r="AJ33606" s="122" t="n">
        <f aca="false">IF($J33606=AJ$33311,$L33606,0)</f>
        <v>0</v>
      </c>
      <c r="AK33606" s="122" t="n">
        <f aca="false">IF($J33606=AK$33311,$L33606,0)</f>
        <v>0</v>
      </c>
      <c r="AL33606" s="122" t="n">
        <f aca="false">IF($J33606=AL$33311,$L33606,0)</f>
        <v>0</v>
      </c>
      <c r="AM33606" s="122" t="n">
        <f aca="false">IF($J33606=AM$33311,$L33606,0)</f>
        <v>0</v>
      </c>
      <c r="AN33606" s="122" t="n">
        <f aca="false">IF($J33606=AN$33311,$L33606,0)</f>
        <v>0</v>
      </c>
      <c r="AO33606" s="122" t="n">
        <f aca="false">IF($J33606=AO$33311,$L33606,0)</f>
        <v>0</v>
      </c>
      <c r="AP33606" s="122" t="n">
        <f aca="false">IF($J33606=AP$33311,$L33606,0)</f>
        <v>0</v>
      </c>
      <c r="AQ33606" s="122" t="n">
        <f aca="false">IF($J33606=AQ$33311,$L33606,0)</f>
        <v>0</v>
      </c>
      <c r="AR33606" s="122" t="n">
        <f aca="false">IF($J33606=AR$33311,$L33606,0)</f>
        <v>0</v>
      </c>
      <c r="AS33606" s="122" t="n">
        <f aca="false">IF($J33606=AS$33311,$L33606,0)</f>
        <v>0</v>
      </c>
      <c r="AT33606" s="122" t="n">
        <f aca="false">IF($J33606=AT$33311,$L33606,0)</f>
        <v>0</v>
      </c>
      <c r="AU33606" s="122" t="n">
        <f aca="false">IF($J33606=AU$33311,$L33606,0)</f>
        <v>0</v>
      </c>
      <c r="AV33606" s="122" t="n">
        <f aca="false">IF($J33606=AV$33311,$L33606,0)</f>
        <v>0</v>
      </c>
      <c r="AW33606" s="122" t="n">
        <f aca="false">IF($J33606=AW$33311,$L33606,0)</f>
        <v>0</v>
      </c>
      <c r="AX33606" s="122" t="n">
        <f aca="false">IF($J33606=AX$33311,$L33606,0)</f>
        <v>0</v>
      </c>
      <c r="AY33606" s="122" t="n">
        <f aca="false">IF($J33606=AY$33311,$L33606,0)</f>
        <v>0</v>
      </c>
      <c r="AZ33606" s="122" t="n">
        <f aca="false">IF($J33606=AZ$33311,$L33606,0)</f>
        <v>0</v>
      </c>
      <c r="BA33606" s="122" t="n">
        <f aca="false">IF($J33606=BA$33311,$L33606,0)</f>
        <v>0</v>
      </c>
      <c r="BB33606" s="122" t="n">
        <f aca="false">IF($J33606=BB$33311,$L33606,0)</f>
        <v>0</v>
      </c>
      <c r="BC33606" s="122" t="n">
        <f aca="false">IF($J33606=BC$33311,$L33606,0)</f>
        <v>0</v>
      </c>
      <c r="BD33606" s="122" t="n">
        <f aca="false">IF($J33606=BD$33311,$L33606,0)</f>
        <v>0</v>
      </c>
      <c r="BE33606" s="122" t="n">
        <f aca="false">IF($J33606=BE$33311,$L33606,0)</f>
        <v>0</v>
      </c>
      <c r="BF33606" s="122" t="n">
        <f aca="false">IF($J33606=BF$33311,$L33606,0)</f>
        <v>0</v>
      </c>
      <c r="BG33606" s="122" t="n">
        <f aca="false">IF($J33606=BG$33311,$L33606,0)</f>
        <v>0</v>
      </c>
      <c r="BH33606" s="122" t="n">
        <f aca="false">IF($J33606=BH$33311,$L33606,0)</f>
        <v>0</v>
      </c>
      <c r="BI33606" s="122" t="n">
        <f aca="false">IF($J33606=BI$33311,$L33606,0)</f>
        <v>0</v>
      </c>
      <c r="BJ33606" s="122" t="n">
        <f aca="false">IF($J33606=BJ$33311,$L33606,0)</f>
        <v>0</v>
      </c>
    </row>
    <row r="33607" customFormat="false" ht="12.75" hidden="false" customHeight="false" outlineLevel="0" collapsed="false">
      <c r="A33607" s="120"/>
      <c r="B33607" s="120"/>
      <c r="C33607" s="120"/>
      <c r="D33607" s="120"/>
      <c r="E33607" s="120"/>
      <c r="F33607" s="120"/>
      <c r="G33607" s="120"/>
      <c r="H33607" s="122" t="n">
        <f aca="false">+H33547</f>
        <v>60</v>
      </c>
      <c r="I33607" s="122" t="n">
        <f aca="false">+I33547+2</f>
        <v>9</v>
      </c>
      <c r="J33607" s="120" t="str">
        <f aca="true">OFFSET($H$33176,H33607,I33607)</f>
        <v/>
      </c>
      <c r="K33607" s="120" t="str">
        <f aca="true">OFFSET($H$33176,H33607,I33607+1)</f>
        <v/>
      </c>
      <c r="L33607" s="122" t="n">
        <f aca="false">IF(OR(J33607="",K33607=""),0,VLOOKUP(K33607,shifthours,2,FALSE()))</f>
        <v>0</v>
      </c>
      <c r="M33607" s="122" t="n">
        <f aca="false">IF($J33607=M$33311,$L33607,0)</f>
        <v>0</v>
      </c>
      <c r="N33607" s="122" t="n">
        <f aca="false">IF($J33607=N$33311,$L33607,0)</f>
        <v>0</v>
      </c>
      <c r="O33607" s="122" t="n">
        <f aca="false">IF($J33607=O$33311,$L33607,0)</f>
        <v>0</v>
      </c>
      <c r="P33607" s="122" t="n">
        <f aca="false">IF($J33607=P$33311,$L33607,0)</f>
        <v>0</v>
      </c>
      <c r="Q33607" s="122" t="n">
        <f aca="false">IF($J33607=Q$33311,$L33607,0)</f>
        <v>0</v>
      </c>
      <c r="R33607" s="122" t="n">
        <f aca="false">IF($J33607=R$33311,$L33607,0)</f>
        <v>0</v>
      </c>
      <c r="S33607" s="122" t="n">
        <f aca="false">IF($J33607=S$33311,$L33607,0)</f>
        <v>0</v>
      </c>
      <c r="T33607" s="122" t="n">
        <f aca="false">IF($J33607=T$33311,$L33607,0)</f>
        <v>0</v>
      </c>
      <c r="U33607" s="122" t="n">
        <f aca="false">IF($J33607=U$33311,$L33607,0)</f>
        <v>0</v>
      </c>
      <c r="V33607" s="122" t="n">
        <f aca="false">IF($J33607=V$33311,$L33607,0)</f>
        <v>0</v>
      </c>
      <c r="W33607" s="122" t="n">
        <f aca="false">IF($J33607=W$33311,$L33607,0)</f>
        <v>0</v>
      </c>
      <c r="X33607" s="122" t="n">
        <f aca="false">IF($J33607=X$33311,$L33607,0)</f>
        <v>0</v>
      </c>
      <c r="Y33607" s="122" t="n">
        <f aca="false">IF($J33607=Y$33311,$L33607,0)</f>
        <v>0</v>
      </c>
      <c r="Z33607" s="122" t="n">
        <f aca="false">IF($J33607=Z$33311,$L33607,0)</f>
        <v>0</v>
      </c>
      <c r="AA33607" s="122" t="n">
        <f aca="false">IF($J33607=AA$33311,$L33607,0)</f>
        <v>0</v>
      </c>
      <c r="AB33607" s="122" t="n">
        <f aca="false">IF($J33607=AB$33311,$L33607,0)</f>
        <v>0</v>
      </c>
      <c r="AC33607" s="122" t="n">
        <f aca="false">IF($J33607=AC$33311,$L33607,0)</f>
        <v>0</v>
      </c>
      <c r="AD33607" s="122" t="n">
        <f aca="false">IF($J33607=AD$33311,$L33607,0)</f>
        <v>0</v>
      </c>
      <c r="AE33607" s="122" t="n">
        <f aca="false">IF($J33607=AE$33311,$L33607,0)</f>
        <v>0</v>
      </c>
      <c r="AF33607" s="122" t="n">
        <f aca="false">IF($J33607=AF$33311,$L33607,0)</f>
        <v>0</v>
      </c>
      <c r="AG33607" s="122" t="n">
        <f aca="false">IF($J33607=AG$33311,$L33607,0)</f>
        <v>0</v>
      </c>
      <c r="AH33607" s="122" t="n">
        <f aca="false">IF($J33607=AH$33311,$L33607,0)</f>
        <v>0</v>
      </c>
      <c r="AI33607" s="122" t="n">
        <f aca="false">IF($J33607=AI$33311,$L33607,0)</f>
        <v>0</v>
      </c>
      <c r="AJ33607" s="122" t="n">
        <f aca="false">IF($J33607=AJ$33311,$L33607,0)</f>
        <v>0</v>
      </c>
      <c r="AK33607" s="122" t="n">
        <f aca="false">IF($J33607=AK$33311,$L33607,0)</f>
        <v>0</v>
      </c>
      <c r="AL33607" s="122" t="n">
        <f aca="false">IF($J33607=AL$33311,$L33607,0)</f>
        <v>0</v>
      </c>
      <c r="AM33607" s="122" t="n">
        <f aca="false">IF($J33607=AM$33311,$L33607,0)</f>
        <v>0</v>
      </c>
      <c r="AN33607" s="122" t="n">
        <f aca="false">IF($J33607=AN$33311,$L33607,0)</f>
        <v>0</v>
      </c>
      <c r="AO33607" s="122" t="n">
        <f aca="false">IF($J33607=AO$33311,$L33607,0)</f>
        <v>0</v>
      </c>
      <c r="AP33607" s="122" t="n">
        <f aca="false">IF($J33607=AP$33311,$L33607,0)</f>
        <v>0</v>
      </c>
      <c r="AQ33607" s="122" t="n">
        <f aca="false">IF($J33607=AQ$33311,$L33607,0)</f>
        <v>0</v>
      </c>
      <c r="AR33607" s="122" t="n">
        <f aca="false">IF($J33607=AR$33311,$L33607,0)</f>
        <v>0</v>
      </c>
      <c r="AS33607" s="122" t="n">
        <f aca="false">IF($J33607=AS$33311,$L33607,0)</f>
        <v>0</v>
      </c>
      <c r="AT33607" s="122" t="n">
        <f aca="false">IF($J33607=AT$33311,$L33607,0)</f>
        <v>0</v>
      </c>
      <c r="AU33607" s="122" t="n">
        <f aca="false">IF($J33607=AU$33311,$L33607,0)</f>
        <v>0</v>
      </c>
      <c r="AV33607" s="122" t="n">
        <f aca="false">IF($J33607=AV$33311,$L33607,0)</f>
        <v>0</v>
      </c>
      <c r="AW33607" s="122" t="n">
        <f aca="false">IF($J33607=AW$33311,$L33607,0)</f>
        <v>0</v>
      </c>
      <c r="AX33607" s="122" t="n">
        <f aca="false">IF($J33607=AX$33311,$L33607,0)</f>
        <v>0</v>
      </c>
      <c r="AY33607" s="122" t="n">
        <f aca="false">IF($J33607=AY$33311,$L33607,0)</f>
        <v>0</v>
      </c>
      <c r="AZ33607" s="122" t="n">
        <f aca="false">IF($J33607=AZ$33311,$L33607,0)</f>
        <v>0</v>
      </c>
      <c r="BA33607" s="122" t="n">
        <f aca="false">IF($J33607=BA$33311,$L33607,0)</f>
        <v>0</v>
      </c>
      <c r="BB33607" s="122" t="n">
        <f aca="false">IF($J33607=BB$33311,$L33607,0)</f>
        <v>0</v>
      </c>
      <c r="BC33607" s="122" t="n">
        <f aca="false">IF($J33607=BC$33311,$L33607,0)</f>
        <v>0</v>
      </c>
      <c r="BD33607" s="122" t="n">
        <f aca="false">IF($J33607=BD$33311,$L33607,0)</f>
        <v>0</v>
      </c>
      <c r="BE33607" s="122" t="n">
        <f aca="false">IF($J33607=BE$33311,$L33607,0)</f>
        <v>0</v>
      </c>
      <c r="BF33607" s="122" t="n">
        <f aca="false">IF($J33607=BF$33311,$L33607,0)</f>
        <v>0</v>
      </c>
      <c r="BG33607" s="122" t="n">
        <f aca="false">IF($J33607=BG$33311,$L33607,0)</f>
        <v>0</v>
      </c>
      <c r="BH33607" s="122" t="n">
        <f aca="false">IF($J33607=BH$33311,$L33607,0)</f>
        <v>0</v>
      </c>
      <c r="BI33607" s="122" t="n">
        <f aca="false">IF($J33607=BI$33311,$L33607,0)</f>
        <v>0</v>
      </c>
      <c r="BJ33607" s="122" t="n">
        <f aca="false">IF($J33607=BJ$33311,$L33607,0)</f>
        <v>0</v>
      </c>
    </row>
    <row r="33608" customFormat="false" ht="12.75" hidden="false" customHeight="false" outlineLevel="0" collapsed="false">
      <c r="A33608" s="120"/>
      <c r="B33608" s="120"/>
      <c r="C33608" s="120"/>
      <c r="D33608" s="120"/>
      <c r="E33608" s="120"/>
      <c r="F33608" s="120"/>
      <c r="G33608" s="120"/>
      <c r="H33608" s="122" t="n">
        <f aca="false">+H33548</f>
        <v>61</v>
      </c>
      <c r="I33608" s="122" t="n">
        <f aca="false">+I33548+2</f>
        <v>9</v>
      </c>
      <c r="J33608" s="120" t="str">
        <f aca="true">OFFSET($H$33176,H33608,I33608)</f>
        <v/>
      </c>
      <c r="K33608" s="120" t="str">
        <f aca="true">OFFSET($H$33176,H33608,I33608+1)</f>
        <v/>
      </c>
      <c r="L33608" s="122" t="n">
        <f aca="false">IF(OR(J33608="",K33608=""),0,VLOOKUP(K33608,shifthours,2,FALSE()))</f>
        <v>0</v>
      </c>
      <c r="M33608" s="122" t="n">
        <f aca="false">IF($J33608=M$33311,$L33608,0)</f>
        <v>0</v>
      </c>
      <c r="N33608" s="122" t="n">
        <f aca="false">IF($J33608=N$33311,$L33608,0)</f>
        <v>0</v>
      </c>
      <c r="O33608" s="122" t="n">
        <f aca="false">IF($J33608=O$33311,$L33608,0)</f>
        <v>0</v>
      </c>
      <c r="P33608" s="122" t="n">
        <f aca="false">IF($J33608=P$33311,$L33608,0)</f>
        <v>0</v>
      </c>
      <c r="Q33608" s="122" t="n">
        <f aca="false">IF($J33608=Q$33311,$L33608,0)</f>
        <v>0</v>
      </c>
      <c r="R33608" s="122" t="n">
        <f aca="false">IF($J33608=R$33311,$L33608,0)</f>
        <v>0</v>
      </c>
      <c r="S33608" s="122" t="n">
        <f aca="false">IF($J33608=S$33311,$L33608,0)</f>
        <v>0</v>
      </c>
      <c r="T33608" s="122" t="n">
        <f aca="false">IF($J33608=T$33311,$L33608,0)</f>
        <v>0</v>
      </c>
      <c r="U33608" s="122" t="n">
        <f aca="false">IF($J33608=U$33311,$L33608,0)</f>
        <v>0</v>
      </c>
      <c r="V33608" s="122" t="n">
        <f aca="false">IF($J33608=V$33311,$L33608,0)</f>
        <v>0</v>
      </c>
      <c r="W33608" s="122" t="n">
        <f aca="false">IF($J33608=W$33311,$L33608,0)</f>
        <v>0</v>
      </c>
      <c r="X33608" s="122" t="n">
        <f aca="false">IF($J33608=X$33311,$L33608,0)</f>
        <v>0</v>
      </c>
      <c r="Y33608" s="122" t="n">
        <f aca="false">IF($J33608=Y$33311,$L33608,0)</f>
        <v>0</v>
      </c>
      <c r="Z33608" s="122" t="n">
        <f aca="false">IF($J33608=Z$33311,$L33608,0)</f>
        <v>0</v>
      </c>
      <c r="AA33608" s="122" t="n">
        <f aca="false">IF($J33608=AA$33311,$L33608,0)</f>
        <v>0</v>
      </c>
      <c r="AB33608" s="122" t="n">
        <f aca="false">IF($J33608=AB$33311,$L33608,0)</f>
        <v>0</v>
      </c>
      <c r="AC33608" s="122" t="n">
        <f aca="false">IF($J33608=AC$33311,$L33608,0)</f>
        <v>0</v>
      </c>
      <c r="AD33608" s="122" t="n">
        <f aca="false">IF($J33608=AD$33311,$L33608,0)</f>
        <v>0</v>
      </c>
      <c r="AE33608" s="122" t="n">
        <f aca="false">IF($J33608=AE$33311,$L33608,0)</f>
        <v>0</v>
      </c>
      <c r="AF33608" s="122" t="n">
        <f aca="false">IF($J33608=AF$33311,$L33608,0)</f>
        <v>0</v>
      </c>
      <c r="AG33608" s="122" t="n">
        <f aca="false">IF($J33608=AG$33311,$L33608,0)</f>
        <v>0</v>
      </c>
      <c r="AH33608" s="122" t="n">
        <f aca="false">IF($J33608=AH$33311,$L33608,0)</f>
        <v>0</v>
      </c>
      <c r="AI33608" s="122" t="n">
        <f aca="false">IF($J33608=AI$33311,$L33608,0)</f>
        <v>0</v>
      </c>
      <c r="AJ33608" s="122" t="n">
        <f aca="false">IF($J33608=AJ$33311,$L33608,0)</f>
        <v>0</v>
      </c>
      <c r="AK33608" s="122" t="n">
        <f aca="false">IF($J33608=AK$33311,$L33608,0)</f>
        <v>0</v>
      </c>
      <c r="AL33608" s="122" t="n">
        <f aca="false">IF($J33608=AL$33311,$L33608,0)</f>
        <v>0</v>
      </c>
      <c r="AM33608" s="122" t="n">
        <f aca="false">IF($J33608=AM$33311,$L33608,0)</f>
        <v>0</v>
      </c>
      <c r="AN33608" s="122" t="n">
        <f aca="false">IF($J33608=AN$33311,$L33608,0)</f>
        <v>0</v>
      </c>
      <c r="AO33608" s="122" t="n">
        <f aca="false">IF($J33608=AO$33311,$L33608,0)</f>
        <v>0</v>
      </c>
      <c r="AP33608" s="122" t="n">
        <f aca="false">IF($J33608=AP$33311,$L33608,0)</f>
        <v>0</v>
      </c>
      <c r="AQ33608" s="122" t="n">
        <f aca="false">IF($J33608=AQ$33311,$L33608,0)</f>
        <v>0</v>
      </c>
      <c r="AR33608" s="122" t="n">
        <f aca="false">IF($J33608=AR$33311,$L33608,0)</f>
        <v>0</v>
      </c>
      <c r="AS33608" s="122" t="n">
        <f aca="false">IF($J33608=AS$33311,$L33608,0)</f>
        <v>0</v>
      </c>
      <c r="AT33608" s="122" t="n">
        <f aca="false">IF($J33608=AT$33311,$L33608,0)</f>
        <v>0</v>
      </c>
      <c r="AU33608" s="122" t="n">
        <f aca="false">IF($J33608=AU$33311,$L33608,0)</f>
        <v>0</v>
      </c>
      <c r="AV33608" s="122" t="n">
        <f aca="false">IF($J33608=AV$33311,$L33608,0)</f>
        <v>0</v>
      </c>
      <c r="AW33608" s="122" t="n">
        <f aca="false">IF($J33608=AW$33311,$L33608,0)</f>
        <v>0</v>
      </c>
      <c r="AX33608" s="122" t="n">
        <f aca="false">IF($J33608=AX$33311,$L33608,0)</f>
        <v>0</v>
      </c>
      <c r="AY33608" s="122" t="n">
        <f aca="false">IF($J33608=AY$33311,$L33608,0)</f>
        <v>0</v>
      </c>
      <c r="AZ33608" s="122" t="n">
        <f aca="false">IF($J33608=AZ$33311,$L33608,0)</f>
        <v>0</v>
      </c>
      <c r="BA33608" s="122" t="n">
        <f aca="false">IF($J33608=BA$33311,$L33608,0)</f>
        <v>0</v>
      </c>
      <c r="BB33608" s="122" t="n">
        <f aca="false">IF($J33608=BB$33311,$L33608,0)</f>
        <v>0</v>
      </c>
      <c r="BC33608" s="122" t="n">
        <f aca="false">IF($J33608=BC$33311,$L33608,0)</f>
        <v>0</v>
      </c>
      <c r="BD33608" s="122" t="n">
        <f aca="false">IF($J33608=BD$33311,$L33608,0)</f>
        <v>0</v>
      </c>
      <c r="BE33608" s="122" t="n">
        <f aca="false">IF($J33608=BE$33311,$L33608,0)</f>
        <v>0</v>
      </c>
      <c r="BF33608" s="122" t="n">
        <f aca="false">IF($J33608=BF$33311,$L33608,0)</f>
        <v>0</v>
      </c>
      <c r="BG33608" s="122" t="n">
        <f aca="false">IF($J33608=BG$33311,$L33608,0)</f>
        <v>0</v>
      </c>
      <c r="BH33608" s="122" t="n">
        <f aca="false">IF($J33608=BH$33311,$L33608,0)</f>
        <v>0</v>
      </c>
      <c r="BI33608" s="122" t="n">
        <f aca="false">IF($J33608=BI$33311,$L33608,0)</f>
        <v>0</v>
      </c>
      <c r="BJ33608" s="122" t="n">
        <f aca="false">IF($J33608=BJ$33311,$L33608,0)</f>
        <v>0</v>
      </c>
    </row>
    <row r="33609" customFormat="false" ht="12.75" hidden="false" customHeight="false" outlineLevel="0" collapsed="false">
      <c r="A33609" s="120"/>
      <c r="B33609" s="120"/>
      <c r="C33609" s="120"/>
      <c r="D33609" s="120"/>
      <c r="E33609" s="120"/>
      <c r="F33609" s="120"/>
      <c r="G33609" s="120"/>
      <c r="H33609" s="122" t="n">
        <f aca="false">+H33549</f>
        <v>62</v>
      </c>
      <c r="I33609" s="122" t="n">
        <f aca="false">+I33549+2</f>
        <v>9</v>
      </c>
      <c r="J33609" s="120" t="str">
        <f aca="true">OFFSET($H$33176,H33609,I33609)</f>
        <v/>
      </c>
      <c r="K33609" s="120" t="str">
        <f aca="true">OFFSET($H$33176,H33609,I33609+1)</f>
        <v/>
      </c>
      <c r="L33609" s="122" t="n">
        <f aca="false">IF(OR(J33609="",K33609=""),0,VLOOKUP(K33609,shifthours,2,FALSE()))</f>
        <v>0</v>
      </c>
      <c r="M33609" s="122" t="n">
        <f aca="false">IF($J33609=M$33311,$L33609,0)</f>
        <v>0</v>
      </c>
      <c r="N33609" s="122" t="n">
        <f aca="false">IF($J33609=N$33311,$L33609,0)</f>
        <v>0</v>
      </c>
      <c r="O33609" s="122" t="n">
        <f aca="false">IF($J33609=O$33311,$L33609,0)</f>
        <v>0</v>
      </c>
      <c r="P33609" s="122" t="n">
        <f aca="false">IF($J33609=P$33311,$L33609,0)</f>
        <v>0</v>
      </c>
      <c r="Q33609" s="122" t="n">
        <f aca="false">IF($J33609=Q$33311,$L33609,0)</f>
        <v>0</v>
      </c>
      <c r="R33609" s="122" t="n">
        <f aca="false">IF($J33609=R$33311,$L33609,0)</f>
        <v>0</v>
      </c>
      <c r="S33609" s="122" t="n">
        <f aca="false">IF($J33609=S$33311,$L33609,0)</f>
        <v>0</v>
      </c>
      <c r="T33609" s="122" t="n">
        <f aca="false">IF($J33609=T$33311,$L33609,0)</f>
        <v>0</v>
      </c>
      <c r="U33609" s="122" t="n">
        <f aca="false">IF($J33609=U$33311,$L33609,0)</f>
        <v>0</v>
      </c>
      <c r="V33609" s="122" t="n">
        <f aca="false">IF($J33609=V$33311,$L33609,0)</f>
        <v>0</v>
      </c>
      <c r="W33609" s="122" t="n">
        <f aca="false">IF($J33609=W$33311,$L33609,0)</f>
        <v>0</v>
      </c>
      <c r="X33609" s="122" t="n">
        <f aca="false">IF($J33609=X$33311,$L33609,0)</f>
        <v>0</v>
      </c>
      <c r="Y33609" s="122" t="n">
        <f aca="false">IF($J33609=Y$33311,$L33609,0)</f>
        <v>0</v>
      </c>
      <c r="Z33609" s="122" t="n">
        <f aca="false">IF($J33609=Z$33311,$L33609,0)</f>
        <v>0</v>
      </c>
      <c r="AA33609" s="122" t="n">
        <f aca="false">IF($J33609=AA$33311,$L33609,0)</f>
        <v>0</v>
      </c>
      <c r="AB33609" s="122" t="n">
        <f aca="false">IF($J33609=AB$33311,$L33609,0)</f>
        <v>0</v>
      </c>
      <c r="AC33609" s="122" t="n">
        <f aca="false">IF($J33609=AC$33311,$L33609,0)</f>
        <v>0</v>
      </c>
      <c r="AD33609" s="122" t="n">
        <f aca="false">IF($J33609=AD$33311,$L33609,0)</f>
        <v>0</v>
      </c>
      <c r="AE33609" s="122" t="n">
        <f aca="false">IF($J33609=AE$33311,$L33609,0)</f>
        <v>0</v>
      </c>
      <c r="AF33609" s="122" t="n">
        <f aca="false">IF($J33609=AF$33311,$L33609,0)</f>
        <v>0</v>
      </c>
      <c r="AG33609" s="122" t="n">
        <f aca="false">IF($J33609=AG$33311,$L33609,0)</f>
        <v>0</v>
      </c>
      <c r="AH33609" s="122" t="n">
        <f aca="false">IF($J33609=AH$33311,$L33609,0)</f>
        <v>0</v>
      </c>
      <c r="AI33609" s="122" t="n">
        <f aca="false">IF($J33609=AI$33311,$L33609,0)</f>
        <v>0</v>
      </c>
      <c r="AJ33609" s="122" t="n">
        <f aca="false">IF($J33609=AJ$33311,$L33609,0)</f>
        <v>0</v>
      </c>
      <c r="AK33609" s="122" t="n">
        <f aca="false">IF($J33609=AK$33311,$L33609,0)</f>
        <v>0</v>
      </c>
      <c r="AL33609" s="122" t="n">
        <f aca="false">IF($J33609=AL$33311,$L33609,0)</f>
        <v>0</v>
      </c>
      <c r="AM33609" s="122" t="n">
        <f aca="false">IF($J33609=AM$33311,$L33609,0)</f>
        <v>0</v>
      </c>
      <c r="AN33609" s="122" t="n">
        <f aca="false">IF($J33609=AN$33311,$L33609,0)</f>
        <v>0</v>
      </c>
      <c r="AO33609" s="122" t="n">
        <f aca="false">IF($J33609=AO$33311,$L33609,0)</f>
        <v>0</v>
      </c>
      <c r="AP33609" s="122" t="n">
        <f aca="false">IF($J33609=AP$33311,$L33609,0)</f>
        <v>0</v>
      </c>
      <c r="AQ33609" s="122" t="n">
        <f aca="false">IF($J33609=AQ$33311,$L33609,0)</f>
        <v>0</v>
      </c>
      <c r="AR33609" s="122" t="n">
        <f aca="false">IF($J33609=AR$33311,$L33609,0)</f>
        <v>0</v>
      </c>
      <c r="AS33609" s="122" t="n">
        <f aca="false">IF($J33609=AS$33311,$L33609,0)</f>
        <v>0</v>
      </c>
      <c r="AT33609" s="122" t="n">
        <f aca="false">IF($J33609=AT$33311,$L33609,0)</f>
        <v>0</v>
      </c>
      <c r="AU33609" s="122" t="n">
        <f aca="false">IF($J33609=AU$33311,$L33609,0)</f>
        <v>0</v>
      </c>
      <c r="AV33609" s="122" t="n">
        <f aca="false">IF($J33609=AV$33311,$L33609,0)</f>
        <v>0</v>
      </c>
      <c r="AW33609" s="122" t="n">
        <f aca="false">IF($J33609=AW$33311,$L33609,0)</f>
        <v>0</v>
      </c>
      <c r="AX33609" s="122" t="n">
        <f aca="false">IF($J33609=AX$33311,$L33609,0)</f>
        <v>0</v>
      </c>
      <c r="AY33609" s="122" t="n">
        <f aca="false">IF($J33609=AY$33311,$L33609,0)</f>
        <v>0</v>
      </c>
      <c r="AZ33609" s="122" t="n">
        <f aca="false">IF($J33609=AZ$33311,$L33609,0)</f>
        <v>0</v>
      </c>
      <c r="BA33609" s="122" t="n">
        <f aca="false">IF($J33609=BA$33311,$L33609,0)</f>
        <v>0</v>
      </c>
      <c r="BB33609" s="122" t="n">
        <f aca="false">IF($J33609=BB$33311,$L33609,0)</f>
        <v>0</v>
      </c>
      <c r="BC33609" s="122" t="n">
        <f aca="false">IF($J33609=BC$33311,$L33609,0)</f>
        <v>0</v>
      </c>
      <c r="BD33609" s="122" t="n">
        <f aca="false">IF($J33609=BD$33311,$L33609,0)</f>
        <v>0</v>
      </c>
      <c r="BE33609" s="122" t="n">
        <f aca="false">IF($J33609=BE$33311,$L33609,0)</f>
        <v>0</v>
      </c>
      <c r="BF33609" s="122" t="n">
        <f aca="false">IF($J33609=BF$33311,$L33609,0)</f>
        <v>0</v>
      </c>
      <c r="BG33609" s="122" t="n">
        <f aca="false">IF($J33609=BG$33311,$L33609,0)</f>
        <v>0</v>
      </c>
      <c r="BH33609" s="122" t="n">
        <f aca="false">IF($J33609=BH$33311,$L33609,0)</f>
        <v>0</v>
      </c>
      <c r="BI33609" s="122" t="n">
        <f aca="false">IF($J33609=BI$33311,$L33609,0)</f>
        <v>0</v>
      </c>
      <c r="BJ33609" s="122" t="n">
        <f aca="false">IF($J33609=BJ$33311,$L33609,0)</f>
        <v>0</v>
      </c>
    </row>
    <row r="33610" customFormat="false" ht="12.75" hidden="false" customHeight="false" outlineLevel="0" collapsed="false">
      <c r="A33610" s="120"/>
      <c r="B33610" s="120"/>
      <c r="C33610" s="120"/>
      <c r="D33610" s="120"/>
      <c r="E33610" s="120"/>
      <c r="F33610" s="120"/>
      <c r="G33610" s="120"/>
      <c r="H33610" s="122" t="n">
        <f aca="false">+H33550</f>
        <v>63</v>
      </c>
      <c r="I33610" s="122" t="n">
        <f aca="false">+I33550+2</f>
        <v>9</v>
      </c>
      <c r="J33610" s="120" t="str">
        <f aca="true">OFFSET($H$33176,H33610,I33610)</f>
        <v/>
      </c>
      <c r="K33610" s="120" t="str">
        <f aca="true">OFFSET($H$33176,H33610,I33610+1)</f>
        <v/>
      </c>
      <c r="L33610" s="122" t="n">
        <f aca="false">IF(OR(J33610="",K33610=""),0,VLOOKUP(K33610,shifthours,2,FALSE()))</f>
        <v>0</v>
      </c>
      <c r="M33610" s="122" t="n">
        <f aca="false">IF($J33610=M$33311,$L33610,0)</f>
        <v>0</v>
      </c>
      <c r="N33610" s="122" t="n">
        <f aca="false">IF($J33610=N$33311,$L33610,0)</f>
        <v>0</v>
      </c>
      <c r="O33610" s="122" t="n">
        <f aca="false">IF($J33610=O$33311,$L33610,0)</f>
        <v>0</v>
      </c>
      <c r="P33610" s="122" t="n">
        <f aca="false">IF($J33610=P$33311,$L33610,0)</f>
        <v>0</v>
      </c>
      <c r="Q33610" s="122" t="n">
        <f aca="false">IF($J33610=Q$33311,$L33610,0)</f>
        <v>0</v>
      </c>
      <c r="R33610" s="122" t="n">
        <f aca="false">IF($J33610=R$33311,$L33610,0)</f>
        <v>0</v>
      </c>
      <c r="S33610" s="122" t="n">
        <f aca="false">IF($J33610=S$33311,$L33610,0)</f>
        <v>0</v>
      </c>
      <c r="T33610" s="122" t="n">
        <f aca="false">IF($J33610=T$33311,$L33610,0)</f>
        <v>0</v>
      </c>
      <c r="U33610" s="122" t="n">
        <f aca="false">IF($J33610=U$33311,$L33610,0)</f>
        <v>0</v>
      </c>
      <c r="V33610" s="122" t="n">
        <f aca="false">IF($J33610=V$33311,$L33610,0)</f>
        <v>0</v>
      </c>
      <c r="W33610" s="122" t="n">
        <f aca="false">IF($J33610=W$33311,$L33610,0)</f>
        <v>0</v>
      </c>
      <c r="X33610" s="122" t="n">
        <f aca="false">IF($J33610=X$33311,$L33610,0)</f>
        <v>0</v>
      </c>
      <c r="Y33610" s="122" t="n">
        <f aca="false">IF($J33610=Y$33311,$L33610,0)</f>
        <v>0</v>
      </c>
      <c r="Z33610" s="122" t="n">
        <f aca="false">IF($J33610=Z$33311,$L33610,0)</f>
        <v>0</v>
      </c>
      <c r="AA33610" s="122" t="n">
        <f aca="false">IF($J33610=AA$33311,$L33610,0)</f>
        <v>0</v>
      </c>
      <c r="AB33610" s="122" t="n">
        <f aca="false">IF($J33610=AB$33311,$L33610,0)</f>
        <v>0</v>
      </c>
      <c r="AC33610" s="122" t="n">
        <f aca="false">IF($J33610=AC$33311,$L33610,0)</f>
        <v>0</v>
      </c>
      <c r="AD33610" s="122" t="n">
        <f aca="false">IF($J33610=AD$33311,$L33610,0)</f>
        <v>0</v>
      </c>
      <c r="AE33610" s="122" t="n">
        <f aca="false">IF($J33610=AE$33311,$L33610,0)</f>
        <v>0</v>
      </c>
      <c r="AF33610" s="122" t="n">
        <f aca="false">IF($J33610=AF$33311,$L33610,0)</f>
        <v>0</v>
      </c>
      <c r="AG33610" s="122" t="n">
        <f aca="false">IF($J33610=AG$33311,$L33610,0)</f>
        <v>0</v>
      </c>
      <c r="AH33610" s="122" t="n">
        <f aca="false">IF($J33610=AH$33311,$L33610,0)</f>
        <v>0</v>
      </c>
      <c r="AI33610" s="122" t="n">
        <f aca="false">IF($J33610=AI$33311,$L33610,0)</f>
        <v>0</v>
      </c>
      <c r="AJ33610" s="122" t="n">
        <f aca="false">IF($J33610=AJ$33311,$L33610,0)</f>
        <v>0</v>
      </c>
      <c r="AK33610" s="122" t="n">
        <f aca="false">IF($J33610=AK$33311,$L33610,0)</f>
        <v>0</v>
      </c>
      <c r="AL33610" s="122" t="n">
        <f aca="false">IF($J33610=AL$33311,$L33610,0)</f>
        <v>0</v>
      </c>
      <c r="AM33610" s="122" t="n">
        <f aca="false">IF($J33610=AM$33311,$L33610,0)</f>
        <v>0</v>
      </c>
      <c r="AN33610" s="122" t="n">
        <f aca="false">IF($J33610=AN$33311,$L33610,0)</f>
        <v>0</v>
      </c>
      <c r="AO33610" s="122" t="n">
        <f aca="false">IF($J33610=AO$33311,$L33610,0)</f>
        <v>0</v>
      </c>
      <c r="AP33610" s="122" t="n">
        <f aca="false">IF($J33610=AP$33311,$L33610,0)</f>
        <v>0</v>
      </c>
      <c r="AQ33610" s="122" t="n">
        <f aca="false">IF($J33610=AQ$33311,$L33610,0)</f>
        <v>0</v>
      </c>
      <c r="AR33610" s="122" t="n">
        <f aca="false">IF($J33610=AR$33311,$L33610,0)</f>
        <v>0</v>
      </c>
      <c r="AS33610" s="122" t="n">
        <f aca="false">IF($J33610=AS$33311,$L33610,0)</f>
        <v>0</v>
      </c>
      <c r="AT33610" s="122" t="n">
        <f aca="false">IF($J33610=AT$33311,$L33610,0)</f>
        <v>0</v>
      </c>
      <c r="AU33610" s="122" t="n">
        <f aca="false">IF($J33610=AU$33311,$L33610,0)</f>
        <v>0</v>
      </c>
      <c r="AV33610" s="122" t="n">
        <f aca="false">IF($J33610=AV$33311,$L33610,0)</f>
        <v>0</v>
      </c>
      <c r="AW33610" s="122" t="n">
        <f aca="false">IF($J33610=AW$33311,$L33610,0)</f>
        <v>0</v>
      </c>
      <c r="AX33610" s="122" t="n">
        <f aca="false">IF($J33610=AX$33311,$L33610,0)</f>
        <v>0</v>
      </c>
      <c r="AY33610" s="122" t="n">
        <f aca="false">IF($J33610=AY$33311,$L33610,0)</f>
        <v>0</v>
      </c>
      <c r="AZ33610" s="122" t="n">
        <f aca="false">IF($J33610=AZ$33311,$L33610,0)</f>
        <v>0</v>
      </c>
      <c r="BA33610" s="122" t="n">
        <f aca="false">IF($J33610=BA$33311,$L33610,0)</f>
        <v>0</v>
      </c>
      <c r="BB33610" s="122" t="n">
        <f aca="false">IF($J33610=BB$33311,$L33610,0)</f>
        <v>0</v>
      </c>
      <c r="BC33610" s="122" t="n">
        <f aca="false">IF($J33610=BC$33311,$L33610,0)</f>
        <v>0</v>
      </c>
      <c r="BD33610" s="122" t="n">
        <f aca="false">IF($J33610=BD$33311,$L33610,0)</f>
        <v>0</v>
      </c>
      <c r="BE33610" s="122" t="n">
        <f aca="false">IF($J33610=BE$33311,$L33610,0)</f>
        <v>0</v>
      </c>
      <c r="BF33610" s="122" t="n">
        <f aca="false">IF($J33610=BF$33311,$L33610,0)</f>
        <v>0</v>
      </c>
      <c r="BG33610" s="122" t="n">
        <f aca="false">IF($J33610=BG$33311,$L33610,0)</f>
        <v>0</v>
      </c>
      <c r="BH33610" s="122" t="n">
        <f aca="false">IF($J33610=BH$33311,$L33610,0)</f>
        <v>0</v>
      </c>
      <c r="BI33610" s="122" t="n">
        <f aca="false">IF($J33610=BI$33311,$L33610,0)</f>
        <v>0</v>
      </c>
      <c r="BJ33610" s="122" t="n">
        <f aca="false">IF($J33610=BJ$33311,$L33610,0)</f>
        <v>0</v>
      </c>
    </row>
    <row r="33611" customFormat="false" ht="12.75" hidden="false" customHeight="false" outlineLevel="0" collapsed="false">
      <c r="A33611" s="120"/>
      <c r="B33611" s="120"/>
      <c r="C33611" s="120"/>
      <c r="D33611" s="120"/>
      <c r="E33611" s="120"/>
      <c r="F33611" s="120"/>
      <c r="G33611" s="120"/>
      <c r="H33611" s="122" t="n">
        <f aca="false">+H33551</f>
        <v>64</v>
      </c>
      <c r="I33611" s="122" t="n">
        <f aca="false">+I33551+2</f>
        <v>9</v>
      </c>
      <c r="J33611" s="120" t="str">
        <f aca="true">OFFSET($H$33176,H33611,I33611)</f>
        <v/>
      </c>
      <c r="K33611" s="120" t="str">
        <f aca="true">OFFSET($H$33176,H33611,I33611+1)</f>
        <v/>
      </c>
      <c r="L33611" s="122" t="n">
        <f aca="false">IF(OR(J33611="",K33611=""),0,VLOOKUP(K33611,shifthours,2,FALSE()))</f>
        <v>0</v>
      </c>
      <c r="M33611" s="122" t="n">
        <f aca="false">IF($J33611=M$33311,$L33611,0)</f>
        <v>0</v>
      </c>
      <c r="N33611" s="122" t="n">
        <f aca="false">IF($J33611=N$33311,$L33611,0)</f>
        <v>0</v>
      </c>
      <c r="O33611" s="122" t="n">
        <f aca="false">IF($J33611=O$33311,$L33611,0)</f>
        <v>0</v>
      </c>
      <c r="P33611" s="122" t="n">
        <f aca="false">IF($J33611=P$33311,$L33611,0)</f>
        <v>0</v>
      </c>
      <c r="Q33611" s="122" t="n">
        <f aca="false">IF($J33611=Q$33311,$L33611,0)</f>
        <v>0</v>
      </c>
      <c r="R33611" s="122" t="n">
        <f aca="false">IF($J33611=R$33311,$L33611,0)</f>
        <v>0</v>
      </c>
      <c r="S33611" s="122" t="n">
        <f aca="false">IF($J33611=S$33311,$L33611,0)</f>
        <v>0</v>
      </c>
      <c r="T33611" s="122" t="n">
        <f aca="false">IF($J33611=T$33311,$L33611,0)</f>
        <v>0</v>
      </c>
      <c r="U33611" s="122" t="n">
        <f aca="false">IF($J33611=U$33311,$L33611,0)</f>
        <v>0</v>
      </c>
      <c r="V33611" s="122" t="n">
        <f aca="false">IF($J33611=V$33311,$L33611,0)</f>
        <v>0</v>
      </c>
      <c r="W33611" s="122" t="n">
        <f aca="false">IF($J33611=W$33311,$L33611,0)</f>
        <v>0</v>
      </c>
      <c r="X33611" s="122" t="n">
        <f aca="false">IF($J33611=X$33311,$L33611,0)</f>
        <v>0</v>
      </c>
      <c r="Y33611" s="122" t="n">
        <f aca="false">IF($J33611=Y$33311,$L33611,0)</f>
        <v>0</v>
      </c>
      <c r="Z33611" s="122" t="n">
        <f aca="false">IF($J33611=Z$33311,$L33611,0)</f>
        <v>0</v>
      </c>
      <c r="AA33611" s="122" t="n">
        <f aca="false">IF($J33611=AA$33311,$L33611,0)</f>
        <v>0</v>
      </c>
      <c r="AB33611" s="122" t="n">
        <f aca="false">IF($J33611=AB$33311,$L33611,0)</f>
        <v>0</v>
      </c>
      <c r="AC33611" s="122" t="n">
        <f aca="false">IF($J33611=AC$33311,$L33611,0)</f>
        <v>0</v>
      </c>
      <c r="AD33611" s="122" t="n">
        <f aca="false">IF($J33611=AD$33311,$L33611,0)</f>
        <v>0</v>
      </c>
      <c r="AE33611" s="122" t="n">
        <f aca="false">IF($J33611=AE$33311,$L33611,0)</f>
        <v>0</v>
      </c>
      <c r="AF33611" s="122" t="n">
        <f aca="false">IF($J33611=AF$33311,$L33611,0)</f>
        <v>0</v>
      </c>
      <c r="AG33611" s="122" t="n">
        <f aca="false">IF($J33611=AG$33311,$L33611,0)</f>
        <v>0</v>
      </c>
      <c r="AH33611" s="122" t="n">
        <f aca="false">IF($J33611=AH$33311,$L33611,0)</f>
        <v>0</v>
      </c>
      <c r="AI33611" s="122" t="n">
        <f aca="false">IF($J33611=AI$33311,$L33611,0)</f>
        <v>0</v>
      </c>
      <c r="AJ33611" s="122" t="n">
        <f aca="false">IF($J33611=AJ$33311,$L33611,0)</f>
        <v>0</v>
      </c>
      <c r="AK33611" s="122" t="n">
        <f aca="false">IF($J33611=AK$33311,$L33611,0)</f>
        <v>0</v>
      </c>
      <c r="AL33611" s="122" t="n">
        <f aca="false">IF($J33611=AL$33311,$L33611,0)</f>
        <v>0</v>
      </c>
      <c r="AM33611" s="122" t="n">
        <f aca="false">IF($J33611=AM$33311,$L33611,0)</f>
        <v>0</v>
      </c>
      <c r="AN33611" s="122" t="n">
        <f aca="false">IF($J33611=AN$33311,$L33611,0)</f>
        <v>0</v>
      </c>
      <c r="AO33611" s="122" t="n">
        <f aca="false">IF($J33611=AO$33311,$L33611,0)</f>
        <v>0</v>
      </c>
      <c r="AP33611" s="122" t="n">
        <f aca="false">IF($J33611=AP$33311,$L33611,0)</f>
        <v>0</v>
      </c>
      <c r="AQ33611" s="122" t="n">
        <f aca="false">IF($J33611=AQ$33311,$L33611,0)</f>
        <v>0</v>
      </c>
      <c r="AR33611" s="122" t="n">
        <f aca="false">IF($J33611=AR$33311,$L33611,0)</f>
        <v>0</v>
      </c>
      <c r="AS33611" s="122" t="n">
        <f aca="false">IF($J33611=AS$33311,$L33611,0)</f>
        <v>0</v>
      </c>
      <c r="AT33611" s="122" t="n">
        <f aca="false">IF($J33611=AT$33311,$L33611,0)</f>
        <v>0</v>
      </c>
      <c r="AU33611" s="122" t="n">
        <f aca="false">IF($J33611=AU$33311,$L33611,0)</f>
        <v>0</v>
      </c>
      <c r="AV33611" s="122" t="n">
        <f aca="false">IF($J33611=AV$33311,$L33611,0)</f>
        <v>0</v>
      </c>
      <c r="AW33611" s="122" t="n">
        <f aca="false">IF($J33611=AW$33311,$L33611,0)</f>
        <v>0</v>
      </c>
      <c r="AX33611" s="122" t="n">
        <f aca="false">IF($J33611=AX$33311,$L33611,0)</f>
        <v>0</v>
      </c>
      <c r="AY33611" s="122" t="n">
        <f aca="false">IF($J33611=AY$33311,$L33611,0)</f>
        <v>0</v>
      </c>
      <c r="AZ33611" s="122" t="n">
        <f aca="false">IF($J33611=AZ$33311,$L33611,0)</f>
        <v>0</v>
      </c>
      <c r="BA33611" s="122" t="n">
        <f aca="false">IF($J33611=BA$33311,$L33611,0)</f>
        <v>0</v>
      </c>
      <c r="BB33611" s="122" t="n">
        <f aca="false">IF($J33611=BB$33311,$L33611,0)</f>
        <v>0</v>
      </c>
      <c r="BC33611" s="122" t="n">
        <f aca="false">IF($J33611=BC$33311,$L33611,0)</f>
        <v>0</v>
      </c>
      <c r="BD33611" s="122" t="n">
        <f aca="false">IF($J33611=BD$33311,$L33611,0)</f>
        <v>0</v>
      </c>
      <c r="BE33611" s="122" t="n">
        <f aca="false">IF($J33611=BE$33311,$L33611,0)</f>
        <v>0</v>
      </c>
      <c r="BF33611" s="122" t="n">
        <f aca="false">IF($J33611=BF$33311,$L33611,0)</f>
        <v>0</v>
      </c>
      <c r="BG33611" s="122" t="n">
        <f aca="false">IF($J33611=BG$33311,$L33611,0)</f>
        <v>0</v>
      </c>
      <c r="BH33611" s="122" t="n">
        <f aca="false">IF($J33611=BH$33311,$L33611,0)</f>
        <v>0</v>
      </c>
      <c r="BI33611" s="122" t="n">
        <f aca="false">IF($J33611=BI$33311,$L33611,0)</f>
        <v>0</v>
      </c>
      <c r="BJ33611" s="122" t="n">
        <f aca="false">IF($J33611=BJ$33311,$L33611,0)</f>
        <v>0</v>
      </c>
    </row>
    <row r="33612" customFormat="false" ht="12.75" hidden="false" customHeight="false" outlineLevel="0" collapsed="false">
      <c r="A33612" s="120"/>
      <c r="B33612" s="120"/>
      <c r="C33612" s="120"/>
      <c r="D33612" s="120"/>
      <c r="E33612" s="120"/>
      <c r="F33612" s="120"/>
      <c r="G33612" s="120"/>
      <c r="H33612" s="122" t="n">
        <f aca="false">+H33552</f>
        <v>65</v>
      </c>
      <c r="I33612" s="122" t="n">
        <f aca="false">+I33552+2</f>
        <v>9</v>
      </c>
      <c r="J33612" s="120" t="str">
        <f aca="true">OFFSET($H$33176,H33612,I33612)</f>
        <v/>
      </c>
      <c r="K33612" s="120" t="str">
        <f aca="true">OFFSET($H$33176,H33612,I33612+1)</f>
        <v/>
      </c>
      <c r="L33612" s="122" t="n">
        <f aca="false">IF(OR(J33612="",K33612=""),0,VLOOKUP(K33612,shifthours,2,FALSE()))</f>
        <v>0</v>
      </c>
      <c r="M33612" s="122" t="n">
        <f aca="false">IF($J33612=M$33311,$L33612,0)</f>
        <v>0</v>
      </c>
      <c r="N33612" s="122" t="n">
        <f aca="false">IF($J33612=N$33311,$L33612,0)</f>
        <v>0</v>
      </c>
      <c r="O33612" s="122" t="n">
        <f aca="false">IF($J33612=O$33311,$L33612,0)</f>
        <v>0</v>
      </c>
      <c r="P33612" s="122" t="n">
        <f aca="false">IF($J33612=P$33311,$L33612,0)</f>
        <v>0</v>
      </c>
      <c r="Q33612" s="122" t="n">
        <f aca="false">IF($J33612=Q$33311,$L33612,0)</f>
        <v>0</v>
      </c>
      <c r="R33612" s="122" t="n">
        <f aca="false">IF($J33612=R$33311,$L33612,0)</f>
        <v>0</v>
      </c>
      <c r="S33612" s="122" t="n">
        <f aca="false">IF($J33612=S$33311,$L33612,0)</f>
        <v>0</v>
      </c>
      <c r="T33612" s="122" t="n">
        <f aca="false">IF($J33612=T$33311,$L33612,0)</f>
        <v>0</v>
      </c>
      <c r="U33612" s="122" t="n">
        <f aca="false">IF($J33612=U$33311,$L33612,0)</f>
        <v>0</v>
      </c>
      <c r="V33612" s="122" t="n">
        <f aca="false">IF($J33612=V$33311,$L33612,0)</f>
        <v>0</v>
      </c>
      <c r="W33612" s="122" t="n">
        <f aca="false">IF($J33612=W$33311,$L33612,0)</f>
        <v>0</v>
      </c>
      <c r="X33612" s="122" t="n">
        <f aca="false">IF($J33612=X$33311,$L33612,0)</f>
        <v>0</v>
      </c>
      <c r="Y33612" s="122" t="n">
        <f aca="false">IF($J33612=Y$33311,$L33612,0)</f>
        <v>0</v>
      </c>
      <c r="Z33612" s="122" t="n">
        <f aca="false">IF($J33612=Z$33311,$L33612,0)</f>
        <v>0</v>
      </c>
      <c r="AA33612" s="122" t="n">
        <f aca="false">IF($J33612=AA$33311,$L33612,0)</f>
        <v>0</v>
      </c>
      <c r="AB33612" s="122" t="n">
        <f aca="false">IF($J33612=AB$33311,$L33612,0)</f>
        <v>0</v>
      </c>
      <c r="AC33612" s="122" t="n">
        <f aca="false">IF($J33612=AC$33311,$L33612,0)</f>
        <v>0</v>
      </c>
      <c r="AD33612" s="122" t="n">
        <f aca="false">IF($J33612=AD$33311,$L33612,0)</f>
        <v>0</v>
      </c>
      <c r="AE33612" s="122" t="n">
        <f aca="false">IF($J33612=AE$33311,$L33612,0)</f>
        <v>0</v>
      </c>
      <c r="AF33612" s="122" t="n">
        <f aca="false">IF($J33612=AF$33311,$L33612,0)</f>
        <v>0</v>
      </c>
      <c r="AG33612" s="122" t="n">
        <f aca="false">IF($J33612=AG$33311,$L33612,0)</f>
        <v>0</v>
      </c>
      <c r="AH33612" s="122" t="n">
        <f aca="false">IF($J33612=AH$33311,$L33612,0)</f>
        <v>0</v>
      </c>
      <c r="AI33612" s="122" t="n">
        <f aca="false">IF($J33612=AI$33311,$L33612,0)</f>
        <v>0</v>
      </c>
      <c r="AJ33612" s="122" t="n">
        <f aca="false">IF($J33612=AJ$33311,$L33612,0)</f>
        <v>0</v>
      </c>
      <c r="AK33612" s="122" t="n">
        <f aca="false">IF($J33612=AK$33311,$L33612,0)</f>
        <v>0</v>
      </c>
      <c r="AL33612" s="122" t="n">
        <f aca="false">IF($J33612=AL$33311,$L33612,0)</f>
        <v>0</v>
      </c>
      <c r="AM33612" s="122" t="n">
        <f aca="false">IF($J33612=AM$33311,$L33612,0)</f>
        <v>0</v>
      </c>
      <c r="AN33612" s="122" t="n">
        <f aca="false">IF($J33612=AN$33311,$L33612,0)</f>
        <v>0</v>
      </c>
      <c r="AO33612" s="122" t="n">
        <f aca="false">IF($J33612=AO$33311,$L33612,0)</f>
        <v>0</v>
      </c>
      <c r="AP33612" s="122" t="n">
        <f aca="false">IF($J33612=AP$33311,$L33612,0)</f>
        <v>0</v>
      </c>
      <c r="AQ33612" s="122" t="n">
        <f aca="false">IF($J33612=AQ$33311,$L33612,0)</f>
        <v>0</v>
      </c>
      <c r="AR33612" s="122" t="n">
        <f aca="false">IF($J33612=AR$33311,$L33612,0)</f>
        <v>0</v>
      </c>
      <c r="AS33612" s="122" t="n">
        <f aca="false">IF($J33612=AS$33311,$L33612,0)</f>
        <v>0</v>
      </c>
      <c r="AT33612" s="122" t="n">
        <f aca="false">IF($J33612=AT$33311,$L33612,0)</f>
        <v>0</v>
      </c>
      <c r="AU33612" s="122" t="n">
        <f aca="false">IF($J33612=AU$33311,$L33612,0)</f>
        <v>0</v>
      </c>
      <c r="AV33612" s="122" t="n">
        <f aca="false">IF($J33612=AV$33311,$L33612,0)</f>
        <v>0</v>
      </c>
      <c r="AW33612" s="122" t="n">
        <f aca="false">IF($J33612=AW$33311,$L33612,0)</f>
        <v>0</v>
      </c>
      <c r="AX33612" s="122" t="n">
        <f aca="false">IF($J33612=AX$33311,$L33612,0)</f>
        <v>0</v>
      </c>
      <c r="AY33612" s="122" t="n">
        <f aca="false">IF($J33612=AY$33311,$L33612,0)</f>
        <v>0</v>
      </c>
      <c r="AZ33612" s="122" t="n">
        <f aca="false">IF($J33612=AZ$33311,$L33612,0)</f>
        <v>0</v>
      </c>
      <c r="BA33612" s="122" t="n">
        <f aca="false">IF($J33612=BA$33311,$L33612,0)</f>
        <v>0</v>
      </c>
      <c r="BB33612" s="122" t="n">
        <f aca="false">IF($J33612=BB$33311,$L33612,0)</f>
        <v>0</v>
      </c>
      <c r="BC33612" s="122" t="n">
        <f aca="false">IF($J33612=BC$33311,$L33612,0)</f>
        <v>0</v>
      </c>
      <c r="BD33612" s="122" t="n">
        <f aca="false">IF($J33612=BD$33311,$L33612,0)</f>
        <v>0</v>
      </c>
      <c r="BE33612" s="122" t="n">
        <f aca="false">IF($J33612=BE$33311,$L33612,0)</f>
        <v>0</v>
      </c>
      <c r="BF33612" s="122" t="n">
        <f aca="false">IF($J33612=BF$33311,$L33612,0)</f>
        <v>0</v>
      </c>
      <c r="BG33612" s="122" t="n">
        <f aca="false">IF($J33612=BG$33311,$L33612,0)</f>
        <v>0</v>
      </c>
      <c r="BH33612" s="122" t="n">
        <f aca="false">IF($J33612=BH$33311,$L33612,0)</f>
        <v>0</v>
      </c>
      <c r="BI33612" s="122" t="n">
        <f aca="false">IF($J33612=BI$33311,$L33612,0)</f>
        <v>0</v>
      </c>
      <c r="BJ33612" s="122" t="n">
        <f aca="false">IF($J33612=BJ$33311,$L33612,0)</f>
        <v>0</v>
      </c>
    </row>
    <row r="33613" customFormat="false" ht="12.75" hidden="false" customHeight="false" outlineLevel="0" collapsed="false">
      <c r="A33613" s="120"/>
      <c r="B33613" s="120"/>
      <c r="C33613" s="120"/>
      <c r="D33613" s="120"/>
      <c r="E33613" s="120"/>
      <c r="F33613" s="120"/>
      <c r="G33613" s="120"/>
      <c r="H33613" s="122" t="n">
        <f aca="false">+H33553</f>
        <v>1</v>
      </c>
      <c r="I33613" s="122" t="n">
        <f aca="false">+I33553+2</f>
        <v>11</v>
      </c>
      <c r="J33613" s="120" t="str">
        <f aca="true">OFFSET($H$33176,H33613,I33613)</f>
        <v/>
      </c>
      <c r="K33613" s="120" t="str">
        <f aca="true">OFFSET($H$33176,H33613,I33613+1)</f>
        <v/>
      </c>
      <c r="L33613" s="122" t="n">
        <f aca="false">IF(OR(J33613="",K33613=""),0,VLOOKUP(K33613,shifthours,2,FALSE()))</f>
        <v>0</v>
      </c>
      <c r="M33613" s="122" t="n">
        <f aca="false">IF($J33613=M$33311,$L33613,0)</f>
        <v>0</v>
      </c>
      <c r="N33613" s="122" t="n">
        <f aca="false">IF($J33613=N$33311,$L33613,0)</f>
        <v>0</v>
      </c>
      <c r="O33613" s="122" t="n">
        <f aca="false">IF($J33613=O$33311,$L33613,0)</f>
        <v>0</v>
      </c>
      <c r="P33613" s="122" t="n">
        <f aca="false">IF($J33613=P$33311,$L33613,0)</f>
        <v>0</v>
      </c>
      <c r="Q33613" s="122" t="n">
        <f aca="false">IF($J33613=Q$33311,$L33613,0)</f>
        <v>0</v>
      </c>
      <c r="R33613" s="122" t="n">
        <f aca="false">IF($J33613=R$33311,$L33613,0)</f>
        <v>0</v>
      </c>
      <c r="S33613" s="122" t="n">
        <f aca="false">IF($J33613=S$33311,$L33613,0)</f>
        <v>0</v>
      </c>
      <c r="T33613" s="122" t="n">
        <f aca="false">IF($J33613=T$33311,$L33613,0)</f>
        <v>0</v>
      </c>
      <c r="U33613" s="122" t="n">
        <f aca="false">IF($J33613=U$33311,$L33613,0)</f>
        <v>0</v>
      </c>
      <c r="V33613" s="122" t="n">
        <f aca="false">IF($J33613=V$33311,$L33613,0)</f>
        <v>0</v>
      </c>
      <c r="W33613" s="122" t="n">
        <f aca="false">IF($J33613=W$33311,$L33613,0)</f>
        <v>0</v>
      </c>
      <c r="X33613" s="122" t="n">
        <f aca="false">IF($J33613=X$33311,$L33613,0)</f>
        <v>0</v>
      </c>
      <c r="Y33613" s="122" t="n">
        <f aca="false">IF($J33613=Y$33311,$L33613,0)</f>
        <v>0</v>
      </c>
      <c r="Z33613" s="122" t="n">
        <f aca="false">IF($J33613=Z$33311,$L33613,0)</f>
        <v>0</v>
      </c>
      <c r="AA33613" s="122" t="n">
        <f aca="false">IF($J33613=AA$33311,$L33613,0)</f>
        <v>0</v>
      </c>
      <c r="AB33613" s="122" t="n">
        <f aca="false">IF($J33613=AB$33311,$L33613,0)</f>
        <v>0</v>
      </c>
      <c r="AC33613" s="122" t="n">
        <f aca="false">IF($J33613=AC$33311,$L33613,0)</f>
        <v>0</v>
      </c>
      <c r="AD33613" s="122" t="n">
        <f aca="false">IF($J33613=AD$33311,$L33613,0)</f>
        <v>0</v>
      </c>
      <c r="AE33613" s="122" t="n">
        <f aca="false">IF($J33613=AE$33311,$L33613,0)</f>
        <v>0</v>
      </c>
      <c r="AF33613" s="122" t="n">
        <f aca="false">IF($J33613=AF$33311,$L33613,0)</f>
        <v>0</v>
      </c>
      <c r="AG33613" s="122" t="n">
        <f aca="false">IF($J33613=AG$33311,$L33613,0)</f>
        <v>0</v>
      </c>
      <c r="AH33613" s="122" t="n">
        <f aca="false">IF($J33613=AH$33311,$L33613,0)</f>
        <v>0</v>
      </c>
      <c r="AI33613" s="122" t="n">
        <f aca="false">IF($J33613=AI$33311,$L33613,0)</f>
        <v>0</v>
      </c>
      <c r="AJ33613" s="122" t="n">
        <f aca="false">IF($J33613=AJ$33311,$L33613,0)</f>
        <v>0</v>
      </c>
      <c r="AK33613" s="122" t="n">
        <f aca="false">IF($J33613=AK$33311,$L33613,0)</f>
        <v>0</v>
      </c>
      <c r="AL33613" s="122" t="n">
        <f aca="false">IF($J33613=AL$33311,$L33613,0)</f>
        <v>0</v>
      </c>
      <c r="AM33613" s="122" t="n">
        <f aca="false">IF($J33613=AM$33311,$L33613,0)</f>
        <v>0</v>
      </c>
      <c r="AN33613" s="122" t="n">
        <f aca="false">IF($J33613=AN$33311,$L33613,0)</f>
        <v>0</v>
      </c>
      <c r="AO33613" s="122" t="n">
        <f aca="false">IF($J33613=AO$33311,$L33613,0)</f>
        <v>0</v>
      </c>
      <c r="AP33613" s="122" t="n">
        <f aca="false">IF($J33613=AP$33311,$L33613,0)</f>
        <v>0</v>
      </c>
      <c r="AQ33613" s="122" t="n">
        <f aca="false">IF($J33613=AQ$33311,$L33613,0)</f>
        <v>0</v>
      </c>
      <c r="AR33613" s="122" t="n">
        <f aca="false">IF($J33613=AR$33311,$L33613,0)</f>
        <v>0</v>
      </c>
      <c r="AS33613" s="122" t="n">
        <f aca="false">IF($J33613=AS$33311,$L33613,0)</f>
        <v>0</v>
      </c>
      <c r="AT33613" s="122" t="n">
        <f aca="false">IF($J33613=AT$33311,$L33613,0)</f>
        <v>0</v>
      </c>
      <c r="AU33613" s="122" t="n">
        <f aca="false">IF($J33613=AU$33311,$L33613,0)</f>
        <v>0</v>
      </c>
      <c r="AV33613" s="122" t="n">
        <f aca="false">IF($J33613=AV$33311,$L33613,0)</f>
        <v>0</v>
      </c>
      <c r="AW33613" s="122" t="n">
        <f aca="false">IF($J33613=AW$33311,$L33613,0)</f>
        <v>0</v>
      </c>
      <c r="AX33613" s="122" t="n">
        <f aca="false">IF($J33613=AX$33311,$L33613,0)</f>
        <v>0</v>
      </c>
      <c r="AY33613" s="122" t="n">
        <f aca="false">IF($J33613=AY$33311,$L33613,0)</f>
        <v>0</v>
      </c>
      <c r="AZ33613" s="122" t="n">
        <f aca="false">IF($J33613=AZ$33311,$L33613,0)</f>
        <v>0</v>
      </c>
      <c r="BA33613" s="122" t="n">
        <f aca="false">IF($J33613=BA$33311,$L33613,0)</f>
        <v>0</v>
      </c>
      <c r="BB33613" s="122" t="n">
        <f aca="false">IF($J33613=BB$33311,$L33613,0)</f>
        <v>0</v>
      </c>
      <c r="BC33613" s="122" t="n">
        <f aca="false">IF($J33613=BC$33311,$L33613,0)</f>
        <v>0</v>
      </c>
      <c r="BD33613" s="122" t="n">
        <f aca="false">IF($J33613=BD$33311,$L33613,0)</f>
        <v>0</v>
      </c>
      <c r="BE33613" s="122" t="n">
        <f aca="false">IF($J33613=BE$33311,$L33613,0)</f>
        <v>0</v>
      </c>
      <c r="BF33613" s="122" t="n">
        <f aca="false">IF($J33613=BF$33311,$L33613,0)</f>
        <v>0</v>
      </c>
      <c r="BG33613" s="122" t="n">
        <f aca="false">IF($J33613=BG$33311,$L33613,0)</f>
        <v>0</v>
      </c>
      <c r="BH33613" s="122" t="n">
        <f aca="false">IF($J33613=BH$33311,$L33613,0)</f>
        <v>0</v>
      </c>
      <c r="BI33613" s="122" t="n">
        <f aca="false">IF($J33613=BI$33311,$L33613,0)</f>
        <v>0</v>
      </c>
      <c r="BJ33613" s="122" t="n">
        <f aca="false">IF($J33613=BJ$33311,$L33613,0)</f>
        <v>0</v>
      </c>
    </row>
    <row r="33614" customFormat="false" ht="12.75" hidden="false" customHeight="false" outlineLevel="0" collapsed="false">
      <c r="A33614" s="120"/>
      <c r="B33614" s="120"/>
      <c r="C33614" s="120"/>
      <c r="D33614" s="120"/>
      <c r="E33614" s="120"/>
      <c r="F33614" s="120"/>
      <c r="G33614" s="120"/>
      <c r="H33614" s="122" t="n">
        <f aca="false">+H33554</f>
        <v>2</v>
      </c>
      <c r="I33614" s="122" t="n">
        <f aca="false">+I33554+2</f>
        <v>11</v>
      </c>
      <c r="J33614" s="120" t="str">
        <f aca="true">OFFSET($H$33176,H33614,I33614)</f>
        <v/>
      </c>
      <c r="K33614" s="120" t="str">
        <f aca="true">OFFSET($H$33176,H33614,I33614+1)</f>
        <v/>
      </c>
      <c r="L33614" s="122" t="n">
        <f aca="false">IF(OR(J33614="",K33614=""),0,VLOOKUP(K33614,shifthours,2,FALSE()))</f>
        <v>0</v>
      </c>
      <c r="M33614" s="122" t="n">
        <f aca="false">IF($J33614=M$33311,$L33614,0)</f>
        <v>0</v>
      </c>
      <c r="N33614" s="122" t="n">
        <f aca="false">IF($J33614=N$33311,$L33614,0)</f>
        <v>0</v>
      </c>
      <c r="O33614" s="122" t="n">
        <f aca="false">IF($J33614=O$33311,$L33614,0)</f>
        <v>0</v>
      </c>
      <c r="P33614" s="122" t="n">
        <f aca="false">IF($J33614=P$33311,$L33614,0)</f>
        <v>0</v>
      </c>
      <c r="Q33614" s="122" t="n">
        <f aca="false">IF($J33614=Q$33311,$L33614,0)</f>
        <v>0</v>
      </c>
      <c r="R33614" s="122" t="n">
        <f aca="false">IF($J33614=R$33311,$L33614,0)</f>
        <v>0</v>
      </c>
      <c r="S33614" s="122" t="n">
        <f aca="false">IF($J33614=S$33311,$L33614,0)</f>
        <v>0</v>
      </c>
      <c r="T33614" s="122" t="n">
        <f aca="false">IF($J33614=T$33311,$L33614,0)</f>
        <v>0</v>
      </c>
      <c r="U33614" s="122" t="n">
        <f aca="false">IF($J33614=U$33311,$L33614,0)</f>
        <v>0</v>
      </c>
      <c r="V33614" s="122" t="n">
        <f aca="false">IF($J33614=V$33311,$L33614,0)</f>
        <v>0</v>
      </c>
      <c r="W33614" s="122" t="n">
        <f aca="false">IF($J33614=W$33311,$L33614,0)</f>
        <v>0</v>
      </c>
      <c r="X33614" s="122" t="n">
        <f aca="false">IF($J33614=X$33311,$L33614,0)</f>
        <v>0</v>
      </c>
      <c r="Y33614" s="122" t="n">
        <f aca="false">IF($J33614=Y$33311,$L33614,0)</f>
        <v>0</v>
      </c>
      <c r="Z33614" s="122" t="n">
        <f aca="false">IF($J33614=Z$33311,$L33614,0)</f>
        <v>0</v>
      </c>
      <c r="AA33614" s="122" t="n">
        <f aca="false">IF($J33614=AA$33311,$L33614,0)</f>
        <v>0</v>
      </c>
      <c r="AB33614" s="122" t="n">
        <f aca="false">IF($J33614=AB$33311,$L33614,0)</f>
        <v>0</v>
      </c>
      <c r="AC33614" s="122" t="n">
        <f aca="false">IF($J33614=AC$33311,$L33614,0)</f>
        <v>0</v>
      </c>
      <c r="AD33614" s="122" t="n">
        <f aca="false">IF($J33614=AD$33311,$L33614,0)</f>
        <v>0</v>
      </c>
      <c r="AE33614" s="122" t="n">
        <f aca="false">IF($J33614=AE$33311,$L33614,0)</f>
        <v>0</v>
      </c>
      <c r="AF33614" s="122" t="n">
        <f aca="false">IF($J33614=AF$33311,$L33614,0)</f>
        <v>0</v>
      </c>
      <c r="AG33614" s="122" t="n">
        <f aca="false">IF($J33614=AG$33311,$L33614,0)</f>
        <v>0</v>
      </c>
      <c r="AH33614" s="122" t="n">
        <f aca="false">IF($J33614=AH$33311,$L33614,0)</f>
        <v>0</v>
      </c>
      <c r="AI33614" s="122" t="n">
        <f aca="false">IF($J33614=AI$33311,$L33614,0)</f>
        <v>0</v>
      </c>
      <c r="AJ33614" s="122" t="n">
        <f aca="false">IF($J33614=AJ$33311,$L33614,0)</f>
        <v>0</v>
      </c>
      <c r="AK33614" s="122" t="n">
        <f aca="false">IF($J33614=AK$33311,$L33614,0)</f>
        <v>0</v>
      </c>
      <c r="AL33614" s="122" t="n">
        <f aca="false">IF($J33614=AL$33311,$L33614,0)</f>
        <v>0</v>
      </c>
      <c r="AM33614" s="122" t="n">
        <f aca="false">IF($J33614=AM$33311,$L33614,0)</f>
        <v>0</v>
      </c>
      <c r="AN33614" s="122" t="n">
        <f aca="false">IF($J33614=AN$33311,$L33614,0)</f>
        <v>0</v>
      </c>
      <c r="AO33614" s="122" t="n">
        <f aca="false">IF($J33614=AO$33311,$L33614,0)</f>
        <v>0</v>
      </c>
      <c r="AP33614" s="122" t="n">
        <f aca="false">IF($J33614=AP$33311,$L33614,0)</f>
        <v>0</v>
      </c>
      <c r="AQ33614" s="122" t="n">
        <f aca="false">IF($J33614=AQ$33311,$L33614,0)</f>
        <v>0</v>
      </c>
      <c r="AR33614" s="122" t="n">
        <f aca="false">IF($J33614=AR$33311,$L33614,0)</f>
        <v>0</v>
      </c>
      <c r="AS33614" s="122" t="n">
        <f aca="false">IF($J33614=AS$33311,$L33614,0)</f>
        <v>0</v>
      </c>
      <c r="AT33614" s="122" t="n">
        <f aca="false">IF($J33614=AT$33311,$L33614,0)</f>
        <v>0</v>
      </c>
      <c r="AU33614" s="122" t="n">
        <f aca="false">IF($J33614=AU$33311,$L33614,0)</f>
        <v>0</v>
      </c>
      <c r="AV33614" s="122" t="n">
        <f aca="false">IF($J33614=AV$33311,$L33614,0)</f>
        <v>0</v>
      </c>
      <c r="AW33614" s="122" t="n">
        <f aca="false">IF($J33614=AW$33311,$L33614,0)</f>
        <v>0</v>
      </c>
      <c r="AX33614" s="122" t="n">
        <f aca="false">IF($J33614=AX$33311,$L33614,0)</f>
        <v>0</v>
      </c>
      <c r="AY33614" s="122" t="n">
        <f aca="false">IF($J33614=AY$33311,$L33614,0)</f>
        <v>0</v>
      </c>
      <c r="AZ33614" s="122" t="n">
        <f aca="false">IF($J33614=AZ$33311,$L33614,0)</f>
        <v>0</v>
      </c>
      <c r="BA33614" s="122" t="n">
        <f aca="false">IF($J33614=BA$33311,$L33614,0)</f>
        <v>0</v>
      </c>
      <c r="BB33614" s="122" t="n">
        <f aca="false">IF($J33614=BB$33311,$L33614,0)</f>
        <v>0</v>
      </c>
      <c r="BC33614" s="122" t="n">
        <f aca="false">IF($J33614=BC$33311,$L33614,0)</f>
        <v>0</v>
      </c>
      <c r="BD33614" s="122" t="n">
        <f aca="false">IF($J33614=BD$33311,$L33614,0)</f>
        <v>0</v>
      </c>
      <c r="BE33614" s="122" t="n">
        <f aca="false">IF($J33614=BE$33311,$L33614,0)</f>
        <v>0</v>
      </c>
      <c r="BF33614" s="122" t="n">
        <f aca="false">IF($J33614=BF$33311,$L33614,0)</f>
        <v>0</v>
      </c>
      <c r="BG33614" s="122" t="n">
        <f aca="false">IF($J33614=BG$33311,$L33614,0)</f>
        <v>0</v>
      </c>
      <c r="BH33614" s="122" t="n">
        <f aca="false">IF($J33614=BH$33311,$L33614,0)</f>
        <v>0</v>
      </c>
      <c r="BI33614" s="122" t="n">
        <f aca="false">IF($J33614=BI$33311,$L33614,0)</f>
        <v>0</v>
      </c>
      <c r="BJ33614" s="122" t="n">
        <f aca="false">IF($J33614=BJ$33311,$L33614,0)</f>
        <v>0</v>
      </c>
    </row>
    <row r="33615" customFormat="false" ht="12.75" hidden="false" customHeight="false" outlineLevel="0" collapsed="false">
      <c r="A33615" s="120"/>
      <c r="B33615" s="120"/>
      <c r="C33615" s="120"/>
      <c r="D33615" s="120"/>
      <c r="E33615" s="120"/>
      <c r="F33615" s="120"/>
      <c r="G33615" s="120"/>
      <c r="H33615" s="122" t="n">
        <f aca="false">+H33555</f>
        <v>3</v>
      </c>
      <c r="I33615" s="122" t="n">
        <f aca="false">+I33555+2</f>
        <v>11</v>
      </c>
      <c r="J33615" s="120" t="str">
        <f aca="true">OFFSET($H$33176,H33615,I33615)</f>
        <v/>
      </c>
      <c r="K33615" s="120" t="str">
        <f aca="true">OFFSET($H$33176,H33615,I33615+1)</f>
        <v/>
      </c>
      <c r="L33615" s="122" t="n">
        <f aca="false">IF(OR(J33615="",K33615=""),0,VLOOKUP(K33615,shifthours,2,FALSE()))</f>
        <v>0</v>
      </c>
      <c r="M33615" s="122" t="n">
        <f aca="false">IF($J33615=M$33311,$L33615,0)</f>
        <v>0</v>
      </c>
      <c r="N33615" s="122" t="n">
        <f aca="false">IF($J33615=N$33311,$L33615,0)</f>
        <v>0</v>
      </c>
      <c r="O33615" s="122" t="n">
        <f aca="false">IF($J33615=O$33311,$L33615,0)</f>
        <v>0</v>
      </c>
      <c r="P33615" s="122" t="n">
        <f aca="false">IF($J33615=P$33311,$L33615,0)</f>
        <v>0</v>
      </c>
      <c r="Q33615" s="122" t="n">
        <f aca="false">IF($J33615=Q$33311,$L33615,0)</f>
        <v>0</v>
      </c>
      <c r="R33615" s="122" t="n">
        <f aca="false">IF($J33615=R$33311,$L33615,0)</f>
        <v>0</v>
      </c>
      <c r="S33615" s="122" t="n">
        <f aca="false">IF($J33615=S$33311,$L33615,0)</f>
        <v>0</v>
      </c>
      <c r="T33615" s="122" t="n">
        <f aca="false">IF($J33615=T$33311,$L33615,0)</f>
        <v>0</v>
      </c>
      <c r="U33615" s="122" t="n">
        <f aca="false">IF($J33615=U$33311,$L33615,0)</f>
        <v>0</v>
      </c>
      <c r="V33615" s="122" t="n">
        <f aca="false">IF($J33615=V$33311,$L33615,0)</f>
        <v>0</v>
      </c>
      <c r="W33615" s="122" t="n">
        <f aca="false">IF($J33615=W$33311,$L33615,0)</f>
        <v>0</v>
      </c>
      <c r="X33615" s="122" t="n">
        <f aca="false">IF($J33615=X$33311,$L33615,0)</f>
        <v>0</v>
      </c>
      <c r="Y33615" s="122" t="n">
        <f aca="false">IF($J33615=Y$33311,$L33615,0)</f>
        <v>0</v>
      </c>
      <c r="Z33615" s="122" t="n">
        <f aca="false">IF($J33615=Z$33311,$L33615,0)</f>
        <v>0</v>
      </c>
      <c r="AA33615" s="122" t="n">
        <f aca="false">IF($J33615=AA$33311,$L33615,0)</f>
        <v>0</v>
      </c>
      <c r="AB33615" s="122" t="n">
        <f aca="false">IF($J33615=AB$33311,$L33615,0)</f>
        <v>0</v>
      </c>
      <c r="AC33615" s="122" t="n">
        <f aca="false">IF($J33615=AC$33311,$L33615,0)</f>
        <v>0</v>
      </c>
      <c r="AD33615" s="122" t="n">
        <f aca="false">IF($J33615=AD$33311,$L33615,0)</f>
        <v>0</v>
      </c>
      <c r="AE33615" s="122" t="n">
        <f aca="false">IF($J33615=AE$33311,$L33615,0)</f>
        <v>0</v>
      </c>
      <c r="AF33615" s="122" t="n">
        <f aca="false">IF($J33615=AF$33311,$L33615,0)</f>
        <v>0</v>
      </c>
      <c r="AG33615" s="122" t="n">
        <f aca="false">IF($J33615=AG$33311,$L33615,0)</f>
        <v>0</v>
      </c>
      <c r="AH33615" s="122" t="n">
        <f aca="false">IF($J33615=AH$33311,$L33615,0)</f>
        <v>0</v>
      </c>
      <c r="AI33615" s="122" t="n">
        <f aca="false">IF($J33615=AI$33311,$L33615,0)</f>
        <v>0</v>
      </c>
      <c r="AJ33615" s="122" t="n">
        <f aca="false">IF($J33615=AJ$33311,$L33615,0)</f>
        <v>0</v>
      </c>
      <c r="AK33615" s="122" t="n">
        <f aca="false">IF($J33615=AK$33311,$L33615,0)</f>
        <v>0</v>
      </c>
      <c r="AL33615" s="122" t="n">
        <f aca="false">IF($J33615=AL$33311,$L33615,0)</f>
        <v>0</v>
      </c>
      <c r="AM33615" s="122" t="n">
        <f aca="false">IF($J33615=AM$33311,$L33615,0)</f>
        <v>0</v>
      </c>
      <c r="AN33615" s="122" t="n">
        <f aca="false">IF($J33615=AN$33311,$L33615,0)</f>
        <v>0</v>
      </c>
      <c r="AO33615" s="122" t="n">
        <f aca="false">IF($J33615=AO$33311,$L33615,0)</f>
        <v>0</v>
      </c>
      <c r="AP33615" s="122" t="n">
        <f aca="false">IF($J33615=AP$33311,$L33615,0)</f>
        <v>0</v>
      </c>
      <c r="AQ33615" s="122" t="n">
        <f aca="false">IF($J33615=AQ$33311,$L33615,0)</f>
        <v>0</v>
      </c>
      <c r="AR33615" s="122" t="n">
        <f aca="false">IF($J33615=AR$33311,$L33615,0)</f>
        <v>0</v>
      </c>
      <c r="AS33615" s="122" t="n">
        <f aca="false">IF($J33615=AS$33311,$L33615,0)</f>
        <v>0</v>
      </c>
      <c r="AT33615" s="122" t="n">
        <f aca="false">IF($J33615=AT$33311,$L33615,0)</f>
        <v>0</v>
      </c>
      <c r="AU33615" s="122" t="n">
        <f aca="false">IF($J33615=AU$33311,$L33615,0)</f>
        <v>0</v>
      </c>
      <c r="AV33615" s="122" t="n">
        <f aca="false">IF($J33615=AV$33311,$L33615,0)</f>
        <v>0</v>
      </c>
      <c r="AW33615" s="122" t="n">
        <f aca="false">IF($J33615=AW$33311,$L33615,0)</f>
        <v>0</v>
      </c>
      <c r="AX33615" s="122" t="n">
        <f aca="false">IF($J33615=AX$33311,$L33615,0)</f>
        <v>0</v>
      </c>
      <c r="AY33615" s="122" t="n">
        <f aca="false">IF($J33615=AY$33311,$L33615,0)</f>
        <v>0</v>
      </c>
      <c r="AZ33615" s="122" t="n">
        <f aca="false">IF($J33615=AZ$33311,$L33615,0)</f>
        <v>0</v>
      </c>
      <c r="BA33615" s="122" t="n">
        <f aca="false">IF($J33615=BA$33311,$L33615,0)</f>
        <v>0</v>
      </c>
      <c r="BB33615" s="122" t="n">
        <f aca="false">IF($J33615=BB$33311,$L33615,0)</f>
        <v>0</v>
      </c>
      <c r="BC33615" s="122" t="n">
        <f aca="false">IF($J33615=BC$33311,$L33615,0)</f>
        <v>0</v>
      </c>
      <c r="BD33615" s="122" t="n">
        <f aca="false">IF($J33615=BD$33311,$L33615,0)</f>
        <v>0</v>
      </c>
      <c r="BE33615" s="122" t="n">
        <f aca="false">IF($J33615=BE$33311,$L33615,0)</f>
        <v>0</v>
      </c>
      <c r="BF33615" s="122" t="n">
        <f aca="false">IF($J33615=BF$33311,$L33615,0)</f>
        <v>0</v>
      </c>
      <c r="BG33615" s="122" t="n">
        <f aca="false">IF($J33615=BG$33311,$L33615,0)</f>
        <v>0</v>
      </c>
      <c r="BH33615" s="122" t="n">
        <f aca="false">IF($J33615=BH$33311,$L33615,0)</f>
        <v>0</v>
      </c>
      <c r="BI33615" s="122" t="n">
        <f aca="false">IF($J33615=BI$33311,$L33615,0)</f>
        <v>0</v>
      </c>
      <c r="BJ33615" s="122" t="n">
        <f aca="false">IF($J33615=BJ$33311,$L33615,0)</f>
        <v>0</v>
      </c>
    </row>
    <row r="33616" customFormat="false" ht="12.75" hidden="false" customHeight="false" outlineLevel="0" collapsed="false">
      <c r="A33616" s="120"/>
      <c r="B33616" s="120"/>
      <c r="C33616" s="120"/>
      <c r="D33616" s="120"/>
      <c r="E33616" s="120"/>
      <c r="F33616" s="120"/>
      <c r="G33616" s="120"/>
      <c r="H33616" s="122" t="n">
        <f aca="false">+H33556</f>
        <v>4</v>
      </c>
      <c r="I33616" s="122" t="n">
        <f aca="false">+I33556+2</f>
        <v>11</v>
      </c>
      <c r="J33616" s="120" t="str">
        <f aca="true">OFFSET($H$33176,H33616,I33616)</f>
        <v/>
      </c>
      <c r="K33616" s="120" t="str">
        <f aca="true">OFFSET($H$33176,H33616,I33616+1)</f>
        <v/>
      </c>
      <c r="L33616" s="122" t="n">
        <f aca="false">IF(OR(J33616="",K33616=""),0,VLOOKUP(K33616,shifthours,2,FALSE()))</f>
        <v>0</v>
      </c>
      <c r="M33616" s="122" t="n">
        <f aca="false">IF($J33616=M$33311,$L33616,0)</f>
        <v>0</v>
      </c>
      <c r="N33616" s="122" t="n">
        <f aca="false">IF($J33616=N$33311,$L33616,0)</f>
        <v>0</v>
      </c>
      <c r="O33616" s="122" t="n">
        <f aca="false">IF($J33616=O$33311,$L33616,0)</f>
        <v>0</v>
      </c>
      <c r="P33616" s="122" t="n">
        <f aca="false">IF($J33616=P$33311,$L33616,0)</f>
        <v>0</v>
      </c>
      <c r="Q33616" s="122" t="n">
        <f aca="false">IF($J33616=Q$33311,$L33616,0)</f>
        <v>0</v>
      </c>
      <c r="R33616" s="122" t="n">
        <f aca="false">IF($J33616=R$33311,$L33616,0)</f>
        <v>0</v>
      </c>
      <c r="S33616" s="122" t="n">
        <f aca="false">IF($J33616=S$33311,$L33616,0)</f>
        <v>0</v>
      </c>
      <c r="T33616" s="122" t="n">
        <f aca="false">IF($J33616=T$33311,$L33616,0)</f>
        <v>0</v>
      </c>
      <c r="U33616" s="122" t="n">
        <f aca="false">IF($J33616=U$33311,$L33616,0)</f>
        <v>0</v>
      </c>
      <c r="V33616" s="122" t="n">
        <f aca="false">IF($J33616=V$33311,$L33616,0)</f>
        <v>0</v>
      </c>
      <c r="W33616" s="122" t="n">
        <f aca="false">IF($J33616=W$33311,$L33616,0)</f>
        <v>0</v>
      </c>
      <c r="X33616" s="122" t="n">
        <f aca="false">IF($J33616=X$33311,$L33616,0)</f>
        <v>0</v>
      </c>
      <c r="Y33616" s="122" t="n">
        <f aca="false">IF($J33616=Y$33311,$L33616,0)</f>
        <v>0</v>
      </c>
      <c r="Z33616" s="122" t="n">
        <f aca="false">IF($J33616=Z$33311,$L33616,0)</f>
        <v>0</v>
      </c>
      <c r="AA33616" s="122" t="n">
        <f aca="false">IF($J33616=AA$33311,$L33616,0)</f>
        <v>0</v>
      </c>
      <c r="AB33616" s="122" t="n">
        <f aca="false">IF($J33616=AB$33311,$L33616,0)</f>
        <v>0</v>
      </c>
      <c r="AC33616" s="122" t="n">
        <f aca="false">IF($J33616=AC$33311,$L33616,0)</f>
        <v>0</v>
      </c>
      <c r="AD33616" s="122" t="n">
        <f aca="false">IF($J33616=AD$33311,$L33616,0)</f>
        <v>0</v>
      </c>
      <c r="AE33616" s="122" t="n">
        <f aca="false">IF($J33616=AE$33311,$L33616,0)</f>
        <v>0</v>
      </c>
      <c r="AF33616" s="122" t="n">
        <f aca="false">IF($J33616=AF$33311,$L33616,0)</f>
        <v>0</v>
      </c>
      <c r="AG33616" s="122" t="n">
        <f aca="false">IF($J33616=AG$33311,$L33616,0)</f>
        <v>0</v>
      </c>
      <c r="AH33616" s="122" t="n">
        <f aca="false">IF($J33616=AH$33311,$L33616,0)</f>
        <v>0</v>
      </c>
      <c r="AI33616" s="122" t="n">
        <f aca="false">IF($J33616=AI$33311,$L33616,0)</f>
        <v>0</v>
      </c>
      <c r="AJ33616" s="122" t="n">
        <f aca="false">IF($J33616=AJ$33311,$L33616,0)</f>
        <v>0</v>
      </c>
      <c r="AK33616" s="122" t="n">
        <f aca="false">IF($J33616=AK$33311,$L33616,0)</f>
        <v>0</v>
      </c>
      <c r="AL33616" s="122" t="n">
        <f aca="false">IF($J33616=AL$33311,$L33616,0)</f>
        <v>0</v>
      </c>
      <c r="AM33616" s="122" t="n">
        <f aca="false">IF($J33616=AM$33311,$L33616,0)</f>
        <v>0</v>
      </c>
      <c r="AN33616" s="122" t="n">
        <f aca="false">IF($J33616=AN$33311,$L33616,0)</f>
        <v>0</v>
      </c>
      <c r="AO33616" s="122" t="n">
        <f aca="false">IF($J33616=AO$33311,$L33616,0)</f>
        <v>0</v>
      </c>
      <c r="AP33616" s="122" t="n">
        <f aca="false">IF($J33616=AP$33311,$L33616,0)</f>
        <v>0</v>
      </c>
      <c r="AQ33616" s="122" t="n">
        <f aca="false">IF($J33616=AQ$33311,$L33616,0)</f>
        <v>0</v>
      </c>
      <c r="AR33616" s="122" t="n">
        <f aca="false">IF($J33616=AR$33311,$L33616,0)</f>
        <v>0</v>
      </c>
      <c r="AS33616" s="122" t="n">
        <f aca="false">IF($J33616=AS$33311,$L33616,0)</f>
        <v>0</v>
      </c>
      <c r="AT33616" s="122" t="n">
        <f aca="false">IF($J33616=AT$33311,$L33616,0)</f>
        <v>0</v>
      </c>
      <c r="AU33616" s="122" t="n">
        <f aca="false">IF($J33616=AU$33311,$L33616,0)</f>
        <v>0</v>
      </c>
      <c r="AV33616" s="122" t="n">
        <f aca="false">IF($J33616=AV$33311,$L33616,0)</f>
        <v>0</v>
      </c>
      <c r="AW33616" s="122" t="n">
        <f aca="false">IF($J33616=AW$33311,$L33616,0)</f>
        <v>0</v>
      </c>
      <c r="AX33616" s="122" t="n">
        <f aca="false">IF($J33616=AX$33311,$L33616,0)</f>
        <v>0</v>
      </c>
      <c r="AY33616" s="122" t="n">
        <f aca="false">IF($J33616=AY$33311,$L33616,0)</f>
        <v>0</v>
      </c>
      <c r="AZ33616" s="122" t="n">
        <f aca="false">IF($J33616=AZ$33311,$L33616,0)</f>
        <v>0</v>
      </c>
      <c r="BA33616" s="122" t="n">
        <f aca="false">IF($J33616=BA$33311,$L33616,0)</f>
        <v>0</v>
      </c>
      <c r="BB33616" s="122" t="n">
        <f aca="false">IF($J33616=BB$33311,$L33616,0)</f>
        <v>0</v>
      </c>
      <c r="BC33616" s="122" t="n">
        <f aca="false">IF($J33616=BC$33311,$L33616,0)</f>
        <v>0</v>
      </c>
      <c r="BD33616" s="122" t="n">
        <f aca="false">IF($J33616=BD$33311,$L33616,0)</f>
        <v>0</v>
      </c>
      <c r="BE33616" s="122" t="n">
        <f aca="false">IF($J33616=BE$33311,$L33616,0)</f>
        <v>0</v>
      </c>
      <c r="BF33616" s="122" t="n">
        <f aca="false">IF($J33616=BF$33311,$L33616,0)</f>
        <v>0</v>
      </c>
      <c r="BG33616" s="122" t="n">
        <f aca="false">IF($J33616=BG$33311,$L33616,0)</f>
        <v>0</v>
      </c>
      <c r="BH33616" s="122" t="n">
        <f aca="false">IF($J33616=BH$33311,$L33616,0)</f>
        <v>0</v>
      </c>
      <c r="BI33616" s="122" t="n">
        <f aca="false">IF($J33616=BI$33311,$L33616,0)</f>
        <v>0</v>
      </c>
      <c r="BJ33616" s="122" t="n">
        <f aca="false">IF($J33616=BJ$33311,$L33616,0)</f>
        <v>0</v>
      </c>
    </row>
    <row r="33617" customFormat="false" ht="12.75" hidden="false" customHeight="false" outlineLevel="0" collapsed="false">
      <c r="A33617" s="120"/>
      <c r="B33617" s="120"/>
      <c r="C33617" s="120"/>
      <c r="D33617" s="120"/>
      <c r="E33617" s="120"/>
      <c r="F33617" s="120"/>
      <c r="G33617" s="120"/>
      <c r="H33617" s="122" t="n">
        <f aca="false">+H33557</f>
        <v>5</v>
      </c>
      <c r="I33617" s="122" t="n">
        <f aca="false">+I33557+2</f>
        <v>11</v>
      </c>
      <c r="J33617" s="120" t="str">
        <f aca="true">OFFSET($H$33176,H33617,I33617)</f>
        <v/>
      </c>
      <c r="K33617" s="120" t="str">
        <f aca="true">OFFSET($H$33176,H33617,I33617+1)</f>
        <v/>
      </c>
      <c r="L33617" s="122" t="n">
        <f aca="false">IF(OR(J33617="",K33617=""),0,VLOOKUP(K33617,shifthours,2,FALSE()))</f>
        <v>0</v>
      </c>
      <c r="M33617" s="122" t="n">
        <f aca="false">IF($J33617=M$33311,$L33617,0)</f>
        <v>0</v>
      </c>
      <c r="N33617" s="122" t="n">
        <f aca="false">IF($J33617=N$33311,$L33617,0)</f>
        <v>0</v>
      </c>
      <c r="O33617" s="122" t="n">
        <f aca="false">IF($J33617=O$33311,$L33617,0)</f>
        <v>0</v>
      </c>
      <c r="P33617" s="122" t="n">
        <f aca="false">IF($J33617=P$33311,$L33617,0)</f>
        <v>0</v>
      </c>
      <c r="Q33617" s="122" t="n">
        <f aca="false">IF($J33617=Q$33311,$L33617,0)</f>
        <v>0</v>
      </c>
      <c r="R33617" s="122" t="n">
        <f aca="false">IF($J33617=R$33311,$L33617,0)</f>
        <v>0</v>
      </c>
      <c r="S33617" s="122" t="n">
        <f aca="false">IF($J33617=S$33311,$L33617,0)</f>
        <v>0</v>
      </c>
      <c r="T33617" s="122" t="n">
        <f aca="false">IF($J33617=T$33311,$L33617,0)</f>
        <v>0</v>
      </c>
      <c r="U33617" s="122" t="n">
        <f aca="false">IF($J33617=U$33311,$L33617,0)</f>
        <v>0</v>
      </c>
      <c r="V33617" s="122" t="n">
        <f aca="false">IF($J33617=V$33311,$L33617,0)</f>
        <v>0</v>
      </c>
      <c r="W33617" s="122" t="n">
        <f aca="false">IF($J33617=W$33311,$L33617,0)</f>
        <v>0</v>
      </c>
      <c r="X33617" s="122" t="n">
        <f aca="false">IF($J33617=X$33311,$L33617,0)</f>
        <v>0</v>
      </c>
      <c r="Y33617" s="122" t="n">
        <f aca="false">IF($J33617=Y$33311,$L33617,0)</f>
        <v>0</v>
      </c>
      <c r="Z33617" s="122" t="n">
        <f aca="false">IF($J33617=Z$33311,$L33617,0)</f>
        <v>0</v>
      </c>
      <c r="AA33617" s="122" t="n">
        <f aca="false">IF($J33617=AA$33311,$L33617,0)</f>
        <v>0</v>
      </c>
      <c r="AB33617" s="122" t="n">
        <f aca="false">IF($J33617=AB$33311,$L33617,0)</f>
        <v>0</v>
      </c>
      <c r="AC33617" s="122" t="n">
        <f aca="false">IF($J33617=AC$33311,$L33617,0)</f>
        <v>0</v>
      </c>
      <c r="AD33617" s="122" t="n">
        <f aca="false">IF($J33617=AD$33311,$L33617,0)</f>
        <v>0</v>
      </c>
      <c r="AE33617" s="122" t="n">
        <f aca="false">IF($J33617=AE$33311,$L33617,0)</f>
        <v>0</v>
      </c>
      <c r="AF33617" s="122" t="n">
        <f aca="false">IF($J33617=AF$33311,$L33617,0)</f>
        <v>0</v>
      </c>
      <c r="AG33617" s="122" t="n">
        <f aca="false">IF($J33617=AG$33311,$L33617,0)</f>
        <v>0</v>
      </c>
      <c r="AH33617" s="122" t="n">
        <f aca="false">IF($J33617=AH$33311,$L33617,0)</f>
        <v>0</v>
      </c>
      <c r="AI33617" s="122" t="n">
        <f aca="false">IF($J33617=AI$33311,$L33617,0)</f>
        <v>0</v>
      </c>
      <c r="AJ33617" s="122" t="n">
        <f aca="false">IF($J33617=AJ$33311,$L33617,0)</f>
        <v>0</v>
      </c>
      <c r="AK33617" s="122" t="n">
        <f aca="false">IF($J33617=AK$33311,$L33617,0)</f>
        <v>0</v>
      </c>
      <c r="AL33617" s="122" t="n">
        <f aca="false">IF($J33617=AL$33311,$L33617,0)</f>
        <v>0</v>
      </c>
      <c r="AM33617" s="122" t="n">
        <f aca="false">IF($J33617=AM$33311,$L33617,0)</f>
        <v>0</v>
      </c>
      <c r="AN33617" s="122" t="n">
        <f aca="false">IF($J33617=AN$33311,$L33617,0)</f>
        <v>0</v>
      </c>
      <c r="AO33617" s="122" t="n">
        <f aca="false">IF($J33617=AO$33311,$L33617,0)</f>
        <v>0</v>
      </c>
      <c r="AP33617" s="122" t="n">
        <f aca="false">IF($J33617=AP$33311,$L33617,0)</f>
        <v>0</v>
      </c>
      <c r="AQ33617" s="122" t="n">
        <f aca="false">IF($J33617=AQ$33311,$L33617,0)</f>
        <v>0</v>
      </c>
      <c r="AR33617" s="122" t="n">
        <f aca="false">IF($J33617=AR$33311,$L33617,0)</f>
        <v>0</v>
      </c>
      <c r="AS33617" s="122" t="n">
        <f aca="false">IF($J33617=AS$33311,$L33617,0)</f>
        <v>0</v>
      </c>
      <c r="AT33617" s="122" t="n">
        <f aca="false">IF($J33617=AT$33311,$L33617,0)</f>
        <v>0</v>
      </c>
      <c r="AU33617" s="122" t="n">
        <f aca="false">IF($J33617=AU$33311,$L33617,0)</f>
        <v>0</v>
      </c>
      <c r="AV33617" s="122" t="n">
        <f aca="false">IF($J33617=AV$33311,$L33617,0)</f>
        <v>0</v>
      </c>
      <c r="AW33617" s="122" t="n">
        <f aca="false">IF($J33617=AW$33311,$L33617,0)</f>
        <v>0</v>
      </c>
      <c r="AX33617" s="122" t="n">
        <f aca="false">IF($J33617=AX$33311,$L33617,0)</f>
        <v>0</v>
      </c>
      <c r="AY33617" s="122" t="n">
        <f aca="false">IF($J33617=AY$33311,$L33617,0)</f>
        <v>0</v>
      </c>
      <c r="AZ33617" s="122" t="n">
        <f aca="false">IF($J33617=AZ$33311,$L33617,0)</f>
        <v>0</v>
      </c>
      <c r="BA33617" s="122" t="n">
        <f aca="false">IF($J33617=BA$33311,$L33617,0)</f>
        <v>0</v>
      </c>
      <c r="BB33617" s="122" t="n">
        <f aca="false">IF($J33617=BB$33311,$L33617,0)</f>
        <v>0</v>
      </c>
      <c r="BC33617" s="122" t="n">
        <f aca="false">IF($J33617=BC$33311,$L33617,0)</f>
        <v>0</v>
      </c>
      <c r="BD33617" s="122" t="n">
        <f aca="false">IF($J33617=BD$33311,$L33617,0)</f>
        <v>0</v>
      </c>
      <c r="BE33617" s="122" t="n">
        <f aca="false">IF($J33617=BE$33311,$L33617,0)</f>
        <v>0</v>
      </c>
      <c r="BF33617" s="122" t="n">
        <f aca="false">IF($J33617=BF$33311,$L33617,0)</f>
        <v>0</v>
      </c>
      <c r="BG33617" s="122" t="n">
        <f aca="false">IF($J33617=BG$33311,$L33617,0)</f>
        <v>0</v>
      </c>
      <c r="BH33617" s="122" t="n">
        <f aca="false">IF($J33617=BH$33311,$L33617,0)</f>
        <v>0</v>
      </c>
      <c r="BI33617" s="122" t="n">
        <f aca="false">IF($J33617=BI$33311,$L33617,0)</f>
        <v>0</v>
      </c>
      <c r="BJ33617" s="122" t="n">
        <f aca="false">IF($J33617=BJ$33311,$L33617,0)</f>
        <v>0</v>
      </c>
    </row>
    <row r="33618" customFormat="false" ht="12.75" hidden="false" customHeight="false" outlineLevel="0" collapsed="false">
      <c r="A33618" s="120"/>
      <c r="B33618" s="120"/>
      <c r="C33618" s="120"/>
      <c r="D33618" s="120"/>
      <c r="E33618" s="120"/>
      <c r="F33618" s="120"/>
      <c r="G33618" s="120"/>
      <c r="H33618" s="122" t="n">
        <f aca="false">+H33558</f>
        <v>6</v>
      </c>
      <c r="I33618" s="122" t="n">
        <f aca="false">+I33558+2</f>
        <v>11</v>
      </c>
      <c r="J33618" s="120" t="str">
        <f aca="true">OFFSET($H$33176,H33618,I33618)</f>
        <v/>
      </c>
      <c r="K33618" s="120" t="str">
        <f aca="true">OFFSET($H$33176,H33618,I33618+1)</f>
        <v/>
      </c>
      <c r="L33618" s="122" t="n">
        <f aca="false">IF(OR(J33618="",K33618=""),0,VLOOKUP(K33618,shifthours,2,FALSE()))</f>
        <v>0</v>
      </c>
      <c r="M33618" s="122" t="n">
        <f aca="false">IF($J33618=M$33311,$L33618,0)</f>
        <v>0</v>
      </c>
      <c r="N33618" s="122" t="n">
        <f aca="false">IF($J33618=N$33311,$L33618,0)</f>
        <v>0</v>
      </c>
      <c r="O33618" s="122" t="n">
        <f aca="false">IF($J33618=O$33311,$L33618,0)</f>
        <v>0</v>
      </c>
      <c r="P33618" s="122" t="n">
        <f aca="false">IF($J33618=P$33311,$L33618,0)</f>
        <v>0</v>
      </c>
      <c r="Q33618" s="122" t="n">
        <f aca="false">IF($J33618=Q$33311,$L33618,0)</f>
        <v>0</v>
      </c>
      <c r="R33618" s="122" t="n">
        <f aca="false">IF($J33618=R$33311,$L33618,0)</f>
        <v>0</v>
      </c>
      <c r="S33618" s="122" t="n">
        <f aca="false">IF($J33618=S$33311,$L33618,0)</f>
        <v>0</v>
      </c>
      <c r="T33618" s="122" t="n">
        <f aca="false">IF($J33618=T$33311,$L33618,0)</f>
        <v>0</v>
      </c>
      <c r="U33618" s="122" t="n">
        <f aca="false">IF($J33618=U$33311,$L33618,0)</f>
        <v>0</v>
      </c>
      <c r="V33618" s="122" t="n">
        <f aca="false">IF($J33618=V$33311,$L33618,0)</f>
        <v>0</v>
      </c>
      <c r="W33618" s="122" t="n">
        <f aca="false">IF($J33618=W$33311,$L33618,0)</f>
        <v>0</v>
      </c>
      <c r="X33618" s="122" t="n">
        <f aca="false">IF($J33618=X$33311,$L33618,0)</f>
        <v>0</v>
      </c>
      <c r="Y33618" s="122" t="n">
        <f aca="false">IF($J33618=Y$33311,$L33618,0)</f>
        <v>0</v>
      </c>
      <c r="Z33618" s="122" t="n">
        <f aca="false">IF($J33618=Z$33311,$L33618,0)</f>
        <v>0</v>
      </c>
      <c r="AA33618" s="122" t="n">
        <f aca="false">IF($J33618=AA$33311,$L33618,0)</f>
        <v>0</v>
      </c>
      <c r="AB33618" s="122" t="n">
        <f aca="false">IF($J33618=AB$33311,$L33618,0)</f>
        <v>0</v>
      </c>
      <c r="AC33618" s="122" t="n">
        <f aca="false">IF($J33618=AC$33311,$L33618,0)</f>
        <v>0</v>
      </c>
      <c r="AD33618" s="122" t="n">
        <f aca="false">IF($J33618=AD$33311,$L33618,0)</f>
        <v>0</v>
      </c>
      <c r="AE33618" s="122" t="n">
        <f aca="false">IF($J33618=AE$33311,$L33618,0)</f>
        <v>0</v>
      </c>
      <c r="AF33618" s="122" t="n">
        <f aca="false">IF($J33618=AF$33311,$L33618,0)</f>
        <v>0</v>
      </c>
      <c r="AG33618" s="122" t="n">
        <f aca="false">IF($J33618=AG$33311,$L33618,0)</f>
        <v>0</v>
      </c>
      <c r="AH33618" s="122" t="n">
        <f aca="false">IF($J33618=AH$33311,$L33618,0)</f>
        <v>0</v>
      </c>
      <c r="AI33618" s="122" t="n">
        <f aca="false">IF($J33618=AI$33311,$L33618,0)</f>
        <v>0</v>
      </c>
      <c r="AJ33618" s="122" t="n">
        <f aca="false">IF($J33618=AJ$33311,$L33618,0)</f>
        <v>0</v>
      </c>
      <c r="AK33618" s="122" t="n">
        <f aca="false">IF($J33618=AK$33311,$L33618,0)</f>
        <v>0</v>
      </c>
      <c r="AL33618" s="122" t="n">
        <f aca="false">IF($J33618=AL$33311,$L33618,0)</f>
        <v>0</v>
      </c>
      <c r="AM33618" s="122" t="n">
        <f aca="false">IF($J33618=AM$33311,$L33618,0)</f>
        <v>0</v>
      </c>
      <c r="AN33618" s="122" t="n">
        <f aca="false">IF($J33618=AN$33311,$L33618,0)</f>
        <v>0</v>
      </c>
      <c r="AO33618" s="122" t="n">
        <f aca="false">IF($J33618=AO$33311,$L33618,0)</f>
        <v>0</v>
      </c>
      <c r="AP33618" s="122" t="n">
        <f aca="false">IF($J33618=AP$33311,$L33618,0)</f>
        <v>0</v>
      </c>
      <c r="AQ33618" s="122" t="n">
        <f aca="false">IF($J33618=AQ$33311,$L33618,0)</f>
        <v>0</v>
      </c>
      <c r="AR33618" s="122" t="n">
        <f aca="false">IF($J33618=AR$33311,$L33618,0)</f>
        <v>0</v>
      </c>
      <c r="AS33618" s="122" t="n">
        <f aca="false">IF($J33618=AS$33311,$L33618,0)</f>
        <v>0</v>
      </c>
      <c r="AT33618" s="122" t="n">
        <f aca="false">IF($J33618=AT$33311,$L33618,0)</f>
        <v>0</v>
      </c>
      <c r="AU33618" s="122" t="n">
        <f aca="false">IF($J33618=AU$33311,$L33618,0)</f>
        <v>0</v>
      </c>
      <c r="AV33618" s="122" t="n">
        <f aca="false">IF($J33618=AV$33311,$L33618,0)</f>
        <v>0</v>
      </c>
      <c r="AW33618" s="122" t="n">
        <f aca="false">IF($J33618=AW$33311,$L33618,0)</f>
        <v>0</v>
      </c>
      <c r="AX33618" s="122" t="n">
        <f aca="false">IF($J33618=AX$33311,$L33618,0)</f>
        <v>0</v>
      </c>
      <c r="AY33618" s="122" t="n">
        <f aca="false">IF($J33618=AY$33311,$L33618,0)</f>
        <v>0</v>
      </c>
      <c r="AZ33618" s="122" t="n">
        <f aca="false">IF($J33618=AZ$33311,$L33618,0)</f>
        <v>0</v>
      </c>
      <c r="BA33618" s="122" t="n">
        <f aca="false">IF($J33618=BA$33311,$L33618,0)</f>
        <v>0</v>
      </c>
      <c r="BB33618" s="122" t="n">
        <f aca="false">IF($J33618=BB$33311,$L33618,0)</f>
        <v>0</v>
      </c>
      <c r="BC33618" s="122" t="n">
        <f aca="false">IF($J33618=BC$33311,$L33618,0)</f>
        <v>0</v>
      </c>
      <c r="BD33618" s="122" t="n">
        <f aca="false">IF($J33618=BD$33311,$L33618,0)</f>
        <v>0</v>
      </c>
      <c r="BE33618" s="122" t="n">
        <f aca="false">IF($J33618=BE$33311,$L33618,0)</f>
        <v>0</v>
      </c>
      <c r="BF33618" s="122" t="n">
        <f aca="false">IF($J33618=BF$33311,$L33618,0)</f>
        <v>0</v>
      </c>
      <c r="BG33618" s="122" t="n">
        <f aca="false">IF($J33618=BG$33311,$L33618,0)</f>
        <v>0</v>
      </c>
      <c r="BH33618" s="122" t="n">
        <f aca="false">IF($J33618=BH$33311,$L33618,0)</f>
        <v>0</v>
      </c>
      <c r="BI33618" s="122" t="n">
        <f aca="false">IF($J33618=BI$33311,$L33618,0)</f>
        <v>0</v>
      </c>
      <c r="BJ33618" s="122" t="n">
        <f aca="false">IF($J33618=BJ$33311,$L33618,0)</f>
        <v>0</v>
      </c>
    </row>
    <row r="33619" customFormat="false" ht="12.75" hidden="false" customHeight="false" outlineLevel="0" collapsed="false">
      <c r="A33619" s="120"/>
      <c r="B33619" s="120"/>
      <c r="C33619" s="120"/>
      <c r="D33619" s="120"/>
      <c r="E33619" s="120"/>
      <c r="F33619" s="120"/>
      <c r="G33619" s="120"/>
      <c r="H33619" s="122" t="n">
        <f aca="false">+H33559</f>
        <v>7</v>
      </c>
      <c r="I33619" s="122" t="n">
        <f aca="false">+I33559+2</f>
        <v>11</v>
      </c>
      <c r="J33619" s="120" t="str">
        <f aca="true">OFFSET($H$33176,H33619,I33619)</f>
        <v/>
      </c>
      <c r="K33619" s="120" t="str">
        <f aca="true">OFFSET($H$33176,H33619,I33619+1)</f>
        <v/>
      </c>
      <c r="L33619" s="122" t="n">
        <f aca="false">IF(OR(J33619="",K33619=""),0,VLOOKUP(K33619,shifthours,2,FALSE()))</f>
        <v>0</v>
      </c>
      <c r="M33619" s="122" t="n">
        <f aca="false">IF($J33619=M$33311,$L33619,0)</f>
        <v>0</v>
      </c>
      <c r="N33619" s="122" t="n">
        <f aca="false">IF($J33619=N$33311,$L33619,0)</f>
        <v>0</v>
      </c>
      <c r="O33619" s="122" t="n">
        <f aca="false">IF($J33619=O$33311,$L33619,0)</f>
        <v>0</v>
      </c>
      <c r="P33619" s="122" t="n">
        <f aca="false">IF($J33619=P$33311,$L33619,0)</f>
        <v>0</v>
      </c>
      <c r="Q33619" s="122" t="n">
        <f aca="false">IF($J33619=Q$33311,$L33619,0)</f>
        <v>0</v>
      </c>
      <c r="R33619" s="122" t="n">
        <f aca="false">IF($J33619=R$33311,$L33619,0)</f>
        <v>0</v>
      </c>
      <c r="S33619" s="122" t="n">
        <f aca="false">IF($J33619=S$33311,$L33619,0)</f>
        <v>0</v>
      </c>
      <c r="T33619" s="122" t="n">
        <f aca="false">IF($J33619=T$33311,$L33619,0)</f>
        <v>0</v>
      </c>
      <c r="U33619" s="122" t="n">
        <f aca="false">IF($J33619=U$33311,$L33619,0)</f>
        <v>0</v>
      </c>
      <c r="V33619" s="122" t="n">
        <f aca="false">IF($J33619=V$33311,$L33619,0)</f>
        <v>0</v>
      </c>
      <c r="W33619" s="122" t="n">
        <f aca="false">IF($J33619=W$33311,$L33619,0)</f>
        <v>0</v>
      </c>
      <c r="X33619" s="122" t="n">
        <f aca="false">IF($J33619=X$33311,$L33619,0)</f>
        <v>0</v>
      </c>
      <c r="Y33619" s="122" t="n">
        <f aca="false">IF($J33619=Y$33311,$L33619,0)</f>
        <v>0</v>
      </c>
      <c r="Z33619" s="122" t="n">
        <f aca="false">IF($J33619=Z$33311,$L33619,0)</f>
        <v>0</v>
      </c>
      <c r="AA33619" s="122" t="n">
        <f aca="false">IF($J33619=AA$33311,$L33619,0)</f>
        <v>0</v>
      </c>
      <c r="AB33619" s="122" t="n">
        <f aca="false">IF($J33619=AB$33311,$L33619,0)</f>
        <v>0</v>
      </c>
      <c r="AC33619" s="122" t="n">
        <f aca="false">IF($J33619=AC$33311,$L33619,0)</f>
        <v>0</v>
      </c>
      <c r="AD33619" s="122" t="n">
        <f aca="false">IF($J33619=AD$33311,$L33619,0)</f>
        <v>0</v>
      </c>
      <c r="AE33619" s="122" t="n">
        <f aca="false">IF($J33619=AE$33311,$L33619,0)</f>
        <v>0</v>
      </c>
      <c r="AF33619" s="122" t="n">
        <f aca="false">IF($J33619=AF$33311,$L33619,0)</f>
        <v>0</v>
      </c>
      <c r="AG33619" s="122" t="n">
        <f aca="false">IF($J33619=AG$33311,$L33619,0)</f>
        <v>0</v>
      </c>
      <c r="AH33619" s="122" t="n">
        <f aca="false">IF($J33619=AH$33311,$L33619,0)</f>
        <v>0</v>
      </c>
      <c r="AI33619" s="122" t="n">
        <f aca="false">IF($J33619=AI$33311,$L33619,0)</f>
        <v>0</v>
      </c>
      <c r="AJ33619" s="122" t="n">
        <f aca="false">IF($J33619=AJ$33311,$L33619,0)</f>
        <v>0</v>
      </c>
      <c r="AK33619" s="122" t="n">
        <f aca="false">IF($J33619=AK$33311,$L33619,0)</f>
        <v>0</v>
      </c>
      <c r="AL33619" s="122" t="n">
        <f aca="false">IF($J33619=AL$33311,$L33619,0)</f>
        <v>0</v>
      </c>
      <c r="AM33619" s="122" t="n">
        <f aca="false">IF($J33619=AM$33311,$L33619,0)</f>
        <v>0</v>
      </c>
      <c r="AN33619" s="122" t="n">
        <f aca="false">IF($J33619=AN$33311,$L33619,0)</f>
        <v>0</v>
      </c>
      <c r="AO33619" s="122" t="n">
        <f aca="false">IF($J33619=AO$33311,$L33619,0)</f>
        <v>0</v>
      </c>
      <c r="AP33619" s="122" t="n">
        <f aca="false">IF($J33619=AP$33311,$L33619,0)</f>
        <v>0</v>
      </c>
      <c r="AQ33619" s="122" t="n">
        <f aca="false">IF($J33619=AQ$33311,$L33619,0)</f>
        <v>0</v>
      </c>
      <c r="AR33619" s="122" t="n">
        <f aca="false">IF($J33619=AR$33311,$L33619,0)</f>
        <v>0</v>
      </c>
      <c r="AS33619" s="122" t="n">
        <f aca="false">IF($J33619=AS$33311,$L33619,0)</f>
        <v>0</v>
      </c>
      <c r="AT33619" s="122" t="n">
        <f aca="false">IF($J33619=AT$33311,$L33619,0)</f>
        <v>0</v>
      </c>
      <c r="AU33619" s="122" t="n">
        <f aca="false">IF($J33619=AU$33311,$L33619,0)</f>
        <v>0</v>
      </c>
      <c r="AV33619" s="122" t="n">
        <f aca="false">IF($J33619=AV$33311,$L33619,0)</f>
        <v>0</v>
      </c>
      <c r="AW33619" s="122" t="n">
        <f aca="false">IF($J33619=AW$33311,$L33619,0)</f>
        <v>0</v>
      </c>
      <c r="AX33619" s="122" t="n">
        <f aca="false">IF($J33619=AX$33311,$L33619,0)</f>
        <v>0</v>
      </c>
      <c r="AY33619" s="122" t="n">
        <f aca="false">IF($J33619=AY$33311,$L33619,0)</f>
        <v>0</v>
      </c>
      <c r="AZ33619" s="122" t="n">
        <f aca="false">IF($J33619=AZ$33311,$L33619,0)</f>
        <v>0</v>
      </c>
      <c r="BA33619" s="122" t="n">
        <f aca="false">IF($J33619=BA$33311,$L33619,0)</f>
        <v>0</v>
      </c>
      <c r="BB33619" s="122" t="n">
        <f aca="false">IF($J33619=BB$33311,$L33619,0)</f>
        <v>0</v>
      </c>
      <c r="BC33619" s="122" t="n">
        <f aca="false">IF($J33619=BC$33311,$L33619,0)</f>
        <v>0</v>
      </c>
      <c r="BD33619" s="122" t="n">
        <f aca="false">IF($J33619=BD$33311,$L33619,0)</f>
        <v>0</v>
      </c>
      <c r="BE33619" s="122" t="n">
        <f aca="false">IF($J33619=BE$33311,$L33619,0)</f>
        <v>0</v>
      </c>
      <c r="BF33619" s="122" t="n">
        <f aca="false">IF($J33619=BF$33311,$L33619,0)</f>
        <v>0</v>
      </c>
      <c r="BG33619" s="122" t="n">
        <f aca="false">IF($J33619=BG$33311,$L33619,0)</f>
        <v>0</v>
      </c>
      <c r="BH33619" s="122" t="n">
        <f aca="false">IF($J33619=BH$33311,$L33619,0)</f>
        <v>0</v>
      </c>
      <c r="BI33619" s="122" t="n">
        <f aca="false">IF($J33619=BI$33311,$L33619,0)</f>
        <v>0</v>
      </c>
      <c r="BJ33619" s="122" t="n">
        <f aca="false">IF($J33619=BJ$33311,$L33619,0)</f>
        <v>0</v>
      </c>
    </row>
    <row r="33620" customFormat="false" ht="12.75" hidden="false" customHeight="false" outlineLevel="0" collapsed="false">
      <c r="A33620" s="120"/>
      <c r="B33620" s="120"/>
      <c r="C33620" s="120"/>
      <c r="D33620" s="120"/>
      <c r="E33620" s="120"/>
      <c r="F33620" s="120"/>
      <c r="G33620" s="120"/>
      <c r="H33620" s="122" t="n">
        <f aca="false">+H33560</f>
        <v>8</v>
      </c>
      <c r="I33620" s="122" t="n">
        <f aca="false">+I33560+2</f>
        <v>11</v>
      </c>
      <c r="J33620" s="120" t="str">
        <f aca="true">OFFSET($H$33176,H33620,I33620)</f>
        <v/>
      </c>
      <c r="K33620" s="120" t="str">
        <f aca="true">OFFSET($H$33176,H33620,I33620+1)</f>
        <v/>
      </c>
      <c r="L33620" s="122" t="n">
        <f aca="false">IF(OR(J33620="",K33620=""),0,VLOOKUP(K33620,shifthours,2,FALSE()))</f>
        <v>0</v>
      </c>
      <c r="M33620" s="122" t="n">
        <f aca="false">IF($J33620=M$33311,$L33620,0)</f>
        <v>0</v>
      </c>
      <c r="N33620" s="122" t="n">
        <f aca="false">IF($J33620=N$33311,$L33620,0)</f>
        <v>0</v>
      </c>
      <c r="O33620" s="122" t="n">
        <f aca="false">IF($J33620=O$33311,$L33620,0)</f>
        <v>0</v>
      </c>
      <c r="P33620" s="122" t="n">
        <f aca="false">IF($J33620=P$33311,$L33620,0)</f>
        <v>0</v>
      </c>
      <c r="Q33620" s="122" t="n">
        <f aca="false">IF($J33620=Q$33311,$L33620,0)</f>
        <v>0</v>
      </c>
      <c r="R33620" s="122" t="n">
        <f aca="false">IF($J33620=R$33311,$L33620,0)</f>
        <v>0</v>
      </c>
      <c r="S33620" s="122" t="n">
        <f aca="false">IF($J33620=S$33311,$L33620,0)</f>
        <v>0</v>
      </c>
      <c r="T33620" s="122" t="n">
        <f aca="false">IF($J33620=T$33311,$L33620,0)</f>
        <v>0</v>
      </c>
      <c r="U33620" s="122" t="n">
        <f aca="false">IF($J33620=U$33311,$L33620,0)</f>
        <v>0</v>
      </c>
      <c r="V33620" s="122" t="n">
        <f aca="false">IF($J33620=V$33311,$L33620,0)</f>
        <v>0</v>
      </c>
      <c r="W33620" s="122" t="n">
        <f aca="false">IF($J33620=W$33311,$L33620,0)</f>
        <v>0</v>
      </c>
      <c r="X33620" s="122" t="n">
        <f aca="false">IF($J33620=X$33311,$L33620,0)</f>
        <v>0</v>
      </c>
      <c r="Y33620" s="122" t="n">
        <f aca="false">IF($J33620=Y$33311,$L33620,0)</f>
        <v>0</v>
      </c>
      <c r="Z33620" s="122" t="n">
        <f aca="false">IF($J33620=Z$33311,$L33620,0)</f>
        <v>0</v>
      </c>
      <c r="AA33620" s="122" t="n">
        <f aca="false">IF($J33620=AA$33311,$L33620,0)</f>
        <v>0</v>
      </c>
      <c r="AB33620" s="122" t="n">
        <f aca="false">IF($J33620=AB$33311,$L33620,0)</f>
        <v>0</v>
      </c>
      <c r="AC33620" s="122" t="n">
        <f aca="false">IF($J33620=AC$33311,$L33620,0)</f>
        <v>0</v>
      </c>
      <c r="AD33620" s="122" t="n">
        <f aca="false">IF($J33620=AD$33311,$L33620,0)</f>
        <v>0</v>
      </c>
      <c r="AE33620" s="122" t="n">
        <f aca="false">IF($J33620=AE$33311,$L33620,0)</f>
        <v>0</v>
      </c>
      <c r="AF33620" s="122" t="n">
        <f aca="false">IF($J33620=AF$33311,$L33620,0)</f>
        <v>0</v>
      </c>
      <c r="AG33620" s="122" t="n">
        <f aca="false">IF($J33620=AG$33311,$L33620,0)</f>
        <v>0</v>
      </c>
      <c r="AH33620" s="122" t="n">
        <f aca="false">IF($J33620=AH$33311,$L33620,0)</f>
        <v>0</v>
      </c>
      <c r="AI33620" s="122" t="n">
        <f aca="false">IF($J33620=AI$33311,$L33620,0)</f>
        <v>0</v>
      </c>
      <c r="AJ33620" s="122" t="n">
        <f aca="false">IF($J33620=AJ$33311,$L33620,0)</f>
        <v>0</v>
      </c>
      <c r="AK33620" s="122" t="n">
        <f aca="false">IF($J33620=AK$33311,$L33620,0)</f>
        <v>0</v>
      </c>
      <c r="AL33620" s="122" t="n">
        <f aca="false">IF($J33620=AL$33311,$L33620,0)</f>
        <v>0</v>
      </c>
      <c r="AM33620" s="122" t="n">
        <f aca="false">IF($J33620=AM$33311,$L33620,0)</f>
        <v>0</v>
      </c>
      <c r="AN33620" s="122" t="n">
        <f aca="false">IF($J33620=AN$33311,$L33620,0)</f>
        <v>0</v>
      </c>
      <c r="AO33620" s="122" t="n">
        <f aca="false">IF($J33620=AO$33311,$L33620,0)</f>
        <v>0</v>
      </c>
      <c r="AP33620" s="122" t="n">
        <f aca="false">IF($J33620=AP$33311,$L33620,0)</f>
        <v>0</v>
      </c>
      <c r="AQ33620" s="122" t="n">
        <f aca="false">IF($J33620=AQ$33311,$L33620,0)</f>
        <v>0</v>
      </c>
      <c r="AR33620" s="122" t="n">
        <f aca="false">IF($J33620=AR$33311,$L33620,0)</f>
        <v>0</v>
      </c>
      <c r="AS33620" s="122" t="n">
        <f aca="false">IF($J33620=AS$33311,$L33620,0)</f>
        <v>0</v>
      </c>
      <c r="AT33620" s="122" t="n">
        <f aca="false">IF($J33620=AT$33311,$L33620,0)</f>
        <v>0</v>
      </c>
      <c r="AU33620" s="122" t="n">
        <f aca="false">IF($J33620=AU$33311,$L33620,0)</f>
        <v>0</v>
      </c>
      <c r="AV33620" s="122" t="n">
        <f aca="false">IF($J33620=AV$33311,$L33620,0)</f>
        <v>0</v>
      </c>
      <c r="AW33620" s="122" t="n">
        <f aca="false">IF($J33620=AW$33311,$L33620,0)</f>
        <v>0</v>
      </c>
      <c r="AX33620" s="122" t="n">
        <f aca="false">IF($J33620=AX$33311,$L33620,0)</f>
        <v>0</v>
      </c>
      <c r="AY33620" s="122" t="n">
        <f aca="false">IF($J33620=AY$33311,$L33620,0)</f>
        <v>0</v>
      </c>
      <c r="AZ33620" s="122" t="n">
        <f aca="false">IF($J33620=AZ$33311,$L33620,0)</f>
        <v>0</v>
      </c>
      <c r="BA33620" s="122" t="n">
        <f aca="false">IF($J33620=BA$33311,$L33620,0)</f>
        <v>0</v>
      </c>
      <c r="BB33620" s="122" t="n">
        <f aca="false">IF($J33620=BB$33311,$L33620,0)</f>
        <v>0</v>
      </c>
      <c r="BC33620" s="122" t="n">
        <f aca="false">IF($J33620=BC$33311,$L33620,0)</f>
        <v>0</v>
      </c>
      <c r="BD33620" s="122" t="n">
        <f aca="false">IF($J33620=BD$33311,$L33620,0)</f>
        <v>0</v>
      </c>
      <c r="BE33620" s="122" t="n">
        <f aca="false">IF($J33620=BE$33311,$L33620,0)</f>
        <v>0</v>
      </c>
      <c r="BF33620" s="122" t="n">
        <f aca="false">IF($J33620=BF$33311,$L33620,0)</f>
        <v>0</v>
      </c>
      <c r="BG33620" s="122" t="n">
        <f aca="false">IF($J33620=BG$33311,$L33620,0)</f>
        <v>0</v>
      </c>
      <c r="BH33620" s="122" t="n">
        <f aca="false">IF($J33620=BH$33311,$L33620,0)</f>
        <v>0</v>
      </c>
      <c r="BI33620" s="122" t="n">
        <f aca="false">IF($J33620=BI$33311,$L33620,0)</f>
        <v>0</v>
      </c>
      <c r="BJ33620" s="122" t="n">
        <f aca="false">IF($J33620=BJ$33311,$L33620,0)</f>
        <v>0</v>
      </c>
    </row>
    <row r="33621" customFormat="false" ht="12.75" hidden="false" customHeight="false" outlineLevel="0" collapsed="false">
      <c r="A33621" s="120"/>
      <c r="B33621" s="120"/>
      <c r="C33621" s="120"/>
      <c r="D33621" s="120"/>
      <c r="E33621" s="120"/>
      <c r="F33621" s="120"/>
      <c r="G33621" s="120"/>
      <c r="H33621" s="122" t="n">
        <f aca="false">+H33561</f>
        <v>9</v>
      </c>
      <c r="I33621" s="122" t="n">
        <f aca="false">+I33561+2</f>
        <v>11</v>
      </c>
      <c r="J33621" s="120" t="str">
        <f aca="true">OFFSET($H$33176,H33621,I33621)</f>
        <v/>
      </c>
      <c r="K33621" s="120" t="str">
        <f aca="true">OFFSET($H$33176,H33621,I33621+1)</f>
        <v/>
      </c>
      <c r="L33621" s="122" t="n">
        <f aca="false">IF(OR(J33621="",K33621=""),0,VLOOKUP(K33621,shifthours,2,FALSE()))</f>
        <v>0</v>
      </c>
      <c r="M33621" s="122" t="n">
        <f aca="false">IF($J33621=M$33311,$L33621,0)</f>
        <v>0</v>
      </c>
      <c r="N33621" s="122" t="n">
        <f aca="false">IF($J33621=N$33311,$L33621,0)</f>
        <v>0</v>
      </c>
      <c r="O33621" s="122" t="n">
        <f aca="false">IF($J33621=O$33311,$L33621,0)</f>
        <v>0</v>
      </c>
      <c r="P33621" s="122" t="n">
        <f aca="false">IF($J33621=P$33311,$L33621,0)</f>
        <v>0</v>
      </c>
      <c r="Q33621" s="122" t="n">
        <f aca="false">IF($J33621=Q$33311,$L33621,0)</f>
        <v>0</v>
      </c>
      <c r="R33621" s="122" t="n">
        <f aca="false">IF($J33621=R$33311,$L33621,0)</f>
        <v>0</v>
      </c>
      <c r="S33621" s="122" t="n">
        <f aca="false">IF($J33621=S$33311,$L33621,0)</f>
        <v>0</v>
      </c>
      <c r="T33621" s="122" t="n">
        <f aca="false">IF($J33621=T$33311,$L33621,0)</f>
        <v>0</v>
      </c>
      <c r="U33621" s="122" t="n">
        <f aca="false">IF($J33621=U$33311,$L33621,0)</f>
        <v>0</v>
      </c>
      <c r="V33621" s="122" t="n">
        <f aca="false">IF($J33621=V$33311,$L33621,0)</f>
        <v>0</v>
      </c>
      <c r="W33621" s="122" t="n">
        <f aca="false">IF($J33621=W$33311,$L33621,0)</f>
        <v>0</v>
      </c>
      <c r="X33621" s="122" t="n">
        <f aca="false">IF($J33621=X$33311,$L33621,0)</f>
        <v>0</v>
      </c>
      <c r="Y33621" s="122" t="n">
        <f aca="false">IF($J33621=Y$33311,$L33621,0)</f>
        <v>0</v>
      </c>
      <c r="Z33621" s="122" t="n">
        <f aca="false">IF($J33621=Z$33311,$L33621,0)</f>
        <v>0</v>
      </c>
      <c r="AA33621" s="122" t="n">
        <f aca="false">IF($J33621=AA$33311,$L33621,0)</f>
        <v>0</v>
      </c>
      <c r="AB33621" s="122" t="n">
        <f aca="false">IF($J33621=AB$33311,$L33621,0)</f>
        <v>0</v>
      </c>
      <c r="AC33621" s="122" t="n">
        <f aca="false">IF($J33621=AC$33311,$L33621,0)</f>
        <v>0</v>
      </c>
      <c r="AD33621" s="122" t="n">
        <f aca="false">IF($J33621=AD$33311,$L33621,0)</f>
        <v>0</v>
      </c>
      <c r="AE33621" s="122" t="n">
        <f aca="false">IF($J33621=AE$33311,$L33621,0)</f>
        <v>0</v>
      </c>
      <c r="AF33621" s="122" t="n">
        <f aca="false">IF($J33621=AF$33311,$L33621,0)</f>
        <v>0</v>
      </c>
      <c r="AG33621" s="122" t="n">
        <f aca="false">IF($J33621=AG$33311,$L33621,0)</f>
        <v>0</v>
      </c>
      <c r="AH33621" s="122" t="n">
        <f aca="false">IF($J33621=AH$33311,$L33621,0)</f>
        <v>0</v>
      </c>
      <c r="AI33621" s="122" t="n">
        <f aca="false">IF($J33621=AI$33311,$L33621,0)</f>
        <v>0</v>
      </c>
      <c r="AJ33621" s="122" t="n">
        <f aca="false">IF($J33621=AJ$33311,$L33621,0)</f>
        <v>0</v>
      </c>
      <c r="AK33621" s="122" t="n">
        <f aca="false">IF($J33621=AK$33311,$L33621,0)</f>
        <v>0</v>
      </c>
      <c r="AL33621" s="122" t="n">
        <f aca="false">IF($J33621=AL$33311,$L33621,0)</f>
        <v>0</v>
      </c>
      <c r="AM33621" s="122" t="n">
        <f aca="false">IF($J33621=AM$33311,$L33621,0)</f>
        <v>0</v>
      </c>
      <c r="AN33621" s="122" t="n">
        <f aca="false">IF($J33621=AN$33311,$L33621,0)</f>
        <v>0</v>
      </c>
      <c r="AO33621" s="122" t="n">
        <f aca="false">IF($J33621=AO$33311,$L33621,0)</f>
        <v>0</v>
      </c>
      <c r="AP33621" s="122" t="n">
        <f aca="false">IF($J33621=AP$33311,$L33621,0)</f>
        <v>0</v>
      </c>
      <c r="AQ33621" s="122" t="n">
        <f aca="false">IF($J33621=AQ$33311,$L33621,0)</f>
        <v>0</v>
      </c>
      <c r="AR33621" s="122" t="n">
        <f aca="false">IF($J33621=AR$33311,$L33621,0)</f>
        <v>0</v>
      </c>
      <c r="AS33621" s="122" t="n">
        <f aca="false">IF($J33621=AS$33311,$L33621,0)</f>
        <v>0</v>
      </c>
      <c r="AT33621" s="122" t="n">
        <f aca="false">IF($J33621=AT$33311,$L33621,0)</f>
        <v>0</v>
      </c>
      <c r="AU33621" s="122" t="n">
        <f aca="false">IF($J33621=AU$33311,$L33621,0)</f>
        <v>0</v>
      </c>
      <c r="AV33621" s="122" t="n">
        <f aca="false">IF($J33621=AV$33311,$L33621,0)</f>
        <v>0</v>
      </c>
      <c r="AW33621" s="122" t="n">
        <f aca="false">IF($J33621=AW$33311,$L33621,0)</f>
        <v>0</v>
      </c>
      <c r="AX33621" s="122" t="n">
        <f aca="false">IF($J33621=AX$33311,$L33621,0)</f>
        <v>0</v>
      </c>
      <c r="AY33621" s="122" t="n">
        <f aca="false">IF($J33621=AY$33311,$L33621,0)</f>
        <v>0</v>
      </c>
      <c r="AZ33621" s="122" t="n">
        <f aca="false">IF($J33621=AZ$33311,$L33621,0)</f>
        <v>0</v>
      </c>
      <c r="BA33621" s="122" t="n">
        <f aca="false">IF($J33621=BA$33311,$L33621,0)</f>
        <v>0</v>
      </c>
      <c r="BB33621" s="122" t="n">
        <f aca="false">IF($J33621=BB$33311,$L33621,0)</f>
        <v>0</v>
      </c>
      <c r="BC33621" s="122" t="n">
        <f aca="false">IF($J33621=BC$33311,$L33621,0)</f>
        <v>0</v>
      </c>
      <c r="BD33621" s="122" t="n">
        <f aca="false">IF($J33621=BD$33311,$L33621,0)</f>
        <v>0</v>
      </c>
      <c r="BE33621" s="122" t="n">
        <f aca="false">IF($J33621=BE$33311,$L33621,0)</f>
        <v>0</v>
      </c>
      <c r="BF33621" s="122" t="n">
        <f aca="false">IF($J33621=BF$33311,$L33621,0)</f>
        <v>0</v>
      </c>
      <c r="BG33621" s="122" t="n">
        <f aca="false">IF($J33621=BG$33311,$L33621,0)</f>
        <v>0</v>
      </c>
      <c r="BH33621" s="122" t="n">
        <f aca="false">IF($J33621=BH$33311,$L33621,0)</f>
        <v>0</v>
      </c>
      <c r="BI33621" s="122" t="n">
        <f aca="false">IF($J33621=BI$33311,$L33621,0)</f>
        <v>0</v>
      </c>
      <c r="BJ33621" s="122" t="n">
        <f aca="false">IF($J33621=BJ$33311,$L33621,0)</f>
        <v>0</v>
      </c>
    </row>
    <row r="33622" customFormat="false" ht="12.75" hidden="false" customHeight="false" outlineLevel="0" collapsed="false">
      <c r="A33622" s="120"/>
      <c r="B33622" s="120"/>
      <c r="C33622" s="120"/>
      <c r="D33622" s="120"/>
      <c r="E33622" s="120"/>
      <c r="F33622" s="120"/>
      <c r="G33622" s="120"/>
      <c r="H33622" s="122" t="n">
        <f aca="false">+H33562</f>
        <v>10</v>
      </c>
      <c r="I33622" s="122" t="n">
        <f aca="false">+I33562+2</f>
        <v>11</v>
      </c>
      <c r="J33622" s="120" t="str">
        <f aca="true">OFFSET($H$33176,H33622,I33622)</f>
        <v/>
      </c>
      <c r="K33622" s="120" t="str">
        <f aca="true">OFFSET($H$33176,H33622,I33622+1)</f>
        <v/>
      </c>
      <c r="L33622" s="122" t="n">
        <f aca="false">IF(OR(J33622="",K33622=""),0,VLOOKUP(K33622,shifthours,2,FALSE()))</f>
        <v>0</v>
      </c>
      <c r="M33622" s="122" t="n">
        <f aca="false">IF($J33622=M$33311,$L33622,0)</f>
        <v>0</v>
      </c>
      <c r="N33622" s="122" t="n">
        <f aca="false">IF($J33622=N$33311,$L33622,0)</f>
        <v>0</v>
      </c>
      <c r="O33622" s="122" t="n">
        <f aca="false">IF($J33622=O$33311,$L33622,0)</f>
        <v>0</v>
      </c>
      <c r="P33622" s="122" t="n">
        <f aca="false">IF($J33622=P$33311,$L33622,0)</f>
        <v>0</v>
      </c>
      <c r="Q33622" s="122" t="n">
        <f aca="false">IF($J33622=Q$33311,$L33622,0)</f>
        <v>0</v>
      </c>
      <c r="R33622" s="122" t="n">
        <f aca="false">IF($J33622=R$33311,$L33622,0)</f>
        <v>0</v>
      </c>
      <c r="S33622" s="122" t="n">
        <f aca="false">IF($J33622=S$33311,$L33622,0)</f>
        <v>0</v>
      </c>
      <c r="T33622" s="122" t="n">
        <f aca="false">IF($J33622=T$33311,$L33622,0)</f>
        <v>0</v>
      </c>
      <c r="U33622" s="122" t="n">
        <f aca="false">IF($J33622=U$33311,$L33622,0)</f>
        <v>0</v>
      </c>
      <c r="V33622" s="122" t="n">
        <f aca="false">IF($J33622=V$33311,$L33622,0)</f>
        <v>0</v>
      </c>
      <c r="W33622" s="122" t="n">
        <f aca="false">IF($J33622=W$33311,$L33622,0)</f>
        <v>0</v>
      </c>
      <c r="X33622" s="122" t="n">
        <f aca="false">IF($J33622=X$33311,$L33622,0)</f>
        <v>0</v>
      </c>
      <c r="Y33622" s="122" t="n">
        <f aca="false">IF($J33622=Y$33311,$L33622,0)</f>
        <v>0</v>
      </c>
      <c r="Z33622" s="122" t="n">
        <f aca="false">IF($J33622=Z$33311,$L33622,0)</f>
        <v>0</v>
      </c>
      <c r="AA33622" s="122" t="n">
        <f aca="false">IF($J33622=AA$33311,$L33622,0)</f>
        <v>0</v>
      </c>
      <c r="AB33622" s="122" t="n">
        <f aca="false">IF($J33622=AB$33311,$L33622,0)</f>
        <v>0</v>
      </c>
      <c r="AC33622" s="122" t="n">
        <f aca="false">IF($J33622=AC$33311,$L33622,0)</f>
        <v>0</v>
      </c>
      <c r="AD33622" s="122" t="n">
        <f aca="false">IF($J33622=AD$33311,$L33622,0)</f>
        <v>0</v>
      </c>
      <c r="AE33622" s="122" t="n">
        <f aca="false">IF($J33622=AE$33311,$L33622,0)</f>
        <v>0</v>
      </c>
      <c r="AF33622" s="122" t="n">
        <f aca="false">IF($J33622=AF$33311,$L33622,0)</f>
        <v>0</v>
      </c>
      <c r="AG33622" s="122" t="n">
        <f aca="false">IF($J33622=AG$33311,$L33622,0)</f>
        <v>0</v>
      </c>
      <c r="AH33622" s="122" t="n">
        <f aca="false">IF($J33622=AH$33311,$L33622,0)</f>
        <v>0</v>
      </c>
      <c r="AI33622" s="122" t="n">
        <f aca="false">IF($J33622=AI$33311,$L33622,0)</f>
        <v>0</v>
      </c>
      <c r="AJ33622" s="122" t="n">
        <f aca="false">IF($J33622=AJ$33311,$L33622,0)</f>
        <v>0</v>
      </c>
      <c r="AK33622" s="122" t="n">
        <f aca="false">IF($J33622=AK$33311,$L33622,0)</f>
        <v>0</v>
      </c>
      <c r="AL33622" s="122" t="n">
        <f aca="false">IF($J33622=AL$33311,$L33622,0)</f>
        <v>0</v>
      </c>
      <c r="AM33622" s="122" t="n">
        <f aca="false">IF($J33622=AM$33311,$L33622,0)</f>
        <v>0</v>
      </c>
      <c r="AN33622" s="122" t="n">
        <f aca="false">IF($J33622=AN$33311,$L33622,0)</f>
        <v>0</v>
      </c>
      <c r="AO33622" s="122" t="n">
        <f aca="false">IF($J33622=AO$33311,$L33622,0)</f>
        <v>0</v>
      </c>
      <c r="AP33622" s="122" t="n">
        <f aca="false">IF($J33622=AP$33311,$L33622,0)</f>
        <v>0</v>
      </c>
      <c r="AQ33622" s="122" t="n">
        <f aca="false">IF($J33622=AQ$33311,$L33622,0)</f>
        <v>0</v>
      </c>
      <c r="AR33622" s="122" t="n">
        <f aca="false">IF($J33622=AR$33311,$L33622,0)</f>
        <v>0</v>
      </c>
      <c r="AS33622" s="122" t="n">
        <f aca="false">IF($J33622=AS$33311,$L33622,0)</f>
        <v>0</v>
      </c>
      <c r="AT33622" s="122" t="n">
        <f aca="false">IF($J33622=AT$33311,$L33622,0)</f>
        <v>0</v>
      </c>
      <c r="AU33622" s="122" t="n">
        <f aca="false">IF($J33622=AU$33311,$L33622,0)</f>
        <v>0</v>
      </c>
      <c r="AV33622" s="122" t="n">
        <f aca="false">IF($J33622=AV$33311,$L33622,0)</f>
        <v>0</v>
      </c>
      <c r="AW33622" s="122" t="n">
        <f aca="false">IF($J33622=AW$33311,$L33622,0)</f>
        <v>0</v>
      </c>
      <c r="AX33622" s="122" t="n">
        <f aca="false">IF($J33622=AX$33311,$L33622,0)</f>
        <v>0</v>
      </c>
      <c r="AY33622" s="122" t="n">
        <f aca="false">IF($J33622=AY$33311,$L33622,0)</f>
        <v>0</v>
      </c>
      <c r="AZ33622" s="122" t="n">
        <f aca="false">IF($J33622=AZ$33311,$L33622,0)</f>
        <v>0</v>
      </c>
      <c r="BA33622" s="122" t="n">
        <f aca="false">IF($J33622=BA$33311,$L33622,0)</f>
        <v>0</v>
      </c>
      <c r="BB33622" s="122" t="n">
        <f aca="false">IF($J33622=BB$33311,$L33622,0)</f>
        <v>0</v>
      </c>
      <c r="BC33622" s="122" t="n">
        <f aca="false">IF($J33622=BC$33311,$L33622,0)</f>
        <v>0</v>
      </c>
      <c r="BD33622" s="122" t="n">
        <f aca="false">IF($J33622=BD$33311,$L33622,0)</f>
        <v>0</v>
      </c>
      <c r="BE33622" s="122" t="n">
        <f aca="false">IF($J33622=BE$33311,$L33622,0)</f>
        <v>0</v>
      </c>
      <c r="BF33622" s="122" t="n">
        <f aca="false">IF($J33622=BF$33311,$L33622,0)</f>
        <v>0</v>
      </c>
      <c r="BG33622" s="122" t="n">
        <f aca="false">IF($J33622=BG$33311,$L33622,0)</f>
        <v>0</v>
      </c>
      <c r="BH33622" s="122" t="n">
        <f aca="false">IF($J33622=BH$33311,$L33622,0)</f>
        <v>0</v>
      </c>
      <c r="BI33622" s="122" t="n">
        <f aca="false">IF($J33622=BI$33311,$L33622,0)</f>
        <v>0</v>
      </c>
      <c r="BJ33622" s="122" t="n">
        <f aca="false">IF($J33622=BJ$33311,$L33622,0)</f>
        <v>0</v>
      </c>
    </row>
    <row r="33623" customFormat="false" ht="12.75" hidden="false" customHeight="false" outlineLevel="0" collapsed="false">
      <c r="A33623" s="120"/>
      <c r="B33623" s="120"/>
      <c r="C33623" s="120"/>
      <c r="D33623" s="120"/>
      <c r="E33623" s="120"/>
      <c r="F33623" s="120"/>
      <c r="G33623" s="120"/>
      <c r="H33623" s="122" t="n">
        <f aca="false">+H33563</f>
        <v>12</v>
      </c>
      <c r="I33623" s="122" t="n">
        <f aca="false">+I33563+2</f>
        <v>11</v>
      </c>
      <c r="J33623" s="120" t="str">
        <f aca="true">OFFSET($H$33176,H33623,I33623)</f>
        <v/>
      </c>
      <c r="K33623" s="120" t="str">
        <f aca="true">OFFSET($H$33176,H33623,I33623+1)</f>
        <v/>
      </c>
      <c r="L33623" s="122" t="n">
        <f aca="false">IF(OR(J33623="",K33623=""),0,VLOOKUP(K33623,shifthours,2,FALSE()))</f>
        <v>0</v>
      </c>
      <c r="M33623" s="122" t="n">
        <f aca="false">IF($J33623=M$33311,$L33623,0)</f>
        <v>0</v>
      </c>
      <c r="N33623" s="122" t="n">
        <f aca="false">IF($J33623=N$33311,$L33623,0)</f>
        <v>0</v>
      </c>
      <c r="O33623" s="122" t="n">
        <f aca="false">IF($J33623=O$33311,$L33623,0)</f>
        <v>0</v>
      </c>
      <c r="P33623" s="122" t="n">
        <f aca="false">IF($J33623=P$33311,$L33623,0)</f>
        <v>0</v>
      </c>
      <c r="Q33623" s="122" t="n">
        <f aca="false">IF($J33623=Q$33311,$L33623,0)</f>
        <v>0</v>
      </c>
      <c r="R33623" s="122" t="n">
        <f aca="false">IF($J33623=R$33311,$L33623,0)</f>
        <v>0</v>
      </c>
      <c r="S33623" s="122" t="n">
        <f aca="false">IF($J33623=S$33311,$L33623,0)</f>
        <v>0</v>
      </c>
      <c r="T33623" s="122" t="n">
        <f aca="false">IF($J33623=T$33311,$L33623,0)</f>
        <v>0</v>
      </c>
      <c r="U33623" s="122" t="n">
        <f aca="false">IF($J33623=U$33311,$L33623,0)</f>
        <v>0</v>
      </c>
      <c r="V33623" s="122" t="n">
        <f aca="false">IF($J33623=V$33311,$L33623,0)</f>
        <v>0</v>
      </c>
      <c r="W33623" s="122" t="n">
        <f aca="false">IF($J33623=W$33311,$L33623,0)</f>
        <v>0</v>
      </c>
      <c r="X33623" s="122" t="n">
        <f aca="false">IF($J33623=X$33311,$L33623,0)</f>
        <v>0</v>
      </c>
      <c r="Y33623" s="122" t="n">
        <f aca="false">IF($J33623=Y$33311,$L33623,0)</f>
        <v>0</v>
      </c>
      <c r="Z33623" s="122" t="n">
        <f aca="false">IF($J33623=Z$33311,$L33623,0)</f>
        <v>0</v>
      </c>
      <c r="AA33623" s="122" t="n">
        <f aca="false">IF($J33623=AA$33311,$L33623,0)</f>
        <v>0</v>
      </c>
      <c r="AB33623" s="122" t="n">
        <f aca="false">IF($J33623=AB$33311,$L33623,0)</f>
        <v>0</v>
      </c>
      <c r="AC33623" s="122" t="n">
        <f aca="false">IF($J33623=AC$33311,$L33623,0)</f>
        <v>0</v>
      </c>
      <c r="AD33623" s="122" t="n">
        <f aca="false">IF($J33623=AD$33311,$L33623,0)</f>
        <v>0</v>
      </c>
      <c r="AE33623" s="122" t="n">
        <f aca="false">IF($J33623=AE$33311,$L33623,0)</f>
        <v>0</v>
      </c>
      <c r="AF33623" s="122" t="n">
        <f aca="false">IF($J33623=AF$33311,$L33623,0)</f>
        <v>0</v>
      </c>
      <c r="AG33623" s="122" t="n">
        <f aca="false">IF($J33623=AG$33311,$L33623,0)</f>
        <v>0</v>
      </c>
      <c r="AH33623" s="122" t="n">
        <f aca="false">IF($J33623=AH$33311,$L33623,0)</f>
        <v>0</v>
      </c>
      <c r="AI33623" s="122" t="n">
        <f aca="false">IF($J33623=AI$33311,$L33623,0)</f>
        <v>0</v>
      </c>
      <c r="AJ33623" s="122" t="n">
        <f aca="false">IF($J33623=AJ$33311,$L33623,0)</f>
        <v>0</v>
      </c>
      <c r="AK33623" s="122" t="n">
        <f aca="false">IF($J33623=AK$33311,$L33623,0)</f>
        <v>0</v>
      </c>
      <c r="AL33623" s="122" t="n">
        <f aca="false">IF($J33623=AL$33311,$L33623,0)</f>
        <v>0</v>
      </c>
      <c r="AM33623" s="122" t="n">
        <f aca="false">IF($J33623=AM$33311,$L33623,0)</f>
        <v>0</v>
      </c>
      <c r="AN33623" s="122" t="n">
        <f aca="false">IF($J33623=AN$33311,$L33623,0)</f>
        <v>0</v>
      </c>
      <c r="AO33623" s="122" t="n">
        <f aca="false">IF($J33623=AO$33311,$L33623,0)</f>
        <v>0</v>
      </c>
      <c r="AP33623" s="122" t="n">
        <f aca="false">IF($J33623=AP$33311,$L33623,0)</f>
        <v>0</v>
      </c>
      <c r="AQ33623" s="122" t="n">
        <f aca="false">IF($J33623=AQ$33311,$L33623,0)</f>
        <v>0</v>
      </c>
      <c r="AR33623" s="122" t="n">
        <f aca="false">IF($J33623=AR$33311,$L33623,0)</f>
        <v>0</v>
      </c>
      <c r="AS33623" s="122" t="n">
        <f aca="false">IF($J33623=AS$33311,$L33623,0)</f>
        <v>0</v>
      </c>
      <c r="AT33623" s="122" t="n">
        <f aca="false">IF($J33623=AT$33311,$L33623,0)</f>
        <v>0</v>
      </c>
      <c r="AU33623" s="122" t="n">
        <f aca="false">IF($J33623=AU$33311,$L33623,0)</f>
        <v>0</v>
      </c>
      <c r="AV33623" s="122" t="n">
        <f aca="false">IF($J33623=AV$33311,$L33623,0)</f>
        <v>0</v>
      </c>
      <c r="AW33623" s="122" t="n">
        <f aca="false">IF($J33623=AW$33311,$L33623,0)</f>
        <v>0</v>
      </c>
      <c r="AX33623" s="122" t="n">
        <f aca="false">IF($J33623=AX$33311,$L33623,0)</f>
        <v>0</v>
      </c>
      <c r="AY33623" s="122" t="n">
        <f aca="false">IF($J33623=AY$33311,$L33623,0)</f>
        <v>0</v>
      </c>
      <c r="AZ33623" s="122" t="n">
        <f aca="false">IF($J33623=AZ$33311,$L33623,0)</f>
        <v>0</v>
      </c>
      <c r="BA33623" s="122" t="n">
        <f aca="false">IF($J33623=BA$33311,$L33623,0)</f>
        <v>0</v>
      </c>
      <c r="BB33623" s="122" t="n">
        <f aca="false">IF($J33623=BB$33311,$L33623,0)</f>
        <v>0</v>
      </c>
      <c r="BC33623" s="122" t="n">
        <f aca="false">IF($J33623=BC$33311,$L33623,0)</f>
        <v>0</v>
      </c>
      <c r="BD33623" s="122" t="n">
        <f aca="false">IF($J33623=BD$33311,$L33623,0)</f>
        <v>0</v>
      </c>
      <c r="BE33623" s="122" t="n">
        <f aca="false">IF($J33623=BE$33311,$L33623,0)</f>
        <v>0</v>
      </c>
      <c r="BF33623" s="122" t="n">
        <f aca="false">IF($J33623=BF$33311,$L33623,0)</f>
        <v>0</v>
      </c>
      <c r="BG33623" s="122" t="n">
        <f aca="false">IF($J33623=BG$33311,$L33623,0)</f>
        <v>0</v>
      </c>
      <c r="BH33623" s="122" t="n">
        <f aca="false">IF($J33623=BH$33311,$L33623,0)</f>
        <v>0</v>
      </c>
      <c r="BI33623" s="122" t="n">
        <f aca="false">IF($J33623=BI$33311,$L33623,0)</f>
        <v>0</v>
      </c>
      <c r="BJ33623" s="122" t="n">
        <f aca="false">IF($J33623=BJ$33311,$L33623,0)</f>
        <v>0</v>
      </c>
    </row>
    <row r="33624" customFormat="false" ht="12.75" hidden="false" customHeight="false" outlineLevel="0" collapsed="false">
      <c r="A33624" s="120"/>
      <c r="B33624" s="120"/>
      <c r="C33624" s="120"/>
      <c r="D33624" s="120"/>
      <c r="E33624" s="120"/>
      <c r="F33624" s="120"/>
      <c r="G33624" s="120"/>
      <c r="H33624" s="122" t="n">
        <f aca="false">+H33564</f>
        <v>13</v>
      </c>
      <c r="I33624" s="122" t="n">
        <f aca="false">+I33564+2</f>
        <v>11</v>
      </c>
      <c r="J33624" s="120" t="str">
        <f aca="true">OFFSET($H$33176,H33624,I33624)</f>
        <v/>
      </c>
      <c r="K33624" s="120" t="str">
        <f aca="true">OFFSET($H$33176,H33624,I33624+1)</f>
        <v/>
      </c>
      <c r="L33624" s="122" t="n">
        <f aca="false">IF(OR(J33624="",K33624=""),0,VLOOKUP(K33624,shifthours,2,FALSE()))</f>
        <v>0</v>
      </c>
      <c r="M33624" s="122" t="n">
        <f aca="false">IF($J33624=M$33311,$L33624,0)</f>
        <v>0</v>
      </c>
      <c r="N33624" s="122" t="n">
        <f aca="false">IF($J33624=N$33311,$L33624,0)</f>
        <v>0</v>
      </c>
      <c r="O33624" s="122" t="n">
        <f aca="false">IF($J33624=O$33311,$L33624,0)</f>
        <v>0</v>
      </c>
      <c r="P33624" s="122" t="n">
        <f aca="false">IF($J33624=P$33311,$L33624,0)</f>
        <v>0</v>
      </c>
      <c r="Q33624" s="122" t="n">
        <f aca="false">IF($J33624=Q$33311,$L33624,0)</f>
        <v>0</v>
      </c>
      <c r="R33624" s="122" t="n">
        <f aca="false">IF($J33624=R$33311,$L33624,0)</f>
        <v>0</v>
      </c>
      <c r="S33624" s="122" t="n">
        <f aca="false">IF($J33624=S$33311,$L33624,0)</f>
        <v>0</v>
      </c>
      <c r="T33624" s="122" t="n">
        <f aca="false">IF($J33624=T$33311,$L33624,0)</f>
        <v>0</v>
      </c>
      <c r="U33624" s="122" t="n">
        <f aca="false">IF($J33624=U$33311,$L33624,0)</f>
        <v>0</v>
      </c>
      <c r="V33624" s="122" t="n">
        <f aca="false">IF($J33624=V$33311,$L33624,0)</f>
        <v>0</v>
      </c>
      <c r="W33624" s="122" t="n">
        <f aca="false">IF($J33624=W$33311,$L33624,0)</f>
        <v>0</v>
      </c>
      <c r="X33624" s="122" t="n">
        <f aca="false">IF($J33624=X$33311,$L33624,0)</f>
        <v>0</v>
      </c>
      <c r="Y33624" s="122" t="n">
        <f aca="false">IF($J33624=Y$33311,$L33624,0)</f>
        <v>0</v>
      </c>
      <c r="Z33624" s="122" t="n">
        <f aca="false">IF($J33624=Z$33311,$L33624,0)</f>
        <v>0</v>
      </c>
      <c r="AA33624" s="122" t="n">
        <f aca="false">IF($J33624=AA$33311,$L33624,0)</f>
        <v>0</v>
      </c>
      <c r="AB33624" s="122" t="n">
        <f aca="false">IF($J33624=AB$33311,$L33624,0)</f>
        <v>0</v>
      </c>
      <c r="AC33624" s="122" t="n">
        <f aca="false">IF($J33624=AC$33311,$L33624,0)</f>
        <v>0</v>
      </c>
      <c r="AD33624" s="122" t="n">
        <f aca="false">IF($J33624=AD$33311,$L33624,0)</f>
        <v>0</v>
      </c>
      <c r="AE33624" s="122" t="n">
        <f aca="false">IF($J33624=AE$33311,$L33624,0)</f>
        <v>0</v>
      </c>
      <c r="AF33624" s="122" t="n">
        <f aca="false">IF($J33624=AF$33311,$L33624,0)</f>
        <v>0</v>
      </c>
      <c r="AG33624" s="122" t="n">
        <f aca="false">IF($J33624=AG$33311,$L33624,0)</f>
        <v>0</v>
      </c>
      <c r="AH33624" s="122" t="n">
        <f aca="false">IF($J33624=AH$33311,$L33624,0)</f>
        <v>0</v>
      </c>
      <c r="AI33624" s="122" t="n">
        <f aca="false">IF($J33624=AI$33311,$L33624,0)</f>
        <v>0</v>
      </c>
      <c r="AJ33624" s="122" t="n">
        <f aca="false">IF($J33624=AJ$33311,$L33624,0)</f>
        <v>0</v>
      </c>
      <c r="AK33624" s="122" t="n">
        <f aca="false">IF($J33624=AK$33311,$L33624,0)</f>
        <v>0</v>
      </c>
      <c r="AL33624" s="122" t="n">
        <f aca="false">IF($J33624=AL$33311,$L33624,0)</f>
        <v>0</v>
      </c>
      <c r="AM33624" s="122" t="n">
        <f aca="false">IF($J33624=AM$33311,$L33624,0)</f>
        <v>0</v>
      </c>
      <c r="AN33624" s="122" t="n">
        <f aca="false">IF($J33624=AN$33311,$L33624,0)</f>
        <v>0</v>
      </c>
      <c r="AO33624" s="122" t="n">
        <f aca="false">IF($J33624=AO$33311,$L33624,0)</f>
        <v>0</v>
      </c>
      <c r="AP33624" s="122" t="n">
        <f aca="false">IF($J33624=AP$33311,$L33624,0)</f>
        <v>0</v>
      </c>
      <c r="AQ33624" s="122" t="n">
        <f aca="false">IF($J33624=AQ$33311,$L33624,0)</f>
        <v>0</v>
      </c>
      <c r="AR33624" s="122" t="n">
        <f aca="false">IF($J33624=AR$33311,$L33624,0)</f>
        <v>0</v>
      </c>
      <c r="AS33624" s="122" t="n">
        <f aca="false">IF($J33624=AS$33311,$L33624,0)</f>
        <v>0</v>
      </c>
      <c r="AT33624" s="122" t="n">
        <f aca="false">IF($J33624=AT$33311,$L33624,0)</f>
        <v>0</v>
      </c>
      <c r="AU33624" s="122" t="n">
        <f aca="false">IF($J33624=AU$33311,$L33624,0)</f>
        <v>0</v>
      </c>
      <c r="AV33624" s="122" t="n">
        <f aca="false">IF($J33624=AV$33311,$L33624,0)</f>
        <v>0</v>
      </c>
      <c r="AW33624" s="122" t="n">
        <f aca="false">IF($J33624=AW$33311,$L33624,0)</f>
        <v>0</v>
      </c>
      <c r="AX33624" s="122" t="n">
        <f aca="false">IF($J33624=AX$33311,$L33624,0)</f>
        <v>0</v>
      </c>
      <c r="AY33624" s="122" t="n">
        <f aca="false">IF($J33624=AY$33311,$L33624,0)</f>
        <v>0</v>
      </c>
      <c r="AZ33624" s="122" t="n">
        <f aca="false">IF($J33624=AZ$33311,$L33624,0)</f>
        <v>0</v>
      </c>
      <c r="BA33624" s="122" t="n">
        <f aca="false">IF($J33624=BA$33311,$L33624,0)</f>
        <v>0</v>
      </c>
      <c r="BB33624" s="122" t="n">
        <f aca="false">IF($J33624=BB$33311,$L33624,0)</f>
        <v>0</v>
      </c>
      <c r="BC33624" s="122" t="n">
        <f aca="false">IF($J33624=BC$33311,$L33624,0)</f>
        <v>0</v>
      </c>
      <c r="BD33624" s="122" t="n">
        <f aca="false">IF($J33624=BD$33311,$L33624,0)</f>
        <v>0</v>
      </c>
      <c r="BE33624" s="122" t="n">
        <f aca="false">IF($J33624=BE$33311,$L33624,0)</f>
        <v>0</v>
      </c>
      <c r="BF33624" s="122" t="n">
        <f aca="false">IF($J33624=BF$33311,$L33624,0)</f>
        <v>0</v>
      </c>
      <c r="BG33624" s="122" t="n">
        <f aca="false">IF($J33624=BG$33311,$L33624,0)</f>
        <v>0</v>
      </c>
      <c r="BH33624" s="122" t="n">
        <f aca="false">IF($J33624=BH$33311,$L33624,0)</f>
        <v>0</v>
      </c>
      <c r="BI33624" s="122" t="n">
        <f aca="false">IF($J33624=BI$33311,$L33624,0)</f>
        <v>0</v>
      </c>
      <c r="BJ33624" s="122" t="n">
        <f aca="false">IF($J33624=BJ$33311,$L33624,0)</f>
        <v>0</v>
      </c>
    </row>
    <row r="33625" customFormat="false" ht="12.75" hidden="false" customHeight="false" outlineLevel="0" collapsed="false">
      <c r="A33625" s="120"/>
      <c r="B33625" s="120"/>
      <c r="C33625" s="120"/>
      <c r="D33625" s="120"/>
      <c r="E33625" s="120"/>
      <c r="F33625" s="120"/>
      <c r="G33625" s="120"/>
      <c r="H33625" s="122" t="n">
        <f aca="false">+H33565</f>
        <v>14</v>
      </c>
      <c r="I33625" s="122" t="n">
        <f aca="false">+I33565+2</f>
        <v>11</v>
      </c>
      <c r="J33625" s="120" t="str">
        <f aca="true">OFFSET($H$33176,H33625,I33625)</f>
        <v/>
      </c>
      <c r="K33625" s="120" t="str">
        <f aca="true">OFFSET($H$33176,H33625,I33625+1)</f>
        <v/>
      </c>
      <c r="L33625" s="122" t="n">
        <f aca="false">IF(OR(J33625="",K33625=""),0,VLOOKUP(K33625,shifthours,2,FALSE()))</f>
        <v>0</v>
      </c>
      <c r="M33625" s="122" t="n">
        <f aca="false">IF($J33625=M$33311,$L33625,0)</f>
        <v>0</v>
      </c>
      <c r="N33625" s="122" t="n">
        <f aca="false">IF($J33625=N$33311,$L33625,0)</f>
        <v>0</v>
      </c>
      <c r="O33625" s="122" t="n">
        <f aca="false">IF($J33625=O$33311,$L33625,0)</f>
        <v>0</v>
      </c>
      <c r="P33625" s="122" t="n">
        <f aca="false">IF($J33625=P$33311,$L33625,0)</f>
        <v>0</v>
      </c>
      <c r="Q33625" s="122" t="n">
        <f aca="false">IF($J33625=Q$33311,$L33625,0)</f>
        <v>0</v>
      </c>
      <c r="R33625" s="122" t="n">
        <f aca="false">IF($J33625=R$33311,$L33625,0)</f>
        <v>0</v>
      </c>
      <c r="S33625" s="122" t="n">
        <f aca="false">IF($J33625=S$33311,$L33625,0)</f>
        <v>0</v>
      </c>
      <c r="T33625" s="122" t="n">
        <f aca="false">IF($J33625=T$33311,$L33625,0)</f>
        <v>0</v>
      </c>
      <c r="U33625" s="122" t="n">
        <f aca="false">IF($J33625=U$33311,$L33625,0)</f>
        <v>0</v>
      </c>
      <c r="V33625" s="122" t="n">
        <f aca="false">IF($J33625=V$33311,$L33625,0)</f>
        <v>0</v>
      </c>
      <c r="W33625" s="122" t="n">
        <f aca="false">IF($J33625=W$33311,$L33625,0)</f>
        <v>0</v>
      </c>
      <c r="X33625" s="122" t="n">
        <f aca="false">IF($J33625=X$33311,$L33625,0)</f>
        <v>0</v>
      </c>
      <c r="Y33625" s="122" t="n">
        <f aca="false">IF($J33625=Y$33311,$L33625,0)</f>
        <v>0</v>
      </c>
      <c r="Z33625" s="122" t="n">
        <f aca="false">IF($J33625=Z$33311,$L33625,0)</f>
        <v>0</v>
      </c>
      <c r="AA33625" s="122" t="n">
        <f aca="false">IF($J33625=AA$33311,$L33625,0)</f>
        <v>0</v>
      </c>
      <c r="AB33625" s="122" t="n">
        <f aca="false">IF($J33625=AB$33311,$L33625,0)</f>
        <v>0</v>
      </c>
      <c r="AC33625" s="122" t="n">
        <f aca="false">IF($J33625=AC$33311,$L33625,0)</f>
        <v>0</v>
      </c>
      <c r="AD33625" s="122" t="n">
        <f aca="false">IF($J33625=AD$33311,$L33625,0)</f>
        <v>0</v>
      </c>
      <c r="AE33625" s="122" t="n">
        <f aca="false">IF($J33625=AE$33311,$L33625,0)</f>
        <v>0</v>
      </c>
      <c r="AF33625" s="122" t="n">
        <f aca="false">IF($J33625=AF$33311,$L33625,0)</f>
        <v>0</v>
      </c>
      <c r="AG33625" s="122" t="n">
        <f aca="false">IF($J33625=AG$33311,$L33625,0)</f>
        <v>0</v>
      </c>
      <c r="AH33625" s="122" t="n">
        <f aca="false">IF($J33625=AH$33311,$L33625,0)</f>
        <v>0</v>
      </c>
      <c r="AI33625" s="122" t="n">
        <f aca="false">IF($J33625=AI$33311,$L33625,0)</f>
        <v>0</v>
      </c>
      <c r="AJ33625" s="122" t="n">
        <f aca="false">IF($J33625=AJ$33311,$L33625,0)</f>
        <v>0</v>
      </c>
      <c r="AK33625" s="122" t="n">
        <f aca="false">IF($J33625=AK$33311,$L33625,0)</f>
        <v>0</v>
      </c>
      <c r="AL33625" s="122" t="n">
        <f aca="false">IF($J33625=AL$33311,$L33625,0)</f>
        <v>0</v>
      </c>
      <c r="AM33625" s="122" t="n">
        <f aca="false">IF($J33625=AM$33311,$L33625,0)</f>
        <v>0</v>
      </c>
      <c r="AN33625" s="122" t="n">
        <f aca="false">IF($J33625=AN$33311,$L33625,0)</f>
        <v>0</v>
      </c>
      <c r="AO33625" s="122" t="n">
        <f aca="false">IF($J33625=AO$33311,$L33625,0)</f>
        <v>0</v>
      </c>
      <c r="AP33625" s="122" t="n">
        <f aca="false">IF($J33625=AP$33311,$L33625,0)</f>
        <v>0</v>
      </c>
      <c r="AQ33625" s="122" t="n">
        <f aca="false">IF($J33625=AQ$33311,$L33625,0)</f>
        <v>0</v>
      </c>
      <c r="AR33625" s="122" t="n">
        <f aca="false">IF($J33625=AR$33311,$L33625,0)</f>
        <v>0</v>
      </c>
      <c r="AS33625" s="122" t="n">
        <f aca="false">IF($J33625=AS$33311,$L33625,0)</f>
        <v>0</v>
      </c>
      <c r="AT33625" s="122" t="n">
        <f aca="false">IF($J33625=AT$33311,$L33625,0)</f>
        <v>0</v>
      </c>
      <c r="AU33625" s="122" t="n">
        <f aca="false">IF($J33625=AU$33311,$L33625,0)</f>
        <v>0</v>
      </c>
      <c r="AV33625" s="122" t="n">
        <f aca="false">IF($J33625=AV$33311,$L33625,0)</f>
        <v>0</v>
      </c>
      <c r="AW33625" s="122" t="n">
        <f aca="false">IF($J33625=AW$33311,$L33625,0)</f>
        <v>0</v>
      </c>
      <c r="AX33625" s="122" t="n">
        <f aca="false">IF($J33625=AX$33311,$L33625,0)</f>
        <v>0</v>
      </c>
      <c r="AY33625" s="122" t="n">
        <f aca="false">IF($J33625=AY$33311,$L33625,0)</f>
        <v>0</v>
      </c>
      <c r="AZ33625" s="122" t="n">
        <f aca="false">IF($J33625=AZ$33311,$L33625,0)</f>
        <v>0</v>
      </c>
      <c r="BA33625" s="122" t="n">
        <f aca="false">IF($J33625=BA$33311,$L33625,0)</f>
        <v>0</v>
      </c>
      <c r="BB33625" s="122" t="n">
        <f aca="false">IF($J33625=BB$33311,$L33625,0)</f>
        <v>0</v>
      </c>
      <c r="BC33625" s="122" t="n">
        <f aca="false">IF($J33625=BC$33311,$L33625,0)</f>
        <v>0</v>
      </c>
      <c r="BD33625" s="122" t="n">
        <f aca="false">IF($J33625=BD$33311,$L33625,0)</f>
        <v>0</v>
      </c>
      <c r="BE33625" s="122" t="n">
        <f aca="false">IF($J33625=BE$33311,$L33625,0)</f>
        <v>0</v>
      </c>
      <c r="BF33625" s="122" t="n">
        <f aca="false">IF($J33625=BF$33311,$L33625,0)</f>
        <v>0</v>
      </c>
      <c r="BG33625" s="122" t="n">
        <f aca="false">IF($J33625=BG$33311,$L33625,0)</f>
        <v>0</v>
      </c>
      <c r="BH33625" s="122" t="n">
        <f aca="false">IF($J33625=BH$33311,$L33625,0)</f>
        <v>0</v>
      </c>
      <c r="BI33625" s="122" t="n">
        <f aca="false">IF($J33625=BI$33311,$L33625,0)</f>
        <v>0</v>
      </c>
      <c r="BJ33625" s="122" t="n">
        <f aca="false">IF($J33625=BJ$33311,$L33625,0)</f>
        <v>0</v>
      </c>
    </row>
    <row r="33626" customFormat="false" ht="12.75" hidden="false" customHeight="false" outlineLevel="0" collapsed="false">
      <c r="A33626" s="120"/>
      <c r="B33626" s="120"/>
      <c r="C33626" s="120"/>
      <c r="D33626" s="120"/>
      <c r="E33626" s="120"/>
      <c r="F33626" s="120"/>
      <c r="G33626" s="120"/>
      <c r="H33626" s="122" t="n">
        <f aca="false">+H33566</f>
        <v>15</v>
      </c>
      <c r="I33626" s="122" t="n">
        <f aca="false">+I33566+2</f>
        <v>11</v>
      </c>
      <c r="J33626" s="120" t="str">
        <f aca="true">OFFSET($H$33176,H33626,I33626)</f>
        <v/>
      </c>
      <c r="K33626" s="120" t="str">
        <f aca="true">OFFSET($H$33176,H33626,I33626+1)</f>
        <v/>
      </c>
      <c r="L33626" s="122" t="n">
        <f aca="false">IF(OR(J33626="",K33626=""),0,VLOOKUP(K33626,shifthours,2,FALSE()))</f>
        <v>0</v>
      </c>
      <c r="M33626" s="122" t="n">
        <f aca="false">IF($J33626=M$33311,$L33626,0)</f>
        <v>0</v>
      </c>
      <c r="N33626" s="122" t="n">
        <f aca="false">IF($J33626=N$33311,$L33626,0)</f>
        <v>0</v>
      </c>
      <c r="O33626" s="122" t="n">
        <f aca="false">IF($J33626=O$33311,$L33626,0)</f>
        <v>0</v>
      </c>
      <c r="P33626" s="122" t="n">
        <f aca="false">IF($J33626=P$33311,$L33626,0)</f>
        <v>0</v>
      </c>
      <c r="Q33626" s="122" t="n">
        <f aca="false">IF($J33626=Q$33311,$L33626,0)</f>
        <v>0</v>
      </c>
      <c r="R33626" s="122" t="n">
        <f aca="false">IF($J33626=R$33311,$L33626,0)</f>
        <v>0</v>
      </c>
      <c r="S33626" s="122" t="n">
        <f aca="false">IF($J33626=S$33311,$L33626,0)</f>
        <v>0</v>
      </c>
      <c r="T33626" s="122" t="n">
        <f aca="false">IF($J33626=T$33311,$L33626,0)</f>
        <v>0</v>
      </c>
      <c r="U33626" s="122" t="n">
        <f aca="false">IF($J33626=U$33311,$L33626,0)</f>
        <v>0</v>
      </c>
      <c r="V33626" s="122" t="n">
        <f aca="false">IF($J33626=V$33311,$L33626,0)</f>
        <v>0</v>
      </c>
      <c r="W33626" s="122" t="n">
        <f aca="false">IF($J33626=W$33311,$L33626,0)</f>
        <v>0</v>
      </c>
      <c r="X33626" s="122" t="n">
        <f aca="false">IF($J33626=X$33311,$L33626,0)</f>
        <v>0</v>
      </c>
      <c r="Y33626" s="122" t="n">
        <f aca="false">IF($J33626=Y$33311,$L33626,0)</f>
        <v>0</v>
      </c>
      <c r="Z33626" s="122" t="n">
        <f aca="false">IF($J33626=Z$33311,$L33626,0)</f>
        <v>0</v>
      </c>
      <c r="AA33626" s="122" t="n">
        <f aca="false">IF($J33626=AA$33311,$L33626,0)</f>
        <v>0</v>
      </c>
      <c r="AB33626" s="122" t="n">
        <f aca="false">IF($J33626=AB$33311,$L33626,0)</f>
        <v>0</v>
      </c>
      <c r="AC33626" s="122" t="n">
        <f aca="false">IF($J33626=AC$33311,$L33626,0)</f>
        <v>0</v>
      </c>
      <c r="AD33626" s="122" t="n">
        <f aca="false">IF($J33626=AD$33311,$L33626,0)</f>
        <v>0</v>
      </c>
      <c r="AE33626" s="122" t="n">
        <f aca="false">IF($J33626=AE$33311,$L33626,0)</f>
        <v>0</v>
      </c>
      <c r="AF33626" s="122" t="n">
        <f aca="false">IF($J33626=AF$33311,$L33626,0)</f>
        <v>0</v>
      </c>
      <c r="AG33626" s="122" t="n">
        <f aca="false">IF($J33626=AG$33311,$L33626,0)</f>
        <v>0</v>
      </c>
      <c r="AH33626" s="122" t="n">
        <f aca="false">IF($J33626=AH$33311,$L33626,0)</f>
        <v>0</v>
      </c>
      <c r="AI33626" s="122" t="n">
        <f aca="false">IF($J33626=AI$33311,$L33626,0)</f>
        <v>0</v>
      </c>
      <c r="AJ33626" s="122" t="n">
        <f aca="false">IF($J33626=AJ$33311,$L33626,0)</f>
        <v>0</v>
      </c>
      <c r="AK33626" s="122" t="n">
        <f aca="false">IF($J33626=AK$33311,$L33626,0)</f>
        <v>0</v>
      </c>
      <c r="AL33626" s="122" t="n">
        <f aca="false">IF($J33626=AL$33311,$L33626,0)</f>
        <v>0</v>
      </c>
      <c r="AM33626" s="122" t="n">
        <f aca="false">IF($J33626=AM$33311,$L33626,0)</f>
        <v>0</v>
      </c>
      <c r="AN33626" s="122" t="n">
        <f aca="false">IF($J33626=AN$33311,$L33626,0)</f>
        <v>0</v>
      </c>
      <c r="AO33626" s="122" t="n">
        <f aca="false">IF($J33626=AO$33311,$L33626,0)</f>
        <v>0</v>
      </c>
      <c r="AP33626" s="122" t="n">
        <f aca="false">IF($J33626=AP$33311,$L33626,0)</f>
        <v>0</v>
      </c>
      <c r="AQ33626" s="122" t="n">
        <f aca="false">IF($J33626=AQ$33311,$L33626,0)</f>
        <v>0</v>
      </c>
      <c r="AR33626" s="122" t="n">
        <f aca="false">IF($J33626=AR$33311,$L33626,0)</f>
        <v>0</v>
      </c>
      <c r="AS33626" s="122" t="n">
        <f aca="false">IF($J33626=AS$33311,$L33626,0)</f>
        <v>0</v>
      </c>
      <c r="AT33626" s="122" t="n">
        <f aca="false">IF($J33626=AT$33311,$L33626,0)</f>
        <v>0</v>
      </c>
      <c r="AU33626" s="122" t="n">
        <f aca="false">IF($J33626=AU$33311,$L33626,0)</f>
        <v>0</v>
      </c>
      <c r="AV33626" s="122" t="n">
        <f aca="false">IF($J33626=AV$33311,$L33626,0)</f>
        <v>0</v>
      </c>
      <c r="AW33626" s="122" t="n">
        <f aca="false">IF($J33626=AW$33311,$L33626,0)</f>
        <v>0</v>
      </c>
      <c r="AX33626" s="122" t="n">
        <f aca="false">IF($J33626=AX$33311,$L33626,0)</f>
        <v>0</v>
      </c>
      <c r="AY33626" s="122" t="n">
        <f aca="false">IF($J33626=AY$33311,$L33626,0)</f>
        <v>0</v>
      </c>
      <c r="AZ33626" s="122" t="n">
        <f aca="false">IF($J33626=AZ$33311,$L33626,0)</f>
        <v>0</v>
      </c>
      <c r="BA33626" s="122" t="n">
        <f aca="false">IF($J33626=BA$33311,$L33626,0)</f>
        <v>0</v>
      </c>
      <c r="BB33626" s="122" t="n">
        <f aca="false">IF($J33626=BB$33311,$L33626,0)</f>
        <v>0</v>
      </c>
      <c r="BC33626" s="122" t="n">
        <f aca="false">IF($J33626=BC$33311,$L33626,0)</f>
        <v>0</v>
      </c>
      <c r="BD33626" s="122" t="n">
        <f aca="false">IF($J33626=BD$33311,$L33626,0)</f>
        <v>0</v>
      </c>
      <c r="BE33626" s="122" t="n">
        <f aca="false">IF($J33626=BE$33311,$L33626,0)</f>
        <v>0</v>
      </c>
      <c r="BF33626" s="122" t="n">
        <f aca="false">IF($J33626=BF$33311,$L33626,0)</f>
        <v>0</v>
      </c>
      <c r="BG33626" s="122" t="n">
        <f aca="false">IF($J33626=BG$33311,$L33626,0)</f>
        <v>0</v>
      </c>
      <c r="BH33626" s="122" t="n">
        <f aca="false">IF($J33626=BH$33311,$L33626,0)</f>
        <v>0</v>
      </c>
      <c r="BI33626" s="122" t="n">
        <f aca="false">IF($J33626=BI$33311,$L33626,0)</f>
        <v>0</v>
      </c>
      <c r="BJ33626" s="122" t="n">
        <f aca="false">IF($J33626=BJ$33311,$L33626,0)</f>
        <v>0</v>
      </c>
    </row>
    <row r="33627" customFormat="false" ht="12.75" hidden="false" customHeight="false" outlineLevel="0" collapsed="false">
      <c r="A33627" s="120"/>
      <c r="B33627" s="120"/>
      <c r="C33627" s="120"/>
      <c r="D33627" s="120"/>
      <c r="E33627" s="120"/>
      <c r="F33627" s="120"/>
      <c r="G33627" s="120"/>
      <c r="H33627" s="122" t="n">
        <f aca="false">+H33567</f>
        <v>16</v>
      </c>
      <c r="I33627" s="122" t="n">
        <f aca="false">+I33567+2</f>
        <v>11</v>
      </c>
      <c r="J33627" s="120" t="str">
        <f aca="true">OFFSET($H$33176,H33627,I33627)</f>
        <v/>
      </c>
      <c r="K33627" s="120" t="str">
        <f aca="true">OFFSET($H$33176,H33627,I33627+1)</f>
        <v/>
      </c>
      <c r="L33627" s="122" t="n">
        <f aca="false">IF(OR(J33627="",K33627=""),0,VLOOKUP(K33627,shifthours,2,FALSE()))</f>
        <v>0</v>
      </c>
      <c r="M33627" s="122" t="n">
        <f aca="false">IF($J33627=M$33311,$L33627,0)</f>
        <v>0</v>
      </c>
      <c r="N33627" s="122" t="n">
        <f aca="false">IF($J33627=N$33311,$L33627,0)</f>
        <v>0</v>
      </c>
      <c r="O33627" s="122" t="n">
        <f aca="false">IF($J33627=O$33311,$L33627,0)</f>
        <v>0</v>
      </c>
      <c r="P33627" s="122" t="n">
        <f aca="false">IF($J33627=P$33311,$L33627,0)</f>
        <v>0</v>
      </c>
      <c r="Q33627" s="122" t="n">
        <f aca="false">IF($J33627=Q$33311,$L33627,0)</f>
        <v>0</v>
      </c>
      <c r="R33627" s="122" t="n">
        <f aca="false">IF($J33627=R$33311,$L33627,0)</f>
        <v>0</v>
      </c>
      <c r="S33627" s="122" t="n">
        <f aca="false">IF($J33627=S$33311,$L33627,0)</f>
        <v>0</v>
      </c>
      <c r="T33627" s="122" t="n">
        <f aca="false">IF($J33627=T$33311,$L33627,0)</f>
        <v>0</v>
      </c>
      <c r="U33627" s="122" t="n">
        <f aca="false">IF($J33627=U$33311,$L33627,0)</f>
        <v>0</v>
      </c>
      <c r="V33627" s="122" t="n">
        <f aca="false">IF($J33627=V$33311,$L33627,0)</f>
        <v>0</v>
      </c>
      <c r="W33627" s="122" t="n">
        <f aca="false">IF($J33627=W$33311,$L33627,0)</f>
        <v>0</v>
      </c>
      <c r="X33627" s="122" t="n">
        <f aca="false">IF($J33627=X$33311,$L33627,0)</f>
        <v>0</v>
      </c>
      <c r="Y33627" s="122" t="n">
        <f aca="false">IF($J33627=Y$33311,$L33627,0)</f>
        <v>0</v>
      </c>
      <c r="Z33627" s="122" t="n">
        <f aca="false">IF($J33627=Z$33311,$L33627,0)</f>
        <v>0</v>
      </c>
      <c r="AA33627" s="122" t="n">
        <f aca="false">IF($J33627=AA$33311,$L33627,0)</f>
        <v>0</v>
      </c>
      <c r="AB33627" s="122" t="n">
        <f aca="false">IF($J33627=AB$33311,$L33627,0)</f>
        <v>0</v>
      </c>
      <c r="AC33627" s="122" t="n">
        <f aca="false">IF($J33627=AC$33311,$L33627,0)</f>
        <v>0</v>
      </c>
      <c r="AD33627" s="122" t="n">
        <f aca="false">IF($J33627=AD$33311,$L33627,0)</f>
        <v>0</v>
      </c>
      <c r="AE33627" s="122" t="n">
        <f aca="false">IF($J33627=AE$33311,$L33627,0)</f>
        <v>0</v>
      </c>
      <c r="AF33627" s="122" t="n">
        <f aca="false">IF($J33627=AF$33311,$L33627,0)</f>
        <v>0</v>
      </c>
      <c r="AG33627" s="122" t="n">
        <f aca="false">IF($J33627=AG$33311,$L33627,0)</f>
        <v>0</v>
      </c>
      <c r="AH33627" s="122" t="n">
        <f aca="false">IF($J33627=AH$33311,$L33627,0)</f>
        <v>0</v>
      </c>
      <c r="AI33627" s="122" t="n">
        <f aca="false">IF($J33627=AI$33311,$L33627,0)</f>
        <v>0</v>
      </c>
      <c r="AJ33627" s="122" t="n">
        <f aca="false">IF($J33627=AJ$33311,$L33627,0)</f>
        <v>0</v>
      </c>
      <c r="AK33627" s="122" t="n">
        <f aca="false">IF($J33627=AK$33311,$L33627,0)</f>
        <v>0</v>
      </c>
      <c r="AL33627" s="122" t="n">
        <f aca="false">IF($J33627=AL$33311,$L33627,0)</f>
        <v>0</v>
      </c>
      <c r="AM33627" s="122" t="n">
        <f aca="false">IF($J33627=AM$33311,$L33627,0)</f>
        <v>0</v>
      </c>
      <c r="AN33627" s="122" t="n">
        <f aca="false">IF($J33627=AN$33311,$L33627,0)</f>
        <v>0</v>
      </c>
      <c r="AO33627" s="122" t="n">
        <f aca="false">IF($J33627=AO$33311,$L33627,0)</f>
        <v>0</v>
      </c>
      <c r="AP33627" s="122" t="n">
        <f aca="false">IF($J33627=AP$33311,$L33627,0)</f>
        <v>0</v>
      </c>
      <c r="AQ33627" s="122" t="n">
        <f aca="false">IF($J33627=AQ$33311,$L33627,0)</f>
        <v>0</v>
      </c>
      <c r="AR33627" s="122" t="n">
        <f aca="false">IF($J33627=AR$33311,$L33627,0)</f>
        <v>0</v>
      </c>
      <c r="AS33627" s="122" t="n">
        <f aca="false">IF($J33627=AS$33311,$L33627,0)</f>
        <v>0</v>
      </c>
      <c r="AT33627" s="122" t="n">
        <f aca="false">IF($J33627=AT$33311,$L33627,0)</f>
        <v>0</v>
      </c>
      <c r="AU33627" s="122" t="n">
        <f aca="false">IF($J33627=AU$33311,$L33627,0)</f>
        <v>0</v>
      </c>
      <c r="AV33627" s="122" t="n">
        <f aca="false">IF($J33627=AV$33311,$L33627,0)</f>
        <v>0</v>
      </c>
      <c r="AW33627" s="122" t="n">
        <f aca="false">IF($J33627=AW$33311,$L33627,0)</f>
        <v>0</v>
      </c>
      <c r="AX33627" s="122" t="n">
        <f aca="false">IF($J33627=AX$33311,$L33627,0)</f>
        <v>0</v>
      </c>
      <c r="AY33627" s="122" t="n">
        <f aca="false">IF($J33627=AY$33311,$L33627,0)</f>
        <v>0</v>
      </c>
      <c r="AZ33627" s="122" t="n">
        <f aca="false">IF($J33627=AZ$33311,$L33627,0)</f>
        <v>0</v>
      </c>
      <c r="BA33627" s="122" t="n">
        <f aca="false">IF($J33627=BA$33311,$L33627,0)</f>
        <v>0</v>
      </c>
      <c r="BB33627" s="122" t="n">
        <f aca="false">IF($J33627=BB$33311,$L33627,0)</f>
        <v>0</v>
      </c>
      <c r="BC33627" s="122" t="n">
        <f aca="false">IF($J33627=BC$33311,$L33627,0)</f>
        <v>0</v>
      </c>
      <c r="BD33627" s="122" t="n">
        <f aca="false">IF($J33627=BD$33311,$L33627,0)</f>
        <v>0</v>
      </c>
      <c r="BE33627" s="122" t="n">
        <f aca="false">IF($J33627=BE$33311,$L33627,0)</f>
        <v>0</v>
      </c>
      <c r="BF33627" s="122" t="n">
        <f aca="false">IF($J33627=BF$33311,$L33627,0)</f>
        <v>0</v>
      </c>
      <c r="BG33627" s="122" t="n">
        <f aca="false">IF($J33627=BG$33311,$L33627,0)</f>
        <v>0</v>
      </c>
      <c r="BH33627" s="122" t="n">
        <f aca="false">IF($J33627=BH$33311,$L33627,0)</f>
        <v>0</v>
      </c>
      <c r="BI33627" s="122" t="n">
        <f aca="false">IF($J33627=BI$33311,$L33627,0)</f>
        <v>0</v>
      </c>
      <c r="BJ33627" s="122" t="n">
        <f aca="false">IF($J33627=BJ$33311,$L33627,0)</f>
        <v>0</v>
      </c>
    </row>
    <row r="33628" customFormat="false" ht="12.75" hidden="false" customHeight="false" outlineLevel="0" collapsed="false">
      <c r="A33628" s="120"/>
      <c r="B33628" s="120"/>
      <c r="C33628" s="120"/>
      <c r="D33628" s="120"/>
      <c r="E33628" s="120"/>
      <c r="F33628" s="120"/>
      <c r="G33628" s="120"/>
      <c r="H33628" s="122" t="n">
        <f aca="false">+H33568</f>
        <v>17</v>
      </c>
      <c r="I33628" s="122" t="n">
        <f aca="false">+I33568+2</f>
        <v>11</v>
      </c>
      <c r="J33628" s="120" t="str">
        <f aca="true">OFFSET($H$33176,H33628,I33628)</f>
        <v/>
      </c>
      <c r="K33628" s="120" t="str">
        <f aca="true">OFFSET($H$33176,H33628,I33628+1)</f>
        <v/>
      </c>
      <c r="L33628" s="122" t="n">
        <f aca="false">IF(OR(J33628="",K33628=""),0,VLOOKUP(K33628,shifthours,2,FALSE()))</f>
        <v>0</v>
      </c>
      <c r="M33628" s="122" t="n">
        <f aca="false">IF($J33628=M$33311,$L33628,0)</f>
        <v>0</v>
      </c>
      <c r="N33628" s="122" t="n">
        <f aca="false">IF($J33628=N$33311,$L33628,0)</f>
        <v>0</v>
      </c>
      <c r="O33628" s="122" t="n">
        <f aca="false">IF($J33628=O$33311,$L33628,0)</f>
        <v>0</v>
      </c>
      <c r="P33628" s="122" t="n">
        <f aca="false">IF($J33628=P$33311,$L33628,0)</f>
        <v>0</v>
      </c>
      <c r="Q33628" s="122" t="n">
        <f aca="false">IF($J33628=Q$33311,$L33628,0)</f>
        <v>0</v>
      </c>
      <c r="R33628" s="122" t="n">
        <f aca="false">IF($J33628=R$33311,$L33628,0)</f>
        <v>0</v>
      </c>
      <c r="S33628" s="122" t="n">
        <f aca="false">IF($J33628=S$33311,$L33628,0)</f>
        <v>0</v>
      </c>
      <c r="T33628" s="122" t="n">
        <f aca="false">IF($J33628=T$33311,$L33628,0)</f>
        <v>0</v>
      </c>
      <c r="U33628" s="122" t="n">
        <f aca="false">IF($J33628=U$33311,$L33628,0)</f>
        <v>0</v>
      </c>
      <c r="V33628" s="122" t="n">
        <f aca="false">IF($J33628=V$33311,$L33628,0)</f>
        <v>0</v>
      </c>
      <c r="W33628" s="122" t="n">
        <f aca="false">IF($J33628=W$33311,$L33628,0)</f>
        <v>0</v>
      </c>
      <c r="X33628" s="122" t="n">
        <f aca="false">IF($J33628=X$33311,$L33628,0)</f>
        <v>0</v>
      </c>
      <c r="Y33628" s="122" t="n">
        <f aca="false">IF($J33628=Y$33311,$L33628,0)</f>
        <v>0</v>
      </c>
      <c r="Z33628" s="122" t="n">
        <f aca="false">IF($J33628=Z$33311,$L33628,0)</f>
        <v>0</v>
      </c>
      <c r="AA33628" s="122" t="n">
        <f aca="false">IF($J33628=AA$33311,$L33628,0)</f>
        <v>0</v>
      </c>
      <c r="AB33628" s="122" t="n">
        <f aca="false">IF($J33628=AB$33311,$L33628,0)</f>
        <v>0</v>
      </c>
      <c r="AC33628" s="122" t="n">
        <f aca="false">IF($J33628=AC$33311,$L33628,0)</f>
        <v>0</v>
      </c>
      <c r="AD33628" s="122" t="n">
        <f aca="false">IF($J33628=AD$33311,$L33628,0)</f>
        <v>0</v>
      </c>
      <c r="AE33628" s="122" t="n">
        <f aca="false">IF($J33628=AE$33311,$L33628,0)</f>
        <v>0</v>
      </c>
      <c r="AF33628" s="122" t="n">
        <f aca="false">IF($J33628=AF$33311,$L33628,0)</f>
        <v>0</v>
      </c>
      <c r="AG33628" s="122" t="n">
        <f aca="false">IF($J33628=AG$33311,$L33628,0)</f>
        <v>0</v>
      </c>
      <c r="AH33628" s="122" t="n">
        <f aca="false">IF($J33628=AH$33311,$L33628,0)</f>
        <v>0</v>
      </c>
      <c r="AI33628" s="122" t="n">
        <f aca="false">IF($J33628=AI$33311,$L33628,0)</f>
        <v>0</v>
      </c>
      <c r="AJ33628" s="122" t="n">
        <f aca="false">IF($J33628=AJ$33311,$L33628,0)</f>
        <v>0</v>
      </c>
      <c r="AK33628" s="122" t="n">
        <f aca="false">IF($J33628=AK$33311,$L33628,0)</f>
        <v>0</v>
      </c>
      <c r="AL33628" s="122" t="n">
        <f aca="false">IF($J33628=AL$33311,$L33628,0)</f>
        <v>0</v>
      </c>
      <c r="AM33628" s="122" t="n">
        <f aca="false">IF($J33628=AM$33311,$L33628,0)</f>
        <v>0</v>
      </c>
      <c r="AN33628" s="122" t="n">
        <f aca="false">IF($J33628=AN$33311,$L33628,0)</f>
        <v>0</v>
      </c>
      <c r="AO33628" s="122" t="n">
        <f aca="false">IF($J33628=AO$33311,$L33628,0)</f>
        <v>0</v>
      </c>
      <c r="AP33628" s="122" t="n">
        <f aca="false">IF($J33628=AP$33311,$L33628,0)</f>
        <v>0</v>
      </c>
      <c r="AQ33628" s="122" t="n">
        <f aca="false">IF($J33628=AQ$33311,$L33628,0)</f>
        <v>0</v>
      </c>
      <c r="AR33628" s="122" t="n">
        <f aca="false">IF($J33628=AR$33311,$L33628,0)</f>
        <v>0</v>
      </c>
      <c r="AS33628" s="122" t="n">
        <f aca="false">IF($J33628=AS$33311,$L33628,0)</f>
        <v>0</v>
      </c>
      <c r="AT33628" s="122" t="n">
        <f aca="false">IF($J33628=AT$33311,$L33628,0)</f>
        <v>0</v>
      </c>
      <c r="AU33628" s="122" t="n">
        <f aca="false">IF($J33628=AU$33311,$L33628,0)</f>
        <v>0</v>
      </c>
      <c r="AV33628" s="122" t="n">
        <f aca="false">IF($J33628=AV$33311,$L33628,0)</f>
        <v>0</v>
      </c>
      <c r="AW33628" s="122" t="n">
        <f aca="false">IF($J33628=AW$33311,$L33628,0)</f>
        <v>0</v>
      </c>
      <c r="AX33628" s="122" t="n">
        <f aca="false">IF($J33628=AX$33311,$L33628,0)</f>
        <v>0</v>
      </c>
      <c r="AY33628" s="122" t="n">
        <f aca="false">IF($J33628=AY$33311,$L33628,0)</f>
        <v>0</v>
      </c>
      <c r="AZ33628" s="122" t="n">
        <f aca="false">IF($J33628=AZ$33311,$L33628,0)</f>
        <v>0</v>
      </c>
      <c r="BA33628" s="122" t="n">
        <f aca="false">IF($J33628=BA$33311,$L33628,0)</f>
        <v>0</v>
      </c>
      <c r="BB33628" s="122" t="n">
        <f aca="false">IF($J33628=BB$33311,$L33628,0)</f>
        <v>0</v>
      </c>
      <c r="BC33628" s="122" t="n">
        <f aca="false">IF($J33628=BC$33311,$L33628,0)</f>
        <v>0</v>
      </c>
      <c r="BD33628" s="122" t="n">
        <f aca="false">IF($J33628=BD$33311,$L33628,0)</f>
        <v>0</v>
      </c>
      <c r="BE33628" s="122" t="n">
        <f aca="false">IF($J33628=BE$33311,$L33628,0)</f>
        <v>0</v>
      </c>
      <c r="BF33628" s="122" t="n">
        <f aca="false">IF($J33628=BF$33311,$L33628,0)</f>
        <v>0</v>
      </c>
      <c r="BG33628" s="122" t="n">
        <f aca="false">IF($J33628=BG$33311,$L33628,0)</f>
        <v>0</v>
      </c>
      <c r="BH33628" s="122" t="n">
        <f aca="false">IF($J33628=BH$33311,$L33628,0)</f>
        <v>0</v>
      </c>
      <c r="BI33628" s="122" t="n">
        <f aca="false">IF($J33628=BI$33311,$L33628,0)</f>
        <v>0</v>
      </c>
      <c r="BJ33628" s="122" t="n">
        <f aca="false">IF($J33628=BJ$33311,$L33628,0)</f>
        <v>0</v>
      </c>
    </row>
    <row r="33629" customFormat="false" ht="12.75" hidden="false" customHeight="false" outlineLevel="0" collapsed="false">
      <c r="A33629" s="120"/>
      <c r="B33629" s="120"/>
      <c r="C33629" s="120"/>
      <c r="D33629" s="120"/>
      <c r="E33629" s="120"/>
      <c r="F33629" s="120"/>
      <c r="G33629" s="120"/>
      <c r="H33629" s="122" t="n">
        <f aca="false">+H33569</f>
        <v>18</v>
      </c>
      <c r="I33629" s="122" t="n">
        <f aca="false">+I33569+2</f>
        <v>11</v>
      </c>
      <c r="J33629" s="120" t="str">
        <f aca="true">OFFSET($H$33176,H33629,I33629)</f>
        <v/>
      </c>
      <c r="K33629" s="120" t="str">
        <f aca="true">OFFSET($H$33176,H33629,I33629+1)</f>
        <v/>
      </c>
      <c r="L33629" s="122" t="n">
        <f aca="false">IF(OR(J33629="",K33629=""),0,VLOOKUP(K33629,shifthours,2,FALSE()))</f>
        <v>0</v>
      </c>
      <c r="M33629" s="122" t="n">
        <f aca="false">IF($J33629=M$33311,$L33629,0)</f>
        <v>0</v>
      </c>
      <c r="N33629" s="122" t="n">
        <f aca="false">IF($J33629=N$33311,$L33629,0)</f>
        <v>0</v>
      </c>
      <c r="O33629" s="122" t="n">
        <f aca="false">IF($J33629=O$33311,$L33629,0)</f>
        <v>0</v>
      </c>
      <c r="P33629" s="122" t="n">
        <f aca="false">IF($J33629=P$33311,$L33629,0)</f>
        <v>0</v>
      </c>
      <c r="Q33629" s="122" t="n">
        <f aca="false">IF($J33629=Q$33311,$L33629,0)</f>
        <v>0</v>
      </c>
      <c r="R33629" s="122" t="n">
        <f aca="false">IF($J33629=R$33311,$L33629,0)</f>
        <v>0</v>
      </c>
      <c r="S33629" s="122" t="n">
        <f aca="false">IF($J33629=S$33311,$L33629,0)</f>
        <v>0</v>
      </c>
      <c r="T33629" s="122" t="n">
        <f aca="false">IF($J33629=T$33311,$L33629,0)</f>
        <v>0</v>
      </c>
      <c r="U33629" s="122" t="n">
        <f aca="false">IF($J33629=U$33311,$L33629,0)</f>
        <v>0</v>
      </c>
      <c r="V33629" s="122" t="n">
        <f aca="false">IF($J33629=V$33311,$L33629,0)</f>
        <v>0</v>
      </c>
      <c r="W33629" s="122" t="n">
        <f aca="false">IF($J33629=W$33311,$L33629,0)</f>
        <v>0</v>
      </c>
      <c r="X33629" s="122" t="n">
        <f aca="false">IF($J33629=X$33311,$L33629,0)</f>
        <v>0</v>
      </c>
      <c r="Y33629" s="122" t="n">
        <f aca="false">IF($J33629=Y$33311,$L33629,0)</f>
        <v>0</v>
      </c>
      <c r="Z33629" s="122" t="n">
        <f aca="false">IF($J33629=Z$33311,$L33629,0)</f>
        <v>0</v>
      </c>
      <c r="AA33629" s="122" t="n">
        <f aca="false">IF($J33629=AA$33311,$L33629,0)</f>
        <v>0</v>
      </c>
      <c r="AB33629" s="122" t="n">
        <f aca="false">IF($J33629=AB$33311,$L33629,0)</f>
        <v>0</v>
      </c>
      <c r="AC33629" s="122" t="n">
        <f aca="false">IF($J33629=AC$33311,$L33629,0)</f>
        <v>0</v>
      </c>
      <c r="AD33629" s="122" t="n">
        <f aca="false">IF($J33629=AD$33311,$L33629,0)</f>
        <v>0</v>
      </c>
      <c r="AE33629" s="122" t="n">
        <f aca="false">IF($J33629=AE$33311,$L33629,0)</f>
        <v>0</v>
      </c>
      <c r="AF33629" s="122" t="n">
        <f aca="false">IF($J33629=AF$33311,$L33629,0)</f>
        <v>0</v>
      </c>
      <c r="AG33629" s="122" t="n">
        <f aca="false">IF($J33629=AG$33311,$L33629,0)</f>
        <v>0</v>
      </c>
      <c r="AH33629" s="122" t="n">
        <f aca="false">IF($J33629=AH$33311,$L33629,0)</f>
        <v>0</v>
      </c>
      <c r="AI33629" s="122" t="n">
        <f aca="false">IF($J33629=AI$33311,$L33629,0)</f>
        <v>0</v>
      </c>
      <c r="AJ33629" s="122" t="n">
        <f aca="false">IF($J33629=AJ$33311,$L33629,0)</f>
        <v>0</v>
      </c>
      <c r="AK33629" s="122" t="n">
        <f aca="false">IF($J33629=AK$33311,$L33629,0)</f>
        <v>0</v>
      </c>
      <c r="AL33629" s="122" t="n">
        <f aca="false">IF($J33629=AL$33311,$L33629,0)</f>
        <v>0</v>
      </c>
      <c r="AM33629" s="122" t="n">
        <f aca="false">IF($J33629=AM$33311,$L33629,0)</f>
        <v>0</v>
      </c>
      <c r="AN33629" s="122" t="n">
        <f aca="false">IF($J33629=AN$33311,$L33629,0)</f>
        <v>0</v>
      </c>
      <c r="AO33629" s="122" t="n">
        <f aca="false">IF($J33629=AO$33311,$L33629,0)</f>
        <v>0</v>
      </c>
      <c r="AP33629" s="122" t="n">
        <f aca="false">IF($J33629=AP$33311,$L33629,0)</f>
        <v>0</v>
      </c>
      <c r="AQ33629" s="122" t="n">
        <f aca="false">IF($J33629=AQ$33311,$L33629,0)</f>
        <v>0</v>
      </c>
      <c r="AR33629" s="122" t="n">
        <f aca="false">IF($J33629=AR$33311,$L33629,0)</f>
        <v>0</v>
      </c>
      <c r="AS33629" s="122" t="n">
        <f aca="false">IF($J33629=AS$33311,$L33629,0)</f>
        <v>0</v>
      </c>
      <c r="AT33629" s="122" t="n">
        <f aca="false">IF($J33629=AT$33311,$L33629,0)</f>
        <v>0</v>
      </c>
      <c r="AU33629" s="122" t="n">
        <f aca="false">IF($J33629=AU$33311,$L33629,0)</f>
        <v>0</v>
      </c>
      <c r="AV33629" s="122" t="n">
        <f aca="false">IF($J33629=AV$33311,$L33629,0)</f>
        <v>0</v>
      </c>
      <c r="AW33629" s="122" t="n">
        <f aca="false">IF($J33629=AW$33311,$L33629,0)</f>
        <v>0</v>
      </c>
      <c r="AX33629" s="122" t="n">
        <f aca="false">IF($J33629=AX$33311,$L33629,0)</f>
        <v>0</v>
      </c>
      <c r="AY33629" s="122" t="n">
        <f aca="false">IF($J33629=AY$33311,$L33629,0)</f>
        <v>0</v>
      </c>
      <c r="AZ33629" s="122" t="n">
        <f aca="false">IF($J33629=AZ$33311,$L33629,0)</f>
        <v>0</v>
      </c>
      <c r="BA33629" s="122" t="n">
        <f aca="false">IF($J33629=BA$33311,$L33629,0)</f>
        <v>0</v>
      </c>
      <c r="BB33629" s="122" t="n">
        <f aca="false">IF($J33629=BB$33311,$L33629,0)</f>
        <v>0</v>
      </c>
      <c r="BC33629" s="122" t="n">
        <f aca="false">IF($J33629=BC$33311,$L33629,0)</f>
        <v>0</v>
      </c>
      <c r="BD33629" s="122" t="n">
        <f aca="false">IF($J33629=BD$33311,$L33629,0)</f>
        <v>0</v>
      </c>
      <c r="BE33629" s="122" t="n">
        <f aca="false">IF($J33629=BE$33311,$L33629,0)</f>
        <v>0</v>
      </c>
      <c r="BF33629" s="122" t="n">
        <f aca="false">IF($J33629=BF$33311,$L33629,0)</f>
        <v>0</v>
      </c>
      <c r="BG33629" s="122" t="n">
        <f aca="false">IF($J33629=BG$33311,$L33629,0)</f>
        <v>0</v>
      </c>
      <c r="BH33629" s="122" t="n">
        <f aca="false">IF($J33629=BH$33311,$L33629,0)</f>
        <v>0</v>
      </c>
      <c r="BI33629" s="122" t="n">
        <f aca="false">IF($J33629=BI$33311,$L33629,0)</f>
        <v>0</v>
      </c>
      <c r="BJ33629" s="122" t="n">
        <f aca="false">IF($J33629=BJ$33311,$L33629,0)</f>
        <v>0</v>
      </c>
    </row>
    <row r="33630" customFormat="false" ht="12.75" hidden="false" customHeight="false" outlineLevel="0" collapsed="false">
      <c r="A33630" s="120"/>
      <c r="B33630" s="120"/>
      <c r="C33630" s="120"/>
      <c r="D33630" s="120"/>
      <c r="E33630" s="120"/>
      <c r="F33630" s="120"/>
      <c r="G33630" s="120"/>
      <c r="H33630" s="122" t="n">
        <f aca="false">+H33570</f>
        <v>19</v>
      </c>
      <c r="I33630" s="122" t="n">
        <f aca="false">+I33570+2</f>
        <v>11</v>
      </c>
      <c r="J33630" s="120" t="str">
        <f aca="true">OFFSET($H$33176,H33630,I33630)</f>
        <v/>
      </c>
      <c r="K33630" s="120" t="str">
        <f aca="true">OFFSET($H$33176,H33630,I33630+1)</f>
        <v/>
      </c>
      <c r="L33630" s="122" t="n">
        <f aca="false">IF(OR(J33630="",K33630=""),0,VLOOKUP(K33630,shifthours,2,FALSE()))</f>
        <v>0</v>
      </c>
      <c r="M33630" s="122" t="n">
        <f aca="false">IF($J33630=M$33311,$L33630,0)</f>
        <v>0</v>
      </c>
      <c r="N33630" s="122" t="n">
        <f aca="false">IF($J33630=N$33311,$L33630,0)</f>
        <v>0</v>
      </c>
      <c r="O33630" s="122" t="n">
        <f aca="false">IF($J33630=O$33311,$L33630,0)</f>
        <v>0</v>
      </c>
      <c r="P33630" s="122" t="n">
        <f aca="false">IF($J33630=P$33311,$L33630,0)</f>
        <v>0</v>
      </c>
      <c r="Q33630" s="122" t="n">
        <f aca="false">IF($J33630=Q$33311,$L33630,0)</f>
        <v>0</v>
      </c>
      <c r="R33630" s="122" t="n">
        <f aca="false">IF($J33630=R$33311,$L33630,0)</f>
        <v>0</v>
      </c>
      <c r="S33630" s="122" t="n">
        <f aca="false">IF($J33630=S$33311,$L33630,0)</f>
        <v>0</v>
      </c>
      <c r="T33630" s="122" t="n">
        <f aca="false">IF($J33630=T$33311,$L33630,0)</f>
        <v>0</v>
      </c>
      <c r="U33630" s="122" t="n">
        <f aca="false">IF($J33630=U$33311,$L33630,0)</f>
        <v>0</v>
      </c>
      <c r="V33630" s="122" t="n">
        <f aca="false">IF($J33630=V$33311,$L33630,0)</f>
        <v>0</v>
      </c>
      <c r="W33630" s="122" t="n">
        <f aca="false">IF($J33630=W$33311,$L33630,0)</f>
        <v>0</v>
      </c>
      <c r="X33630" s="122" t="n">
        <f aca="false">IF($J33630=X$33311,$L33630,0)</f>
        <v>0</v>
      </c>
      <c r="Y33630" s="122" t="n">
        <f aca="false">IF($J33630=Y$33311,$L33630,0)</f>
        <v>0</v>
      </c>
      <c r="Z33630" s="122" t="n">
        <f aca="false">IF($J33630=Z$33311,$L33630,0)</f>
        <v>0</v>
      </c>
      <c r="AA33630" s="122" t="n">
        <f aca="false">IF($J33630=AA$33311,$L33630,0)</f>
        <v>0</v>
      </c>
      <c r="AB33630" s="122" t="n">
        <f aca="false">IF($J33630=AB$33311,$L33630,0)</f>
        <v>0</v>
      </c>
      <c r="AC33630" s="122" t="n">
        <f aca="false">IF($J33630=AC$33311,$L33630,0)</f>
        <v>0</v>
      </c>
      <c r="AD33630" s="122" t="n">
        <f aca="false">IF($J33630=AD$33311,$L33630,0)</f>
        <v>0</v>
      </c>
      <c r="AE33630" s="122" t="n">
        <f aca="false">IF($J33630=AE$33311,$L33630,0)</f>
        <v>0</v>
      </c>
      <c r="AF33630" s="122" t="n">
        <f aca="false">IF($J33630=AF$33311,$L33630,0)</f>
        <v>0</v>
      </c>
      <c r="AG33630" s="122" t="n">
        <f aca="false">IF($J33630=AG$33311,$L33630,0)</f>
        <v>0</v>
      </c>
      <c r="AH33630" s="122" t="n">
        <f aca="false">IF($J33630=AH$33311,$L33630,0)</f>
        <v>0</v>
      </c>
      <c r="AI33630" s="122" t="n">
        <f aca="false">IF($J33630=AI$33311,$L33630,0)</f>
        <v>0</v>
      </c>
      <c r="AJ33630" s="122" t="n">
        <f aca="false">IF($J33630=AJ$33311,$L33630,0)</f>
        <v>0</v>
      </c>
      <c r="AK33630" s="122" t="n">
        <f aca="false">IF($J33630=AK$33311,$L33630,0)</f>
        <v>0</v>
      </c>
      <c r="AL33630" s="122" t="n">
        <f aca="false">IF($J33630=AL$33311,$L33630,0)</f>
        <v>0</v>
      </c>
      <c r="AM33630" s="122" t="n">
        <f aca="false">IF($J33630=AM$33311,$L33630,0)</f>
        <v>0</v>
      </c>
      <c r="AN33630" s="122" t="n">
        <f aca="false">IF($J33630=AN$33311,$L33630,0)</f>
        <v>0</v>
      </c>
      <c r="AO33630" s="122" t="n">
        <f aca="false">IF($J33630=AO$33311,$L33630,0)</f>
        <v>0</v>
      </c>
      <c r="AP33630" s="122" t="n">
        <f aca="false">IF($J33630=AP$33311,$L33630,0)</f>
        <v>0</v>
      </c>
      <c r="AQ33630" s="122" t="n">
        <f aca="false">IF($J33630=AQ$33311,$L33630,0)</f>
        <v>0</v>
      </c>
      <c r="AR33630" s="122" t="n">
        <f aca="false">IF($J33630=AR$33311,$L33630,0)</f>
        <v>0</v>
      </c>
      <c r="AS33630" s="122" t="n">
        <f aca="false">IF($J33630=AS$33311,$L33630,0)</f>
        <v>0</v>
      </c>
      <c r="AT33630" s="122" t="n">
        <f aca="false">IF($J33630=AT$33311,$L33630,0)</f>
        <v>0</v>
      </c>
      <c r="AU33630" s="122" t="n">
        <f aca="false">IF($J33630=AU$33311,$L33630,0)</f>
        <v>0</v>
      </c>
      <c r="AV33630" s="122" t="n">
        <f aca="false">IF($J33630=AV$33311,$L33630,0)</f>
        <v>0</v>
      </c>
      <c r="AW33630" s="122" t="n">
        <f aca="false">IF($J33630=AW$33311,$L33630,0)</f>
        <v>0</v>
      </c>
      <c r="AX33630" s="122" t="n">
        <f aca="false">IF($J33630=AX$33311,$L33630,0)</f>
        <v>0</v>
      </c>
      <c r="AY33630" s="122" t="n">
        <f aca="false">IF($J33630=AY$33311,$L33630,0)</f>
        <v>0</v>
      </c>
      <c r="AZ33630" s="122" t="n">
        <f aca="false">IF($J33630=AZ$33311,$L33630,0)</f>
        <v>0</v>
      </c>
      <c r="BA33630" s="122" t="n">
        <f aca="false">IF($J33630=BA$33311,$L33630,0)</f>
        <v>0</v>
      </c>
      <c r="BB33630" s="122" t="n">
        <f aca="false">IF($J33630=BB$33311,$L33630,0)</f>
        <v>0</v>
      </c>
      <c r="BC33630" s="122" t="n">
        <f aca="false">IF($J33630=BC$33311,$L33630,0)</f>
        <v>0</v>
      </c>
      <c r="BD33630" s="122" t="n">
        <f aca="false">IF($J33630=BD$33311,$L33630,0)</f>
        <v>0</v>
      </c>
      <c r="BE33630" s="122" t="n">
        <f aca="false">IF($J33630=BE$33311,$L33630,0)</f>
        <v>0</v>
      </c>
      <c r="BF33630" s="122" t="n">
        <f aca="false">IF($J33630=BF$33311,$L33630,0)</f>
        <v>0</v>
      </c>
      <c r="BG33630" s="122" t="n">
        <f aca="false">IF($J33630=BG$33311,$L33630,0)</f>
        <v>0</v>
      </c>
      <c r="BH33630" s="122" t="n">
        <f aca="false">IF($J33630=BH$33311,$L33630,0)</f>
        <v>0</v>
      </c>
      <c r="BI33630" s="122" t="n">
        <f aca="false">IF($J33630=BI$33311,$L33630,0)</f>
        <v>0</v>
      </c>
      <c r="BJ33630" s="122" t="n">
        <f aca="false">IF($J33630=BJ$33311,$L33630,0)</f>
        <v>0</v>
      </c>
    </row>
    <row r="33631" customFormat="false" ht="12.75" hidden="false" customHeight="false" outlineLevel="0" collapsed="false">
      <c r="A33631" s="120"/>
      <c r="B33631" s="120"/>
      <c r="C33631" s="120"/>
      <c r="D33631" s="120"/>
      <c r="E33631" s="120"/>
      <c r="F33631" s="120"/>
      <c r="G33631" s="120"/>
      <c r="H33631" s="122" t="n">
        <f aca="false">+H33571</f>
        <v>20</v>
      </c>
      <c r="I33631" s="122" t="n">
        <f aca="false">+I33571+2</f>
        <v>11</v>
      </c>
      <c r="J33631" s="120" t="str">
        <f aca="true">OFFSET($H$33176,H33631,I33631)</f>
        <v/>
      </c>
      <c r="K33631" s="120" t="str">
        <f aca="true">OFFSET($H$33176,H33631,I33631+1)</f>
        <v/>
      </c>
      <c r="L33631" s="122" t="n">
        <f aca="false">IF(OR(J33631="",K33631=""),0,VLOOKUP(K33631,shifthours,2,FALSE()))</f>
        <v>0</v>
      </c>
      <c r="M33631" s="122" t="n">
        <f aca="false">IF($J33631=M$33311,$L33631,0)</f>
        <v>0</v>
      </c>
      <c r="N33631" s="122" t="n">
        <f aca="false">IF($J33631=N$33311,$L33631,0)</f>
        <v>0</v>
      </c>
      <c r="O33631" s="122" t="n">
        <f aca="false">IF($J33631=O$33311,$L33631,0)</f>
        <v>0</v>
      </c>
      <c r="P33631" s="122" t="n">
        <f aca="false">IF($J33631=P$33311,$L33631,0)</f>
        <v>0</v>
      </c>
      <c r="Q33631" s="122" t="n">
        <f aca="false">IF($J33631=Q$33311,$L33631,0)</f>
        <v>0</v>
      </c>
      <c r="R33631" s="122" t="n">
        <f aca="false">IF($J33631=R$33311,$L33631,0)</f>
        <v>0</v>
      </c>
      <c r="S33631" s="122" t="n">
        <f aca="false">IF($J33631=S$33311,$L33631,0)</f>
        <v>0</v>
      </c>
      <c r="T33631" s="122" t="n">
        <f aca="false">IF($J33631=T$33311,$L33631,0)</f>
        <v>0</v>
      </c>
      <c r="U33631" s="122" t="n">
        <f aca="false">IF($J33631=U$33311,$L33631,0)</f>
        <v>0</v>
      </c>
      <c r="V33631" s="122" t="n">
        <f aca="false">IF($J33631=V$33311,$L33631,0)</f>
        <v>0</v>
      </c>
      <c r="W33631" s="122" t="n">
        <f aca="false">IF($J33631=W$33311,$L33631,0)</f>
        <v>0</v>
      </c>
      <c r="X33631" s="122" t="n">
        <f aca="false">IF($J33631=X$33311,$L33631,0)</f>
        <v>0</v>
      </c>
      <c r="Y33631" s="122" t="n">
        <f aca="false">IF($J33631=Y$33311,$L33631,0)</f>
        <v>0</v>
      </c>
      <c r="Z33631" s="122" t="n">
        <f aca="false">IF($J33631=Z$33311,$L33631,0)</f>
        <v>0</v>
      </c>
      <c r="AA33631" s="122" t="n">
        <f aca="false">IF($J33631=AA$33311,$L33631,0)</f>
        <v>0</v>
      </c>
      <c r="AB33631" s="122" t="n">
        <f aca="false">IF($J33631=AB$33311,$L33631,0)</f>
        <v>0</v>
      </c>
      <c r="AC33631" s="122" t="n">
        <f aca="false">IF($J33631=AC$33311,$L33631,0)</f>
        <v>0</v>
      </c>
      <c r="AD33631" s="122" t="n">
        <f aca="false">IF($J33631=AD$33311,$L33631,0)</f>
        <v>0</v>
      </c>
      <c r="AE33631" s="122" t="n">
        <f aca="false">IF($J33631=AE$33311,$L33631,0)</f>
        <v>0</v>
      </c>
      <c r="AF33631" s="122" t="n">
        <f aca="false">IF($J33631=AF$33311,$L33631,0)</f>
        <v>0</v>
      </c>
      <c r="AG33631" s="122" t="n">
        <f aca="false">IF($J33631=AG$33311,$L33631,0)</f>
        <v>0</v>
      </c>
      <c r="AH33631" s="122" t="n">
        <f aca="false">IF($J33631=AH$33311,$L33631,0)</f>
        <v>0</v>
      </c>
      <c r="AI33631" s="122" t="n">
        <f aca="false">IF($J33631=AI$33311,$L33631,0)</f>
        <v>0</v>
      </c>
      <c r="AJ33631" s="122" t="n">
        <f aca="false">IF($J33631=AJ$33311,$L33631,0)</f>
        <v>0</v>
      </c>
      <c r="AK33631" s="122" t="n">
        <f aca="false">IF($J33631=AK$33311,$L33631,0)</f>
        <v>0</v>
      </c>
      <c r="AL33631" s="122" t="n">
        <f aca="false">IF($J33631=AL$33311,$L33631,0)</f>
        <v>0</v>
      </c>
      <c r="AM33631" s="122" t="n">
        <f aca="false">IF($J33631=AM$33311,$L33631,0)</f>
        <v>0</v>
      </c>
      <c r="AN33631" s="122" t="n">
        <f aca="false">IF($J33631=AN$33311,$L33631,0)</f>
        <v>0</v>
      </c>
      <c r="AO33631" s="122" t="n">
        <f aca="false">IF($J33631=AO$33311,$L33631,0)</f>
        <v>0</v>
      </c>
      <c r="AP33631" s="122" t="n">
        <f aca="false">IF($J33631=AP$33311,$L33631,0)</f>
        <v>0</v>
      </c>
      <c r="AQ33631" s="122" t="n">
        <f aca="false">IF($J33631=AQ$33311,$L33631,0)</f>
        <v>0</v>
      </c>
      <c r="AR33631" s="122" t="n">
        <f aca="false">IF($J33631=AR$33311,$L33631,0)</f>
        <v>0</v>
      </c>
      <c r="AS33631" s="122" t="n">
        <f aca="false">IF($J33631=AS$33311,$L33631,0)</f>
        <v>0</v>
      </c>
      <c r="AT33631" s="122" t="n">
        <f aca="false">IF($J33631=AT$33311,$L33631,0)</f>
        <v>0</v>
      </c>
      <c r="AU33631" s="122" t="n">
        <f aca="false">IF($J33631=AU$33311,$L33631,0)</f>
        <v>0</v>
      </c>
      <c r="AV33631" s="122" t="n">
        <f aca="false">IF($J33631=AV$33311,$L33631,0)</f>
        <v>0</v>
      </c>
      <c r="AW33631" s="122" t="n">
        <f aca="false">IF($J33631=AW$33311,$L33631,0)</f>
        <v>0</v>
      </c>
      <c r="AX33631" s="122" t="n">
        <f aca="false">IF($J33631=AX$33311,$L33631,0)</f>
        <v>0</v>
      </c>
      <c r="AY33631" s="122" t="n">
        <f aca="false">IF($J33631=AY$33311,$L33631,0)</f>
        <v>0</v>
      </c>
      <c r="AZ33631" s="122" t="n">
        <f aca="false">IF($J33631=AZ$33311,$L33631,0)</f>
        <v>0</v>
      </c>
      <c r="BA33631" s="122" t="n">
        <f aca="false">IF($J33631=BA$33311,$L33631,0)</f>
        <v>0</v>
      </c>
      <c r="BB33631" s="122" t="n">
        <f aca="false">IF($J33631=BB$33311,$L33631,0)</f>
        <v>0</v>
      </c>
      <c r="BC33631" s="122" t="n">
        <f aca="false">IF($J33631=BC$33311,$L33631,0)</f>
        <v>0</v>
      </c>
      <c r="BD33631" s="122" t="n">
        <f aca="false">IF($J33631=BD$33311,$L33631,0)</f>
        <v>0</v>
      </c>
      <c r="BE33631" s="122" t="n">
        <f aca="false">IF($J33631=BE$33311,$L33631,0)</f>
        <v>0</v>
      </c>
      <c r="BF33631" s="122" t="n">
        <f aca="false">IF($J33631=BF$33311,$L33631,0)</f>
        <v>0</v>
      </c>
      <c r="BG33631" s="122" t="n">
        <f aca="false">IF($J33631=BG$33311,$L33631,0)</f>
        <v>0</v>
      </c>
      <c r="BH33631" s="122" t="n">
        <f aca="false">IF($J33631=BH$33311,$L33631,0)</f>
        <v>0</v>
      </c>
      <c r="BI33631" s="122" t="n">
        <f aca="false">IF($J33631=BI$33311,$L33631,0)</f>
        <v>0</v>
      </c>
      <c r="BJ33631" s="122" t="n">
        <f aca="false">IF($J33631=BJ$33311,$L33631,0)</f>
        <v>0</v>
      </c>
    </row>
    <row r="33632" customFormat="false" ht="12.75" hidden="false" customHeight="false" outlineLevel="0" collapsed="false">
      <c r="A33632" s="120"/>
      <c r="B33632" s="120"/>
      <c r="C33632" s="120"/>
      <c r="D33632" s="120"/>
      <c r="E33632" s="120"/>
      <c r="F33632" s="120"/>
      <c r="G33632" s="120"/>
      <c r="H33632" s="122" t="n">
        <f aca="false">+H33572</f>
        <v>21</v>
      </c>
      <c r="I33632" s="122" t="n">
        <f aca="false">+I33572+2</f>
        <v>11</v>
      </c>
      <c r="J33632" s="120" t="str">
        <f aca="true">OFFSET($H$33176,H33632,I33632)</f>
        <v/>
      </c>
      <c r="K33632" s="120" t="str">
        <f aca="true">OFFSET($H$33176,H33632,I33632+1)</f>
        <v/>
      </c>
      <c r="L33632" s="122" t="n">
        <f aca="false">IF(OR(J33632="",K33632=""),0,VLOOKUP(K33632,shifthours,2,FALSE()))</f>
        <v>0</v>
      </c>
      <c r="M33632" s="122" t="n">
        <f aca="false">IF($J33632=M$33311,$L33632,0)</f>
        <v>0</v>
      </c>
      <c r="N33632" s="122" t="n">
        <f aca="false">IF($J33632=N$33311,$L33632,0)</f>
        <v>0</v>
      </c>
      <c r="O33632" s="122" t="n">
        <f aca="false">IF($J33632=O$33311,$L33632,0)</f>
        <v>0</v>
      </c>
      <c r="P33632" s="122" t="n">
        <f aca="false">IF($J33632=P$33311,$L33632,0)</f>
        <v>0</v>
      </c>
      <c r="Q33632" s="122" t="n">
        <f aca="false">IF($J33632=Q$33311,$L33632,0)</f>
        <v>0</v>
      </c>
      <c r="R33632" s="122" t="n">
        <f aca="false">IF($J33632=R$33311,$L33632,0)</f>
        <v>0</v>
      </c>
      <c r="S33632" s="122" t="n">
        <f aca="false">IF($J33632=S$33311,$L33632,0)</f>
        <v>0</v>
      </c>
      <c r="T33632" s="122" t="n">
        <f aca="false">IF($J33632=T$33311,$L33632,0)</f>
        <v>0</v>
      </c>
      <c r="U33632" s="122" t="n">
        <f aca="false">IF($J33632=U$33311,$L33632,0)</f>
        <v>0</v>
      </c>
      <c r="V33632" s="122" t="n">
        <f aca="false">IF($J33632=V$33311,$L33632,0)</f>
        <v>0</v>
      </c>
      <c r="W33632" s="122" t="n">
        <f aca="false">IF($J33632=W$33311,$L33632,0)</f>
        <v>0</v>
      </c>
      <c r="X33632" s="122" t="n">
        <f aca="false">IF($J33632=X$33311,$L33632,0)</f>
        <v>0</v>
      </c>
      <c r="Y33632" s="122" t="n">
        <f aca="false">IF($J33632=Y$33311,$L33632,0)</f>
        <v>0</v>
      </c>
      <c r="Z33632" s="122" t="n">
        <f aca="false">IF($J33632=Z$33311,$L33632,0)</f>
        <v>0</v>
      </c>
      <c r="AA33632" s="122" t="n">
        <f aca="false">IF($J33632=AA$33311,$L33632,0)</f>
        <v>0</v>
      </c>
      <c r="AB33632" s="122" t="n">
        <f aca="false">IF($J33632=AB$33311,$L33632,0)</f>
        <v>0</v>
      </c>
      <c r="AC33632" s="122" t="n">
        <f aca="false">IF($J33632=AC$33311,$L33632,0)</f>
        <v>0</v>
      </c>
      <c r="AD33632" s="122" t="n">
        <f aca="false">IF($J33632=AD$33311,$L33632,0)</f>
        <v>0</v>
      </c>
      <c r="AE33632" s="122" t="n">
        <f aca="false">IF($J33632=AE$33311,$L33632,0)</f>
        <v>0</v>
      </c>
      <c r="AF33632" s="122" t="n">
        <f aca="false">IF($J33632=AF$33311,$L33632,0)</f>
        <v>0</v>
      </c>
      <c r="AG33632" s="122" t="n">
        <f aca="false">IF($J33632=AG$33311,$L33632,0)</f>
        <v>0</v>
      </c>
      <c r="AH33632" s="122" t="n">
        <f aca="false">IF($J33632=AH$33311,$L33632,0)</f>
        <v>0</v>
      </c>
      <c r="AI33632" s="122" t="n">
        <f aca="false">IF($J33632=AI$33311,$L33632,0)</f>
        <v>0</v>
      </c>
      <c r="AJ33632" s="122" t="n">
        <f aca="false">IF($J33632=AJ$33311,$L33632,0)</f>
        <v>0</v>
      </c>
      <c r="AK33632" s="122" t="n">
        <f aca="false">IF($J33632=AK$33311,$L33632,0)</f>
        <v>0</v>
      </c>
      <c r="AL33632" s="122" t="n">
        <f aca="false">IF($J33632=AL$33311,$L33632,0)</f>
        <v>0</v>
      </c>
      <c r="AM33632" s="122" t="n">
        <f aca="false">IF($J33632=AM$33311,$L33632,0)</f>
        <v>0</v>
      </c>
      <c r="AN33632" s="122" t="n">
        <f aca="false">IF($J33632=AN$33311,$L33632,0)</f>
        <v>0</v>
      </c>
      <c r="AO33632" s="122" t="n">
        <f aca="false">IF($J33632=AO$33311,$L33632,0)</f>
        <v>0</v>
      </c>
      <c r="AP33632" s="122" t="n">
        <f aca="false">IF($J33632=AP$33311,$L33632,0)</f>
        <v>0</v>
      </c>
      <c r="AQ33632" s="122" t="n">
        <f aca="false">IF($J33632=AQ$33311,$L33632,0)</f>
        <v>0</v>
      </c>
      <c r="AR33632" s="122" t="n">
        <f aca="false">IF($J33632=AR$33311,$L33632,0)</f>
        <v>0</v>
      </c>
      <c r="AS33632" s="122" t="n">
        <f aca="false">IF($J33632=AS$33311,$L33632,0)</f>
        <v>0</v>
      </c>
      <c r="AT33632" s="122" t="n">
        <f aca="false">IF($J33632=AT$33311,$L33632,0)</f>
        <v>0</v>
      </c>
      <c r="AU33632" s="122" t="n">
        <f aca="false">IF($J33632=AU$33311,$L33632,0)</f>
        <v>0</v>
      </c>
      <c r="AV33632" s="122" t="n">
        <f aca="false">IF($J33632=AV$33311,$L33632,0)</f>
        <v>0</v>
      </c>
      <c r="AW33632" s="122" t="n">
        <f aca="false">IF($J33632=AW$33311,$L33632,0)</f>
        <v>0</v>
      </c>
      <c r="AX33632" s="122" t="n">
        <f aca="false">IF($J33632=AX$33311,$L33632,0)</f>
        <v>0</v>
      </c>
      <c r="AY33632" s="122" t="n">
        <f aca="false">IF($J33632=AY$33311,$L33632,0)</f>
        <v>0</v>
      </c>
      <c r="AZ33632" s="122" t="n">
        <f aca="false">IF($J33632=AZ$33311,$L33632,0)</f>
        <v>0</v>
      </c>
      <c r="BA33632" s="122" t="n">
        <f aca="false">IF($J33632=BA$33311,$L33632,0)</f>
        <v>0</v>
      </c>
      <c r="BB33632" s="122" t="n">
        <f aca="false">IF($J33632=BB$33311,$L33632,0)</f>
        <v>0</v>
      </c>
      <c r="BC33632" s="122" t="n">
        <f aca="false">IF($J33632=BC$33311,$L33632,0)</f>
        <v>0</v>
      </c>
      <c r="BD33632" s="122" t="n">
        <f aca="false">IF($J33632=BD$33311,$L33632,0)</f>
        <v>0</v>
      </c>
      <c r="BE33632" s="122" t="n">
        <f aca="false">IF($J33632=BE$33311,$L33632,0)</f>
        <v>0</v>
      </c>
      <c r="BF33632" s="122" t="n">
        <f aca="false">IF($J33632=BF$33311,$L33632,0)</f>
        <v>0</v>
      </c>
      <c r="BG33632" s="122" t="n">
        <f aca="false">IF($J33632=BG$33311,$L33632,0)</f>
        <v>0</v>
      </c>
      <c r="BH33632" s="122" t="n">
        <f aca="false">IF($J33632=BH$33311,$L33632,0)</f>
        <v>0</v>
      </c>
      <c r="BI33632" s="122" t="n">
        <f aca="false">IF($J33632=BI$33311,$L33632,0)</f>
        <v>0</v>
      </c>
      <c r="BJ33632" s="122" t="n">
        <f aca="false">IF($J33632=BJ$33311,$L33632,0)</f>
        <v>0</v>
      </c>
    </row>
    <row r="33633" customFormat="false" ht="12.75" hidden="false" customHeight="false" outlineLevel="0" collapsed="false">
      <c r="A33633" s="120"/>
      <c r="B33633" s="120"/>
      <c r="C33633" s="120"/>
      <c r="D33633" s="120"/>
      <c r="E33633" s="120"/>
      <c r="F33633" s="120"/>
      <c r="G33633" s="120"/>
      <c r="H33633" s="122" t="n">
        <f aca="false">+H33573</f>
        <v>23</v>
      </c>
      <c r="I33633" s="122" t="n">
        <f aca="false">+I33573+2</f>
        <v>11</v>
      </c>
      <c r="J33633" s="120" t="str">
        <f aca="true">OFFSET($H$33176,H33633,I33633)</f>
        <v/>
      </c>
      <c r="K33633" s="120" t="str">
        <f aca="true">OFFSET($H$33176,H33633,I33633+1)</f>
        <v/>
      </c>
      <c r="L33633" s="122" t="n">
        <f aca="false">IF(OR(J33633="",K33633=""),0,VLOOKUP(K33633,shifthours,2,FALSE()))</f>
        <v>0</v>
      </c>
      <c r="M33633" s="122" t="n">
        <f aca="false">IF($J33633=M$33311,$L33633,0)</f>
        <v>0</v>
      </c>
      <c r="N33633" s="122" t="n">
        <f aca="false">IF($J33633=N$33311,$L33633,0)</f>
        <v>0</v>
      </c>
      <c r="O33633" s="122" t="n">
        <f aca="false">IF($J33633=O$33311,$L33633,0)</f>
        <v>0</v>
      </c>
      <c r="P33633" s="122" t="n">
        <f aca="false">IF($J33633=P$33311,$L33633,0)</f>
        <v>0</v>
      </c>
      <c r="Q33633" s="122" t="n">
        <f aca="false">IF($J33633=Q$33311,$L33633,0)</f>
        <v>0</v>
      </c>
      <c r="R33633" s="122" t="n">
        <f aca="false">IF($J33633=R$33311,$L33633,0)</f>
        <v>0</v>
      </c>
      <c r="S33633" s="122" t="n">
        <f aca="false">IF($J33633=S$33311,$L33633,0)</f>
        <v>0</v>
      </c>
      <c r="T33633" s="122" t="n">
        <f aca="false">IF($J33633=T$33311,$L33633,0)</f>
        <v>0</v>
      </c>
      <c r="U33633" s="122" t="n">
        <f aca="false">IF($J33633=U$33311,$L33633,0)</f>
        <v>0</v>
      </c>
      <c r="V33633" s="122" t="n">
        <f aca="false">IF($J33633=V$33311,$L33633,0)</f>
        <v>0</v>
      </c>
      <c r="W33633" s="122" t="n">
        <f aca="false">IF($J33633=W$33311,$L33633,0)</f>
        <v>0</v>
      </c>
      <c r="X33633" s="122" t="n">
        <f aca="false">IF($J33633=X$33311,$L33633,0)</f>
        <v>0</v>
      </c>
      <c r="Y33633" s="122" t="n">
        <f aca="false">IF($J33633=Y$33311,$L33633,0)</f>
        <v>0</v>
      </c>
      <c r="Z33633" s="122" t="n">
        <f aca="false">IF($J33633=Z$33311,$L33633,0)</f>
        <v>0</v>
      </c>
      <c r="AA33633" s="122" t="n">
        <f aca="false">IF($J33633=AA$33311,$L33633,0)</f>
        <v>0</v>
      </c>
      <c r="AB33633" s="122" t="n">
        <f aca="false">IF($J33633=AB$33311,$L33633,0)</f>
        <v>0</v>
      </c>
      <c r="AC33633" s="122" t="n">
        <f aca="false">IF($J33633=AC$33311,$L33633,0)</f>
        <v>0</v>
      </c>
      <c r="AD33633" s="122" t="n">
        <f aca="false">IF($J33633=AD$33311,$L33633,0)</f>
        <v>0</v>
      </c>
      <c r="AE33633" s="122" t="n">
        <f aca="false">IF($J33633=AE$33311,$L33633,0)</f>
        <v>0</v>
      </c>
      <c r="AF33633" s="122" t="n">
        <f aca="false">IF($J33633=AF$33311,$L33633,0)</f>
        <v>0</v>
      </c>
      <c r="AG33633" s="122" t="n">
        <f aca="false">IF($J33633=AG$33311,$L33633,0)</f>
        <v>0</v>
      </c>
      <c r="AH33633" s="122" t="n">
        <f aca="false">IF($J33633=AH$33311,$L33633,0)</f>
        <v>0</v>
      </c>
      <c r="AI33633" s="122" t="n">
        <f aca="false">IF($J33633=AI$33311,$L33633,0)</f>
        <v>0</v>
      </c>
      <c r="AJ33633" s="122" t="n">
        <f aca="false">IF($J33633=AJ$33311,$L33633,0)</f>
        <v>0</v>
      </c>
      <c r="AK33633" s="122" t="n">
        <f aca="false">IF($J33633=AK$33311,$L33633,0)</f>
        <v>0</v>
      </c>
      <c r="AL33633" s="122" t="n">
        <f aca="false">IF($J33633=AL$33311,$L33633,0)</f>
        <v>0</v>
      </c>
      <c r="AM33633" s="122" t="n">
        <f aca="false">IF($J33633=AM$33311,$L33633,0)</f>
        <v>0</v>
      </c>
      <c r="AN33633" s="122" t="n">
        <f aca="false">IF($J33633=AN$33311,$L33633,0)</f>
        <v>0</v>
      </c>
      <c r="AO33633" s="122" t="n">
        <f aca="false">IF($J33633=AO$33311,$L33633,0)</f>
        <v>0</v>
      </c>
      <c r="AP33633" s="122" t="n">
        <f aca="false">IF($J33633=AP$33311,$L33633,0)</f>
        <v>0</v>
      </c>
      <c r="AQ33633" s="122" t="n">
        <f aca="false">IF($J33633=AQ$33311,$L33633,0)</f>
        <v>0</v>
      </c>
      <c r="AR33633" s="122" t="n">
        <f aca="false">IF($J33633=AR$33311,$L33633,0)</f>
        <v>0</v>
      </c>
      <c r="AS33633" s="122" t="n">
        <f aca="false">IF($J33633=AS$33311,$L33633,0)</f>
        <v>0</v>
      </c>
      <c r="AT33633" s="122" t="n">
        <f aca="false">IF($J33633=AT$33311,$L33633,0)</f>
        <v>0</v>
      </c>
      <c r="AU33633" s="122" t="n">
        <f aca="false">IF($J33633=AU$33311,$L33633,0)</f>
        <v>0</v>
      </c>
      <c r="AV33633" s="122" t="n">
        <f aca="false">IF($J33633=AV$33311,$L33633,0)</f>
        <v>0</v>
      </c>
      <c r="AW33633" s="122" t="n">
        <f aca="false">IF($J33633=AW$33311,$L33633,0)</f>
        <v>0</v>
      </c>
      <c r="AX33633" s="122" t="n">
        <f aca="false">IF($J33633=AX$33311,$L33633,0)</f>
        <v>0</v>
      </c>
      <c r="AY33633" s="122" t="n">
        <f aca="false">IF($J33633=AY$33311,$L33633,0)</f>
        <v>0</v>
      </c>
      <c r="AZ33633" s="122" t="n">
        <f aca="false">IF($J33633=AZ$33311,$L33633,0)</f>
        <v>0</v>
      </c>
      <c r="BA33633" s="122" t="n">
        <f aca="false">IF($J33633=BA$33311,$L33633,0)</f>
        <v>0</v>
      </c>
      <c r="BB33633" s="122" t="n">
        <f aca="false">IF($J33633=BB$33311,$L33633,0)</f>
        <v>0</v>
      </c>
      <c r="BC33633" s="122" t="n">
        <f aca="false">IF($J33633=BC$33311,$L33633,0)</f>
        <v>0</v>
      </c>
      <c r="BD33633" s="122" t="n">
        <f aca="false">IF($J33633=BD$33311,$L33633,0)</f>
        <v>0</v>
      </c>
      <c r="BE33633" s="122" t="n">
        <f aca="false">IF($J33633=BE$33311,$L33633,0)</f>
        <v>0</v>
      </c>
      <c r="BF33633" s="122" t="n">
        <f aca="false">IF($J33633=BF$33311,$L33633,0)</f>
        <v>0</v>
      </c>
      <c r="BG33633" s="122" t="n">
        <f aca="false">IF($J33633=BG$33311,$L33633,0)</f>
        <v>0</v>
      </c>
      <c r="BH33633" s="122" t="n">
        <f aca="false">IF($J33633=BH$33311,$L33633,0)</f>
        <v>0</v>
      </c>
      <c r="BI33633" s="122" t="n">
        <f aca="false">IF($J33633=BI$33311,$L33633,0)</f>
        <v>0</v>
      </c>
      <c r="BJ33633" s="122" t="n">
        <f aca="false">IF($J33633=BJ$33311,$L33633,0)</f>
        <v>0</v>
      </c>
    </row>
    <row r="33634" customFormat="false" ht="12.75" hidden="false" customHeight="false" outlineLevel="0" collapsed="false">
      <c r="A33634" s="120"/>
      <c r="B33634" s="120"/>
      <c r="C33634" s="120"/>
      <c r="D33634" s="120"/>
      <c r="E33634" s="120"/>
      <c r="F33634" s="120"/>
      <c r="G33634" s="120"/>
      <c r="H33634" s="122" t="n">
        <f aca="false">+H33574</f>
        <v>24</v>
      </c>
      <c r="I33634" s="122" t="n">
        <f aca="false">+I33574+2</f>
        <v>11</v>
      </c>
      <c r="J33634" s="120" t="str">
        <f aca="true">OFFSET($H$33176,H33634,I33634)</f>
        <v/>
      </c>
      <c r="K33634" s="120" t="str">
        <f aca="true">OFFSET($H$33176,H33634,I33634+1)</f>
        <v/>
      </c>
      <c r="L33634" s="122" t="n">
        <f aca="false">IF(OR(J33634="",K33634=""),0,VLOOKUP(K33634,shifthours,2,FALSE()))</f>
        <v>0</v>
      </c>
      <c r="M33634" s="122" t="n">
        <f aca="false">IF($J33634=M$33311,$L33634,0)</f>
        <v>0</v>
      </c>
      <c r="N33634" s="122" t="n">
        <f aca="false">IF($J33634=N$33311,$L33634,0)</f>
        <v>0</v>
      </c>
      <c r="O33634" s="122" t="n">
        <f aca="false">IF($J33634=O$33311,$L33634,0)</f>
        <v>0</v>
      </c>
      <c r="P33634" s="122" t="n">
        <f aca="false">IF($J33634=P$33311,$L33634,0)</f>
        <v>0</v>
      </c>
      <c r="Q33634" s="122" t="n">
        <f aca="false">IF($J33634=Q$33311,$L33634,0)</f>
        <v>0</v>
      </c>
      <c r="R33634" s="122" t="n">
        <f aca="false">IF($J33634=R$33311,$L33634,0)</f>
        <v>0</v>
      </c>
      <c r="S33634" s="122" t="n">
        <f aca="false">IF($J33634=S$33311,$L33634,0)</f>
        <v>0</v>
      </c>
      <c r="T33634" s="122" t="n">
        <f aca="false">IF($J33634=T$33311,$L33634,0)</f>
        <v>0</v>
      </c>
      <c r="U33634" s="122" t="n">
        <f aca="false">IF($J33634=U$33311,$L33634,0)</f>
        <v>0</v>
      </c>
      <c r="V33634" s="122" t="n">
        <f aca="false">IF($J33634=V$33311,$L33634,0)</f>
        <v>0</v>
      </c>
      <c r="W33634" s="122" t="n">
        <f aca="false">IF($J33634=W$33311,$L33634,0)</f>
        <v>0</v>
      </c>
      <c r="X33634" s="122" t="n">
        <f aca="false">IF($J33634=X$33311,$L33634,0)</f>
        <v>0</v>
      </c>
      <c r="Y33634" s="122" t="n">
        <f aca="false">IF($J33634=Y$33311,$L33634,0)</f>
        <v>0</v>
      </c>
      <c r="Z33634" s="122" t="n">
        <f aca="false">IF($J33634=Z$33311,$L33634,0)</f>
        <v>0</v>
      </c>
      <c r="AA33634" s="122" t="n">
        <f aca="false">IF($J33634=AA$33311,$L33634,0)</f>
        <v>0</v>
      </c>
      <c r="AB33634" s="122" t="n">
        <f aca="false">IF($J33634=AB$33311,$L33634,0)</f>
        <v>0</v>
      </c>
      <c r="AC33634" s="122" t="n">
        <f aca="false">IF($J33634=AC$33311,$L33634,0)</f>
        <v>0</v>
      </c>
      <c r="AD33634" s="122" t="n">
        <f aca="false">IF($J33634=AD$33311,$L33634,0)</f>
        <v>0</v>
      </c>
      <c r="AE33634" s="122" t="n">
        <f aca="false">IF($J33634=AE$33311,$L33634,0)</f>
        <v>0</v>
      </c>
      <c r="AF33634" s="122" t="n">
        <f aca="false">IF($J33634=AF$33311,$L33634,0)</f>
        <v>0</v>
      </c>
      <c r="AG33634" s="122" t="n">
        <f aca="false">IF($J33634=AG$33311,$L33634,0)</f>
        <v>0</v>
      </c>
      <c r="AH33634" s="122" t="n">
        <f aca="false">IF($J33634=AH$33311,$L33634,0)</f>
        <v>0</v>
      </c>
      <c r="AI33634" s="122" t="n">
        <f aca="false">IF($J33634=AI$33311,$L33634,0)</f>
        <v>0</v>
      </c>
      <c r="AJ33634" s="122" t="n">
        <f aca="false">IF($J33634=AJ$33311,$L33634,0)</f>
        <v>0</v>
      </c>
      <c r="AK33634" s="122" t="n">
        <f aca="false">IF($J33634=AK$33311,$L33634,0)</f>
        <v>0</v>
      </c>
      <c r="AL33634" s="122" t="n">
        <f aca="false">IF($J33634=AL$33311,$L33634,0)</f>
        <v>0</v>
      </c>
      <c r="AM33634" s="122" t="n">
        <f aca="false">IF($J33634=AM$33311,$L33634,0)</f>
        <v>0</v>
      </c>
      <c r="AN33634" s="122" t="n">
        <f aca="false">IF($J33634=AN$33311,$L33634,0)</f>
        <v>0</v>
      </c>
      <c r="AO33634" s="122" t="n">
        <f aca="false">IF($J33634=AO$33311,$L33634,0)</f>
        <v>0</v>
      </c>
      <c r="AP33634" s="122" t="n">
        <f aca="false">IF($J33634=AP$33311,$L33634,0)</f>
        <v>0</v>
      </c>
      <c r="AQ33634" s="122" t="n">
        <f aca="false">IF($J33634=AQ$33311,$L33634,0)</f>
        <v>0</v>
      </c>
      <c r="AR33634" s="122" t="n">
        <f aca="false">IF($J33634=AR$33311,$L33634,0)</f>
        <v>0</v>
      </c>
      <c r="AS33634" s="122" t="n">
        <f aca="false">IF($J33634=AS$33311,$L33634,0)</f>
        <v>0</v>
      </c>
      <c r="AT33634" s="122" t="n">
        <f aca="false">IF($J33634=AT$33311,$L33634,0)</f>
        <v>0</v>
      </c>
      <c r="AU33634" s="122" t="n">
        <f aca="false">IF($J33634=AU$33311,$L33634,0)</f>
        <v>0</v>
      </c>
      <c r="AV33634" s="122" t="n">
        <f aca="false">IF($J33634=AV$33311,$L33634,0)</f>
        <v>0</v>
      </c>
      <c r="AW33634" s="122" t="n">
        <f aca="false">IF($J33634=AW$33311,$L33634,0)</f>
        <v>0</v>
      </c>
      <c r="AX33634" s="122" t="n">
        <f aca="false">IF($J33634=AX$33311,$L33634,0)</f>
        <v>0</v>
      </c>
      <c r="AY33634" s="122" t="n">
        <f aca="false">IF($J33634=AY$33311,$L33634,0)</f>
        <v>0</v>
      </c>
      <c r="AZ33634" s="122" t="n">
        <f aca="false">IF($J33634=AZ$33311,$L33634,0)</f>
        <v>0</v>
      </c>
      <c r="BA33634" s="122" t="n">
        <f aca="false">IF($J33634=BA$33311,$L33634,0)</f>
        <v>0</v>
      </c>
      <c r="BB33634" s="122" t="n">
        <f aca="false">IF($J33634=BB$33311,$L33634,0)</f>
        <v>0</v>
      </c>
      <c r="BC33634" s="122" t="n">
        <f aca="false">IF($J33634=BC$33311,$L33634,0)</f>
        <v>0</v>
      </c>
      <c r="BD33634" s="122" t="n">
        <f aca="false">IF($J33634=BD$33311,$L33634,0)</f>
        <v>0</v>
      </c>
      <c r="BE33634" s="122" t="n">
        <f aca="false">IF($J33634=BE$33311,$L33634,0)</f>
        <v>0</v>
      </c>
      <c r="BF33634" s="122" t="n">
        <f aca="false">IF($J33634=BF$33311,$L33634,0)</f>
        <v>0</v>
      </c>
      <c r="BG33634" s="122" t="n">
        <f aca="false">IF($J33634=BG$33311,$L33634,0)</f>
        <v>0</v>
      </c>
      <c r="BH33634" s="122" t="n">
        <f aca="false">IF($J33634=BH$33311,$L33634,0)</f>
        <v>0</v>
      </c>
      <c r="BI33634" s="122" t="n">
        <f aca="false">IF($J33634=BI$33311,$L33634,0)</f>
        <v>0</v>
      </c>
      <c r="BJ33634" s="122" t="n">
        <f aca="false">IF($J33634=BJ$33311,$L33634,0)</f>
        <v>0</v>
      </c>
    </row>
    <row r="33635" customFormat="false" ht="12.75" hidden="false" customHeight="false" outlineLevel="0" collapsed="false">
      <c r="A33635" s="120"/>
      <c r="B33635" s="120"/>
      <c r="C33635" s="120"/>
      <c r="D33635" s="120"/>
      <c r="E33635" s="120"/>
      <c r="F33635" s="120"/>
      <c r="G33635" s="120"/>
      <c r="H33635" s="122" t="n">
        <f aca="false">+H33575</f>
        <v>25</v>
      </c>
      <c r="I33635" s="122" t="n">
        <f aca="false">+I33575+2</f>
        <v>11</v>
      </c>
      <c r="J33635" s="120" t="str">
        <f aca="true">OFFSET($H$33176,H33635,I33635)</f>
        <v/>
      </c>
      <c r="K33635" s="120" t="str">
        <f aca="true">OFFSET($H$33176,H33635,I33635+1)</f>
        <v/>
      </c>
      <c r="L33635" s="122" t="n">
        <f aca="false">IF(OR(J33635="",K33635=""),0,VLOOKUP(K33635,shifthours,2,FALSE()))</f>
        <v>0</v>
      </c>
      <c r="M33635" s="122" t="n">
        <f aca="false">IF($J33635=M$33311,$L33635,0)</f>
        <v>0</v>
      </c>
      <c r="N33635" s="122" t="n">
        <f aca="false">IF($J33635=N$33311,$L33635,0)</f>
        <v>0</v>
      </c>
      <c r="O33635" s="122" t="n">
        <f aca="false">IF($J33635=O$33311,$L33635,0)</f>
        <v>0</v>
      </c>
      <c r="P33635" s="122" t="n">
        <f aca="false">IF($J33635=P$33311,$L33635,0)</f>
        <v>0</v>
      </c>
      <c r="Q33635" s="122" t="n">
        <f aca="false">IF($J33635=Q$33311,$L33635,0)</f>
        <v>0</v>
      </c>
      <c r="R33635" s="122" t="n">
        <f aca="false">IF($J33635=R$33311,$L33635,0)</f>
        <v>0</v>
      </c>
      <c r="S33635" s="122" t="n">
        <f aca="false">IF($J33635=S$33311,$L33635,0)</f>
        <v>0</v>
      </c>
      <c r="T33635" s="122" t="n">
        <f aca="false">IF($J33635=T$33311,$L33635,0)</f>
        <v>0</v>
      </c>
      <c r="U33635" s="122" t="n">
        <f aca="false">IF($J33635=U$33311,$L33635,0)</f>
        <v>0</v>
      </c>
      <c r="V33635" s="122" t="n">
        <f aca="false">IF($J33635=V$33311,$L33635,0)</f>
        <v>0</v>
      </c>
      <c r="W33635" s="122" t="n">
        <f aca="false">IF($J33635=W$33311,$L33635,0)</f>
        <v>0</v>
      </c>
      <c r="X33635" s="122" t="n">
        <f aca="false">IF($J33635=X$33311,$L33635,0)</f>
        <v>0</v>
      </c>
      <c r="Y33635" s="122" t="n">
        <f aca="false">IF($J33635=Y$33311,$L33635,0)</f>
        <v>0</v>
      </c>
      <c r="Z33635" s="122" t="n">
        <f aca="false">IF($J33635=Z$33311,$L33635,0)</f>
        <v>0</v>
      </c>
      <c r="AA33635" s="122" t="n">
        <f aca="false">IF($J33635=AA$33311,$L33635,0)</f>
        <v>0</v>
      </c>
      <c r="AB33635" s="122" t="n">
        <f aca="false">IF($J33635=AB$33311,$L33635,0)</f>
        <v>0</v>
      </c>
      <c r="AC33635" s="122" t="n">
        <f aca="false">IF($J33635=AC$33311,$L33635,0)</f>
        <v>0</v>
      </c>
      <c r="AD33635" s="122" t="n">
        <f aca="false">IF($J33635=AD$33311,$L33635,0)</f>
        <v>0</v>
      </c>
      <c r="AE33635" s="122" t="n">
        <f aca="false">IF($J33635=AE$33311,$L33635,0)</f>
        <v>0</v>
      </c>
      <c r="AF33635" s="122" t="n">
        <f aca="false">IF($J33635=AF$33311,$L33635,0)</f>
        <v>0</v>
      </c>
      <c r="AG33635" s="122" t="n">
        <f aca="false">IF($J33635=AG$33311,$L33635,0)</f>
        <v>0</v>
      </c>
      <c r="AH33635" s="122" t="n">
        <f aca="false">IF($J33635=AH$33311,$L33635,0)</f>
        <v>0</v>
      </c>
      <c r="AI33635" s="122" t="n">
        <f aca="false">IF($J33635=AI$33311,$L33635,0)</f>
        <v>0</v>
      </c>
      <c r="AJ33635" s="122" t="n">
        <f aca="false">IF($J33635=AJ$33311,$L33635,0)</f>
        <v>0</v>
      </c>
      <c r="AK33635" s="122" t="n">
        <f aca="false">IF($J33635=AK$33311,$L33635,0)</f>
        <v>0</v>
      </c>
      <c r="AL33635" s="122" t="n">
        <f aca="false">IF($J33635=AL$33311,$L33635,0)</f>
        <v>0</v>
      </c>
      <c r="AM33635" s="122" t="n">
        <f aca="false">IF($J33635=AM$33311,$L33635,0)</f>
        <v>0</v>
      </c>
      <c r="AN33635" s="122" t="n">
        <f aca="false">IF($J33635=AN$33311,$L33635,0)</f>
        <v>0</v>
      </c>
      <c r="AO33635" s="122" t="n">
        <f aca="false">IF($J33635=AO$33311,$L33635,0)</f>
        <v>0</v>
      </c>
      <c r="AP33635" s="122" t="n">
        <f aca="false">IF($J33635=AP$33311,$L33635,0)</f>
        <v>0</v>
      </c>
      <c r="AQ33635" s="122" t="n">
        <f aca="false">IF($J33635=AQ$33311,$L33635,0)</f>
        <v>0</v>
      </c>
      <c r="AR33635" s="122" t="n">
        <f aca="false">IF($J33635=AR$33311,$L33635,0)</f>
        <v>0</v>
      </c>
      <c r="AS33635" s="122" t="n">
        <f aca="false">IF($J33635=AS$33311,$L33635,0)</f>
        <v>0</v>
      </c>
      <c r="AT33635" s="122" t="n">
        <f aca="false">IF($J33635=AT$33311,$L33635,0)</f>
        <v>0</v>
      </c>
      <c r="AU33635" s="122" t="n">
        <f aca="false">IF($J33635=AU$33311,$L33635,0)</f>
        <v>0</v>
      </c>
      <c r="AV33635" s="122" t="n">
        <f aca="false">IF($J33635=AV$33311,$L33635,0)</f>
        <v>0</v>
      </c>
      <c r="AW33635" s="122" t="n">
        <f aca="false">IF($J33635=AW$33311,$L33635,0)</f>
        <v>0</v>
      </c>
      <c r="AX33635" s="122" t="n">
        <f aca="false">IF($J33635=AX$33311,$L33635,0)</f>
        <v>0</v>
      </c>
      <c r="AY33635" s="122" t="n">
        <f aca="false">IF($J33635=AY$33311,$L33635,0)</f>
        <v>0</v>
      </c>
      <c r="AZ33635" s="122" t="n">
        <f aca="false">IF($J33635=AZ$33311,$L33635,0)</f>
        <v>0</v>
      </c>
      <c r="BA33635" s="122" t="n">
        <f aca="false">IF($J33635=BA$33311,$L33635,0)</f>
        <v>0</v>
      </c>
      <c r="BB33635" s="122" t="n">
        <f aca="false">IF($J33635=BB$33311,$L33635,0)</f>
        <v>0</v>
      </c>
      <c r="BC33635" s="122" t="n">
        <f aca="false">IF($J33635=BC$33311,$L33635,0)</f>
        <v>0</v>
      </c>
      <c r="BD33635" s="122" t="n">
        <f aca="false">IF($J33635=BD$33311,$L33635,0)</f>
        <v>0</v>
      </c>
      <c r="BE33635" s="122" t="n">
        <f aca="false">IF($J33635=BE$33311,$L33635,0)</f>
        <v>0</v>
      </c>
      <c r="BF33635" s="122" t="n">
        <f aca="false">IF($J33635=BF$33311,$L33635,0)</f>
        <v>0</v>
      </c>
      <c r="BG33635" s="122" t="n">
        <f aca="false">IF($J33635=BG$33311,$L33635,0)</f>
        <v>0</v>
      </c>
      <c r="BH33635" s="122" t="n">
        <f aca="false">IF($J33635=BH$33311,$L33635,0)</f>
        <v>0</v>
      </c>
      <c r="BI33635" s="122" t="n">
        <f aca="false">IF($J33635=BI$33311,$L33635,0)</f>
        <v>0</v>
      </c>
      <c r="BJ33635" s="122" t="n">
        <f aca="false">IF($J33635=BJ$33311,$L33635,0)</f>
        <v>0</v>
      </c>
    </row>
    <row r="33636" customFormat="false" ht="12.75" hidden="false" customHeight="false" outlineLevel="0" collapsed="false">
      <c r="A33636" s="120"/>
      <c r="B33636" s="120"/>
      <c r="C33636" s="120"/>
      <c r="D33636" s="120"/>
      <c r="E33636" s="120"/>
      <c r="F33636" s="120"/>
      <c r="G33636" s="120"/>
      <c r="H33636" s="122" t="n">
        <f aca="false">+H33576</f>
        <v>26</v>
      </c>
      <c r="I33636" s="122" t="n">
        <f aca="false">+I33576+2</f>
        <v>11</v>
      </c>
      <c r="J33636" s="120" t="str">
        <f aca="true">OFFSET($H$33176,H33636,I33636)</f>
        <v/>
      </c>
      <c r="K33636" s="120" t="str">
        <f aca="true">OFFSET($H$33176,H33636,I33636+1)</f>
        <v/>
      </c>
      <c r="L33636" s="122" t="n">
        <f aca="false">IF(OR(J33636="",K33636=""),0,VLOOKUP(K33636,shifthours,2,FALSE()))</f>
        <v>0</v>
      </c>
      <c r="M33636" s="122" t="n">
        <f aca="false">IF($J33636=M$33311,$L33636,0)</f>
        <v>0</v>
      </c>
      <c r="N33636" s="122" t="n">
        <f aca="false">IF($J33636=N$33311,$L33636,0)</f>
        <v>0</v>
      </c>
      <c r="O33636" s="122" t="n">
        <f aca="false">IF($J33636=O$33311,$L33636,0)</f>
        <v>0</v>
      </c>
      <c r="P33636" s="122" t="n">
        <f aca="false">IF($J33636=P$33311,$L33636,0)</f>
        <v>0</v>
      </c>
      <c r="Q33636" s="122" t="n">
        <f aca="false">IF($J33636=Q$33311,$L33636,0)</f>
        <v>0</v>
      </c>
      <c r="R33636" s="122" t="n">
        <f aca="false">IF($J33636=R$33311,$L33636,0)</f>
        <v>0</v>
      </c>
      <c r="S33636" s="122" t="n">
        <f aca="false">IF($J33636=S$33311,$L33636,0)</f>
        <v>0</v>
      </c>
      <c r="T33636" s="122" t="n">
        <f aca="false">IF($J33636=T$33311,$L33636,0)</f>
        <v>0</v>
      </c>
      <c r="U33636" s="122" t="n">
        <f aca="false">IF($J33636=U$33311,$L33636,0)</f>
        <v>0</v>
      </c>
      <c r="V33636" s="122" t="n">
        <f aca="false">IF($J33636=V$33311,$L33636,0)</f>
        <v>0</v>
      </c>
      <c r="W33636" s="122" t="n">
        <f aca="false">IF($J33636=W$33311,$L33636,0)</f>
        <v>0</v>
      </c>
      <c r="X33636" s="122" t="n">
        <f aca="false">IF($J33636=X$33311,$L33636,0)</f>
        <v>0</v>
      </c>
      <c r="Y33636" s="122" t="n">
        <f aca="false">IF($J33636=Y$33311,$L33636,0)</f>
        <v>0</v>
      </c>
      <c r="Z33636" s="122" t="n">
        <f aca="false">IF($J33636=Z$33311,$L33636,0)</f>
        <v>0</v>
      </c>
      <c r="AA33636" s="122" t="n">
        <f aca="false">IF($J33636=AA$33311,$L33636,0)</f>
        <v>0</v>
      </c>
      <c r="AB33636" s="122" t="n">
        <f aca="false">IF($J33636=AB$33311,$L33636,0)</f>
        <v>0</v>
      </c>
      <c r="AC33636" s="122" t="n">
        <f aca="false">IF($J33636=AC$33311,$L33636,0)</f>
        <v>0</v>
      </c>
      <c r="AD33636" s="122" t="n">
        <f aca="false">IF($J33636=AD$33311,$L33636,0)</f>
        <v>0</v>
      </c>
      <c r="AE33636" s="122" t="n">
        <f aca="false">IF($J33636=AE$33311,$L33636,0)</f>
        <v>0</v>
      </c>
      <c r="AF33636" s="122" t="n">
        <f aca="false">IF($J33636=AF$33311,$L33636,0)</f>
        <v>0</v>
      </c>
      <c r="AG33636" s="122" t="n">
        <f aca="false">IF($J33636=AG$33311,$L33636,0)</f>
        <v>0</v>
      </c>
      <c r="AH33636" s="122" t="n">
        <f aca="false">IF($J33636=AH$33311,$L33636,0)</f>
        <v>0</v>
      </c>
      <c r="AI33636" s="122" t="n">
        <f aca="false">IF($J33636=AI$33311,$L33636,0)</f>
        <v>0</v>
      </c>
      <c r="AJ33636" s="122" t="n">
        <f aca="false">IF($J33636=AJ$33311,$L33636,0)</f>
        <v>0</v>
      </c>
      <c r="AK33636" s="122" t="n">
        <f aca="false">IF($J33636=AK$33311,$L33636,0)</f>
        <v>0</v>
      </c>
      <c r="AL33636" s="122" t="n">
        <f aca="false">IF($J33636=AL$33311,$L33636,0)</f>
        <v>0</v>
      </c>
      <c r="AM33636" s="122" t="n">
        <f aca="false">IF($J33636=AM$33311,$L33636,0)</f>
        <v>0</v>
      </c>
      <c r="AN33636" s="122" t="n">
        <f aca="false">IF($J33636=AN$33311,$L33636,0)</f>
        <v>0</v>
      </c>
      <c r="AO33636" s="122" t="n">
        <f aca="false">IF($J33636=AO$33311,$L33636,0)</f>
        <v>0</v>
      </c>
      <c r="AP33636" s="122" t="n">
        <f aca="false">IF($J33636=AP$33311,$L33636,0)</f>
        <v>0</v>
      </c>
      <c r="AQ33636" s="122" t="n">
        <f aca="false">IF($J33636=AQ$33311,$L33636,0)</f>
        <v>0</v>
      </c>
      <c r="AR33636" s="122" t="n">
        <f aca="false">IF($J33636=AR$33311,$L33636,0)</f>
        <v>0</v>
      </c>
      <c r="AS33636" s="122" t="n">
        <f aca="false">IF($J33636=AS$33311,$L33636,0)</f>
        <v>0</v>
      </c>
      <c r="AT33636" s="122" t="n">
        <f aca="false">IF($J33636=AT$33311,$L33636,0)</f>
        <v>0</v>
      </c>
      <c r="AU33636" s="122" t="n">
        <f aca="false">IF($J33636=AU$33311,$L33636,0)</f>
        <v>0</v>
      </c>
      <c r="AV33636" s="122" t="n">
        <f aca="false">IF($J33636=AV$33311,$L33636,0)</f>
        <v>0</v>
      </c>
      <c r="AW33636" s="122" t="n">
        <f aca="false">IF($J33636=AW$33311,$L33636,0)</f>
        <v>0</v>
      </c>
      <c r="AX33636" s="122" t="n">
        <f aca="false">IF($J33636=AX$33311,$L33636,0)</f>
        <v>0</v>
      </c>
      <c r="AY33636" s="122" t="n">
        <f aca="false">IF($J33636=AY$33311,$L33636,0)</f>
        <v>0</v>
      </c>
      <c r="AZ33636" s="122" t="n">
        <f aca="false">IF($J33636=AZ$33311,$L33636,0)</f>
        <v>0</v>
      </c>
      <c r="BA33636" s="122" t="n">
        <f aca="false">IF($J33636=BA$33311,$L33636,0)</f>
        <v>0</v>
      </c>
      <c r="BB33636" s="122" t="n">
        <f aca="false">IF($J33636=BB$33311,$L33636,0)</f>
        <v>0</v>
      </c>
      <c r="BC33636" s="122" t="n">
        <f aca="false">IF($J33636=BC$33311,$L33636,0)</f>
        <v>0</v>
      </c>
      <c r="BD33636" s="122" t="n">
        <f aca="false">IF($J33636=BD$33311,$L33636,0)</f>
        <v>0</v>
      </c>
      <c r="BE33636" s="122" t="n">
        <f aca="false">IF($J33636=BE$33311,$L33636,0)</f>
        <v>0</v>
      </c>
      <c r="BF33636" s="122" t="n">
        <f aca="false">IF($J33636=BF$33311,$L33636,0)</f>
        <v>0</v>
      </c>
      <c r="BG33636" s="122" t="n">
        <f aca="false">IF($J33636=BG$33311,$L33636,0)</f>
        <v>0</v>
      </c>
      <c r="BH33636" s="122" t="n">
        <f aca="false">IF($J33636=BH$33311,$L33636,0)</f>
        <v>0</v>
      </c>
      <c r="BI33636" s="122" t="n">
        <f aca="false">IF($J33636=BI$33311,$L33636,0)</f>
        <v>0</v>
      </c>
      <c r="BJ33636" s="122" t="n">
        <f aca="false">IF($J33636=BJ$33311,$L33636,0)</f>
        <v>0</v>
      </c>
    </row>
    <row r="33637" customFormat="false" ht="12.75" hidden="false" customHeight="false" outlineLevel="0" collapsed="false">
      <c r="A33637" s="120"/>
      <c r="B33637" s="120"/>
      <c r="C33637" s="120"/>
      <c r="D33637" s="120"/>
      <c r="E33637" s="120"/>
      <c r="F33637" s="120"/>
      <c r="G33637" s="120"/>
      <c r="H33637" s="122" t="n">
        <f aca="false">+H33577</f>
        <v>27</v>
      </c>
      <c r="I33637" s="122" t="n">
        <f aca="false">+I33577+2</f>
        <v>11</v>
      </c>
      <c r="J33637" s="120" t="str">
        <f aca="true">OFFSET($H$33176,H33637,I33637)</f>
        <v/>
      </c>
      <c r="K33637" s="120" t="str">
        <f aca="true">OFFSET($H$33176,H33637,I33637+1)</f>
        <v/>
      </c>
      <c r="L33637" s="122" t="n">
        <f aca="false">IF(OR(J33637="",K33637=""),0,VLOOKUP(K33637,shifthours,2,FALSE()))</f>
        <v>0</v>
      </c>
      <c r="M33637" s="122" t="n">
        <f aca="false">IF($J33637=M$33311,$L33637,0)</f>
        <v>0</v>
      </c>
      <c r="N33637" s="122" t="n">
        <f aca="false">IF($J33637=N$33311,$L33637,0)</f>
        <v>0</v>
      </c>
      <c r="O33637" s="122" t="n">
        <f aca="false">IF($J33637=O$33311,$L33637,0)</f>
        <v>0</v>
      </c>
      <c r="P33637" s="122" t="n">
        <f aca="false">IF($J33637=P$33311,$L33637,0)</f>
        <v>0</v>
      </c>
      <c r="Q33637" s="122" t="n">
        <f aca="false">IF($J33637=Q$33311,$L33637,0)</f>
        <v>0</v>
      </c>
      <c r="R33637" s="122" t="n">
        <f aca="false">IF($J33637=R$33311,$L33637,0)</f>
        <v>0</v>
      </c>
      <c r="S33637" s="122" t="n">
        <f aca="false">IF($J33637=S$33311,$L33637,0)</f>
        <v>0</v>
      </c>
      <c r="T33637" s="122" t="n">
        <f aca="false">IF($J33637=T$33311,$L33637,0)</f>
        <v>0</v>
      </c>
      <c r="U33637" s="122" t="n">
        <f aca="false">IF($J33637=U$33311,$L33637,0)</f>
        <v>0</v>
      </c>
      <c r="V33637" s="122" t="n">
        <f aca="false">IF($J33637=V$33311,$L33637,0)</f>
        <v>0</v>
      </c>
      <c r="W33637" s="122" t="n">
        <f aca="false">IF($J33637=W$33311,$L33637,0)</f>
        <v>0</v>
      </c>
      <c r="X33637" s="122" t="n">
        <f aca="false">IF($J33637=X$33311,$L33637,0)</f>
        <v>0</v>
      </c>
      <c r="Y33637" s="122" t="n">
        <f aca="false">IF($J33637=Y$33311,$L33637,0)</f>
        <v>0</v>
      </c>
      <c r="Z33637" s="122" t="n">
        <f aca="false">IF($J33637=Z$33311,$L33637,0)</f>
        <v>0</v>
      </c>
      <c r="AA33637" s="122" t="n">
        <f aca="false">IF($J33637=AA$33311,$L33637,0)</f>
        <v>0</v>
      </c>
      <c r="AB33637" s="122" t="n">
        <f aca="false">IF($J33637=AB$33311,$L33637,0)</f>
        <v>0</v>
      </c>
      <c r="AC33637" s="122" t="n">
        <f aca="false">IF($J33637=AC$33311,$L33637,0)</f>
        <v>0</v>
      </c>
      <c r="AD33637" s="122" t="n">
        <f aca="false">IF($J33637=AD$33311,$L33637,0)</f>
        <v>0</v>
      </c>
      <c r="AE33637" s="122" t="n">
        <f aca="false">IF($J33637=AE$33311,$L33637,0)</f>
        <v>0</v>
      </c>
      <c r="AF33637" s="122" t="n">
        <f aca="false">IF($J33637=AF$33311,$L33637,0)</f>
        <v>0</v>
      </c>
      <c r="AG33637" s="122" t="n">
        <f aca="false">IF($J33637=AG$33311,$L33637,0)</f>
        <v>0</v>
      </c>
      <c r="AH33637" s="122" t="n">
        <f aca="false">IF($J33637=AH$33311,$L33637,0)</f>
        <v>0</v>
      </c>
      <c r="AI33637" s="122" t="n">
        <f aca="false">IF($J33637=AI$33311,$L33637,0)</f>
        <v>0</v>
      </c>
      <c r="AJ33637" s="122" t="n">
        <f aca="false">IF($J33637=AJ$33311,$L33637,0)</f>
        <v>0</v>
      </c>
      <c r="AK33637" s="122" t="n">
        <f aca="false">IF($J33637=AK$33311,$L33637,0)</f>
        <v>0</v>
      </c>
      <c r="AL33637" s="122" t="n">
        <f aca="false">IF($J33637=AL$33311,$L33637,0)</f>
        <v>0</v>
      </c>
      <c r="AM33637" s="122" t="n">
        <f aca="false">IF($J33637=AM$33311,$L33637,0)</f>
        <v>0</v>
      </c>
      <c r="AN33637" s="122" t="n">
        <f aca="false">IF($J33637=AN$33311,$L33637,0)</f>
        <v>0</v>
      </c>
      <c r="AO33637" s="122" t="n">
        <f aca="false">IF($J33637=AO$33311,$L33637,0)</f>
        <v>0</v>
      </c>
      <c r="AP33637" s="122" t="n">
        <f aca="false">IF($J33637=AP$33311,$L33637,0)</f>
        <v>0</v>
      </c>
      <c r="AQ33637" s="122" t="n">
        <f aca="false">IF($J33637=AQ$33311,$L33637,0)</f>
        <v>0</v>
      </c>
      <c r="AR33637" s="122" t="n">
        <f aca="false">IF($J33637=AR$33311,$L33637,0)</f>
        <v>0</v>
      </c>
      <c r="AS33637" s="122" t="n">
        <f aca="false">IF($J33637=AS$33311,$L33637,0)</f>
        <v>0</v>
      </c>
      <c r="AT33637" s="122" t="n">
        <f aca="false">IF($J33637=AT$33311,$L33637,0)</f>
        <v>0</v>
      </c>
      <c r="AU33637" s="122" t="n">
        <f aca="false">IF($J33637=AU$33311,$L33637,0)</f>
        <v>0</v>
      </c>
      <c r="AV33637" s="122" t="n">
        <f aca="false">IF($J33637=AV$33311,$L33637,0)</f>
        <v>0</v>
      </c>
      <c r="AW33637" s="122" t="n">
        <f aca="false">IF($J33637=AW$33311,$L33637,0)</f>
        <v>0</v>
      </c>
      <c r="AX33637" s="122" t="n">
        <f aca="false">IF($J33637=AX$33311,$L33637,0)</f>
        <v>0</v>
      </c>
      <c r="AY33637" s="122" t="n">
        <f aca="false">IF($J33637=AY$33311,$L33637,0)</f>
        <v>0</v>
      </c>
      <c r="AZ33637" s="122" t="n">
        <f aca="false">IF($J33637=AZ$33311,$L33637,0)</f>
        <v>0</v>
      </c>
      <c r="BA33637" s="122" t="n">
        <f aca="false">IF($J33637=BA$33311,$L33637,0)</f>
        <v>0</v>
      </c>
      <c r="BB33637" s="122" t="n">
        <f aca="false">IF($J33637=BB$33311,$L33637,0)</f>
        <v>0</v>
      </c>
      <c r="BC33637" s="122" t="n">
        <f aca="false">IF($J33637=BC$33311,$L33637,0)</f>
        <v>0</v>
      </c>
      <c r="BD33637" s="122" t="n">
        <f aca="false">IF($J33637=BD$33311,$L33637,0)</f>
        <v>0</v>
      </c>
      <c r="BE33637" s="122" t="n">
        <f aca="false">IF($J33637=BE$33311,$L33637,0)</f>
        <v>0</v>
      </c>
      <c r="BF33637" s="122" t="n">
        <f aca="false">IF($J33637=BF$33311,$L33637,0)</f>
        <v>0</v>
      </c>
      <c r="BG33637" s="122" t="n">
        <f aca="false">IF($J33637=BG$33311,$L33637,0)</f>
        <v>0</v>
      </c>
      <c r="BH33637" s="122" t="n">
        <f aca="false">IF($J33637=BH$33311,$L33637,0)</f>
        <v>0</v>
      </c>
      <c r="BI33637" s="122" t="n">
        <f aca="false">IF($J33637=BI$33311,$L33637,0)</f>
        <v>0</v>
      </c>
      <c r="BJ33637" s="122" t="n">
        <f aca="false">IF($J33637=BJ$33311,$L33637,0)</f>
        <v>0</v>
      </c>
    </row>
    <row r="33638" customFormat="false" ht="12.75" hidden="false" customHeight="false" outlineLevel="0" collapsed="false">
      <c r="A33638" s="120"/>
      <c r="B33638" s="120"/>
      <c r="C33638" s="120"/>
      <c r="D33638" s="120"/>
      <c r="E33638" s="120"/>
      <c r="F33638" s="120"/>
      <c r="G33638" s="120"/>
      <c r="H33638" s="122" t="n">
        <f aca="false">+H33578</f>
        <v>28</v>
      </c>
      <c r="I33638" s="122" t="n">
        <f aca="false">+I33578+2</f>
        <v>11</v>
      </c>
      <c r="J33638" s="120" t="str">
        <f aca="true">OFFSET($H$33176,H33638,I33638)</f>
        <v/>
      </c>
      <c r="K33638" s="120" t="str">
        <f aca="true">OFFSET($H$33176,H33638,I33638+1)</f>
        <v/>
      </c>
      <c r="L33638" s="122" t="n">
        <f aca="false">IF(OR(J33638="",K33638=""),0,VLOOKUP(K33638,shifthours,2,FALSE()))</f>
        <v>0</v>
      </c>
      <c r="M33638" s="122" t="n">
        <f aca="false">IF($J33638=M$33311,$L33638,0)</f>
        <v>0</v>
      </c>
      <c r="N33638" s="122" t="n">
        <f aca="false">IF($J33638=N$33311,$L33638,0)</f>
        <v>0</v>
      </c>
      <c r="O33638" s="122" t="n">
        <f aca="false">IF($J33638=O$33311,$L33638,0)</f>
        <v>0</v>
      </c>
      <c r="P33638" s="122" t="n">
        <f aca="false">IF($J33638=P$33311,$L33638,0)</f>
        <v>0</v>
      </c>
      <c r="Q33638" s="122" t="n">
        <f aca="false">IF($J33638=Q$33311,$L33638,0)</f>
        <v>0</v>
      </c>
      <c r="R33638" s="122" t="n">
        <f aca="false">IF($J33638=R$33311,$L33638,0)</f>
        <v>0</v>
      </c>
      <c r="S33638" s="122" t="n">
        <f aca="false">IF($J33638=S$33311,$L33638,0)</f>
        <v>0</v>
      </c>
      <c r="T33638" s="122" t="n">
        <f aca="false">IF($J33638=T$33311,$L33638,0)</f>
        <v>0</v>
      </c>
      <c r="U33638" s="122" t="n">
        <f aca="false">IF($J33638=U$33311,$L33638,0)</f>
        <v>0</v>
      </c>
      <c r="V33638" s="122" t="n">
        <f aca="false">IF($J33638=V$33311,$L33638,0)</f>
        <v>0</v>
      </c>
      <c r="W33638" s="122" t="n">
        <f aca="false">IF($J33638=W$33311,$L33638,0)</f>
        <v>0</v>
      </c>
      <c r="X33638" s="122" t="n">
        <f aca="false">IF($J33638=X$33311,$L33638,0)</f>
        <v>0</v>
      </c>
      <c r="Y33638" s="122" t="n">
        <f aca="false">IF($J33638=Y$33311,$L33638,0)</f>
        <v>0</v>
      </c>
      <c r="Z33638" s="122" t="n">
        <f aca="false">IF($J33638=Z$33311,$L33638,0)</f>
        <v>0</v>
      </c>
      <c r="AA33638" s="122" t="n">
        <f aca="false">IF($J33638=AA$33311,$L33638,0)</f>
        <v>0</v>
      </c>
      <c r="AB33638" s="122" t="n">
        <f aca="false">IF($J33638=AB$33311,$L33638,0)</f>
        <v>0</v>
      </c>
      <c r="AC33638" s="122" t="n">
        <f aca="false">IF($J33638=AC$33311,$L33638,0)</f>
        <v>0</v>
      </c>
      <c r="AD33638" s="122" t="n">
        <f aca="false">IF($J33638=AD$33311,$L33638,0)</f>
        <v>0</v>
      </c>
      <c r="AE33638" s="122" t="n">
        <f aca="false">IF($J33638=AE$33311,$L33638,0)</f>
        <v>0</v>
      </c>
      <c r="AF33638" s="122" t="n">
        <f aca="false">IF($J33638=AF$33311,$L33638,0)</f>
        <v>0</v>
      </c>
      <c r="AG33638" s="122" t="n">
        <f aca="false">IF($J33638=AG$33311,$L33638,0)</f>
        <v>0</v>
      </c>
      <c r="AH33638" s="122" t="n">
        <f aca="false">IF($J33638=AH$33311,$L33638,0)</f>
        <v>0</v>
      </c>
      <c r="AI33638" s="122" t="n">
        <f aca="false">IF($J33638=AI$33311,$L33638,0)</f>
        <v>0</v>
      </c>
      <c r="AJ33638" s="122" t="n">
        <f aca="false">IF($J33638=AJ$33311,$L33638,0)</f>
        <v>0</v>
      </c>
      <c r="AK33638" s="122" t="n">
        <f aca="false">IF($J33638=AK$33311,$L33638,0)</f>
        <v>0</v>
      </c>
      <c r="AL33638" s="122" t="n">
        <f aca="false">IF($J33638=AL$33311,$L33638,0)</f>
        <v>0</v>
      </c>
      <c r="AM33638" s="122" t="n">
        <f aca="false">IF($J33638=AM$33311,$L33638,0)</f>
        <v>0</v>
      </c>
      <c r="AN33638" s="122" t="n">
        <f aca="false">IF($J33638=AN$33311,$L33638,0)</f>
        <v>0</v>
      </c>
      <c r="AO33638" s="122" t="n">
        <f aca="false">IF($J33638=AO$33311,$L33638,0)</f>
        <v>0</v>
      </c>
      <c r="AP33638" s="122" t="n">
        <f aca="false">IF($J33638=AP$33311,$L33638,0)</f>
        <v>0</v>
      </c>
      <c r="AQ33638" s="122" t="n">
        <f aca="false">IF($J33638=AQ$33311,$L33638,0)</f>
        <v>0</v>
      </c>
      <c r="AR33638" s="122" t="n">
        <f aca="false">IF($J33638=AR$33311,$L33638,0)</f>
        <v>0</v>
      </c>
      <c r="AS33638" s="122" t="n">
        <f aca="false">IF($J33638=AS$33311,$L33638,0)</f>
        <v>0</v>
      </c>
      <c r="AT33638" s="122" t="n">
        <f aca="false">IF($J33638=AT$33311,$L33638,0)</f>
        <v>0</v>
      </c>
      <c r="AU33638" s="122" t="n">
        <f aca="false">IF($J33638=AU$33311,$L33638,0)</f>
        <v>0</v>
      </c>
      <c r="AV33638" s="122" t="n">
        <f aca="false">IF($J33638=AV$33311,$L33638,0)</f>
        <v>0</v>
      </c>
      <c r="AW33638" s="122" t="n">
        <f aca="false">IF($J33638=AW$33311,$L33638,0)</f>
        <v>0</v>
      </c>
      <c r="AX33638" s="122" t="n">
        <f aca="false">IF($J33638=AX$33311,$L33638,0)</f>
        <v>0</v>
      </c>
      <c r="AY33638" s="122" t="n">
        <f aca="false">IF($J33638=AY$33311,$L33638,0)</f>
        <v>0</v>
      </c>
      <c r="AZ33638" s="122" t="n">
        <f aca="false">IF($J33638=AZ$33311,$L33638,0)</f>
        <v>0</v>
      </c>
      <c r="BA33638" s="122" t="n">
        <f aca="false">IF($J33638=BA$33311,$L33638,0)</f>
        <v>0</v>
      </c>
      <c r="BB33638" s="122" t="n">
        <f aca="false">IF($J33638=BB$33311,$L33638,0)</f>
        <v>0</v>
      </c>
      <c r="BC33638" s="122" t="n">
        <f aca="false">IF($J33638=BC$33311,$L33638,0)</f>
        <v>0</v>
      </c>
      <c r="BD33638" s="122" t="n">
        <f aca="false">IF($J33638=BD$33311,$L33638,0)</f>
        <v>0</v>
      </c>
      <c r="BE33638" s="122" t="n">
        <f aca="false">IF($J33638=BE$33311,$L33638,0)</f>
        <v>0</v>
      </c>
      <c r="BF33638" s="122" t="n">
        <f aca="false">IF($J33638=BF$33311,$L33638,0)</f>
        <v>0</v>
      </c>
      <c r="BG33638" s="122" t="n">
        <f aca="false">IF($J33638=BG$33311,$L33638,0)</f>
        <v>0</v>
      </c>
      <c r="BH33638" s="122" t="n">
        <f aca="false">IF($J33638=BH$33311,$L33638,0)</f>
        <v>0</v>
      </c>
      <c r="BI33638" s="122" t="n">
        <f aca="false">IF($J33638=BI$33311,$L33638,0)</f>
        <v>0</v>
      </c>
      <c r="BJ33638" s="122" t="n">
        <f aca="false">IF($J33638=BJ$33311,$L33638,0)</f>
        <v>0</v>
      </c>
    </row>
    <row r="33639" customFormat="false" ht="12.75" hidden="false" customHeight="false" outlineLevel="0" collapsed="false">
      <c r="A33639" s="120"/>
      <c r="B33639" s="120"/>
      <c r="C33639" s="120"/>
      <c r="D33639" s="120"/>
      <c r="E33639" s="120"/>
      <c r="F33639" s="120"/>
      <c r="G33639" s="120"/>
      <c r="H33639" s="122" t="n">
        <f aca="false">+H33579</f>
        <v>29</v>
      </c>
      <c r="I33639" s="122" t="n">
        <f aca="false">+I33579+2</f>
        <v>11</v>
      </c>
      <c r="J33639" s="120" t="str">
        <f aca="true">OFFSET($H$33176,H33639,I33639)</f>
        <v/>
      </c>
      <c r="K33639" s="120" t="str">
        <f aca="true">OFFSET($H$33176,H33639,I33639+1)</f>
        <v/>
      </c>
      <c r="L33639" s="122" t="n">
        <f aca="false">IF(OR(J33639="",K33639=""),0,VLOOKUP(K33639,shifthours,2,FALSE()))</f>
        <v>0</v>
      </c>
      <c r="M33639" s="122" t="n">
        <f aca="false">IF($J33639=M$33311,$L33639,0)</f>
        <v>0</v>
      </c>
      <c r="N33639" s="122" t="n">
        <f aca="false">IF($J33639=N$33311,$L33639,0)</f>
        <v>0</v>
      </c>
      <c r="O33639" s="122" t="n">
        <f aca="false">IF($J33639=O$33311,$L33639,0)</f>
        <v>0</v>
      </c>
      <c r="P33639" s="122" t="n">
        <f aca="false">IF($J33639=P$33311,$L33639,0)</f>
        <v>0</v>
      </c>
      <c r="Q33639" s="122" t="n">
        <f aca="false">IF($J33639=Q$33311,$L33639,0)</f>
        <v>0</v>
      </c>
      <c r="R33639" s="122" t="n">
        <f aca="false">IF($J33639=R$33311,$L33639,0)</f>
        <v>0</v>
      </c>
      <c r="S33639" s="122" t="n">
        <f aca="false">IF($J33639=S$33311,$L33639,0)</f>
        <v>0</v>
      </c>
      <c r="T33639" s="122" t="n">
        <f aca="false">IF($J33639=T$33311,$L33639,0)</f>
        <v>0</v>
      </c>
      <c r="U33639" s="122" t="n">
        <f aca="false">IF($J33639=U$33311,$L33639,0)</f>
        <v>0</v>
      </c>
      <c r="V33639" s="122" t="n">
        <f aca="false">IF($J33639=V$33311,$L33639,0)</f>
        <v>0</v>
      </c>
      <c r="W33639" s="122" t="n">
        <f aca="false">IF($J33639=W$33311,$L33639,0)</f>
        <v>0</v>
      </c>
      <c r="X33639" s="122" t="n">
        <f aca="false">IF($J33639=X$33311,$L33639,0)</f>
        <v>0</v>
      </c>
      <c r="Y33639" s="122" t="n">
        <f aca="false">IF($J33639=Y$33311,$L33639,0)</f>
        <v>0</v>
      </c>
      <c r="Z33639" s="122" t="n">
        <f aca="false">IF($J33639=Z$33311,$L33639,0)</f>
        <v>0</v>
      </c>
      <c r="AA33639" s="122" t="n">
        <f aca="false">IF($J33639=AA$33311,$L33639,0)</f>
        <v>0</v>
      </c>
      <c r="AB33639" s="122" t="n">
        <f aca="false">IF($J33639=AB$33311,$L33639,0)</f>
        <v>0</v>
      </c>
      <c r="AC33639" s="122" t="n">
        <f aca="false">IF($J33639=AC$33311,$L33639,0)</f>
        <v>0</v>
      </c>
      <c r="AD33639" s="122" t="n">
        <f aca="false">IF($J33639=AD$33311,$L33639,0)</f>
        <v>0</v>
      </c>
      <c r="AE33639" s="122" t="n">
        <f aca="false">IF($J33639=AE$33311,$L33639,0)</f>
        <v>0</v>
      </c>
      <c r="AF33639" s="122" t="n">
        <f aca="false">IF($J33639=AF$33311,$L33639,0)</f>
        <v>0</v>
      </c>
      <c r="AG33639" s="122" t="n">
        <f aca="false">IF($J33639=AG$33311,$L33639,0)</f>
        <v>0</v>
      </c>
      <c r="AH33639" s="122" t="n">
        <f aca="false">IF($J33639=AH$33311,$L33639,0)</f>
        <v>0</v>
      </c>
      <c r="AI33639" s="122" t="n">
        <f aca="false">IF($J33639=AI$33311,$L33639,0)</f>
        <v>0</v>
      </c>
      <c r="AJ33639" s="122" t="n">
        <f aca="false">IF($J33639=AJ$33311,$L33639,0)</f>
        <v>0</v>
      </c>
      <c r="AK33639" s="122" t="n">
        <f aca="false">IF($J33639=AK$33311,$L33639,0)</f>
        <v>0</v>
      </c>
      <c r="AL33639" s="122" t="n">
        <f aca="false">IF($J33639=AL$33311,$L33639,0)</f>
        <v>0</v>
      </c>
      <c r="AM33639" s="122" t="n">
        <f aca="false">IF($J33639=AM$33311,$L33639,0)</f>
        <v>0</v>
      </c>
      <c r="AN33639" s="122" t="n">
        <f aca="false">IF($J33639=AN$33311,$L33639,0)</f>
        <v>0</v>
      </c>
      <c r="AO33639" s="122" t="n">
        <f aca="false">IF($J33639=AO$33311,$L33639,0)</f>
        <v>0</v>
      </c>
      <c r="AP33639" s="122" t="n">
        <f aca="false">IF($J33639=AP$33311,$L33639,0)</f>
        <v>0</v>
      </c>
      <c r="AQ33639" s="122" t="n">
        <f aca="false">IF($J33639=AQ$33311,$L33639,0)</f>
        <v>0</v>
      </c>
      <c r="AR33639" s="122" t="n">
        <f aca="false">IF($J33639=AR$33311,$L33639,0)</f>
        <v>0</v>
      </c>
      <c r="AS33639" s="122" t="n">
        <f aca="false">IF($J33639=AS$33311,$L33639,0)</f>
        <v>0</v>
      </c>
      <c r="AT33639" s="122" t="n">
        <f aca="false">IF($J33639=AT$33311,$L33639,0)</f>
        <v>0</v>
      </c>
      <c r="AU33639" s="122" t="n">
        <f aca="false">IF($J33639=AU$33311,$L33639,0)</f>
        <v>0</v>
      </c>
      <c r="AV33639" s="122" t="n">
        <f aca="false">IF($J33639=AV$33311,$L33639,0)</f>
        <v>0</v>
      </c>
      <c r="AW33639" s="122" t="n">
        <f aca="false">IF($J33639=AW$33311,$L33639,0)</f>
        <v>0</v>
      </c>
      <c r="AX33639" s="122" t="n">
        <f aca="false">IF($J33639=AX$33311,$L33639,0)</f>
        <v>0</v>
      </c>
      <c r="AY33639" s="122" t="n">
        <f aca="false">IF($J33639=AY$33311,$L33639,0)</f>
        <v>0</v>
      </c>
      <c r="AZ33639" s="122" t="n">
        <f aca="false">IF($J33639=AZ$33311,$L33639,0)</f>
        <v>0</v>
      </c>
      <c r="BA33639" s="122" t="n">
        <f aca="false">IF($J33639=BA$33311,$L33639,0)</f>
        <v>0</v>
      </c>
      <c r="BB33639" s="122" t="n">
        <f aca="false">IF($J33639=BB$33311,$L33639,0)</f>
        <v>0</v>
      </c>
      <c r="BC33639" s="122" t="n">
        <f aca="false">IF($J33639=BC$33311,$L33639,0)</f>
        <v>0</v>
      </c>
      <c r="BD33639" s="122" t="n">
        <f aca="false">IF($J33639=BD$33311,$L33639,0)</f>
        <v>0</v>
      </c>
      <c r="BE33639" s="122" t="n">
        <f aca="false">IF($J33639=BE$33311,$L33639,0)</f>
        <v>0</v>
      </c>
      <c r="BF33639" s="122" t="n">
        <f aca="false">IF($J33639=BF$33311,$L33639,0)</f>
        <v>0</v>
      </c>
      <c r="BG33639" s="122" t="n">
        <f aca="false">IF($J33639=BG$33311,$L33639,0)</f>
        <v>0</v>
      </c>
      <c r="BH33639" s="122" t="n">
        <f aca="false">IF($J33639=BH$33311,$L33639,0)</f>
        <v>0</v>
      </c>
      <c r="BI33639" s="122" t="n">
        <f aca="false">IF($J33639=BI$33311,$L33639,0)</f>
        <v>0</v>
      </c>
      <c r="BJ33639" s="122" t="n">
        <f aca="false">IF($J33639=BJ$33311,$L33639,0)</f>
        <v>0</v>
      </c>
    </row>
    <row r="33640" customFormat="false" ht="12.75" hidden="false" customHeight="false" outlineLevel="0" collapsed="false">
      <c r="A33640" s="120"/>
      <c r="B33640" s="120"/>
      <c r="C33640" s="120"/>
      <c r="D33640" s="120"/>
      <c r="E33640" s="120"/>
      <c r="F33640" s="120"/>
      <c r="G33640" s="120"/>
      <c r="H33640" s="122" t="n">
        <f aca="false">+H33580</f>
        <v>30</v>
      </c>
      <c r="I33640" s="122" t="n">
        <f aca="false">+I33580+2</f>
        <v>11</v>
      </c>
      <c r="J33640" s="120" t="str">
        <f aca="true">OFFSET($H$33176,H33640,I33640)</f>
        <v/>
      </c>
      <c r="K33640" s="120" t="str">
        <f aca="true">OFFSET($H$33176,H33640,I33640+1)</f>
        <v/>
      </c>
      <c r="L33640" s="122" t="n">
        <f aca="false">IF(OR(J33640="",K33640=""),0,VLOOKUP(K33640,shifthours,2,FALSE()))</f>
        <v>0</v>
      </c>
      <c r="M33640" s="122" t="n">
        <f aca="false">IF($J33640=M$33311,$L33640,0)</f>
        <v>0</v>
      </c>
      <c r="N33640" s="122" t="n">
        <f aca="false">IF($J33640=N$33311,$L33640,0)</f>
        <v>0</v>
      </c>
      <c r="O33640" s="122" t="n">
        <f aca="false">IF($J33640=O$33311,$L33640,0)</f>
        <v>0</v>
      </c>
      <c r="P33640" s="122" t="n">
        <f aca="false">IF($J33640=P$33311,$L33640,0)</f>
        <v>0</v>
      </c>
      <c r="Q33640" s="122" t="n">
        <f aca="false">IF($J33640=Q$33311,$L33640,0)</f>
        <v>0</v>
      </c>
      <c r="R33640" s="122" t="n">
        <f aca="false">IF($J33640=R$33311,$L33640,0)</f>
        <v>0</v>
      </c>
      <c r="S33640" s="122" t="n">
        <f aca="false">IF($J33640=S$33311,$L33640,0)</f>
        <v>0</v>
      </c>
      <c r="T33640" s="122" t="n">
        <f aca="false">IF($J33640=T$33311,$L33640,0)</f>
        <v>0</v>
      </c>
      <c r="U33640" s="122" t="n">
        <f aca="false">IF($J33640=U$33311,$L33640,0)</f>
        <v>0</v>
      </c>
      <c r="V33640" s="122" t="n">
        <f aca="false">IF($J33640=V$33311,$L33640,0)</f>
        <v>0</v>
      </c>
      <c r="W33640" s="122" t="n">
        <f aca="false">IF($J33640=W$33311,$L33640,0)</f>
        <v>0</v>
      </c>
      <c r="X33640" s="122" t="n">
        <f aca="false">IF($J33640=X$33311,$L33640,0)</f>
        <v>0</v>
      </c>
      <c r="Y33640" s="122" t="n">
        <f aca="false">IF($J33640=Y$33311,$L33640,0)</f>
        <v>0</v>
      </c>
      <c r="Z33640" s="122" t="n">
        <f aca="false">IF($J33640=Z$33311,$L33640,0)</f>
        <v>0</v>
      </c>
      <c r="AA33640" s="122" t="n">
        <f aca="false">IF($J33640=AA$33311,$L33640,0)</f>
        <v>0</v>
      </c>
      <c r="AB33640" s="122" t="n">
        <f aca="false">IF($J33640=AB$33311,$L33640,0)</f>
        <v>0</v>
      </c>
      <c r="AC33640" s="122" t="n">
        <f aca="false">IF($J33640=AC$33311,$L33640,0)</f>
        <v>0</v>
      </c>
      <c r="AD33640" s="122" t="n">
        <f aca="false">IF($J33640=AD$33311,$L33640,0)</f>
        <v>0</v>
      </c>
      <c r="AE33640" s="122" t="n">
        <f aca="false">IF($J33640=AE$33311,$L33640,0)</f>
        <v>0</v>
      </c>
      <c r="AF33640" s="122" t="n">
        <f aca="false">IF($J33640=AF$33311,$L33640,0)</f>
        <v>0</v>
      </c>
      <c r="AG33640" s="122" t="n">
        <f aca="false">IF($J33640=AG$33311,$L33640,0)</f>
        <v>0</v>
      </c>
      <c r="AH33640" s="122" t="n">
        <f aca="false">IF($J33640=AH$33311,$L33640,0)</f>
        <v>0</v>
      </c>
      <c r="AI33640" s="122" t="n">
        <f aca="false">IF($J33640=AI$33311,$L33640,0)</f>
        <v>0</v>
      </c>
      <c r="AJ33640" s="122" t="n">
        <f aca="false">IF($J33640=AJ$33311,$L33640,0)</f>
        <v>0</v>
      </c>
      <c r="AK33640" s="122" t="n">
        <f aca="false">IF($J33640=AK$33311,$L33640,0)</f>
        <v>0</v>
      </c>
      <c r="AL33640" s="122" t="n">
        <f aca="false">IF($J33640=AL$33311,$L33640,0)</f>
        <v>0</v>
      </c>
      <c r="AM33640" s="122" t="n">
        <f aca="false">IF($J33640=AM$33311,$L33640,0)</f>
        <v>0</v>
      </c>
      <c r="AN33640" s="122" t="n">
        <f aca="false">IF($J33640=AN$33311,$L33640,0)</f>
        <v>0</v>
      </c>
      <c r="AO33640" s="122" t="n">
        <f aca="false">IF($J33640=AO$33311,$L33640,0)</f>
        <v>0</v>
      </c>
      <c r="AP33640" s="122" t="n">
        <f aca="false">IF($J33640=AP$33311,$L33640,0)</f>
        <v>0</v>
      </c>
      <c r="AQ33640" s="122" t="n">
        <f aca="false">IF($J33640=AQ$33311,$L33640,0)</f>
        <v>0</v>
      </c>
      <c r="AR33640" s="122" t="n">
        <f aca="false">IF($J33640=AR$33311,$L33640,0)</f>
        <v>0</v>
      </c>
      <c r="AS33640" s="122" t="n">
        <f aca="false">IF($J33640=AS$33311,$L33640,0)</f>
        <v>0</v>
      </c>
      <c r="AT33640" s="122" t="n">
        <f aca="false">IF($J33640=AT$33311,$L33640,0)</f>
        <v>0</v>
      </c>
      <c r="AU33640" s="122" t="n">
        <f aca="false">IF($J33640=AU$33311,$L33640,0)</f>
        <v>0</v>
      </c>
      <c r="AV33640" s="122" t="n">
        <f aca="false">IF($J33640=AV$33311,$L33640,0)</f>
        <v>0</v>
      </c>
      <c r="AW33640" s="122" t="n">
        <f aca="false">IF($J33640=AW$33311,$L33640,0)</f>
        <v>0</v>
      </c>
      <c r="AX33640" s="122" t="n">
        <f aca="false">IF($J33640=AX$33311,$L33640,0)</f>
        <v>0</v>
      </c>
      <c r="AY33640" s="122" t="n">
        <f aca="false">IF($J33640=AY$33311,$L33640,0)</f>
        <v>0</v>
      </c>
      <c r="AZ33640" s="122" t="n">
        <f aca="false">IF($J33640=AZ$33311,$L33640,0)</f>
        <v>0</v>
      </c>
      <c r="BA33640" s="122" t="n">
        <f aca="false">IF($J33640=BA$33311,$L33640,0)</f>
        <v>0</v>
      </c>
      <c r="BB33640" s="122" t="n">
        <f aca="false">IF($J33640=BB$33311,$L33640,0)</f>
        <v>0</v>
      </c>
      <c r="BC33640" s="122" t="n">
        <f aca="false">IF($J33640=BC$33311,$L33640,0)</f>
        <v>0</v>
      </c>
      <c r="BD33640" s="122" t="n">
        <f aca="false">IF($J33640=BD$33311,$L33640,0)</f>
        <v>0</v>
      </c>
      <c r="BE33640" s="122" t="n">
        <f aca="false">IF($J33640=BE$33311,$L33640,0)</f>
        <v>0</v>
      </c>
      <c r="BF33640" s="122" t="n">
        <f aca="false">IF($J33640=BF$33311,$L33640,0)</f>
        <v>0</v>
      </c>
      <c r="BG33640" s="122" t="n">
        <f aca="false">IF($J33640=BG$33311,$L33640,0)</f>
        <v>0</v>
      </c>
      <c r="BH33640" s="122" t="n">
        <f aca="false">IF($J33640=BH$33311,$L33640,0)</f>
        <v>0</v>
      </c>
      <c r="BI33640" s="122" t="n">
        <f aca="false">IF($J33640=BI$33311,$L33640,0)</f>
        <v>0</v>
      </c>
      <c r="BJ33640" s="122" t="n">
        <f aca="false">IF($J33640=BJ$33311,$L33640,0)</f>
        <v>0</v>
      </c>
    </row>
    <row r="33641" customFormat="false" ht="12.75" hidden="false" customHeight="false" outlineLevel="0" collapsed="false">
      <c r="A33641" s="120"/>
      <c r="B33641" s="120"/>
      <c r="C33641" s="120"/>
      <c r="D33641" s="120"/>
      <c r="E33641" s="120"/>
      <c r="F33641" s="120"/>
      <c r="G33641" s="120"/>
      <c r="H33641" s="122" t="n">
        <f aca="false">+H33581</f>
        <v>31</v>
      </c>
      <c r="I33641" s="122" t="n">
        <f aca="false">+I33581+2</f>
        <v>11</v>
      </c>
      <c r="J33641" s="120" t="str">
        <f aca="true">OFFSET($H$33176,H33641,I33641)</f>
        <v/>
      </c>
      <c r="K33641" s="120" t="str">
        <f aca="true">OFFSET($H$33176,H33641,I33641+1)</f>
        <v/>
      </c>
      <c r="L33641" s="122" t="n">
        <f aca="false">IF(OR(J33641="",K33641=""),0,VLOOKUP(K33641,shifthours,2,FALSE()))</f>
        <v>0</v>
      </c>
      <c r="M33641" s="122" t="n">
        <f aca="false">IF($J33641=M$33311,$L33641,0)</f>
        <v>0</v>
      </c>
      <c r="N33641" s="122" t="n">
        <f aca="false">IF($J33641=N$33311,$L33641,0)</f>
        <v>0</v>
      </c>
      <c r="O33641" s="122" t="n">
        <f aca="false">IF($J33641=O$33311,$L33641,0)</f>
        <v>0</v>
      </c>
      <c r="P33641" s="122" t="n">
        <f aca="false">IF($J33641=P$33311,$L33641,0)</f>
        <v>0</v>
      </c>
      <c r="Q33641" s="122" t="n">
        <f aca="false">IF($J33641=Q$33311,$L33641,0)</f>
        <v>0</v>
      </c>
      <c r="R33641" s="122" t="n">
        <f aca="false">IF($J33641=R$33311,$L33641,0)</f>
        <v>0</v>
      </c>
      <c r="S33641" s="122" t="n">
        <f aca="false">IF($J33641=S$33311,$L33641,0)</f>
        <v>0</v>
      </c>
      <c r="T33641" s="122" t="n">
        <f aca="false">IF($J33641=T$33311,$L33641,0)</f>
        <v>0</v>
      </c>
      <c r="U33641" s="122" t="n">
        <f aca="false">IF($J33641=U$33311,$L33641,0)</f>
        <v>0</v>
      </c>
      <c r="V33641" s="122" t="n">
        <f aca="false">IF($J33641=V$33311,$L33641,0)</f>
        <v>0</v>
      </c>
      <c r="W33641" s="122" t="n">
        <f aca="false">IF($J33641=W$33311,$L33641,0)</f>
        <v>0</v>
      </c>
      <c r="X33641" s="122" t="n">
        <f aca="false">IF($J33641=X$33311,$L33641,0)</f>
        <v>0</v>
      </c>
      <c r="Y33641" s="122" t="n">
        <f aca="false">IF($J33641=Y$33311,$L33641,0)</f>
        <v>0</v>
      </c>
      <c r="Z33641" s="122" t="n">
        <f aca="false">IF($J33641=Z$33311,$L33641,0)</f>
        <v>0</v>
      </c>
      <c r="AA33641" s="122" t="n">
        <f aca="false">IF($J33641=AA$33311,$L33641,0)</f>
        <v>0</v>
      </c>
      <c r="AB33641" s="122" t="n">
        <f aca="false">IF($J33641=AB$33311,$L33641,0)</f>
        <v>0</v>
      </c>
      <c r="AC33641" s="122" t="n">
        <f aca="false">IF($J33641=AC$33311,$L33641,0)</f>
        <v>0</v>
      </c>
      <c r="AD33641" s="122" t="n">
        <f aca="false">IF($J33641=AD$33311,$L33641,0)</f>
        <v>0</v>
      </c>
      <c r="AE33641" s="122" t="n">
        <f aca="false">IF($J33641=AE$33311,$L33641,0)</f>
        <v>0</v>
      </c>
      <c r="AF33641" s="122" t="n">
        <f aca="false">IF($J33641=AF$33311,$L33641,0)</f>
        <v>0</v>
      </c>
      <c r="AG33641" s="122" t="n">
        <f aca="false">IF($J33641=AG$33311,$L33641,0)</f>
        <v>0</v>
      </c>
      <c r="AH33641" s="122" t="n">
        <f aca="false">IF($J33641=AH$33311,$L33641,0)</f>
        <v>0</v>
      </c>
      <c r="AI33641" s="122" t="n">
        <f aca="false">IF($J33641=AI$33311,$L33641,0)</f>
        <v>0</v>
      </c>
      <c r="AJ33641" s="122" t="n">
        <f aca="false">IF($J33641=AJ$33311,$L33641,0)</f>
        <v>0</v>
      </c>
      <c r="AK33641" s="122" t="n">
        <f aca="false">IF($J33641=AK$33311,$L33641,0)</f>
        <v>0</v>
      </c>
      <c r="AL33641" s="122" t="n">
        <f aca="false">IF($J33641=AL$33311,$L33641,0)</f>
        <v>0</v>
      </c>
      <c r="AM33641" s="122" t="n">
        <f aca="false">IF($J33641=AM$33311,$L33641,0)</f>
        <v>0</v>
      </c>
      <c r="AN33641" s="122" t="n">
        <f aca="false">IF($J33641=AN$33311,$L33641,0)</f>
        <v>0</v>
      </c>
      <c r="AO33641" s="122" t="n">
        <f aca="false">IF($J33641=AO$33311,$L33641,0)</f>
        <v>0</v>
      </c>
      <c r="AP33641" s="122" t="n">
        <f aca="false">IF($J33641=AP$33311,$L33641,0)</f>
        <v>0</v>
      </c>
      <c r="AQ33641" s="122" t="n">
        <f aca="false">IF($J33641=AQ$33311,$L33641,0)</f>
        <v>0</v>
      </c>
      <c r="AR33641" s="122" t="n">
        <f aca="false">IF($J33641=AR$33311,$L33641,0)</f>
        <v>0</v>
      </c>
      <c r="AS33641" s="122" t="n">
        <f aca="false">IF($J33641=AS$33311,$L33641,0)</f>
        <v>0</v>
      </c>
      <c r="AT33641" s="122" t="n">
        <f aca="false">IF($J33641=AT$33311,$L33641,0)</f>
        <v>0</v>
      </c>
      <c r="AU33641" s="122" t="n">
        <f aca="false">IF($J33641=AU$33311,$L33641,0)</f>
        <v>0</v>
      </c>
      <c r="AV33641" s="122" t="n">
        <f aca="false">IF($J33641=AV$33311,$L33641,0)</f>
        <v>0</v>
      </c>
      <c r="AW33641" s="122" t="n">
        <f aca="false">IF($J33641=AW$33311,$L33641,0)</f>
        <v>0</v>
      </c>
      <c r="AX33641" s="122" t="n">
        <f aca="false">IF($J33641=AX$33311,$L33641,0)</f>
        <v>0</v>
      </c>
      <c r="AY33641" s="122" t="n">
        <f aca="false">IF($J33641=AY$33311,$L33641,0)</f>
        <v>0</v>
      </c>
      <c r="AZ33641" s="122" t="n">
        <f aca="false">IF($J33641=AZ$33311,$L33641,0)</f>
        <v>0</v>
      </c>
      <c r="BA33641" s="122" t="n">
        <f aca="false">IF($J33641=BA$33311,$L33641,0)</f>
        <v>0</v>
      </c>
      <c r="BB33641" s="122" t="n">
        <f aca="false">IF($J33641=BB$33311,$L33641,0)</f>
        <v>0</v>
      </c>
      <c r="BC33641" s="122" t="n">
        <f aca="false">IF($J33641=BC$33311,$L33641,0)</f>
        <v>0</v>
      </c>
      <c r="BD33641" s="122" t="n">
        <f aca="false">IF($J33641=BD$33311,$L33641,0)</f>
        <v>0</v>
      </c>
      <c r="BE33641" s="122" t="n">
        <f aca="false">IF($J33641=BE$33311,$L33641,0)</f>
        <v>0</v>
      </c>
      <c r="BF33641" s="122" t="n">
        <f aca="false">IF($J33641=BF$33311,$L33641,0)</f>
        <v>0</v>
      </c>
      <c r="BG33641" s="122" t="n">
        <f aca="false">IF($J33641=BG$33311,$L33641,0)</f>
        <v>0</v>
      </c>
      <c r="BH33641" s="122" t="n">
        <f aca="false">IF($J33641=BH$33311,$L33641,0)</f>
        <v>0</v>
      </c>
      <c r="BI33641" s="122" t="n">
        <f aca="false">IF($J33641=BI$33311,$L33641,0)</f>
        <v>0</v>
      </c>
      <c r="BJ33641" s="122" t="n">
        <f aca="false">IF($J33641=BJ$33311,$L33641,0)</f>
        <v>0</v>
      </c>
    </row>
    <row r="33642" customFormat="false" ht="12.75" hidden="false" customHeight="false" outlineLevel="0" collapsed="false">
      <c r="A33642" s="120"/>
      <c r="B33642" s="120"/>
      <c r="C33642" s="120"/>
      <c r="D33642" s="120"/>
      <c r="E33642" s="120"/>
      <c r="F33642" s="120"/>
      <c r="G33642" s="120"/>
      <c r="H33642" s="122" t="n">
        <f aca="false">+H33582</f>
        <v>32</v>
      </c>
      <c r="I33642" s="122" t="n">
        <f aca="false">+I33582+2</f>
        <v>11</v>
      </c>
      <c r="J33642" s="120" t="str">
        <f aca="true">OFFSET($H$33176,H33642,I33642)</f>
        <v/>
      </c>
      <c r="K33642" s="120" t="str">
        <f aca="true">OFFSET($H$33176,H33642,I33642+1)</f>
        <v/>
      </c>
      <c r="L33642" s="122" t="n">
        <f aca="false">IF(OR(J33642="",K33642=""),0,VLOOKUP(K33642,shifthours,2,FALSE()))</f>
        <v>0</v>
      </c>
      <c r="M33642" s="122" t="n">
        <f aca="false">IF($J33642=M$33311,$L33642,0)</f>
        <v>0</v>
      </c>
      <c r="N33642" s="122" t="n">
        <f aca="false">IF($J33642=N$33311,$L33642,0)</f>
        <v>0</v>
      </c>
      <c r="O33642" s="122" t="n">
        <f aca="false">IF($J33642=O$33311,$L33642,0)</f>
        <v>0</v>
      </c>
      <c r="P33642" s="122" t="n">
        <f aca="false">IF($J33642=P$33311,$L33642,0)</f>
        <v>0</v>
      </c>
      <c r="Q33642" s="122" t="n">
        <f aca="false">IF($J33642=Q$33311,$L33642,0)</f>
        <v>0</v>
      </c>
      <c r="R33642" s="122" t="n">
        <f aca="false">IF($J33642=R$33311,$L33642,0)</f>
        <v>0</v>
      </c>
      <c r="S33642" s="122" t="n">
        <f aca="false">IF($J33642=S$33311,$L33642,0)</f>
        <v>0</v>
      </c>
      <c r="T33642" s="122" t="n">
        <f aca="false">IF($J33642=T$33311,$L33642,0)</f>
        <v>0</v>
      </c>
      <c r="U33642" s="122" t="n">
        <f aca="false">IF($J33642=U$33311,$L33642,0)</f>
        <v>0</v>
      </c>
      <c r="V33642" s="122" t="n">
        <f aca="false">IF($J33642=V$33311,$L33642,0)</f>
        <v>0</v>
      </c>
      <c r="W33642" s="122" t="n">
        <f aca="false">IF($J33642=W$33311,$L33642,0)</f>
        <v>0</v>
      </c>
      <c r="X33642" s="122" t="n">
        <f aca="false">IF($J33642=X$33311,$L33642,0)</f>
        <v>0</v>
      </c>
      <c r="Y33642" s="122" t="n">
        <f aca="false">IF($J33642=Y$33311,$L33642,0)</f>
        <v>0</v>
      </c>
      <c r="Z33642" s="122" t="n">
        <f aca="false">IF($J33642=Z$33311,$L33642,0)</f>
        <v>0</v>
      </c>
      <c r="AA33642" s="122" t="n">
        <f aca="false">IF($J33642=AA$33311,$L33642,0)</f>
        <v>0</v>
      </c>
      <c r="AB33642" s="122" t="n">
        <f aca="false">IF($J33642=AB$33311,$L33642,0)</f>
        <v>0</v>
      </c>
      <c r="AC33642" s="122" t="n">
        <f aca="false">IF($J33642=AC$33311,$L33642,0)</f>
        <v>0</v>
      </c>
      <c r="AD33642" s="122" t="n">
        <f aca="false">IF($J33642=AD$33311,$L33642,0)</f>
        <v>0</v>
      </c>
      <c r="AE33642" s="122" t="n">
        <f aca="false">IF($J33642=AE$33311,$L33642,0)</f>
        <v>0</v>
      </c>
      <c r="AF33642" s="122" t="n">
        <f aca="false">IF($J33642=AF$33311,$L33642,0)</f>
        <v>0</v>
      </c>
      <c r="AG33642" s="122" t="n">
        <f aca="false">IF($J33642=AG$33311,$L33642,0)</f>
        <v>0</v>
      </c>
      <c r="AH33642" s="122" t="n">
        <f aca="false">IF($J33642=AH$33311,$L33642,0)</f>
        <v>0</v>
      </c>
      <c r="AI33642" s="122" t="n">
        <f aca="false">IF($J33642=AI$33311,$L33642,0)</f>
        <v>0</v>
      </c>
      <c r="AJ33642" s="122" t="n">
        <f aca="false">IF($J33642=AJ$33311,$L33642,0)</f>
        <v>0</v>
      </c>
      <c r="AK33642" s="122" t="n">
        <f aca="false">IF($J33642=AK$33311,$L33642,0)</f>
        <v>0</v>
      </c>
      <c r="AL33642" s="122" t="n">
        <f aca="false">IF($J33642=AL$33311,$L33642,0)</f>
        <v>0</v>
      </c>
      <c r="AM33642" s="122" t="n">
        <f aca="false">IF($J33642=AM$33311,$L33642,0)</f>
        <v>0</v>
      </c>
      <c r="AN33642" s="122" t="n">
        <f aca="false">IF($J33642=AN$33311,$L33642,0)</f>
        <v>0</v>
      </c>
      <c r="AO33642" s="122" t="n">
        <f aca="false">IF($J33642=AO$33311,$L33642,0)</f>
        <v>0</v>
      </c>
      <c r="AP33642" s="122" t="n">
        <f aca="false">IF($J33642=AP$33311,$L33642,0)</f>
        <v>0</v>
      </c>
      <c r="AQ33642" s="122" t="n">
        <f aca="false">IF($J33642=AQ$33311,$L33642,0)</f>
        <v>0</v>
      </c>
      <c r="AR33642" s="122" t="n">
        <f aca="false">IF($J33642=AR$33311,$L33642,0)</f>
        <v>0</v>
      </c>
      <c r="AS33642" s="122" t="n">
        <f aca="false">IF($J33642=AS$33311,$L33642,0)</f>
        <v>0</v>
      </c>
      <c r="AT33642" s="122" t="n">
        <f aca="false">IF($J33642=AT$33311,$L33642,0)</f>
        <v>0</v>
      </c>
      <c r="AU33642" s="122" t="n">
        <f aca="false">IF($J33642=AU$33311,$L33642,0)</f>
        <v>0</v>
      </c>
      <c r="AV33642" s="122" t="n">
        <f aca="false">IF($J33642=AV$33311,$L33642,0)</f>
        <v>0</v>
      </c>
      <c r="AW33642" s="122" t="n">
        <f aca="false">IF($J33642=AW$33311,$L33642,0)</f>
        <v>0</v>
      </c>
      <c r="AX33642" s="122" t="n">
        <f aca="false">IF($J33642=AX$33311,$L33642,0)</f>
        <v>0</v>
      </c>
      <c r="AY33642" s="122" t="n">
        <f aca="false">IF($J33642=AY$33311,$L33642,0)</f>
        <v>0</v>
      </c>
      <c r="AZ33642" s="122" t="n">
        <f aca="false">IF($J33642=AZ$33311,$L33642,0)</f>
        <v>0</v>
      </c>
      <c r="BA33642" s="122" t="n">
        <f aca="false">IF($J33642=BA$33311,$L33642,0)</f>
        <v>0</v>
      </c>
      <c r="BB33642" s="122" t="n">
        <f aca="false">IF($J33642=BB$33311,$L33642,0)</f>
        <v>0</v>
      </c>
      <c r="BC33642" s="122" t="n">
        <f aca="false">IF($J33642=BC$33311,$L33642,0)</f>
        <v>0</v>
      </c>
      <c r="BD33642" s="122" t="n">
        <f aca="false">IF($J33642=BD$33311,$L33642,0)</f>
        <v>0</v>
      </c>
      <c r="BE33642" s="122" t="n">
        <f aca="false">IF($J33642=BE$33311,$L33642,0)</f>
        <v>0</v>
      </c>
      <c r="BF33642" s="122" t="n">
        <f aca="false">IF($J33642=BF$33311,$L33642,0)</f>
        <v>0</v>
      </c>
      <c r="BG33642" s="122" t="n">
        <f aca="false">IF($J33642=BG$33311,$L33642,0)</f>
        <v>0</v>
      </c>
      <c r="BH33642" s="122" t="n">
        <f aca="false">IF($J33642=BH$33311,$L33642,0)</f>
        <v>0</v>
      </c>
      <c r="BI33642" s="122" t="n">
        <f aca="false">IF($J33642=BI$33311,$L33642,0)</f>
        <v>0</v>
      </c>
      <c r="BJ33642" s="122" t="n">
        <f aca="false">IF($J33642=BJ$33311,$L33642,0)</f>
        <v>0</v>
      </c>
    </row>
    <row r="33643" customFormat="false" ht="12.75" hidden="false" customHeight="false" outlineLevel="0" collapsed="false">
      <c r="A33643" s="120"/>
      <c r="B33643" s="120"/>
      <c r="C33643" s="120"/>
      <c r="D33643" s="120"/>
      <c r="E33643" s="120"/>
      <c r="F33643" s="120"/>
      <c r="G33643" s="120"/>
      <c r="H33643" s="122" t="n">
        <f aca="false">+H33583</f>
        <v>34</v>
      </c>
      <c r="I33643" s="122" t="n">
        <f aca="false">+I33583+2</f>
        <v>11</v>
      </c>
      <c r="J33643" s="120" t="str">
        <f aca="true">OFFSET($H$33176,H33643,I33643)</f>
        <v/>
      </c>
      <c r="K33643" s="120" t="str">
        <f aca="true">OFFSET($H$33176,H33643,I33643+1)</f>
        <v/>
      </c>
      <c r="L33643" s="122" t="n">
        <f aca="false">IF(OR(J33643="",K33643=""),0,VLOOKUP(K33643,shifthours,2,FALSE()))</f>
        <v>0</v>
      </c>
      <c r="M33643" s="122" t="n">
        <f aca="false">IF($J33643=M$33311,$L33643,0)</f>
        <v>0</v>
      </c>
      <c r="N33643" s="122" t="n">
        <f aca="false">IF($J33643=N$33311,$L33643,0)</f>
        <v>0</v>
      </c>
      <c r="O33643" s="122" t="n">
        <f aca="false">IF($J33643=O$33311,$L33643,0)</f>
        <v>0</v>
      </c>
      <c r="P33643" s="122" t="n">
        <f aca="false">IF($J33643=P$33311,$L33643,0)</f>
        <v>0</v>
      </c>
      <c r="Q33643" s="122" t="n">
        <f aca="false">IF($J33643=Q$33311,$L33643,0)</f>
        <v>0</v>
      </c>
      <c r="R33643" s="122" t="n">
        <f aca="false">IF($J33643=R$33311,$L33643,0)</f>
        <v>0</v>
      </c>
      <c r="S33643" s="122" t="n">
        <f aca="false">IF($J33643=S$33311,$L33643,0)</f>
        <v>0</v>
      </c>
      <c r="T33643" s="122" t="n">
        <f aca="false">IF($J33643=T$33311,$L33643,0)</f>
        <v>0</v>
      </c>
      <c r="U33643" s="122" t="n">
        <f aca="false">IF($J33643=U$33311,$L33643,0)</f>
        <v>0</v>
      </c>
      <c r="V33643" s="122" t="n">
        <f aca="false">IF($J33643=V$33311,$L33643,0)</f>
        <v>0</v>
      </c>
      <c r="W33643" s="122" t="n">
        <f aca="false">IF($J33643=W$33311,$L33643,0)</f>
        <v>0</v>
      </c>
      <c r="X33643" s="122" t="n">
        <f aca="false">IF($J33643=X$33311,$L33643,0)</f>
        <v>0</v>
      </c>
      <c r="Y33643" s="122" t="n">
        <f aca="false">IF($J33643=Y$33311,$L33643,0)</f>
        <v>0</v>
      </c>
      <c r="Z33643" s="122" t="n">
        <f aca="false">IF($J33643=Z$33311,$L33643,0)</f>
        <v>0</v>
      </c>
      <c r="AA33643" s="122" t="n">
        <f aca="false">IF($J33643=AA$33311,$L33643,0)</f>
        <v>0</v>
      </c>
      <c r="AB33643" s="122" t="n">
        <f aca="false">IF($J33643=AB$33311,$L33643,0)</f>
        <v>0</v>
      </c>
      <c r="AC33643" s="122" t="n">
        <f aca="false">IF($J33643=AC$33311,$L33643,0)</f>
        <v>0</v>
      </c>
      <c r="AD33643" s="122" t="n">
        <f aca="false">IF($J33643=AD$33311,$L33643,0)</f>
        <v>0</v>
      </c>
      <c r="AE33643" s="122" t="n">
        <f aca="false">IF($J33643=AE$33311,$L33643,0)</f>
        <v>0</v>
      </c>
      <c r="AF33643" s="122" t="n">
        <f aca="false">IF($J33643=AF$33311,$L33643,0)</f>
        <v>0</v>
      </c>
      <c r="AG33643" s="122" t="n">
        <f aca="false">IF($J33643=AG$33311,$L33643,0)</f>
        <v>0</v>
      </c>
      <c r="AH33643" s="122" t="n">
        <f aca="false">IF($J33643=AH$33311,$L33643,0)</f>
        <v>0</v>
      </c>
      <c r="AI33643" s="122" t="n">
        <f aca="false">IF($J33643=AI$33311,$L33643,0)</f>
        <v>0</v>
      </c>
      <c r="AJ33643" s="122" t="n">
        <f aca="false">IF($J33643=AJ$33311,$L33643,0)</f>
        <v>0</v>
      </c>
      <c r="AK33643" s="122" t="n">
        <f aca="false">IF($J33643=AK$33311,$L33643,0)</f>
        <v>0</v>
      </c>
      <c r="AL33643" s="122" t="n">
        <f aca="false">IF($J33643=AL$33311,$L33643,0)</f>
        <v>0</v>
      </c>
      <c r="AM33643" s="122" t="n">
        <f aca="false">IF($J33643=AM$33311,$L33643,0)</f>
        <v>0</v>
      </c>
      <c r="AN33643" s="122" t="n">
        <f aca="false">IF($J33643=AN$33311,$L33643,0)</f>
        <v>0</v>
      </c>
      <c r="AO33643" s="122" t="n">
        <f aca="false">IF($J33643=AO$33311,$L33643,0)</f>
        <v>0</v>
      </c>
      <c r="AP33643" s="122" t="n">
        <f aca="false">IF($J33643=AP$33311,$L33643,0)</f>
        <v>0</v>
      </c>
      <c r="AQ33643" s="122" t="n">
        <f aca="false">IF($J33643=AQ$33311,$L33643,0)</f>
        <v>0</v>
      </c>
      <c r="AR33643" s="122" t="n">
        <f aca="false">IF($J33643=AR$33311,$L33643,0)</f>
        <v>0</v>
      </c>
      <c r="AS33643" s="122" t="n">
        <f aca="false">IF($J33643=AS$33311,$L33643,0)</f>
        <v>0</v>
      </c>
      <c r="AT33643" s="122" t="n">
        <f aca="false">IF($J33643=AT$33311,$L33643,0)</f>
        <v>0</v>
      </c>
      <c r="AU33643" s="122" t="n">
        <f aca="false">IF($J33643=AU$33311,$L33643,0)</f>
        <v>0</v>
      </c>
      <c r="AV33643" s="122" t="n">
        <f aca="false">IF($J33643=AV$33311,$L33643,0)</f>
        <v>0</v>
      </c>
      <c r="AW33643" s="122" t="n">
        <f aca="false">IF($J33643=AW$33311,$L33643,0)</f>
        <v>0</v>
      </c>
      <c r="AX33643" s="122" t="n">
        <f aca="false">IF($J33643=AX$33311,$L33643,0)</f>
        <v>0</v>
      </c>
      <c r="AY33643" s="122" t="n">
        <f aca="false">IF($J33643=AY$33311,$L33643,0)</f>
        <v>0</v>
      </c>
      <c r="AZ33643" s="122" t="n">
        <f aca="false">IF($J33643=AZ$33311,$L33643,0)</f>
        <v>0</v>
      </c>
      <c r="BA33643" s="122" t="n">
        <f aca="false">IF($J33643=BA$33311,$L33643,0)</f>
        <v>0</v>
      </c>
      <c r="BB33643" s="122" t="n">
        <f aca="false">IF($J33643=BB$33311,$L33643,0)</f>
        <v>0</v>
      </c>
      <c r="BC33643" s="122" t="n">
        <f aca="false">IF($J33643=BC$33311,$L33643,0)</f>
        <v>0</v>
      </c>
      <c r="BD33643" s="122" t="n">
        <f aca="false">IF($J33643=BD$33311,$L33643,0)</f>
        <v>0</v>
      </c>
      <c r="BE33643" s="122" t="n">
        <f aca="false">IF($J33643=BE$33311,$L33643,0)</f>
        <v>0</v>
      </c>
      <c r="BF33643" s="122" t="n">
        <f aca="false">IF($J33643=BF$33311,$L33643,0)</f>
        <v>0</v>
      </c>
      <c r="BG33643" s="122" t="n">
        <f aca="false">IF($J33643=BG$33311,$L33643,0)</f>
        <v>0</v>
      </c>
      <c r="BH33643" s="122" t="n">
        <f aca="false">IF($J33643=BH$33311,$L33643,0)</f>
        <v>0</v>
      </c>
      <c r="BI33643" s="122" t="n">
        <f aca="false">IF($J33643=BI$33311,$L33643,0)</f>
        <v>0</v>
      </c>
      <c r="BJ33643" s="122" t="n">
        <f aca="false">IF($J33643=BJ$33311,$L33643,0)</f>
        <v>0</v>
      </c>
    </row>
    <row r="33644" customFormat="false" ht="12.75" hidden="false" customHeight="false" outlineLevel="0" collapsed="false">
      <c r="A33644" s="120"/>
      <c r="B33644" s="120"/>
      <c r="C33644" s="120"/>
      <c r="D33644" s="120"/>
      <c r="E33644" s="120"/>
      <c r="F33644" s="120"/>
      <c r="G33644" s="120"/>
      <c r="H33644" s="122" t="n">
        <f aca="false">+H33584</f>
        <v>35</v>
      </c>
      <c r="I33644" s="122" t="n">
        <f aca="false">+I33584+2</f>
        <v>11</v>
      </c>
      <c r="J33644" s="120" t="str">
        <f aca="true">OFFSET($H$33176,H33644,I33644)</f>
        <v/>
      </c>
      <c r="K33644" s="120" t="str">
        <f aca="true">OFFSET($H$33176,H33644,I33644+1)</f>
        <v/>
      </c>
      <c r="L33644" s="122" t="n">
        <f aca="false">IF(OR(J33644="",K33644=""),0,VLOOKUP(K33644,shifthours,2,FALSE()))</f>
        <v>0</v>
      </c>
      <c r="M33644" s="122" t="n">
        <f aca="false">IF($J33644=M$33311,$L33644,0)</f>
        <v>0</v>
      </c>
      <c r="N33644" s="122" t="n">
        <f aca="false">IF($J33644=N$33311,$L33644,0)</f>
        <v>0</v>
      </c>
      <c r="O33644" s="122" t="n">
        <f aca="false">IF($J33644=O$33311,$L33644,0)</f>
        <v>0</v>
      </c>
      <c r="P33644" s="122" t="n">
        <f aca="false">IF($J33644=P$33311,$L33644,0)</f>
        <v>0</v>
      </c>
      <c r="Q33644" s="122" t="n">
        <f aca="false">IF($J33644=Q$33311,$L33644,0)</f>
        <v>0</v>
      </c>
      <c r="R33644" s="122" t="n">
        <f aca="false">IF($J33644=R$33311,$L33644,0)</f>
        <v>0</v>
      </c>
      <c r="S33644" s="122" t="n">
        <f aca="false">IF($J33644=S$33311,$L33644,0)</f>
        <v>0</v>
      </c>
      <c r="T33644" s="122" t="n">
        <f aca="false">IF($J33644=T$33311,$L33644,0)</f>
        <v>0</v>
      </c>
      <c r="U33644" s="122" t="n">
        <f aca="false">IF($J33644=U$33311,$L33644,0)</f>
        <v>0</v>
      </c>
      <c r="V33644" s="122" t="n">
        <f aca="false">IF($J33644=V$33311,$L33644,0)</f>
        <v>0</v>
      </c>
      <c r="W33644" s="122" t="n">
        <f aca="false">IF($J33644=W$33311,$L33644,0)</f>
        <v>0</v>
      </c>
      <c r="X33644" s="122" t="n">
        <f aca="false">IF($J33644=X$33311,$L33644,0)</f>
        <v>0</v>
      </c>
      <c r="Y33644" s="122" t="n">
        <f aca="false">IF($J33644=Y$33311,$L33644,0)</f>
        <v>0</v>
      </c>
      <c r="Z33644" s="122" t="n">
        <f aca="false">IF($J33644=Z$33311,$L33644,0)</f>
        <v>0</v>
      </c>
      <c r="AA33644" s="122" t="n">
        <f aca="false">IF($J33644=AA$33311,$L33644,0)</f>
        <v>0</v>
      </c>
      <c r="AB33644" s="122" t="n">
        <f aca="false">IF($J33644=AB$33311,$L33644,0)</f>
        <v>0</v>
      </c>
      <c r="AC33644" s="122" t="n">
        <f aca="false">IF($J33644=AC$33311,$L33644,0)</f>
        <v>0</v>
      </c>
      <c r="AD33644" s="122" t="n">
        <f aca="false">IF($J33644=AD$33311,$L33644,0)</f>
        <v>0</v>
      </c>
      <c r="AE33644" s="122" t="n">
        <f aca="false">IF($J33644=AE$33311,$L33644,0)</f>
        <v>0</v>
      </c>
      <c r="AF33644" s="122" t="n">
        <f aca="false">IF($J33644=AF$33311,$L33644,0)</f>
        <v>0</v>
      </c>
      <c r="AG33644" s="122" t="n">
        <f aca="false">IF($J33644=AG$33311,$L33644,0)</f>
        <v>0</v>
      </c>
      <c r="AH33644" s="122" t="n">
        <f aca="false">IF($J33644=AH$33311,$L33644,0)</f>
        <v>0</v>
      </c>
      <c r="AI33644" s="122" t="n">
        <f aca="false">IF($J33644=AI$33311,$L33644,0)</f>
        <v>0</v>
      </c>
      <c r="AJ33644" s="122" t="n">
        <f aca="false">IF($J33644=AJ$33311,$L33644,0)</f>
        <v>0</v>
      </c>
      <c r="AK33644" s="122" t="n">
        <f aca="false">IF($J33644=AK$33311,$L33644,0)</f>
        <v>0</v>
      </c>
      <c r="AL33644" s="122" t="n">
        <f aca="false">IF($J33644=AL$33311,$L33644,0)</f>
        <v>0</v>
      </c>
      <c r="AM33644" s="122" t="n">
        <f aca="false">IF($J33644=AM$33311,$L33644,0)</f>
        <v>0</v>
      </c>
      <c r="AN33644" s="122" t="n">
        <f aca="false">IF($J33644=AN$33311,$L33644,0)</f>
        <v>0</v>
      </c>
      <c r="AO33644" s="122" t="n">
        <f aca="false">IF($J33644=AO$33311,$L33644,0)</f>
        <v>0</v>
      </c>
      <c r="AP33644" s="122" t="n">
        <f aca="false">IF($J33644=AP$33311,$L33644,0)</f>
        <v>0</v>
      </c>
      <c r="AQ33644" s="122" t="n">
        <f aca="false">IF($J33644=AQ$33311,$L33644,0)</f>
        <v>0</v>
      </c>
      <c r="AR33644" s="122" t="n">
        <f aca="false">IF($J33644=AR$33311,$L33644,0)</f>
        <v>0</v>
      </c>
      <c r="AS33644" s="122" t="n">
        <f aca="false">IF($J33644=AS$33311,$L33644,0)</f>
        <v>0</v>
      </c>
      <c r="AT33644" s="122" t="n">
        <f aca="false">IF($J33644=AT$33311,$L33644,0)</f>
        <v>0</v>
      </c>
      <c r="AU33644" s="122" t="n">
        <f aca="false">IF($J33644=AU$33311,$L33644,0)</f>
        <v>0</v>
      </c>
      <c r="AV33644" s="122" t="n">
        <f aca="false">IF($J33644=AV$33311,$L33644,0)</f>
        <v>0</v>
      </c>
      <c r="AW33644" s="122" t="n">
        <f aca="false">IF($J33644=AW$33311,$L33644,0)</f>
        <v>0</v>
      </c>
      <c r="AX33644" s="122" t="n">
        <f aca="false">IF($J33644=AX$33311,$L33644,0)</f>
        <v>0</v>
      </c>
      <c r="AY33644" s="122" t="n">
        <f aca="false">IF($J33644=AY$33311,$L33644,0)</f>
        <v>0</v>
      </c>
      <c r="AZ33644" s="122" t="n">
        <f aca="false">IF($J33644=AZ$33311,$L33644,0)</f>
        <v>0</v>
      </c>
      <c r="BA33644" s="122" t="n">
        <f aca="false">IF($J33644=BA$33311,$L33644,0)</f>
        <v>0</v>
      </c>
      <c r="BB33644" s="122" t="n">
        <f aca="false">IF($J33644=BB$33311,$L33644,0)</f>
        <v>0</v>
      </c>
      <c r="BC33644" s="122" t="n">
        <f aca="false">IF($J33644=BC$33311,$L33644,0)</f>
        <v>0</v>
      </c>
      <c r="BD33644" s="122" t="n">
        <f aca="false">IF($J33644=BD$33311,$L33644,0)</f>
        <v>0</v>
      </c>
      <c r="BE33644" s="122" t="n">
        <f aca="false">IF($J33644=BE$33311,$L33644,0)</f>
        <v>0</v>
      </c>
      <c r="BF33644" s="122" t="n">
        <f aca="false">IF($J33644=BF$33311,$L33644,0)</f>
        <v>0</v>
      </c>
      <c r="BG33644" s="122" t="n">
        <f aca="false">IF($J33644=BG$33311,$L33644,0)</f>
        <v>0</v>
      </c>
      <c r="BH33644" s="122" t="n">
        <f aca="false">IF($J33644=BH$33311,$L33644,0)</f>
        <v>0</v>
      </c>
      <c r="BI33644" s="122" t="n">
        <f aca="false">IF($J33644=BI$33311,$L33644,0)</f>
        <v>0</v>
      </c>
      <c r="BJ33644" s="122" t="n">
        <f aca="false">IF($J33644=BJ$33311,$L33644,0)</f>
        <v>0</v>
      </c>
    </row>
    <row r="33645" customFormat="false" ht="12.75" hidden="false" customHeight="false" outlineLevel="0" collapsed="false">
      <c r="A33645" s="120"/>
      <c r="B33645" s="120"/>
      <c r="C33645" s="120"/>
      <c r="D33645" s="120"/>
      <c r="E33645" s="120"/>
      <c r="F33645" s="120"/>
      <c r="G33645" s="120"/>
      <c r="H33645" s="122" t="n">
        <f aca="false">+H33585</f>
        <v>36</v>
      </c>
      <c r="I33645" s="122" t="n">
        <f aca="false">+I33585+2</f>
        <v>11</v>
      </c>
      <c r="J33645" s="120" t="str">
        <f aca="true">OFFSET($H$33176,H33645,I33645)</f>
        <v/>
      </c>
      <c r="K33645" s="120" t="str">
        <f aca="true">OFFSET($H$33176,H33645,I33645+1)</f>
        <v/>
      </c>
      <c r="L33645" s="122" t="n">
        <f aca="false">IF(OR(J33645="",K33645=""),0,VLOOKUP(K33645,shifthours,2,FALSE()))</f>
        <v>0</v>
      </c>
      <c r="M33645" s="122" t="n">
        <f aca="false">IF($J33645=M$33311,$L33645,0)</f>
        <v>0</v>
      </c>
      <c r="N33645" s="122" t="n">
        <f aca="false">IF($J33645=N$33311,$L33645,0)</f>
        <v>0</v>
      </c>
      <c r="O33645" s="122" t="n">
        <f aca="false">IF($J33645=O$33311,$L33645,0)</f>
        <v>0</v>
      </c>
      <c r="P33645" s="122" t="n">
        <f aca="false">IF($J33645=P$33311,$L33645,0)</f>
        <v>0</v>
      </c>
      <c r="Q33645" s="122" t="n">
        <f aca="false">IF($J33645=Q$33311,$L33645,0)</f>
        <v>0</v>
      </c>
      <c r="R33645" s="122" t="n">
        <f aca="false">IF($J33645=R$33311,$L33645,0)</f>
        <v>0</v>
      </c>
      <c r="S33645" s="122" t="n">
        <f aca="false">IF($J33645=S$33311,$L33645,0)</f>
        <v>0</v>
      </c>
      <c r="T33645" s="122" t="n">
        <f aca="false">IF($J33645=T$33311,$L33645,0)</f>
        <v>0</v>
      </c>
      <c r="U33645" s="122" t="n">
        <f aca="false">IF($J33645=U$33311,$L33645,0)</f>
        <v>0</v>
      </c>
      <c r="V33645" s="122" t="n">
        <f aca="false">IF($J33645=V$33311,$L33645,0)</f>
        <v>0</v>
      </c>
      <c r="W33645" s="122" t="n">
        <f aca="false">IF($J33645=W$33311,$L33645,0)</f>
        <v>0</v>
      </c>
      <c r="X33645" s="122" t="n">
        <f aca="false">IF($J33645=X$33311,$L33645,0)</f>
        <v>0</v>
      </c>
      <c r="Y33645" s="122" t="n">
        <f aca="false">IF($J33645=Y$33311,$L33645,0)</f>
        <v>0</v>
      </c>
      <c r="Z33645" s="122" t="n">
        <f aca="false">IF($J33645=Z$33311,$L33645,0)</f>
        <v>0</v>
      </c>
      <c r="AA33645" s="122" t="n">
        <f aca="false">IF($J33645=AA$33311,$L33645,0)</f>
        <v>0</v>
      </c>
      <c r="AB33645" s="122" t="n">
        <f aca="false">IF($J33645=AB$33311,$L33645,0)</f>
        <v>0</v>
      </c>
      <c r="AC33645" s="122" t="n">
        <f aca="false">IF($J33645=AC$33311,$L33645,0)</f>
        <v>0</v>
      </c>
      <c r="AD33645" s="122" t="n">
        <f aca="false">IF($J33645=AD$33311,$L33645,0)</f>
        <v>0</v>
      </c>
      <c r="AE33645" s="122" t="n">
        <f aca="false">IF($J33645=AE$33311,$L33645,0)</f>
        <v>0</v>
      </c>
      <c r="AF33645" s="122" t="n">
        <f aca="false">IF($J33645=AF$33311,$L33645,0)</f>
        <v>0</v>
      </c>
      <c r="AG33645" s="122" t="n">
        <f aca="false">IF($J33645=AG$33311,$L33645,0)</f>
        <v>0</v>
      </c>
      <c r="AH33645" s="122" t="n">
        <f aca="false">IF($J33645=AH$33311,$L33645,0)</f>
        <v>0</v>
      </c>
      <c r="AI33645" s="122" t="n">
        <f aca="false">IF($J33645=AI$33311,$L33645,0)</f>
        <v>0</v>
      </c>
      <c r="AJ33645" s="122" t="n">
        <f aca="false">IF($J33645=AJ$33311,$L33645,0)</f>
        <v>0</v>
      </c>
      <c r="AK33645" s="122" t="n">
        <f aca="false">IF($J33645=AK$33311,$L33645,0)</f>
        <v>0</v>
      </c>
      <c r="AL33645" s="122" t="n">
        <f aca="false">IF($J33645=AL$33311,$L33645,0)</f>
        <v>0</v>
      </c>
      <c r="AM33645" s="122" t="n">
        <f aca="false">IF($J33645=AM$33311,$L33645,0)</f>
        <v>0</v>
      </c>
      <c r="AN33645" s="122" t="n">
        <f aca="false">IF($J33645=AN$33311,$L33645,0)</f>
        <v>0</v>
      </c>
      <c r="AO33645" s="122" t="n">
        <f aca="false">IF($J33645=AO$33311,$L33645,0)</f>
        <v>0</v>
      </c>
      <c r="AP33645" s="122" t="n">
        <f aca="false">IF($J33645=AP$33311,$L33645,0)</f>
        <v>0</v>
      </c>
      <c r="AQ33645" s="122" t="n">
        <f aca="false">IF($J33645=AQ$33311,$L33645,0)</f>
        <v>0</v>
      </c>
      <c r="AR33645" s="122" t="n">
        <f aca="false">IF($J33645=AR$33311,$L33645,0)</f>
        <v>0</v>
      </c>
      <c r="AS33645" s="122" t="n">
        <f aca="false">IF($J33645=AS$33311,$L33645,0)</f>
        <v>0</v>
      </c>
      <c r="AT33645" s="122" t="n">
        <f aca="false">IF($J33645=AT$33311,$L33645,0)</f>
        <v>0</v>
      </c>
      <c r="AU33645" s="122" t="n">
        <f aca="false">IF($J33645=AU$33311,$L33645,0)</f>
        <v>0</v>
      </c>
      <c r="AV33645" s="122" t="n">
        <f aca="false">IF($J33645=AV$33311,$L33645,0)</f>
        <v>0</v>
      </c>
      <c r="AW33645" s="122" t="n">
        <f aca="false">IF($J33645=AW$33311,$L33645,0)</f>
        <v>0</v>
      </c>
      <c r="AX33645" s="122" t="n">
        <f aca="false">IF($J33645=AX$33311,$L33645,0)</f>
        <v>0</v>
      </c>
      <c r="AY33645" s="122" t="n">
        <f aca="false">IF($J33645=AY$33311,$L33645,0)</f>
        <v>0</v>
      </c>
      <c r="AZ33645" s="122" t="n">
        <f aca="false">IF($J33645=AZ$33311,$L33645,0)</f>
        <v>0</v>
      </c>
      <c r="BA33645" s="122" t="n">
        <f aca="false">IF($J33645=BA$33311,$L33645,0)</f>
        <v>0</v>
      </c>
      <c r="BB33645" s="122" t="n">
        <f aca="false">IF($J33645=BB$33311,$L33645,0)</f>
        <v>0</v>
      </c>
      <c r="BC33645" s="122" t="n">
        <f aca="false">IF($J33645=BC$33311,$L33645,0)</f>
        <v>0</v>
      </c>
      <c r="BD33645" s="122" t="n">
        <f aca="false">IF($J33645=BD$33311,$L33645,0)</f>
        <v>0</v>
      </c>
      <c r="BE33645" s="122" t="n">
        <f aca="false">IF($J33645=BE$33311,$L33645,0)</f>
        <v>0</v>
      </c>
      <c r="BF33645" s="122" t="n">
        <f aca="false">IF($J33645=BF$33311,$L33645,0)</f>
        <v>0</v>
      </c>
      <c r="BG33645" s="122" t="n">
        <f aca="false">IF($J33645=BG$33311,$L33645,0)</f>
        <v>0</v>
      </c>
      <c r="BH33645" s="122" t="n">
        <f aca="false">IF($J33645=BH$33311,$L33645,0)</f>
        <v>0</v>
      </c>
      <c r="BI33645" s="122" t="n">
        <f aca="false">IF($J33645=BI$33311,$L33645,0)</f>
        <v>0</v>
      </c>
      <c r="BJ33645" s="122" t="n">
        <f aca="false">IF($J33645=BJ$33311,$L33645,0)</f>
        <v>0</v>
      </c>
    </row>
    <row r="33646" customFormat="false" ht="12.75" hidden="false" customHeight="false" outlineLevel="0" collapsed="false">
      <c r="A33646" s="120"/>
      <c r="B33646" s="120"/>
      <c r="C33646" s="120"/>
      <c r="D33646" s="120"/>
      <c r="E33646" s="120"/>
      <c r="F33646" s="120"/>
      <c r="G33646" s="120"/>
      <c r="H33646" s="122" t="n">
        <f aca="false">+H33586</f>
        <v>37</v>
      </c>
      <c r="I33646" s="122" t="n">
        <f aca="false">+I33586+2</f>
        <v>11</v>
      </c>
      <c r="J33646" s="120" t="str">
        <f aca="true">OFFSET($H$33176,H33646,I33646)</f>
        <v/>
      </c>
      <c r="K33646" s="120" t="str">
        <f aca="true">OFFSET($H$33176,H33646,I33646+1)</f>
        <v/>
      </c>
      <c r="L33646" s="122" t="n">
        <f aca="false">IF(OR(J33646="",K33646=""),0,VLOOKUP(K33646,shifthours,2,FALSE()))</f>
        <v>0</v>
      </c>
      <c r="M33646" s="122" t="n">
        <f aca="false">IF($J33646=M$33311,$L33646,0)</f>
        <v>0</v>
      </c>
      <c r="N33646" s="122" t="n">
        <f aca="false">IF($J33646=N$33311,$L33646,0)</f>
        <v>0</v>
      </c>
      <c r="O33646" s="122" t="n">
        <f aca="false">IF($J33646=O$33311,$L33646,0)</f>
        <v>0</v>
      </c>
      <c r="P33646" s="122" t="n">
        <f aca="false">IF($J33646=P$33311,$L33646,0)</f>
        <v>0</v>
      </c>
      <c r="Q33646" s="122" t="n">
        <f aca="false">IF($J33646=Q$33311,$L33646,0)</f>
        <v>0</v>
      </c>
      <c r="R33646" s="122" t="n">
        <f aca="false">IF($J33646=R$33311,$L33646,0)</f>
        <v>0</v>
      </c>
      <c r="S33646" s="122" t="n">
        <f aca="false">IF($J33646=S$33311,$L33646,0)</f>
        <v>0</v>
      </c>
      <c r="T33646" s="122" t="n">
        <f aca="false">IF($J33646=T$33311,$L33646,0)</f>
        <v>0</v>
      </c>
      <c r="U33646" s="122" t="n">
        <f aca="false">IF($J33646=U$33311,$L33646,0)</f>
        <v>0</v>
      </c>
      <c r="V33646" s="122" t="n">
        <f aca="false">IF($J33646=V$33311,$L33646,0)</f>
        <v>0</v>
      </c>
      <c r="W33646" s="122" t="n">
        <f aca="false">IF($J33646=W$33311,$L33646,0)</f>
        <v>0</v>
      </c>
      <c r="X33646" s="122" t="n">
        <f aca="false">IF($J33646=X$33311,$L33646,0)</f>
        <v>0</v>
      </c>
      <c r="Y33646" s="122" t="n">
        <f aca="false">IF($J33646=Y$33311,$L33646,0)</f>
        <v>0</v>
      </c>
      <c r="Z33646" s="122" t="n">
        <f aca="false">IF($J33646=Z$33311,$L33646,0)</f>
        <v>0</v>
      </c>
      <c r="AA33646" s="122" t="n">
        <f aca="false">IF($J33646=AA$33311,$L33646,0)</f>
        <v>0</v>
      </c>
      <c r="AB33646" s="122" t="n">
        <f aca="false">IF($J33646=AB$33311,$L33646,0)</f>
        <v>0</v>
      </c>
      <c r="AC33646" s="122" t="n">
        <f aca="false">IF($J33646=AC$33311,$L33646,0)</f>
        <v>0</v>
      </c>
      <c r="AD33646" s="122" t="n">
        <f aca="false">IF($J33646=AD$33311,$L33646,0)</f>
        <v>0</v>
      </c>
      <c r="AE33646" s="122" t="n">
        <f aca="false">IF($J33646=AE$33311,$L33646,0)</f>
        <v>0</v>
      </c>
      <c r="AF33646" s="122" t="n">
        <f aca="false">IF($J33646=AF$33311,$L33646,0)</f>
        <v>0</v>
      </c>
      <c r="AG33646" s="122" t="n">
        <f aca="false">IF($J33646=AG$33311,$L33646,0)</f>
        <v>0</v>
      </c>
      <c r="AH33646" s="122" t="n">
        <f aca="false">IF($J33646=AH$33311,$L33646,0)</f>
        <v>0</v>
      </c>
      <c r="AI33646" s="122" t="n">
        <f aca="false">IF($J33646=AI$33311,$L33646,0)</f>
        <v>0</v>
      </c>
      <c r="AJ33646" s="122" t="n">
        <f aca="false">IF($J33646=AJ$33311,$L33646,0)</f>
        <v>0</v>
      </c>
      <c r="AK33646" s="122" t="n">
        <f aca="false">IF($J33646=AK$33311,$L33646,0)</f>
        <v>0</v>
      </c>
      <c r="AL33646" s="122" t="n">
        <f aca="false">IF($J33646=AL$33311,$L33646,0)</f>
        <v>0</v>
      </c>
      <c r="AM33646" s="122" t="n">
        <f aca="false">IF($J33646=AM$33311,$L33646,0)</f>
        <v>0</v>
      </c>
      <c r="AN33646" s="122" t="n">
        <f aca="false">IF($J33646=AN$33311,$L33646,0)</f>
        <v>0</v>
      </c>
      <c r="AO33646" s="122" t="n">
        <f aca="false">IF($J33646=AO$33311,$L33646,0)</f>
        <v>0</v>
      </c>
      <c r="AP33646" s="122" t="n">
        <f aca="false">IF($J33646=AP$33311,$L33646,0)</f>
        <v>0</v>
      </c>
      <c r="AQ33646" s="122" t="n">
        <f aca="false">IF($J33646=AQ$33311,$L33646,0)</f>
        <v>0</v>
      </c>
      <c r="AR33646" s="122" t="n">
        <f aca="false">IF($J33646=AR$33311,$L33646,0)</f>
        <v>0</v>
      </c>
      <c r="AS33646" s="122" t="n">
        <f aca="false">IF($J33646=AS$33311,$L33646,0)</f>
        <v>0</v>
      </c>
      <c r="AT33646" s="122" t="n">
        <f aca="false">IF($J33646=AT$33311,$L33646,0)</f>
        <v>0</v>
      </c>
      <c r="AU33646" s="122" t="n">
        <f aca="false">IF($J33646=AU$33311,$L33646,0)</f>
        <v>0</v>
      </c>
      <c r="AV33646" s="122" t="n">
        <f aca="false">IF($J33646=AV$33311,$L33646,0)</f>
        <v>0</v>
      </c>
      <c r="AW33646" s="122" t="n">
        <f aca="false">IF($J33646=AW$33311,$L33646,0)</f>
        <v>0</v>
      </c>
      <c r="AX33646" s="122" t="n">
        <f aca="false">IF($J33646=AX$33311,$L33646,0)</f>
        <v>0</v>
      </c>
      <c r="AY33646" s="122" t="n">
        <f aca="false">IF($J33646=AY$33311,$L33646,0)</f>
        <v>0</v>
      </c>
      <c r="AZ33646" s="122" t="n">
        <f aca="false">IF($J33646=AZ$33311,$L33646,0)</f>
        <v>0</v>
      </c>
      <c r="BA33646" s="122" t="n">
        <f aca="false">IF($J33646=BA$33311,$L33646,0)</f>
        <v>0</v>
      </c>
      <c r="BB33646" s="122" t="n">
        <f aca="false">IF($J33646=BB$33311,$L33646,0)</f>
        <v>0</v>
      </c>
      <c r="BC33646" s="122" t="n">
        <f aca="false">IF($J33646=BC$33311,$L33646,0)</f>
        <v>0</v>
      </c>
      <c r="BD33646" s="122" t="n">
        <f aca="false">IF($J33646=BD$33311,$L33646,0)</f>
        <v>0</v>
      </c>
      <c r="BE33646" s="122" t="n">
        <f aca="false">IF($J33646=BE$33311,$L33646,0)</f>
        <v>0</v>
      </c>
      <c r="BF33646" s="122" t="n">
        <f aca="false">IF($J33646=BF$33311,$L33646,0)</f>
        <v>0</v>
      </c>
      <c r="BG33646" s="122" t="n">
        <f aca="false">IF($J33646=BG$33311,$L33646,0)</f>
        <v>0</v>
      </c>
      <c r="BH33646" s="122" t="n">
        <f aca="false">IF($J33646=BH$33311,$L33646,0)</f>
        <v>0</v>
      </c>
      <c r="BI33646" s="122" t="n">
        <f aca="false">IF($J33646=BI$33311,$L33646,0)</f>
        <v>0</v>
      </c>
      <c r="BJ33646" s="122" t="n">
        <f aca="false">IF($J33646=BJ$33311,$L33646,0)</f>
        <v>0</v>
      </c>
    </row>
    <row r="33647" customFormat="false" ht="12.75" hidden="false" customHeight="false" outlineLevel="0" collapsed="false">
      <c r="A33647" s="120"/>
      <c r="B33647" s="120"/>
      <c r="C33647" s="120"/>
      <c r="D33647" s="120"/>
      <c r="E33647" s="120"/>
      <c r="F33647" s="120"/>
      <c r="G33647" s="120"/>
      <c r="H33647" s="122" t="n">
        <f aca="false">+H33587</f>
        <v>38</v>
      </c>
      <c r="I33647" s="122" t="n">
        <f aca="false">+I33587+2</f>
        <v>11</v>
      </c>
      <c r="J33647" s="120" t="str">
        <f aca="true">OFFSET($H$33176,H33647,I33647)</f>
        <v/>
      </c>
      <c r="K33647" s="120" t="str">
        <f aca="true">OFFSET($H$33176,H33647,I33647+1)</f>
        <v/>
      </c>
      <c r="L33647" s="122" t="n">
        <f aca="false">IF(OR(J33647="",K33647=""),0,VLOOKUP(K33647,shifthours,2,FALSE()))</f>
        <v>0</v>
      </c>
      <c r="M33647" s="122" t="n">
        <f aca="false">IF($J33647=M$33311,$L33647,0)</f>
        <v>0</v>
      </c>
      <c r="N33647" s="122" t="n">
        <f aca="false">IF($J33647=N$33311,$L33647,0)</f>
        <v>0</v>
      </c>
      <c r="O33647" s="122" t="n">
        <f aca="false">IF($J33647=O$33311,$L33647,0)</f>
        <v>0</v>
      </c>
      <c r="P33647" s="122" t="n">
        <f aca="false">IF($J33647=P$33311,$L33647,0)</f>
        <v>0</v>
      </c>
      <c r="Q33647" s="122" t="n">
        <f aca="false">IF($J33647=Q$33311,$L33647,0)</f>
        <v>0</v>
      </c>
      <c r="R33647" s="122" t="n">
        <f aca="false">IF($J33647=R$33311,$L33647,0)</f>
        <v>0</v>
      </c>
      <c r="S33647" s="122" t="n">
        <f aca="false">IF($J33647=S$33311,$L33647,0)</f>
        <v>0</v>
      </c>
      <c r="T33647" s="122" t="n">
        <f aca="false">IF($J33647=T$33311,$L33647,0)</f>
        <v>0</v>
      </c>
      <c r="U33647" s="122" t="n">
        <f aca="false">IF($J33647=U$33311,$L33647,0)</f>
        <v>0</v>
      </c>
      <c r="V33647" s="122" t="n">
        <f aca="false">IF($J33647=V$33311,$L33647,0)</f>
        <v>0</v>
      </c>
      <c r="W33647" s="122" t="n">
        <f aca="false">IF($J33647=W$33311,$L33647,0)</f>
        <v>0</v>
      </c>
      <c r="X33647" s="122" t="n">
        <f aca="false">IF($J33647=X$33311,$L33647,0)</f>
        <v>0</v>
      </c>
      <c r="Y33647" s="122" t="n">
        <f aca="false">IF($J33647=Y$33311,$L33647,0)</f>
        <v>0</v>
      </c>
      <c r="Z33647" s="122" t="n">
        <f aca="false">IF($J33647=Z$33311,$L33647,0)</f>
        <v>0</v>
      </c>
      <c r="AA33647" s="122" t="n">
        <f aca="false">IF($J33647=AA$33311,$L33647,0)</f>
        <v>0</v>
      </c>
      <c r="AB33647" s="122" t="n">
        <f aca="false">IF($J33647=AB$33311,$L33647,0)</f>
        <v>0</v>
      </c>
      <c r="AC33647" s="122" t="n">
        <f aca="false">IF($J33647=AC$33311,$L33647,0)</f>
        <v>0</v>
      </c>
      <c r="AD33647" s="122" t="n">
        <f aca="false">IF($J33647=AD$33311,$L33647,0)</f>
        <v>0</v>
      </c>
      <c r="AE33647" s="122" t="n">
        <f aca="false">IF($J33647=AE$33311,$L33647,0)</f>
        <v>0</v>
      </c>
      <c r="AF33647" s="122" t="n">
        <f aca="false">IF($J33647=AF$33311,$L33647,0)</f>
        <v>0</v>
      </c>
      <c r="AG33647" s="122" t="n">
        <f aca="false">IF($J33647=AG$33311,$L33647,0)</f>
        <v>0</v>
      </c>
      <c r="AH33647" s="122" t="n">
        <f aca="false">IF($J33647=AH$33311,$L33647,0)</f>
        <v>0</v>
      </c>
      <c r="AI33647" s="122" t="n">
        <f aca="false">IF($J33647=AI$33311,$L33647,0)</f>
        <v>0</v>
      </c>
      <c r="AJ33647" s="122" t="n">
        <f aca="false">IF($J33647=AJ$33311,$L33647,0)</f>
        <v>0</v>
      </c>
      <c r="AK33647" s="122" t="n">
        <f aca="false">IF($J33647=AK$33311,$L33647,0)</f>
        <v>0</v>
      </c>
      <c r="AL33647" s="122" t="n">
        <f aca="false">IF($J33647=AL$33311,$L33647,0)</f>
        <v>0</v>
      </c>
      <c r="AM33647" s="122" t="n">
        <f aca="false">IF($J33647=AM$33311,$L33647,0)</f>
        <v>0</v>
      </c>
      <c r="AN33647" s="122" t="n">
        <f aca="false">IF($J33647=AN$33311,$L33647,0)</f>
        <v>0</v>
      </c>
      <c r="AO33647" s="122" t="n">
        <f aca="false">IF($J33647=AO$33311,$L33647,0)</f>
        <v>0</v>
      </c>
      <c r="AP33647" s="122" t="n">
        <f aca="false">IF($J33647=AP$33311,$L33647,0)</f>
        <v>0</v>
      </c>
      <c r="AQ33647" s="122" t="n">
        <f aca="false">IF($J33647=AQ$33311,$L33647,0)</f>
        <v>0</v>
      </c>
      <c r="AR33647" s="122" t="n">
        <f aca="false">IF($J33647=AR$33311,$L33647,0)</f>
        <v>0</v>
      </c>
      <c r="AS33647" s="122" t="n">
        <f aca="false">IF($J33647=AS$33311,$L33647,0)</f>
        <v>0</v>
      </c>
      <c r="AT33647" s="122" t="n">
        <f aca="false">IF($J33647=AT$33311,$L33647,0)</f>
        <v>0</v>
      </c>
      <c r="AU33647" s="122" t="n">
        <f aca="false">IF($J33647=AU$33311,$L33647,0)</f>
        <v>0</v>
      </c>
      <c r="AV33647" s="122" t="n">
        <f aca="false">IF($J33647=AV$33311,$L33647,0)</f>
        <v>0</v>
      </c>
      <c r="AW33647" s="122" t="n">
        <f aca="false">IF($J33647=AW$33311,$L33647,0)</f>
        <v>0</v>
      </c>
      <c r="AX33647" s="122" t="n">
        <f aca="false">IF($J33647=AX$33311,$L33647,0)</f>
        <v>0</v>
      </c>
      <c r="AY33647" s="122" t="n">
        <f aca="false">IF($J33647=AY$33311,$L33647,0)</f>
        <v>0</v>
      </c>
      <c r="AZ33647" s="122" t="n">
        <f aca="false">IF($J33647=AZ$33311,$L33647,0)</f>
        <v>0</v>
      </c>
      <c r="BA33647" s="122" t="n">
        <f aca="false">IF($J33647=BA$33311,$L33647,0)</f>
        <v>0</v>
      </c>
      <c r="BB33647" s="122" t="n">
        <f aca="false">IF($J33647=BB$33311,$L33647,0)</f>
        <v>0</v>
      </c>
      <c r="BC33647" s="122" t="n">
        <f aca="false">IF($J33647=BC$33311,$L33647,0)</f>
        <v>0</v>
      </c>
      <c r="BD33647" s="122" t="n">
        <f aca="false">IF($J33647=BD$33311,$L33647,0)</f>
        <v>0</v>
      </c>
      <c r="BE33647" s="122" t="n">
        <f aca="false">IF($J33647=BE$33311,$L33647,0)</f>
        <v>0</v>
      </c>
      <c r="BF33647" s="122" t="n">
        <f aca="false">IF($J33647=BF$33311,$L33647,0)</f>
        <v>0</v>
      </c>
      <c r="BG33647" s="122" t="n">
        <f aca="false">IF($J33647=BG$33311,$L33647,0)</f>
        <v>0</v>
      </c>
      <c r="BH33647" s="122" t="n">
        <f aca="false">IF($J33647=BH$33311,$L33647,0)</f>
        <v>0</v>
      </c>
      <c r="BI33647" s="122" t="n">
        <f aca="false">IF($J33647=BI$33311,$L33647,0)</f>
        <v>0</v>
      </c>
      <c r="BJ33647" s="122" t="n">
        <f aca="false">IF($J33647=BJ$33311,$L33647,0)</f>
        <v>0</v>
      </c>
    </row>
    <row r="33648" customFormat="false" ht="12.75" hidden="false" customHeight="false" outlineLevel="0" collapsed="false">
      <c r="A33648" s="120"/>
      <c r="B33648" s="120"/>
      <c r="C33648" s="120"/>
      <c r="D33648" s="120"/>
      <c r="E33648" s="120"/>
      <c r="F33648" s="120"/>
      <c r="G33648" s="120"/>
      <c r="H33648" s="122" t="n">
        <f aca="false">+H33588</f>
        <v>39</v>
      </c>
      <c r="I33648" s="122" t="n">
        <f aca="false">+I33588+2</f>
        <v>11</v>
      </c>
      <c r="J33648" s="120" t="str">
        <f aca="true">OFFSET($H$33176,H33648,I33648)</f>
        <v/>
      </c>
      <c r="K33648" s="120" t="str">
        <f aca="true">OFFSET($H$33176,H33648,I33648+1)</f>
        <v/>
      </c>
      <c r="L33648" s="122" t="n">
        <f aca="false">IF(OR(J33648="",K33648=""),0,VLOOKUP(K33648,shifthours,2,FALSE()))</f>
        <v>0</v>
      </c>
      <c r="M33648" s="122" t="n">
        <f aca="false">IF($J33648=M$33311,$L33648,0)</f>
        <v>0</v>
      </c>
      <c r="N33648" s="122" t="n">
        <f aca="false">IF($J33648=N$33311,$L33648,0)</f>
        <v>0</v>
      </c>
      <c r="O33648" s="122" t="n">
        <f aca="false">IF($J33648=O$33311,$L33648,0)</f>
        <v>0</v>
      </c>
      <c r="P33648" s="122" t="n">
        <f aca="false">IF($J33648=P$33311,$L33648,0)</f>
        <v>0</v>
      </c>
      <c r="Q33648" s="122" t="n">
        <f aca="false">IF($J33648=Q$33311,$L33648,0)</f>
        <v>0</v>
      </c>
      <c r="R33648" s="122" t="n">
        <f aca="false">IF($J33648=R$33311,$L33648,0)</f>
        <v>0</v>
      </c>
      <c r="S33648" s="122" t="n">
        <f aca="false">IF($J33648=S$33311,$L33648,0)</f>
        <v>0</v>
      </c>
      <c r="T33648" s="122" t="n">
        <f aca="false">IF($J33648=T$33311,$L33648,0)</f>
        <v>0</v>
      </c>
      <c r="U33648" s="122" t="n">
        <f aca="false">IF($J33648=U$33311,$L33648,0)</f>
        <v>0</v>
      </c>
      <c r="V33648" s="122" t="n">
        <f aca="false">IF($J33648=V$33311,$L33648,0)</f>
        <v>0</v>
      </c>
      <c r="W33648" s="122" t="n">
        <f aca="false">IF($J33648=W$33311,$L33648,0)</f>
        <v>0</v>
      </c>
      <c r="X33648" s="122" t="n">
        <f aca="false">IF($J33648=X$33311,$L33648,0)</f>
        <v>0</v>
      </c>
      <c r="Y33648" s="122" t="n">
        <f aca="false">IF($J33648=Y$33311,$L33648,0)</f>
        <v>0</v>
      </c>
      <c r="Z33648" s="122" t="n">
        <f aca="false">IF($J33648=Z$33311,$L33648,0)</f>
        <v>0</v>
      </c>
      <c r="AA33648" s="122" t="n">
        <f aca="false">IF($J33648=AA$33311,$L33648,0)</f>
        <v>0</v>
      </c>
      <c r="AB33648" s="122" t="n">
        <f aca="false">IF($J33648=AB$33311,$L33648,0)</f>
        <v>0</v>
      </c>
      <c r="AC33648" s="122" t="n">
        <f aca="false">IF($J33648=AC$33311,$L33648,0)</f>
        <v>0</v>
      </c>
      <c r="AD33648" s="122" t="n">
        <f aca="false">IF($J33648=AD$33311,$L33648,0)</f>
        <v>0</v>
      </c>
      <c r="AE33648" s="122" t="n">
        <f aca="false">IF($J33648=AE$33311,$L33648,0)</f>
        <v>0</v>
      </c>
      <c r="AF33648" s="122" t="n">
        <f aca="false">IF($J33648=AF$33311,$L33648,0)</f>
        <v>0</v>
      </c>
      <c r="AG33648" s="122" t="n">
        <f aca="false">IF($J33648=AG$33311,$L33648,0)</f>
        <v>0</v>
      </c>
      <c r="AH33648" s="122" t="n">
        <f aca="false">IF($J33648=AH$33311,$L33648,0)</f>
        <v>0</v>
      </c>
      <c r="AI33648" s="122" t="n">
        <f aca="false">IF($J33648=AI$33311,$L33648,0)</f>
        <v>0</v>
      </c>
      <c r="AJ33648" s="122" t="n">
        <f aca="false">IF($J33648=AJ$33311,$L33648,0)</f>
        <v>0</v>
      </c>
      <c r="AK33648" s="122" t="n">
        <f aca="false">IF($J33648=AK$33311,$L33648,0)</f>
        <v>0</v>
      </c>
      <c r="AL33648" s="122" t="n">
        <f aca="false">IF($J33648=AL$33311,$L33648,0)</f>
        <v>0</v>
      </c>
      <c r="AM33648" s="122" t="n">
        <f aca="false">IF($J33648=AM$33311,$L33648,0)</f>
        <v>0</v>
      </c>
      <c r="AN33648" s="122" t="n">
        <f aca="false">IF($J33648=AN$33311,$L33648,0)</f>
        <v>0</v>
      </c>
      <c r="AO33648" s="122" t="n">
        <f aca="false">IF($J33648=AO$33311,$L33648,0)</f>
        <v>0</v>
      </c>
      <c r="AP33648" s="122" t="n">
        <f aca="false">IF($J33648=AP$33311,$L33648,0)</f>
        <v>0</v>
      </c>
      <c r="AQ33648" s="122" t="n">
        <f aca="false">IF($J33648=AQ$33311,$L33648,0)</f>
        <v>0</v>
      </c>
      <c r="AR33648" s="122" t="n">
        <f aca="false">IF($J33648=AR$33311,$L33648,0)</f>
        <v>0</v>
      </c>
      <c r="AS33648" s="122" t="n">
        <f aca="false">IF($J33648=AS$33311,$L33648,0)</f>
        <v>0</v>
      </c>
      <c r="AT33648" s="122" t="n">
        <f aca="false">IF($J33648=AT$33311,$L33648,0)</f>
        <v>0</v>
      </c>
      <c r="AU33648" s="122" t="n">
        <f aca="false">IF($J33648=AU$33311,$L33648,0)</f>
        <v>0</v>
      </c>
      <c r="AV33648" s="122" t="n">
        <f aca="false">IF($J33648=AV$33311,$L33648,0)</f>
        <v>0</v>
      </c>
      <c r="AW33648" s="122" t="n">
        <f aca="false">IF($J33648=AW$33311,$L33648,0)</f>
        <v>0</v>
      </c>
      <c r="AX33648" s="122" t="n">
        <f aca="false">IF($J33648=AX$33311,$L33648,0)</f>
        <v>0</v>
      </c>
      <c r="AY33648" s="122" t="n">
        <f aca="false">IF($J33648=AY$33311,$L33648,0)</f>
        <v>0</v>
      </c>
      <c r="AZ33648" s="122" t="n">
        <f aca="false">IF($J33648=AZ$33311,$L33648,0)</f>
        <v>0</v>
      </c>
      <c r="BA33648" s="122" t="n">
        <f aca="false">IF($J33648=BA$33311,$L33648,0)</f>
        <v>0</v>
      </c>
      <c r="BB33648" s="122" t="n">
        <f aca="false">IF($J33648=BB$33311,$L33648,0)</f>
        <v>0</v>
      </c>
      <c r="BC33648" s="122" t="n">
        <f aca="false">IF($J33648=BC$33311,$L33648,0)</f>
        <v>0</v>
      </c>
      <c r="BD33648" s="122" t="n">
        <f aca="false">IF($J33648=BD$33311,$L33648,0)</f>
        <v>0</v>
      </c>
      <c r="BE33648" s="122" t="n">
        <f aca="false">IF($J33648=BE$33311,$L33648,0)</f>
        <v>0</v>
      </c>
      <c r="BF33648" s="122" t="n">
        <f aca="false">IF($J33648=BF$33311,$L33648,0)</f>
        <v>0</v>
      </c>
      <c r="BG33648" s="122" t="n">
        <f aca="false">IF($J33648=BG$33311,$L33648,0)</f>
        <v>0</v>
      </c>
      <c r="BH33648" s="122" t="n">
        <f aca="false">IF($J33648=BH$33311,$L33648,0)</f>
        <v>0</v>
      </c>
      <c r="BI33648" s="122" t="n">
        <f aca="false">IF($J33648=BI$33311,$L33648,0)</f>
        <v>0</v>
      </c>
      <c r="BJ33648" s="122" t="n">
        <f aca="false">IF($J33648=BJ$33311,$L33648,0)</f>
        <v>0</v>
      </c>
    </row>
    <row r="33649" customFormat="false" ht="12.75" hidden="false" customHeight="false" outlineLevel="0" collapsed="false">
      <c r="A33649" s="120"/>
      <c r="B33649" s="120"/>
      <c r="C33649" s="120"/>
      <c r="D33649" s="120"/>
      <c r="E33649" s="120"/>
      <c r="F33649" s="120"/>
      <c r="G33649" s="120"/>
      <c r="H33649" s="122" t="n">
        <f aca="false">+H33589</f>
        <v>40</v>
      </c>
      <c r="I33649" s="122" t="n">
        <f aca="false">+I33589+2</f>
        <v>11</v>
      </c>
      <c r="J33649" s="120" t="str">
        <f aca="true">OFFSET($H$33176,H33649,I33649)</f>
        <v/>
      </c>
      <c r="K33649" s="120" t="str">
        <f aca="true">OFFSET($H$33176,H33649,I33649+1)</f>
        <v/>
      </c>
      <c r="L33649" s="122" t="n">
        <f aca="false">IF(OR(J33649="",K33649=""),0,VLOOKUP(K33649,shifthours,2,FALSE()))</f>
        <v>0</v>
      </c>
      <c r="M33649" s="122" t="n">
        <f aca="false">IF($J33649=M$33311,$L33649,0)</f>
        <v>0</v>
      </c>
      <c r="N33649" s="122" t="n">
        <f aca="false">IF($J33649=N$33311,$L33649,0)</f>
        <v>0</v>
      </c>
      <c r="O33649" s="122" t="n">
        <f aca="false">IF($J33649=O$33311,$L33649,0)</f>
        <v>0</v>
      </c>
      <c r="P33649" s="122" t="n">
        <f aca="false">IF($J33649=P$33311,$L33649,0)</f>
        <v>0</v>
      </c>
      <c r="Q33649" s="122" t="n">
        <f aca="false">IF($J33649=Q$33311,$L33649,0)</f>
        <v>0</v>
      </c>
      <c r="R33649" s="122" t="n">
        <f aca="false">IF($J33649=R$33311,$L33649,0)</f>
        <v>0</v>
      </c>
      <c r="S33649" s="122" t="n">
        <f aca="false">IF($J33649=S$33311,$L33649,0)</f>
        <v>0</v>
      </c>
      <c r="T33649" s="122" t="n">
        <f aca="false">IF($J33649=T$33311,$L33649,0)</f>
        <v>0</v>
      </c>
      <c r="U33649" s="122" t="n">
        <f aca="false">IF($J33649=U$33311,$L33649,0)</f>
        <v>0</v>
      </c>
      <c r="V33649" s="122" t="n">
        <f aca="false">IF($J33649=V$33311,$L33649,0)</f>
        <v>0</v>
      </c>
      <c r="W33649" s="122" t="n">
        <f aca="false">IF($J33649=W$33311,$L33649,0)</f>
        <v>0</v>
      </c>
      <c r="X33649" s="122" t="n">
        <f aca="false">IF($J33649=X$33311,$L33649,0)</f>
        <v>0</v>
      </c>
      <c r="Y33649" s="122" t="n">
        <f aca="false">IF($J33649=Y$33311,$L33649,0)</f>
        <v>0</v>
      </c>
      <c r="Z33649" s="122" t="n">
        <f aca="false">IF($J33649=Z$33311,$L33649,0)</f>
        <v>0</v>
      </c>
      <c r="AA33649" s="122" t="n">
        <f aca="false">IF($J33649=AA$33311,$L33649,0)</f>
        <v>0</v>
      </c>
      <c r="AB33649" s="122" t="n">
        <f aca="false">IF($J33649=AB$33311,$L33649,0)</f>
        <v>0</v>
      </c>
      <c r="AC33649" s="122" t="n">
        <f aca="false">IF($J33649=AC$33311,$L33649,0)</f>
        <v>0</v>
      </c>
      <c r="AD33649" s="122" t="n">
        <f aca="false">IF($J33649=AD$33311,$L33649,0)</f>
        <v>0</v>
      </c>
      <c r="AE33649" s="122" t="n">
        <f aca="false">IF($J33649=AE$33311,$L33649,0)</f>
        <v>0</v>
      </c>
      <c r="AF33649" s="122" t="n">
        <f aca="false">IF($J33649=AF$33311,$L33649,0)</f>
        <v>0</v>
      </c>
      <c r="AG33649" s="122" t="n">
        <f aca="false">IF($J33649=AG$33311,$L33649,0)</f>
        <v>0</v>
      </c>
      <c r="AH33649" s="122" t="n">
        <f aca="false">IF($J33649=AH$33311,$L33649,0)</f>
        <v>0</v>
      </c>
      <c r="AI33649" s="122" t="n">
        <f aca="false">IF($J33649=AI$33311,$L33649,0)</f>
        <v>0</v>
      </c>
      <c r="AJ33649" s="122" t="n">
        <f aca="false">IF($J33649=AJ$33311,$L33649,0)</f>
        <v>0</v>
      </c>
      <c r="AK33649" s="122" t="n">
        <f aca="false">IF($J33649=AK$33311,$L33649,0)</f>
        <v>0</v>
      </c>
      <c r="AL33649" s="122" t="n">
        <f aca="false">IF($J33649=AL$33311,$L33649,0)</f>
        <v>0</v>
      </c>
      <c r="AM33649" s="122" t="n">
        <f aca="false">IF($J33649=AM$33311,$L33649,0)</f>
        <v>0</v>
      </c>
      <c r="AN33649" s="122" t="n">
        <f aca="false">IF($J33649=AN$33311,$L33649,0)</f>
        <v>0</v>
      </c>
      <c r="AO33649" s="122" t="n">
        <f aca="false">IF($J33649=AO$33311,$L33649,0)</f>
        <v>0</v>
      </c>
      <c r="AP33649" s="122" t="n">
        <f aca="false">IF($J33649=AP$33311,$L33649,0)</f>
        <v>0</v>
      </c>
      <c r="AQ33649" s="122" t="n">
        <f aca="false">IF($J33649=AQ$33311,$L33649,0)</f>
        <v>0</v>
      </c>
      <c r="AR33649" s="122" t="n">
        <f aca="false">IF($J33649=AR$33311,$L33649,0)</f>
        <v>0</v>
      </c>
      <c r="AS33649" s="122" t="n">
        <f aca="false">IF($J33649=AS$33311,$L33649,0)</f>
        <v>0</v>
      </c>
      <c r="AT33649" s="122" t="n">
        <f aca="false">IF($J33649=AT$33311,$L33649,0)</f>
        <v>0</v>
      </c>
      <c r="AU33649" s="122" t="n">
        <f aca="false">IF($J33649=AU$33311,$L33649,0)</f>
        <v>0</v>
      </c>
      <c r="AV33649" s="122" t="n">
        <f aca="false">IF($J33649=AV$33311,$L33649,0)</f>
        <v>0</v>
      </c>
      <c r="AW33649" s="122" t="n">
        <f aca="false">IF($J33649=AW$33311,$L33649,0)</f>
        <v>0</v>
      </c>
      <c r="AX33649" s="122" t="n">
        <f aca="false">IF($J33649=AX$33311,$L33649,0)</f>
        <v>0</v>
      </c>
      <c r="AY33649" s="122" t="n">
        <f aca="false">IF($J33649=AY$33311,$L33649,0)</f>
        <v>0</v>
      </c>
      <c r="AZ33649" s="122" t="n">
        <f aca="false">IF($J33649=AZ$33311,$L33649,0)</f>
        <v>0</v>
      </c>
      <c r="BA33649" s="122" t="n">
        <f aca="false">IF($J33649=BA$33311,$L33649,0)</f>
        <v>0</v>
      </c>
      <c r="BB33649" s="122" t="n">
        <f aca="false">IF($J33649=BB$33311,$L33649,0)</f>
        <v>0</v>
      </c>
      <c r="BC33649" s="122" t="n">
        <f aca="false">IF($J33649=BC$33311,$L33649,0)</f>
        <v>0</v>
      </c>
      <c r="BD33649" s="122" t="n">
        <f aca="false">IF($J33649=BD$33311,$L33649,0)</f>
        <v>0</v>
      </c>
      <c r="BE33649" s="122" t="n">
        <f aca="false">IF($J33649=BE$33311,$L33649,0)</f>
        <v>0</v>
      </c>
      <c r="BF33649" s="122" t="n">
        <f aca="false">IF($J33649=BF$33311,$L33649,0)</f>
        <v>0</v>
      </c>
      <c r="BG33649" s="122" t="n">
        <f aca="false">IF($J33649=BG$33311,$L33649,0)</f>
        <v>0</v>
      </c>
      <c r="BH33649" s="122" t="n">
        <f aca="false">IF($J33649=BH$33311,$L33649,0)</f>
        <v>0</v>
      </c>
      <c r="BI33649" s="122" t="n">
        <f aca="false">IF($J33649=BI$33311,$L33649,0)</f>
        <v>0</v>
      </c>
      <c r="BJ33649" s="122" t="n">
        <f aca="false">IF($J33649=BJ$33311,$L33649,0)</f>
        <v>0</v>
      </c>
    </row>
    <row r="33650" customFormat="false" ht="12.75" hidden="false" customHeight="false" outlineLevel="0" collapsed="false">
      <c r="A33650" s="120"/>
      <c r="B33650" s="120"/>
      <c r="C33650" s="120"/>
      <c r="D33650" s="120"/>
      <c r="E33650" s="120"/>
      <c r="F33650" s="120"/>
      <c r="G33650" s="120"/>
      <c r="H33650" s="122" t="n">
        <f aca="false">+H33590</f>
        <v>41</v>
      </c>
      <c r="I33650" s="122" t="n">
        <f aca="false">+I33590+2</f>
        <v>11</v>
      </c>
      <c r="J33650" s="120" t="str">
        <f aca="true">OFFSET($H$33176,H33650,I33650)</f>
        <v/>
      </c>
      <c r="K33650" s="120" t="str">
        <f aca="true">OFFSET($H$33176,H33650,I33650+1)</f>
        <v/>
      </c>
      <c r="L33650" s="122" t="n">
        <f aca="false">IF(OR(J33650="",K33650=""),0,VLOOKUP(K33650,shifthours,2,FALSE()))</f>
        <v>0</v>
      </c>
      <c r="M33650" s="122" t="n">
        <f aca="false">IF($J33650=M$33311,$L33650,0)</f>
        <v>0</v>
      </c>
      <c r="N33650" s="122" t="n">
        <f aca="false">IF($J33650=N$33311,$L33650,0)</f>
        <v>0</v>
      </c>
      <c r="O33650" s="122" t="n">
        <f aca="false">IF($J33650=O$33311,$L33650,0)</f>
        <v>0</v>
      </c>
      <c r="P33650" s="122" t="n">
        <f aca="false">IF($J33650=P$33311,$L33650,0)</f>
        <v>0</v>
      </c>
      <c r="Q33650" s="122" t="n">
        <f aca="false">IF($J33650=Q$33311,$L33650,0)</f>
        <v>0</v>
      </c>
      <c r="R33650" s="122" t="n">
        <f aca="false">IF($J33650=R$33311,$L33650,0)</f>
        <v>0</v>
      </c>
      <c r="S33650" s="122" t="n">
        <f aca="false">IF($J33650=S$33311,$L33650,0)</f>
        <v>0</v>
      </c>
      <c r="T33650" s="122" t="n">
        <f aca="false">IF($J33650=T$33311,$L33650,0)</f>
        <v>0</v>
      </c>
      <c r="U33650" s="122" t="n">
        <f aca="false">IF($J33650=U$33311,$L33650,0)</f>
        <v>0</v>
      </c>
      <c r="V33650" s="122" t="n">
        <f aca="false">IF($J33650=V$33311,$L33650,0)</f>
        <v>0</v>
      </c>
      <c r="W33650" s="122" t="n">
        <f aca="false">IF($J33650=W$33311,$L33650,0)</f>
        <v>0</v>
      </c>
      <c r="X33650" s="122" t="n">
        <f aca="false">IF($J33650=X$33311,$L33650,0)</f>
        <v>0</v>
      </c>
      <c r="Y33650" s="122" t="n">
        <f aca="false">IF($J33650=Y$33311,$L33650,0)</f>
        <v>0</v>
      </c>
      <c r="Z33650" s="122" t="n">
        <f aca="false">IF($J33650=Z$33311,$L33650,0)</f>
        <v>0</v>
      </c>
      <c r="AA33650" s="122" t="n">
        <f aca="false">IF($J33650=AA$33311,$L33650,0)</f>
        <v>0</v>
      </c>
      <c r="AB33650" s="122" t="n">
        <f aca="false">IF($J33650=AB$33311,$L33650,0)</f>
        <v>0</v>
      </c>
      <c r="AC33650" s="122" t="n">
        <f aca="false">IF($J33650=AC$33311,$L33650,0)</f>
        <v>0</v>
      </c>
      <c r="AD33650" s="122" t="n">
        <f aca="false">IF($J33650=AD$33311,$L33650,0)</f>
        <v>0</v>
      </c>
      <c r="AE33650" s="122" t="n">
        <f aca="false">IF($J33650=AE$33311,$L33650,0)</f>
        <v>0</v>
      </c>
      <c r="AF33650" s="122" t="n">
        <f aca="false">IF($J33650=AF$33311,$L33650,0)</f>
        <v>0</v>
      </c>
      <c r="AG33650" s="122" t="n">
        <f aca="false">IF($J33650=AG$33311,$L33650,0)</f>
        <v>0</v>
      </c>
      <c r="AH33650" s="122" t="n">
        <f aca="false">IF($J33650=AH$33311,$L33650,0)</f>
        <v>0</v>
      </c>
      <c r="AI33650" s="122" t="n">
        <f aca="false">IF($J33650=AI$33311,$L33650,0)</f>
        <v>0</v>
      </c>
      <c r="AJ33650" s="122" t="n">
        <f aca="false">IF($J33650=AJ$33311,$L33650,0)</f>
        <v>0</v>
      </c>
      <c r="AK33650" s="122" t="n">
        <f aca="false">IF($J33650=AK$33311,$L33650,0)</f>
        <v>0</v>
      </c>
      <c r="AL33650" s="122" t="n">
        <f aca="false">IF($J33650=AL$33311,$L33650,0)</f>
        <v>0</v>
      </c>
      <c r="AM33650" s="122" t="n">
        <f aca="false">IF($J33650=AM$33311,$L33650,0)</f>
        <v>0</v>
      </c>
      <c r="AN33650" s="122" t="n">
        <f aca="false">IF($J33650=AN$33311,$L33650,0)</f>
        <v>0</v>
      </c>
      <c r="AO33650" s="122" t="n">
        <f aca="false">IF($J33650=AO$33311,$L33650,0)</f>
        <v>0</v>
      </c>
      <c r="AP33650" s="122" t="n">
        <f aca="false">IF($J33650=AP$33311,$L33650,0)</f>
        <v>0</v>
      </c>
      <c r="AQ33650" s="122" t="n">
        <f aca="false">IF($J33650=AQ$33311,$L33650,0)</f>
        <v>0</v>
      </c>
      <c r="AR33650" s="122" t="n">
        <f aca="false">IF($J33650=AR$33311,$L33650,0)</f>
        <v>0</v>
      </c>
      <c r="AS33650" s="122" t="n">
        <f aca="false">IF($J33650=AS$33311,$L33650,0)</f>
        <v>0</v>
      </c>
      <c r="AT33650" s="122" t="n">
        <f aca="false">IF($J33650=AT$33311,$L33650,0)</f>
        <v>0</v>
      </c>
      <c r="AU33650" s="122" t="n">
        <f aca="false">IF($J33650=AU$33311,$L33650,0)</f>
        <v>0</v>
      </c>
      <c r="AV33650" s="122" t="n">
        <f aca="false">IF($J33650=AV$33311,$L33650,0)</f>
        <v>0</v>
      </c>
      <c r="AW33650" s="122" t="n">
        <f aca="false">IF($J33650=AW$33311,$L33650,0)</f>
        <v>0</v>
      </c>
      <c r="AX33650" s="122" t="n">
        <f aca="false">IF($J33650=AX$33311,$L33650,0)</f>
        <v>0</v>
      </c>
      <c r="AY33650" s="122" t="n">
        <f aca="false">IF($J33650=AY$33311,$L33650,0)</f>
        <v>0</v>
      </c>
      <c r="AZ33650" s="122" t="n">
        <f aca="false">IF($J33650=AZ$33311,$L33650,0)</f>
        <v>0</v>
      </c>
      <c r="BA33650" s="122" t="n">
        <f aca="false">IF($J33650=BA$33311,$L33650,0)</f>
        <v>0</v>
      </c>
      <c r="BB33650" s="122" t="n">
        <f aca="false">IF($J33650=BB$33311,$L33650,0)</f>
        <v>0</v>
      </c>
      <c r="BC33650" s="122" t="n">
        <f aca="false">IF($J33650=BC$33311,$L33650,0)</f>
        <v>0</v>
      </c>
      <c r="BD33650" s="122" t="n">
        <f aca="false">IF($J33650=BD$33311,$L33650,0)</f>
        <v>0</v>
      </c>
      <c r="BE33650" s="122" t="n">
        <f aca="false">IF($J33650=BE$33311,$L33650,0)</f>
        <v>0</v>
      </c>
      <c r="BF33650" s="122" t="n">
        <f aca="false">IF($J33650=BF$33311,$L33650,0)</f>
        <v>0</v>
      </c>
      <c r="BG33650" s="122" t="n">
        <f aca="false">IF($J33650=BG$33311,$L33650,0)</f>
        <v>0</v>
      </c>
      <c r="BH33650" s="122" t="n">
        <f aca="false">IF($J33650=BH$33311,$L33650,0)</f>
        <v>0</v>
      </c>
      <c r="BI33650" s="122" t="n">
        <f aca="false">IF($J33650=BI$33311,$L33650,0)</f>
        <v>0</v>
      </c>
      <c r="BJ33650" s="122" t="n">
        <f aca="false">IF($J33650=BJ$33311,$L33650,0)</f>
        <v>0</v>
      </c>
    </row>
    <row r="33651" customFormat="false" ht="12.75" hidden="false" customHeight="false" outlineLevel="0" collapsed="false">
      <c r="A33651" s="120"/>
      <c r="B33651" s="120"/>
      <c r="C33651" s="120"/>
      <c r="D33651" s="120"/>
      <c r="E33651" s="120"/>
      <c r="F33651" s="120"/>
      <c r="G33651" s="120"/>
      <c r="H33651" s="122" t="n">
        <f aca="false">+H33591</f>
        <v>42</v>
      </c>
      <c r="I33651" s="122" t="n">
        <f aca="false">+I33591+2</f>
        <v>11</v>
      </c>
      <c r="J33651" s="120" t="str">
        <f aca="true">OFFSET($H$33176,H33651,I33651)</f>
        <v/>
      </c>
      <c r="K33651" s="120" t="str">
        <f aca="true">OFFSET($H$33176,H33651,I33651+1)</f>
        <v/>
      </c>
      <c r="L33651" s="122" t="n">
        <f aca="false">IF(OR(J33651="",K33651=""),0,VLOOKUP(K33651,shifthours,2,FALSE()))</f>
        <v>0</v>
      </c>
      <c r="M33651" s="122" t="n">
        <f aca="false">IF($J33651=M$33311,$L33651,0)</f>
        <v>0</v>
      </c>
      <c r="N33651" s="122" t="n">
        <f aca="false">IF($J33651=N$33311,$L33651,0)</f>
        <v>0</v>
      </c>
      <c r="O33651" s="122" t="n">
        <f aca="false">IF($J33651=O$33311,$L33651,0)</f>
        <v>0</v>
      </c>
      <c r="P33651" s="122" t="n">
        <f aca="false">IF($J33651=P$33311,$L33651,0)</f>
        <v>0</v>
      </c>
      <c r="Q33651" s="122" t="n">
        <f aca="false">IF($J33651=Q$33311,$L33651,0)</f>
        <v>0</v>
      </c>
      <c r="R33651" s="122" t="n">
        <f aca="false">IF($J33651=R$33311,$L33651,0)</f>
        <v>0</v>
      </c>
      <c r="S33651" s="122" t="n">
        <f aca="false">IF($J33651=S$33311,$L33651,0)</f>
        <v>0</v>
      </c>
      <c r="T33651" s="122" t="n">
        <f aca="false">IF($J33651=T$33311,$L33651,0)</f>
        <v>0</v>
      </c>
      <c r="U33651" s="122" t="n">
        <f aca="false">IF($J33651=U$33311,$L33651,0)</f>
        <v>0</v>
      </c>
      <c r="V33651" s="122" t="n">
        <f aca="false">IF($J33651=V$33311,$L33651,0)</f>
        <v>0</v>
      </c>
      <c r="W33651" s="122" t="n">
        <f aca="false">IF($J33651=W$33311,$L33651,0)</f>
        <v>0</v>
      </c>
      <c r="X33651" s="122" t="n">
        <f aca="false">IF($J33651=X$33311,$L33651,0)</f>
        <v>0</v>
      </c>
      <c r="Y33651" s="122" t="n">
        <f aca="false">IF($J33651=Y$33311,$L33651,0)</f>
        <v>0</v>
      </c>
      <c r="Z33651" s="122" t="n">
        <f aca="false">IF($J33651=Z$33311,$L33651,0)</f>
        <v>0</v>
      </c>
      <c r="AA33651" s="122" t="n">
        <f aca="false">IF($J33651=AA$33311,$L33651,0)</f>
        <v>0</v>
      </c>
      <c r="AB33651" s="122" t="n">
        <f aca="false">IF($J33651=AB$33311,$L33651,0)</f>
        <v>0</v>
      </c>
      <c r="AC33651" s="122" t="n">
        <f aca="false">IF($J33651=AC$33311,$L33651,0)</f>
        <v>0</v>
      </c>
      <c r="AD33651" s="122" t="n">
        <f aca="false">IF($J33651=AD$33311,$L33651,0)</f>
        <v>0</v>
      </c>
      <c r="AE33651" s="122" t="n">
        <f aca="false">IF($J33651=AE$33311,$L33651,0)</f>
        <v>0</v>
      </c>
      <c r="AF33651" s="122" t="n">
        <f aca="false">IF($J33651=AF$33311,$L33651,0)</f>
        <v>0</v>
      </c>
      <c r="AG33651" s="122" t="n">
        <f aca="false">IF($J33651=AG$33311,$L33651,0)</f>
        <v>0</v>
      </c>
      <c r="AH33651" s="122" t="n">
        <f aca="false">IF($J33651=AH$33311,$L33651,0)</f>
        <v>0</v>
      </c>
      <c r="AI33651" s="122" t="n">
        <f aca="false">IF($J33651=AI$33311,$L33651,0)</f>
        <v>0</v>
      </c>
      <c r="AJ33651" s="122" t="n">
        <f aca="false">IF($J33651=AJ$33311,$L33651,0)</f>
        <v>0</v>
      </c>
      <c r="AK33651" s="122" t="n">
        <f aca="false">IF($J33651=AK$33311,$L33651,0)</f>
        <v>0</v>
      </c>
      <c r="AL33651" s="122" t="n">
        <f aca="false">IF($J33651=AL$33311,$L33651,0)</f>
        <v>0</v>
      </c>
      <c r="AM33651" s="122" t="n">
        <f aca="false">IF($J33651=AM$33311,$L33651,0)</f>
        <v>0</v>
      </c>
      <c r="AN33651" s="122" t="n">
        <f aca="false">IF($J33651=AN$33311,$L33651,0)</f>
        <v>0</v>
      </c>
      <c r="AO33651" s="122" t="n">
        <f aca="false">IF($J33651=AO$33311,$L33651,0)</f>
        <v>0</v>
      </c>
      <c r="AP33651" s="122" t="n">
        <f aca="false">IF($J33651=AP$33311,$L33651,0)</f>
        <v>0</v>
      </c>
      <c r="AQ33651" s="122" t="n">
        <f aca="false">IF($J33651=AQ$33311,$L33651,0)</f>
        <v>0</v>
      </c>
      <c r="AR33651" s="122" t="n">
        <f aca="false">IF($J33651=AR$33311,$L33651,0)</f>
        <v>0</v>
      </c>
      <c r="AS33651" s="122" t="n">
        <f aca="false">IF($J33651=AS$33311,$L33651,0)</f>
        <v>0</v>
      </c>
      <c r="AT33651" s="122" t="n">
        <f aca="false">IF($J33651=AT$33311,$L33651,0)</f>
        <v>0</v>
      </c>
      <c r="AU33651" s="122" t="n">
        <f aca="false">IF($J33651=AU$33311,$L33651,0)</f>
        <v>0</v>
      </c>
      <c r="AV33651" s="122" t="n">
        <f aca="false">IF($J33651=AV$33311,$L33651,0)</f>
        <v>0</v>
      </c>
      <c r="AW33651" s="122" t="n">
        <f aca="false">IF($J33651=AW$33311,$L33651,0)</f>
        <v>0</v>
      </c>
      <c r="AX33651" s="122" t="n">
        <f aca="false">IF($J33651=AX$33311,$L33651,0)</f>
        <v>0</v>
      </c>
      <c r="AY33651" s="122" t="n">
        <f aca="false">IF($J33651=AY$33311,$L33651,0)</f>
        <v>0</v>
      </c>
      <c r="AZ33651" s="122" t="n">
        <f aca="false">IF($J33651=AZ$33311,$L33651,0)</f>
        <v>0</v>
      </c>
      <c r="BA33651" s="122" t="n">
        <f aca="false">IF($J33651=BA$33311,$L33651,0)</f>
        <v>0</v>
      </c>
      <c r="BB33651" s="122" t="n">
        <f aca="false">IF($J33651=BB$33311,$L33651,0)</f>
        <v>0</v>
      </c>
      <c r="BC33651" s="122" t="n">
        <f aca="false">IF($J33651=BC$33311,$L33651,0)</f>
        <v>0</v>
      </c>
      <c r="BD33651" s="122" t="n">
        <f aca="false">IF($J33651=BD$33311,$L33651,0)</f>
        <v>0</v>
      </c>
      <c r="BE33651" s="122" t="n">
        <f aca="false">IF($J33651=BE$33311,$L33651,0)</f>
        <v>0</v>
      </c>
      <c r="BF33651" s="122" t="n">
        <f aca="false">IF($J33651=BF$33311,$L33651,0)</f>
        <v>0</v>
      </c>
      <c r="BG33651" s="122" t="n">
        <f aca="false">IF($J33651=BG$33311,$L33651,0)</f>
        <v>0</v>
      </c>
      <c r="BH33651" s="122" t="n">
        <f aca="false">IF($J33651=BH$33311,$L33651,0)</f>
        <v>0</v>
      </c>
      <c r="BI33651" s="122" t="n">
        <f aca="false">IF($J33651=BI$33311,$L33651,0)</f>
        <v>0</v>
      </c>
      <c r="BJ33651" s="122" t="n">
        <f aca="false">IF($J33651=BJ$33311,$L33651,0)</f>
        <v>0</v>
      </c>
    </row>
    <row r="33652" customFormat="false" ht="12.75" hidden="false" customHeight="false" outlineLevel="0" collapsed="false">
      <c r="A33652" s="120"/>
      <c r="B33652" s="120"/>
      <c r="C33652" s="120"/>
      <c r="D33652" s="120"/>
      <c r="E33652" s="120"/>
      <c r="F33652" s="120"/>
      <c r="G33652" s="120"/>
      <c r="H33652" s="122" t="n">
        <f aca="false">+H33592</f>
        <v>43</v>
      </c>
      <c r="I33652" s="122" t="n">
        <f aca="false">+I33592+2</f>
        <v>11</v>
      </c>
      <c r="J33652" s="120" t="str">
        <f aca="true">OFFSET($H$33176,H33652,I33652)</f>
        <v/>
      </c>
      <c r="K33652" s="120" t="str">
        <f aca="true">OFFSET($H$33176,H33652,I33652+1)</f>
        <v/>
      </c>
      <c r="L33652" s="122" t="n">
        <f aca="false">IF(OR(J33652="",K33652=""),0,VLOOKUP(K33652,shifthours,2,FALSE()))</f>
        <v>0</v>
      </c>
      <c r="M33652" s="122" t="n">
        <f aca="false">IF($J33652=M$33311,$L33652,0)</f>
        <v>0</v>
      </c>
      <c r="N33652" s="122" t="n">
        <f aca="false">IF($J33652=N$33311,$L33652,0)</f>
        <v>0</v>
      </c>
      <c r="O33652" s="122" t="n">
        <f aca="false">IF($J33652=O$33311,$L33652,0)</f>
        <v>0</v>
      </c>
      <c r="P33652" s="122" t="n">
        <f aca="false">IF($J33652=P$33311,$L33652,0)</f>
        <v>0</v>
      </c>
      <c r="Q33652" s="122" t="n">
        <f aca="false">IF($J33652=Q$33311,$L33652,0)</f>
        <v>0</v>
      </c>
      <c r="R33652" s="122" t="n">
        <f aca="false">IF($J33652=R$33311,$L33652,0)</f>
        <v>0</v>
      </c>
      <c r="S33652" s="122" t="n">
        <f aca="false">IF($J33652=S$33311,$L33652,0)</f>
        <v>0</v>
      </c>
      <c r="T33652" s="122" t="n">
        <f aca="false">IF($J33652=T$33311,$L33652,0)</f>
        <v>0</v>
      </c>
      <c r="U33652" s="122" t="n">
        <f aca="false">IF($J33652=U$33311,$L33652,0)</f>
        <v>0</v>
      </c>
      <c r="V33652" s="122" t="n">
        <f aca="false">IF($J33652=V$33311,$L33652,0)</f>
        <v>0</v>
      </c>
      <c r="W33652" s="122" t="n">
        <f aca="false">IF($J33652=W$33311,$L33652,0)</f>
        <v>0</v>
      </c>
      <c r="X33652" s="122" t="n">
        <f aca="false">IF($J33652=X$33311,$L33652,0)</f>
        <v>0</v>
      </c>
      <c r="Y33652" s="122" t="n">
        <f aca="false">IF($J33652=Y$33311,$L33652,0)</f>
        <v>0</v>
      </c>
      <c r="Z33652" s="122" t="n">
        <f aca="false">IF($J33652=Z$33311,$L33652,0)</f>
        <v>0</v>
      </c>
      <c r="AA33652" s="122" t="n">
        <f aca="false">IF($J33652=AA$33311,$L33652,0)</f>
        <v>0</v>
      </c>
      <c r="AB33652" s="122" t="n">
        <f aca="false">IF($J33652=AB$33311,$L33652,0)</f>
        <v>0</v>
      </c>
      <c r="AC33652" s="122" t="n">
        <f aca="false">IF($J33652=AC$33311,$L33652,0)</f>
        <v>0</v>
      </c>
      <c r="AD33652" s="122" t="n">
        <f aca="false">IF($J33652=AD$33311,$L33652,0)</f>
        <v>0</v>
      </c>
      <c r="AE33652" s="122" t="n">
        <f aca="false">IF($J33652=AE$33311,$L33652,0)</f>
        <v>0</v>
      </c>
      <c r="AF33652" s="122" t="n">
        <f aca="false">IF($J33652=AF$33311,$L33652,0)</f>
        <v>0</v>
      </c>
      <c r="AG33652" s="122" t="n">
        <f aca="false">IF($J33652=AG$33311,$L33652,0)</f>
        <v>0</v>
      </c>
      <c r="AH33652" s="122" t="n">
        <f aca="false">IF($J33652=AH$33311,$L33652,0)</f>
        <v>0</v>
      </c>
      <c r="AI33652" s="122" t="n">
        <f aca="false">IF($J33652=AI$33311,$L33652,0)</f>
        <v>0</v>
      </c>
      <c r="AJ33652" s="122" t="n">
        <f aca="false">IF($J33652=AJ$33311,$L33652,0)</f>
        <v>0</v>
      </c>
      <c r="AK33652" s="122" t="n">
        <f aca="false">IF($J33652=AK$33311,$L33652,0)</f>
        <v>0</v>
      </c>
      <c r="AL33652" s="122" t="n">
        <f aca="false">IF($J33652=AL$33311,$L33652,0)</f>
        <v>0</v>
      </c>
      <c r="AM33652" s="122" t="n">
        <f aca="false">IF($J33652=AM$33311,$L33652,0)</f>
        <v>0</v>
      </c>
      <c r="AN33652" s="122" t="n">
        <f aca="false">IF($J33652=AN$33311,$L33652,0)</f>
        <v>0</v>
      </c>
      <c r="AO33652" s="122" t="n">
        <f aca="false">IF($J33652=AO$33311,$L33652,0)</f>
        <v>0</v>
      </c>
      <c r="AP33652" s="122" t="n">
        <f aca="false">IF($J33652=AP$33311,$L33652,0)</f>
        <v>0</v>
      </c>
      <c r="AQ33652" s="122" t="n">
        <f aca="false">IF($J33652=AQ$33311,$L33652,0)</f>
        <v>0</v>
      </c>
      <c r="AR33652" s="122" t="n">
        <f aca="false">IF($J33652=AR$33311,$L33652,0)</f>
        <v>0</v>
      </c>
      <c r="AS33652" s="122" t="n">
        <f aca="false">IF($J33652=AS$33311,$L33652,0)</f>
        <v>0</v>
      </c>
      <c r="AT33652" s="122" t="n">
        <f aca="false">IF($J33652=AT$33311,$L33652,0)</f>
        <v>0</v>
      </c>
      <c r="AU33652" s="122" t="n">
        <f aca="false">IF($J33652=AU$33311,$L33652,0)</f>
        <v>0</v>
      </c>
      <c r="AV33652" s="122" t="n">
        <f aca="false">IF($J33652=AV$33311,$L33652,0)</f>
        <v>0</v>
      </c>
      <c r="AW33652" s="122" t="n">
        <f aca="false">IF($J33652=AW$33311,$L33652,0)</f>
        <v>0</v>
      </c>
      <c r="AX33652" s="122" t="n">
        <f aca="false">IF($J33652=AX$33311,$L33652,0)</f>
        <v>0</v>
      </c>
      <c r="AY33652" s="122" t="n">
        <f aca="false">IF($J33652=AY$33311,$L33652,0)</f>
        <v>0</v>
      </c>
      <c r="AZ33652" s="122" t="n">
        <f aca="false">IF($J33652=AZ$33311,$L33652,0)</f>
        <v>0</v>
      </c>
      <c r="BA33652" s="122" t="n">
        <f aca="false">IF($J33652=BA$33311,$L33652,0)</f>
        <v>0</v>
      </c>
      <c r="BB33652" s="122" t="n">
        <f aca="false">IF($J33652=BB$33311,$L33652,0)</f>
        <v>0</v>
      </c>
      <c r="BC33652" s="122" t="n">
        <f aca="false">IF($J33652=BC$33311,$L33652,0)</f>
        <v>0</v>
      </c>
      <c r="BD33652" s="122" t="n">
        <f aca="false">IF($J33652=BD$33311,$L33652,0)</f>
        <v>0</v>
      </c>
      <c r="BE33652" s="122" t="n">
        <f aca="false">IF($J33652=BE$33311,$L33652,0)</f>
        <v>0</v>
      </c>
      <c r="BF33652" s="122" t="n">
        <f aca="false">IF($J33652=BF$33311,$L33652,0)</f>
        <v>0</v>
      </c>
      <c r="BG33652" s="122" t="n">
        <f aca="false">IF($J33652=BG$33311,$L33652,0)</f>
        <v>0</v>
      </c>
      <c r="BH33652" s="122" t="n">
        <f aca="false">IF($J33652=BH$33311,$L33652,0)</f>
        <v>0</v>
      </c>
      <c r="BI33652" s="122" t="n">
        <f aca="false">IF($J33652=BI$33311,$L33652,0)</f>
        <v>0</v>
      </c>
      <c r="BJ33652" s="122" t="n">
        <f aca="false">IF($J33652=BJ$33311,$L33652,0)</f>
        <v>0</v>
      </c>
    </row>
    <row r="33653" customFormat="false" ht="12.75" hidden="false" customHeight="false" outlineLevel="0" collapsed="false">
      <c r="A33653" s="120"/>
      <c r="B33653" s="120"/>
      <c r="C33653" s="120"/>
      <c r="D33653" s="120"/>
      <c r="E33653" s="120"/>
      <c r="F33653" s="120"/>
      <c r="G33653" s="120"/>
      <c r="H33653" s="122" t="n">
        <f aca="false">+H33593</f>
        <v>45</v>
      </c>
      <c r="I33653" s="122" t="n">
        <f aca="false">+I33593+2</f>
        <v>11</v>
      </c>
      <c r="J33653" s="120" t="str">
        <f aca="true">OFFSET($H$33176,H33653,I33653)</f>
        <v/>
      </c>
      <c r="K33653" s="120" t="str">
        <f aca="true">OFFSET($H$33176,H33653,I33653+1)</f>
        <v/>
      </c>
      <c r="L33653" s="122" t="n">
        <f aca="false">IF(OR(J33653="",K33653=""),0,VLOOKUP(K33653,shifthours,2,FALSE()))</f>
        <v>0</v>
      </c>
      <c r="M33653" s="122" t="n">
        <f aca="false">IF($J33653=M$33311,$L33653,0)</f>
        <v>0</v>
      </c>
      <c r="N33653" s="122" t="n">
        <f aca="false">IF($J33653=N$33311,$L33653,0)</f>
        <v>0</v>
      </c>
      <c r="O33653" s="122" t="n">
        <f aca="false">IF($J33653=O$33311,$L33653,0)</f>
        <v>0</v>
      </c>
      <c r="P33653" s="122" t="n">
        <f aca="false">IF($J33653=P$33311,$L33653,0)</f>
        <v>0</v>
      </c>
      <c r="Q33653" s="122" t="n">
        <f aca="false">IF($J33653=Q$33311,$L33653,0)</f>
        <v>0</v>
      </c>
      <c r="R33653" s="122" t="n">
        <f aca="false">IF($J33653=R$33311,$L33653,0)</f>
        <v>0</v>
      </c>
      <c r="S33653" s="122" t="n">
        <f aca="false">IF($J33653=S$33311,$L33653,0)</f>
        <v>0</v>
      </c>
      <c r="T33653" s="122" t="n">
        <f aca="false">IF($J33653=T$33311,$L33653,0)</f>
        <v>0</v>
      </c>
      <c r="U33653" s="122" t="n">
        <f aca="false">IF($J33653=U$33311,$L33653,0)</f>
        <v>0</v>
      </c>
      <c r="V33653" s="122" t="n">
        <f aca="false">IF($J33653=V$33311,$L33653,0)</f>
        <v>0</v>
      </c>
      <c r="W33653" s="122" t="n">
        <f aca="false">IF($J33653=W$33311,$L33653,0)</f>
        <v>0</v>
      </c>
      <c r="X33653" s="122" t="n">
        <f aca="false">IF($J33653=X$33311,$L33653,0)</f>
        <v>0</v>
      </c>
      <c r="Y33653" s="122" t="n">
        <f aca="false">IF($J33653=Y$33311,$L33653,0)</f>
        <v>0</v>
      </c>
      <c r="Z33653" s="122" t="n">
        <f aca="false">IF($J33653=Z$33311,$L33653,0)</f>
        <v>0</v>
      </c>
      <c r="AA33653" s="122" t="n">
        <f aca="false">IF($J33653=AA$33311,$L33653,0)</f>
        <v>0</v>
      </c>
      <c r="AB33653" s="122" t="n">
        <f aca="false">IF($J33653=AB$33311,$L33653,0)</f>
        <v>0</v>
      </c>
      <c r="AC33653" s="122" t="n">
        <f aca="false">IF($J33653=AC$33311,$L33653,0)</f>
        <v>0</v>
      </c>
      <c r="AD33653" s="122" t="n">
        <f aca="false">IF($J33653=AD$33311,$L33653,0)</f>
        <v>0</v>
      </c>
      <c r="AE33653" s="122" t="n">
        <f aca="false">IF($J33653=AE$33311,$L33653,0)</f>
        <v>0</v>
      </c>
      <c r="AF33653" s="122" t="n">
        <f aca="false">IF($J33653=AF$33311,$L33653,0)</f>
        <v>0</v>
      </c>
      <c r="AG33653" s="122" t="n">
        <f aca="false">IF($J33653=AG$33311,$L33653,0)</f>
        <v>0</v>
      </c>
      <c r="AH33653" s="122" t="n">
        <f aca="false">IF($J33653=AH$33311,$L33653,0)</f>
        <v>0</v>
      </c>
      <c r="AI33653" s="122" t="n">
        <f aca="false">IF($J33653=AI$33311,$L33653,0)</f>
        <v>0</v>
      </c>
      <c r="AJ33653" s="122" t="n">
        <f aca="false">IF($J33653=AJ$33311,$L33653,0)</f>
        <v>0</v>
      </c>
      <c r="AK33653" s="122" t="n">
        <f aca="false">IF($J33653=AK$33311,$L33653,0)</f>
        <v>0</v>
      </c>
      <c r="AL33653" s="122" t="n">
        <f aca="false">IF($J33653=AL$33311,$L33653,0)</f>
        <v>0</v>
      </c>
      <c r="AM33653" s="122" t="n">
        <f aca="false">IF($J33653=AM$33311,$L33653,0)</f>
        <v>0</v>
      </c>
      <c r="AN33653" s="122" t="n">
        <f aca="false">IF($J33653=AN$33311,$L33653,0)</f>
        <v>0</v>
      </c>
      <c r="AO33653" s="122" t="n">
        <f aca="false">IF($J33653=AO$33311,$L33653,0)</f>
        <v>0</v>
      </c>
      <c r="AP33653" s="122" t="n">
        <f aca="false">IF($J33653=AP$33311,$L33653,0)</f>
        <v>0</v>
      </c>
      <c r="AQ33653" s="122" t="n">
        <f aca="false">IF($J33653=AQ$33311,$L33653,0)</f>
        <v>0</v>
      </c>
      <c r="AR33653" s="122" t="n">
        <f aca="false">IF($J33653=AR$33311,$L33653,0)</f>
        <v>0</v>
      </c>
      <c r="AS33653" s="122" t="n">
        <f aca="false">IF($J33653=AS$33311,$L33653,0)</f>
        <v>0</v>
      </c>
      <c r="AT33653" s="122" t="n">
        <f aca="false">IF($J33653=AT$33311,$L33653,0)</f>
        <v>0</v>
      </c>
      <c r="AU33653" s="122" t="n">
        <f aca="false">IF($J33653=AU$33311,$L33653,0)</f>
        <v>0</v>
      </c>
      <c r="AV33653" s="122" t="n">
        <f aca="false">IF($J33653=AV$33311,$L33653,0)</f>
        <v>0</v>
      </c>
      <c r="AW33653" s="122" t="n">
        <f aca="false">IF($J33653=AW$33311,$L33653,0)</f>
        <v>0</v>
      </c>
      <c r="AX33653" s="122" t="n">
        <f aca="false">IF($J33653=AX$33311,$L33653,0)</f>
        <v>0</v>
      </c>
      <c r="AY33653" s="122" t="n">
        <f aca="false">IF($J33653=AY$33311,$L33653,0)</f>
        <v>0</v>
      </c>
      <c r="AZ33653" s="122" t="n">
        <f aca="false">IF($J33653=AZ$33311,$L33653,0)</f>
        <v>0</v>
      </c>
      <c r="BA33653" s="122" t="n">
        <f aca="false">IF($J33653=BA$33311,$L33653,0)</f>
        <v>0</v>
      </c>
      <c r="BB33653" s="122" t="n">
        <f aca="false">IF($J33653=BB$33311,$L33653,0)</f>
        <v>0</v>
      </c>
      <c r="BC33653" s="122" t="n">
        <f aca="false">IF($J33653=BC$33311,$L33653,0)</f>
        <v>0</v>
      </c>
      <c r="BD33653" s="122" t="n">
        <f aca="false">IF($J33653=BD$33311,$L33653,0)</f>
        <v>0</v>
      </c>
      <c r="BE33653" s="122" t="n">
        <f aca="false">IF($J33653=BE$33311,$L33653,0)</f>
        <v>0</v>
      </c>
      <c r="BF33653" s="122" t="n">
        <f aca="false">IF($J33653=BF$33311,$L33653,0)</f>
        <v>0</v>
      </c>
      <c r="BG33653" s="122" t="n">
        <f aca="false">IF($J33653=BG$33311,$L33653,0)</f>
        <v>0</v>
      </c>
      <c r="BH33653" s="122" t="n">
        <f aca="false">IF($J33653=BH$33311,$L33653,0)</f>
        <v>0</v>
      </c>
      <c r="BI33653" s="122" t="n">
        <f aca="false">IF($J33653=BI$33311,$L33653,0)</f>
        <v>0</v>
      </c>
      <c r="BJ33653" s="122" t="n">
        <f aca="false">IF($J33653=BJ$33311,$L33653,0)</f>
        <v>0</v>
      </c>
    </row>
    <row r="33654" customFormat="false" ht="12.75" hidden="false" customHeight="false" outlineLevel="0" collapsed="false">
      <c r="A33654" s="120"/>
      <c r="B33654" s="120"/>
      <c r="C33654" s="120"/>
      <c r="D33654" s="120"/>
      <c r="E33654" s="120"/>
      <c r="F33654" s="120"/>
      <c r="G33654" s="120"/>
      <c r="H33654" s="122" t="n">
        <f aca="false">+H33594</f>
        <v>46</v>
      </c>
      <c r="I33654" s="122" t="n">
        <f aca="false">+I33594+2</f>
        <v>11</v>
      </c>
      <c r="J33654" s="120" t="str">
        <f aca="true">OFFSET($H$33176,H33654,I33654)</f>
        <v/>
      </c>
      <c r="K33654" s="120" t="str">
        <f aca="true">OFFSET($H$33176,H33654,I33654+1)</f>
        <v/>
      </c>
      <c r="L33654" s="122" t="n">
        <f aca="false">IF(OR(J33654="",K33654=""),0,VLOOKUP(K33654,shifthours,2,FALSE()))</f>
        <v>0</v>
      </c>
      <c r="M33654" s="122" t="n">
        <f aca="false">IF($J33654=M$33311,$L33654,0)</f>
        <v>0</v>
      </c>
      <c r="N33654" s="122" t="n">
        <f aca="false">IF($J33654=N$33311,$L33654,0)</f>
        <v>0</v>
      </c>
      <c r="O33654" s="122" t="n">
        <f aca="false">IF($J33654=O$33311,$L33654,0)</f>
        <v>0</v>
      </c>
      <c r="P33654" s="122" t="n">
        <f aca="false">IF($J33654=P$33311,$L33654,0)</f>
        <v>0</v>
      </c>
      <c r="Q33654" s="122" t="n">
        <f aca="false">IF($J33654=Q$33311,$L33654,0)</f>
        <v>0</v>
      </c>
      <c r="R33654" s="122" t="n">
        <f aca="false">IF($J33654=R$33311,$L33654,0)</f>
        <v>0</v>
      </c>
      <c r="S33654" s="122" t="n">
        <f aca="false">IF($J33654=S$33311,$L33654,0)</f>
        <v>0</v>
      </c>
      <c r="T33654" s="122" t="n">
        <f aca="false">IF($J33654=T$33311,$L33654,0)</f>
        <v>0</v>
      </c>
      <c r="U33654" s="122" t="n">
        <f aca="false">IF($J33654=U$33311,$L33654,0)</f>
        <v>0</v>
      </c>
      <c r="V33654" s="122" t="n">
        <f aca="false">IF($J33654=V$33311,$L33654,0)</f>
        <v>0</v>
      </c>
      <c r="W33654" s="122" t="n">
        <f aca="false">IF($J33654=W$33311,$L33654,0)</f>
        <v>0</v>
      </c>
      <c r="X33654" s="122" t="n">
        <f aca="false">IF($J33654=X$33311,$L33654,0)</f>
        <v>0</v>
      </c>
      <c r="Y33654" s="122" t="n">
        <f aca="false">IF($J33654=Y$33311,$L33654,0)</f>
        <v>0</v>
      </c>
      <c r="Z33654" s="122" t="n">
        <f aca="false">IF($J33654=Z$33311,$L33654,0)</f>
        <v>0</v>
      </c>
      <c r="AA33654" s="122" t="n">
        <f aca="false">IF($J33654=AA$33311,$L33654,0)</f>
        <v>0</v>
      </c>
      <c r="AB33654" s="122" t="n">
        <f aca="false">IF($J33654=AB$33311,$L33654,0)</f>
        <v>0</v>
      </c>
      <c r="AC33654" s="122" t="n">
        <f aca="false">IF($J33654=AC$33311,$L33654,0)</f>
        <v>0</v>
      </c>
      <c r="AD33654" s="122" t="n">
        <f aca="false">IF($J33654=AD$33311,$L33654,0)</f>
        <v>0</v>
      </c>
      <c r="AE33654" s="122" t="n">
        <f aca="false">IF($J33654=AE$33311,$L33654,0)</f>
        <v>0</v>
      </c>
      <c r="AF33654" s="122" t="n">
        <f aca="false">IF($J33654=AF$33311,$L33654,0)</f>
        <v>0</v>
      </c>
      <c r="AG33654" s="122" t="n">
        <f aca="false">IF($J33654=AG$33311,$L33654,0)</f>
        <v>0</v>
      </c>
      <c r="AH33654" s="122" t="n">
        <f aca="false">IF($J33654=AH$33311,$L33654,0)</f>
        <v>0</v>
      </c>
      <c r="AI33654" s="122" t="n">
        <f aca="false">IF($J33654=AI$33311,$L33654,0)</f>
        <v>0</v>
      </c>
      <c r="AJ33654" s="122" t="n">
        <f aca="false">IF($J33654=AJ$33311,$L33654,0)</f>
        <v>0</v>
      </c>
      <c r="AK33654" s="122" t="n">
        <f aca="false">IF($J33654=AK$33311,$L33654,0)</f>
        <v>0</v>
      </c>
      <c r="AL33654" s="122" t="n">
        <f aca="false">IF($J33654=AL$33311,$L33654,0)</f>
        <v>0</v>
      </c>
      <c r="AM33654" s="122" t="n">
        <f aca="false">IF($J33654=AM$33311,$L33654,0)</f>
        <v>0</v>
      </c>
      <c r="AN33654" s="122" t="n">
        <f aca="false">IF($J33654=AN$33311,$L33654,0)</f>
        <v>0</v>
      </c>
      <c r="AO33654" s="122" t="n">
        <f aca="false">IF($J33654=AO$33311,$L33654,0)</f>
        <v>0</v>
      </c>
      <c r="AP33654" s="122" t="n">
        <f aca="false">IF($J33654=AP$33311,$L33654,0)</f>
        <v>0</v>
      </c>
      <c r="AQ33654" s="122" t="n">
        <f aca="false">IF($J33654=AQ$33311,$L33654,0)</f>
        <v>0</v>
      </c>
      <c r="AR33654" s="122" t="n">
        <f aca="false">IF($J33654=AR$33311,$L33654,0)</f>
        <v>0</v>
      </c>
      <c r="AS33654" s="122" t="n">
        <f aca="false">IF($J33654=AS$33311,$L33654,0)</f>
        <v>0</v>
      </c>
      <c r="AT33654" s="122" t="n">
        <f aca="false">IF($J33654=AT$33311,$L33654,0)</f>
        <v>0</v>
      </c>
      <c r="AU33654" s="122" t="n">
        <f aca="false">IF($J33654=AU$33311,$L33654,0)</f>
        <v>0</v>
      </c>
      <c r="AV33654" s="122" t="n">
        <f aca="false">IF($J33654=AV$33311,$L33654,0)</f>
        <v>0</v>
      </c>
      <c r="AW33654" s="122" t="n">
        <f aca="false">IF($J33654=AW$33311,$L33654,0)</f>
        <v>0</v>
      </c>
      <c r="AX33654" s="122" t="n">
        <f aca="false">IF($J33654=AX$33311,$L33654,0)</f>
        <v>0</v>
      </c>
      <c r="AY33654" s="122" t="n">
        <f aca="false">IF($J33654=AY$33311,$L33654,0)</f>
        <v>0</v>
      </c>
      <c r="AZ33654" s="122" t="n">
        <f aca="false">IF($J33654=AZ$33311,$L33654,0)</f>
        <v>0</v>
      </c>
      <c r="BA33654" s="122" t="n">
        <f aca="false">IF($J33654=BA$33311,$L33654,0)</f>
        <v>0</v>
      </c>
      <c r="BB33654" s="122" t="n">
        <f aca="false">IF($J33654=BB$33311,$L33654,0)</f>
        <v>0</v>
      </c>
      <c r="BC33654" s="122" t="n">
        <f aca="false">IF($J33654=BC$33311,$L33654,0)</f>
        <v>0</v>
      </c>
      <c r="BD33654" s="122" t="n">
        <f aca="false">IF($J33654=BD$33311,$L33654,0)</f>
        <v>0</v>
      </c>
      <c r="BE33654" s="122" t="n">
        <f aca="false">IF($J33654=BE$33311,$L33654,0)</f>
        <v>0</v>
      </c>
      <c r="BF33654" s="122" t="n">
        <f aca="false">IF($J33654=BF$33311,$L33654,0)</f>
        <v>0</v>
      </c>
      <c r="BG33654" s="122" t="n">
        <f aca="false">IF($J33654=BG$33311,$L33654,0)</f>
        <v>0</v>
      </c>
      <c r="BH33654" s="122" t="n">
        <f aca="false">IF($J33654=BH$33311,$L33654,0)</f>
        <v>0</v>
      </c>
      <c r="BI33654" s="122" t="n">
        <f aca="false">IF($J33654=BI$33311,$L33654,0)</f>
        <v>0</v>
      </c>
      <c r="BJ33654" s="122" t="n">
        <f aca="false">IF($J33654=BJ$33311,$L33654,0)</f>
        <v>0</v>
      </c>
    </row>
    <row r="33655" customFormat="false" ht="12.75" hidden="false" customHeight="false" outlineLevel="0" collapsed="false">
      <c r="A33655" s="120"/>
      <c r="B33655" s="120"/>
      <c r="C33655" s="120"/>
      <c r="D33655" s="120"/>
      <c r="E33655" s="120"/>
      <c r="F33655" s="120"/>
      <c r="G33655" s="120"/>
      <c r="H33655" s="122" t="n">
        <f aca="false">+H33595</f>
        <v>47</v>
      </c>
      <c r="I33655" s="122" t="n">
        <f aca="false">+I33595+2</f>
        <v>11</v>
      </c>
      <c r="J33655" s="120" t="str">
        <f aca="true">OFFSET($H$33176,H33655,I33655)</f>
        <v/>
      </c>
      <c r="K33655" s="120" t="str">
        <f aca="true">OFFSET($H$33176,H33655,I33655+1)</f>
        <v/>
      </c>
      <c r="L33655" s="122" t="n">
        <f aca="false">IF(OR(J33655="",K33655=""),0,VLOOKUP(K33655,shifthours,2,FALSE()))</f>
        <v>0</v>
      </c>
      <c r="M33655" s="122" t="n">
        <f aca="false">IF($J33655=M$33311,$L33655,0)</f>
        <v>0</v>
      </c>
      <c r="N33655" s="122" t="n">
        <f aca="false">IF($J33655=N$33311,$L33655,0)</f>
        <v>0</v>
      </c>
      <c r="O33655" s="122" t="n">
        <f aca="false">IF($J33655=O$33311,$L33655,0)</f>
        <v>0</v>
      </c>
      <c r="P33655" s="122" t="n">
        <f aca="false">IF($J33655=P$33311,$L33655,0)</f>
        <v>0</v>
      </c>
      <c r="Q33655" s="122" t="n">
        <f aca="false">IF($J33655=Q$33311,$L33655,0)</f>
        <v>0</v>
      </c>
      <c r="R33655" s="122" t="n">
        <f aca="false">IF($J33655=R$33311,$L33655,0)</f>
        <v>0</v>
      </c>
      <c r="S33655" s="122" t="n">
        <f aca="false">IF($J33655=S$33311,$L33655,0)</f>
        <v>0</v>
      </c>
      <c r="T33655" s="122" t="n">
        <f aca="false">IF($J33655=T$33311,$L33655,0)</f>
        <v>0</v>
      </c>
      <c r="U33655" s="122" t="n">
        <f aca="false">IF($J33655=U$33311,$L33655,0)</f>
        <v>0</v>
      </c>
      <c r="V33655" s="122" t="n">
        <f aca="false">IF($J33655=V$33311,$L33655,0)</f>
        <v>0</v>
      </c>
      <c r="W33655" s="122" t="n">
        <f aca="false">IF($J33655=W$33311,$L33655,0)</f>
        <v>0</v>
      </c>
      <c r="X33655" s="122" t="n">
        <f aca="false">IF($J33655=X$33311,$L33655,0)</f>
        <v>0</v>
      </c>
      <c r="Y33655" s="122" t="n">
        <f aca="false">IF($J33655=Y$33311,$L33655,0)</f>
        <v>0</v>
      </c>
      <c r="Z33655" s="122" t="n">
        <f aca="false">IF($J33655=Z$33311,$L33655,0)</f>
        <v>0</v>
      </c>
      <c r="AA33655" s="122" t="n">
        <f aca="false">IF($J33655=AA$33311,$L33655,0)</f>
        <v>0</v>
      </c>
      <c r="AB33655" s="122" t="n">
        <f aca="false">IF($J33655=AB$33311,$L33655,0)</f>
        <v>0</v>
      </c>
      <c r="AC33655" s="122" t="n">
        <f aca="false">IF($J33655=AC$33311,$L33655,0)</f>
        <v>0</v>
      </c>
      <c r="AD33655" s="122" t="n">
        <f aca="false">IF($J33655=AD$33311,$L33655,0)</f>
        <v>0</v>
      </c>
      <c r="AE33655" s="122" t="n">
        <f aca="false">IF($J33655=AE$33311,$L33655,0)</f>
        <v>0</v>
      </c>
      <c r="AF33655" s="122" t="n">
        <f aca="false">IF($J33655=AF$33311,$L33655,0)</f>
        <v>0</v>
      </c>
      <c r="AG33655" s="122" t="n">
        <f aca="false">IF($J33655=AG$33311,$L33655,0)</f>
        <v>0</v>
      </c>
      <c r="AH33655" s="122" t="n">
        <f aca="false">IF($J33655=AH$33311,$L33655,0)</f>
        <v>0</v>
      </c>
      <c r="AI33655" s="122" t="n">
        <f aca="false">IF($J33655=AI$33311,$L33655,0)</f>
        <v>0</v>
      </c>
      <c r="AJ33655" s="122" t="n">
        <f aca="false">IF($J33655=AJ$33311,$L33655,0)</f>
        <v>0</v>
      </c>
      <c r="AK33655" s="122" t="n">
        <f aca="false">IF($J33655=AK$33311,$L33655,0)</f>
        <v>0</v>
      </c>
      <c r="AL33655" s="122" t="n">
        <f aca="false">IF($J33655=AL$33311,$L33655,0)</f>
        <v>0</v>
      </c>
      <c r="AM33655" s="122" t="n">
        <f aca="false">IF($J33655=AM$33311,$L33655,0)</f>
        <v>0</v>
      </c>
      <c r="AN33655" s="122" t="n">
        <f aca="false">IF($J33655=AN$33311,$L33655,0)</f>
        <v>0</v>
      </c>
      <c r="AO33655" s="122" t="n">
        <f aca="false">IF($J33655=AO$33311,$L33655,0)</f>
        <v>0</v>
      </c>
      <c r="AP33655" s="122" t="n">
        <f aca="false">IF($J33655=AP$33311,$L33655,0)</f>
        <v>0</v>
      </c>
      <c r="AQ33655" s="122" t="n">
        <f aca="false">IF($J33655=AQ$33311,$L33655,0)</f>
        <v>0</v>
      </c>
      <c r="AR33655" s="122" t="n">
        <f aca="false">IF($J33655=AR$33311,$L33655,0)</f>
        <v>0</v>
      </c>
      <c r="AS33655" s="122" t="n">
        <f aca="false">IF($J33655=AS$33311,$L33655,0)</f>
        <v>0</v>
      </c>
      <c r="AT33655" s="122" t="n">
        <f aca="false">IF($J33655=AT$33311,$L33655,0)</f>
        <v>0</v>
      </c>
      <c r="AU33655" s="122" t="n">
        <f aca="false">IF($J33655=AU$33311,$L33655,0)</f>
        <v>0</v>
      </c>
      <c r="AV33655" s="122" t="n">
        <f aca="false">IF($J33655=AV$33311,$L33655,0)</f>
        <v>0</v>
      </c>
      <c r="AW33655" s="122" t="n">
        <f aca="false">IF($J33655=AW$33311,$L33655,0)</f>
        <v>0</v>
      </c>
      <c r="AX33655" s="122" t="n">
        <f aca="false">IF($J33655=AX$33311,$L33655,0)</f>
        <v>0</v>
      </c>
      <c r="AY33655" s="122" t="n">
        <f aca="false">IF($J33655=AY$33311,$L33655,0)</f>
        <v>0</v>
      </c>
      <c r="AZ33655" s="122" t="n">
        <f aca="false">IF($J33655=AZ$33311,$L33655,0)</f>
        <v>0</v>
      </c>
      <c r="BA33655" s="122" t="n">
        <f aca="false">IF($J33655=BA$33311,$L33655,0)</f>
        <v>0</v>
      </c>
      <c r="BB33655" s="122" t="n">
        <f aca="false">IF($J33655=BB$33311,$L33655,0)</f>
        <v>0</v>
      </c>
      <c r="BC33655" s="122" t="n">
        <f aca="false">IF($J33655=BC$33311,$L33655,0)</f>
        <v>0</v>
      </c>
      <c r="BD33655" s="122" t="n">
        <f aca="false">IF($J33655=BD$33311,$L33655,0)</f>
        <v>0</v>
      </c>
      <c r="BE33655" s="122" t="n">
        <f aca="false">IF($J33655=BE$33311,$L33655,0)</f>
        <v>0</v>
      </c>
      <c r="BF33655" s="122" t="n">
        <f aca="false">IF($J33655=BF$33311,$L33655,0)</f>
        <v>0</v>
      </c>
      <c r="BG33655" s="122" t="n">
        <f aca="false">IF($J33655=BG$33311,$L33655,0)</f>
        <v>0</v>
      </c>
      <c r="BH33655" s="122" t="n">
        <f aca="false">IF($J33655=BH$33311,$L33655,0)</f>
        <v>0</v>
      </c>
      <c r="BI33655" s="122" t="n">
        <f aca="false">IF($J33655=BI$33311,$L33655,0)</f>
        <v>0</v>
      </c>
      <c r="BJ33655" s="122" t="n">
        <f aca="false">IF($J33655=BJ$33311,$L33655,0)</f>
        <v>0</v>
      </c>
    </row>
    <row r="33656" customFormat="false" ht="12.75" hidden="false" customHeight="false" outlineLevel="0" collapsed="false">
      <c r="A33656" s="120"/>
      <c r="B33656" s="120"/>
      <c r="C33656" s="120"/>
      <c r="D33656" s="120"/>
      <c r="E33656" s="120"/>
      <c r="F33656" s="120"/>
      <c r="G33656" s="120"/>
      <c r="H33656" s="122" t="n">
        <f aca="false">+H33596</f>
        <v>48</v>
      </c>
      <c r="I33656" s="122" t="n">
        <f aca="false">+I33596+2</f>
        <v>11</v>
      </c>
      <c r="J33656" s="120" t="str">
        <f aca="true">OFFSET($H$33176,H33656,I33656)</f>
        <v/>
      </c>
      <c r="K33656" s="120" t="str">
        <f aca="true">OFFSET($H$33176,H33656,I33656+1)</f>
        <v/>
      </c>
      <c r="L33656" s="122" t="n">
        <f aca="false">IF(OR(J33656="",K33656=""),0,VLOOKUP(K33656,shifthours,2,FALSE()))</f>
        <v>0</v>
      </c>
      <c r="M33656" s="122" t="n">
        <f aca="false">IF($J33656=M$33311,$L33656,0)</f>
        <v>0</v>
      </c>
      <c r="N33656" s="122" t="n">
        <f aca="false">IF($J33656=N$33311,$L33656,0)</f>
        <v>0</v>
      </c>
      <c r="O33656" s="122" t="n">
        <f aca="false">IF($J33656=O$33311,$L33656,0)</f>
        <v>0</v>
      </c>
      <c r="P33656" s="122" t="n">
        <f aca="false">IF($J33656=P$33311,$L33656,0)</f>
        <v>0</v>
      </c>
      <c r="Q33656" s="122" t="n">
        <f aca="false">IF($J33656=Q$33311,$L33656,0)</f>
        <v>0</v>
      </c>
      <c r="R33656" s="122" t="n">
        <f aca="false">IF($J33656=R$33311,$L33656,0)</f>
        <v>0</v>
      </c>
      <c r="S33656" s="122" t="n">
        <f aca="false">IF($J33656=S$33311,$L33656,0)</f>
        <v>0</v>
      </c>
      <c r="T33656" s="122" t="n">
        <f aca="false">IF($J33656=T$33311,$L33656,0)</f>
        <v>0</v>
      </c>
      <c r="U33656" s="122" t="n">
        <f aca="false">IF($J33656=U$33311,$L33656,0)</f>
        <v>0</v>
      </c>
      <c r="V33656" s="122" t="n">
        <f aca="false">IF($J33656=V$33311,$L33656,0)</f>
        <v>0</v>
      </c>
      <c r="W33656" s="122" t="n">
        <f aca="false">IF($J33656=W$33311,$L33656,0)</f>
        <v>0</v>
      </c>
      <c r="X33656" s="122" t="n">
        <f aca="false">IF($J33656=X$33311,$L33656,0)</f>
        <v>0</v>
      </c>
      <c r="Y33656" s="122" t="n">
        <f aca="false">IF($J33656=Y$33311,$L33656,0)</f>
        <v>0</v>
      </c>
      <c r="Z33656" s="122" t="n">
        <f aca="false">IF($J33656=Z$33311,$L33656,0)</f>
        <v>0</v>
      </c>
      <c r="AA33656" s="122" t="n">
        <f aca="false">IF($J33656=AA$33311,$L33656,0)</f>
        <v>0</v>
      </c>
      <c r="AB33656" s="122" t="n">
        <f aca="false">IF($J33656=AB$33311,$L33656,0)</f>
        <v>0</v>
      </c>
      <c r="AC33656" s="122" t="n">
        <f aca="false">IF($J33656=AC$33311,$L33656,0)</f>
        <v>0</v>
      </c>
      <c r="AD33656" s="122" t="n">
        <f aca="false">IF($J33656=AD$33311,$L33656,0)</f>
        <v>0</v>
      </c>
      <c r="AE33656" s="122" t="n">
        <f aca="false">IF($J33656=AE$33311,$L33656,0)</f>
        <v>0</v>
      </c>
      <c r="AF33656" s="122" t="n">
        <f aca="false">IF($J33656=AF$33311,$L33656,0)</f>
        <v>0</v>
      </c>
      <c r="AG33656" s="122" t="n">
        <f aca="false">IF($J33656=AG$33311,$L33656,0)</f>
        <v>0</v>
      </c>
      <c r="AH33656" s="122" t="n">
        <f aca="false">IF($J33656=AH$33311,$L33656,0)</f>
        <v>0</v>
      </c>
      <c r="AI33656" s="122" t="n">
        <f aca="false">IF($J33656=AI$33311,$L33656,0)</f>
        <v>0</v>
      </c>
      <c r="AJ33656" s="122" t="n">
        <f aca="false">IF($J33656=AJ$33311,$L33656,0)</f>
        <v>0</v>
      </c>
      <c r="AK33656" s="122" t="n">
        <f aca="false">IF($J33656=AK$33311,$L33656,0)</f>
        <v>0</v>
      </c>
      <c r="AL33656" s="122" t="n">
        <f aca="false">IF($J33656=AL$33311,$L33656,0)</f>
        <v>0</v>
      </c>
      <c r="AM33656" s="122" t="n">
        <f aca="false">IF($J33656=AM$33311,$L33656,0)</f>
        <v>0</v>
      </c>
      <c r="AN33656" s="122" t="n">
        <f aca="false">IF($J33656=AN$33311,$L33656,0)</f>
        <v>0</v>
      </c>
      <c r="AO33656" s="122" t="n">
        <f aca="false">IF($J33656=AO$33311,$L33656,0)</f>
        <v>0</v>
      </c>
      <c r="AP33656" s="122" t="n">
        <f aca="false">IF($J33656=AP$33311,$L33656,0)</f>
        <v>0</v>
      </c>
      <c r="AQ33656" s="122" t="n">
        <f aca="false">IF($J33656=AQ$33311,$L33656,0)</f>
        <v>0</v>
      </c>
      <c r="AR33656" s="122" t="n">
        <f aca="false">IF($J33656=AR$33311,$L33656,0)</f>
        <v>0</v>
      </c>
      <c r="AS33656" s="122" t="n">
        <f aca="false">IF($J33656=AS$33311,$L33656,0)</f>
        <v>0</v>
      </c>
      <c r="AT33656" s="122" t="n">
        <f aca="false">IF($J33656=AT$33311,$L33656,0)</f>
        <v>0</v>
      </c>
      <c r="AU33656" s="122" t="n">
        <f aca="false">IF($J33656=AU$33311,$L33656,0)</f>
        <v>0</v>
      </c>
      <c r="AV33656" s="122" t="n">
        <f aca="false">IF($J33656=AV$33311,$L33656,0)</f>
        <v>0</v>
      </c>
      <c r="AW33656" s="122" t="n">
        <f aca="false">IF($J33656=AW$33311,$L33656,0)</f>
        <v>0</v>
      </c>
      <c r="AX33656" s="122" t="n">
        <f aca="false">IF($J33656=AX$33311,$L33656,0)</f>
        <v>0</v>
      </c>
      <c r="AY33656" s="122" t="n">
        <f aca="false">IF($J33656=AY$33311,$L33656,0)</f>
        <v>0</v>
      </c>
      <c r="AZ33656" s="122" t="n">
        <f aca="false">IF($J33656=AZ$33311,$L33656,0)</f>
        <v>0</v>
      </c>
      <c r="BA33656" s="122" t="n">
        <f aca="false">IF($J33656=BA$33311,$L33656,0)</f>
        <v>0</v>
      </c>
      <c r="BB33656" s="122" t="n">
        <f aca="false">IF($J33656=BB$33311,$L33656,0)</f>
        <v>0</v>
      </c>
      <c r="BC33656" s="122" t="n">
        <f aca="false">IF($J33656=BC$33311,$L33656,0)</f>
        <v>0</v>
      </c>
      <c r="BD33656" s="122" t="n">
        <f aca="false">IF($J33656=BD$33311,$L33656,0)</f>
        <v>0</v>
      </c>
      <c r="BE33656" s="122" t="n">
        <f aca="false">IF($J33656=BE$33311,$L33656,0)</f>
        <v>0</v>
      </c>
      <c r="BF33656" s="122" t="n">
        <f aca="false">IF($J33656=BF$33311,$L33656,0)</f>
        <v>0</v>
      </c>
      <c r="BG33656" s="122" t="n">
        <f aca="false">IF($J33656=BG$33311,$L33656,0)</f>
        <v>0</v>
      </c>
      <c r="BH33656" s="122" t="n">
        <f aca="false">IF($J33656=BH$33311,$L33656,0)</f>
        <v>0</v>
      </c>
      <c r="BI33656" s="122" t="n">
        <f aca="false">IF($J33656=BI$33311,$L33656,0)</f>
        <v>0</v>
      </c>
      <c r="BJ33656" s="122" t="n">
        <f aca="false">IF($J33656=BJ$33311,$L33656,0)</f>
        <v>0</v>
      </c>
    </row>
    <row r="33657" customFormat="false" ht="12.75" hidden="false" customHeight="false" outlineLevel="0" collapsed="false">
      <c r="A33657" s="120"/>
      <c r="B33657" s="120"/>
      <c r="C33657" s="120"/>
      <c r="D33657" s="120"/>
      <c r="E33657" s="120"/>
      <c r="F33657" s="120"/>
      <c r="G33657" s="120"/>
      <c r="H33657" s="122" t="n">
        <f aca="false">+H33597</f>
        <v>49</v>
      </c>
      <c r="I33657" s="122" t="n">
        <f aca="false">+I33597+2</f>
        <v>11</v>
      </c>
      <c r="J33657" s="120" t="str">
        <f aca="true">OFFSET($H$33176,H33657,I33657)</f>
        <v/>
      </c>
      <c r="K33657" s="120" t="str">
        <f aca="true">OFFSET($H$33176,H33657,I33657+1)</f>
        <v/>
      </c>
      <c r="L33657" s="122" t="n">
        <f aca="false">IF(OR(J33657="",K33657=""),0,VLOOKUP(K33657,shifthours,2,FALSE()))</f>
        <v>0</v>
      </c>
      <c r="M33657" s="122" t="n">
        <f aca="false">IF($J33657=M$33311,$L33657,0)</f>
        <v>0</v>
      </c>
      <c r="N33657" s="122" t="n">
        <f aca="false">IF($J33657=N$33311,$L33657,0)</f>
        <v>0</v>
      </c>
      <c r="O33657" s="122" t="n">
        <f aca="false">IF($J33657=O$33311,$L33657,0)</f>
        <v>0</v>
      </c>
      <c r="P33657" s="122" t="n">
        <f aca="false">IF($J33657=P$33311,$L33657,0)</f>
        <v>0</v>
      </c>
      <c r="Q33657" s="122" t="n">
        <f aca="false">IF($J33657=Q$33311,$L33657,0)</f>
        <v>0</v>
      </c>
      <c r="R33657" s="122" t="n">
        <f aca="false">IF($J33657=R$33311,$L33657,0)</f>
        <v>0</v>
      </c>
      <c r="S33657" s="122" t="n">
        <f aca="false">IF($J33657=S$33311,$L33657,0)</f>
        <v>0</v>
      </c>
      <c r="T33657" s="122" t="n">
        <f aca="false">IF($J33657=T$33311,$L33657,0)</f>
        <v>0</v>
      </c>
      <c r="U33657" s="122" t="n">
        <f aca="false">IF($J33657=U$33311,$L33657,0)</f>
        <v>0</v>
      </c>
      <c r="V33657" s="122" t="n">
        <f aca="false">IF($J33657=V$33311,$L33657,0)</f>
        <v>0</v>
      </c>
      <c r="W33657" s="122" t="n">
        <f aca="false">IF($J33657=W$33311,$L33657,0)</f>
        <v>0</v>
      </c>
      <c r="X33657" s="122" t="n">
        <f aca="false">IF($J33657=X$33311,$L33657,0)</f>
        <v>0</v>
      </c>
      <c r="Y33657" s="122" t="n">
        <f aca="false">IF($J33657=Y$33311,$L33657,0)</f>
        <v>0</v>
      </c>
      <c r="Z33657" s="122" t="n">
        <f aca="false">IF($J33657=Z$33311,$L33657,0)</f>
        <v>0</v>
      </c>
      <c r="AA33657" s="122" t="n">
        <f aca="false">IF($J33657=AA$33311,$L33657,0)</f>
        <v>0</v>
      </c>
      <c r="AB33657" s="122" t="n">
        <f aca="false">IF($J33657=AB$33311,$L33657,0)</f>
        <v>0</v>
      </c>
      <c r="AC33657" s="122" t="n">
        <f aca="false">IF($J33657=AC$33311,$L33657,0)</f>
        <v>0</v>
      </c>
      <c r="AD33657" s="122" t="n">
        <f aca="false">IF($J33657=AD$33311,$L33657,0)</f>
        <v>0</v>
      </c>
      <c r="AE33657" s="122" t="n">
        <f aca="false">IF($J33657=AE$33311,$L33657,0)</f>
        <v>0</v>
      </c>
      <c r="AF33657" s="122" t="n">
        <f aca="false">IF($J33657=AF$33311,$L33657,0)</f>
        <v>0</v>
      </c>
      <c r="AG33657" s="122" t="n">
        <f aca="false">IF($J33657=AG$33311,$L33657,0)</f>
        <v>0</v>
      </c>
      <c r="AH33657" s="122" t="n">
        <f aca="false">IF($J33657=AH$33311,$L33657,0)</f>
        <v>0</v>
      </c>
      <c r="AI33657" s="122" t="n">
        <f aca="false">IF($J33657=AI$33311,$L33657,0)</f>
        <v>0</v>
      </c>
      <c r="AJ33657" s="122" t="n">
        <f aca="false">IF($J33657=AJ$33311,$L33657,0)</f>
        <v>0</v>
      </c>
      <c r="AK33657" s="122" t="n">
        <f aca="false">IF($J33657=AK$33311,$L33657,0)</f>
        <v>0</v>
      </c>
      <c r="AL33657" s="122" t="n">
        <f aca="false">IF($J33657=AL$33311,$L33657,0)</f>
        <v>0</v>
      </c>
      <c r="AM33657" s="122" t="n">
        <f aca="false">IF($J33657=AM$33311,$L33657,0)</f>
        <v>0</v>
      </c>
      <c r="AN33657" s="122" t="n">
        <f aca="false">IF($J33657=AN$33311,$L33657,0)</f>
        <v>0</v>
      </c>
      <c r="AO33657" s="122" t="n">
        <f aca="false">IF($J33657=AO$33311,$L33657,0)</f>
        <v>0</v>
      </c>
      <c r="AP33657" s="122" t="n">
        <f aca="false">IF($J33657=AP$33311,$L33657,0)</f>
        <v>0</v>
      </c>
      <c r="AQ33657" s="122" t="n">
        <f aca="false">IF($J33657=AQ$33311,$L33657,0)</f>
        <v>0</v>
      </c>
      <c r="AR33657" s="122" t="n">
        <f aca="false">IF($J33657=AR$33311,$L33657,0)</f>
        <v>0</v>
      </c>
      <c r="AS33657" s="122" t="n">
        <f aca="false">IF($J33657=AS$33311,$L33657,0)</f>
        <v>0</v>
      </c>
      <c r="AT33657" s="122" t="n">
        <f aca="false">IF($J33657=AT$33311,$L33657,0)</f>
        <v>0</v>
      </c>
      <c r="AU33657" s="122" t="n">
        <f aca="false">IF($J33657=AU$33311,$L33657,0)</f>
        <v>0</v>
      </c>
      <c r="AV33657" s="122" t="n">
        <f aca="false">IF($J33657=AV$33311,$L33657,0)</f>
        <v>0</v>
      </c>
      <c r="AW33657" s="122" t="n">
        <f aca="false">IF($J33657=AW$33311,$L33657,0)</f>
        <v>0</v>
      </c>
      <c r="AX33657" s="122" t="n">
        <f aca="false">IF($J33657=AX$33311,$L33657,0)</f>
        <v>0</v>
      </c>
      <c r="AY33657" s="122" t="n">
        <f aca="false">IF($J33657=AY$33311,$L33657,0)</f>
        <v>0</v>
      </c>
      <c r="AZ33657" s="122" t="n">
        <f aca="false">IF($J33657=AZ$33311,$L33657,0)</f>
        <v>0</v>
      </c>
      <c r="BA33657" s="122" t="n">
        <f aca="false">IF($J33657=BA$33311,$L33657,0)</f>
        <v>0</v>
      </c>
      <c r="BB33657" s="122" t="n">
        <f aca="false">IF($J33657=BB$33311,$L33657,0)</f>
        <v>0</v>
      </c>
      <c r="BC33657" s="122" t="n">
        <f aca="false">IF($J33657=BC$33311,$L33657,0)</f>
        <v>0</v>
      </c>
      <c r="BD33657" s="122" t="n">
        <f aca="false">IF($J33657=BD$33311,$L33657,0)</f>
        <v>0</v>
      </c>
      <c r="BE33657" s="122" t="n">
        <f aca="false">IF($J33657=BE$33311,$L33657,0)</f>
        <v>0</v>
      </c>
      <c r="BF33657" s="122" t="n">
        <f aca="false">IF($J33657=BF$33311,$L33657,0)</f>
        <v>0</v>
      </c>
      <c r="BG33657" s="122" t="n">
        <f aca="false">IF($J33657=BG$33311,$L33657,0)</f>
        <v>0</v>
      </c>
      <c r="BH33657" s="122" t="n">
        <f aca="false">IF($J33657=BH$33311,$L33657,0)</f>
        <v>0</v>
      </c>
      <c r="BI33657" s="122" t="n">
        <f aca="false">IF($J33657=BI$33311,$L33657,0)</f>
        <v>0</v>
      </c>
      <c r="BJ33657" s="122" t="n">
        <f aca="false">IF($J33657=BJ$33311,$L33657,0)</f>
        <v>0</v>
      </c>
    </row>
    <row r="33658" customFormat="false" ht="12.75" hidden="false" customHeight="false" outlineLevel="0" collapsed="false">
      <c r="A33658" s="120"/>
      <c r="B33658" s="120"/>
      <c r="C33658" s="120"/>
      <c r="D33658" s="120"/>
      <c r="E33658" s="120"/>
      <c r="F33658" s="120"/>
      <c r="G33658" s="120"/>
      <c r="H33658" s="122" t="n">
        <f aca="false">+H33598</f>
        <v>50</v>
      </c>
      <c r="I33658" s="122" t="n">
        <f aca="false">+I33598+2</f>
        <v>11</v>
      </c>
      <c r="J33658" s="120" t="str">
        <f aca="true">OFFSET($H$33176,H33658,I33658)</f>
        <v/>
      </c>
      <c r="K33658" s="120" t="str">
        <f aca="true">OFFSET($H$33176,H33658,I33658+1)</f>
        <v/>
      </c>
      <c r="L33658" s="122" t="n">
        <f aca="false">IF(OR(J33658="",K33658=""),0,VLOOKUP(K33658,shifthours,2,FALSE()))</f>
        <v>0</v>
      </c>
      <c r="M33658" s="122" t="n">
        <f aca="false">IF($J33658=M$33311,$L33658,0)</f>
        <v>0</v>
      </c>
      <c r="N33658" s="122" t="n">
        <f aca="false">IF($J33658=N$33311,$L33658,0)</f>
        <v>0</v>
      </c>
      <c r="O33658" s="122" t="n">
        <f aca="false">IF($J33658=O$33311,$L33658,0)</f>
        <v>0</v>
      </c>
      <c r="P33658" s="122" t="n">
        <f aca="false">IF($J33658=P$33311,$L33658,0)</f>
        <v>0</v>
      </c>
      <c r="Q33658" s="122" t="n">
        <f aca="false">IF($J33658=Q$33311,$L33658,0)</f>
        <v>0</v>
      </c>
      <c r="R33658" s="122" t="n">
        <f aca="false">IF($J33658=R$33311,$L33658,0)</f>
        <v>0</v>
      </c>
      <c r="S33658" s="122" t="n">
        <f aca="false">IF($J33658=S$33311,$L33658,0)</f>
        <v>0</v>
      </c>
      <c r="T33658" s="122" t="n">
        <f aca="false">IF($J33658=T$33311,$L33658,0)</f>
        <v>0</v>
      </c>
      <c r="U33658" s="122" t="n">
        <f aca="false">IF($J33658=U$33311,$L33658,0)</f>
        <v>0</v>
      </c>
      <c r="V33658" s="122" t="n">
        <f aca="false">IF($J33658=V$33311,$L33658,0)</f>
        <v>0</v>
      </c>
      <c r="W33658" s="122" t="n">
        <f aca="false">IF($J33658=W$33311,$L33658,0)</f>
        <v>0</v>
      </c>
      <c r="X33658" s="122" t="n">
        <f aca="false">IF($J33658=X$33311,$L33658,0)</f>
        <v>0</v>
      </c>
      <c r="Y33658" s="122" t="n">
        <f aca="false">IF($J33658=Y$33311,$L33658,0)</f>
        <v>0</v>
      </c>
      <c r="Z33658" s="122" t="n">
        <f aca="false">IF($J33658=Z$33311,$L33658,0)</f>
        <v>0</v>
      </c>
      <c r="AA33658" s="122" t="n">
        <f aca="false">IF($J33658=AA$33311,$L33658,0)</f>
        <v>0</v>
      </c>
      <c r="AB33658" s="122" t="n">
        <f aca="false">IF($J33658=AB$33311,$L33658,0)</f>
        <v>0</v>
      </c>
      <c r="AC33658" s="122" t="n">
        <f aca="false">IF($J33658=AC$33311,$L33658,0)</f>
        <v>0</v>
      </c>
      <c r="AD33658" s="122" t="n">
        <f aca="false">IF($J33658=AD$33311,$L33658,0)</f>
        <v>0</v>
      </c>
      <c r="AE33658" s="122" t="n">
        <f aca="false">IF($J33658=AE$33311,$L33658,0)</f>
        <v>0</v>
      </c>
      <c r="AF33658" s="122" t="n">
        <f aca="false">IF($J33658=AF$33311,$L33658,0)</f>
        <v>0</v>
      </c>
      <c r="AG33658" s="122" t="n">
        <f aca="false">IF($J33658=AG$33311,$L33658,0)</f>
        <v>0</v>
      </c>
      <c r="AH33658" s="122" t="n">
        <f aca="false">IF($J33658=AH$33311,$L33658,0)</f>
        <v>0</v>
      </c>
      <c r="AI33658" s="122" t="n">
        <f aca="false">IF($J33658=AI$33311,$L33658,0)</f>
        <v>0</v>
      </c>
      <c r="AJ33658" s="122" t="n">
        <f aca="false">IF($J33658=AJ$33311,$L33658,0)</f>
        <v>0</v>
      </c>
      <c r="AK33658" s="122" t="n">
        <f aca="false">IF($J33658=AK$33311,$L33658,0)</f>
        <v>0</v>
      </c>
      <c r="AL33658" s="122" t="n">
        <f aca="false">IF($J33658=AL$33311,$L33658,0)</f>
        <v>0</v>
      </c>
      <c r="AM33658" s="122" t="n">
        <f aca="false">IF($J33658=AM$33311,$L33658,0)</f>
        <v>0</v>
      </c>
      <c r="AN33658" s="122" t="n">
        <f aca="false">IF($J33658=AN$33311,$L33658,0)</f>
        <v>0</v>
      </c>
      <c r="AO33658" s="122" t="n">
        <f aca="false">IF($J33658=AO$33311,$L33658,0)</f>
        <v>0</v>
      </c>
      <c r="AP33658" s="122" t="n">
        <f aca="false">IF($J33658=AP$33311,$L33658,0)</f>
        <v>0</v>
      </c>
      <c r="AQ33658" s="122" t="n">
        <f aca="false">IF($J33658=AQ$33311,$L33658,0)</f>
        <v>0</v>
      </c>
      <c r="AR33658" s="122" t="n">
        <f aca="false">IF($J33658=AR$33311,$L33658,0)</f>
        <v>0</v>
      </c>
      <c r="AS33658" s="122" t="n">
        <f aca="false">IF($J33658=AS$33311,$L33658,0)</f>
        <v>0</v>
      </c>
      <c r="AT33658" s="122" t="n">
        <f aca="false">IF($J33658=AT$33311,$L33658,0)</f>
        <v>0</v>
      </c>
      <c r="AU33658" s="122" t="n">
        <f aca="false">IF($J33658=AU$33311,$L33658,0)</f>
        <v>0</v>
      </c>
      <c r="AV33658" s="122" t="n">
        <f aca="false">IF($J33658=AV$33311,$L33658,0)</f>
        <v>0</v>
      </c>
      <c r="AW33658" s="122" t="n">
        <f aca="false">IF($J33658=AW$33311,$L33658,0)</f>
        <v>0</v>
      </c>
      <c r="AX33658" s="122" t="n">
        <f aca="false">IF($J33658=AX$33311,$L33658,0)</f>
        <v>0</v>
      </c>
      <c r="AY33658" s="122" t="n">
        <f aca="false">IF($J33658=AY$33311,$L33658,0)</f>
        <v>0</v>
      </c>
      <c r="AZ33658" s="122" t="n">
        <f aca="false">IF($J33658=AZ$33311,$L33658,0)</f>
        <v>0</v>
      </c>
      <c r="BA33658" s="122" t="n">
        <f aca="false">IF($J33658=BA$33311,$L33658,0)</f>
        <v>0</v>
      </c>
      <c r="BB33658" s="122" t="n">
        <f aca="false">IF($J33658=BB$33311,$L33658,0)</f>
        <v>0</v>
      </c>
      <c r="BC33658" s="122" t="n">
        <f aca="false">IF($J33658=BC$33311,$L33658,0)</f>
        <v>0</v>
      </c>
      <c r="BD33658" s="122" t="n">
        <f aca="false">IF($J33658=BD$33311,$L33658,0)</f>
        <v>0</v>
      </c>
      <c r="BE33658" s="122" t="n">
        <f aca="false">IF($J33658=BE$33311,$L33658,0)</f>
        <v>0</v>
      </c>
      <c r="BF33658" s="122" t="n">
        <f aca="false">IF($J33658=BF$33311,$L33658,0)</f>
        <v>0</v>
      </c>
      <c r="BG33658" s="122" t="n">
        <f aca="false">IF($J33658=BG$33311,$L33658,0)</f>
        <v>0</v>
      </c>
      <c r="BH33658" s="122" t="n">
        <f aca="false">IF($J33658=BH$33311,$L33658,0)</f>
        <v>0</v>
      </c>
      <c r="BI33658" s="122" t="n">
        <f aca="false">IF($J33658=BI$33311,$L33658,0)</f>
        <v>0</v>
      </c>
      <c r="BJ33658" s="122" t="n">
        <f aca="false">IF($J33658=BJ$33311,$L33658,0)</f>
        <v>0</v>
      </c>
    </row>
    <row r="33659" customFormat="false" ht="12.75" hidden="false" customHeight="false" outlineLevel="0" collapsed="false">
      <c r="A33659" s="120"/>
      <c r="B33659" s="120"/>
      <c r="C33659" s="120"/>
      <c r="D33659" s="120"/>
      <c r="E33659" s="120"/>
      <c r="F33659" s="120"/>
      <c r="G33659" s="120"/>
      <c r="H33659" s="122" t="n">
        <f aca="false">+H33599</f>
        <v>51</v>
      </c>
      <c r="I33659" s="122" t="n">
        <f aca="false">+I33599+2</f>
        <v>11</v>
      </c>
      <c r="J33659" s="120" t="str">
        <f aca="true">OFFSET($H$33176,H33659,I33659)</f>
        <v/>
      </c>
      <c r="K33659" s="120" t="str">
        <f aca="true">OFFSET($H$33176,H33659,I33659+1)</f>
        <v/>
      </c>
      <c r="L33659" s="122" t="n">
        <f aca="false">IF(OR(J33659="",K33659=""),0,VLOOKUP(K33659,shifthours,2,FALSE()))</f>
        <v>0</v>
      </c>
      <c r="M33659" s="122" t="n">
        <f aca="false">IF($J33659=M$33311,$L33659,0)</f>
        <v>0</v>
      </c>
      <c r="N33659" s="122" t="n">
        <f aca="false">IF($J33659=N$33311,$L33659,0)</f>
        <v>0</v>
      </c>
      <c r="O33659" s="122" t="n">
        <f aca="false">IF($J33659=O$33311,$L33659,0)</f>
        <v>0</v>
      </c>
      <c r="P33659" s="122" t="n">
        <f aca="false">IF($J33659=P$33311,$L33659,0)</f>
        <v>0</v>
      </c>
      <c r="Q33659" s="122" t="n">
        <f aca="false">IF($J33659=Q$33311,$L33659,0)</f>
        <v>0</v>
      </c>
      <c r="R33659" s="122" t="n">
        <f aca="false">IF($J33659=R$33311,$L33659,0)</f>
        <v>0</v>
      </c>
      <c r="S33659" s="122" t="n">
        <f aca="false">IF($J33659=S$33311,$L33659,0)</f>
        <v>0</v>
      </c>
      <c r="T33659" s="122" t="n">
        <f aca="false">IF($J33659=T$33311,$L33659,0)</f>
        <v>0</v>
      </c>
      <c r="U33659" s="122" t="n">
        <f aca="false">IF($J33659=U$33311,$L33659,0)</f>
        <v>0</v>
      </c>
      <c r="V33659" s="122" t="n">
        <f aca="false">IF($J33659=V$33311,$L33659,0)</f>
        <v>0</v>
      </c>
      <c r="W33659" s="122" t="n">
        <f aca="false">IF($J33659=W$33311,$L33659,0)</f>
        <v>0</v>
      </c>
      <c r="X33659" s="122" t="n">
        <f aca="false">IF($J33659=X$33311,$L33659,0)</f>
        <v>0</v>
      </c>
      <c r="Y33659" s="122" t="n">
        <f aca="false">IF($J33659=Y$33311,$L33659,0)</f>
        <v>0</v>
      </c>
      <c r="Z33659" s="122" t="n">
        <f aca="false">IF($J33659=Z$33311,$L33659,0)</f>
        <v>0</v>
      </c>
      <c r="AA33659" s="122" t="n">
        <f aca="false">IF($J33659=AA$33311,$L33659,0)</f>
        <v>0</v>
      </c>
      <c r="AB33659" s="122" t="n">
        <f aca="false">IF($J33659=AB$33311,$L33659,0)</f>
        <v>0</v>
      </c>
      <c r="AC33659" s="122" t="n">
        <f aca="false">IF($J33659=AC$33311,$L33659,0)</f>
        <v>0</v>
      </c>
      <c r="AD33659" s="122" t="n">
        <f aca="false">IF($J33659=AD$33311,$L33659,0)</f>
        <v>0</v>
      </c>
      <c r="AE33659" s="122" t="n">
        <f aca="false">IF($J33659=AE$33311,$L33659,0)</f>
        <v>0</v>
      </c>
      <c r="AF33659" s="122" t="n">
        <f aca="false">IF($J33659=AF$33311,$L33659,0)</f>
        <v>0</v>
      </c>
      <c r="AG33659" s="122" t="n">
        <f aca="false">IF($J33659=AG$33311,$L33659,0)</f>
        <v>0</v>
      </c>
      <c r="AH33659" s="122" t="n">
        <f aca="false">IF($J33659=AH$33311,$L33659,0)</f>
        <v>0</v>
      </c>
      <c r="AI33659" s="122" t="n">
        <f aca="false">IF($J33659=AI$33311,$L33659,0)</f>
        <v>0</v>
      </c>
      <c r="AJ33659" s="122" t="n">
        <f aca="false">IF($J33659=AJ$33311,$L33659,0)</f>
        <v>0</v>
      </c>
      <c r="AK33659" s="122" t="n">
        <f aca="false">IF($J33659=AK$33311,$L33659,0)</f>
        <v>0</v>
      </c>
      <c r="AL33659" s="122" t="n">
        <f aca="false">IF($J33659=AL$33311,$L33659,0)</f>
        <v>0</v>
      </c>
      <c r="AM33659" s="122" t="n">
        <f aca="false">IF($J33659=AM$33311,$L33659,0)</f>
        <v>0</v>
      </c>
      <c r="AN33659" s="122" t="n">
        <f aca="false">IF($J33659=AN$33311,$L33659,0)</f>
        <v>0</v>
      </c>
      <c r="AO33659" s="122" t="n">
        <f aca="false">IF($J33659=AO$33311,$L33659,0)</f>
        <v>0</v>
      </c>
      <c r="AP33659" s="122" t="n">
        <f aca="false">IF($J33659=AP$33311,$L33659,0)</f>
        <v>0</v>
      </c>
      <c r="AQ33659" s="122" t="n">
        <f aca="false">IF($J33659=AQ$33311,$L33659,0)</f>
        <v>0</v>
      </c>
      <c r="AR33659" s="122" t="n">
        <f aca="false">IF($J33659=AR$33311,$L33659,0)</f>
        <v>0</v>
      </c>
      <c r="AS33659" s="122" t="n">
        <f aca="false">IF($J33659=AS$33311,$L33659,0)</f>
        <v>0</v>
      </c>
      <c r="AT33659" s="122" t="n">
        <f aca="false">IF($J33659=AT$33311,$L33659,0)</f>
        <v>0</v>
      </c>
      <c r="AU33659" s="122" t="n">
        <f aca="false">IF($J33659=AU$33311,$L33659,0)</f>
        <v>0</v>
      </c>
      <c r="AV33659" s="122" t="n">
        <f aca="false">IF($J33659=AV$33311,$L33659,0)</f>
        <v>0</v>
      </c>
      <c r="AW33659" s="122" t="n">
        <f aca="false">IF($J33659=AW$33311,$L33659,0)</f>
        <v>0</v>
      </c>
      <c r="AX33659" s="122" t="n">
        <f aca="false">IF($J33659=AX$33311,$L33659,0)</f>
        <v>0</v>
      </c>
      <c r="AY33659" s="122" t="n">
        <f aca="false">IF($J33659=AY$33311,$L33659,0)</f>
        <v>0</v>
      </c>
      <c r="AZ33659" s="122" t="n">
        <f aca="false">IF($J33659=AZ$33311,$L33659,0)</f>
        <v>0</v>
      </c>
      <c r="BA33659" s="122" t="n">
        <f aca="false">IF($J33659=BA$33311,$L33659,0)</f>
        <v>0</v>
      </c>
      <c r="BB33659" s="122" t="n">
        <f aca="false">IF($J33659=BB$33311,$L33659,0)</f>
        <v>0</v>
      </c>
      <c r="BC33659" s="122" t="n">
        <f aca="false">IF($J33659=BC$33311,$L33659,0)</f>
        <v>0</v>
      </c>
      <c r="BD33659" s="122" t="n">
        <f aca="false">IF($J33659=BD$33311,$L33659,0)</f>
        <v>0</v>
      </c>
      <c r="BE33659" s="122" t="n">
        <f aca="false">IF($J33659=BE$33311,$L33659,0)</f>
        <v>0</v>
      </c>
      <c r="BF33659" s="122" t="n">
        <f aca="false">IF($J33659=BF$33311,$L33659,0)</f>
        <v>0</v>
      </c>
      <c r="BG33659" s="122" t="n">
        <f aca="false">IF($J33659=BG$33311,$L33659,0)</f>
        <v>0</v>
      </c>
      <c r="BH33659" s="122" t="n">
        <f aca="false">IF($J33659=BH$33311,$L33659,0)</f>
        <v>0</v>
      </c>
      <c r="BI33659" s="122" t="n">
        <f aca="false">IF($J33659=BI$33311,$L33659,0)</f>
        <v>0</v>
      </c>
      <c r="BJ33659" s="122" t="n">
        <f aca="false">IF($J33659=BJ$33311,$L33659,0)</f>
        <v>0</v>
      </c>
    </row>
    <row r="33660" customFormat="false" ht="12.75" hidden="false" customHeight="false" outlineLevel="0" collapsed="false">
      <c r="A33660" s="120"/>
      <c r="B33660" s="120"/>
      <c r="C33660" s="120"/>
      <c r="D33660" s="120"/>
      <c r="E33660" s="120"/>
      <c r="F33660" s="120"/>
      <c r="G33660" s="120"/>
      <c r="H33660" s="122" t="n">
        <f aca="false">+H33600</f>
        <v>52</v>
      </c>
      <c r="I33660" s="122" t="n">
        <f aca="false">+I33600+2</f>
        <v>11</v>
      </c>
      <c r="J33660" s="120" t="str">
        <f aca="true">OFFSET($H$33176,H33660,I33660)</f>
        <v/>
      </c>
      <c r="K33660" s="120" t="str">
        <f aca="true">OFFSET($H$33176,H33660,I33660+1)</f>
        <v/>
      </c>
      <c r="L33660" s="122" t="n">
        <f aca="false">IF(OR(J33660="",K33660=""),0,VLOOKUP(K33660,shifthours,2,FALSE()))</f>
        <v>0</v>
      </c>
      <c r="M33660" s="122" t="n">
        <f aca="false">IF($J33660=M$33311,$L33660,0)</f>
        <v>0</v>
      </c>
      <c r="N33660" s="122" t="n">
        <f aca="false">IF($J33660=N$33311,$L33660,0)</f>
        <v>0</v>
      </c>
      <c r="O33660" s="122" t="n">
        <f aca="false">IF($J33660=O$33311,$L33660,0)</f>
        <v>0</v>
      </c>
      <c r="P33660" s="122" t="n">
        <f aca="false">IF($J33660=P$33311,$L33660,0)</f>
        <v>0</v>
      </c>
      <c r="Q33660" s="122" t="n">
        <f aca="false">IF($J33660=Q$33311,$L33660,0)</f>
        <v>0</v>
      </c>
      <c r="R33660" s="122" t="n">
        <f aca="false">IF($J33660=R$33311,$L33660,0)</f>
        <v>0</v>
      </c>
      <c r="S33660" s="122" t="n">
        <f aca="false">IF($J33660=S$33311,$L33660,0)</f>
        <v>0</v>
      </c>
      <c r="T33660" s="122" t="n">
        <f aca="false">IF($J33660=T$33311,$L33660,0)</f>
        <v>0</v>
      </c>
      <c r="U33660" s="122" t="n">
        <f aca="false">IF($J33660=U$33311,$L33660,0)</f>
        <v>0</v>
      </c>
      <c r="V33660" s="122" t="n">
        <f aca="false">IF($J33660=V$33311,$L33660,0)</f>
        <v>0</v>
      </c>
      <c r="W33660" s="122" t="n">
        <f aca="false">IF($J33660=W$33311,$L33660,0)</f>
        <v>0</v>
      </c>
      <c r="X33660" s="122" t="n">
        <f aca="false">IF($J33660=X$33311,$L33660,0)</f>
        <v>0</v>
      </c>
      <c r="Y33660" s="122" t="n">
        <f aca="false">IF($J33660=Y$33311,$L33660,0)</f>
        <v>0</v>
      </c>
      <c r="Z33660" s="122" t="n">
        <f aca="false">IF($J33660=Z$33311,$L33660,0)</f>
        <v>0</v>
      </c>
      <c r="AA33660" s="122" t="n">
        <f aca="false">IF($J33660=AA$33311,$L33660,0)</f>
        <v>0</v>
      </c>
      <c r="AB33660" s="122" t="n">
        <f aca="false">IF($J33660=AB$33311,$L33660,0)</f>
        <v>0</v>
      </c>
      <c r="AC33660" s="122" t="n">
        <f aca="false">IF($J33660=AC$33311,$L33660,0)</f>
        <v>0</v>
      </c>
      <c r="AD33660" s="122" t="n">
        <f aca="false">IF($J33660=AD$33311,$L33660,0)</f>
        <v>0</v>
      </c>
      <c r="AE33660" s="122" t="n">
        <f aca="false">IF($J33660=AE$33311,$L33660,0)</f>
        <v>0</v>
      </c>
      <c r="AF33660" s="122" t="n">
        <f aca="false">IF($J33660=AF$33311,$L33660,0)</f>
        <v>0</v>
      </c>
      <c r="AG33660" s="122" t="n">
        <f aca="false">IF($J33660=AG$33311,$L33660,0)</f>
        <v>0</v>
      </c>
      <c r="AH33660" s="122" t="n">
        <f aca="false">IF($J33660=AH$33311,$L33660,0)</f>
        <v>0</v>
      </c>
      <c r="AI33660" s="122" t="n">
        <f aca="false">IF($J33660=AI$33311,$L33660,0)</f>
        <v>0</v>
      </c>
      <c r="AJ33660" s="122" t="n">
        <f aca="false">IF($J33660=AJ$33311,$L33660,0)</f>
        <v>0</v>
      </c>
      <c r="AK33660" s="122" t="n">
        <f aca="false">IF($J33660=AK$33311,$L33660,0)</f>
        <v>0</v>
      </c>
      <c r="AL33660" s="122" t="n">
        <f aca="false">IF($J33660=AL$33311,$L33660,0)</f>
        <v>0</v>
      </c>
      <c r="AM33660" s="122" t="n">
        <f aca="false">IF($J33660=AM$33311,$L33660,0)</f>
        <v>0</v>
      </c>
      <c r="AN33660" s="122" t="n">
        <f aca="false">IF($J33660=AN$33311,$L33660,0)</f>
        <v>0</v>
      </c>
      <c r="AO33660" s="122" t="n">
        <f aca="false">IF($J33660=AO$33311,$L33660,0)</f>
        <v>0</v>
      </c>
      <c r="AP33660" s="122" t="n">
        <f aca="false">IF($J33660=AP$33311,$L33660,0)</f>
        <v>0</v>
      </c>
      <c r="AQ33660" s="122" t="n">
        <f aca="false">IF($J33660=AQ$33311,$L33660,0)</f>
        <v>0</v>
      </c>
      <c r="AR33660" s="122" t="n">
        <f aca="false">IF($J33660=AR$33311,$L33660,0)</f>
        <v>0</v>
      </c>
      <c r="AS33660" s="122" t="n">
        <f aca="false">IF($J33660=AS$33311,$L33660,0)</f>
        <v>0</v>
      </c>
      <c r="AT33660" s="122" t="n">
        <f aca="false">IF($J33660=AT$33311,$L33660,0)</f>
        <v>0</v>
      </c>
      <c r="AU33660" s="122" t="n">
        <f aca="false">IF($J33660=AU$33311,$L33660,0)</f>
        <v>0</v>
      </c>
      <c r="AV33660" s="122" t="n">
        <f aca="false">IF($J33660=AV$33311,$L33660,0)</f>
        <v>0</v>
      </c>
      <c r="AW33660" s="122" t="n">
        <f aca="false">IF($J33660=AW$33311,$L33660,0)</f>
        <v>0</v>
      </c>
      <c r="AX33660" s="122" t="n">
        <f aca="false">IF($J33660=AX$33311,$L33660,0)</f>
        <v>0</v>
      </c>
      <c r="AY33660" s="122" t="n">
        <f aca="false">IF($J33660=AY$33311,$L33660,0)</f>
        <v>0</v>
      </c>
      <c r="AZ33660" s="122" t="n">
        <f aca="false">IF($J33660=AZ$33311,$L33660,0)</f>
        <v>0</v>
      </c>
      <c r="BA33660" s="122" t="n">
        <f aca="false">IF($J33660=BA$33311,$L33660,0)</f>
        <v>0</v>
      </c>
      <c r="BB33660" s="122" t="n">
        <f aca="false">IF($J33660=BB$33311,$L33660,0)</f>
        <v>0</v>
      </c>
      <c r="BC33660" s="122" t="n">
        <f aca="false">IF($J33660=BC$33311,$L33660,0)</f>
        <v>0</v>
      </c>
      <c r="BD33660" s="122" t="n">
        <f aca="false">IF($J33660=BD$33311,$L33660,0)</f>
        <v>0</v>
      </c>
      <c r="BE33660" s="122" t="n">
        <f aca="false">IF($J33660=BE$33311,$L33660,0)</f>
        <v>0</v>
      </c>
      <c r="BF33660" s="122" t="n">
        <f aca="false">IF($J33660=BF$33311,$L33660,0)</f>
        <v>0</v>
      </c>
      <c r="BG33660" s="122" t="n">
        <f aca="false">IF($J33660=BG$33311,$L33660,0)</f>
        <v>0</v>
      </c>
      <c r="BH33660" s="122" t="n">
        <f aca="false">IF($J33660=BH$33311,$L33660,0)</f>
        <v>0</v>
      </c>
      <c r="BI33660" s="122" t="n">
        <f aca="false">IF($J33660=BI$33311,$L33660,0)</f>
        <v>0</v>
      </c>
      <c r="BJ33660" s="122" t="n">
        <f aca="false">IF($J33660=BJ$33311,$L33660,0)</f>
        <v>0</v>
      </c>
    </row>
    <row r="33661" customFormat="false" ht="12.75" hidden="false" customHeight="false" outlineLevel="0" collapsed="false">
      <c r="A33661" s="120"/>
      <c r="B33661" s="120"/>
      <c r="C33661" s="120"/>
      <c r="D33661" s="120"/>
      <c r="E33661" s="120"/>
      <c r="F33661" s="120"/>
      <c r="G33661" s="120"/>
      <c r="H33661" s="122" t="n">
        <f aca="false">+H33601</f>
        <v>53</v>
      </c>
      <c r="I33661" s="122" t="n">
        <f aca="false">+I33601+2</f>
        <v>11</v>
      </c>
      <c r="J33661" s="120" t="str">
        <f aca="true">OFFSET($H$33176,H33661,I33661)</f>
        <v/>
      </c>
      <c r="K33661" s="120" t="str">
        <f aca="true">OFFSET($H$33176,H33661,I33661+1)</f>
        <v/>
      </c>
      <c r="L33661" s="122" t="n">
        <f aca="false">IF(OR(J33661="",K33661=""),0,VLOOKUP(K33661,shifthours,2,FALSE()))</f>
        <v>0</v>
      </c>
      <c r="M33661" s="122" t="n">
        <f aca="false">IF($J33661=M$33311,$L33661,0)</f>
        <v>0</v>
      </c>
      <c r="N33661" s="122" t="n">
        <f aca="false">IF($J33661=N$33311,$L33661,0)</f>
        <v>0</v>
      </c>
      <c r="O33661" s="122" t="n">
        <f aca="false">IF($J33661=O$33311,$L33661,0)</f>
        <v>0</v>
      </c>
      <c r="P33661" s="122" t="n">
        <f aca="false">IF($J33661=P$33311,$L33661,0)</f>
        <v>0</v>
      </c>
      <c r="Q33661" s="122" t="n">
        <f aca="false">IF($J33661=Q$33311,$L33661,0)</f>
        <v>0</v>
      </c>
      <c r="R33661" s="122" t="n">
        <f aca="false">IF($J33661=R$33311,$L33661,0)</f>
        <v>0</v>
      </c>
      <c r="S33661" s="122" t="n">
        <f aca="false">IF($J33661=S$33311,$L33661,0)</f>
        <v>0</v>
      </c>
      <c r="T33661" s="122" t="n">
        <f aca="false">IF($J33661=T$33311,$L33661,0)</f>
        <v>0</v>
      </c>
      <c r="U33661" s="122" t="n">
        <f aca="false">IF($J33661=U$33311,$L33661,0)</f>
        <v>0</v>
      </c>
      <c r="V33661" s="122" t="n">
        <f aca="false">IF($J33661=V$33311,$L33661,0)</f>
        <v>0</v>
      </c>
      <c r="W33661" s="122" t="n">
        <f aca="false">IF($J33661=W$33311,$L33661,0)</f>
        <v>0</v>
      </c>
      <c r="X33661" s="122" t="n">
        <f aca="false">IF($J33661=X$33311,$L33661,0)</f>
        <v>0</v>
      </c>
      <c r="Y33661" s="122" t="n">
        <f aca="false">IF($J33661=Y$33311,$L33661,0)</f>
        <v>0</v>
      </c>
      <c r="Z33661" s="122" t="n">
        <f aca="false">IF($J33661=Z$33311,$L33661,0)</f>
        <v>0</v>
      </c>
      <c r="AA33661" s="122" t="n">
        <f aca="false">IF($J33661=AA$33311,$L33661,0)</f>
        <v>0</v>
      </c>
      <c r="AB33661" s="122" t="n">
        <f aca="false">IF($J33661=AB$33311,$L33661,0)</f>
        <v>0</v>
      </c>
      <c r="AC33661" s="122" t="n">
        <f aca="false">IF($J33661=AC$33311,$L33661,0)</f>
        <v>0</v>
      </c>
      <c r="AD33661" s="122" t="n">
        <f aca="false">IF($J33661=AD$33311,$L33661,0)</f>
        <v>0</v>
      </c>
      <c r="AE33661" s="122" t="n">
        <f aca="false">IF($J33661=AE$33311,$L33661,0)</f>
        <v>0</v>
      </c>
      <c r="AF33661" s="122" t="n">
        <f aca="false">IF($J33661=AF$33311,$L33661,0)</f>
        <v>0</v>
      </c>
      <c r="AG33661" s="122" t="n">
        <f aca="false">IF($J33661=AG$33311,$L33661,0)</f>
        <v>0</v>
      </c>
      <c r="AH33661" s="122" t="n">
        <f aca="false">IF($J33661=AH$33311,$L33661,0)</f>
        <v>0</v>
      </c>
      <c r="AI33661" s="122" t="n">
        <f aca="false">IF($J33661=AI$33311,$L33661,0)</f>
        <v>0</v>
      </c>
      <c r="AJ33661" s="122" t="n">
        <f aca="false">IF($J33661=AJ$33311,$L33661,0)</f>
        <v>0</v>
      </c>
      <c r="AK33661" s="122" t="n">
        <f aca="false">IF($J33661=AK$33311,$L33661,0)</f>
        <v>0</v>
      </c>
      <c r="AL33661" s="122" t="n">
        <f aca="false">IF($J33661=AL$33311,$L33661,0)</f>
        <v>0</v>
      </c>
      <c r="AM33661" s="122" t="n">
        <f aca="false">IF($J33661=AM$33311,$L33661,0)</f>
        <v>0</v>
      </c>
      <c r="AN33661" s="122" t="n">
        <f aca="false">IF($J33661=AN$33311,$L33661,0)</f>
        <v>0</v>
      </c>
      <c r="AO33661" s="122" t="n">
        <f aca="false">IF($J33661=AO$33311,$L33661,0)</f>
        <v>0</v>
      </c>
      <c r="AP33661" s="122" t="n">
        <f aca="false">IF($J33661=AP$33311,$L33661,0)</f>
        <v>0</v>
      </c>
      <c r="AQ33661" s="122" t="n">
        <f aca="false">IF($J33661=AQ$33311,$L33661,0)</f>
        <v>0</v>
      </c>
      <c r="AR33661" s="122" t="n">
        <f aca="false">IF($J33661=AR$33311,$L33661,0)</f>
        <v>0</v>
      </c>
      <c r="AS33661" s="122" t="n">
        <f aca="false">IF($J33661=AS$33311,$L33661,0)</f>
        <v>0</v>
      </c>
      <c r="AT33661" s="122" t="n">
        <f aca="false">IF($J33661=AT$33311,$L33661,0)</f>
        <v>0</v>
      </c>
      <c r="AU33661" s="122" t="n">
        <f aca="false">IF($J33661=AU$33311,$L33661,0)</f>
        <v>0</v>
      </c>
      <c r="AV33661" s="122" t="n">
        <f aca="false">IF($J33661=AV$33311,$L33661,0)</f>
        <v>0</v>
      </c>
      <c r="AW33661" s="122" t="n">
        <f aca="false">IF($J33661=AW$33311,$L33661,0)</f>
        <v>0</v>
      </c>
      <c r="AX33661" s="122" t="n">
        <f aca="false">IF($J33661=AX$33311,$L33661,0)</f>
        <v>0</v>
      </c>
      <c r="AY33661" s="122" t="n">
        <f aca="false">IF($J33661=AY$33311,$L33661,0)</f>
        <v>0</v>
      </c>
      <c r="AZ33661" s="122" t="n">
        <f aca="false">IF($J33661=AZ$33311,$L33661,0)</f>
        <v>0</v>
      </c>
      <c r="BA33661" s="122" t="n">
        <f aca="false">IF($J33661=BA$33311,$L33661,0)</f>
        <v>0</v>
      </c>
      <c r="BB33661" s="122" t="n">
        <f aca="false">IF($J33661=BB$33311,$L33661,0)</f>
        <v>0</v>
      </c>
      <c r="BC33661" s="122" t="n">
        <f aca="false">IF($J33661=BC$33311,$L33661,0)</f>
        <v>0</v>
      </c>
      <c r="BD33661" s="122" t="n">
        <f aca="false">IF($J33661=BD$33311,$L33661,0)</f>
        <v>0</v>
      </c>
      <c r="BE33661" s="122" t="n">
        <f aca="false">IF($J33661=BE$33311,$L33661,0)</f>
        <v>0</v>
      </c>
      <c r="BF33661" s="122" t="n">
        <f aca="false">IF($J33661=BF$33311,$L33661,0)</f>
        <v>0</v>
      </c>
      <c r="BG33661" s="122" t="n">
        <f aca="false">IF($J33661=BG$33311,$L33661,0)</f>
        <v>0</v>
      </c>
      <c r="BH33661" s="122" t="n">
        <f aca="false">IF($J33661=BH$33311,$L33661,0)</f>
        <v>0</v>
      </c>
      <c r="BI33661" s="122" t="n">
        <f aca="false">IF($J33661=BI$33311,$L33661,0)</f>
        <v>0</v>
      </c>
      <c r="BJ33661" s="122" t="n">
        <f aca="false">IF($J33661=BJ$33311,$L33661,0)</f>
        <v>0</v>
      </c>
    </row>
    <row r="33662" customFormat="false" ht="12.75" hidden="false" customHeight="false" outlineLevel="0" collapsed="false">
      <c r="A33662" s="120"/>
      <c r="B33662" s="120"/>
      <c r="C33662" s="120"/>
      <c r="D33662" s="120"/>
      <c r="E33662" s="120"/>
      <c r="F33662" s="120"/>
      <c r="G33662" s="120"/>
      <c r="H33662" s="122" t="n">
        <f aca="false">+H33602</f>
        <v>54</v>
      </c>
      <c r="I33662" s="122" t="n">
        <f aca="false">+I33602+2</f>
        <v>11</v>
      </c>
      <c r="J33662" s="120" t="str">
        <f aca="true">OFFSET($H$33176,H33662,I33662)</f>
        <v/>
      </c>
      <c r="K33662" s="120" t="str">
        <f aca="true">OFFSET($H$33176,H33662,I33662+1)</f>
        <v/>
      </c>
      <c r="L33662" s="122" t="n">
        <f aca="false">IF(OR(J33662="",K33662=""),0,VLOOKUP(K33662,shifthours,2,FALSE()))</f>
        <v>0</v>
      </c>
      <c r="M33662" s="122" t="n">
        <f aca="false">IF($J33662=M$33311,$L33662,0)</f>
        <v>0</v>
      </c>
      <c r="N33662" s="122" t="n">
        <f aca="false">IF($J33662=N$33311,$L33662,0)</f>
        <v>0</v>
      </c>
      <c r="O33662" s="122" t="n">
        <f aca="false">IF($J33662=O$33311,$L33662,0)</f>
        <v>0</v>
      </c>
      <c r="P33662" s="122" t="n">
        <f aca="false">IF($J33662=P$33311,$L33662,0)</f>
        <v>0</v>
      </c>
      <c r="Q33662" s="122" t="n">
        <f aca="false">IF($J33662=Q$33311,$L33662,0)</f>
        <v>0</v>
      </c>
      <c r="R33662" s="122" t="n">
        <f aca="false">IF($J33662=R$33311,$L33662,0)</f>
        <v>0</v>
      </c>
      <c r="S33662" s="122" t="n">
        <f aca="false">IF($J33662=S$33311,$L33662,0)</f>
        <v>0</v>
      </c>
      <c r="T33662" s="122" t="n">
        <f aca="false">IF($J33662=T$33311,$L33662,0)</f>
        <v>0</v>
      </c>
      <c r="U33662" s="122" t="n">
        <f aca="false">IF($J33662=U$33311,$L33662,0)</f>
        <v>0</v>
      </c>
      <c r="V33662" s="122" t="n">
        <f aca="false">IF($J33662=V$33311,$L33662,0)</f>
        <v>0</v>
      </c>
      <c r="W33662" s="122" t="n">
        <f aca="false">IF($J33662=W$33311,$L33662,0)</f>
        <v>0</v>
      </c>
      <c r="X33662" s="122" t="n">
        <f aca="false">IF($J33662=X$33311,$L33662,0)</f>
        <v>0</v>
      </c>
      <c r="Y33662" s="122" t="n">
        <f aca="false">IF($J33662=Y$33311,$L33662,0)</f>
        <v>0</v>
      </c>
      <c r="Z33662" s="122" t="n">
        <f aca="false">IF($J33662=Z$33311,$L33662,0)</f>
        <v>0</v>
      </c>
      <c r="AA33662" s="122" t="n">
        <f aca="false">IF($J33662=AA$33311,$L33662,0)</f>
        <v>0</v>
      </c>
      <c r="AB33662" s="122" t="n">
        <f aca="false">IF($J33662=AB$33311,$L33662,0)</f>
        <v>0</v>
      </c>
      <c r="AC33662" s="122" t="n">
        <f aca="false">IF($J33662=AC$33311,$L33662,0)</f>
        <v>0</v>
      </c>
      <c r="AD33662" s="122" t="n">
        <f aca="false">IF($J33662=AD$33311,$L33662,0)</f>
        <v>0</v>
      </c>
      <c r="AE33662" s="122" t="n">
        <f aca="false">IF($J33662=AE$33311,$L33662,0)</f>
        <v>0</v>
      </c>
      <c r="AF33662" s="122" t="n">
        <f aca="false">IF($J33662=AF$33311,$L33662,0)</f>
        <v>0</v>
      </c>
      <c r="AG33662" s="122" t="n">
        <f aca="false">IF($J33662=AG$33311,$L33662,0)</f>
        <v>0</v>
      </c>
      <c r="AH33662" s="122" t="n">
        <f aca="false">IF($J33662=AH$33311,$L33662,0)</f>
        <v>0</v>
      </c>
      <c r="AI33662" s="122" t="n">
        <f aca="false">IF($J33662=AI$33311,$L33662,0)</f>
        <v>0</v>
      </c>
      <c r="AJ33662" s="122" t="n">
        <f aca="false">IF($J33662=AJ$33311,$L33662,0)</f>
        <v>0</v>
      </c>
      <c r="AK33662" s="122" t="n">
        <f aca="false">IF($J33662=AK$33311,$L33662,0)</f>
        <v>0</v>
      </c>
      <c r="AL33662" s="122" t="n">
        <f aca="false">IF($J33662=AL$33311,$L33662,0)</f>
        <v>0</v>
      </c>
      <c r="AM33662" s="122" t="n">
        <f aca="false">IF($J33662=AM$33311,$L33662,0)</f>
        <v>0</v>
      </c>
      <c r="AN33662" s="122" t="n">
        <f aca="false">IF($J33662=AN$33311,$L33662,0)</f>
        <v>0</v>
      </c>
      <c r="AO33662" s="122" t="n">
        <f aca="false">IF($J33662=AO$33311,$L33662,0)</f>
        <v>0</v>
      </c>
      <c r="AP33662" s="122" t="n">
        <f aca="false">IF($J33662=AP$33311,$L33662,0)</f>
        <v>0</v>
      </c>
      <c r="AQ33662" s="122" t="n">
        <f aca="false">IF($J33662=AQ$33311,$L33662,0)</f>
        <v>0</v>
      </c>
      <c r="AR33662" s="122" t="n">
        <f aca="false">IF($J33662=AR$33311,$L33662,0)</f>
        <v>0</v>
      </c>
      <c r="AS33662" s="122" t="n">
        <f aca="false">IF($J33662=AS$33311,$L33662,0)</f>
        <v>0</v>
      </c>
      <c r="AT33662" s="122" t="n">
        <f aca="false">IF($J33662=AT$33311,$L33662,0)</f>
        <v>0</v>
      </c>
      <c r="AU33662" s="122" t="n">
        <f aca="false">IF($J33662=AU$33311,$L33662,0)</f>
        <v>0</v>
      </c>
      <c r="AV33662" s="122" t="n">
        <f aca="false">IF($J33662=AV$33311,$L33662,0)</f>
        <v>0</v>
      </c>
      <c r="AW33662" s="122" t="n">
        <f aca="false">IF($J33662=AW$33311,$L33662,0)</f>
        <v>0</v>
      </c>
      <c r="AX33662" s="122" t="n">
        <f aca="false">IF($J33662=AX$33311,$L33662,0)</f>
        <v>0</v>
      </c>
      <c r="AY33662" s="122" t="n">
        <f aca="false">IF($J33662=AY$33311,$L33662,0)</f>
        <v>0</v>
      </c>
      <c r="AZ33662" s="122" t="n">
        <f aca="false">IF($J33662=AZ$33311,$L33662,0)</f>
        <v>0</v>
      </c>
      <c r="BA33662" s="122" t="n">
        <f aca="false">IF($J33662=BA$33311,$L33662,0)</f>
        <v>0</v>
      </c>
      <c r="BB33662" s="122" t="n">
        <f aca="false">IF($J33662=BB$33311,$L33662,0)</f>
        <v>0</v>
      </c>
      <c r="BC33662" s="122" t="n">
        <f aca="false">IF($J33662=BC$33311,$L33662,0)</f>
        <v>0</v>
      </c>
      <c r="BD33662" s="122" t="n">
        <f aca="false">IF($J33662=BD$33311,$L33662,0)</f>
        <v>0</v>
      </c>
      <c r="BE33662" s="122" t="n">
        <f aca="false">IF($J33662=BE$33311,$L33662,0)</f>
        <v>0</v>
      </c>
      <c r="BF33662" s="122" t="n">
        <f aca="false">IF($J33662=BF$33311,$L33662,0)</f>
        <v>0</v>
      </c>
      <c r="BG33662" s="122" t="n">
        <f aca="false">IF($J33662=BG$33311,$L33662,0)</f>
        <v>0</v>
      </c>
      <c r="BH33662" s="122" t="n">
        <f aca="false">IF($J33662=BH$33311,$L33662,0)</f>
        <v>0</v>
      </c>
      <c r="BI33662" s="122" t="n">
        <f aca="false">IF($J33662=BI$33311,$L33662,0)</f>
        <v>0</v>
      </c>
      <c r="BJ33662" s="122" t="n">
        <f aca="false">IF($J33662=BJ$33311,$L33662,0)</f>
        <v>0</v>
      </c>
    </row>
    <row r="33663" customFormat="false" ht="12.75" hidden="false" customHeight="false" outlineLevel="0" collapsed="false">
      <c r="A33663" s="120"/>
      <c r="B33663" s="120"/>
      <c r="C33663" s="120"/>
      <c r="D33663" s="120"/>
      <c r="E33663" s="120"/>
      <c r="F33663" s="120"/>
      <c r="G33663" s="120"/>
      <c r="H33663" s="122" t="n">
        <f aca="false">+H33603</f>
        <v>56</v>
      </c>
      <c r="I33663" s="122" t="n">
        <f aca="false">+I33603+2</f>
        <v>11</v>
      </c>
      <c r="J33663" s="120" t="str">
        <f aca="true">OFFSET($H$33176,H33663,I33663)</f>
        <v/>
      </c>
      <c r="K33663" s="120" t="str">
        <f aca="true">OFFSET($H$33176,H33663,I33663+1)</f>
        <v/>
      </c>
      <c r="L33663" s="122" t="n">
        <f aca="false">IF(OR(J33663="",K33663=""),0,VLOOKUP(K33663,shifthours,2,FALSE()))</f>
        <v>0</v>
      </c>
      <c r="M33663" s="122" t="n">
        <f aca="false">IF($J33663=M$33311,$L33663,0)</f>
        <v>0</v>
      </c>
      <c r="N33663" s="122" t="n">
        <f aca="false">IF($J33663=N$33311,$L33663,0)</f>
        <v>0</v>
      </c>
      <c r="O33663" s="122" t="n">
        <f aca="false">IF($J33663=O$33311,$L33663,0)</f>
        <v>0</v>
      </c>
      <c r="P33663" s="122" t="n">
        <f aca="false">IF($J33663=P$33311,$L33663,0)</f>
        <v>0</v>
      </c>
      <c r="Q33663" s="122" t="n">
        <f aca="false">IF($J33663=Q$33311,$L33663,0)</f>
        <v>0</v>
      </c>
      <c r="R33663" s="122" t="n">
        <f aca="false">IF($J33663=R$33311,$L33663,0)</f>
        <v>0</v>
      </c>
      <c r="S33663" s="122" t="n">
        <f aca="false">IF($J33663=S$33311,$L33663,0)</f>
        <v>0</v>
      </c>
      <c r="T33663" s="122" t="n">
        <f aca="false">IF($J33663=T$33311,$L33663,0)</f>
        <v>0</v>
      </c>
      <c r="U33663" s="122" t="n">
        <f aca="false">IF($J33663=U$33311,$L33663,0)</f>
        <v>0</v>
      </c>
      <c r="V33663" s="122" t="n">
        <f aca="false">IF($J33663=V$33311,$L33663,0)</f>
        <v>0</v>
      </c>
      <c r="W33663" s="122" t="n">
        <f aca="false">IF($J33663=W$33311,$L33663,0)</f>
        <v>0</v>
      </c>
      <c r="X33663" s="122" t="n">
        <f aca="false">IF($J33663=X$33311,$L33663,0)</f>
        <v>0</v>
      </c>
      <c r="Y33663" s="122" t="n">
        <f aca="false">IF($J33663=Y$33311,$L33663,0)</f>
        <v>0</v>
      </c>
      <c r="Z33663" s="122" t="n">
        <f aca="false">IF($J33663=Z$33311,$L33663,0)</f>
        <v>0</v>
      </c>
      <c r="AA33663" s="122" t="n">
        <f aca="false">IF($J33663=AA$33311,$L33663,0)</f>
        <v>0</v>
      </c>
      <c r="AB33663" s="122" t="n">
        <f aca="false">IF($J33663=AB$33311,$L33663,0)</f>
        <v>0</v>
      </c>
      <c r="AC33663" s="122" t="n">
        <f aca="false">IF($J33663=AC$33311,$L33663,0)</f>
        <v>0</v>
      </c>
      <c r="AD33663" s="122" t="n">
        <f aca="false">IF($J33663=AD$33311,$L33663,0)</f>
        <v>0</v>
      </c>
      <c r="AE33663" s="122" t="n">
        <f aca="false">IF($J33663=AE$33311,$L33663,0)</f>
        <v>0</v>
      </c>
      <c r="AF33663" s="122" t="n">
        <f aca="false">IF($J33663=AF$33311,$L33663,0)</f>
        <v>0</v>
      </c>
      <c r="AG33663" s="122" t="n">
        <f aca="false">IF($J33663=AG$33311,$L33663,0)</f>
        <v>0</v>
      </c>
      <c r="AH33663" s="122" t="n">
        <f aca="false">IF($J33663=AH$33311,$L33663,0)</f>
        <v>0</v>
      </c>
      <c r="AI33663" s="122" t="n">
        <f aca="false">IF($J33663=AI$33311,$L33663,0)</f>
        <v>0</v>
      </c>
      <c r="AJ33663" s="122" t="n">
        <f aca="false">IF($J33663=AJ$33311,$L33663,0)</f>
        <v>0</v>
      </c>
      <c r="AK33663" s="122" t="n">
        <f aca="false">IF($J33663=AK$33311,$L33663,0)</f>
        <v>0</v>
      </c>
      <c r="AL33663" s="122" t="n">
        <f aca="false">IF($J33663=AL$33311,$L33663,0)</f>
        <v>0</v>
      </c>
      <c r="AM33663" s="122" t="n">
        <f aca="false">IF($J33663=AM$33311,$L33663,0)</f>
        <v>0</v>
      </c>
      <c r="AN33663" s="122" t="n">
        <f aca="false">IF($J33663=AN$33311,$L33663,0)</f>
        <v>0</v>
      </c>
      <c r="AO33663" s="122" t="n">
        <f aca="false">IF($J33663=AO$33311,$L33663,0)</f>
        <v>0</v>
      </c>
      <c r="AP33663" s="122" t="n">
        <f aca="false">IF($J33663=AP$33311,$L33663,0)</f>
        <v>0</v>
      </c>
      <c r="AQ33663" s="122" t="n">
        <f aca="false">IF($J33663=AQ$33311,$L33663,0)</f>
        <v>0</v>
      </c>
      <c r="AR33663" s="122" t="n">
        <f aca="false">IF($J33663=AR$33311,$L33663,0)</f>
        <v>0</v>
      </c>
      <c r="AS33663" s="122" t="n">
        <f aca="false">IF($J33663=AS$33311,$L33663,0)</f>
        <v>0</v>
      </c>
      <c r="AT33663" s="122" t="n">
        <f aca="false">IF($J33663=AT$33311,$L33663,0)</f>
        <v>0</v>
      </c>
      <c r="AU33663" s="122" t="n">
        <f aca="false">IF($J33663=AU$33311,$L33663,0)</f>
        <v>0</v>
      </c>
      <c r="AV33663" s="122" t="n">
        <f aca="false">IF($J33663=AV$33311,$L33663,0)</f>
        <v>0</v>
      </c>
      <c r="AW33663" s="122" t="n">
        <f aca="false">IF($J33663=AW$33311,$L33663,0)</f>
        <v>0</v>
      </c>
      <c r="AX33663" s="122" t="n">
        <f aca="false">IF($J33663=AX$33311,$L33663,0)</f>
        <v>0</v>
      </c>
      <c r="AY33663" s="122" t="n">
        <f aca="false">IF($J33663=AY$33311,$L33663,0)</f>
        <v>0</v>
      </c>
      <c r="AZ33663" s="122" t="n">
        <f aca="false">IF($J33663=AZ$33311,$L33663,0)</f>
        <v>0</v>
      </c>
      <c r="BA33663" s="122" t="n">
        <f aca="false">IF($J33663=BA$33311,$L33663,0)</f>
        <v>0</v>
      </c>
      <c r="BB33663" s="122" t="n">
        <f aca="false">IF($J33663=BB$33311,$L33663,0)</f>
        <v>0</v>
      </c>
      <c r="BC33663" s="122" t="n">
        <f aca="false">IF($J33663=BC$33311,$L33663,0)</f>
        <v>0</v>
      </c>
      <c r="BD33663" s="122" t="n">
        <f aca="false">IF($J33663=BD$33311,$L33663,0)</f>
        <v>0</v>
      </c>
      <c r="BE33663" s="122" t="n">
        <f aca="false">IF($J33663=BE$33311,$L33663,0)</f>
        <v>0</v>
      </c>
      <c r="BF33663" s="122" t="n">
        <f aca="false">IF($J33663=BF$33311,$L33663,0)</f>
        <v>0</v>
      </c>
      <c r="BG33663" s="122" t="n">
        <f aca="false">IF($J33663=BG$33311,$L33663,0)</f>
        <v>0</v>
      </c>
      <c r="BH33663" s="122" t="n">
        <f aca="false">IF($J33663=BH$33311,$L33663,0)</f>
        <v>0</v>
      </c>
      <c r="BI33663" s="122" t="n">
        <f aca="false">IF($J33663=BI$33311,$L33663,0)</f>
        <v>0</v>
      </c>
      <c r="BJ33663" s="122" t="n">
        <f aca="false">IF($J33663=BJ$33311,$L33663,0)</f>
        <v>0</v>
      </c>
    </row>
    <row r="33664" customFormat="false" ht="12.75" hidden="false" customHeight="false" outlineLevel="0" collapsed="false">
      <c r="A33664" s="120"/>
      <c r="B33664" s="120"/>
      <c r="C33664" s="120"/>
      <c r="D33664" s="120"/>
      <c r="E33664" s="120"/>
      <c r="F33664" s="120"/>
      <c r="G33664" s="120"/>
      <c r="H33664" s="122" t="n">
        <f aca="false">+H33604</f>
        <v>57</v>
      </c>
      <c r="I33664" s="122" t="n">
        <f aca="false">+I33604+2</f>
        <v>11</v>
      </c>
      <c r="J33664" s="120" t="str">
        <f aca="true">OFFSET($H$33176,H33664,I33664)</f>
        <v/>
      </c>
      <c r="K33664" s="120" t="str">
        <f aca="true">OFFSET($H$33176,H33664,I33664+1)</f>
        <v/>
      </c>
      <c r="L33664" s="122" t="n">
        <f aca="false">IF(OR(J33664="",K33664=""),0,VLOOKUP(K33664,shifthours,2,FALSE()))</f>
        <v>0</v>
      </c>
      <c r="M33664" s="122" t="n">
        <f aca="false">IF($J33664=M$33311,$L33664,0)</f>
        <v>0</v>
      </c>
      <c r="N33664" s="122" t="n">
        <f aca="false">IF($J33664=N$33311,$L33664,0)</f>
        <v>0</v>
      </c>
      <c r="O33664" s="122" t="n">
        <f aca="false">IF($J33664=O$33311,$L33664,0)</f>
        <v>0</v>
      </c>
      <c r="P33664" s="122" t="n">
        <f aca="false">IF($J33664=P$33311,$L33664,0)</f>
        <v>0</v>
      </c>
      <c r="Q33664" s="122" t="n">
        <f aca="false">IF($J33664=Q$33311,$L33664,0)</f>
        <v>0</v>
      </c>
      <c r="R33664" s="122" t="n">
        <f aca="false">IF($J33664=R$33311,$L33664,0)</f>
        <v>0</v>
      </c>
      <c r="S33664" s="122" t="n">
        <f aca="false">IF($J33664=S$33311,$L33664,0)</f>
        <v>0</v>
      </c>
      <c r="T33664" s="122" t="n">
        <f aca="false">IF($J33664=T$33311,$L33664,0)</f>
        <v>0</v>
      </c>
      <c r="U33664" s="122" t="n">
        <f aca="false">IF($J33664=U$33311,$L33664,0)</f>
        <v>0</v>
      </c>
      <c r="V33664" s="122" t="n">
        <f aca="false">IF($J33664=V$33311,$L33664,0)</f>
        <v>0</v>
      </c>
      <c r="W33664" s="122" t="n">
        <f aca="false">IF($J33664=W$33311,$L33664,0)</f>
        <v>0</v>
      </c>
      <c r="X33664" s="122" t="n">
        <f aca="false">IF($J33664=X$33311,$L33664,0)</f>
        <v>0</v>
      </c>
      <c r="Y33664" s="122" t="n">
        <f aca="false">IF($J33664=Y$33311,$L33664,0)</f>
        <v>0</v>
      </c>
      <c r="Z33664" s="122" t="n">
        <f aca="false">IF($J33664=Z$33311,$L33664,0)</f>
        <v>0</v>
      </c>
      <c r="AA33664" s="122" t="n">
        <f aca="false">IF($J33664=AA$33311,$L33664,0)</f>
        <v>0</v>
      </c>
      <c r="AB33664" s="122" t="n">
        <f aca="false">IF($J33664=AB$33311,$L33664,0)</f>
        <v>0</v>
      </c>
      <c r="AC33664" s="122" t="n">
        <f aca="false">IF($J33664=AC$33311,$L33664,0)</f>
        <v>0</v>
      </c>
      <c r="AD33664" s="122" t="n">
        <f aca="false">IF($J33664=AD$33311,$L33664,0)</f>
        <v>0</v>
      </c>
      <c r="AE33664" s="122" t="n">
        <f aca="false">IF($J33664=AE$33311,$L33664,0)</f>
        <v>0</v>
      </c>
      <c r="AF33664" s="122" t="n">
        <f aca="false">IF($J33664=AF$33311,$L33664,0)</f>
        <v>0</v>
      </c>
      <c r="AG33664" s="122" t="n">
        <f aca="false">IF($J33664=AG$33311,$L33664,0)</f>
        <v>0</v>
      </c>
      <c r="AH33664" s="122" t="n">
        <f aca="false">IF($J33664=AH$33311,$L33664,0)</f>
        <v>0</v>
      </c>
      <c r="AI33664" s="122" t="n">
        <f aca="false">IF($J33664=AI$33311,$L33664,0)</f>
        <v>0</v>
      </c>
      <c r="AJ33664" s="122" t="n">
        <f aca="false">IF($J33664=AJ$33311,$L33664,0)</f>
        <v>0</v>
      </c>
      <c r="AK33664" s="122" t="n">
        <f aca="false">IF($J33664=AK$33311,$L33664,0)</f>
        <v>0</v>
      </c>
      <c r="AL33664" s="122" t="n">
        <f aca="false">IF($J33664=AL$33311,$L33664,0)</f>
        <v>0</v>
      </c>
      <c r="AM33664" s="122" t="n">
        <f aca="false">IF($J33664=AM$33311,$L33664,0)</f>
        <v>0</v>
      </c>
      <c r="AN33664" s="122" t="n">
        <f aca="false">IF($J33664=AN$33311,$L33664,0)</f>
        <v>0</v>
      </c>
      <c r="AO33664" s="122" t="n">
        <f aca="false">IF($J33664=AO$33311,$L33664,0)</f>
        <v>0</v>
      </c>
      <c r="AP33664" s="122" t="n">
        <f aca="false">IF($J33664=AP$33311,$L33664,0)</f>
        <v>0</v>
      </c>
      <c r="AQ33664" s="122" t="n">
        <f aca="false">IF($J33664=AQ$33311,$L33664,0)</f>
        <v>0</v>
      </c>
      <c r="AR33664" s="122" t="n">
        <f aca="false">IF($J33664=AR$33311,$L33664,0)</f>
        <v>0</v>
      </c>
      <c r="AS33664" s="122" t="n">
        <f aca="false">IF($J33664=AS$33311,$L33664,0)</f>
        <v>0</v>
      </c>
      <c r="AT33664" s="122" t="n">
        <f aca="false">IF($J33664=AT$33311,$L33664,0)</f>
        <v>0</v>
      </c>
      <c r="AU33664" s="122" t="n">
        <f aca="false">IF($J33664=AU$33311,$L33664,0)</f>
        <v>0</v>
      </c>
      <c r="AV33664" s="122" t="n">
        <f aca="false">IF($J33664=AV$33311,$L33664,0)</f>
        <v>0</v>
      </c>
      <c r="AW33664" s="122" t="n">
        <f aca="false">IF($J33664=AW$33311,$L33664,0)</f>
        <v>0</v>
      </c>
      <c r="AX33664" s="122" t="n">
        <f aca="false">IF($J33664=AX$33311,$L33664,0)</f>
        <v>0</v>
      </c>
      <c r="AY33664" s="122" t="n">
        <f aca="false">IF($J33664=AY$33311,$L33664,0)</f>
        <v>0</v>
      </c>
      <c r="AZ33664" s="122" t="n">
        <f aca="false">IF($J33664=AZ$33311,$L33664,0)</f>
        <v>0</v>
      </c>
      <c r="BA33664" s="122" t="n">
        <f aca="false">IF($J33664=BA$33311,$L33664,0)</f>
        <v>0</v>
      </c>
      <c r="BB33664" s="122" t="n">
        <f aca="false">IF($J33664=BB$33311,$L33664,0)</f>
        <v>0</v>
      </c>
      <c r="BC33664" s="122" t="n">
        <f aca="false">IF($J33664=BC$33311,$L33664,0)</f>
        <v>0</v>
      </c>
      <c r="BD33664" s="122" t="n">
        <f aca="false">IF($J33664=BD$33311,$L33664,0)</f>
        <v>0</v>
      </c>
      <c r="BE33664" s="122" t="n">
        <f aca="false">IF($J33664=BE$33311,$L33664,0)</f>
        <v>0</v>
      </c>
      <c r="BF33664" s="122" t="n">
        <f aca="false">IF($J33664=BF$33311,$L33664,0)</f>
        <v>0</v>
      </c>
      <c r="BG33664" s="122" t="n">
        <f aca="false">IF($J33664=BG$33311,$L33664,0)</f>
        <v>0</v>
      </c>
      <c r="BH33664" s="122" t="n">
        <f aca="false">IF($J33664=BH$33311,$L33664,0)</f>
        <v>0</v>
      </c>
      <c r="BI33664" s="122" t="n">
        <f aca="false">IF($J33664=BI$33311,$L33664,0)</f>
        <v>0</v>
      </c>
      <c r="BJ33664" s="122" t="n">
        <f aca="false">IF($J33664=BJ$33311,$L33664,0)</f>
        <v>0</v>
      </c>
    </row>
    <row r="33665" customFormat="false" ht="12.75" hidden="false" customHeight="false" outlineLevel="0" collapsed="false">
      <c r="A33665" s="120"/>
      <c r="B33665" s="120"/>
      <c r="C33665" s="120"/>
      <c r="D33665" s="120"/>
      <c r="E33665" s="120"/>
      <c r="F33665" s="120"/>
      <c r="G33665" s="120"/>
      <c r="H33665" s="122" t="n">
        <f aca="false">+H33605</f>
        <v>58</v>
      </c>
      <c r="I33665" s="122" t="n">
        <f aca="false">+I33605+2</f>
        <v>11</v>
      </c>
      <c r="J33665" s="120" t="str">
        <f aca="true">OFFSET($H$33176,H33665,I33665)</f>
        <v/>
      </c>
      <c r="K33665" s="120" t="str">
        <f aca="true">OFFSET($H$33176,H33665,I33665+1)</f>
        <v/>
      </c>
      <c r="L33665" s="122" t="n">
        <f aca="false">IF(OR(J33665="",K33665=""),0,VLOOKUP(K33665,shifthours,2,FALSE()))</f>
        <v>0</v>
      </c>
      <c r="M33665" s="122" t="n">
        <f aca="false">IF($J33665=M$33311,$L33665,0)</f>
        <v>0</v>
      </c>
      <c r="N33665" s="122" t="n">
        <f aca="false">IF($J33665=N$33311,$L33665,0)</f>
        <v>0</v>
      </c>
      <c r="O33665" s="122" t="n">
        <f aca="false">IF($J33665=O$33311,$L33665,0)</f>
        <v>0</v>
      </c>
      <c r="P33665" s="122" t="n">
        <f aca="false">IF($J33665=P$33311,$L33665,0)</f>
        <v>0</v>
      </c>
      <c r="Q33665" s="122" t="n">
        <f aca="false">IF($J33665=Q$33311,$L33665,0)</f>
        <v>0</v>
      </c>
      <c r="R33665" s="122" t="n">
        <f aca="false">IF($J33665=R$33311,$L33665,0)</f>
        <v>0</v>
      </c>
      <c r="S33665" s="122" t="n">
        <f aca="false">IF($J33665=S$33311,$L33665,0)</f>
        <v>0</v>
      </c>
      <c r="T33665" s="122" t="n">
        <f aca="false">IF($J33665=T$33311,$L33665,0)</f>
        <v>0</v>
      </c>
      <c r="U33665" s="122" t="n">
        <f aca="false">IF($J33665=U$33311,$L33665,0)</f>
        <v>0</v>
      </c>
      <c r="V33665" s="122" t="n">
        <f aca="false">IF($J33665=V$33311,$L33665,0)</f>
        <v>0</v>
      </c>
      <c r="W33665" s="122" t="n">
        <f aca="false">IF($J33665=W$33311,$L33665,0)</f>
        <v>0</v>
      </c>
      <c r="X33665" s="122" t="n">
        <f aca="false">IF($J33665=X$33311,$L33665,0)</f>
        <v>0</v>
      </c>
      <c r="Y33665" s="122" t="n">
        <f aca="false">IF($J33665=Y$33311,$L33665,0)</f>
        <v>0</v>
      </c>
      <c r="Z33665" s="122" t="n">
        <f aca="false">IF($J33665=Z$33311,$L33665,0)</f>
        <v>0</v>
      </c>
      <c r="AA33665" s="122" t="n">
        <f aca="false">IF($J33665=AA$33311,$L33665,0)</f>
        <v>0</v>
      </c>
      <c r="AB33665" s="122" t="n">
        <f aca="false">IF($J33665=AB$33311,$L33665,0)</f>
        <v>0</v>
      </c>
      <c r="AC33665" s="122" t="n">
        <f aca="false">IF($J33665=AC$33311,$L33665,0)</f>
        <v>0</v>
      </c>
      <c r="AD33665" s="122" t="n">
        <f aca="false">IF($J33665=AD$33311,$L33665,0)</f>
        <v>0</v>
      </c>
      <c r="AE33665" s="122" t="n">
        <f aca="false">IF($J33665=AE$33311,$L33665,0)</f>
        <v>0</v>
      </c>
      <c r="AF33665" s="122" t="n">
        <f aca="false">IF($J33665=AF$33311,$L33665,0)</f>
        <v>0</v>
      </c>
      <c r="AG33665" s="122" t="n">
        <f aca="false">IF($J33665=AG$33311,$L33665,0)</f>
        <v>0</v>
      </c>
      <c r="AH33665" s="122" t="n">
        <f aca="false">IF($J33665=AH$33311,$L33665,0)</f>
        <v>0</v>
      </c>
      <c r="AI33665" s="122" t="n">
        <f aca="false">IF($J33665=AI$33311,$L33665,0)</f>
        <v>0</v>
      </c>
      <c r="AJ33665" s="122" t="n">
        <f aca="false">IF($J33665=AJ$33311,$L33665,0)</f>
        <v>0</v>
      </c>
      <c r="AK33665" s="122" t="n">
        <f aca="false">IF($J33665=AK$33311,$L33665,0)</f>
        <v>0</v>
      </c>
      <c r="AL33665" s="122" t="n">
        <f aca="false">IF($J33665=AL$33311,$L33665,0)</f>
        <v>0</v>
      </c>
      <c r="AM33665" s="122" t="n">
        <f aca="false">IF($J33665=AM$33311,$L33665,0)</f>
        <v>0</v>
      </c>
      <c r="AN33665" s="122" t="n">
        <f aca="false">IF($J33665=AN$33311,$L33665,0)</f>
        <v>0</v>
      </c>
      <c r="AO33665" s="122" t="n">
        <f aca="false">IF($J33665=AO$33311,$L33665,0)</f>
        <v>0</v>
      </c>
      <c r="AP33665" s="122" t="n">
        <f aca="false">IF($J33665=AP$33311,$L33665,0)</f>
        <v>0</v>
      </c>
      <c r="AQ33665" s="122" t="n">
        <f aca="false">IF($J33665=AQ$33311,$L33665,0)</f>
        <v>0</v>
      </c>
      <c r="AR33665" s="122" t="n">
        <f aca="false">IF($J33665=AR$33311,$L33665,0)</f>
        <v>0</v>
      </c>
      <c r="AS33665" s="122" t="n">
        <f aca="false">IF($J33665=AS$33311,$L33665,0)</f>
        <v>0</v>
      </c>
      <c r="AT33665" s="122" t="n">
        <f aca="false">IF($J33665=AT$33311,$L33665,0)</f>
        <v>0</v>
      </c>
      <c r="AU33665" s="122" t="n">
        <f aca="false">IF($J33665=AU$33311,$L33665,0)</f>
        <v>0</v>
      </c>
      <c r="AV33665" s="122" t="n">
        <f aca="false">IF($J33665=AV$33311,$L33665,0)</f>
        <v>0</v>
      </c>
      <c r="AW33665" s="122" t="n">
        <f aca="false">IF($J33665=AW$33311,$L33665,0)</f>
        <v>0</v>
      </c>
      <c r="AX33665" s="122" t="n">
        <f aca="false">IF($J33665=AX$33311,$L33665,0)</f>
        <v>0</v>
      </c>
      <c r="AY33665" s="122" t="n">
        <f aca="false">IF($J33665=AY$33311,$L33665,0)</f>
        <v>0</v>
      </c>
      <c r="AZ33665" s="122" t="n">
        <f aca="false">IF($J33665=AZ$33311,$L33665,0)</f>
        <v>0</v>
      </c>
      <c r="BA33665" s="122" t="n">
        <f aca="false">IF($J33665=BA$33311,$L33665,0)</f>
        <v>0</v>
      </c>
      <c r="BB33665" s="122" t="n">
        <f aca="false">IF($J33665=BB$33311,$L33665,0)</f>
        <v>0</v>
      </c>
      <c r="BC33665" s="122" t="n">
        <f aca="false">IF($J33665=BC$33311,$L33665,0)</f>
        <v>0</v>
      </c>
      <c r="BD33665" s="122" t="n">
        <f aca="false">IF($J33665=BD$33311,$L33665,0)</f>
        <v>0</v>
      </c>
      <c r="BE33665" s="122" t="n">
        <f aca="false">IF($J33665=BE$33311,$L33665,0)</f>
        <v>0</v>
      </c>
      <c r="BF33665" s="122" t="n">
        <f aca="false">IF($J33665=BF$33311,$L33665,0)</f>
        <v>0</v>
      </c>
      <c r="BG33665" s="122" t="n">
        <f aca="false">IF($J33665=BG$33311,$L33665,0)</f>
        <v>0</v>
      </c>
      <c r="BH33665" s="122" t="n">
        <f aca="false">IF($J33665=BH$33311,$L33665,0)</f>
        <v>0</v>
      </c>
      <c r="BI33665" s="122" t="n">
        <f aca="false">IF($J33665=BI$33311,$L33665,0)</f>
        <v>0</v>
      </c>
      <c r="BJ33665" s="122" t="n">
        <f aca="false">IF($J33665=BJ$33311,$L33665,0)</f>
        <v>0</v>
      </c>
    </row>
    <row r="33666" customFormat="false" ht="12.75" hidden="false" customHeight="false" outlineLevel="0" collapsed="false">
      <c r="A33666" s="120"/>
      <c r="B33666" s="120"/>
      <c r="C33666" s="120"/>
      <c r="D33666" s="120"/>
      <c r="E33666" s="120"/>
      <c r="F33666" s="120"/>
      <c r="G33666" s="120"/>
      <c r="H33666" s="122" t="n">
        <f aca="false">+H33606</f>
        <v>59</v>
      </c>
      <c r="I33666" s="122" t="n">
        <f aca="false">+I33606+2</f>
        <v>11</v>
      </c>
      <c r="J33666" s="120" t="str">
        <f aca="true">OFFSET($H$33176,H33666,I33666)</f>
        <v/>
      </c>
      <c r="K33666" s="120" t="str">
        <f aca="true">OFFSET($H$33176,H33666,I33666+1)</f>
        <v/>
      </c>
      <c r="L33666" s="122" t="n">
        <f aca="false">IF(OR(J33666="",K33666=""),0,VLOOKUP(K33666,shifthours,2,FALSE()))</f>
        <v>0</v>
      </c>
      <c r="M33666" s="122" t="n">
        <f aca="false">IF($J33666=M$33311,$L33666,0)</f>
        <v>0</v>
      </c>
      <c r="N33666" s="122" t="n">
        <f aca="false">IF($J33666=N$33311,$L33666,0)</f>
        <v>0</v>
      </c>
      <c r="O33666" s="122" t="n">
        <f aca="false">IF($J33666=O$33311,$L33666,0)</f>
        <v>0</v>
      </c>
      <c r="P33666" s="122" t="n">
        <f aca="false">IF($J33666=P$33311,$L33666,0)</f>
        <v>0</v>
      </c>
      <c r="Q33666" s="122" t="n">
        <f aca="false">IF($J33666=Q$33311,$L33666,0)</f>
        <v>0</v>
      </c>
      <c r="R33666" s="122" t="n">
        <f aca="false">IF($J33666=R$33311,$L33666,0)</f>
        <v>0</v>
      </c>
      <c r="S33666" s="122" t="n">
        <f aca="false">IF($J33666=S$33311,$L33666,0)</f>
        <v>0</v>
      </c>
      <c r="T33666" s="122" t="n">
        <f aca="false">IF($J33666=T$33311,$L33666,0)</f>
        <v>0</v>
      </c>
      <c r="U33666" s="122" t="n">
        <f aca="false">IF($J33666=U$33311,$L33666,0)</f>
        <v>0</v>
      </c>
      <c r="V33666" s="122" t="n">
        <f aca="false">IF($J33666=V$33311,$L33666,0)</f>
        <v>0</v>
      </c>
      <c r="W33666" s="122" t="n">
        <f aca="false">IF($J33666=W$33311,$L33666,0)</f>
        <v>0</v>
      </c>
      <c r="X33666" s="122" t="n">
        <f aca="false">IF($J33666=X$33311,$L33666,0)</f>
        <v>0</v>
      </c>
      <c r="Y33666" s="122" t="n">
        <f aca="false">IF($J33666=Y$33311,$L33666,0)</f>
        <v>0</v>
      </c>
      <c r="Z33666" s="122" t="n">
        <f aca="false">IF($J33666=Z$33311,$L33666,0)</f>
        <v>0</v>
      </c>
      <c r="AA33666" s="122" t="n">
        <f aca="false">IF($J33666=AA$33311,$L33666,0)</f>
        <v>0</v>
      </c>
      <c r="AB33666" s="122" t="n">
        <f aca="false">IF($J33666=AB$33311,$L33666,0)</f>
        <v>0</v>
      </c>
      <c r="AC33666" s="122" t="n">
        <f aca="false">IF($J33666=AC$33311,$L33666,0)</f>
        <v>0</v>
      </c>
      <c r="AD33666" s="122" t="n">
        <f aca="false">IF($J33666=AD$33311,$L33666,0)</f>
        <v>0</v>
      </c>
      <c r="AE33666" s="122" t="n">
        <f aca="false">IF($J33666=AE$33311,$L33666,0)</f>
        <v>0</v>
      </c>
      <c r="AF33666" s="122" t="n">
        <f aca="false">IF($J33666=AF$33311,$L33666,0)</f>
        <v>0</v>
      </c>
      <c r="AG33666" s="122" t="n">
        <f aca="false">IF($J33666=AG$33311,$L33666,0)</f>
        <v>0</v>
      </c>
      <c r="AH33666" s="122" t="n">
        <f aca="false">IF($J33666=AH$33311,$L33666,0)</f>
        <v>0</v>
      </c>
      <c r="AI33666" s="122" t="n">
        <f aca="false">IF($J33666=AI$33311,$L33666,0)</f>
        <v>0</v>
      </c>
      <c r="AJ33666" s="122" t="n">
        <f aca="false">IF($J33666=AJ$33311,$L33666,0)</f>
        <v>0</v>
      </c>
      <c r="AK33666" s="122" t="n">
        <f aca="false">IF($J33666=AK$33311,$L33666,0)</f>
        <v>0</v>
      </c>
      <c r="AL33666" s="122" t="n">
        <f aca="false">IF($J33666=AL$33311,$L33666,0)</f>
        <v>0</v>
      </c>
      <c r="AM33666" s="122" t="n">
        <f aca="false">IF($J33666=AM$33311,$L33666,0)</f>
        <v>0</v>
      </c>
      <c r="AN33666" s="122" t="n">
        <f aca="false">IF($J33666=AN$33311,$L33666,0)</f>
        <v>0</v>
      </c>
      <c r="AO33666" s="122" t="n">
        <f aca="false">IF($J33666=AO$33311,$L33666,0)</f>
        <v>0</v>
      </c>
      <c r="AP33666" s="122" t="n">
        <f aca="false">IF($J33666=AP$33311,$L33666,0)</f>
        <v>0</v>
      </c>
      <c r="AQ33666" s="122" t="n">
        <f aca="false">IF($J33666=AQ$33311,$L33666,0)</f>
        <v>0</v>
      </c>
      <c r="AR33666" s="122" t="n">
        <f aca="false">IF($J33666=AR$33311,$L33666,0)</f>
        <v>0</v>
      </c>
      <c r="AS33666" s="122" t="n">
        <f aca="false">IF($J33666=AS$33311,$L33666,0)</f>
        <v>0</v>
      </c>
      <c r="AT33666" s="122" t="n">
        <f aca="false">IF($J33666=AT$33311,$L33666,0)</f>
        <v>0</v>
      </c>
      <c r="AU33666" s="122" t="n">
        <f aca="false">IF($J33666=AU$33311,$L33666,0)</f>
        <v>0</v>
      </c>
      <c r="AV33666" s="122" t="n">
        <f aca="false">IF($J33666=AV$33311,$L33666,0)</f>
        <v>0</v>
      </c>
      <c r="AW33666" s="122" t="n">
        <f aca="false">IF($J33666=AW$33311,$L33666,0)</f>
        <v>0</v>
      </c>
      <c r="AX33666" s="122" t="n">
        <f aca="false">IF($J33666=AX$33311,$L33666,0)</f>
        <v>0</v>
      </c>
      <c r="AY33666" s="122" t="n">
        <f aca="false">IF($J33666=AY$33311,$L33666,0)</f>
        <v>0</v>
      </c>
      <c r="AZ33666" s="122" t="n">
        <f aca="false">IF($J33666=AZ$33311,$L33666,0)</f>
        <v>0</v>
      </c>
      <c r="BA33666" s="122" t="n">
        <f aca="false">IF($J33666=BA$33311,$L33666,0)</f>
        <v>0</v>
      </c>
      <c r="BB33666" s="122" t="n">
        <f aca="false">IF($J33666=BB$33311,$L33666,0)</f>
        <v>0</v>
      </c>
      <c r="BC33666" s="122" t="n">
        <f aca="false">IF($J33666=BC$33311,$L33666,0)</f>
        <v>0</v>
      </c>
      <c r="BD33666" s="122" t="n">
        <f aca="false">IF($J33666=BD$33311,$L33666,0)</f>
        <v>0</v>
      </c>
      <c r="BE33666" s="122" t="n">
        <f aca="false">IF($J33666=BE$33311,$L33666,0)</f>
        <v>0</v>
      </c>
      <c r="BF33666" s="122" t="n">
        <f aca="false">IF($J33666=BF$33311,$L33666,0)</f>
        <v>0</v>
      </c>
      <c r="BG33666" s="122" t="n">
        <f aca="false">IF($J33666=BG$33311,$L33666,0)</f>
        <v>0</v>
      </c>
      <c r="BH33666" s="122" t="n">
        <f aca="false">IF($J33666=BH$33311,$L33666,0)</f>
        <v>0</v>
      </c>
      <c r="BI33666" s="122" t="n">
        <f aca="false">IF($J33666=BI$33311,$L33666,0)</f>
        <v>0</v>
      </c>
      <c r="BJ33666" s="122" t="n">
        <f aca="false">IF($J33666=BJ$33311,$L33666,0)</f>
        <v>0</v>
      </c>
    </row>
    <row r="33667" customFormat="false" ht="12.75" hidden="false" customHeight="false" outlineLevel="0" collapsed="false">
      <c r="A33667" s="120"/>
      <c r="B33667" s="120"/>
      <c r="C33667" s="120"/>
      <c r="D33667" s="120"/>
      <c r="E33667" s="120"/>
      <c r="F33667" s="120"/>
      <c r="G33667" s="120"/>
      <c r="H33667" s="122" t="n">
        <f aca="false">+H33607</f>
        <v>60</v>
      </c>
      <c r="I33667" s="122" t="n">
        <f aca="false">+I33607+2</f>
        <v>11</v>
      </c>
      <c r="J33667" s="120" t="str">
        <f aca="true">OFFSET($H$33176,H33667,I33667)</f>
        <v/>
      </c>
      <c r="K33667" s="120" t="str">
        <f aca="true">OFFSET($H$33176,H33667,I33667+1)</f>
        <v/>
      </c>
      <c r="L33667" s="122" t="n">
        <f aca="false">IF(OR(J33667="",K33667=""),0,VLOOKUP(K33667,shifthours,2,FALSE()))</f>
        <v>0</v>
      </c>
      <c r="M33667" s="122" t="n">
        <f aca="false">IF($J33667=M$33311,$L33667,0)</f>
        <v>0</v>
      </c>
      <c r="N33667" s="122" t="n">
        <f aca="false">IF($J33667=N$33311,$L33667,0)</f>
        <v>0</v>
      </c>
      <c r="O33667" s="122" t="n">
        <f aca="false">IF($J33667=O$33311,$L33667,0)</f>
        <v>0</v>
      </c>
      <c r="P33667" s="122" t="n">
        <f aca="false">IF($J33667=P$33311,$L33667,0)</f>
        <v>0</v>
      </c>
      <c r="Q33667" s="122" t="n">
        <f aca="false">IF($J33667=Q$33311,$L33667,0)</f>
        <v>0</v>
      </c>
      <c r="R33667" s="122" t="n">
        <f aca="false">IF($J33667=R$33311,$L33667,0)</f>
        <v>0</v>
      </c>
      <c r="S33667" s="122" t="n">
        <f aca="false">IF($J33667=S$33311,$L33667,0)</f>
        <v>0</v>
      </c>
      <c r="T33667" s="122" t="n">
        <f aca="false">IF($J33667=T$33311,$L33667,0)</f>
        <v>0</v>
      </c>
      <c r="U33667" s="122" t="n">
        <f aca="false">IF($J33667=U$33311,$L33667,0)</f>
        <v>0</v>
      </c>
      <c r="V33667" s="122" t="n">
        <f aca="false">IF($J33667=V$33311,$L33667,0)</f>
        <v>0</v>
      </c>
      <c r="W33667" s="122" t="n">
        <f aca="false">IF($J33667=W$33311,$L33667,0)</f>
        <v>0</v>
      </c>
      <c r="X33667" s="122" t="n">
        <f aca="false">IF($J33667=X$33311,$L33667,0)</f>
        <v>0</v>
      </c>
      <c r="Y33667" s="122" t="n">
        <f aca="false">IF($J33667=Y$33311,$L33667,0)</f>
        <v>0</v>
      </c>
      <c r="Z33667" s="122" t="n">
        <f aca="false">IF($J33667=Z$33311,$L33667,0)</f>
        <v>0</v>
      </c>
      <c r="AA33667" s="122" t="n">
        <f aca="false">IF($J33667=AA$33311,$L33667,0)</f>
        <v>0</v>
      </c>
      <c r="AB33667" s="122" t="n">
        <f aca="false">IF($J33667=AB$33311,$L33667,0)</f>
        <v>0</v>
      </c>
      <c r="AC33667" s="122" t="n">
        <f aca="false">IF($J33667=AC$33311,$L33667,0)</f>
        <v>0</v>
      </c>
      <c r="AD33667" s="122" t="n">
        <f aca="false">IF($J33667=AD$33311,$L33667,0)</f>
        <v>0</v>
      </c>
      <c r="AE33667" s="122" t="n">
        <f aca="false">IF($J33667=AE$33311,$L33667,0)</f>
        <v>0</v>
      </c>
      <c r="AF33667" s="122" t="n">
        <f aca="false">IF($J33667=AF$33311,$L33667,0)</f>
        <v>0</v>
      </c>
      <c r="AG33667" s="122" t="n">
        <f aca="false">IF($J33667=AG$33311,$L33667,0)</f>
        <v>0</v>
      </c>
      <c r="AH33667" s="122" t="n">
        <f aca="false">IF($J33667=AH$33311,$L33667,0)</f>
        <v>0</v>
      </c>
      <c r="AI33667" s="122" t="n">
        <f aca="false">IF($J33667=AI$33311,$L33667,0)</f>
        <v>0</v>
      </c>
      <c r="AJ33667" s="122" t="n">
        <f aca="false">IF($J33667=AJ$33311,$L33667,0)</f>
        <v>0</v>
      </c>
      <c r="AK33667" s="122" t="n">
        <f aca="false">IF($J33667=AK$33311,$L33667,0)</f>
        <v>0</v>
      </c>
      <c r="AL33667" s="122" t="n">
        <f aca="false">IF($J33667=AL$33311,$L33667,0)</f>
        <v>0</v>
      </c>
      <c r="AM33667" s="122" t="n">
        <f aca="false">IF($J33667=AM$33311,$L33667,0)</f>
        <v>0</v>
      </c>
      <c r="AN33667" s="122" t="n">
        <f aca="false">IF($J33667=AN$33311,$L33667,0)</f>
        <v>0</v>
      </c>
      <c r="AO33667" s="122" t="n">
        <f aca="false">IF($J33667=AO$33311,$L33667,0)</f>
        <v>0</v>
      </c>
      <c r="AP33667" s="122" t="n">
        <f aca="false">IF($J33667=AP$33311,$L33667,0)</f>
        <v>0</v>
      </c>
      <c r="AQ33667" s="122" t="n">
        <f aca="false">IF($J33667=AQ$33311,$L33667,0)</f>
        <v>0</v>
      </c>
      <c r="AR33667" s="122" t="n">
        <f aca="false">IF($J33667=AR$33311,$L33667,0)</f>
        <v>0</v>
      </c>
      <c r="AS33667" s="122" t="n">
        <f aca="false">IF($J33667=AS$33311,$L33667,0)</f>
        <v>0</v>
      </c>
      <c r="AT33667" s="122" t="n">
        <f aca="false">IF($J33667=AT$33311,$L33667,0)</f>
        <v>0</v>
      </c>
      <c r="AU33667" s="122" t="n">
        <f aca="false">IF($J33667=AU$33311,$L33667,0)</f>
        <v>0</v>
      </c>
      <c r="AV33667" s="122" t="n">
        <f aca="false">IF($J33667=AV$33311,$L33667,0)</f>
        <v>0</v>
      </c>
      <c r="AW33667" s="122" t="n">
        <f aca="false">IF($J33667=AW$33311,$L33667,0)</f>
        <v>0</v>
      </c>
      <c r="AX33667" s="122" t="n">
        <f aca="false">IF($J33667=AX$33311,$L33667,0)</f>
        <v>0</v>
      </c>
      <c r="AY33667" s="122" t="n">
        <f aca="false">IF($J33667=AY$33311,$L33667,0)</f>
        <v>0</v>
      </c>
      <c r="AZ33667" s="122" t="n">
        <f aca="false">IF($J33667=AZ$33311,$L33667,0)</f>
        <v>0</v>
      </c>
      <c r="BA33667" s="122" t="n">
        <f aca="false">IF($J33667=BA$33311,$L33667,0)</f>
        <v>0</v>
      </c>
      <c r="BB33667" s="122" t="n">
        <f aca="false">IF($J33667=BB$33311,$L33667,0)</f>
        <v>0</v>
      </c>
      <c r="BC33667" s="122" t="n">
        <f aca="false">IF($J33667=BC$33311,$L33667,0)</f>
        <v>0</v>
      </c>
      <c r="BD33667" s="122" t="n">
        <f aca="false">IF($J33667=BD$33311,$L33667,0)</f>
        <v>0</v>
      </c>
      <c r="BE33667" s="122" t="n">
        <f aca="false">IF($J33667=BE$33311,$L33667,0)</f>
        <v>0</v>
      </c>
      <c r="BF33667" s="122" t="n">
        <f aca="false">IF($J33667=BF$33311,$L33667,0)</f>
        <v>0</v>
      </c>
      <c r="BG33667" s="122" t="n">
        <f aca="false">IF($J33667=BG$33311,$L33667,0)</f>
        <v>0</v>
      </c>
      <c r="BH33667" s="122" t="n">
        <f aca="false">IF($J33667=BH$33311,$L33667,0)</f>
        <v>0</v>
      </c>
      <c r="BI33667" s="122" t="n">
        <f aca="false">IF($J33667=BI$33311,$L33667,0)</f>
        <v>0</v>
      </c>
      <c r="BJ33667" s="122" t="n">
        <f aca="false">IF($J33667=BJ$33311,$L33667,0)</f>
        <v>0</v>
      </c>
    </row>
    <row r="33668" customFormat="false" ht="12.75" hidden="false" customHeight="false" outlineLevel="0" collapsed="false">
      <c r="A33668" s="120"/>
      <c r="B33668" s="120"/>
      <c r="C33668" s="120"/>
      <c r="D33668" s="120"/>
      <c r="E33668" s="120"/>
      <c r="F33668" s="120"/>
      <c r="G33668" s="120"/>
      <c r="H33668" s="122" t="n">
        <f aca="false">+H33608</f>
        <v>61</v>
      </c>
      <c r="I33668" s="122" t="n">
        <f aca="false">+I33608+2</f>
        <v>11</v>
      </c>
      <c r="J33668" s="120" t="str">
        <f aca="true">OFFSET($H$33176,H33668,I33668)</f>
        <v/>
      </c>
      <c r="K33668" s="120" t="str">
        <f aca="true">OFFSET($H$33176,H33668,I33668+1)</f>
        <v/>
      </c>
      <c r="L33668" s="122" t="n">
        <f aca="false">IF(OR(J33668="",K33668=""),0,VLOOKUP(K33668,shifthours,2,FALSE()))</f>
        <v>0</v>
      </c>
      <c r="M33668" s="122" t="n">
        <f aca="false">IF($J33668=M$33311,$L33668,0)</f>
        <v>0</v>
      </c>
      <c r="N33668" s="122" t="n">
        <f aca="false">IF($J33668=N$33311,$L33668,0)</f>
        <v>0</v>
      </c>
      <c r="O33668" s="122" t="n">
        <f aca="false">IF($J33668=O$33311,$L33668,0)</f>
        <v>0</v>
      </c>
      <c r="P33668" s="122" t="n">
        <f aca="false">IF($J33668=P$33311,$L33668,0)</f>
        <v>0</v>
      </c>
      <c r="Q33668" s="122" t="n">
        <f aca="false">IF($J33668=Q$33311,$L33668,0)</f>
        <v>0</v>
      </c>
      <c r="R33668" s="122" t="n">
        <f aca="false">IF($J33668=R$33311,$L33668,0)</f>
        <v>0</v>
      </c>
      <c r="S33668" s="122" t="n">
        <f aca="false">IF($J33668=S$33311,$L33668,0)</f>
        <v>0</v>
      </c>
      <c r="T33668" s="122" t="n">
        <f aca="false">IF($J33668=T$33311,$L33668,0)</f>
        <v>0</v>
      </c>
      <c r="U33668" s="122" t="n">
        <f aca="false">IF($J33668=U$33311,$L33668,0)</f>
        <v>0</v>
      </c>
      <c r="V33668" s="122" t="n">
        <f aca="false">IF($J33668=V$33311,$L33668,0)</f>
        <v>0</v>
      </c>
      <c r="W33668" s="122" t="n">
        <f aca="false">IF($J33668=W$33311,$L33668,0)</f>
        <v>0</v>
      </c>
      <c r="X33668" s="122" t="n">
        <f aca="false">IF($J33668=X$33311,$L33668,0)</f>
        <v>0</v>
      </c>
      <c r="Y33668" s="122" t="n">
        <f aca="false">IF($J33668=Y$33311,$L33668,0)</f>
        <v>0</v>
      </c>
      <c r="Z33668" s="122" t="n">
        <f aca="false">IF($J33668=Z$33311,$L33668,0)</f>
        <v>0</v>
      </c>
      <c r="AA33668" s="122" t="n">
        <f aca="false">IF($J33668=AA$33311,$L33668,0)</f>
        <v>0</v>
      </c>
      <c r="AB33668" s="122" t="n">
        <f aca="false">IF($J33668=AB$33311,$L33668,0)</f>
        <v>0</v>
      </c>
      <c r="AC33668" s="122" t="n">
        <f aca="false">IF($J33668=AC$33311,$L33668,0)</f>
        <v>0</v>
      </c>
      <c r="AD33668" s="122" t="n">
        <f aca="false">IF($J33668=AD$33311,$L33668,0)</f>
        <v>0</v>
      </c>
      <c r="AE33668" s="122" t="n">
        <f aca="false">IF($J33668=AE$33311,$L33668,0)</f>
        <v>0</v>
      </c>
      <c r="AF33668" s="122" t="n">
        <f aca="false">IF($J33668=AF$33311,$L33668,0)</f>
        <v>0</v>
      </c>
      <c r="AG33668" s="122" t="n">
        <f aca="false">IF($J33668=AG$33311,$L33668,0)</f>
        <v>0</v>
      </c>
      <c r="AH33668" s="122" t="n">
        <f aca="false">IF($J33668=AH$33311,$L33668,0)</f>
        <v>0</v>
      </c>
      <c r="AI33668" s="122" t="n">
        <f aca="false">IF($J33668=AI$33311,$L33668,0)</f>
        <v>0</v>
      </c>
      <c r="AJ33668" s="122" t="n">
        <f aca="false">IF($J33668=AJ$33311,$L33668,0)</f>
        <v>0</v>
      </c>
      <c r="AK33668" s="122" t="n">
        <f aca="false">IF($J33668=AK$33311,$L33668,0)</f>
        <v>0</v>
      </c>
      <c r="AL33668" s="122" t="n">
        <f aca="false">IF($J33668=AL$33311,$L33668,0)</f>
        <v>0</v>
      </c>
      <c r="AM33668" s="122" t="n">
        <f aca="false">IF($J33668=AM$33311,$L33668,0)</f>
        <v>0</v>
      </c>
      <c r="AN33668" s="122" t="n">
        <f aca="false">IF($J33668=AN$33311,$L33668,0)</f>
        <v>0</v>
      </c>
      <c r="AO33668" s="122" t="n">
        <f aca="false">IF($J33668=AO$33311,$L33668,0)</f>
        <v>0</v>
      </c>
      <c r="AP33668" s="122" t="n">
        <f aca="false">IF($J33668=AP$33311,$L33668,0)</f>
        <v>0</v>
      </c>
      <c r="AQ33668" s="122" t="n">
        <f aca="false">IF($J33668=AQ$33311,$L33668,0)</f>
        <v>0</v>
      </c>
      <c r="AR33668" s="122" t="n">
        <f aca="false">IF($J33668=AR$33311,$L33668,0)</f>
        <v>0</v>
      </c>
      <c r="AS33668" s="122" t="n">
        <f aca="false">IF($J33668=AS$33311,$L33668,0)</f>
        <v>0</v>
      </c>
      <c r="AT33668" s="122" t="n">
        <f aca="false">IF($J33668=AT$33311,$L33668,0)</f>
        <v>0</v>
      </c>
      <c r="AU33668" s="122" t="n">
        <f aca="false">IF($J33668=AU$33311,$L33668,0)</f>
        <v>0</v>
      </c>
      <c r="AV33668" s="122" t="n">
        <f aca="false">IF($J33668=AV$33311,$L33668,0)</f>
        <v>0</v>
      </c>
      <c r="AW33668" s="122" t="n">
        <f aca="false">IF($J33668=AW$33311,$L33668,0)</f>
        <v>0</v>
      </c>
      <c r="AX33668" s="122" t="n">
        <f aca="false">IF($J33668=AX$33311,$L33668,0)</f>
        <v>0</v>
      </c>
      <c r="AY33668" s="122" t="n">
        <f aca="false">IF($J33668=AY$33311,$L33668,0)</f>
        <v>0</v>
      </c>
      <c r="AZ33668" s="122" t="n">
        <f aca="false">IF($J33668=AZ$33311,$L33668,0)</f>
        <v>0</v>
      </c>
      <c r="BA33668" s="122" t="n">
        <f aca="false">IF($J33668=BA$33311,$L33668,0)</f>
        <v>0</v>
      </c>
      <c r="BB33668" s="122" t="n">
        <f aca="false">IF($J33668=BB$33311,$L33668,0)</f>
        <v>0</v>
      </c>
      <c r="BC33668" s="122" t="n">
        <f aca="false">IF($J33668=BC$33311,$L33668,0)</f>
        <v>0</v>
      </c>
      <c r="BD33668" s="122" t="n">
        <f aca="false">IF($J33668=BD$33311,$L33668,0)</f>
        <v>0</v>
      </c>
      <c r="BE33668" s="122" t="n">
        <f aca="false">IF($J33668=BE$33311,$L33668,0)</f>
        <v>0</v>
      </c>
      <c r="BF33668" s="122" t="n">
        <f aca="false">IF($J33668=BF$33311,$L33668,0)</f>
        <v>0</v>
      </c>
      <c r="BG33668" s="122" t="n">
        <f aca="false">IF($J33668=BG$33311,$L33668,0)</f>
        <v>0</v>
      </c>
      <c r="BH33668" s="122" t="n">
        <f aca="false">IF($J33668=BH$33311,$L33668,0)</f>
        <v>0</v>
      </c>
      <c r="BI33668" s="122" t="n">
        <f aca="false">IF($J33668=BI$33311,$L33668,0)</f>
        <v>0</v>
      </c>
      <c r="BJ33668" s="122" t="n">
        <f aca="false">IF($J33668=BJ$33311,$L33668,0)</f>
        <v>0</v>
      </c>
    </row>
    <row r="33669" customFormat="false" ht="12.75" hidden="false" customHeight="false" outlineLevel="0" collapsed="false">
      <c r="A33669" s="120"/>
      <c r="B33669" s="120"/>
      <c r="C33669" s="120"/>
      <c r="D33669" s="120"/>
      <c r="E33669" s="120"/>
      <c r="F33669" s="120"/>
      <c r="G33669" s="120"/>
      <c r="H33669" s="122" t="n">
        <f aca="false">+H33609</f>
        <v>62</v>
      </c>
      <c r="I33669" s="122" t="n">
        <f aca="false">+I33609+2</f>
        <v>11</v>
      </c>
      <c r="J33669" s="120" t="str">
        <f aca="true">OFFSET($H$33176,H33669,I33669)</f>
        <v/>
      </c>
      <c r="K33669" s="120" t="str">
        <f aca="true">OFFSET($H$33176,H33669,I33669+1)</f>
        <v/>
      </c>
      <c r="L33669" s="122" t="n">
        <f aca="false">IF(OR(J33669="",K33669=""),0,VLOOKUP(K33669,shifthours,2,FALSE()))</f>
        <v>0</v>
      </c>
      <c r="M33669" s="122" t="n">
        <f aca="false">IF($J33669=M$33311,$L33669,0)</f>
        <v>0</v>
      </c>
      <c r="N33669" s="122" t="n">
        <f aca="false">IF($J33669=N$33311,$L33669,0)</f>
        <v>0</v>
      </c>
      <c r="O33669" s="122" t="n">
        <f aca="false">IF($J33669=O$33311,$L33669,0)</f>
        <v>0</v>
      </c>
      <c r="P33669" s="122" t="n">
        <f aca="false">IF($J33669=P$33311,$L33669,0)</f>
        <v>0</v>
      </c>
      <c r="Q33669" s="122" t="n">
        <f aca="false">IF($J33669=Q$33311,$L33669,0)</f>
        <v>0</v>
      </c>
      <c r="R33669" s="122" t="n">
        <f aca="false">IF($J33669=R$33311,$L33669,0)</f>
        <v>0</v>
      </c>
      <c r="S33669" s="122" t="n">
        <f aca="false">IF($J33669=S$33311,$L33669,0)</f>
        <v>0</v>
      </c>
      <c r="T33669" s="122" t="n">
        <f aca="false">IF($J33669=T$33311,$L33669,0)</f>
        <v>0</v>
      </c>
      <c r="U33669" s="122" t="n">
        <f aca="false">IF($J33669=U$33311,$L33669,0)</f>
        <v>0</v>
      </c>
      <c r="V33669" s="122" t="n">
        <f aca="false">IF($J33669=V$33311,$L33669,0)</f>
        <v>0</v>
      </c>
      <c r="W33669" s="122" t="n">
        <f aca="false">IF($J33669=W$33311,$L33669,0)</f>
        <v>0</v>
      </c>
      <c r="X33669" s="122" t="n">
        <f aca="false">IF($J33669=X$33311,$L33669,0)</f>
        <v>0</v>
      </c>
      <c r="Y33669" s="122" t="n">
        <f aca="false">IF($J33669=Y$33311,$L33669,0)</f>
        <v>0</v>
      </c>
      <c r="Z33669" s="122" t="n">
        <f aca="false">IF($J33669=Z$33311,$L33669,0)</f>
        <v>0</v>
      </c>
      <c r="AA33669" s="122" t="n">
        <f aca="false">IF($J33669=AA$33311,$L33669,0)</f>
        <v>0</v>
      </c>
      <c r="AB33669" s="122" t="n">
        <f aca="false">IF($J33669=AB$33311,$L33669,0)</f>
        <v>0</v>
      </c>
      <c r="AC33669" s="122" t="n">
        <f aca="false">IF($J33669=AC$33311,$L33669,0)</f>
        <v>0</v>
      </c>
      <c r="AD33669" s="122" t="n">
        <f aca="false">IF($J33669=AD$33311,$L33669,0)</f>
        <v>0</v>
      </c>
      <c r="AE33669" s="122" t="n">
        <f aca="false">IF($J33669=AE$33311,$L33669,0)</f>
        <v>0</v>
      </c>
      <c r="AF33669" s="122" t="n">
        <f aca="false">IF($J33669=AF$33311,$L33669,0)</f>
        <v>0</v>
      </c>
      <c r="AG33669" s="122" t="n">
        <f aca="false">IF($J33669=AG$33311,$L33669,0)</f>
        <v>0</v>
      </c>
      <c r="AH33669" s="122" t="n">
        <f aca="false">IF($J33669=AH$33311,$L33669,0)</f>
        <v>0</v>
      </c>
      <c r="AI33669" s="122" t="n">
        <f aca="false">IF($J33669=AI$33311,$L33669,0)</f>
        <v>0</v>
      </c>
      <c r="AJ33669" s="122" t="n">
        <f aca="false">IF($J33669=AJ$33311,$L33669,0)</f>
        <v>0</v>
      </c>
      <c r="AK33669" s="122" t="n">
        <f aca="false">IF($J33669=AK$33311,$L33669,0)</f>
        <v>0</v>
      </c>
      <c r="AL33669" s="122" t="n">
        <f aca="false">IF($J33669=AL$33311,$L33669,0)</f>
        <v>0</v>
      </c>
      <c r="AM33669" s="122" t="n">
        <f aca="false">IF($J33669=AM$33311,$L33669,0)</f>
        <v>0</v>
      </c>
      <c r="AN33669" s="122" t="n">
        <f aca="false">IF($J33669=AN$33311,$L33669,0)</f>
        <v>0</v>
      </c>
      <c r="AO33669" s="122" t="n">
        <f aca="false">IF($J33669=AO$33311,$L33669,0)</f>
        <v>0</v>
      </c>
      <c r="AP33669" s="122" t="n">
        <f aca="false">IF($J33669=AP$33311,$L33669,0)</f>
        <v>0</v>
      </c>
      <c r="AQ33669" s="122" t="n">
        <f aca="false">IF($J33669=AQ$33311,$L33669,0)</f>
        <v>0</v>
      </c>
      <c r="AR33669" s="122" t="n">
        <f aca="false">IF($J33669=AR$33311,$L33669,0)</f>
        <v>0</v>
      </c>
      <c r="AS33669" s="122" t="n">
        <f aca="false">IF($J33669=AS$33311,$L33669,0)</f>
        <v>0</v>
      </c>
      <c r="AT33669" s="122" t="n">
        <f aca="false">IF($J33669=AT$33311,$L33669,0)</f>
        <v>0</v>
      </c>
      <c r="AU33669" s="122" t="n">
        <f aca="false">IF($J33669=AU$33311,$L33669,0)</f>
        <v>0</v>
      </c>
      <c r="AV33669" s="122" t="n">
        <f aca="false">IF($J33669=AV$33311,$L33669,0)</f>
        <v>0</v>
      </c>
      <c r="AW33669" s="122" t="n">
        <f aca="false">IF($J33669=AW$33311,$L33669,0)</f>
        <v>0</v>
      </c>
      <c r="AX33669" s="122" t="n">
        <f aca="false">IF($J33669=AX$33311,$L33669,0)</f>
        <v>0</v>
      </c>
      <c r="AY33669" s="122" t="n">
        <f aca="false">IF($J33669=AY$33311,$L33669,0)</f>
        <v>0</v>
      </c>
      <c r="AZ33669" s="122" t="n">
        <f aca="false">IF($J33669=AZ$33311,$L33669,0)</f>
        <v>0</v>
      </c>
      <c r="BA33669" s="122" t="n">
        <f aca="false">IF($J33669=BA$33311,$L33669,0)</f>
        <v>0</v>
      </c>
      <c r="BB33669" s="122" t="n">
        <f aca="false">IF($J33669=BB$33311,$L33669,0)</f>
        <v>0</v>
      </c>
      <c r="BC33669" s="122" t="n">
        <f aca="false">IF($J33669=BC$33311,$L33669,0)</f>
        <v>0</v>
      </c>
      <c r="BD33669" s="122" t="n">
        <f aca="false">IF($J33669=BD$33311,$L33669,0)</f>
        <v>0</v>
      </c>
      <c r="BE33669" s="122" t="n">
        <f aca="false">IF($J33669=BE$33311,$L33669,0)</f>
        <v>0</v>
      </c>
      <c r="BF33669" s="122" t="n">
        <f aca="false">IF($J33669=BF$33311,$L33669,0)</f>
        <v>0</v>
      </c>
      <c r="BG33669" s="122" t="n">
        <f aca="false">IF($J33669=BG$33311,$L33669,0)</f>
        <v>0</v>
      </c>
      <c r="BH33669" s="122" t="n">
        <f aca="false">IF($J33669=BH$33311,$L33669,0)</f>
        <v>0</v>
      </c>
      <c r="BI33669" s="122" t="n">
        <f aca="false">IF($J33669=BI$33311,$L33669,0)</f>
        <v>0</v>
      </c>
      <c r="BJ33669" s="122" t="n">
        <f aca="false">IF($J33669=BJ$33311,$L33669,0)</f>
        <v>0</v>
      </c>
    </row>
    <row r="33670" customFormat="false" ht="12.75" hidden="false" customHeight="false" outlineLevel="0" collapsed="false">
      <c r="A33670" s="120"/>
      <c r="B33670" s="120"/>
      <c r="C33670" s="120"/>
      <c r="D33670" s="120"/>
      <c r="E33670" s="120"/>
      <c r="F33670" s="120"/>
      <c r="G33670" s="120"/>
      <c r="H33670" s="122" t="n">
        <f aca="false">+H33610</f>
        <v>63</v>
      </c>
      <c r="I33670" s="122" t="n">
        <f aca="false">+I33610+2</f>
        <v>11</v>
      </c>
      <c r="J33670" s="120" t="str">
        <f aca="true">OFFSET($H$33176,H33670,I33670)</f>
        <v/>
      </c>
      <c r="K33670" s="120" t="str">
        <f aca="true">OFFSET($H$33176,H33670,I33670+1)</f>
        <v/>
      </c>
      <c r="L33670" s="122" t="n">
        <f aca="false">IF(OR(J33670="",K33670=""),0,VLOOKUP(K33670,shifthours,2,FALSE()))</f>
        <v>0</v>
      </c>
      <c r="M33670" s="122" t="n">
        <f aca="false">IF($J33670=M$33311,$L33670,0)</f>
        <v>0</v>
      </c>
      <c r="N33670" s="122" t="n">
        <f aca="false">IF($J33670=N$33311,$L33670,0)</f>
        <v>0</v>
      </c>
      <c r="O33670" s="122" t="n">
        <f aca="false">IF($J33670=O$33311,$L33670,0)</f>
        <v>0</v>
      </c>
      <c r="P33670" s="122" t="n">
        <f aca="false">IF($J33670=P$33311,$L33670,0)</f>
        <v>0</v>
      </c>
      <c r="Q33670" s="122" t="n">
        <f aca="false">IF($J33670=Q$33311,$L33670,0)</f>
        <v>0</v>
      </c>
      <c r="R33670" s="122" t="n">
        <f aca="false">IF($J33670=R$33311,$L33670,0)</f>
        <v>0</v>
      </c>
      <c r="S33670" s="122" t="n">
        <f aca="false">IF($J33670=S$33311,$L33670,0)</f>
        <v>0</v>
      </c>
      <c r="T33670" s="122" t="n">
        <f aca="false">IF($J33670=T$33311,$L33670,0)</f>
        <v>0</v>
      </c>
      <c r="U33670" s="122" t="n">
        <f aca="false">IF($J33670=U$33311,$L33670,0)</f>
        <v>0</v>
      </c>
      <c r="V33670" s="122" t="n">
        <f aca="false">IF($J33670=V$33311,$L33670,0)</f>
        <v>0</v>
      </c>
      <c r="W33670" s="122" t="n">
        <f aca="false">IF($J33670=W$33311,$L33670,0)</f>
        <v>0</v>
      </c>
      <c r="X33670" s="122" t="n">
        <f aca="false">IF($J33670=X$33311,$L33670,0)</f>
        <v>0</v>
      </c>
      <c r="Y33670" s="122" t="n">
        <f aca="false">IF($J33670=Y$33311,$L33670,0)</f>
        <v>0</v>
      </c>
      <c r="Z33670" s="122" t="n">
        <f aca="false">IF($J33670=Z$33311,$L33670,0)</f>
        <v>0</v>
      </c>
      <c r="AA33670" s="122" t="n">
        <f aca="false">IF($J33670=AA$33311,$L33670,0)</f>
        <v>0</v>
      </c>
      <c r="AB33670" s="122" t="n">
        <f aca="false">IF($J33670=AB$33311,$L33670,0)</f>
        <v>0</v>
      </c>
      <c r="AC33670" s="122" t="n">
        <f aca="false">IF($J33670=AC$33311,$L33670,0)</f>
        <v>0</v>
      </c>
      <c r="AD33670" s="122" t="n">
        <f aca="false">IF($J33670=AD$33311,$L33670,0)</f>
        <v>0</v>
      </c>
      <c r="AE33670" s="122" t="n">
        <f aca="false">IF($J33670=AE$33311,$L33670,0)</f>
        <v>0</v>
      </c>
      <c r="AF33670" s="122" t="n">
        <f aca="false">IF($J33670=AF$33311,$L33670,0)</f>
        <v>0</v>
      </c>
      <c r="AG33670" s="122" t="n">
        <f aca="false">IF($J33670=AG$33311,$L33670,0)</f>
        <v>0</v>
      </c>
      <c r="AH33670" s="122" t="n">
        <f aca="false">IF($J33670=AH$33311,$L33670,0)</f>
        <v>0</v>
      </c>
      <c r="AI33670" s="122" t="n">
        <f aca="false">IF($J33670=AI$33311,$L33670,0)</f>
        <v>0</v>
      </c>
      <c r="AJ33670" s="122" t="n">
        <f aca="false">IF($J33670=AJ$33311,$L33670,0)</f>
        <v>0</v>
      </c>
      <c r="AK33670" s="122" t="n">
        <f aca="false">IF($J33670=AK$33311,$L33670,0)</f>
        <v>0</v>
      </c>
      <c r="AL33670" s="122" t="n">
        <f aca="false">IF($J33670=AL$33311,$L33670,0)</f>
        <v>0</v>
      </c>
      <c r="AM33670" s="122" t="n">
        <f aca="false">IF($J33670=AM$33311,$L33670,0)</f>
        <v>0</v>
      </c>
      <c r="AN33670" s="122" t="n">
        <f aca="false">IF($J33670=AN$33311,$L33670,0)</f>
        <v>0</v>
      </c>
      <c r="AO33670" s="122" t="n">
        <f aca="false">IF($J33670=AO$33311,$L33670,0)</f>
        <v>0</v>
      </c>
      <c r="AP33670" s="122" t="n">
        <f aca="false">IF($J33670=AP$33311,$L33670,0)</f>
        <v>0</v>
      </c>
      <c r="AQ33670" s="122" t="n">
        <f aca="false">IF($J33670=AQ$33311,$L33670,0)</f>
        <v>0</v>
      </c>
      <c r="AR33670" s="122" t="n">
        <f aca="false">IF($J33670=AR$33311,$L33670,0)</f>
        <v>0</v>
      </c>
      <c r="AS33670" s="122" t="n">
        <f aca="false">IF($J33670=AS$33311,$L33670,0)</f>
        <v>0</v>
      </c>
      <c r="AT33670" s="122" t="n">
        <f aca="false">IF($J33670=AT$33311,$L33670,0)</f>
        <v>0</v>
      </c>
      <c r="AU33670" s="122" t="n">
        <f aca="false">IF($J33670=AU$33311,$L33670,0)</f>
        <v>0</v>
      </c>
      <c r="AV33670" s="122" t="n">
        <f aca="false">IF($J33670=AV$33311,$L33670,0)</f>
        <v>0</v>
      </c>
      <c r="AW33670" s="122" t="n">
        <f aca="false">IF($J33670=AW$33311,$L33670,0)</f>
        <v>0</v>
      </c>
      <c r="AX33670" s="122" t="n">
        <f aca="false">IF($J33670=AX$33311,$L33670,0)</f>
        <v>0</v>
      </c>
      <c r="AY33670" s="122" t="n">
        <f aca="false">IF($J33670=AY$33311,$L33670,0)</f>
        <v>0</v>
      </c>
      <c r="AZ33670" s="122" t="n">
        <f aca="false">IF($J33670=AZ$33311,$L33670,0)</f>
        <v>0</v>
      </c>
      <c r="BA33670" s="122" t="n">
        <f aca="false">IF($J33670=BA$33311,$L33670,0)</f>
        <v>0</v>
      </c>
      <c r="BB33670" s="122" t="n">
        <f aca="false">IF($J33670=BB$33311,$L33670,0)</f>
        <v>0</v>
      </c>
      <c r="BC33670" s="122" t="n">
        <f aca="false">IF($J33670=BC$33311,$L33670,0)</f>
        <v>0</v>
      </c>
      <c r="BD33670" s="122" t="n">
        <f aca="false">IF($J33670=BD$33311,$L33670,0)</f>
        <v>0</v>
      </c>
      <c r="BE33670" s="122" t="n">
        <f aca="false">IF($J33670=BE$33311,$L33670,0)</f>
        <v>0</v>
      </c>
      <c r="BF33670" s="122" t="n">
        <f aca="false">IF($J33670=BF$33311,$L33670,0)</f>
        <v>0</v>
      </c>
      <c r="BG33670" s="122" t="n">
        <f aca="false">IF($J33670=BG$33311,$L33670,0)</f>
        <v>0</v>
      </c>
      <c r="BH33670" s="122" t="n">
        <f aca="false">IF($J33670=BH$33311,$L33670,0)</f>
        <v>0</v>
      </c>
      <c r="BI33670" s="122" t="n">
        <f aca="false">IF($J33670=BI$33311,$L33670,0)</f>
        <v>0</v>
      </c>
      <c r="BJ33670" s="122" t="n">
        <f aca="false">IF($J33670=BJ$33311,$L33670,0)</f>
        <v>0</v>
      </c>
    </row>
    <row r="33671" customFormat="false" ht="12.75" hidden="false" customHeight="false" outlineLevel="0" collapsed="false">
      <c r="A33671" s="120"/>
      <c r="B33671" s="120"/>
      <c r="C33671" s="120"/>
      <c r="D33671" s="120"/>
      <c r="E33671" s="120"/>
      <c r="F33671" s="120"/>
      <c r="G33671" s="120"/>
      <c r="H33671" s="122" t="n">
        <f aca="false">+H33611</f>
        <v>64</v>
      </c>
      <c r="I33671" s="122" t="n">
        <f aca="false">+I33611+2</f>
        <v>11</v>
      </c>
      <c r="J33671" s="120" t="str">
        <f aca="true">OFFSET($H$33176,H33671,I33671)</f>
        <v/>
      </c>
      <c r="K33671" s="120" t="str">
        <f aca="true">OFFSET($H$33176,H33671,I33671+1)</f>
        <v/>
      </c>
      <c r="L33671" s="122" t="n">
        <f aca="false">IF(OR(J33671="",K33671=""),0,VLOOKUP(K33671,shifthours,2,FALSE()))</f>
        <v>0</v>
      </c>
      <c r="M33671" s="122" t="n">
        <f aca="false">IF($J33671=M$33311,$L33671,0)</f>
        <v>0</v>
      </c>
      <c r="N33671" s="122" t="n">
        <f aca="false">IF($J33671=N$33311,$L33671,0)</f>
        <v>0</v>
      </c>
      <c r="O33671" s="122" t="n">
        <f aca="false">IF($J33671=O$33311,$L33671,0)</f>
        <v>0</v>
      </c>
      <c r="P33671" s="122" t="n">
        <f aca="false">IF($J33671=P$33311,$L33671,0)</f>
        <v>0</v>
      </c>
      <c r="Q33671" s="122" t="n">
        <f aca="false">IF($J33671=Q$33311,$L33671,0)</f>
        <v>0</v>
      </c>
      <c r="R33671" s="122" t="n">
        <f aca="false">IF($J33671=R$33311,$L33671,0)</f>
        <v>0</v>
      </c>
      <c r="S33671" s="122" t="n">
        <f aca="false">IF($J33671=S$33311,$L33671,0)</f>
        <v>0</v>
      </c>
      <c r="T33671" s="122" t="n">
        <f aca="false">IF($J33671=T$33311,$L33671,0)</f>
        <v>0</v>
      </c>
      <c r="U33671" s="122" t="n">
        <f aca="false">IF($J33671=U$33311,$L33671,0)</f>
        <v>0</v>
      </c>
      <c r="V33671" s="122" t="n">
        <f aca="false">IF($J33671=V$33311,$L33671,0)</f>
        <v>0</v>
      </c>
      <c r="W33671" s="122" t="n">
        <f aca="false">IF($J33671=W$33311,$L33671,0)</f>
        <v>0</v>
      </c>
      <c r="X33671" s="122" t="n">
        <f aca="false">IF($J33671=X$33311,$L33671,0)</f>
        <v>0</v>
      </c>
      <c r="Y33671" s="122" t="n">
        <f aca="false">IF($J33671=Y$33311,$L33671,0)</f>
        <v>0</v>
      </c>
      <c r="Z33671" s="122" t="n">
        <f aca="false">IF($J33671=Z$33311,$L33671,0)</f>
        <v>0</v>
      </c>
      <c r="AA33671" s="122" t="n">
        <f aca="false">IF($J33671=AA$33311,$L33671,0)</f>
        <v>0</v>
      </c>
      <c r="AB33671" s="122" t="n">
        <f aca="false">IF($J33671=AB$33311,$L33671,0)</f>
        <v>0</v>
      </c>
      <c r="AC33671" s="122" t="n">
        <f aca="false">IF($J33671=AC$33311,$L33671,0)</f>
        <v>0</v>
      </c>
      <c r="AD33671" s="122" t="n">
        <f aca="false">IF($J33671=AD$33311,$L33671,0)</f>
        <v>0</v>
      </c>
      <c r="AE33671" s="122" t="n">
        <f aca="false">IF($J33671=AE$33311,$L33671,0)</f>
        <v>0</v>
      </c>
      <c r="AF33671" s="122" t="n">
        <f aca="false">IF($J33671=AF$33311,$L33671,0)</f>
        <v>0</v>
      </c>
      <c r="AG33671" s="122" t="n">
        <f aca="false">IF($J33671=AG$33311,$L33671,0)</f>
        <v>0</v>
      </c>
      <c r="AH33671" s="122" t="n">
        <f aca="false">IF($J33671=AH$33311,$L33671,0)</f>
        <v>0</v>
      </c>
      <c r="AI33671" s="122" t="n">
        <f aca="false">IF($J33671=AI$33311,$L33671,0)</f>
        <v>0</v>
      </c>
      <c r="AJ33671" s="122" t="n">
        <f aca="false">IF($J33671=AJ$33311,$L33671,0)</f>
        <v>0</v>
      </c>
      <c r="AK33671" s="122" t="n">
        <f aca="false">IF($J33671=AK$33311,$L33671,0)</f>
        <v>0</v>
      </c>
      <c r="AL33671" s="122" t="n">
        <f aca="false">IF($J33671=AL$33311,$L33671,0)</f>
        <v>0</v>
      </c>
      <c r="AM33671" s="122" t="n">
        <f aca="false">IF($J33671=AM$33311,$L33671,0)</f>
        <v>0</v>
      </c>
      <c r="AN33671" s="122" t="n">
        <f aca="false">IF($J33671=AN$33311,$L33671,0)</f>
        <v>0</v>
      </c>
      <c r="AO33671" s="122" t="n">
        <f aca="false">IF($J33671=AO$33311,$L33671,0)</f>
        <v>0</v>
      </c>
      <c r="AP33671" s="122" t="n">
        <f aca="false">IF($J33671=AP$33311,$L33671,0)</f>
        <v>0</v>
      </c>
      <c r="AQ33671" s="122" t="n">
        <f aca="false">IF($J33671=AQ$33311,$L33671,0)</f>
        <v>0</v>
      </c>
      <c r="AR33671" s="122" t="n">
        <f aca="false">IF($J33671=AR$33311,$L33671,0)</f>
        <v>0</v>
      </c>
      <c r="AS33671" s="122" t="n">
        <f aca="false">IF($J33671=AS$33311,$L33671,0)</f>
        <v>0</v>
      </c>
      <c r="AT33671" s="122" t="n">
        <f aca="false">IF($J33671=AT$33311,$L33671,0)</f>
        <v>0</v>
      </c>
      <c r="AU33671" s="122" t="n">
        <f aca="false">IF($J33671=AU$33311,$L33671,0)</f>
        <v>0</v>
      </c>
      <c r="AV33671" s="122" t="n">
        <f aca="false">IF($J33671=AV$33311,$L33671,0)</f>
        <v>0</v>
      </c>
      <c r="AW33671" s="122" t="n">
        <f aca="false">IF($J33671=AW$33311,$L33671,0)</f>
        <v>0</v>
      </c>
      <c r="AX33671" s="122" t="n">
        <f aca="false">IF($J33671=AX$33311,$L33671,0)</f>
        <v>0</v>
      </c>
      <c r="AY33671" s="122" t="n">
        <f aca="false">IF($J33671=AY$33311,$L33671,0)</f>
        <v>0</v>
      </c>
      <c r="AZ33671" s="122" t="n">
        <f aca="false">IF($J33671=AZ$33311,$L33671,0)</f>
        <v>0</v>
      </c>
      <c r="BA33671" s="122" t="n">
        <f aca="false">IF($J33671=BA$33311,$L33671,0)</f>
        <v>0</v>
      </c>
      <c r="BB33671" s="122" t="n">
        <f aca="false">IF($J33671=BB$33311,$L33671,0)</f>
        <v>0</v>
      </c>
      <c r="BC33671" s="122" t="n">
        <f aca="false">IF($J33671=BC$33311,$L33671,0)</f>
        <v>0</v>
      </c>
      <c r="BD33671" s="122" t="n">
        <f aca="false">IF($J33671=BD$33311,$L33671,0)</f>
        <v>0</v>
      </c>
      <c r="BE33671" s="122" t="n">
        <f aca="false">IF($J33671=BE$33311,$L33671,0)</f>
        <v>0</v>
      </c>
      <c r="BF33671" s="122" t="n">
        <f aca="false">IF($J33671=BF$33311,$L33671,0)</f>
        <v>0</v>
      </c>
      <c r="BG33671" s="122" t="n">
        <f aca="false">IF($J33671=BG$33311,$L33671,0)</f>
        <v>0</v>
      </c>
      <c r="BH33671" s="122" t="n">
        <f aca="false">IF($J33671=BH$33311,$L33671,0)</f>
        <v>0</v>
      </c>
      <c r="BI33671" s="122" t="n">
        <f aca="false">IF($J33671=BI$33311,$L33671,0)</f>
        <v>0</v>
      </c>
      <c r="BJ33671" s="122" t="n">
        <f aca="false">IF($J33671=BJ$33311,$L33671,0)</f>
        <v>0</v>
      </c>
    </row>
    <row r="33672" customFormat="false" ht="12.75" hidden="false" customHeight="false" outlineLevel="0" collapsed="false">
      <c r="A33672" s="120"/>
      <c r="B33672" s="120"/>
      <c r="C33672" s="120"/>
      <c r="D33672" s="120"/>
      <c r="E33672" s="120"/>
      <c r="F33672" s="120"/>
      <c r="G33672" s="120"/>
      <c r="H33672" s="122" t="n">
        <f aca="false">+H33612</f>
        <v>65</v>
      </c>
      <c r="I33672" s="122" t="n">
        <f aca="false">+I33612+2</f>
        <v>11</v>
      </c>
      <c r="J33672" s="120" t="str">
        <f aca="true">OFFSET($H$33176,H33672,I33672)</f>
        <v/>
      </c>
      <c r="K33672" s="120" t="str">
        <f aca="true">OFFSET($H$33176,H33672,I33672+1)</f>
        <v/>
      </c>
      <c r="L33672" s="122" t="n">
        <f aca="false">IF(OR(J33672="",K33672=""),0,VLOOKUP(K33672,shifthours,2,FALSE()))</f>
        <v>0</v>
      </c>
      <c r="M33672" s="122" t="n">
        <f aca="false">IF($J33672=M$33311,$L33672,0)</f>
        <v>0</v>
      </c>
      <c r="N33672" s="122" t="n">
        <f aca="false">IF($J33672=N$33311,$L33672,0)</f>
        <v>0</v>
      </c>
      <c r="O33672" s="122" t="n">
        <f aca="false">IF($J33672=O$33311,$L33672,0)</f>
        <v>0</v>
      </c>
      <c r="P33672" s="122" t="n">
        <f aca="false">IF($J33672=P$33311,$L33672,0)</f>
        <v>0</v>
      </c>
      <c r="Q33672" s="122" t="n">
        <f aca="false">IF($J33672=Q$33311,$L33672,0)</f>
        <v>0</v>
      </c>
      <c r="R33672" s="122" t="n">
        <f aca="false">IF($J33672=R$33311,$L33672,0)</f>
        <v>0</v>
      </c>
      <c r="S33672" s="122" t="n">
        <f aca="false">IF($J33672=S$33311,$L33672,0)</f>
        <v>0</v>
      </c>
      <c r="T33672" s="122" t="n">
        <f aca="false">IF($J33672=T$33311,$L33672,0)</f>
        <v>0</v>
      </c>
      <c r="U33672" s="122" t="n">
        <f aca="false">IF($J33672=U$33311,$L33672,0)</f>
        <v>0</v>
      </c>
      <c r="V33672" s="122" t="n">
        <f aca="false">IF($J33672=V$33311,$L33672,0)</f>
        <v>0</v>
      </c>
      <c r="W33672" s="122" t="n">
        <f aca="false">IF($J33672=W$33311,$L33672,0)</f>
        <v>0</v>
      </c>
      <c r="X33672" s="122" t="n">
        <f aca="false">IF($J33672=X$33311,$L33672,0)</f>
        <v>0</v>
      </c>
      <c r="Y33672" s="122" t="n">
        <f aca="false">IF($J33672=Y$33311,$L33672,0)</f>
        <v>0</v>
      </c>
      <c r="Z33672" s="122" t="n">
        <f aca="false">IF($J33672=Z$33311,$L33672,0)</f>
        <v>0</v>
      </c>
      <c r="AA33672" s="122" t="n">
        <f aca="false">IF($J33672=AA$33311,$L33672,0)</f>
        <v>0</v>
      </c>
      <c r="AB33672" s="122" t="n">
        <f aca="false">IF($J33672=AB$33311,$L33672,0)</f>
        <v>0</v>
      </c>
      <c r="AC33672" s="122" t="n">
        <f aca="false">IF($J33672=AC$33311,$L33672,0)</f>
        <v>0</v>
      </c>
      <c r="AD33672" s="122" t="n">
        <f aca="false">IF($J33672=AD$33311,$L33672,0)</f>
        <v>0</v>
      </c>
      <c r="AE33672" s="122" t="n">
        <f aca="false">IF($J33672=AE$33311,$L33672,0)</f>
        <v>0</v>
      </c>
      <c r="AF33672" s="122" t="n">
        <f aca="false">IF($J33672=AF$33311,$L33672,0)</f>
        <v>0</v>
      </c>
      <c r="AG33672" s="122" t="n">
        <f aca="false">IF($J33672=AG$33311,$L33672,0)</f>
        <v>0</v>
      </c>
      <c r="AH33672" s="122" t="n">
        <f aca="false">IF($J33672=AH$33311,$L33672,0)</f>
        <v>0</v>
      </c>
      <c r="AI33672" s="122" t="n">
        <f aca="false">IF($J33672=AI$33311,$L33672,0)</f>
        <v>0</v>
      </c>
      <c r="AJ33672" s="122" t="n">
        <f aca="false">IF($J33672=AJ$33311,$L33672,0)</f>
        <v>0</v>
      </c>
      <c r="AK33672" s="122" t="n">
        <f aca="false">IF($J33672=AK$33311,$L33672,0)</f>
        <v>0</v>
      </c>
      <c r="AL33672" s="122" t="n">
        <f aca="false">IF($J33672=AL$33311,$L33672,0)</f>
        <v>0</v>
      </c>
      <c r="AM33672" s="122" t="n">
        <f aca="false">IF($J33672=AM$33311,$L33672,0)</f>
        <v>0</v>
      </c>
      <c r="AN33672" s="122" t="n">
        <f aca="false">IF($J33672=AN$33311,$L33672,0)</f>
        <v>0</v>
      </c>
      <c r="AO33672" s="122" t="n">
        <f aca="false">IF($J33672=AO$33311,$L33672,0)</f>
        <v>0</v>
      </c>
      <c r="AP33672" s="122" t="n">
        <f aca="false">IF($J33672=AP$33311,$L33672,0)</f>
        <v>0</v>
      </c>
      <c r="AQ33672" s="122" t="n">
        <f aca="false">IF($J33672=AQ$33311,$L33672,0)</f>
        <v>0</v>
      </c>
      <c r="AR33672" s="122" t="n">
        <f aca="false">IF($J33672=AR$33311,$L33672,0)</f>
        <v>0</v>
      </c>
      <c r="AS33672" s="122" t="n">
        <f aca="false">IF($J33672=AS$33311,$L33672,0)</f>
        <v>0</v>
      </c>
      <c r="AT33672" s="122" t="n">
        <f aca="false">IF($J33672=AT$33311,$L33672,0)</f>
        <v>0</v>
      </c>
      <c r="AU33672" s="122" t="n">
        <f aca="false">IF($J33672=AU$33311,$L33672,0)</f>
        <v>0</v>
      </c>
      <c r="AV33672" s="122" t="n">
        <f aca="false">IF($J33672=AV$33311,$L33672,0)</f>
        <v>0</v>
      </c>
      <c r="AW33672" s="122" t="n">
        <f aca="false">IF($J33672=AW$33311,$L33672,0)</f>
        <v>0</v>
      </c>
      <c r="AX33672" s="122" t="n">
        <f aca="false">IF($J33672=AX$33311,$L33672,0)</f>
        <v>0</v>
      </c>
      <c r="AY33672" s="122" t="n">
        <f aca="false">IF($J33672=AY$33311,$L33672,0)</f>
        <v>0</v>
      </c>
      <c r="AZ33672" s="122" t="n">
        <f aca="false">IF($J33672=AZ$33311,$L33672,0)</f>
        <v>0</v>
      </c>
      <c r="BA33672" s="122" t="n">
        <f aca="false">IF($J33672=BA$33311,$L33672,0)</f>
        <v>0</v>
      </c>
      <c r="BB33672" s="122" t="n">
        <f aca="false">IF($J33672=BB$33311,$L33672,0)</f>
        <v>0</v>
      </c>
      <c r="BC33672" s="122" t="n">
        <f aca="false">IF($J33672=BC$33311,$L33672,0)</f>
        <v>0</v>
      </c>
      <c r="BD33672" s="122" t="n">
        <f aca="false">IF($J33672=BD$33311,$L33672,0)</f>
        <v>0</v>
      </c>
      <c r="BE33672" s="122" t="n">
        <f aca="false">IF($J33672=BE$33311,$L33672,0)</f>
        <v>0</v>
      </c>
      <c r="BF33672" s="122" t="n">
        <f aca="false">IF($J33672=BF$33311,$L33672,0)</f>
        <v>0</v>
      </c>
      <c r="BG33672" s="122" t="n">
        <f aca="false">IF($J33672=BG$33311,$L33672,0)</f>
        <v>0</v>
      </c>
      <c r="BH33672" s="122" t="n">
        <f aca="false">IF($J33672=BH$33311,$L33672,0)</f>
        <v>0</v>
      </c>
      <c r="BI33672" s="122" t="n">
        <f aca="false">IF($J33672=BI$33311,$L33672,0)</f>
        <v>0</v>
      </c>
      <c r="BJ33672" s="122" t="n">
        <f aca="false">IF($J33672=BJ$33311,$L33672,0)</f>
        <v>0</v>
      </c>
    </row>
    <row r="33673" customFormat="false" ht="12.75" hidden="false" customHeight="false" outlineLevel="0" collapsed="false">
      <c r="A33673" s="120"/>
      <c r="B33673" s="120"/>
      <c r="C33673" s="120"/>
      <c r="D33673" s="120"/>
      <c r="E33673" s="120"/>
      <c r="F33673" s="120"/>
      <c r="G33673" s="120"/>
      <c r="H33673" s="122" t="n">
        <f aca="false">+H33613</f>
        <v>1</v>
      </c>
      <c r="I33673" s="122" t="n">
        <f aca="false">+I33613+2</f>
        <v>13</v>
      </c>
      <c r="J33673" s="120" t="str">
        <f aca="true">OFFSET($H$33176,H33673,I33673)</f>
        <v/>
      </c>
      <c r="K33673" s="120" t="str">
        <f aca="true">OFFSET($H$33176,H33673,I33673+1)</f>
        <v/>
      </c>
      <c r="L33673" s="122" t="n">
        <f aca="false">IF(OR(J33673="",K33673=""),0,VLOOKUP(K33673,shifthours,2,FALSE()))</f>
        <v>0</v>
      </c>
      <c r="M33673" s="122" t="n">
        <f aca="false">IF($J33673=M$33311,$L33673,0)</f>
        <v>0</v>
      </c>
      <c r="N33673" s="122" t="n">
        <f aca="false">IF($J33673=N$33311,$L33673,0)</f>
        <v>0</v>
      </c>
      <c r="O33673" s="122" t="n">
        <f aca="false">IF($J33673=O$33311,$L33673,0)</f>
        <v>0</v>
      </c>
      <c r="P33673" s="122" t="n">
        <f aca="false">IF($J33673=P$33311,$L33673,0)</f>
        <v>0</v>
      </c>
      <c r="Q33673" s="122" t="n">
        <f aca="false">IF($J33673=Q$33311,$L33673,0)</f>
        <v>0</v>
      </c>
      <c r="R33673" s="122" t="n">
        <f aca="false">IF($J33673=R$33311,$L33673,0)</f>
        <v>0</v>
      </c>
      <c r="S33673" s="122" t="n">
        <f aca="false">IF($J33673=S$33311,$L33673,0)</f>
        <v>0</v>
      </c>
      <c r="T33673" s="122" t="n">
        <f aca="false">IF($J33673=T$33311,$L33673,0)</f>
        <v>0</v>
      </c>
      <c r="U33673" s="122" t="n">
        <f aca="false">IF($J33673=U$33311,$L33673,0)</f>
        <v>0</v>
      </c>
      <c r="V33673" s="122" t="n">
        <f aca="false">IF($J33673=V$33311,$L33673,0)</f>
        <v>0</v>
      </c>
      <c r="W33673" s="122" t="n">
        <f aca="false">IF($J33673=W$33311,$L33673,0)</f>
        <v>0</v>
      </c>
      <c r="X33673" s="122" t="n">
        <f aca="false">IF($J33673=X$33311,$L33673,0)</f>
        <v>0</v>
      </c>
      <c r="Y33673" s="122" t="n">
        <f aca="false">IF($J33673=Y$33311,$L33673,0)</f>
        <v>0</v>
      </c>
      <c r="Z33673" s="122" t="n">
        <f aca="false">IF($J33673=Z$33311,$L33673,0)</f>
        <v>0</v>
      </c>
      <c r="AA33673" s="122" t="n">
        <f aca="false">IF($J33673=AA$33311,$L33673,0)</f>
        <v>0</v>
      </c>
      <c r="AB33673" s="122" t="n">
        <f aca="false">IF($J33673=AB$33311,$L33673,0)</f>
        <v>0</v>
      </c>
      <c r="AC33673" s="122" t="n">
        <f aca="false">IF($J33673=AC$33311,$L33673,0)</f>
        <v>0</v>
      </c>
      <c r="AD33673" s="122" t="n">
        <f aca="false">IF($J33673=AD$33311,$L33673,0)</f>
        <v>0</v>
      </c>
      <c r="AE33673" s="122" t="n">
        <f aca="false">IF($J33673=AE$33311,$L33673,0)</f>
        <v>0</v>
      </c>
      <c r="AF33673" s="122" t="n">
        <f aca="false">IF($J33673=AF$33311,$L33673,0)</f>
        <v>0</v>
      </c>
      <c r="AG33673" s="122" t="n">
        <f aca="false">IF($J33673=AG$33311,$L33673,0)</f>
        <v>0</v>
      </c>
      <c r="AH33673" s="122" t="n">
        <f aca="false">IF($J33673=AH$33311,$L33673,0)</f>
        <v>0</v>
      </c>
      <c r="AI33673" s="122" t="n">
        <f aca="false">IF($J33673=AI$33311,$L33673,0)</f>
        <v>0</v>
      </c>
      <c r="AJ33673" s="122" t="n">
        <f aca="false">IF($J33673=AJ$33311,$L33673,0)</f>
        <v>0</v>
      </c>
      <c r="AK33673" s="122" t="n">
        <f aca="false">IF($J33673=AK$33311,$L33673,0)</f>
        <v>0</v>
      </c>
      <c r="AL33673" s="122" t="n">
        <f aca="false">IF($J33673=AL$33311,$L33673,0)</f>
        <v>0</v>
      </c>
      <c r="AM33673" s="122" t="n">
        <f aca="false">IF($J33673=AM$33311,$L33673,0)</f>
        <v>0</v>
      </c>
      <c r="AN33673" s="122" t="n">
        <f aca="false">IF($J33673=AN$33311,$L33673,0)</f>
        <v>0</v>
      </c>
      <c r="AO33673" s="122" t="n">
        <f aca="false">IF($J33673=AO$33311,$L33673,0)</f>
        <v>0</v>
      </c>
      <c r="AP33673" s="122" t="n">
        <f aca="false">IF($J33673=AP$33311,$L33673,0)</f>
        <v>0</v>
      </c>
      <c r="AQ33673" s="122" t="n">
        <f aca="false">IF($J33673=AQ$33311,$L33673,0)</f>
        <v>0</v>
      </c>
      <c r="AR33673" s="122" t="n">
        <f aca="false">IF($J33673=AR$33311,$L33673,0)</f>
        <v>0</v>
      </c>
      <c r="AS33673" s="122" t="n">
        <f aca="false">IF($J33673=AS$33311,$L33673,0)</f>
        <v>0</v>
      </c>
      <c r="AT33673" s="122" t="n">
        <f aca="false">IF($J33673=AT$33311,$L33673,0)</f>
        <v>0</v>
      </c>
      <c r="AU33673" s="122" t="n">
        <f aca="false">IF($J33673=AU$33311,$L33673,0)</f>
        <v>0</v>
      </c>
      <c r="AV33673" s="122" t="n">
        <f aca="false">IF($J33673=AV$33311,$L33673,0)</f>
        <v>0</v>
      </c>
      <c r="AW33673" s="122" t="n">
        <f aca="false">IF($J33673=AW$33311,$L33673,0)</f>
        <v>0</v>
      </c>
      <c r="AX33673" s="122" t="n">
        <f aca="false">IF($J33673=AX$33311,$L33673,0)</f>
        <v>0</v>
      </c>
      <c r="AY33673" s="122" t="n">
        <f aca="false">IF($J33673=AY$33311,$L33673,0)</f>
        <v>0</v>
      </c>
      <c r="AZ33673" s="122" t="n">
        <f aca="false">IF($J33673=AZ$33311,$L33673,0)</f>
        <v>0</v>
      </c>
      <c r="BA33673" s="122" t="n">
        <f aca="false">IF($J33673=BA$33311,$L33673,0)</f>
        <v>0</v>
      </c>
      <c r="BB33673" s="122" t="n">
        <f aca="false">IF($J33673=BB$33311,$L33673,0)</f>
        <v>0</v>
      </c>
      <c r="BC33673" s="122" t="n">
        <f aca="false">IF($J33673=BC$33311,$L33673,0)</f>
        <v>0</v>
      </c>
      <c r="BD33673" s="122" t="n">
        <f aca="false">IF($J33673=BD$33311,$L33673,0)</f>
        <v>0</v>
      </c>
      <c r="BE33673" s="122" t="n">
        <f aca="false">IF($J33673=BE$33311,$L33673,0)</f>
        <v>0</v>
      </c>
      <c r="BF33673" s="122" t="n">
        <f aca="false">IF($J33673=BF$33311,$L33673,0)</f>
        <v>0</v>
      </c>
      <c r="BG33673" s="122" t="n">
        <f aca="false">IF($J33673=BG$33311,$L33673,0)</f>
        <v>0</v>
      </c>
      <c r="BH33673" s="122" t="n">
        <f aca="false">IF($J33673=BH$33311,$L33673,0)</f>
        <v>0</v>
      </c>
      <c r="BI33673" s="122" t="n">
        <f aca="false">IF($J33673=BI$33311,$L33673,0)</f>
        <v>0</v>
      </c>
      <c r="BJ33673" s="122" t="n">
        <f aca="false">IF($J33673=BJ$33311,$L33673,0)</f>
        <v>0</v>
      </c>
    </row>
    <row r="33674" customFormat="false" ht="12.75" hidden="false" customHeight="false" outlineLevel="0" collapsed="false">
      <c r="A33674" s="120"/>
      <c r="B33674" s="120"/>
      <c r="C33674" s="120"/>
      <c r="D33674" s="120"/>
      <c r="E33674" s="120"/>
      <c r="F33674" s="120"/>
      <c r="G33674" s="120"/>
      <c r="H33674" s="122" t="n">
        <f aca="false">+H33614</f>
        <v>2</v>
      </c>
      <c r="I33674" s="122" t="n">
        <f aca="false">+I33614+2</f>
        <v>13</v>
      </c>
      <c r="J33674" s="120" t="str">
        <f aca="true">OFFSET($H$33176,H33674,I33674)</f>
        <v/>
      </c>
      <c r="K33674" s="120" t="str">
        <f aca="true">OFFSET($H$33176,H33674,I33674+1)</f>
        <v/>
      </c>
      <c r="L33674" s="122" t="n">
        <f aca="false">IF(OR(J33674="",K33674=""),0,VLOOKUP(K33674,shifthours,2,FALSE()))</f>
        <v>0</v>
      </c>
      <c r="M33674" s="122" t="n">
        <f aca="false">IF($J33674=M$33311,$L33674,0)</f>
        <v>0</v>
      </c>
      <c r="N33674" s="122" t="n">
        <f aca="false">IF($J33674=N$33311,$L33674,0)</f>
        <v>0</v>
      </c>
      <c r="O33674" s="122" t="n">
        <f aca="false">IF($J33674=O$33311,$L33674,0)</f>
        <v>0</v>
      </c>
      <c r="P33674" s="122" t="n">
        <f aca="false">IF($J33674=P$33311,$L33674,0)</f>
        <v>0</v>
      </c>
      <c r="Q33674" s="122" t="n">
        <f aca="false">IF($J33674=Q$33311,$L33674,0)</f>
        <v>0</v>
      </c>
      <c r="R33674" s="122" t="n">
        <f aca="false">IF($J33674=R$33311,$L33674,0)</f>
        <v>0</v>
      </c>
      <c r="S33674" s="122" t="n">
        <f aca="false">IF($J33674=S$33311,$L33674,0)</f>
        <v>0</v>
      </c>
      <c r="T33674" s="122" t="n">
        <f aca="false">IF($J33674=T$33311,$L33674,0)</f>
        <v>0</v>
      </c>
      <c r="U33674" s="122" t="n">
        <f aca="false">IF($J33674=U$33311,$L33674,0)</f>
        <v>0</v>
      </c>
      <c r="V33674" s="122" t="n">
        <f aca="false">IF($J33674=V$33311,$L33674,0)</f>
        <v>0</v>
      </c>
      <c r="W33674" s="122" t="n">
        <f aca="false">IF($J33674=W$33311,$L33674,0)</f>
        <v>0</v>
      </c>
      <c r="X33674" s="122" t="n">
        <f aca="false">IF($J33674=X$33311,$L33674,0)</f>
        <v>0</v>
      </c>
      <c r="Y33674" s="122" t="n">
        <f aca="false">IF($J33674=Y$33311,$L33674,0)</f>
        <v>0</v>
      </c>
      <c r="Z33674" s="122" t="n">
        <f aca="false">IF($J33674=Z$33311,$L33674,0)</f>
        <v>0</v>
      </c>
      <c r="AA33674" s="122" t="n">
        <f aca="false">IF($J33674=AA$33311,$L33674,0)</f>
        <v>0</v>
      </c>
      <c r="AB33674" s="122" t="n">
        <f aca="false">IF($J33674=AB$33311,$L33674,0)</f>
        <v>0</v>
      </c>
      <c r="AC33674" s="122" t="n">
        <f aca="false">IF($J33674=AC$33311,$L33674,0)</f>
        <v>0</v>
      </c>
      <c r="AD33674" s="122" t="n">
        <f aca="false">IF($J33674=AD$33311,$L33674,0)</f>
        <v>0</v>
      </c>
      <c r="AE33674" s="122" t="n">
        <f aca="false">IF($J33674=AE$33311,$L33674,0)</f>
        <v>0</v>
      </c>
      <c r="AF33674" s="122" t="n">
        <f aca="false">IF($J33674=AF$33311,$L33674,0)</f>
        <v>0</v>
      </c>
      <c r="AG33674" s="122" t="n">
        <f aca="false">IF($J33674=AG$33311,$L33674,0)</f>
        <v>0</v>
      </c>
      <c r="AH33674" s="122" t="n">
        <f aca="false">IF($J33674=AH$33311,$L33674,0)</f>
        <v>0</v>
      </c>
      <c r="AI33674" s="122" t="n">
        <f aca="false">IF($J33674=AI$33311,$L33674,0)</f>
        <v>0</v>
      </c>
      <c r="AJ33674" s="122" t="n">
        <f aca="false">IF($J33674=AJ$33311,$L33674,0)</f>
        <v>0</v>
      </c>
      <c r="AK33674" s="122" t="n">
        <f aca="false">IF($J33674=AK$33311,$L33674,0)</f>
        <v>0</v>
      </c>
      <c r="AL33674" s="122" t="n">
        <f aca="false">IF($J33674=AL$33311,$L33674,0)</f>
        <v>0</v>
      </c>
      <c r="AM33674" s="122" t="n">
        <f aca="false">IF($J33674=AM$33311,$L33674,0)</f>
        <v>0</v>
      </c>
      <c r="AN33674" s="122" t="n">
        <f aca="false">IF($J33674=AN$33311,$L33674,0)</f>
        <v>0</v>
      </c>
      <c r="AO33674" s="122" t="n">
        <f aca="false">IF($J33674=AO$33311,$L33674,0)</f>
        <v>0</v>
      </c>
      <c r="AP33674" s="122" t="n">
        <f aca="false">IF($J33674=AP$33311,$L33674,0)</f>
        <v>0</v>
      </c>
      <c r="AQ33674" s="122" t="n">
        <f aca="false">IF($J33674=AQ$33311,$L33674,0)</f>
        <v>0</v>
      </c>
      <c r="AR33674" s="122" t="n">
        <f aca="false">IF($J33674=AR$33311,$L33674,0)</f>
        <v>0</v>
      </c>
      <c r="AS33674" s="122" t="n">
        <f aca="false">IF($J33674=AS$33311,$L33674,0)</f>
        <v>0</v>
      </c>
      <c r="AT33674" s="122" t="n">
        <f aca="false">IF($J33674=AT$33311,$L33674,0)</f>
        <v>0</v>
      </c>
      <c r="AU33674" s="122" t="n">
        <f aca="false">IF($J33674=AU$33311,$L33674,0)</f>
        <v>0</v>
      </c>
      <c r="AV33674" s="122" t="n">
        <f aca="false">IF($J33674=AV$33311,$L33674,0)</f>
        <v>0</v>
      </c>
      <c r="AW33674" s="122" t="n">
        <f aca="false">IF($J33674=AW$33311,$L33674,0)</f>
        <v>0</v>
      </c>
      <c r="AX33674" s="122" t="n">
        <f aca="false">IF($J33674=AX$33311,$L33674,0)</f>
        <v>0</v>
      </c>
      <c r="AY33674" s="122" t="n">
        <f aca="false">IF($J33674=AY$33311,$L33674,0)</f>
        <v>0</v>
      </c>
      <c r="AZ33674" s="122" t="n">
        <f aca="false">IF($J33674=AZ$33311,$L33674,0)</f>
        <v>0</v>
      </c>
      <c r="BA33674" s="122" t="n">
        <f aca="false">IF($J33674=BA$33311,$L33674,0)</f>
        <v>0</v>
      </c>
      <c r="BB33674" s="122" t="n">
        <f aca="false">IF($J33674=BB$33311,$L33674,0)</f>
        <v>0</v>
      </c>
      <c r="BC33674" s="122" t="n">
        <f aca="false">IF($J33674=BC$33311,$L33674,0)</f>
        <v>0</v>
      </c>
      <c r="BD33674" s="122" t="n">
        <f aca="false">IF($J33674=BD$33311,$L33674,0)</f>
        <v>0</v>
      </c>
      <c r="BE33674" s="122" t="n">
        <f aca="false">IF($J33674=BE$33311,$L33674,0)</f>
        <v>0</v>
      </c>
      <c r="BF33674" s="122" t="n">
        <f aca="false">IF($J33674=BF$33311,$L33674,0)</f>
        <v>0</v>
      </c>
      <c r="BG33674" s="122" t="n">
        <f aca="false">IF($J33674=BG$33311,$L33674,0)</f>
        <v>0</v>
      </c>
      <c r="BH33674" s="122" t="n">
        <f aca="false">IF($J33674=BH$33311,$L33674,0)</f>
        <v>0</v>
      </c>
      <c r="BI33674" s="122" t="n">
        <f aca="false">IF($J33674=BI$33311,$L33674,0)</f>
        <v>0</v>
      </c>
      <c r="BJ33674" s="122" t="n">
        <f aca="false">IF($J33674=BJ$33311,$L33674,0)</f>
        <v>0</v>
      </c>
    </row>
    <row r="33675" customFormat="false" ht="12.75" hidden="false" customHeight="false" outlineLevel="0" collapsed="false">
      <c r="A33675" s="120"/>
      <c r="B33675" s="120"/>
      <c r="C33675" s="120"/>
      <c r="D33675" s="120"/>
      <c r="E33675" s="120"/>
      <c r="F33675" s="120"/>
      <c r="G33675" s="120"/>
      <c r="H33675" s="122" t="n">
        <f aca="false">+H33615</f>
        <v>3</v>
      </c>
      <c r="I33675" s="122" t="n">
        <f aca="false">+I33615+2</f>
        <v>13</v>
      </c>
      <c r="J33675" s="120" t="str">
        <f aca="true">OFFSET($H$33176,H33675,I33675)</f>
        <v/>
      </c>
      <c r="K33675" s="120" t="str">
        <f aca="true">OFFSET($H$33176,H33675,I33675+1)</f>
        <v/>
      </c>
      <c r="L33675" s="122" t="n">
        <f aca="false">IF(OR(J33675="",K33675=""),0,VLOOKUP(K33675,shifthours,2,FALSE()))</f>
        <v>0</v>
      </c>
      <c r="M33675" s="122" t="n">
        <f aca="false">IF($J33675=M$33311,$L33675,0)</f>
        <v>0</v>
      </c>
      <c r="N33675" s="122" t="n">
        <f aca="false">IF($J33675=N$33311,$L33675,0)</f>
        <v>0</v>
      </c>
      <c r="O33675" s="122" t="n">
        <f aca="false">IF($J33675=O$33311,$L33675,0)</f>
        <v>0</v>
      </c>
      <c r="P33675" s="122" t="n">
        <f aca="false">IF($J33675=P$33311,$L33675,0)</f>
        <v>0</v>
      </c>
      <c r="Q33675" s="122" t="n">
        <f aca="false">IF($J33675=Q$33311,$L33675,0)</f>
        <v>0</v>
      </c>
      <c r="R33675" s="122" t="n">
        <f aca="false">IF($J33675=R$33311,$L33675,0)</f>
        <v>0</v>
      </c>
      <c r="S33675" s="122" t="n">
        <f aca="false">IF($J33675=S$33311,$L33675,0)</f>
        <v>0</v>
      </c>
      <c r="T33675" s="122" t="n">
        <f aca="false">IF($J33675=T$33311,$L33675,0)</f>
        <v>0</v>
      </c>
      <c r="U33675" s="122" t="n">
        <f aca="false">IF($J33675=U$33311,$L33675,0)</f>
        <v>0</v>
      </c>
      <c r="V33675" s="122" t="n">
        <f aca="false">IF($J33675=V$33311,$L33675,0)</f>
        <v>0</v>
      </c>
      <c r="W33675" s="122" t="n">
        <f aca="false">IF($J33675=W$33311,$L33675,0)</f>
        <v>0</v>
      </c>
      <c r="X33675" s="122" t="n">
        <f aca="false">IF($J33675=X$33311,$L33675,0)</f>
        <v>0</v>
      </c>
      <c r="Y33675" s="122" t="n">
        <f aca="false">IF($J33675=Y$33311,$L33675,0)</f>
        <v>0</v>
      </c>
      <c r="Z33675" s="122" t="n">
        <f aca="false">IF($J33675=Z$33311,$L33675,0)</f>
        <v>0</v>
      </c>
      <c r="AA33675" s="122" t="n">
        <f aca="false">IF($J33675=AA$33311,$L33675,0)</f>
        <v>0</v>
      </c>
      <c r="AB33675" s="122" t="n">
        <f aca="false">IF($J33675=AB$33311,$L33675,0)</f>
        <v>0</v>
      </c>
      <c r="AC33675" s="122" t="n">
        <f aca="false">IF($J33675=AC$33311,$L33675,0)</f>
        <v>0</v>
      </c>
      <c r="AD33675" s="122" t="n">
        <f aca="false">IF($J33675=AD$33311,$L33675,0)</f>
        <v>0</v>
      </c>
      <c r="AE33675" s="122" t="n">
        <f aca="false">IF($J33675=AE$33311,$L33675,0)</f>
        <v>0</v>
      </c>
      <c r="AF33675" s="122" t="n">
        <f aca="false">IF($J33675=AF$33311,$L33675,0)</f>
        <v>0</v>
      </c>
      <c r="AG33675" s="122" t="n">
        <f aca="false">IF($J33675=AG$33311,$L33675,0)</f>
        <v>0</v>
      </c>
      <c r="AH33675" s="122" t="n">
        <f aca="false">IF($J33675=AH$33311,$L33675,0)</f>
        <v>0</v>
      </c>
      <c r="AI33675" s="122" t="n">
        <f aca="false">IF($J33675=AI$33311,$L33675,0)</f>
        <v>0</v>
      </c>
      <c r="AJ33675" s="122" t="n">
        <f aca="false">IF($J33675=AJ$33311,$L33675,0)</f>
        <v>0</v>
      </c>
      <c r="AK33675" s="122" t="n">
        <f aca="false">IF($J33675=AK$33311,$L33675,0)</f>
        <v>0</v>
      </c>
      <c r="AL33675" s="122" t="n">
        <f aca="false">IF($J33675=AL$33311,$L33675,0)</f>
        <v>0</v>
      </c>
      <c r="AM33675" s="122" t="n">
        <f aca="false">IF($J33675=AM$33311,$L33675,0)</f>
        <v>0</v>
      </c>
      <c r="AN33675" s="122" t="n">
        <f aca="false">IF($J33675=AN$33311,$L33675,0)</f>
        <v>0</v>
      </c>
      <c r="AO33675" s="122" t="n">
        <f aca="false">IF($J33675=AO$33311,$L33675,0)</f>
        <v>0</v>
      </c>
      <c r="AP33675" s="122" t="n">
        <f aca="false">IF($J33675=AP$33311,$L33675,0)</f>
        <v>0</v>
      </c>
      <c r="AQ33675" s="122" t="n">
        <f aca="false">IF($J33675=AQ$33311,$L33675,0)</f>
        <v>0</v>
      </c>
      <c r="AR33675" s="122" t="n">
        <f aca="false">IF($J33675=AR$33311,$L33675,0)</f>
        <v>0</v>
      </c>
      <c r="AS33675" s="122" t="n">
        <f aca="false">IF($J33675=AS$33311,$L33675,0)</f>
        <v>0</v>
      </c>
      <c r="AT33675" s="122" t="n">
        <f aca="false">IF($J33675=AT$33311,$L33675,0)</f>
        <v>0</v>
      </c>
      <c r="AU33675" s="122" t="n">
        <f aca="false">IF($J33675=AU$33311,$L33675,0)</f>
        <v>0</v>
      </c>
      <c r="AV33675" s="122" t="n">
        <f aca="false">IF($J33675=AV$33311,$L33675,0)</f>
        <v>0</v>
      </c>
      <c r="AW33675" s="122" t="n">
        <f aca="false">IF($J33675=AW$33311,$L33675,0)</f>
        <v>0</v>
      </c>
      <c r="AX33675" s="122" t="n">
        <f aca="false">IF($J33675=AX$33311,$L33675,0)</f>
        <v>0</v>
      </c>
      <c r="AY33675" s="122" t="n">
        <f aca="false">IF($J33675=AY$33311,$L33675,0)</f>
        <v>0</v>
      </c>
      <c r="AZ33675" s="122" t="n">
        <f aca="false">IF($J33675=AZ$33311,$L33675,0)</f>
        <v>0</v>
      </c>
      <c r="BA33675" s="122" t="n">
        <f aca="false">IF($J33675=BA$33311,$L33675,0)</f>
        <v>0</v>
      </c>
      <c r="BB33675" s="122" t="n">
        <f aca="false">IF($J33675=BB$33311,$L33675,0)</f>
        <v>0</v>
      </c>
      <c r="BC33675" s="122" t="n">
        <f aca="false">IF($J33675=BC$33311,$L33675,0)</f>
        <v>0</v>
      </c>
      <c r="BD33675" s="122" t="n">
        <f aca="false">IF($J33675=BD$33311,$L33675,0)</f>
        <v>0</v>
      </c>
      <c r="BE33675" s="122" t="n">
        <f aca="false">IF($J33675=BE$33311,$L33675,0)</f>
        <v>0</v>
      </c>
      <c r="BF33675" s="122" t="n">
        <f aca="false">IF($J33675=BF$33311,$L33675,0)</f>
        <v>0</v>
      </c>
      <c r="BG33675" s="122" t="n">
        <f aca="false">IF($J33675=BG$33311,$L33675,0)</f>
        <v>0</v>
      </c>
      <c r="BH33675" s="122" t="n">
        <f aca="false">IF($J33675=BH$33311,$L33675,0)</f>
        <v>0</v>
      </c>
      <c r="BI33675" s="122" t="n">
        <f aca="false">IF($J33675=BI$33311,$L33675,0)</f>
        <v>0</v>
      </c>
      <c r="BJ33675" s="122" t="n">
        <f aca="false">IF($J33675=BJ$33311,$L33675,0)</f>
        <v>0</v>
      </c>
    </row>
    <row r="33676" customFormat="false" ht="12.75" hidden="false" customHeight="false" outlineLevel="0" collapsed="false">
      <c r="A33676" s="120"/>
      <c r="B33676" s="120"/>
      <c r="C33676" s="120"/>
      <c r="D33676" s="120"/>
      <c r="E33676" s="120"/>
      <c r="F33676" s="120"/>
      <c r="G33676" s="120"/>
      <c r="H33676" s="122" t="n">
        <f aca="false">+H33616</f>
        <v>4</v>
      </c>
      <c r="I33676" s="122" t="n">
        <f aca="false">+I33616+2</f>
        <v>13</v>
      </c>
      <c r="J33676" s="120" t="str">
        <f aca="true">OFFSET($H$33176,H33676,I33676)</f>
        <v/>
      </c>
      <c r="K33676" s="120" t="str">
        <f aca="true">OFFSET($H$33176,H33676,I33676+1)</f>
        <v/>
      </c>
      <c r="L33676" s="122" t="n">
        <f aca="false">IF(OR(J33676="",K33676=""),0,VLOOKUP(K33676,shifthours,2,FALSE()))</f>
        <v>0</v>
      </c>
      <c r="M33676" s="122" t="n">
        <f aca="false">IF($J33676=M$33311,$L33676,0)</f>
        <v>0</v>
      </c>
      <c r="N33676" s="122" t="n">
        <f aca="false">IF($J33676=N$33311,$L33676,0)</f>
        <v>0</v>
      </c>
      <c r="O33676" s="122" t="n">
        <f aca="false">IF($J33676=O$33311,$L33676,0)</f>
        <v>0</v>
      </c>
      <c r="P33676" s="122" t="n">
        <f aca="false">IF($J33676=P$33311,$L33676,0)</f>
        <v>0</v>
      </c>
      <c r="Q33676" s="122" t="n">
        <f aca="false">IF($J33676=Q$33311,$L33676,0)</f>
        <v>0</v>
      </c>
      <c r="R33676" s="122" t="n">
        <f aca="false">IF($J33676=R$33311,$L33676,0)</f>
        <v>0</v>
      </c>
      <c r="S33676" s="122" t="n">
        <f aca="false">IF($J33676=S$33311,$L33676,0)</f>
        <v>0</v>
      </c>
      <c r="T33676" s="122" t="n">
        <f aca="false">IF($J33676=T$33311,$L33676,0)</f>
        <v>0</v>
      </c>
      <c r="U33676" s="122" t="n">
        <f aca="false">IF($J33676=U$33311,$L33676,0)</f>
        <v>0</v>
      </c>
      <c r="V33676" s="122" t="n">
        <f aca="false">IF($J33676=V$33311,$L33676,0)</f>
        <v>0</v>
      </c>
      <c r="W33676" s="122" t="n">
        <f aca="false">IF($J33676=W$33311,$L33676,0)</f>
        <v>0</v>
      </c>
      <c r="X33676" s="122" t="n">
        <f aca="false">IF($J33676=X$33311,$L33676,0)</f>
        <v>0</v>
      </c>
      <c r="Y33676" s="122" t="n">
        <f aca="false">IF($J33676=Y$33311,$L33676,0)</f>
        <v>0</v>
      </c>
      <c r="Z33676" s="122" t="n">
        <f aca="false">IF($J33676=Z$33311,$L33676,0)</f>
        <v>0</v>
      </c>
      <c r="AA33676" s="122" t="n">
        <f aca="false">IF($J33676=AA$33311,$L33676,0)</f>
        <v>0</v>
      </c>
      <c r="AB33676" s="122" t="n">
        <f aca="false">IF($J33676=AB$33311,$L33676,0)</f>
        <v>0</v>
      </c>
      <c r="AC33676" s="122" t="n">
        <f aca="false">IF($J33676=AC$33311,$L33676,0)</f>
        <v>0</v>
      </c>
      <c r="AD33676" s="122" t="n">
        <f aca="false">IF($J33676=AD$33311,$L33676,0)</f>
        <v>0</v>
      </c>
      <c r="AE33676" s="122" t="n">
        <f aca="false">IF($J33676=AE$33311,$L33676,0)</f>
        <v>0</v>
      </c>
      <c r="AF33676" s="122" t="n">
        <f aca="false">IF($J33676=AF$33311,$L33676,0)</f>
        <v>0</v>
      </c>
      <c r="AG33676" s="122" t="n">
        <f aca="false">IF($J33676=AG$33311,$L33676,0)</f>
        <v>0</v>
      </c>
      <c r="AH33676" s="122" t="n">
        <f aca="false">IF($J33676=AH$33311,$L33676,0)</f>
        <v>0</v>
      </c>
      <c r="AI33676" s="122" t="n">
        <f aca="false">IF($J33676=AI$33311,$L33676,0)</f>
        <v>0</v>
      </c>
      <c r="AJ33676" s="122" t="n">
        <f aca="false">IF($J33676=AJ$33311,$L33676,0)</f>
        <v>0</v>
      </c>
      <c r="AK33676" s="122" t="n">
        <f aca="false">IF($J33676=AK$33311,$L33676,0)</f>
        <v>0</v>
      </c>
      <c r="AL33676" s="122" t="n">
        <f aca="false">IF($J33676=AL$33311,$L33676,0)</f>
        <v>0</v>
      </c>
      <c r="AM33676" s="122" t="n">
        <f aca="false">IF($J33676=AM$33311,$L33676,0)</f>
        <v>0</v>
      </c>
      <c r="AN33676" s="122" t="n">
        <f aca="false">IF($J33676=AN$33311,$L33676,0)</f>
        <v>0</v>
      </c>
      <c r="AO33676" s="122" t="n">
        <f aca="false">IF($J33676=AO$33311,$L33676,0)</f>
        <v>0</v>
      </c>
      <c r="AP33676" s="122" t="n">
        <f aca="false">IF($J33676=AP$33311,$L33676,0)</f>
        <v>0</v>
      </c>
      <c r="AQ33676" s="122" t="n">
        <f aca="false">IF($J33676=AQ$33311,$L33676,0)</f>
        <v>0</v>
      </c>
      <c r="AR33676" s="122" t="n">
        <f aca="false">IF($J33676=AR$33311,$L33676,0)</f>
        <v>0</v>
      </c>
      <c r="AS33676" s="122" t="n">
        <f aca="false">IF($J33676=AS$33311,$L33676,0)</f>
        <v>0</v>
      </c>
      <c r="AT33676" s="122" t="n">
        <f aca="false">IF($J33676=AT$33311,$L33676,0)</f>
        <v>0</v>
      </c>
      <c r="AU33676" s="122" t="n">
        <f aca="false">IF($J33676=AU$33311,$L33676,0)</f>
        <v>0</v>
      </c>
      <c r="AV33676" s="122" t="n">
        <f aca="false">IF($J33676=AV$33311,$L33676,0)</f>
        <v>0</v>
      </c>
      <c r="AW33676" s="122" t="n">
        <f aca="false">IF($J33676=AW$33311,$L33676,0)</f>
        <v>0</v>
      </c>
      <c r="AX33676" s="122" t="n">
        <f aca="false">IF($J33676=AX$33311,$L33676,0)</f>
        <v>0</v>
      </c>
      <c r="AY33676" s="122" t="n">
        <f aca="false">IF($J33676=AY$33311,$L33676,0)</f>
        <v>0</v>
      </c>
      <c r="AZ33676" s="122" t="n">
        <f aca="false">IF($J33676=AZ$33311,$L33676,0)</f>
        <v>0</v>
      </c>
      <c r="BA33676" s="122" t="n">
        <f aca="false">IF($J33676=BA$33311,$L33676,0)</f>
        <v>0</v>
      </c>
      <c r="BB33676" s="122" t="n">
        <f aca="false">IF($J33676=BB$33311,$L33676,0)</f>
        <v>0</v>
      </c>
      <c r="BC33676" s="122" t="n">
        <f aca="false">IF($J33676=BC$33311,$L33676,0)</f>
        <v>0</v>
      </c>
      <c r="BD33676" s="122" t="n">
        <f aca="false">IF($J33676=BD$33311,$L33676,0)</f>
        <v>0</v>
      </c>
      <c r="BE33676" s="122" t="n">
        <f aca="false">IF($J33676=BE$33311,$L33676,0)</f>
        <v>0</v>
      </c>
      <c r="BF33676" s="122" t="n">
        <f aca="false">IF($J33676=BF$33311,$L33676,0)</f>
        <v>0</v>
      </c>
      <c r="BG33676" s="122" t="n">
        <f aca="false">IF($J33676=BG$33311,$L33676,0)</f>
        <v>0</v>
      </c>
      <c r="BH33676" s="122" t="n">
        <f aca="false">IF($J33676=BH$33311,$L33676,0)</f>
        <v>0</v>
      </c>
      <c r="BI33676" s="122" t="n">
        <f aca="false">IF($J33676=BI$33311,$L33676,0)</f>
        <v>0</v>
      </c>
      <c r="BJ33676" s="122" t="n">
        <f aca="false">IF($J33676=BJ$33311,$L33676,0)</f>
        <v>0</v>
      </c>
    </row>
    <row r="33677" customFormat="false" ht="12.75" hidden="false" customHeight="false" outlineLevel="0" collapsed="false">
      <c r="A33677" s="120"/>
      <c r="B33677" s="120"/>
      <c r="C33677" s="120"/>
      <c r="D33677" s="120"/>
      <c r="E33677" s="120"/>
      <c r="F33677" s="120"/>
      <c r="G33677" s="120"/>
      <c r="H33677" s="122" t="n">
        <f aca="false">+H33617</f>
        <v>5</v>
      </c>
      <c r="I33677" s="122" t="n">
        <f aca="false">+I33617+2</f>
        <v>13</v>
      </c>
      <c r="J33677" s="120" t="str">
        <f aca="true">OFFSET($H$33176,H33677,I33677)</f>
        <v/>
      </c>
      <c r="K33677" s="120" t="str">
        <f aca="true">OFFSET($H$33176,H33677,I33677+1)</f>
        <v/>
      </c>
      <c r="L33677" s="122" t="n">
        <f aca="false">IF(OR(J33677="",K33677=""),0,VLOOKUP(K33677,shifthours,2,FALSE()))</f>
        <v>0</v>
      </c>
      <c r="M33677" s="122" t="n">
        <f aca="false">IF($J33677=M$33311,$L33677,0)</f>
        <v>0</v>
      </c>
      <c r="N33677" s="122" t="n">
        <f aca="false">IF($J33677=N$33311,$L33677,0)</f>
        <v>0</v>
      </c>
      <c r="O33677" s="122" t="n">
        <f aca="false">IF($J33677=O$33311,$L33677,0)</f>
        <v>0</v>
      </c>
      <c r="P33677" s="122" t="n">
        <f aca="false">IF($J33677=P$33311,$L33677,0)</f>
        <v>0</v>
      </c>
      <c r="Q33677" s="122" t="n">
        <f aca="false">IF($J33677=Q$33311,$L33677,0)</f>
        <v>0</v>
      </c>
      <c r="R33677" s="122" t="n">
        <f aca="false">IF($J33677=R$33311,$L33677,0)</f>
        <v>0</v>
      </c>
      <c r="S33677" s="122" t="n">
        <f aca="false">IF($J33677=S$33311,$L33677,0)</f>
        <v>0</v>
      </c>
      <c r="T33677" s="122" t="n">
        <f aca="false">IF($J33677=T$33311,$L33677,0)</f>
        <v>0</v>
      </c>
      <c r="U33677" s="122" t="n">
        <f aca="false">IF($J33677=U$33311,$L33677,0)</f>
        <v>0</v>
      </c>
      <c r="V33677" s="122" t="n">
        <f aca="false">IF($J33677=V$33311,$L33677,0)</f>
        <v>0</v>
      </c>
      <c r="W33677" s="122" t="n">
        <f aca="false">IF($J33677=W$33311,$L33677,0)</f>
        <v>0</v>
      </c>
      <c r="X33677" s="122" t="n">
        <f aca="false">IF($J33677=X$33311,$L33677,0)</f>
        <v>0</v>
      </c>
      <c r="Y33677" s="122" t="n">
        <f aca="false">IF($J33677=Y$33311,$L33677,0)</f>
        <v>0</v>
      </c>
      <c r="Z33677" s="122" t="n">
        <f aca="false">IF($J33677=Z$33311,$L33677,0)</f>
        <v>0</v>
      </c>
      <c r="AA33677" s="122" t="n">
        <f aca="false">IF($J33677=AA$33311,$L33677,0)</f>
        <v>0</v>
      </c>
      <c r="AB33677" s="122" t="n">
        <f aca="false">IF($J33677=AB$33311,$L33677,0)</f>
        <v>0</v>
      </c>
      <c r="AC33677" s="122" t="n">
        <f aca="false">IF($J33677=AC$33311,$L33677,0)</f>
        <v>0</v>
      </c>
      <c r="AD33677" s="122" t="n">
        <f aca="false">IF($J33677=AD$33311,$L33677,0)</f>
        <v>0</v>
      </c>
      <c r="AE33677" s="122" t="n">
        <f aca="false">IF($J33677=AE$33311,$L33677,0)</f>
        <v>0</v>
      </c>
      <c r="AF33677" s="122" t="n">
        <f aca="false">IF($J33677=AF$33311,$L33677,0)</f>
        <v>0</v>
      </c>
      <c r="AG33677" s="122" t="n">
        <f aca="false">IF($J33677=AG$33311,$L33677,0)</f>
        <v>0</v>
      </c>
      <c r="AH33677" s="122" t="n">
        <f aca="false">IF($J33677=AH$33311,$L33677,0)</f>
        <v>0</v>
      </c>
      <c r="AI33677" s="122" t="n">
        <f aca="false">IF($J33677=AI$33311,$L33677,0)</f>
        <v>0</v>
      </c>
      <c r="AJ33677" s="122" t="n">
        <f aca="false">IF($J33677=AJ$33311,$L33677,0)</f>
        <v>0</v>
      </c>
      <c r="AK33677" s="122" t="n">
        <f aca="false">IF($J33677=AK$33311,$L33677,0)</f>
        <v>0</v>
      </c>
      <c r="AL33677" s="122" t="n">
        <f aca="false">IF($J33677=AL$33311,$L33677,0)</f>
        <v>0</v>
      </c>
      <c r="AM33677" s="122" t="n">
        <f aca="false">IF($J33677=AM$33311,$L33677,0)</f>
        <v>0</v>
      </c>
      <c r="AN33677" s="122" t="n">
        <f aca="false">IF($J33677=AN$33311,$L33677,0)</f>
        <v>0</v>
      </c>
      <c r="AO33677" s="122" t="n">
        <f aca="false">IF($J33677=AO$33311,$L33677,0)</f>
        <v>0</v>
      </c>
      <c r="AP33677" s="122" t="n">
        <f aca="false">IF($J33677=AP$33311,$L33677,0)</f>
        <v>0</v>
      </c>
      <c r="AQ33677" s="122" t="n">
        <f aca="false">IF($J33677=AQ$33311,$L33677,0)</f>
        <v>0</v>
      </c>
      <c r="AR33677" s="122" t="n">
        <f aca="false">IF($J33677=AR$33311,$L33677,0)</f>
        <v>0</v>
      </c>
      <c r="AS33677" s="122" t="n">
        <f aca="false">IF($J33677=AS$33311,$L33677,0)</f>
        <v>0</v>
      </c>
      <c r="AT33677" s="122" t="n">
        <f aca="false">IF($J33677=AT$33311,$L33677,0)</f>
        <v>0</v>
      </c>
      <c r="AU33677" s="122" t="n">
        <f aca="false">IF($J33677=AU$33311,$L33677,0)</f>
        <v>0</v>
      </c>
      <c r="AV33677" s="122" t="n">
        <f aca="false">IF($J33677=AV$33311,$L33677,0)</f>
        <v>0</v>
      </c>
      <c r="AW33677" s="122" t="n">
        <f aca="false">IF($J33677=AW$33311,$L33677,0)</f>
        <v>0</v>
      </c>
      <c r="AX33677" s="122" t="n">
        <f aca="false">IF($J33677=AX$33311,$L33677,0)</f>
        <v>0</v>
      </c>
      <c r="AY33677" s="122" t="n">
        <f aca="false">IF($J33677=AY$33311,$L33677,0)</f>
        <v>0</v>
      </c>
      <c r="AZ33677" s="122" t="n">
        <f aca="false">IF($J33677=AZ$33311,$L33677,0)</f>
        <v>0</v>
      </c>
      <c r="BA33677" s="122" t="n">
        <f aca="false">IF($J33677=BA$33311,$L33677,0)</f>
        <v>0</v>
      </c>
      <c r="BB33677" s="122" t="n">
        <f aca="false">IF($J33677=BB$33311,$L33677,0)</f>
        <v>0</v>
      </c>
      <c r="BC33677" s="122" t="n">
        <f aca="false">IF($J33677=BC$33311,$L33677,0)</f>
        <v>0</v>
      </c>
      <c r="BD33677" s="122" t="n">
        <f aca="false">IF($J33677=BD$33311,$L33677,0)</f>
        <v>0</v>
      </c>
      <c r="BE33677" s="122" t="n">
        <f aca="false">IF($J33677=BE$33311,$L33677,0)</f>
        <v>0</v>
      </c>
      <c r="BF33677" s="122" t="n">
        <f aca="false">IF($J33677=BF$33311,$L33677,0)</f>
        <v>0</v>
      </c>
      <c r="BG33677" s="122" t="n">
        <f aca="false">IF($J33677=BG$33311,$L33677,0)</f>
        <v>0</v>
      </c>
      <c r="BH33677" s="122" t="n">
        <f aca="false">IF($J33677=BH$33311,$L33677,0)</f>
        <v>0</v>
      </c>
      <c r="BI33677" s="122" t="n">
        <f aca="false">IF($J33677=BI$33311,$L33677,0)</f>
        <v>0</v>
      </c>
      <c r="BJ33677" s="122" t="n">
        <f aca="false">IF($J33677=BJ$33311,$L33677,0)</f>
        <v>0</v>
      </c>
    </row>
    <row r="33678" customFormat="false" ht="12.75" hidden="false" customHeight="false" outlineLevel="0" collapsed="false">
      <c r="A33678" s="120"/>
      <c r="B33678" s="120"/>
      <c r="C33678" s="120"/>
      <c r="D33678" s="120"/>
      <c r="E33678" s="120"/>
      <c r="F33678" s="120"/>
      <c r="G33678" s="120"/>
      <c r="H33678" s="122" t="n">
        <f aca="false">+H33618</f>
        <v>6</v>
      </c>
      <c r="I33678" s="122" t="n">
        <f aca="false">+I33618+2</f>
        <v>13</v>
      </c>
      <c r="J33678" s="120" t="str">
        <f aca="true">OFFSET($H$33176,H33678,I33678)</f>
        <v/>
      </c>
      <c r="K33678" s="120" t="str">
        <f aca="true">OFFSET($H$33176,H33678,I33678+1)</f>
        <v/>
      </c>
      <c r="L33678" s="122" t="n">
        <f aca="false">IF(OR(J33678="",K33678=""),0,VLOOKUP(K33678,shifthours,2,FALSE()))</f>
        <v>0</v>
      </c>
      <c r="M33678" s="122" t="n">
        <f aca="false">IF($J33678=M$33311,$L33678,0)</f>
        <v>0</v>
      </c>
      <c r="N33678" s="122" t="n">
        <f aca="false">IF($J33678=N$33311,$L33678,0)</f>
        <v>0</v>
      </c>
      <c r="O33678" s="122" t="n">
        <f aca="false">IF($J33678=O$33311,$L33678,0)</f>
        <v>0</v>
      </c>
      <c r="P33678" s="122" t="n">
        <f aca="false">IF($J33678=P$33311,$L33678,0)</f>
        <v>0</v>
      </c>
      <c r="Q33678" s="122" t="n">
        <f aca="false">IF($J33678=Q$33311,$L33678,0)</f>
        <v>0</v>
      </c>
      <c r="R33678" s="122" t="n">
        <f aca="false">IF($J33678=R$33311,$L33678,0)</f>
        <v>0</v>
      </c>
      <c r="S33678" s="122" t="n">
        <f aca="false">IF($J33678=S$33311,$L33678,0)</f>
        <v>0</v>
      </c>
      <c r="T33678" s="122" t="n">
        <f aca="false">IF($J33678=T$33311,$L33678,0)</f>
        <v>0</v>
      </c>
      <c r="U33678" s="122" t="n">
        <f aca="false">IF($J33678=U$33311,$L33678,0)</f>
        <v>0</v>
      </c>
      <c r="V33678" s="122" t="n">
        <f aca="false">IF($J33678=V$33311,$L33678,0)</f>
        <v>0</v>
      </c>
      <c r="W33678" s="122" t="n">
        <f aca="false">IF($J33678=W$33311,$L33678,0)</f>
        <v>0</v>
      </c>
      <c r="X33678" s="122" t="n">
        <f aca="false">IF($J33678=X$33311,$L33678,0)</f>
        <v>0</v>
      </c>
      <c r="Y33678" s="122" t="n">
        <f aca="false">IF($J33678=Y$33311,$L33678,0)</f>
        <v>0</v>
      </c>
      <c r="Z33678" s="122" t="n">
        <f aca="false">IF($J33678=Z$33311,$L33678,0)</f>
        <v>0</v>
      </c>
      <c r="AA33678" s="122" t="n">
        <f aca="false">IF($J33678=AA$33311,$L33678,0)</f>
        <v>0</v>
      </c>
      <c r="AB33678" s="122" t="n">
        <f aca="false">IF($J33678=AB$33311,$L33678,0)</f>
        <v>0</v>
      </c>
      <c r="AC33678" s="122" t="n">
        <f aca="false">IF($J33678=AC$33311,$L33678,0)</f>
        <v>0</v>
      </c>
      <c r="AD33678" s="122" t="n">
        <f aca="false">IF($J33678=AD$33311,$L33678,0)</f>
        <v>0</v>
      </c>
      <c r="AE33678" s="122" t="n">
        <f aca="false">IF($J33678=AE$33311,$L33678,0)</f>
        <v>0</v>
      </c>
      <c r="AF33678" s="122" t="n">
        <f aca="false">IF($J33678=AF$33311,$L33678,0)</f>
        <v>0</v>
      </c>
      <c r="AG33678" s="122" t="n">
        <f aca="false">IF($J33678=AG$33311,$L33678,0)</f>
        <v>0</v>
      </c>
      <c r="AH33678" s="122" t="n">
        <f aca="false">IF($J33678=AH$33311,$L33678,0)</f>
        <v>0</v>
      </c>
      <c r="AI33678" s="122" t="n">
        <f aca="false">IF($J33678=AI$33311,$L33678,0)</f>
        <v>0</v>
      </c>
      <c r="AJ33678" s="122" t="n">
        <f aca="false">IF($J33678=AJ$33311,$L33678,0)</f>
        <v>0</v>
      </c>
      <c r="AK33678" s="122" t="n">
        <f aca="false">IF($J33678=AK$33311,$L33678,0)</f>
        <v>0</v>
      </c>
      <c r="AL33678" s="122" t="n">
        <f aca="false">IF($J33678=AL$33311,$L33678,0)</f>
        <v>0</v>
      </c>
      <c r="AM33678" s="122" t="n">
        <f aca="false">IF($J33678=AM$33311,$L33678,0)</f>
        <v>0</v>
      </c>
      <c r="AN33678" s="122" t="n">
        <f aca="false">IF($J33678=AN$33311,$L33678,0)</f>
        <v>0</v>
      </c>
      <c r="AO33678" s="122" t="n">
        <f aca="false">IF($J33678=AO$33311,$L33678,0)</f>
        <v>0</v>
      </c>
      <c r="AP33678" s="122" t="n">
        <f aca="false">IF($J33678=AP$33311,$L33678,0)</f>
        <v>0</v>
      </c>
      <c r="AQ33678" s="122" t="n">
        <f aca="false">IF($J33678=AQ$33311,$L33678,0)</f>
        <v>0</v>
      </c>
      <c r="AR33678" s="122" t="n">
        <f aca="false">IF($J33678=AR$33311,$L33678,0)</f>
        <v>0</v>
      </c>
      <c r="AS33678" s="122" t="n">
        <f aca="false">IF($J33678=AS$33311,$L33678,0)</f>
        <v>0</v>
      </c>
      <c r="AT33678" s="122" t="n">
        <f aca="false">IF($J33678=AT$33311,$L33678,0)</f>
        <v>0</v>
      </c>
      <c r="AU33678" s="122" t="n">
        <f aca="false">IF($J33678=AU$33311,$L33678,0)</f>
        <v>0</v>
      </c>
      <c r="AV33678" s="122" t="n">
        <f aca="false">IF($J33678=AV$33311,$L33678,0)</f>
        <v>0</v>
      </c>
      <c r="AW33678" s="122" t="n">
        <f aca="false">IF($J33678=AW$33311,$L33678,0)</f>
        <v>0</v>
      </c>
      <c r="AX33678" s="122" t="n">
        <f aca="false">IF($J33678=AX$33311,$L33678,0)</f>
        <v>0</v>
      </c>
      <c r="AY33678" s="122" t="n">
        <f aca="false">IF($J33678=AY$33311,$L33678,0)</f>
        <v>0</v>
      </c>
      <c r="AZ33678" s="122" t="n">
        <f aca="false">IF($J33678=AZ$33311,$L33678,0)</f>
        <v>0</v>
      </c>
      <c r="BA33678" s="122" t="n">
        <f aca="false">IF($J33678=BA$33311,$L33678,0)</f>
        <v>0</v>
      </c>
      <c r="BB33678" s="122" t="n">
        <f aca="false">IF($J33678=BB$33311,$L33678,0)</f>
        <v>0</v>
      </c>
      <c r="BC33678" s="122" t="n">
        <f aca="false">IF($J33678=BC$33311,$L33678,0)</f>
        <v>0</v>
      </c>
      <c r="BD33678" s="122" t="n">
        <f aca="false">IF($J33678=BD$33311,$L33678,0)</f>
        <v>0</v>
      </c>
      <c r="BE33678" s="122" t="n">
        <f aca="false">IF($J33678=BE$33311,$L33678,0)</f>
        <v>0</v>
      </c>
      <c r="BF33678" s="122" t="n">
        <f aca="false">IF($J33678=BF$33311,$L33678,0)</f>
        <v>0</v>
      </c>
      <c r="BG33678" s="122" t="n">
        <f aca="false">IF($J33678=BG$33311,$L33678,0)</f>
        <v>0</v>
      </c>
      <c r="BH33678" s="122" t="n">
        <f aca="false">IF($J33678=BH$33311,$L33678,0)</f>
        <v>0</v>
      </c>
      <c r="BI33678" s="122" t="n">
        <f aca="false">IF($J33678=BI$33311,$L33678,0)</f>
        <v>0</v>
      </c>
      <c r="BJ33678" s="122" t="n">
        <f aca="false">IF($J33678=BJ$33311,$L33678,0)</f>
        <v>0</v>
      </c>
    </row>
    <row r="33679" customFormat="false" ht="12.75" hidden="false" customHeight="false" outlineLevel="0" collapsed="false">
      <c r="A33679" s="120"/>
      <c r="B33679" s="120"/>
      <c r="C33679" s="120"/>
      <c r="D33679" s="120"/>
      <c r="E33679" s="120"/>
      <c r="F33679" s="120"/>
      <c r="G33679" s="120"/>
      <c r="H33679" s="122" t="n">
        <f aca="false">+H33619</f>
        <v>7</v>
      </c>
      <c r="I33679" s="122" t="n">
        <f aca="false">+I33619+2</f>
        <v>13</v>
      </c>
      <c r="J33679" s="120" t="str">
        <f aca="true">OFFSET($H$33176,H33679,I33679)</f>
        <v/>
      </c>
      <c r="K33679" s="120" t="str">
        <f aca="true">OFFSET($H$33176,H33679,I33679+1)</f>
        <v/>
      </c>
      <c r="L33679" s="122" t="n">
        <f aca="false">IF(OR(J33679="",K33679=""),0,VLOOKUP(K33679,shifthours,2,FALSE()))</f>
        <v>0</v>
      </c>
      <c r="M33679" s="122" t="n">
        <f aca="false">IF($J33679=M$33311,$L33679,0)</f>
        <v>0</v>
      </c>
      <c r="N33679" s="122" t="n">
        <f aca="false">IF($J33679=N$33311,$L33679,0)</f>
        <v>0</v>
      </c>
      <c r="O33679" s="122" t="n">
        <f aca="false">IF($J33679=O$33311,$L33679,0)</f>
        <v>0</v>
      </c>
      <c r="P33679" s="122" t="n">
        <f aca="false">IF($J33679=P$33311,$L33679,0)</f>
        <v>0</v>
      </c>
      <c r="Q33679" s="122" t="n">
        <f aca="false">IF($J33679=Q$33311,$L33679,0)</f>
        <v>0</v>
      </c>
      <c r="R33679" s="122" t="n">
        <f aca="false">IF($J33679=R$33311,$L33679,0)</f>
        <v>0</v>
      </c>
      <c r="S33679" s="122" t="n">
        <f aca="false">IF($J33679=S$33311,$L33679,0)</f>
        <v>0</v>
      </c>
      <c r="T33679" s="122" t="n">
        <f aca="false">IF($J33679=T$33311,$L33679,0)</f>
        <v>0</v>
      </c>
      <c r="U33679" s="122" t="n">
        <f aca="false">IF($J33679=U$33311,$L33679,0)</f>
        <v>0</v>
      </c>
      <c r="V33679" s="122" t="n">
        <f aca="false">IF($J33679=V$33311,$L33679,0)</f>
        <v>0</v>
      </c>
      <c r="W33679" s="122" t="n">
        <f aca="false">IF($J33679=W$33311,$L33679,0)</f>
        <v>0</v>
      </c>
      <c r="X33679" s="122" t="n">
        <f aca="false">IF($J33679=X$33311,$L33679,0)</f>
        <v>0</v>
      </c>
      <c r="Y33679" s="122" t="n">
        <f aca="false">IF($J33679=Y$33311,$L33679,0)</f>
        <v>0</v>
      </c>
      <c r="Z33679" s="122" t="n">
        <f aca="false">IF($J33679=Z$33311,$L33679,0)</f>
        <v>0</v>
      </c>
      <c r="AA33679" s="122" t="n">
        <f aca="false">IF($J33679=AA$33311,$L33679,0)</f>
        <v>0</v>
      </c>
      <c r="AB33679" s="122" t="n">
        <f aca="false">IF($J33679=AB$33311,$L33679,0)</f>
        <v>0</v>
      </c>
      <c r="AC33679" s="122" t="n">
        <f aca="false">IF($J33679=AC$33311,$L33679,0)</f>
        <v>0</v>
      </c>
      <c r="AD33679" s="122" t="n">
        <f aca="false">IF($J33679=AD$33311,$L33679,0)</f>
        <v>0</v>
      </c>
      <c r="AE33679" s="122" t="n">
        <f aca="false">IF($J33679=AE$33311,$L33679,0)</f>
        <v>0</v>
      </c>
      <c r="AF33679" s="122" t="n">
        <f aca="false">IF($J33679=AF$33311,$L33679,0)</f>
        <v>0</v>
      </c>
      <c r="AG33679" s="122" t="n">
        <f aca="false">IF($J33679=AG$33311,$L33679,0)</f>
        <v>0</v>
      </c>
      <c r="AH33679" s="122" t="n">
        <f aca="false">IF($J33679=AH$33311,$L33679,0)</f>
        <v>0</v>
      </c>
      <c r="AI33679" s="122" t="n">
        <f aca="false">IF($J33679=AI$33311,$L33679,0)</f>
        <v>0</v>
      </c>
      <c r="AJ33679" s="122" t="n">
        <f aca="false">IF($J33679=AJ$33311,$L33679,0)</f>
        <v>0</v>
      </c>
      <c r="AK33679" s="122" t="n">
        <f aca="false">IF($J33679=AK$33311,$L33679,0)</f>
        <v>0</v>
      </c>
      <c r="AL33679" s="122" t="n">
        <f aca="false">IF($J33679=AL$33311,$L33679,0)</f>
        <v>0</v>
      </c>
      <c r="AM33679" s="122" t="n">
        <f aca="false">IF($J33679=AM$33311,$L33679,0)</f>
        <v>0</v>
      </c>
      <c r="AN33679" s="122" t="n">
        <f aca="false">IF($J33679=AN$33311,$L33679,0)</f>
        <v>0</v>
      </c>
      <c r="AO33679" s="122" t="n">
        <f aca="false">IF($J33679=AO$33311,$L33679,0)</f>
        <v>0</v>
      </c>
      <c r="AP33679" s="122" t="n">
        <f aca="false">IF($J33679=AP$33311,$L33679,0)</f>
        <v>0</v>
      </c>
      <c r="AQ33679" s="122" t="n">
        <f aca="false">IF($J33679=AQ$33311,$L33679,0)</f>
        <v>0</v>
      </c>
      <c r="AR33679" s="122" t="n">
        <f aca="false">IF($J33679=AR$33311,$L33679,0)</f>
        <v>0</v>
      </c>
      <c r="AS33679" s="122" t="n">
        <f aca="false">IF($J33679=AS$33311,$L33679,0)</f>
        <v>0</v>
      </c>
      <c r="AT33679" s="122" t="n">
        <f aca="false">IF($J33679=AT$33311,$L33679,0)</f>
        <v>0</v>
      </c>
      <c r="AU33679" s="122" t="n">
        <f aca="false">IF($J33679=AU$33311,$L33679,0)</f>
        <v>0</v>
      </c>
      <c r="AV33679" s="122" t="n">
        <f aca="false">IF($J33679=AV$33311,$L33679,0)</f>
        <v>0</v>
      </c>
      <c r="AW33679" s="122" t="n">
        <f aca="false">IF($J33679=AW$33311,$L33679,0)</f>
        <v>0</v>
      </c>
      <c r="AX33679" s="122" t="n">
        <f aca="false">IF($J33679=AX$33311,$L33679,0)</f>
        <v>0</v>
      </c>
      <c r="AY33679" s="122" t="n">
        <f aca="false">IF($J33679=AY$33311,$L33679,0)</f>
        <v>0</v>
      </c>
      <c r="AZ33679" s="122" t="n">
        <f aca="false">IF($J33679=AZ$33311,$L33679,0)</f>
        <v>0</v>
      </c>
      <c r="BA33679" s="122" t="n">
        <f aca="false">IF($J33679=BA$33311,$L33679,0)</f>
        <v>0</v>
      </c>
      <c r="BB33679" s="122" t="n">
        <f aca="false">IF($J33679=BB$33311,$L33679,0)</f>
        <v>0</v>
      </c>
      <c r="BC33679" s="122" t="n">
        <f aca="false">IF($J33679=BC$33311,$L33679,0)</f>
        <v>0</v>
      </c>
      <c r="BD33679" s="122" t="n">
        <f aca="false">IF($J33679=BD$33311,$L33679,0)</f>
        <v>0</v>
      </c>
      <c r="BE33679" s="122" t="n">
        <f aca="false">IF($J33679=BE$33311,$L33679,0)</f>
        <v>0</v>
      </c>
      <c r="BF33679" s="122" t="n">
        <f aca="false">IF($J33679=BF$33311,$L33679,0)</f>
        <v>0</v>
      </c>
      <c r="BG33679" s="122" t="n">
        <f aca="false">IF($J33679=BG$33311,$L33679,0)</f>
        <v>0</v>
      </c>
      <c r="BH33679" s="122" t="n">
        <f aca="false">IF($J33679=BH$33311,$L33679,0)</f>
        <v>0</v>
      </c>
      <c r="BI33679" s="122" t="n">
        <f aca="false">IF($J33679=BI$33311,$L33679,0)</f>
        <v>0</v>
      </c>
      <c r="BJ33679" s="122" t="n">
        <f aca="false">IF($J33679=BJ$33311,$L33679,0)</f>
        <v>0</v>
      </c>
    </row>
    <row r="33680" customFormat="false" ht="12.75" hidden="false" customHeight="false" outlineLevel="0" collapsed="false">
      <c r="A33680" s="120"/>
      <c r="B33680" s="120"/>
      <c r="C33680" s="120"/>
      <c r="D33680" s="120"/>
      <c r="E33680" s="120"/>
      <c r="F33680" s="120"/>
      <c r="G33680" s="120"/>
      <c r="H33680" s="122" t="n">
        <f aca="false">+H33620</f>
        <v>8</v>
      </c>
      <c r="I33680" s="122" t="n">
        <f aca="false">+I33620+2</f>
        <v>13</v>
      </c>
      <c r="J33680" s="120" t="str">
        <f aca="true">OFFSET($H$33176,H33680,I33680)</f>
        <v/>
      </c>
      <c r="K33680" s="120" t="str">
        <f aca="true">OFFSET($H$33176,H33680,I33680+1)</f>
        <v/>
      </c>
      <c r="L33680" s="122" t="n">
        <f aca="false">IF(OR(J33680="",K33680=""),0,VLOOKUP(K33680,shifthours,2,FALSE()))</f>
        <v>0</v>
      </c>
      <c r="M33680" s="122" t="n">
        <f aca="false">IF($J33680=M$33311,$L33680,0)</f>
        <v>0</v>
      </c>
      <c r="N33680" s="122" t="n">
        <f aca="false">IF($J33680=N$33311,$L33680,0)</f>
        <v>0</v>
      </c>
      <c r="O33680" s="122" t="n">
        <f aca="false">IF($J33680=O$33311,$L33680,0)</f>
        <v>0</v>
      </c>
      <c r="P33680" s="122" t="n">
        <f aca="false">IF($J33680=P$33311,$L33680,0)</f>
        <v>0</v>
      </c>
      <c r="Q33680" s="122" t="n">
        <f aca="false">IF($J33680=Q$33311,$L33680,0)</f>
        <v>0</v>
      </c>
      <c r="R33680" s="122" t="n">
        <f aca="false">IF($J33680=R$33311,$L33680,0)</f>
        <v>0</v>
      </c>
      <c r="S33680" s="122" t="n">
        <f aca="false">IF($J33680=S$33311,$L33680,0)</f>
        <v>0</v>
      </c>
      <c r="T33680" s="122" t="n">
        <f aca="false">IF($J33680=T$33311,$L33680,0)</f>
        <v>0</v>
      </c>
      <c r="U33680" s="122" t="n">
        <f aca="false">IF($J33680=U$33311,$L33680,0)</f>
        <v>0</v>
      </c>
      <c r="V33680" s="122" t="n">
        <f aca="false">IF($J33680=V$33311,$L33680,0)</f>
        <v>0</v>
      </c>
      <c r="W33680" s="122" t="n">
        <f aca="false">IF($J33680=W$33311,$L33680,0)</f>
        <v>0</v>
      </c>
      <c r="X33680" s="122" t="n">
        <f aca="false">IF($J33680=X$33311,$L33680,0)</f>
        <v>0</v>
      </c>
      <c r="Y33680" s="122" t="n">
        <f aca="false">IF($J33680=Y$33311,$L33680,0)</f>
        <v>0</v>
      </c>
      <c r="Z33680" s="122" t="n">
        <f aca="false">IF($J33680=Z$33311,$L33680,0)</f>
        <v>0</v>
      </c>
      <c r="AA33680" s="122" t="n">
        <f aca="false">IF($J33680=AA$33311,$L33680,0)</f>
        <v>0</v>
      </c>
      <c r="AB33680" s="122" t="n">
        <f aca="false">IF($J33680=AB$33311,$L33680,0)</f>
        <v>0</v>
      </c>
      <c r="AC33680" s="122" t="n">
        <f aca="false">IF($J33680=AC$33311,$L33680,0)</f>
        <v>0</v>
      </c>
      <c r="AD33680" s="122" t="n">
        <f aca="false">IF($J33680=AD$33311,$L33680,0)</f>
        <v>0</v>
      </c>
      <c r="AE33680" s="122" t="n">
        <f aca="false">IF($J33680=AE$33311,$L33680,0)</f>
        <v>0</v>
      </c>
      <c r="AF33680" s="122" t="n">
        <f aca="false">IF($J33680=AF$33311,$L33680,0)</f>
        <v>0</v>
      </c>
      <c r="AG33680" s="122" t="n">
        <f aca="false">IF($J33680=AG$33311,$L33680,0)</f>
        <v>0</v>
      </c>
      <c r="AH33680" s="122" t="n">
        <f aca="false">IF($J33680=AH$33311,$L33680,0)</f>
        <v>0</v>
      </c>
      <c r="AI33680" s="122" t="n">
        <f aca="false">IF($J33680=AI$33311,$L33680,0)</f>
        <v>0</v>
      </c>
      <c r="AJ33680" s="122" t="n">
        <f aca="false">IF($J33680=AJ$33311,$L33680,0)</f>
        <v>0</v>
      </c>
      <c r="AK33680" s="122" t="n">
        <f aca="false">IF($J33680=AK$33311,$L33680,0)</f>
        <v>0</v>
      </c>
      <c r="AL33680" s="122" t="n">
        <f aca="false">IF($J33680=AL$33311,$L33680,0)</f>
        <v>0</v>
      </c>
      <c r="AM33680" s="122" t="n">
        <f aca="false">IF($J33680=AM$33311,$L33680,0)</f>
        <v>0</v>
      </c>
      <c r="AN33680" s="122" t="n">
        <f aca="false">IF($J33680=AN$33311,$L33680,0)</f>
        <v>0</v>
      </c>
      <c r="AO33680" s="122" t="n">
        <f aca="false">IF($J33680=AO$33311,$L33680,0)</f>
        <v>0</v>
      </c>
      <c r="AP33680" s="122" t="n">
        <f aca="false">IF($J33680=AP$33311,$L33680,0)</f>
        <v>0</v>
      </c>
      <c r="AQ33680" s="122" t="n">
        <f aca="false">IF($J33680=AQ$33311,$L33680,0)</f>
        <v>0</v>
      </c>
      <c r="AR33680" s="122" t="n">
        <f aca="false">IF($J33680=AR$33311,$L33680,0)</f>
        <v>0</v>
      </c>
      <c r="AS33680" s="122" t="n">
        <f aca="false">IF($J33680=AS$33311,$L33680,0)</f>
        <v>0</v>
      </c>
      <c r="AT33680" s="122" t="n">
        <f aca="false">IF($J33680=AT$33311,$L33680,0)</f>
        <v>0</v>
      </c>
      <c r="AU33680" s="122" t="n">
        <f aca="false">IF($J33680=AU$33311,$L33680,0)</f>
        <v>0</v>
      </c>
      <c r="AV33680" s="122" t="n">
        <f aca="false">IF($J33680=AV$33311,$L33680,0)</f>
        <v>0</v>
      </c>
      <c r="AW33680" s="122" t="n">
        <f aca="false">IF($J33680=AW$33311,$L33680,0)</f>
        <v>0</v>
      </c>
      <c r="AX33680" s="122" t="n">
        <f aca="false">IF($J33680=AX$33311,$L33680,0)</f>
        <v>0</v>
      </c>
      <c r="AY33680" s="122" t="n">
        <f aca="false">IF($J33680=AY$33311,$L33680,0)</f>
        <v>0</v>
      </c>
      <c r="AZ33680" s="122" t="n">
        <f aca="false">IF($J33680=AZ$33311,$L33680,0)</f>
        <v>0</v>
      </c>
      <c r="BA33680" s="122" t="n">
        <f aca="false">IF($J33680=BA$33311,$L33680,0)</f>
        <v>0</v>
      </c>
      <c r="BB33680" s="122" t="n">
        <f aca="false">IF($J33680=BB$33311,$L33680,0)</f>
        <v>0</v>
      </c>
      <c r="BC33680" s="122" t="n">
        <f aca="false">IF($J33680=BC$33311,$L33680,0)</f>
        <v>0</v>
      </c>
      <c r="BD33680" s="122" t="n">
        <f aca="false">IF($J33680=BD$33311,$L33680,0)</f>
        <v>0</v>
      </c>
      <c r="BE33680" s="122" t="n">
        <f aca="false">IF($J33680=BE$33311,$L33680,0)</f>
        <v>0</v>
      </c>
      <c r="BF33680" s="122" t="n">
        <f aca="false">IF($J33680=BF$33311,$L33680,0)</f>
        <v>0</v>
      </c>
      <c r="BG33680" s="122" t="n">
        <f aca="false">IF($J33680=BG$33311,$L33680,0)</f>
        <v>0</v>
      </c>
      <c r="BH33680" s="122" t="n">
        <f aca="false">IF($J33680=BH$33311,$L33680,0)</f>
        <v>0</v>
      </c>
      <c r="BI33680" s="122" t="n">
        <f aca="false">IF($J33680=BI$33311,$L33680,0)</f>
        <v>0</v>
      </c>
      <c r="BJ33680" s="122" t="n">
        <f aca="false">IF($J33680=BJ$33311,$L33680,0)</f>
        <v>0</v>
      </c>
    </row>
    <row r="33681" customFormat="false" ht="12.75" hidden="false" customHeight="false" outlineLevel="0" collapsed="false">
      <c r="A33681" s="120"/>
      <c r="B33681" s="120"/>
      <c r="C33681" s="120"/>
      <c r="D33681" s="120"/>
      <c r="E33681" s="120"/>
      <c r="F33681" s="120"/>
      <c r="G33681" s="120"/>
      <c r="H33681" s="122" t="n">
        <f aca="false">+H33621</f>
        <v>9</v>
      </c>
      <c r="I33681" s="122" t="n">
        <f aca="false">+I33621+2</f>
        <v>13</v>
      </c>
      <c r="J33681" s="120" t="str">
        <f aca="true">OFFSET($H$33176,H33681,I33681)</f>
        <v/>
      </c>
      <c r="K33681" s="120" t="str">
        <f aca="true">OFFSET($H$33176,H33681,I33681+1)</f>
        <v/>
      </c>
      <c r="L33681" s="122" t="n">
        <f aca="false">IF(OR(J33681="",K33681=""),0,VLOOKUP(K33681,shifthours,2,FALSE()))</f>
        <v>0</v>
      </c>
      <c r="M33681" s="122" t="n">
        <f aca="false">IF($J33681=M$33311,$L33681,0)</f>
        <v>0</v>
      </c>
      <c r="N33681" s="122" t="n">
        <f aca="false">IF($J33681=N$33311,$L33681,0)</f>
        <v>0</v>
      </c>
      <c r="O33681" s="122" t="n">
        <f aca="false">IF($J33681=O$33311,$L33681,0)</f>
        <v>0</v>
      </c>
      <c r="P33681" s="122" t="n">
        <f aca="false">IF($J33681=P$33311,$L33681,0)</f>
        <v>0</v>
      </c>
      <c r="Q33681" s="122" t="n">
        <f aca="false">IF($J33681=Q$33311,$L33681,0)</f>
        <v>0</v>
      </c>
      <c r="R33681" s="122" t="n">
        <f aca="false">IF($J33681=R$33311,$L33681,0)</f>
        <v>0</v>
      </c>
      <c r="S33681" s="122" t="n">
        <f aca="false">IF($J33681=S$33311,$L33681,0)</f>
        <v>0</v>
      </c>
      <c r="T33681" s="122" t="n">
        <f aca="false">IF($J33681=T$33311,$L33681,0)</f>
        <v>0</v>
      </c>
      <c r="U33681" s="122" t="n">
        <f aca="false">IF($J33681=U$33311,$L33681,0)</f>
        <v>0</v>
      </c>
      <c r="V33681" s="122" t="n">
        <f aca="false">IF($J33681=V$33311,$L33681,0)</f>
        <v>0</v>
      </c>
      <c r="W33681" s="122" t="n">
        <f aca="false">IF($J33681=W$33311,$L33681,0)</f>
        <v>0</v>
      </c>
      <c r="X33681" s="122" t="n">
        <f aca="false">IF($J33681=X$33311,$L33681,0)</f>
        <v>0</v>
      </c>
      <c r="Y33681" s="122" t="n">
        <f aca="false">IF($J33681=Y$33311,$L33681,0)</f>
        <v>0</v>
      </c>
      <c r="Z33681" s="122" t="n">
        <f aca="false">IF($J33681=Z$33311,$L33681,0)</f>
        <v>0</v>
      </c>
      <c r="AA33681" s="122" t="n">
        <f aca="false">IF($J33681=AA$33311,$L33681,0)</f>
        <v>0</v>
      </c>
      <c r="AB33681" s="122" t="n">
        <f aca="false">IF($J33681=AB$33311,$L33681,0)</f>
        <v>0</v>
      </c>
      <c r="AC33681" s="122" t="n">
        <f aca="false">IF($J33681=AC$33311,$L33681,0)</f>
        <v>0</v>
      </c>
      <c r="AD33681" s="122" t="n">
        <f aca="false">IF($J33681=AD$33311,$L33681,0)</f>
        <v>0</v>
      </c>
      <c r="AE33681" s="122" t="n">
        <f aca="false">IF($J33681=AE$33311,$L33681,0)</f>
        <v>0</v>
      </c>
      <c r="AF33681" s="122" t="n">
        <f aca="false">IF($J33681=AF$33311,$L33681,0)</f>
        <v>0</v>
      </c>
      <c r="AG33681" s="122" t="n">
        <f aca="false">IF($J33681=AG$33311,$L33681,0)</f>
        <v>0</v>
      </c>
      <c r="AH33681" s="122" t="n">
        <f aca="false">IF($J33681=AH$33311,$L33681,0)</f>
        <v>0</v>
      </c>
      <c r="AI33681" s="122" t="n">
        <f aca="false">IF($J33681=AI$33311,$L33681,0)</f>
        <v>0</v>
      </c>
      <c r="AJ33681" s="122" t="n">
        <f aca="false">IF($J33681=AJ$33311,$L33681,0)</f>
        <v>0</v>
      </c>
      <c r="AK33681" s="122" t="n">
        <f aca="false">IF($J33681=AK$33311,$L33681,0)</f>
        <v>0</v>
      </c>
      <c r="AL33681" s="122" t="n">
        <f aca="false">IF($J33681=AL$33311,$L33681,0)</f>
        <v>0</v>
      </c>
      <c r="AM33681" s="122" t="n">
        <f aca="false">IF($J33681=AM$33311,$L33681,0)</f>
        <v>0</v>
      </c>
      <c r="AN33681" s="122" t="n">
        <f aca="false">IF($J33681=AN$33311,$L33681,0)</f>
        <v>0</v>
      </c>
      <c r="AO33681" s="122" t="n">
        <f aca="false">IF($J33681=AO$33311,$L33681,0)</f>
        <v>0</v>
      </c>
      <c r="AP33681" s="122" t="n">
        <f aca="false">IF($J33681=AP$33311,$L33681,0)</f>
        <v>0</v>
      </c>
      <c r="AQ33681" s="122" t="n">
        <f aca="false">IF($J33681=AQ$33311,$L33681,0)</f>
        <v>0</v>
      </c>
      <c r="AR33681" s="122" t="n">
        <f aca="false">IF($J33681=AR$33311,$L33681,0)</f>
        <v>0</v>
      </c>
      <c r="AS33681" s="122" t="n">
        <f aca="false">IF($J33681=AS$33311,$L33681,0)</f>
        <v>0</v>
      </c>
      <c r="AT33681" s="122" t="n">
        <f aca="false">IF($J33681=AT$33311,$L33681,0)</f>
        <v>0</v>
      </c>
      <c r="AU33681" s="122" t="n">
        <f aca="false">IF($J33681=AU$33311,$L33681,0)</f>
        <v>0</v>
      </c>
      <c r="AV33681" s="122" t="n">
        <f aca="false">IF($J33681=AV$33311,$L33681,0)</f>
        <v>0</v>
      </c>
      <c r="AW33681" s="122" t="n">
        <f aca="false">IF($J33681=AW$33311,$L33681,0)</f>
        <v>0</v>
      </c>
      <c r="AX33681" s="122" t="n">
        <f aca="false">IF($J33681=AX$33311,$L33681,0)</f>
        <v>0</v>
      </c>
      <c r="AY33681" s="122" t="n">
        <f aca="false">IF($J33681=AY$33311,$L33681,0)</f>
        <v>0</v>
      </c>
      <c r="AZ33681" s="122" t="n">
        <f aca="false">IF($J33681=AZ$33311,$L33681,0)</f>
        <v>0</v>
      </c>
      <c r="BA33681" s="122" t="n">
        <f aca="false">IF($J33681=BA$33311,$L33681,0)</f>
        <v>0</v>
      </c>
      <c r="BB33681" s="122" t="n">
        <f aca="false">IF($J33681=BB$33311,$L33681,0)</f>
        <v>0</v>
      </c>
      <c r="BC33681" s="122" t="n">
        <f aca="false">IF($J33681=BC$33311,$L33681,0)</f>
        <v>0</v>
      </c>
      <c r="BD33681" s="122" t="n">
        <f aca="false">IF($J33681=BD$33311,$L33681,0)</f>
        <v>0</v>
      </c>
      <c r="BE33681" s="122" t="n">
        <f aca="false">IF($J33681=BE$33311,$L33681,0)</f>
        <v>0</v>
      </c>
      <c r="BF33681" s="122" t="n">
        <f aca="false">IF($J33681=BF$33311,$L33681,0)</f>
        <v>0</v>
      </c>
      <c r="BG33681" s="122" t="n">
        <f aca="false">IF($J33681=BG$33311,$L33681,0)</f>
        <v>0</v>
      </c>
      <c r="BH33681" s="122" t="n">
        <f aca="false">IF($J33681=BH$33311,$L33681,0)</f>
        <v>0</v>
      </c>
      <c r="BI33681" s="122" t="n">
        <f aca="false">IF($J33681=BI$33311,$L33681,0)</f>
        <v>0</v>
      </c>
      <c r="BJ33681" s="122" t="n">
        <f aca="false">IF($J33681=BJ$33311,$L33681,0)</f>
        <v>0</v>
      </c>
    </row>
    <row r="33682" customFormat="false" ht="12.75" hidden="false" customHeight="false" outlineLevel="0" collapsed="false">
      <c r="A33682" s="120"/>
      <c r="B33682" s="120"/>
      <c r="C33682" s="120"/>
      <c r="D33682" s="120"/>
      <c r="E33682" s="120"/>
      <c r="F33682" s="120"/>
      <c r="G33682" s="120"/>
      <c r="H33682" s="122" t="n">
        <f aca="false">+H33622</f>
        <v>10</v>
      </c>
      <c r="I33682" s="122" t="n">
        <f aca="false">+I33622+2</f>
        <v>13</v>
      </c>
      <c r="J33682" s="120" t="str">
        <f aca="true">OFFSET($H$33176,H33682,I33682)</f>
        <v/>
      </c>
      <c r="K33682" s="120" t="str">
        <f aca="true">OFFSET($H$33176,H33682,I33682+1)</f>
        <v/>
      </c>
      <c r="L33682" s="122" t="n">
        <f aca="false">IF(OR(J33682="",K33682=""),0,VLOOKUP(K33682,shifthours,2,FALSE()))</f>
        <v>0</v>
      </c>
      <c r="M33682" s="122" t="n">
        <f aca="false">IF($J33682=M$33311,$L33682,0)</f>
        <v>0</v>
      </c>
      <c r="N33682" s="122" t="n">
        <f aca="false">IF($J33682=N$33311,$L33682,0)</f>
        <v>0</v>
      </c>
      <c r="O33682" s="122" t="n">
        <f aca="false">IF($J33682=O$33311,$L33682,0)</f>
        <v>0</v>
      </c>
      <c r="P33682" s="122" t="n">
        <f aca="false">IF($J33682=P$33311,$L33682,0)</f>
        <v>0</v>
      </c>
      <c r="Q33682" s="122" t="n">
        <f aca="false">IF($J33682=Q$33311,$L33682,0)</f>
        <v>0</v>
      </c>
      <c r="R33682" s="122" t="n">
        <f aca="false">IF($J33682=R$33311,$L33682,0)</f>
        <v>0</v>
      </c>
      <c r="S33682" s="122" t="n">
        <f aca="false">IF($J33682=S$33311,$L33682,0)</f>
        <v>0</v>
      </c>
      <c r="T33682" s="122" t="n">
        <f aca="false">IF($J33682=T$33311,$L33682,0)</f>
        <v>0</v>
      </c>
      <c r="U33682" s="122" t="n">
        <f aca="false">IF($J33682=U$33311,$L33682,0)</f>
        <v>0</v>
      </c>
      <c r="V33682" s="122" t="n">
        <f aca="false">IF($J33682=V$33311,$L33682,0)</f>
        <v>0</v>
      </c>
      <c r="W33682" s="122" t="n">
        <f aca="false">IF($J33682=W$33311,$L33682,0)</f>
        <v>0</v>
      </c>
      <c r="X33682" s="122" t="n">
        <f aca="false">IF($J33682=X$33311,$L33682,0)</f>
        <v>0</v>
      </c>
      <c r="Y33682" s="122" t="n">
        <f aca="false">IF($J33682=Y$33311,$L33682,0)</f>
        <v>0</v>
      </c>
      <c r="Z33682" s="122" t="n">
        <f aca="false">IF($J33682=Z$33311,$L33682,0)</f>
        <v>0</v>
      </c>
      <c r="AA33682" s="122" t="n">
        <f aca="false">IF($J33682=AA$33311,$L33682,0)</f>
        <v>0</v>
      </c>
      <c r="AB33682" s="122" t="n">
        <f aca="false">IF($J33682=AB$33311,$L33682,0)</f>
        <v>0</v>
      </c>
      <c r="AC33682" s="122" t="n">
        <f aca="false">IF($J33682=AC$33311,$L33682,0)</f>
        <v>0</v>
      </c>
      <c r="AD33682" s="122" t="n">
        <f aca="false">IF($J33682=AD$33311,$L33682,0)</f>
        <v>0</v>
      </c>
      <c r="AE33682" s="122" t="n">
        <f aca="false">IF($J33682=AE$33311,$L33682,0)</f>
        <v>0</v>
      </c>
      <c r="AF33682" s="122" t="n">
        <f aca="false">IF($J33682=AF$33311,$L33682,0)</f>
        <v>0</v>
      </c>
      <c r="AG33682" s="122" t="n">
        <f aca="false">IF($J33682=AG$33311,$L33682,0)</f>
        <v>0</v>
      </c>
      <c r="AH33682" s="122" t="n">
        <f aca="false">IF($J33682=AH$33311,$L33682,0)</f>
        <v>0</v>
      </c>
      <c r="AI33682" s="122" t="n">
        <f aca="false">IF($J33682=AI$33311,$L33682,0)</f>
        <v>0</v>
      </c>
      <c r="AJ33682" s="122" t="n">
        <f aca="false">IF($J33682=AJ$33311,$L33682,0)</f>
        <v>0</v>
      </c>
      <c r="AK33682" s="122" t="n">
        <f aca="false">IF($J33682=AK$33311,$L33682,0)</f>
        <v>0</v>
      </c>
      <c r="AL33682" s="122" t="n">
        <f aca="false">IF($J33682=AL$33311,$L33682,0)</f>
        <v>0</v>
      </c>
      <c r="AM33682" s="122" t="n">
        <f aca="false">IF($J33682=AM$33311,$L33682,0)</f>
        <v>0</v>
      </c>
      <c r="AN33682" s="122" t="n">
        <f aca="false">IF($J33682=AN$33311,$L33682,0)</f>
        <v>0</v>
      </c>
      <c r="AO33682" s="122" t="n">
        <f aca="false">IF($J33682=AO$33311,$L33682,0)</f>
        <v>0</v>
      </c>
      <c r="AP33682" s="122" t="n">
        <f aca="false">IF($J33682=AP$33311,$L33682,0)</f>
        <v>0</v>
      </c>
      <c r="AQ33682" s="122" t="n">
        <f aca="false">IF($J33682=AQ$33311,$L33682,0)</f>
        <v>0</v>
      </c>
      <c r="AR33682" s="122" t="n">
        <f aca="false">IF($J33682=AR$33311,$L33682,0)</f>
        <v>0</v>
      </c>
      <c r="AS33682" s="122" t="n">
        <f aca="false">IF($J33682=AS$33311,$L33682,0)</f>
        <v>0</v>
      </c>
      <c r="AT33682" s="122" t="n">
        <f aca="false">IF($J33682=AT$33311,$L33682,0)</f>
        <v>0</v>
      </c>
      <c r="AU33682" s="122" t="n">
        <f aca="false">IF($J33682=AU$33311,$L33682,0)</f>
        <v>0</v>
      </c>
      <c r="AV33682" s="122" t="n">
        <f aca="false">IF($J33682=AV$33311,$L33682,0)</f>
        <v>0</v>
      </c>
      <c r="AW33682" s="122" t="n">
        <f aca="false">IF($J33682=AW$33311,$L33682,0)</f>
        <v>0</v>
      </c>
      <c r="AX33682" s="122" t="n">
        <f aca="false">IF($J33682=AX$33311,$L33682,0)</f>
        <v>0</v>
      </c>
      <c r="AY33682" s="122" t="n">
        <f aca="false">IF($J33682=AY$33311,$L33682,0)</f>
        <v>0</v>
      </c>
      <c r="AZ33682" s="122" t="n">
        <f aca="false">IF($J33682=AZ$33311,$L33682,0)</f>
        <v>0</v>
      </c>
      <c r="BA33682" s="122" t="n">
        <f aca="false">IF($J33682=BA$33311,$L33682,0)</f>
        <v>0</v>
      </c>
      <c r="BB33682" s="122" t="n">
        <f aca="false">IF($J33682=BB$33311,$L33682,0)</f>
        <v>0</v>
      </c>
      <c r="BC33682" s="122" t="n">
        <f aca="false">IF($J33682=BC$33311,$L33682,0)</f>
        <v>0</v>
      </c>
      <c r="BD33682" s="122" t="n">
        <f aca="false">IF($J33682=BD$33311,$L33682,0)</f>
        <v>0</v>
      </c>
      <c r="BE33682" s="122" t="n">
        <f aca="false">IF($J33682=BE$33311,$L33682,0)</f>
        <v>0</v>
      </c>
      <c r="BF33682" s="122" t="n">
        <f aca="false">IF($J33682=BF$33311,$L33682,0)</f>
        <v>0</v>
      </c>
      <c r="BG33682" s="122" t="n">
        <f aca="false">IF($J33682=BG$33311,$L33682,0)</f>
        <v>0</v>
      </c>
      <c r="BH33682" s="122" t="n">
        <f aca="false">IF($J33682=BH$33311,$L33682,0)</f>
        <v>0</v>
      </c>
      <c r="BI33682" s="122" t="n">
        <f aca="false">IF($J33682=BI$33311,$L33682,0)</f>
        <v>0</v>
      </c>
      <c r="BJ33682" s="122" t="n">
        <f aca="false">IF($J33682=BJ$33311,$L33682,0)</f>
        <v>0</v>
      </c>
    </row>
    <row r="33683" customFormat="false" ht="12.75" hidden="false" customHeight="false" outlineLevel="0" collapsed="false">
      <c r="A33683" s="120"/>
      <c r="B33683" s="120"/>
      <c r="C33683" s="120"/>
      <c r="D33683" s="120"/>
      <c r="E33683" s="120"/>
      <c r="F33683" s="120"/>
      <c r="G33683" s="120"/>
      <c r="H33683" s="122" t="n">
        <f aca="false">+H33623</f>
        <v>12</v>
      </c>
      <c r="I33683" s="122" t="n">
        <f aca="false">+I33623+2</f>
        <v>13</v>
      </c>
      <c r="J33683" s="120" t="str">
        <f aca="true">OFFSET($H$33176,H33683,I33683)</f>
        <v/>
      </c>
      <c r="K33683" s="120" t="str">
        <f aca="true">OFFSET($H$33176,H33683,I33683+1)</f>
        <v/>
      </c>
      <c r="L33683" s="122" t="n">
        <f aca="false">IF(OR(J33683="",K33683=""),0,VLOOKUP(K33683,shifthours,2,FALSE()))</f>
        <v>0</v>
      </c>
      <c r="M33683" s="122" t="n">
        <f aca="false">IF($J33683=M$33311,$L33683,0)</f>
        <v>0</v>
      </c>
      <c r="N33683" s="122" t="n">
        <f aca="false">IF($J33683=N$33311,$L33683,0)</f>
        <v>0</v>
      </c>
      <c r="O33683" s="122" t="n">
        <f aca="false">IF($J33683=O$33311,$L33683,0)</f>
        <v>0</v>
      </c>
      <c r="P33683" s="122" t="n">
        <f aca="false">IF($J33683=P$33311,$L33683,0)</f>
        <v>0</v>
      </c>
      <c r="Q33683" s="122" t="n">
        <f aca="false">IF($J33683=Q$33311,$L33683,0)</f>
        <v>0</v>
      </c>
      <c r="R33683" s="122" t="n">
        <f aca="false">IF($J33683=R$33311,$L33683,0)</f>
        <v>0</v>
      </c>
      <c r="S33683" s="122" t="n">
        <f aca="false">IF($J33683=S$33311,$L33683,0)</f>
        <v>0</v>
      </c>
      <c r="T33683" s="122" t="n">
        <f aca="false">IF($J33683=T$33311,$L33683,0)</f>
        <v>0</v>
      </c>
      <c r="U33683" s="122" t="n">
        <f aca="false">IF($J33683=U$33311,$L33683,0)</f>
        <v>0</v>
      </c>
      <c r="V33683" s="122" t="n">
        <f aca="false">IF($J33683=V$33311,$L33683,0)</f>
        <v>0</v>
      </c>
      <c r="W33683" s="122" t="n">
        <f aca="false">IF($J33683=W$33311,$L33683,0)</f>
        <v>0</v>
      </c>
      <c r="X33683" s="122" t="n">
        <f aca="false">IF($J33683=X$33311,$L33683,0)</f>
        <v>0</v>
      </c>
      <c r="Y33683" s="122" t="n">
        <f aca="false">IF($J33683=Y$33311,$L33683,0)</f>
        <v>0</v>
      </c>
      <c r="Z33683" s="122" t="n">
        <f aca="false">IF($J33683=Z$33311,$L33683,0)</f>
        <v>0</v>
      </c>
      <c r="AA33683" s="122" t="n">
        <f aca="false">IF($J33683=AA$33311,$L33683,0)</f>
        <v>0</v>
      </c>
      <c r="AB33683" s="122" t="n">
        <f aca="false">IF($J33683=AB$33311,$L33683,0)</f>
        <v>0</v>
      </c>
      <c r="AC33683" s="122" t="n">
        <f aca="false">IF($J33683=AC$33311,$L33683,0)</f>
        <v>0</v>
      </c>
      <c r="AD33683" s="122" t="n">
        <f aca="false">IF($J33683=AD$33311,$L33683,0)</f>
        <v>0</v>
      </c>
      <c r="AE33683" s="122" t="n">
        <f aca="false">IF($J33683=AE$33311,$L33683,0)</f>
        <v>0</v>
      </c>
      <c r="AF33683" s="122" t="n">
        <f aca="false">IF($J33683=AF$33311,$L33683,0)</f>
        <v>0</v>
      </c>
      <c r="AG33683" s="122" t="n">
        <f aca="false">IF($J33683=AG$33311,$L33683,0)</f>
        <v>0</v>
      </c>
      <c r="AH33683" s="122" t="n">
        <f aca="false">IF($J33683=AH$33311,$L33683,0)</f>
        <v>0</v>
      </c>
      <c r="AI33683" s="122" t="n">
        <f aca="false">IF($J33683=AI$33311,$L33683,0)</f>
        <v>0</v>
      </c>
      <c r="AJ33683" s="122" t="n">
        <f aca="false">IF($J33683=AJ$33311,$L33683,0)</f>
        <v>0</v>
      </c>
      <c r="AK33683" s="122" t="n">
        <f aca="false">IF($J33683=AK$33311,$L33683,0)</f>
        <v>0</v>
      </c>
      <c r="AL33683" s="122" t="n">
        <f aca="false">IF($J33683=AL$33311,$L33683,0)</f>
        <v>0</v>
      </c>
      <c r="AM33683" s="122" t="n">
        <f aca="false">IF($J33683=AM$33311,$L33683,0)</f>
        <v>0</v>
      </c>
      <c r="AN33683" s="122" t="n">
        <f aca="false">IF($J33683=AN$33311,$L33683,0)</f>
        <v>0</v>
      </c>
      <c r="AO33683" s="122" t="n">
        <f aca="false">IF($J33683=AO$33311,$L33683,0)</f>
        <v>0</v>
      </c>
      <c r="AP33683" s="122" t="n">
        <f aca="false">IF($J33683=AP$33311,$L33683,0)</f>
        <v>0</v>
      </c>
      <c r="AQ33683" s="122" t="n">
        <f aca="false">IF($J33683=AQ$33311,$L33683,0)</f>
        <v>0</v>
      </c>
      <c r="AR33683" s="122" t="n">
        <f aca="false">IF($J33683=AR$33311,$L33683,0)</f>
        <v>0</v>
      </c>
      <c r="AS33683" s="122" t="n">
        <f aca="false">IF($J33683=AS$33311,$L33683,0)</f>
        <v>0</v>
      </c>
      <c r="AT33683" s="122" t="n">
        <f aca="false">IF($J33683=AT$33311,$L33683,0)</f>
        <v>0</v>
      </c>
      <c r="AU33683" s="122" t="n">
        <f aca="false">IF($J33683=AU$33311,$L33683,0)</f>
        <v>0</v>
      </c>
      <c r="AV33683" s="122" t="n">
        <f aca="false">IF($J33683=AV$33311,$L33683,0)</f>
        <v>0</v>
      </c>
      <c r="AW33683" s="122" t="n">
        <f aca="false">IF($J33683=AW$33311,$L33683,0)</f>
        <v>0</v>
      </c>
      <c r="AX33683" s="122" t="n">
        <f aca="false">IF($J33683=AX$33311,$L33683,0)</f>
        <v>0</v>
      </c>
      <c r="AY33683" s="122" t="n">
        <f aca="false">IF($J33683=AY$33311,$L33683,0)</f>
        <v>0</v>
      </c>
      <c r="AZ33683" s="122" t="n">
        <f aca="false">IF($J33683=AZ$33311,$L33683,0)</f>
        <v>0</v>
      </c>
      <c r="BA33683" s="122" t="n">
        <f aca="false">IF($J33683=BA$33311,$L33683,0)</f>
        <v>0</v>
      </c>
      <c r="BB33683" s="122" t="n">
        <f aca="false">IF($J33683=BB$33311,$L33683,0)</f>
        <v>0</v>
      </c>
      <c r="BC33683" s="122" t="n">
        <f aca="false">IF($J33683=BC$33311,$L33683,0)</f>
        <v>0</v>
      </c>
      <c r="BD33683" s="122" t="n">
        <f aca="false">IF($J33683=BD$33311,$L33683,0)</f>
        <v>0</v>
      </c>
      <c r="BE33683" s="122" t="n">
        <f aca="false">IF($J33683=BE$33311,$L33683,0)</f>
        <v>0</v>
      </c>
      <c r="BF33683" s="122" t="n">
        <f aca="false">IF($J33683=BF$33311,$L33683,0)</f>
        <v>0</v>
      </c>
      <c r="BG33683" s="122" t="n">
        <f aca="false">IF($J33683=BG$33311,$L33683,0)</f>
        <v>0</v>
      </c>
      <c r="BH33683" s="122" t="n">
        <f aca="false">IF($J33683=BH$33311,$L33683,0)</f>
        <v>0</v>
      </c>
      <c r="BI33683" s="122" t="n">
        <f aca="false">IF($J33683=BI$33311,$L33683,0)</f>
        <v>0</v>
      </c>
      <c r="BJ33683" s="122" t="n">
        <f aca="false">IF($J33683=BJ$33311,$L33683,0)</f>
        <v>0</v>
      </c>
    </row>
    <row r="33684" customFormat="false" ht="12.75" hidden="false" customHeight="false" outlineLevel="0" collapsed="false">
      <c r="A33684" s="120"/>
      <c r="B33684" s="120"/>
      <c r="C33684" s="120"/>
      <c r="D33684" s="120"/>
      <c r="E33684" s="120"/>
      <c r="F33684" s="120"/>
      <c r="G33684" s="120"/>
      <c r="H33684" s="122" t="n">
        <f aca="false">+H33624</f>
        <v>13</v>
      </c>
      <c r="I33684" s="122" t="n">
        <f aca="false">+I33624+2</f>
        <v>13</v>
      </c>
      <c r="J33684" s="120" t="str">
        <f aca="true">OFFSET($H$33176,H33684,I33684)</f>
        <v/>
      </c>
      <c r="K33684" s="120" t="str">
        <f aca="true">OFFSET($H$33176,H33684,I33684+1)</f>
        <v/>
      </c>
      <c r="L33684" s="122" t="n">
        <f aca="false">IF(OR(J33684="",K33684=""),0,VLOOKUP(K33684,shifthours,2,FALSE()))</f>
        <v>0</v>
      </c>
      <c r="M33684" s="122" t="n">
        <f aca="false">IF($J33684=M$33311,$L33684,0)</f>
        <v>0</v>
      </c>
      <c r="N33684" s="122" t="n">
        <f aca="false">IF($J33684=N$33311,$L33684,0)</f>
        <v>0</v>
      </c>
      <c r="O33684" s="122" t="n">
        <f aca="false">IF($J33684=O$33311,$L33684,0)</f>
        <v>0</v>
      </c>
      <c r="P33684" s="122" t="n">
        <f aca="false">IF($J33684=P$33311,$L33684,0)</f>
        <v>0</v>
      </c>
      <c r="Q33684" s="122" t="n">
        <f aca="false">IF($J33684=Q$33311,$L33684,0)</f>
        <v>0</v>
      </c>
      <c r="R33684" s="122" t="n">
        <f aca="false">IF($J33684=R$33311,$L33684,0)</f>
        <v>0</v>
      </c>
      <c r="S33684" s="122" t="n">
        <f aca="false">IF($J33684=S$33311,$L33684,0)</f>
        <v>0</v>
      </c>
      <c r="T33684" s="122" t="n">
        <f aca="false">IF($J33684=T$33311,$L33684,0)</f>
        <v>0</v>
      </c>
      <c r="U33684" s="122" t="n">
        <f aca="false">IF($J33684=U$33311,$L33684,0)</f>
        <v>0</v>
      </c>
      <c r="V33684" s="122" t="n">
        <f aca="false">IF($J33684=V$33311,$L33684,0)</f>
        <v>0</v>
      </c>
      <c r="W33684" s="122" t="n">
        <f aca="false">IF($J33684=W$33311,$L33684,0)</f>
        <v>0</v>
      </c>
      <c r="X33684" s="122" t="n">
        <f aca="false">IF($J33684=X$33311,$L33684,0)</f>
        <v>0</v>
      </c>
      <c r="Y33684" s="122" t="n">
        <f aca="false">IF($J33684=Y$33311,$L33684,0)</f>
        <v>0</v>
      </c>
      <c r="Z33684" s="122" t="n">
        <f aca="false">IF($J33684=Z$33311,$L33684,0)</f>
        <v>0</v>
      </c>
      <c r="AA33684" s="122" t="n">
        <f aca="false">IF($J33684=AA$33311,$L33684,0)</f>
        <v>0</v>
      </c>
      <c r="AB33684" s="122" t="n">
        <f aca="false">IF($J33684=AB$33311,$L33684,0)</f>
        <v>0</v>
      </c>
      <c r="AC33684" s="122" t="n">
        <f aca="false">IF($J33684=AC$33311,$L33684,0)</f>
        <v>0</v>
      </c>
      <c r="AD33684" s="122" t="n">
        <f aca="false">IF($J33684=AD$33311,$L33684,0)</f>
        <v>0</v>
      </c>
      <c r="AE33684" s="122" t="n">
        <f aca="false">IF($J33684=AE$33311,$L33684,0)</f>
        <v>0</v>
      </c>
      <c r="AF33684" s="122" t="n">
        <f aca="false">IF($J33684=AF$33311,$L33684,0)</f>
        <v>0</v>
      </c>
      <c r="AG33684" s="122" t="n">
        <f aca="false">IF($J33684=AG$33311,$L33684,0)</f>
        <v>0</v>
      </c>
      <c r="AH33684" s="122" t="n">
        <f aca="false">IF($J33684=AH$33311,$L33684,0)</f>
        <v>0</v>
      </c>
      <c r="AI33684" s="122" t="n">
        <f aca="false">IF($J33684=AI$33311,$L33684,0)</f>
        <v>0</v>
      </c>
      <c r="AJ33684" s="122" t="n">
        <f aca="false">IF($J33684=AJ$33311,$L33684,0)</f>
        <v>0</v>
      </c>
      <c r="AK33684" s="122" t="n">
        <f aca="false">IF($J33684=AK$33311,$L33684,0)</f>
        <v>0</v>
      </c>
      <c r="AL33684" s="122" t="n">
        <f aca="false">IF($J33684=AL$33311,$L33684,0)</f>
        <v>0</v>
      </c>
      <c r="AM33684" s="122" t="n">
        <f aca="false">IF($J33684=AM$33311,$L33684,0)</f>
        <v>0</v>
      </c>
      <c r="AN33684" s="122" t="n">
        <f aca="false">IF($J33684=AN$33311,$L33684,0)</f>
        <v>0</v>
      </c>
      <c r="AO33684" s="122" t="n">
        <f aca="false">IF($J33684=AO$33311,$L33684,0)</f>
        <v>0</v>
      </c>
      <c r="AP33684" s="122" t="n">
        <f aca="false">IF($J33684=AP$33311,$L33684,0)</f>
        <v>0</v>
      </c>
      <c r="AQ33684" s="122" t="n">
        <f aca="false">IF($J33684=AQ$33311,$L33684,0)</f>
        <v>0</v>
      </c>
      <c r="AR33684" s="122" t="n">
        <f aca="false">IF($J33684=AR$33311,$L33684,0)</f>
        <v>0</v>
      </c>
      <c r="AS33684" s="122" t="n">
        <f aca="false">IF($J33684=AS$33311,$L33684,0)</f>
        <v>0</v>
      </c>
      <c r="AT33684" s="122" t="n">
        <f aca="false">IF($J33684=AT$33311,$L33684,0)</f>
        <v>0</v>
      </c>
      <c r="AU33684" s="122" t="n">
        <f aca="false">IF($J33684=AU$33311,$L33684,0)</f>
        <v>0</v>
      </c>
      <c r="AV33684" s="122" t="n">
        <f aca="false">IF($J33684=AV$33311,$L33684,0)</f>
        <v>0</v>
      </c>
      <c r="AW33684" s="122" t="n">
        <f aca="false">IF($J33684=AW$33311,$L33684,0)</f>
        <v>0</v>
      </c>
      <c r="AX33684" s="122" t="n">
        <f aca="false">IF($J33684=AX$33311,$L33684,0)</f>
        <v>0</v>
      </c>
      <c r="AY33684" s="122" t="n">
        <f aca="false">IF($J33684=AY$33311,$L33684,0)</f>
        <v>0</v>
      </c>
      <c r="AZ33684" s="122" t="n">
        <f aca="false">IF($J33684=AZ$33311,$L33684,0)</f>
        <v>0</v>
      </c>
      <c r="BA33684" s="122" t="n">
        <f aca="false">IF($J33684=BA$33311,$L33684,0)</f>
        <v>0</v>
      </c>
      <c r="BB33684" s="122" t="n">
        <f aca="false">IF($J33684=BB$33311,$L33684,0)</f>
        <v>0</v>
      </c>
      <c r="BC33684" s="122" t="n">
        <f aca="false">IF($J33684=BC$33311,$L33684,0)</f>
        <v>0</v>
      </c>
      <c r="BD33684" s="122" t="n">
        <f aca="false">IF($J33684=BD$33311,$L33684,0)</f>
        <v>0</v>
      </c>
      <c r="BE33684" s="122" t="n">
        <f aca="false">IF($J33684=BE$33311,$L33684,0)</f>
        <v>0</v>
      </c>
      <c r="BF33684" s="122" t="n">
        <f aca="false">IF($J33684=BF$33311,$L33684,0)</f>
        <v>0</v>
      </c>
      <c r="BG33684" s="122" t="n">
        <f aca="false">IF($J33684=BG$33311,$L33684,0)</f>
        <v>0</v>
      </c>
      <c r="BH33684" s="122" t="n">
        <f aca="false">IF($J33684=BH$33311,$L33684,0)</f>
        <v>0</v>
      </c>
      <c r="BI33684" s="122" t="n">
        <f aca="false">IF($J33684=BI$33311,$L33684,0)</f>
        <v>0</v>
      </c>
      <c r="BJ33684" s="122" t="n">
        <f aca="false">IF($J33684=BJ$33311,$L33684,0)</f>
        <v>0</v>
      </c>
    </row>
    <row r="33685" customFormat="false" ht="12.75" hidden="false" customHeight="false" outlineLevel="0" collapsed="false">
      <c r="A33685" s="120"/>
      <c r="B33685" s="120"/>
      <c r="C33685" s="120"/>
      <c r="D33685" s="120"/>
      <c r="E33685" s="120"/>
      <c r="F33685" s="120"/>
      <c r="G33685" s="120"/>
      <c r="H33685" s="122" t="n">
        <f aca="false">+H33625</f>
        <v>14</v>
      </c>
      <c r="I33685" s="122" t="n">
        <f aca="false">+I33625+2</f>
        <v>13</v>
      </c>
      <c r="J33685" s="120" t="str">
        <f aca="true">OFFSET($H$33176,H33685,I33685)</f>
        <v/>
      </c>
      <c r="K33685" s="120" t="str">
        <f aca="true">OFFSET($H$33176,H33685,I33685+1)</f>
        <v/>
      </c>
      <c r="L33685" s="122" t="n">
        <f aca="false">IF(OR(J33685="",K33685=""),0,VLOOKUP(K33685,shifthours,2,FALSE()))</f>
        <v>0</v>
      </c>
      <c r="M33685" s="122" t="n">
        <f aca="false">IF($J33685=M$33311,$L33685,0)</f>
        <v>0</v>
      </c>
      <c r="N33685" s="122" t="n">
        <f aca="false">IF($J33685=N$33311,$L33685,0)</f>
        <v>0</v>
      </c>
      <c r="O33685" s="122" t="n">
        <f aca="false">IF($J33685=O$33311,$L33685,0)</f>
        <v>0</v>
      </c>
      <c r="P33685" s="122" t="n">
        <f aca="false">IF($J33685=P$33311,$L33685,0)</f>
        <v>0</v>
      </c>
      <c r="Q33685" s="122" t="n">
        <f aca="false">IF($J33685=Q$33311,$L33685,0)</f>
        <v>0</v>
      </c>
      <c r="R33685" s="122" t="n">
        <f aca="false">IF($J33685=R$33311,$L33685,0)</f>
        <v>0</v>
      </c>
      <c r="S33685" s="122" t="n">
        <f aca="false">IF($J33685=S$33311,$L33685,0)</f>
        <v>0</v>
      </c>
      <c r="T33685" s="122" t="n">
        <f aca="false">IF($J33685=T$33311,$L33685,0)</f>
        <v>0</v>
      </c>
      <c r="U33685" s="122" t="n">
        <f aca="false">IF($J33685=U$33311,$L33685,0)</f>
        <v>0</v>
      </c>
      <c r="V33685" s="122" t="n">
        <f aca="false">IF($J33685=V$33311,$L33685,0)</f>
        <v>0</v>
      </c>
      <c r="W33685" s="122" t="n">
        <f aca="false">IF($J33685=W$33311,$L33685,0)</f>
        <v>0</v>
      </c>
      <c r="X33685" s="122" t="n">
        <f aca="false">IF($J33685=X$33311,$L33685,0)</f>
        <v>0</v>
      </c>
      <c r="Y33685" s="122" t="n">
        <f aca="false">IF($J33685=Y$33311,$L33685,0)</f>
        <v>0</v>
      </c>
      <c r="Z33685" s="122" t="n">
        <f aca="false">IF($J33685=Z$33311,$L33685,0)</f>
        <v>0</v>
      </c>
      <c r="AA33685" s="122" t="n">
        <f aca="false">IF($J33685=AA$33311,$L33685,0)</f>
        <v>0</v>
      </c>
      <c r="AB33685" s="122" t="n">
        <f aca="false">IF($J33685=AB$33311,$L33685,0)</f>
        <v>0</v>
      </c>
      <c r="AC33685" s="122" t="n">
        <f aca="false">IF($J33685=AC$33311,$L33685,0)</f>
        <v>0</v>
      </c>
      <c r="AD33685" s="122" t="n">
        <f aca="false">IF($J33685=AD$33311,$L33685,0)</f>
        <v>0</v>
      </c>
      <c r="AE33685" s="122" t="n">
        <f aca="false">IF($J33685=AE$33311,$L33685,0)</f>
        <v>0</v>
      </c>
      <c r="AF33685" s="122" t="n">
        <f aca="false">IF($J33685=AF$33311,$L33685,0)</f>
        <v>0</v>
      </c>
      <c r="AG33685" s="122" t="n">
        <f aca="false">IF($J33685=AG$33311,$L33685,0)</f>
        <v>0</v>
      </c>
      <c r="AH33685" s="122" t="n">
        <f aca="false">IF($J33685=AH$33311,$L33685,0)</f>
        <v>0</v>
      </c>
      <c r="AI33685" s="122" t="n">
        <f aca="false">IF($J33685=AI$33311,$L33685,0)</f>
        <v>0</v>
      </c>
      <c r="AJ33685" s="122" t="n">
        <f aca="false">IF($J33685=AJ$33311,$L33685,0)</f>
        <v>0</v>
      </c>
      <c r="AK33685" s="122" t="n">
        <f aca="false">IF($J33685=AK$33311,$L33685,0)</f>
        <v>0</v>
      </c>
      <c r="AL33685" s="122" t="n">
        <f aca="false">IF($J33685=AL$33311,$L33685,0)</f>
        <v>0</v>
      </c>
      <c r="AM33685" s="122" t="n">
        <f aca="false">IF($J33685=AM$33311,$L33685,0)</f>
        <v>0</v>
      </c>
      <c r="AN33685" s="122" t="n">
        <f aca="false">IF($J33685=AN$33311,$L33685,0)</f>
        <v>0</v>
      </c>
      <c r="AO33685" s="122" t="n">
        <f aca="false">IF($J33685=AO$33311,$L33685,0)</f>
        <v>0</v>
      </c>
      <c r="AP33685" s="122" t="n">
        <f aca="false">IF($J33685=AP$33311,$L33685,0)</f>
        <v>0</v>
      </c>
      <c r="AQ33685" s="122" t="n">
        <f aca="false">IF($J33685=AQ$33311,$L33685,0)</f>
        <v>0</v>
      </c>
      <c r="AR33685" s="122" t="n">
        <f aca="false">IF($J33685=AR$33311,$L33685,0)</f>
        <v>0</v>
      </c>
      <c r="AS33685" s="122" t="n">
        <f aca="false">IF($J33685=AS$33311,$L33685,0)</f>
        <v>0</v>
      </c>
      <c r="AT33685" s="122" t="n">
        <f aca="false">IF($J33685=AT$33311,$L33685,0)</f>
        <v>0</v>
      </c>
      <c r="AU33685" s="122" t="n">
        <f aca="false">IF($J33685=AU$33311,$L33685,0)</f>
        <v>0</v>
      </c>
      <c r="AV33685" s="122" t="n">
        <f aca="false">IF($J33685=AV$33311,$L33685,0)</f>
        <v>0</v>
      </c>
      <c r="AW33685" s="122" t="n">
        <f aca="false">IF($J33685=AW$33311,$L33685,0)</f>
        <v>0</v>
      </c>
      <c r="AX33685" s="122" t="n">
        <f aca="false">IF($J33685=AX$33311,$L33685,0)</f>
        <v>0</v>
      </c>
      <c r="AY33685" s="122" t="n">
        <f aca="false">IF($J33685=AY$33311,$L33685,0)</f>
        <v>0</v>
      </c>
      <c r="AZ33685" s="122" t="n">
        <f aca="false">IF($J33685=AZ$33311,$L33685,0)</f>
        <v>0</v>
      </c>
      <c r="BA33685" s="122" t="n">
        <f aca="false">IF($J33685=BA$33311,$L33685,0)</f>
        <v>0</v>
      </c>
      <c r="BB33685" s="122" t="n">
        <f aca="false">IF($J33685=BB$33311,$L33685,0)</f>
        <v>0</v>
      </c>
      <c r="BC33685" s="122" t="n">
        <f aca="false">IF($J33685=BC$33311,$L33685,0)</f>
        <v>0</v>
      </c>
      <c r="BD33685" s="122" t="n">
        <f aca="false">IF($J33685=BD$33311,$L33685,0)</f>
        <v>0</v>
      </c>
      <c r="BE33685" s="122" t="n">
        <f aca="false">IF($J33685=BE$33311,$L33685,0)</f>
        <v>0</v>
      </c>
      <c r="BF33685" s="122" t="n">
        <f aca="false">IF($J33685=BF$33311,$L33685,0)</f>
        <v>0</v>
      </c>
      <c r="BG33685" s="122" t="n">
        <f aca="false">IF($J33685=BG$33311,$L33685,0)</f>
        <v>0</v>
      </c>
      <c r="BH33685" s="122" t="n">
        <f aca="false">IF($J33685=BH$33311,$L33685,0)</f>
        <v>0</v>
      </c>
      <c r="BI33685" s="122" t="n">
        <f aca="false">IF($J33685=BI$33311,$L33685,0)</f>
        <v>0</v>
      </c>
      <c r="BJ33685" s="122" t="n">
        <f aca="false">IF($J33685=BJ$33311,$L33685,0)</f>
        <v>0</v>
      </c>
    </row>
    <row r="33686" customFormat="false" ht="12.75" hidden="false" customHeight="false" outlineLevel="0" collapsed="false">
      <c r="A33686" s="120"/>
      <c r="B33686" s="120"/>
      <c r="C33686" s="120"/>
      <c r="D33686" s="120"/>
      <c r="E33686" s="120"/>
      <c r="F33686" s="120"/>
      <c r="G33686" s="120"/>
      <c r="H33686" s="122" t="n">
        <f aca="false">+H33626</f>
        <v>15</v>
      </c>
      <c r="I33686" s="122" t="n">
        <f aca="false">+I33626+2</f>
        <v>13</v>
      </c>
      <c r="J33686" s="120" t="str">
        <f aca="true">OFFSET($H$33176,H33686,I33686)</f>
        <v/>
      </c>
      <c r="K33686" s="120" t="str">
        <f aca="true">OFFSET($H$33176,H33686,I33686+1)</f>
        <v/>
      </c>
      <c r="L33686" s="122" t="n">
        <f aca="false">IF(OR(J33686="",K33686=""),0,VLOOKUP(K33686,shifthours,2,FALSE()))</f>
        <v>0</v>
      </c>
      <c r="M33686" s="122" t="n">
        <f aca="false">IF($J33686=M$33311,$L33686,0)</f>
        <v>0</v>
      </c>
      <c r="N33686" s="122" t="n">
        <f aca="false">IF($J33686=N$33311,$L33686,0)</f>
        <v>0</v>
      </c>
      <c r="O33686" s="122" t="n">
        <f aca="false">IF($J33686=O$33311,$L33686,0)</f>
        <v>0</v>
      </c>
      <c r="P33686" s="122" t="n">
        <f aca="false">IF($J33686=P$33311,$L33686,0)</f>
        <v>0</v>
      </c>
      <c r="Q33686" s="122" t="n">
        <f aca="false">IF($J33686=Q$33311,$L33686,0)</f>
        <v>0</v>
      </c>
      <c r="R33686" s="122" t="n">
        <f aca="false">IF($J33686=R$33311,$L33686,0)</f>
        <v>0</v>
      </c>
      <c r="S33686" s="122" t="n">
        <f aca="false">IF($J33686=S$33311,$L33686,0)</f>
        <v>0</v>
      </c>
      <c r="T33686" s="122" t="n">
        <f aca="false">IF($J33686=T$33311,$L33686,0)</f>
        <v>0</v>
      </c>
      <c r="U33686" s="122" t="n">
        <f aca="false">IF($J33686=U$33311,$L33686,0)</f>
        <v>0</v>
      </c>
      <c r="V33686" s="122" t="n">
        <f aca="false">IF($J33686=V$33311,$L33686,0)</f>
        <v>0</v>
      </c>
      <c r="W33686" s="122" t="n">
        <f aca="false">IF($J33686=W$33311,$L33686,0)</f>
        <v>0</v>
      </c>
      <c r="X33686" s="122" t="n">
        <f aca="false">IF($J33686=X$33311,$L33686,0)</f>
        <v>0</v>
      </c>
      <c r="Y33686" s="122" t="n">
        <f aca="false">IF($J33686=Y$33311,$L33686,0)</f>
        <v>0</v>
      </c>
      <c r="Z33686" s="122" t="n">
        <f aca="false">IF($J33686=Z$33311,$L33686,0)</f>
        <v>0</v>
      </c>
      <c r="AA33686" s="122" t="n">
        <f aca="false">IF($J33686=AA$33311,$L33686,0)</f>
        <v>0</v>
      </c>
      <c r="AB33686" s="122" t="n">
        <f aca="false">IF($J33686=AB$33311,$L33686,0)</f>
        <v>0</v>
      </c>
      <c r="AC33686" s="122" t="n">
        <f aca="false">IF($J33686=AC$33311,$L33686,0)</f>
        <v>0</v>
      </c>
      <c r="AD33686" s="122" t="n">
        <f aca="false">IF($J33686=AD$33311,$L33686,0)</f>
        <v>0</v>
      </c>
      <c r="AE33686" s="122" t="n">
        <f aca="false">IF($J33686=AE$33311,$L33686,0)</f>
        <v>0</v>
      </c>
      <c r="AF33686" s="122" t="n">
        <f aca="false">IF($J33686=AF$33311,$L33686,0)</f>
        <v>0</v>
      </c>
      <c r="AG33686" s="122" t="n">
        <f aca="false">IF($J33686=AG$33311,$L33686,0)</f>
        <v>0</v>
      </c>
      <c r="AH33686" s="122" t="n">
        <f aca="false">IF($J33686=AH$33311,$L33686,0)</f>
        <v>0</v>
      </c>
      <c r="AI33686" s="122" t="n">
        <f aca="false">IF($J33686=AI$33311,$L33686,0)</f>
        <v>0</v>
      </c>
      <c r="AJ33686" s="122" t="n">
        <f aca="false">IF($J33686=AJ$33311,$L33686,0)</f>
        <v>0</v>
      </c>
      <c r="AK33686" s="122" t="n">
        <f aca="false">IF($J33686=AK$33311,$L33686,0)</f>
        <v>0</v>
      </c>
      <c r="AL33686" s="122" t="n">
        <f aca="false">IF($J33686=AL$33311,$L33686,0)</f>
        <v>0</v>
      </c>
      <c r="AM33686" s="122" t="n">
        <f aca="false">IF($J33686=AM$33311,$L33686,0)</f>
        <v>0</v>
      </c>
      <c r="AN33686" s="122" t="n">
        <f aca="false">IF($J33686=AN$33311,$L33686,0)</f>
        <v>0</v>
      </c>
      <c r="AO33686" s="122" t="n">
        <f aca="false">IF($J33686=AO$33311,$L33686,0)</f>
        <v>0</v>
      </c>
      <c r="AP33686" s="122" t="n">
        <f aca="false">IF($J33686=AP$33311,$L33686,0)</f>
        <v>0</v>
      </c>
      <c r="AQ33686" s="122" t="n">
        <f aca="false">IF($J33686=AQ$33311,$L33686,0)</f>
        <v>0</v>
      </c>
      <c r="AR33686" s="122" t="n">
        <f aca="false">IF($J33686=AR$33311,$L33686,0)</f>
        <v>0</v>
      </c>
      <c r="AS33686" s="122" t="n">
        <f aca="false">IF($J33686=AS$33311,$L33686,0)</f>
        <v>0</v>
      </c>
      <c r="AT33686" s="122" t="n">
        <f aca="false">IF($J33686=AT$33311,$L33686,0)</f>
        <v>0</v>
      </c>
      <c r="AU33686" s="122" t="n">
        <f aca="false">IF($J33686=AU$33311,$L33686,0)</f>
        <v>0</v>
      </c>
      <c r="AV33686" s="122" t="n">
        <f aca="false">IF($J33686=AV$33311,$L33686,0)</f>
        <v>0</v>
      </c>
      <c r="AW33686" s="122" t="n">
        <f aca="false">IF($J33686=AW$33311,$L33686,0)</f>
        <v>0</v>
      </c>
      <c r="AX33686" s="122" t="n">
        <f aca="false">IF($J33686=AX$33311,$L33686,0)</f>
        <v>0</v>
      </c>
      <c r="AY33686" s="122" t="n">
        <f aca="false">IF($J33686=AY$33311,$L33686,0)</f>
        <v>0</v>
      </c>
      <c r="AZ33686" s="122" t="n">
        <f aca="false">IF($J33686=AZ$33311,$L33686,0)</f>
        <v>0</v>
      </c>
      <c r="BA33686" s="122" t="n">
        <f aca="false">IF($J33686=BA$33311,$L33686,0)</f>
        <v>0</v>
      </c>
      <c r="BB33686" s="122" t="n">
        <f aca="false">IF($J33686=BB$33311,$L33686,0)</f>
        <v>0</v>
      </c>
      <c r="BC33686" s="122" t="n">
        <f aca="false">IF($J33686=BC$33311,$L33686,0)</f>
        <v>0</v>
      </c>
      <c r="BD33686" s="122" t="n">
        <f aca="false">IF($J33686=BD$33311,$L33686,0)</f>
        <v>0</v>
      </c>
      <c r="BE33686" s="122" t="n">
        <f aca="false">IF($J33686=BE$33311,$L33686,0)</f>
        <v>0</v>
      </c>
      <c r="BF33686" s="122" t="n">
        <f aca="false">IF($J33686=BF$33311,$L33686,0)</f>
        <v>0</v>
      </c>
      <c r="BG33686" s="122" t="n">
        <f aca="false">IF($J33686=BG$33311,$L33686,0)</f>
        <v>0</v>
      </c>
      <c r="BH33686" s="122" t="n">
        <f aca="false">IF($J33686=BH$33311,$L33686,0)</f>
        <v>0</v>
      </c>
      <c r="BI33686" s="122" t="n">
        <f aca="false">IF($J33686=BI$33311,$L33686,0)</f>
        <v>0</v>
      </c>
      <c r="BJ33686" s="122" t="n">
        <f aca="false">IF($J33686=BJ$33311,$L33686,0)</f>
        <v>0</v>
      </c>
    </row>
    <row r="33687" customFormat="false" ht="12.75" hidden="false" customHeight="false" outlineLevel="0" collapsed="false">
      <c r="A33687" s="120"/>
      <c r="B33687" s="120"/>
      <c r="C33687" s="120"/>
      <c r="D33687" s="120"/>
      <c r="E33687" s="120"/>
      <c r="F33687" s="120"/>
      <c r="G33687" s="120"/>
      <c r="H33687" s="122" t="n">
        <f aca="false">+H33627</f>
        <v>16</v>
      </c>
      <c r="I33687" s="122" t="n">
        <f aca="false">+I33627+2</f>
        <v>13</v>
      </c>
      <c r="J33687" s="120" t="str">
        <f aca="true">OFFSET($H$33176,H33687,I33687)</f>
        <v/>
      </c>
      <c r="K33687" s="120" t="str">
        <f aca="true">OFFSET($H$33176,H33687,I33687+1)</f>
        <v/>
      </c>
      <c r="L33687" s="122" t="n">
        <f aca="false">IF(OR(J33687="",K33687=""),0,VLOOKUP(K33687,shifthours,2,FALSE()))</f>
        <v>0</v>
      </c>
      <c r="M33687" s="122" t="n">
        <f aca="false">IF($J33687=M$33311,$L33687,0)</f>
        <v>0</v>
      </c>
      <c r="N33687" s="122" t="n">
        <f aca="false">IF($J33687=N$33311,$L33687,0)</f>
        <v>0</v>
      </c>
      <c r="O33687" s="122" t="n">
        <f aca="false">IF($J33687=O$33311,$L33687,0)</f>
        <v>0</v>
      </c>
      <c r="P33687" s="122" t="n">
        <f aca="false">IF($J33687=P$33311,$L33687,0)</f>
        <v>0</v>
      </c>
      <c r="Q33687" s="122" t="n">
        <f aca="false">IF($J33687=Q$33311,$L33687,0)</f>
        <v>0</v>
      </c>
      <c r="R33687" s="122" t="n">
        <f aca="false">IF($J33687=R$33311,$L33687,0)</f>
        <v>0</v>
      </c>
      <c r="S33687" s="122" t="n">
        <f aca="false">IF($J33687=S$33311,$L33687,0)</f>
        <v>0</v>
      </c>
      <c r="T33687" s="122" t="n">
        <f aca="false">IF($J33687=T$33311,$L33687,0)</f>
        <v>0</v>
      </c>
      <c r="U33687" s="122" t="n">
        <f aca="false">IF($J33687=U$33311,$L33687,0)</f>
        <v>0</v>
      </c>
      <c r="V33687" s="122" t="n">
        <f aca="false">IF($J33687=V$33311,$L33687,0)</f>
        <v>0</v>
      </c>
      <c r="W33687" s="122" t="n">
        <f aca="false">IF($J33687=W$33311,$L33687,0)</f>
        <v>0</v>
      </c>
      <c r="X33687" s="122" t="n">
        <f aca="false">IF($J33687=X$33311,$L33687,0)</f>
        <v>0</v>
      </c>
      <c r="Y33687" s="122" t="n">
        <f aca="false">IF($J33687=Y$33311,$L33687,0)</f>
        <v>0</v>
      </c>
      <c r="Z33687" s="122" t="n">
        <f aca="false">IF($J33687=Z$33311,$L33687,0)</f>
        <v>0</v>
      </c>
      <c r="AA33687" s="122" t="n">
        <f aca="false">IF($J33687=AA$33311,$L33687,0)</f>
        <v>0</v>
      </c>
      <c r="AB33687" s="122" t="n">
        <f aca="false">IF($J33687=AB$33311,$L33687,0)</f>
        <v>0</v>
      </c>
      <c r="AC33687" s="122" t="n">
        <f aca="false">IF($J33687=AC$33311,$L33687,0)</f>
        <v>0</v>
      </c>
      <c r="AD33687" s="122" t="n">
        <f aca="false">IF($J33687=AD$33311,$L33687,0)</f>
        <v>0</v>
      </c>
      <c r="AE33687" s="122" t="n">
        <f aca="false">IF($J33687=AE$33311,$L33687,0)</f>
        <v>0</v>
      </c>
      <c r="AF33687" s="122" t="n">
        <f aca="false">IF($J33687=AF$33311,$L33687,0)</f>
        <v>0</v>
      </c>
      <c r="AG33687" s="122" t="n">
        <f aca="false">IF($J33687=AG$33311,$L33687,0)</f>
        <v>0</v>
      </c>
      <c r="AH33687" s="122" t="n">
        <f aca="false">IF($J33687=AH$33311,$L33687,0)</f>
        <v>0</v>
      </c>
      <c r="AI33687" s="122" t="n">
        <f aca="false">IF($J33687=AI$33311,$L33687,0)</f>
        <v>0</v>
      </c>
      <c r="AJ33687" s="122" t="n">
        <f aca="false">IF($J33687=AJ$33311,$L33687,0)</f>
        <v>0</v>
      </c>
      <c r="AK33687" s="122" t="n">
        <f aca="false">IF($J33687=AK$33311,$L33687,0)</f>
        <v>0</v>
      </c>
      <c r="AL33687" s="122" t="n">
        <f aca="false">IF($J33687=AL$33311,$L33687,0)</f>
        <v>0</v>
      </c>
      <c r="AM33687" s="122" t="n">
        <f aca="false">IF($J33687=AM$33311,$L33687,0)</f>
        <v>0</v>
      </c>
      <c r="AN33687" s="122" t="n">
        <f aca="false">IF($J33687=AN$33311,$L33687,0)</f>
        <v>0</v>
      </c>
      <c r="AO33687" s="122" t="n">
        <f aca="false">IF($J33687=AO$33311,$L33687,0)</f>
        <v>0</v>
      </c>
      <c r="AP33687" s="122" t="n">
        <f aca="false">IF($J33687=AP$33311,$L33687,0)</f>
        <v>0</v>
      </c>
      <c r="AQ33687" s="122" t="n">
        <f aca="false">IF($J33687=AQ$33311,$L33687,0)</f>
        <v>0</v>
      </c>
      <c r="AR33687" s="122" t="n">
        <f aca="false">IF($J33687=AR$33311,$L33687,0)</f>
        <v>0</v>
      </c>
      <c r="AS33687" s="122" t="n">
        <f aca="false">IF($J33687=AS$33311,$L33687,0)</f>
        <v>0</v>
      </c>
      <c r="AT33687" s="122" t="n">
        <f aca="false">IF($J33687=AT$33311,$L33687,0)</f>
        <v>0</v>
      </c>
      <c r="AU33687" s="122" t="n">
        <f aca="false">IF($J33687=AU$33311,$L33687,0)</f>
        <v>0</v>
      </c>
      <c r="AV33687" s="122" t="n">
        <f aca="false">IF($J33687=AV$33311,$L33687,0)</f>
        <v>0</v>
      </c>
      <c r="AW33687" s="122" t="n">
        <f aca="false">IF($J33687=AW$33311,$L33687,0)</f>
        <v>0</v>
      </c>
      <c r="AX33687" s="122" t="n">
        <f aca="false">IF($J33687=AX$33311,$L33687,0)</f>
        <v>0</v>
      </c>
      <c r="AY33687" s="122" t="n">
        <f aca="false">IF($J33687=AY$33311,$L33687,0)</f>
        <v>0</v>
      </c>
      <c r="AZ33687" s="122" t="n">
        <f aca="false">IF($J33687=AZ$33311,$L33687,0)</f>
        <v>0</v>
      </c>
      <c r="BA33687" s="122" t="n">
        <f aca="false">IF($J33687=BA$33311,$L33687,0)</f>
        <v>0</v>
      </c>
      <c r="BB33687" s="122" t="n">
        <f aca="false">IF($J33687=BB$33311,$L33687,0)</f>
        <v>0</v>
      </c>
      <c r="BC33687" s="122" t="n">
        <f aca="false">IF($J33687=BC$33311,$L33687,0)</f>
        <v>0</v>
      </c>
      <c r="BD33687" s="122" t="n">
        <f aca="false">IF($J33687=BD$33311,$L33687,0)</f>
        <v>0</v>
      </c>
      <c r="BE33687" s="122" t="n">
        <f aca="false">IF($J33687=BE$33311,$L33687,0)</f>
        <v>0</v>
      </c>
      <c r="BF33687" s="122" t="n">
        <f aca="false">IF($J33687=BF$33311,$L33687,0)</f>
        <v>0</v>
      </c>
      <c r="BG33687" s="122" t="n">
        <f aca="false">IF($J33687=BG$33311,$L33687,0)</f>
        <v>0</v>
      </c>
      <c r="BH33687" s="122" t="n">
        <f aca="false">IF($J33687=BH$33311,$L33687,0)</f>
        <v>0</v>
      </c>
      <c r="BI33687" s="122" t="n">
        <f aca="false">IF($J33687=BI$33311,$L33687,0)</f>
        <v>0</v>
      </c>
      <c r="BJ33687" s="122" t="n">
        <f aca="false">IF($J33687=BJ$33311,$L33687,0)</f>
        <v>0</v>
      </c>
    </row>
    <row r="33688" customFormat="false" ht="12.75" hidden="false" customHeight="false" outlineLevel="0" collapsed="false">
      <c r="A33688" s="120"/>
      <c r="B33688" s="120"/>
      <c r="C33688" s="120"/>
      <c r="D33688" s="120"/>
      <c r="E33688" s="120"/>
      <c r="F33688" s="120"/>
      <c r="G33688" s="120"/>
      <c r="H33688" s="122" t="n">
        <f aca="false">+H33628</f>
        <v>17</v>
      </c>
      <c r="I33688" s="122" t="n">
        <f aca="false">+I33628+2</f>
        <v>13</v>
      </c>
      <c r="J33688" s="120" t="str">
        <f aca="true">OFFSET($H$33176,H33688,I33688)</f>
        <v/>
      </c>
      <c r="K33688" s="120" t="str">
        <f aca="true">OFFSET($H$33176,H33688,I33688+1)</f>
        <v/>
      </c>
      <c r="L33688" s="122" t="n">
        <f aca="false">IF(OR(J33688="",K33688=""),0,VLOOKUP(K33688,shifthours,2,FALSE()))</f>
        <v>0</v>
      </c>
      <c r="M33688" s="122" t="n">
        <f aca="false">IF($J33688=M$33311,$L33688,0)</f>
        <v>0</v>
      </c>
      <c r="N33688" s="122" t="n">
        <f aca="false">IF($J33688=N$33311,$L33688,0)</f>
        <v>0</v>
      </c>
      <c r="O33688" s="122" t="n">
        <f aca="false">IF($J33688=O$33311,$L33688,0)</f>
        <v>0</v>
      </c>
      <c r="P33688" s="122" t="n">
        <f aca="false">IF($J33688=P$33311,$L33688,0)</f>
        <v>0</v>
      </c>
      <c r="Q33688" s="122" t="n">
        <f aca="false">IF($J33688=Q$33311,$L33688,0)</f>
        <v>0</v>
      </c>
      <c r="R33688" s="122" t="n">
        <f aca="false">IF($J33688=R$33311,$L33688,0)</f>
        <v>0</v>
      </c>
      <c r="S33688" s="122" t="n">
        <f aca="false">IF($J33688=S$33311,$L33688,0)</f>
        <v>0</v>
      </c>
      <c r="T33688" s="122" t="n">
        <f aca="false">IF($J33688=T$33311,$L33688,0)</f>
        <v>0</v>
      </c>
      <c r="U33688" s="122" t="n">
        <f aca="false">IF($J33688=U$33311,$L33688,0)</f>
        <v>0</v>
      </c>
      <c r="V33688" s="122" t="n">
        <f aca="false">IF($J33688=V$33311,$L33688,0)</f>
        <v>0</v>
      </c>
      <c r="W33688" s="122" t="n">
        <f aca="false">IF($J33688=W$33311,$L33688,0)</f>
        <v>0</v>
      </c>
      <c r="X33688" s="122" t="n">
        <f aca="false">IF($J33688=X$33311,$L33688,0)</f>
        <v>0</v>
      </c>
      <c r="Y33688" s="122" t="n">
        <f aca="false">IF($J33688=Y$33311,$L33688,0)</f>
        <v>0</v>
      </c>
      <c r="Z33688" s="122" t="n">
        <f aca="false">IF($J33688=Z$33311,$L33688,0)</f>
        <v>0</v>
      </c>
      <c r="AA33688" s="122" t="n">
        <f aca="false">IF($J33688=AA$33311,$L33688,0)</f>
        <v>0</v>
      </c>
      <c r="AB33688" s="122" t="n">
        <f aca="false">IF($J33688=AB$33311,$L33688,0)</f>
        <v>0</v>
      </c>
      <c r="AC33688" s="122" t="n">
        <f aca="false">IF($J33688=AC$33311,$L33688,0)</f>
        <v>0</v>
      </c>
      <c r="AD33688" s="122" t="n">
        <f aca="false">IF($J33688=AD$33311,$L33688,0)</f>
        <v>0</v>
      </c>
      <c r="AE33688" s="122" t="n">
        <f aca="false">IF($J33688=AE$33311,$L33688,0)</f>
        <v>0</v>
      </c>
      <c r="AF33688" s="122" t="n">
        <f aca="false">IF($J33688=AF$33311,$L33688,0)</f>
        <v>0</v>
      </c>
      <c r="AG33688" s="122" t="n">
        <f aca="false">IF($J33688=AG$33311,$L33688,0)</f>
        <v>0</v>
      </c>
      <c r="AH33688" s="122" t="n">
        <f aca="false">IF($J33688=AH$33311,$L33688,0)</f>
        <v>0</v>
      </c>
      <c r="AI33688" s="122" t="n">
        <f aca="false">IF($J33688=AI$33311,$L33688,0)</f>
        <v>0</v>
      </c>
      <c r="AJ33688" s="122" t="n">
        <f aca="false">IF($J33688=AJ$33311,$L33688,0)</f>
        <v>0</v>
      </c>
      <c r="AK33688" s="122" t="n">
        <f aca="false">IF($J33688=AK$33311,$L33688,0)</f>
        <v>0</v>
      </c>
      <c r="AL33688" s="122" t="n">
        <f aca="false">IF($J33688=AL$33311,$L33688,0)</f>
        <v>0</v>
      </c>
      <c r="AM33688" s="122" t="n">
        <f aca="false">IF($J33688=AM$33311,$L33688,0)</f>
        <v>0</v>
      </c>
      <c r="AN33688" s="122" t="n">
        <f aca="false">IF($J33688=AN$33311,$L33688,0)</f>
        <v>0</v>
      </c>
      <c r="AO33688" s="122" t="n">
        <f aca="false">IF($J33688=AO$33311,$L33688,0)</f>
        <v>0</v>
      </c>
      <c r="AP33688" s="122" t="n">
        <f aca="false">IF($J33688=AP$33311,$L33688,0)</f>
        <v>0</v>
      </c>
      <c r="AQ33688" s="122" t="n">
        <f aca="false">IF($J33688=AQ$33311,$L33688,0)</f>
        <v>0</v>
      </c>
      <c r="AR33688" s="122" t="n">
        <f aca="false">IF($J33688=AR$33311,$L33688,0)</f>
        <v>0</v>
      </c>
      <c r="AS33688" s="122" t="n">
        <f aca="false">IF($J33688=AS$33311,$L33688,0)</f>
        <v>0</v>
      </c>
      <c r="AT33688" s="122" t="n">
        <f aca="false">IF($J33688=AT$33311,$L33688,0)</f>
        <v>0</v>
      </c>
      <c r="AU33688" s="122" t="n">
        <f aca="false">IF($J33688=AU$33311,$L33688,0)</f>
        <v>0</v>
      </c>
      <c r="AV33688" s="122" t="n">
        <f aca="false">IF($J33688=AV$33311,$L33688,0)</f>
        <v>0</v>
      </c>
      <c r="AW33688" s="122" t="n">
        <f aca="false">IF($J33688=AW$33311,$L33688,0)</f>
        <v>0</v>
      </c>
      <c r="AX33688" s="122" t="n">
        <f aca="false">IF($J33688=AX$33311,$L33688,0)</f>
        <v>0</v>
      </c>
      <c r="AY33688" s="122" t="n">
        <f aca="false">IF($J33688=AY$33311,$L33688,0)</f>
        <v>0</v>
      </c>
      <c r="AZ33688" s="122" t="n">
        <f aca="false">IF($J33688=AZ$33311,$L33688,0)</f>
        <v>0</v>
      </c>
      <c r="BA33688" s="122" t="n">
        <f aca="false">IF($J33688=BA$33311,$L33688,0)</f>
        <v>0</v>
      </c>
      <c r="BB33688" s="122" t="n">
        <f aca="false">IF($J33688=BB$33311,$L33688,0)</f>
        <v>0</v>
      </c>
      <c r="BC33688" s="122" t="n">
        <f aca="false">IF($J33688=BC$33311,$L33688,0)</f>
        <v>0</v>
      </c>
      <c r="BD33688" s="122" t="n">
        <f aca="false">IF($J33688=BD$33311,$L33688,0)</f>
        <v>0</v>
      </c>
      <c r="BE33688" s="122" t="n">
        <f aca="false">IF($J33688=BE$33311,$L33688,0)</f>
        <v>0</v>
      </c>
      <c r="BF33688" s="122" t="n">
        <f aca="false">IF($J33688=BF$33311,$L33688,0)</f>
        <v>0</v>
      </c>
      <c r="BG33688" s="122" t="n">
        <f aca="false">IF($J33688=BG$33311,$L33688,0)</f>
        <v>0</v>
      </c>
      <c r="BH33688" s="122" t="n">
        <f aca="false">IF($J33688=BH$33311,$L33688,0)</f>
        <v>0</v>
      </c>
      <c r="BI33688" s="122" t="n">
        <f aca="false">IF($J33688=BI$33311,$L33688,0)</f>
        <v>0</v>
      </c>
      <c r="BJ33688" s="122" t="n">
        <f aca="false">IF($J33688=BJ$33311,$L33688,0)</f>
        <v>0</v>
      </c>
    </row>
    <row r="33689" customFormat="false" ht="12.75" hidden="false" customHeight="false" outlineLevel="0" collapsed="false">
      <c r="A33689" s="120"/>
      <c r="B33689" s="120"/>
      <c r="C33689" s="120"/>
      <c r="D33689" s="120"/>
      <c r="E33689" s="120"/>
      <c r="F33689" s="120"/>
      <c r="G33689" s="120"/>
      <c r="H33689" s="122" t="n">
        <f aca="false">+H33629</f>
        <v>18</v>
      </c>
      <c r="I33689" s="122" t="n">
        <f aca="false">+I33629+2</f>
        <v>13</v>
      </c>
      <c r="J33689" s="120" t="str">
        <f aca="true">OFFSET($H$33176,H33689,I33689)</f>
        <v/>
      </c>
      <c r="K33689" s="120" t="str">
        <f aca="true">OFFSET($H$33176,H33689,I33689+1)</f>
        <v/>
      </c>
      <c r="L33689" s="122" t="n">
        <f aca="false">IF(OR(J33689="",K33689=""),0,VLOOKUP(K33689,shifthours,2,FALSE()))</f>
        <v>0</v>
      </c>
      <c r="M33689" s="122" t="n">
        <f aca="false">IF($J33689=M$33311,$L33689,0)</f>
        <v>0</v>
      </c>
      <c r="N33689" s="122" t="n">
        <f aca="false">IF($J33689=N$33311,$L33689,0)</f>
        <v>0</v>
      </c>
      <c r="O33689" s="122" t="n">
        <f aca="false">IF($J33689=O$33311,$L33689,0)</f>
        <v>0</v>
      </c>
      <c r="P33689" s="122" t="n">
        <f aca="false">IF($J33689=P$33311,$L33689,0)</f>
        <v>0</v>
      </c>
      <c r="Q33689" s="122" t="n">
        <f aca="false">IF($J33689=Q$33311,$L33689,0)</f>
        <v>0</v>
      </c>
      <c r="R33689" s="122" t="n">
        <f aca="false">IF($J33689=R$33311,$L33689,0)</f>
        <v>0</v>
      </c>
      <c r="S33689" s="122" t="n">
        <f aca="false">IF($J33689=S$33311,$L33689,0)</f>
        <v>0</v>
      </c>
      <c r="T33689" s="122" t="n">
        <f aca="false">IF($J33689=T$33311,$L33689,0)</f>
        <v>0</v>
      </c>
      <c r="U33689" s="122" t="n">
        <f aca="false">IF($J33689=U$33311,$L33689,0)</f>
        <v>0</v>
      </c>
      <c r="V33689" s="122" t="n">
        <f aca="false">IF($J33689=V$33311,$L33689,0)</f>
        <v>0</v>
      </c>
      <c r="W33689" s="122" t="n">
        <f aca="false">IF($J33689=W$33311,$L33689,0)</f>
        <v>0</v>
      </c>
      <c r="X33689" s="122" t="n">
        <f aca="false">IF($J33689=X$33311,$L33689,0)</f>
        <v>0</v>
      </c>
      <c r="Y33689" s="122" t="n">
        <f aca="false">IF($J33689=Y$33311,$L33689,0)</f>
        <v>0</v>
      </c>
      <c r="Z33689" s="122" t="n">
        <f aca="false">IF($J33689=Z$33311,$L33689,0)</f>
        <v>0</v>
      </c>
      <c r="AA33689" s="122" t="n">
        <f aca="false">IF($J33689=AA$33311,$L33689,0)</f>
        <v>0</v>
      </c>
      <c r="AB33689" s="122" t="n">
        <f aca="false">IF($J33689=AB$33311,$L33689,0)</f>
        <v>0</v>
      </c>
      <c r="AC33689" s="122" t="n">
        <f aca="false">IF($J33689=AC$33311,$L33689,0)</f>
        <v>0</v>
      </c>
      <c r="AD33689" s="122" t="n">
        <f aca="false">IF($J33689=AD$33311,$L33689,0)</f>
        <v>0</v>
      </c>
      <c r="AE33689" s="122" t="n">
        <f aca="false">IF($J33689=AE$33311,$L33689,0)</f>
        <v>0</v>
      </c>
      <c r="AF33689" s="122" t="n">
        <f aca="false">IF($J33689=AF$33311,$L33689,0)</f>
        <v>0</v>
      </c>
      <c r="AG33689" s="122" t="n">
        <f aca="false">IF($J33689=AG$33311,$L33689,0)</f>
        <v>0</v>
      </c>
      <c r="AH33689" s="122" t="n">
        <f aca="false">IF($J33689=AH$33311,$L33689,0)</f>
        <v>0</v>
      </c>
      <c r="AI33689" s="122" t="n">
        <f aca="false">IF($J33689=AI$33311,$L33689,0)</f>
        <v>0</v>
      </c>
      <c r="AJ33689" s="122" t="n">
        <f aca="false">IF($J33689=AJ$33311,$L33689,0)</f>
        <v>0</v>
      </c>
      <c r="AK33689" s="122" t="n">
        <f aca="false">IF($J33689=AK$33311,$L33689,0)</f>
        <v>0</v>
      </c>
      <c r="AL33689" s="122" t="n">
        <f aca="false">IF($J33689=AL$33311,$L33689,0)</f>
        <v>0</v>
      </c>
      <c r="AM33689" s="122" t="n">
        <f aca="false">IF($J33689=AM$33311,$L33689,0)</f>
        <v>0</v>
      </c>
      <c r="AN33689" s="122" t="n">
        <f aca="false">IF($J33689=AN$33311,$L33689,0)</f>
        <v>0</v>
      </c>
      <c r="AO33689" s="122" t="n">
        <f aca="false">IF($J33689=AO$33311,$L33689,0)</f>
        <v>0</v>
      </c>
      <c r="AP33689" s="122" t="n">
        <f aca="false">IF($J33689=AP$33311,$L33689,0)</f>
        <v>0</v>
      </c>
      <c r="AQ33689" s="122" t="n">
        <f aca="false">IF($J33689=AQ$33311,$L33689,0)</f>
        <v>0</v>
      </c>
      <c r="AR33689" s="122" t="n">
        <f aca="false">IF($J33689=AR$33311,$L33689,0)</f>
        <v>0</v>
      </c>
      <c r="AS33689" s="122" t="n">
        <f aca="false">IF($J33689=AS$33311,$L33689,0)</f>
        <v>0</v>
      </c>
      <c r="AT33689" s="122" t="n">
        <f aca="false">IF($J33689=AT$33311,$L33689,0)</f>
        <v>0</v>
      </c>
      <c r="AU33689" s="122" t="n">
        <f aca="false">IF($J33689=AU$33311,$L33689,0)</f>
        <v>0</v>
      </c>
      <c r="AV33689" s="122" t="n">
        <f aca="false">IF($J33689=AV$33311,$L33689,0)</f>
        <v>0</v>
      </c>
      <c r="AW33689" s="122" t="n">
        <f aca="false">IF($J33689=AW$33311,$L33689,0)</f>
        <v>0</v>
      </c>
      <c r="AX33689" s="122" t="n">
        <f aca="false">IF($J33689=AX$33311,$L33689,0)</f>
        <v>0</v>
      </c>
      <c r="AY33689" s="122" t="n">
        <f aca="false">IF($J33689=AY$33311,$L33689,0)</f>
        <v>0</v>
      </c>
      <c r="AZ33689" s="122" t="n">
        <f aca="false">IF($J33689=AZ$33311,$L33689,0)</f>
        <v>0</v>
      </c>
      <c r="BA33689" s="122" t="n">
        <f aca="false">IF($J33689=BA$33311,$L33689,0)</f>
        <v>0</v>
      </c>
      <c r="BB33689" s="122" t="n">
        <f aca="false">IF($J33689=BB$33311,$L33689,0)</f>
        <v>0</v>
      </c>
      <c r="BC33689" s="122" t="n">
        <f aca="false">IF($J33689=BC$33311,$L33689,0)</f>
        <v>0</v>
      </c>
      <c r="BD33689" s="122" t="n">
        <f aca="false">IF($J33689=BD$33311,$L33689,0)</f>
        <v>0</v>
      </c>
      <c r="BE33689" s="122" t="n">
        <f aca="false">IF($J33689=BE$33311,$L33689,0)</f>
        <v>0</v>
      </c>
      <c r="BF33689" s="122" t="n">
        <f aca="false">IF($J33689=BF$33311,$L33689,0)</f>
        <v>0</v>
      </c>
      <c r="BG33689" s="122" t="n">
        <f aca="false">IF($J33689=BG$33311,$L33689,0)</f>
        <v>0</v>
      </c>
      <c r="BH33689" s="122" t="n">
        <f aca="false">IF($J33689=BH$33311,$L33689,0)</f>
        <v>0</v>
      </c>
      <c r="BI33689" s="122" t="n">
        <f aca="false">IF($J33689=BI$33311,$L33689,0)</f>
        <v>0</v>
      </c>
      <c r="BJ33689" s="122" t="n">
        <f aca="false">IF($J33689=BJ$33311,$L33689,0)</f>
        <v>0</v>
      </c>
    </row>
    <row r="33690" customFormat="false" ht="12.75" hidden="false" customHeight="false" outlineLevel="0" collapsed="false">
      <c r="A33690" s="120"/>
      <c r="B33690" s="120"/>
      <c r="C33690" s="120"/>
      <c r="D33690" s="120"/>
      <c r="E33690" s="120"/>
      <c r="F33690" s="120"/>
      <c r="G33690" s="120"/>
      <c r="H33690" s="122" t="n">
        <f aca="false">+H33630</f>
        <v>19</v>
      </c>
      <c r="I33690" s="122" t="n">
        <f aca="false">+I33630+2</f>
        <v>13</v>
      </c>
      <c r="J33690" s="120" t="str">
        <f aca="true">OFFSET($H$33176,H33690,I33690)</f>
        <v/>
      </c>
      <c r="K33690" s="120" t="str">
        <f aca="true">OFFSET($H$33176,H33690,I33690+1)</f>
        <v/>
      </c>
      <c r="L33690" s="122" t="n">
        <f aca="false">IF(OR(J33690="",K33690=""),0,VLOOKUP(K33690,shifthours,2,FALSE()))</f>
        <v>0</v>
      </c>
      <c r="M33690" s="122" t="n">
        <f aca="false">IF($J33690=M$33311,$L33690,0)</f>
        <v>0</v>
      </c>
      <c r="N33690" s="122" t="n">
        <f aca="false">IF($J33690=N$33311,$L33690,0)</f>
        <v>0</v>
      </c>
      <c r="O33690" s="122" t="n">
        <f aca="false">IF($J33690=O$33311,$L33690,0)</f>
        <v>0</v>
      </c>
      <c r="P33690" s="122" t="n">
        <f aca="false">IF($J33690=P$33311,$L33690,0)</f>
        <v>0</v>
      </c>
      <c r="Q33690" s="122" t="n">
        <f aca="false">IF($J33690=Q$33311,$L33690,0)</f>
        <v>0</v>
      </c>
      <c r="R33690" s="122" t="n">
        <f aca="false">IF($J33690=R$33311,$L33690,0)</f>
        <v>0</v>
      </c>
      <c r="S33690" s="122" t="n">
        <f aca="false">IF($J33690=S$33311,$L33690,0)</f>
        <v>0</v>
      </c>
      <c r="T33690" s="122" t="n">
        <f aca="false">IF($J33690=T$33311,$L33690,0)</f>
        <v>0</v>
      </c>
      <c r="U33690" s="122" t="n">
        <f aca="false">IF($J33690=U$33311,$L33690,0)</f>
        <v>0</v>
      </c>
      <c r="V33690" s="122" t="n">
        <f aca="false">IF($J33690=V$33311,$L33690,0)</f>
        <v>0</v>
      </c>
      <c r="W33690" s="122" t="n">
        <f aca="false">IF($J33690=W$33311,$L33690,0)</f>
        <v>0</v>
      </c>
      <c r="X33690" s="122" t="n">
        <f aca="false">IF($J33690=X$33311,$L33690,0)</f>
        <v>0</v>
      </c>
      <c r="Y33690" s="122" t="n">
        <f aca="false">IF($J33690=Y$33311,$L33690,0)</f>
        <v>0</v>
      </c>
      <c r="Z33690" s="122" t="n">
        <f aca="false">IF($J33690=Z$33311,$L33690,0)</f>
        <v>0</v>
      </c>
      <c r="AA33690" s="122" t="n">
        <f aca="false">IF($J33690=AA$33311,$L33690,0)</f>
        <v>0</v>
      </c>
      <c r="AB33690" s="122" t="n">
        <f aca="false">IF($J33690=AB$33311,$L33690,0)</f>
        <v>0</v>
      </c>
      <c r="AC33690" s="122" t="n">
        <f aca="false">IF($J33690=AC$33311,$L33690,0)</f>
        <v>0</v>
      </c>
      <c r="AD33690" s="122" t="n">
        <f aca="false">IF($J33690=AD$33311,$L33690,0)</f>
        <v>0</v>
      </c>
      <c r="AE33690" s="122" t="n">
        <f aca="false">IF($J33690=AE$33311,$L33690,0)</f>
        <v>0</v>
      </c>
      <c r="AF33690" s="122" t="n">
        <f aca="false">IF($J33690=AF$33311,$L33690,0)</f>
        <v>0</v>
      </c>
      <c r="AG33690" s="122" t="n">
        <f aca="false">IF($J33690=AG$33311,$L33690,0)</f>
        <v>0</v>
      </c>
      <c r="AH33690" s="122" t="n">
        <f aca="false">IF($J33690=AH$33311,$L33690,0)</f>
        <v>0</v>
      </c>
      <c r="AI33690" s="122" t="n">
        <f aca="false">IF($J33690=AI$33311,$L33690,0)</f>
        <v>0</v>
      </c>
      <c r="AJ33690" s="122" t="n">
        <f aca="false">IF($J33690=AJ$33311,$L33690,0)</f>
        <v>0</v>
      </c>
      <c r="AK33690" s="122" t="n">
        <f aca="false">IF($J33690=AK$33311,$L33690,0)</f>
        <v>0</v>
      </c>
      <c r="AL33690" s="122" t="n">
        <f aca="false">IF($J33690=AL$33311,$L33690,0)</f>
        <v>0</v>
      </c>
      <c r="AM33690" s="122" t="n">
        <f aca="false">IF($J33690=AM$33311,$L33690,0)</f>
        <v>0</v>
      </c>
      <c r="AN33690" s="122" t="n">
        <f aca="false">IF($J33690=AN$33311,$L33690,0)</f>
        <v>0</v>
      </c>
      <c r="AO33690" s="122" t="n">
        <f aca="false">IF($J33690=AO$33311,$L33690,0)</f>
        <v>0</v>
      </c>
      <c r="AP33690" s="122" t="n">
        <f aca="false">IF($J33690=AP$33311,$L33690,0)</f>
        <v>0</v>
      </c>
      <c r="AQ33690" s="122" t="n">
        <f aca="false">IF($J33690=AQ$33311,$L33690,0)</f>
        <v>0</v>
      </c>
      <c r="AR33690" s="122" t="n">
        <f aca="false">IF($J33690=AR$33311,$L33690,0)</f>
        <v>0</v>
      </c>
      <c r="AS33690" s="122" t="n">
        <f aca="false">IF($J33690=AS$33311,$L33690,0)</f>
        <v>0</v>
      </c>
      <c r="AT33690" s="122" t="n">
        <f aca="false">IF($J33690=AT$33311,$L33690,0)</f>
        <v>0</v>
      </c>
      <c r="AU33690" s="122" t="n">
        <f aca="false">IF($J33690=AU$33311,$L33690,0)</f>
        <v>0</v>
      </c>
      <c r="AV33690" s="122" t="n">
        <f aca="false">IF($J33690=AV$33311,$L33690,0)</f>
        <v>0</v>
      </c>
      <c r="AW33690" s="122" t="n">
        <f aca="false">IF($J33690=AW$33311,$L33690,0)</f>
        <v>0</v>
      </c>
      <c r="AX33690" s="122" t="n">
        <f aca="false">IF($J33690=AX$33311,$L33690,0)</f>
        <v>0</v>
      </c>
      <c r="AY33690" s="122" t="n">
        <f aca="false">IF($J33690=AY$33311,$L33690,0)</f>
        <v>0</v>
      </c>
      <c r="AZ33690" s="122" t="n">
        <f aca="false">IF($J33690=AZ$33311,$L33690,0)</f>
        <v>0</v>
      </c>
      <c r="BA33690" s="122" t="n">
        <f aca="false">IF($J33690=BA$33311,$L33690,0)</f>
        <v>0</v>
      </c>
      <c r="BB33690" s="122" t="n">
        <f aca="false">IF($J33690=BB$33311,$L33690,0)</f>
        <v>0</v>
      </c>
      <c r="BC33690" s="122" t="n">
        <f aca="false">IF($J33690=BC$33311,$L33690,0)</f>
        <v>0</v>
      </c>
      <c r="BD33690" s="122" t="n">
        <f aca="false">IF($J33690=BD$33311,$L33690,0)</f>
        <v>0</v>
      </c>
      <c r="BE33690" s="122" t="n">
        <f aca="false">IF($J33690=BE$33311,$L33690,0)</f>
        <v>0</v>
      </c>
      <c r="BF33690" s="122" t="n">
        <f aca="false">IF($J33690=BF$33311,$L33690,0)</f>
        <v>0</v>
      </c>
      <c r="BG33690" s="122" t="n">
        <f aca="false">IF($J33690=BG$33311,$L33690,0)</f>
        <v>0</v>
      </c>
      <c r="BH33690" s="122" t="n">
        <f aca="false">IF($J33690=BH$33311,$L33690,0)</f>
        <v>0</v>
      </c>
      <c r="BI33690" s="122" t="n">
        <f aca="false">IF($J33690=BI$33311,$L33690,0)</f>
        <v>0</v>
      </c>
      <c r="BJ33690" s="122" t="n">
        <f aca="false">IF($J33690=BJ$33311,$L33690,0)</f>
        <v>0</v>
      </c>
    </row>
    <row r="33691" customFormat="false" ht="12.75" hidden="false" customHeight="false" outlineLevel="0" collapsed="false">
      <c r="A33691" s="120"/>
      <c r="B33691" s="120"/>
      <c r="C33691" s="120"/>
      <c r="D33691" s="120"/>
      <c r="E33691" s="120"/>
      <c r="F33691" s="120"/>
      <c r="G33691" s="120"/>
      <c r="H33691" s="122" t="n">
        <f aca="false">+H33631</f>
        <v>20</v>
      </c>
      <c r="I33691" s="122" t="n">
        <f aca="false">+I33631+2</f>
        <v>13</v>
      </c>
      <c r="J33691" s="120" t="str">
        <f aca="true">OFFSET($H$33176,H33691,I33691)</f>
        <v/>
      </c>
      <c r="K33691" s="120" t="str">
        <f aca="true">OFFSET($H$33176,H33691,I33691+1)</f>
        <v/>
      </c>
      <c r="L33691" s="122" t="n">
        <f aca="false">IF(OR(J33691="",K33691=""),0,VLOOKUP(K33691,shifthours,2,FALSE()))</f>
        <v>0</v>
      </c>
      <c r="M33691" s="122" t="n">
        <f aca="false">IF($J33691=M$33311,$L33691,0)</f>
        <v>0</v>
      </c>
      <c r="N33691" s="122" t="n">
        <f aca="false">IF($J33691=N$33311,$L33691,0)</f>
        <v>0</v>
      </c>
      <c r="O33691" s="122" t="n">
        <f aca="false">IF($J33691=O$33311,$L33691,0)</f>
        <v>0</v>
      </c>
      <c r="P33691" s="122" t="n">
        <f aca="false">IF($J33691=P$33311,$L33691,0)</f>
        <v>0</v>
      </c>
      <c r="Q33691" s="122" t="n">
        <f aca="false">IF($J33691=Q$33311,$L33691,0)</f>
        <v>0</v>
      </c>
      <c r="R33691" s="122" t="n">
        <f aca="false">IF($J33691=R$33311,$L33691,0)</f>
        <v>0</v>
      </c>
      <c r="S33691" s="122" t="n">
        <f aca="false">IF($J33691=S$33311,$L33691,0)</f>
        <v>0</v>
      </c>
      <c r="T33691" s="122" t="n">
        <f aca="false">IF($J33691=T$33311,$L33691,0)</f>
        <v>0</v>
      </c>
      <c r="U33691" s="122" t="n">
        <f aca="false">IF($J33691=U$33311,$L33691,0)</f>
        <v>0</v>
      </c>
      <c r="V33691" s="122" t="n">
        <f aca="false">IF($J33691=V$33311,$L33691,0)</f>
        <v>0</v>
      </c>
      <c r="W33691" s="122" t="n">
        <f aca="false">IF($J33691=W$33311,$L33691,0)</f>
        <v>0</v>
      </c>
      <c r="X33691" s="122" t="n">
        <f aca="false">IF($J33691=X$33311,$L33691,0)</f>
        <v>0</v>
      </c>
      <c r="Y33691" s="122" t="n">
        <f aca="false">IF($J33691=Y$33311,$L33691,0)</f>
        <v>0</v>
      </c>
      <c r="Z33691" s="122" t="n">
        <f aca="false">IF($J33691=Z$33311,$L33691,0)</f>
        <v>0</v>
      </c>
      <c r="AA33691" s="122" t="n">
        <f aca="false">IF($J33691=AA$33311,$L33691,0)</f>
        <v>0</v>
      </c>
      <c r="AB33691" s="122" t="n">
        <f aca="false">IF($J33691=AB$33311,$L33691,0)</f>
        <v>0</v>
      </c>
      <c r="AC33691" s="122" t="n">
        <f aca="false">IF($J33691=AC$33311,$L33691,0)</f>
        <v>0</v>
      </c>
      <c r="AD33691" s="122" t="n">
        <f aca="false">IF($J33691=AD$33311,$L33691,0)</f>
        <v>0</v>
      </c>
      <c r="AE33691" s="122" t="n">
        <f aca="false">IF($J33691=AE$33311,$L33691,0)</f>
        <v>0</v>
      </c>
      <c r="AF33691" s="122" t="n">
        <f aca="false">IF($J33691=AF$33311,$L33691,0)</f>
        <v>0</v>
      </c>
      <c r="AG33691" s="122" t="n">
        <f aca="false">IF($J33691=AG$33311,$L33691,0)</f>
        <v>0</v>
      </c>
      <c r="AH33691" s="122" t="n">
        <f aca="false">IF($J33691=AH$33311,$L33691,0)</f>
        <v>0</v>
      </c>
      <c r="AI33691" s="122" t="n">
        <f aca="false">IF($J33691=AI$33311,$L33691,0)</f>
        <v>0</v>
      </c>
      <c r="AJ33691" s="122" t="n">
        <f aca="false">IF($J33691=AJ$33311,$L33691,0)</f>
        <v>0</v>
      </c>
      <c r="AK33691" s="122" t="n">
        <f aca="false">IF($J33691=AK$33311,$L33691,0)</f>
        <v>0</v>
      </c>
      <c r="AL33691" s="122" t="n">
        <f aca="false">IF($J33691=AL$33311,$L33691,0)</f>
        <v>0</v>
      </c>
      <c r="AM33691" s="122" t="n">
        <f aca="false">IF($J33691=AM$33311,$L33691,0)</f>
        <v>0</v>
      </c>
      <c r="AN33691" s="122" t="n">
        <f aca="false">IF($J33691=AN$33311,$L33691,0)</f>
        <v>0</v>
      </c>
      <c r="AO33691" s="122" t="n">
        <f aca="false">IF($J33691=AO$33311,$L33691,0)</f>
        <v>0</v>
      </c>
      <c r="AP33691" s="122" t="n">
        <f aca="false">IF($J33691=AP$33311,$L33691,0)</f>
        <v>0</v>
      </c>
      <c r="AQ33691" s="122" t="n">
        <f aca="false">IF($J33691=AQ$33311,$L33691,0)</f>
        <v>0</v>
      </c>
      <c r="AR33691" s="122" t="n">
        <f aca="false">IF($J33691=AR$33311,$L33691,0)</f>
        <v>0</v>
      </c>
      <c r="AS33691" s="122" t="n">
        <f aca="false">IF($J33691=AS$33311,$L33691,0)</f>
        <v>0</v>
      </c>
      <c r="AT33691" s="122" t="n">
        <f aca="false">IF($J33691=AT$33311,$L33691,0)</f>
        <v>0</v>
      </c>
      <c r="AU33691" s="122" t="n">
        <f aca="false">IF($J33691=AU$33311,$L33691,0)</f>
        <v>0</v>
      </c>
      <c r="AV33691" s="122" t="n">
        <f aca="false">IF($J33691=AV$33311,$L33691,0)</f>
        <v>0</v>
      </c>
      <c r="AW33691" s="122" t="n">
        <f aca="false">IF($J33691=AW$33311,$L33691,0)</f>
        <v>0</v>
      </c>
      <c r="AX33691" s="122" t="n">
        <f aca="false">IF($J33691=AX$33311,$L33691,0)</f>
        <v>0</v>
      </c>
      <c r="AY33691" s="122" t="n">
        <f aca="false">IF($J33691=AY$33311,$L33691,0)</f>
        <v>0</v>
      </c>
      <c r="AZ33691" s="122" t="n">
        <f aca="false">IF($J33691=AZ$33311,$L33691,0)</f>
        <v>0</v>
      </c>
      <c r="BA33691" s="122" t="n">
        <f aca="false">IF($J33691=BA$33311,$L33691,0)</f>
        <v>0</v>
      </c>
      <c r="BB33691" s="122" t="n">
        <f aca="false">IF($J33691=BB$33311,$L33691,0)</f>
        <v>0</v>
      </c>
      <c r="BC33691" s="122" t="n">
        <f aca="false">IF($J33691=BC$33311,$L33691,0)</f>
        <v>0</v>
      </c>
      <c r="BD33691" s="122" t="n">
        <f aca="false">IF($J33691=BD$33311,$L33691,0)</f>
        <v>0</v>
      </c>
      <c r="BE33691" s="122" t="n">
        <f aca="false">IF($J33691=BE$33311,$L33691,0)</f>
        <v>0</v>
      </c>
      <c r="BF33691" s="122" t="n">
        <f aca="false">IF($J33691=BF$33311,$L33691,0)</f>
        <v>0</v>
      </c>
      <c r="BG33691" s="122" t="n">
        <f aca="false">IF($J33691=BG$33311,$L33691,0)</f>
        <v>0</v>
      </c>
      <c r="BH33691" s="122" t="n">
        <f aca="false">IF($J33691=BH$33311,$L33691,0)</f>
        <v>0</v>
      </c>
      <c r="BI33691" s="122" t="n">
        <f aca="false">IF($J33691=BI$33311,$L33691,0)</f>
        <v>0</v>
      </c>
      <c r="BJ33691" s="122" t="n">
        <f aca="false">IF($J33691=BJ$33311,$L33691,0)</f>
        <v>0</v>
      </c>
    </row>
    <row r="33692" customFormat="false" ht="12.75" hidden="false" customHeight="false" outlineLevel="0" collapsed="false">
      <c r="A33692" s="120"/>
      <c r="B33692" s="120"/>
      <c r="C33692" s="120"/>
      <c r="D33692" s="120"/>
      <c r="E33692" s="120"/>
      <c r="F33692" s="120"/>
      <c r="G33692" s="120"/>
      <c r="H33692" s="122" t="n">
        <f aca="false">+H33632</f>
        <v>21</v>
      </c>
      <c r="I33692" s="122" t="n">
        <f aca="false">+I33632+2</f>
        <v>13</v>
      </c>
      <c r="J33692" s="120" t="str">
        <f aca="true">OFFSET($H$33176,H33692,I33692)</f>
        <v/>
      </c>
      <c r="K33692" s="120" t="str">
        <f aca="true">OFFSET($H$33176,H33692,I33692+1)</f>
        <v/>
      </c>
      <c r="L33692" s="122" t="n">
        <f aca="false">IF(OR(J33692="",K33692=""),0,VLOOKUP(K33692,shifthours,2,FALSE()))</f>
        <v>0</v>
      </c>
      <c r="M33692" s="122" t="n">
        <f aca="false">IF($J33692=M$33311,$L33692,0)</f>
        <v>0</v>
      </c>
      <c r="N33692" s="122" t="n">
        <f aca="false">IF($J33692=N$33311,$L33692,0)</f>
        <v>0</v>
      </c>
      <c r="O33692" s="122" t="n">
        <f aca="false">IF($J33692=O$33311,$L33692,0)</f>
        <v>0</v>
      </c>
      <c r="P33692" s="122" t="n">
        <f aca="false">IF($J33692=P$33311,$L33692,0)</f>
        <v>0</v>
      </c>
      <c r="Q33692" s="122" t="n">
        <f aca="false">IF($J33692=Q$33311,$L33692,0)</f>
        <v>0</v>
      </c>
      <c r="R33692" s="122" t="n">
        <f aca="false">IF($J33692=R$33311,$L33692,0)</f>
        <v>0</v>
      </c>
      <c r="S33692" s="122" t="n">
        <f aca="false">IF($J33692=S$33311,$L33692,0)</f>
        <v>0</v>
      </c>
      <c r="T33692" s="122" t="n">
        <f aca="false">IF($J33692=T$33311,$L33692,0)</f>
        <v>0</v>
      </c>
      <c r="U33692" s="122" t="n">
        <f aca="false">IF($J33692=U$33311,$L33692,0)</f>
        <v>0</v>
      </c>
      <c r="V33692" s="122" t="n">
        <f aca="false">IF($J33692=V$33311,$L33692,0)</f>
        <v>0</v>
      </c>
      <c r="W33692" s="122" t="n">
        <f aca="false">IF($J33692=W$33311,$L33692,0)</f>
        <v>0</v>
      </c>
      <c r="X33692" s="122" t="n">
        <f aca="false">IF($J33692=X$33311,$L33692,0)</f>
        <v>0</v>
      </c>
      <c r="Y33692" s="122" t="n">
        <f aca="false">IF($J33692=Y$33311,$L33692,0)</f>
        <v>0</v>
      </c>
      <c r="Z33692" s="122" t="n">
        <f aca="false">IF($J33692=Z$33311,$L33692,0)</f>
        <v>0</v>
      </c>
      <c r="AA33692" s="122" t="n">
        <f aca="false">IF($J33692=AA$33311,$L33692,0)</f>
        <v>0</v>
      </c>
      <c r="AB33692" s="122" t="n">
        <f aca="false">IF($J33692=AB$33311,$L33692,0)</f>
        <v>0</v>
      </c>
      <c r="AC33692" s="122" t="n">
        <f aca="false">IF($J33692=AC$33311,$L33692,0)</f>
        <v>0</v>
      </c>
      <c r="AD33692" s="122" t="n">
        <f aca="false">IF($J33692=AD$33311,$L33692,0)</f>
        <v>0</v>
      </c>
      <c r="AE33692" s="122" t="n">
        <f aca="false">IF($J33692=AE$33311,$L33692,0)</f>
        <v>0</v>
      </c>
      <c r="AF33692" s="122" t="n">
        <f aca="false">IF($J33692=AF$33311,$L33692,0)</f>
        <v>0</v>
      </c>
      <c r="AG33692" s="122" t="n">
        <f aca="false">IF($J33692=AG$33311,$L33692,0)</f>
        <v>0</v>
      </c>
      <c r="AH33692" s="122" t="n">
        <f aca="false">IF($J33692=AH$33311,$L33692,0)</f>
        <v>0</v>
      </c>
      <c r="AI33692" s="122" t="n">
        <f aca="false">IF($J33692=AI$33311,$L33692,0)</f>
        <v>0</v>
      </c>
      <c r="AJ33692" s="122" t="n">
        <f aca="false">IF($J33692=AJ$33311,$L33692,0)</f>
        <v>0</v>
      </c>
      <c r="AK33692" s="122" t="n">
        <f aca="false">IF($J33692=AK$33311,$L33692,0)</f>
        <v>0</v>
      </c>
      <c r="AL33692" s="122" t="n">
        <f aca="false">IF($J33692=AL$33311,$L33692,0)</f>
        <v>0</v>
      </c>
      <c r="AM33692" s="122" t="n">
        <f aca="false">IF($J33692=AM$33311,$L33692,0)</f>
        <v>0</v>
      </c>
      <c r="AN33692" s="122" t="n">
        <f aca="false">IF($J33692=AN$33311,$L33692,0)</f>
        <v>0</v>
      </c>
      <c r="AO33692" s="122" t="n">
        <f aca="false">IF($J33692=AO$33311,$L33692,0)</f>
        <v>0</v>
      </c>
      <c r="AP33692" s="122" t="n">
        <f aca="false">IF($J33692=AP$33311,$L33692,0)</f>
        <v>0</v>
      </c>
      <c r="AQ33692" s="122" t="n">
        <f aca="false">IF($J33692=AQ$33311,$L33692,0)</f>
        <v>0</v>
      </c>
      <c r="AR33692" s="122" t="n">
        <f aca="false">IF($J33692=AR$33311,$L33692,0)</f>
        <v>0</v>
      </c>
      <c r="AS33692" s="122" t="n">
        <f aca="false">IF($J33692=AS$33311,$L33692,0)</f>
        <v>0</v>
      </c>
      <c r="AT33692" s="122" t="n">
        <f aca="false">IF($J33692=AT$33311,$L33692,0)</f>
        <v>0</v>
      </c>
      <c r="AU33692" s="122" t="n">
        <f aca="false">IF($J33692=AU$33311,$L33692,0)</f>
        <v>0</v>
      </c>
      <c r="AV33692" s="122" t="n">
        <f aca="false">IF($J33692=AV$33311,$L33692,0)</f>
        <v>0</v>
      </c>
      <c r="AW33692" s="122" t="n">
        <f aca="false">IF($J33692=AW$33311,$L33692,0)</f>
        <v>0</v>
      </c>
      <c r="AX33692" s="122" t="n">
        <f aca="false">IF($J33692=AX$33311,$L33692,0)</f>
        <v>0</v>
      </c>
      <c r="AY33692" s="122" t="n">
        <f aca="false">IF($J33692=AY$33311,$L33692,0)</f>
        <v>0</v>
      </c>
      <c r="AZ33692" s="122" t="n">
        <f aca="false">IF($J33692=AZ$33311,$L33692,0)</f>
        <v>0</v>
      </c>
      <c r="BA33692" s="122" t="n">
        <f aca="false">IF($J33692=BA$33311,$L33692,0)</f>
        <v>0</v>
      </c>
      <c r="BB33692" s="122" t="n">
        <f aca="false">IF($J33692=BB$33311,$L33692,0)</f>
        <v>0</v>
      </c>
      <c r="BC33692" s="122" t="n">
        <f aca="false">IF($J33692=BC$33311,$L33692,0)</f>
        <v>0</v>
      </c>
      <c r="BD33692" s="122" t="n">
        <f aca="false">IF($J33692=BD$33311,$L33692,0)</f>
        <v>0</v>
      </c>
      <c r="BE33692" s="122" t="n">
        <f aca="false">IF($J33692=BE$33311,$L33692,0)</f>
        <v>0</v>
      </c>
      <c r="BF33692" s="122" t="n">
        <f aca="false">IF($J33692=BF$33311,$L33692,0)</f>
        <v>0</v>
      </c>
      <c r="BG33692" s="122" t="n">
        <f aca="false">IF($J33692=BG$33311,$L33692,0)</f>
        <v>0</v>
      </c>
      <c r="BH33692" s="122" t="n">
        <f aca="false">IF($J33692=BH$33311,$L33692,0)</f>
        <v>0</v>
      </c>
      <c r="BI33692" s="122" t="n">
        <f aca="false">IF($J33692=BI$33311,$L33692,0)</f>
        <v>0</v>
      </c>
      <c r="BJ33692" s="122" t="n">
        <f aca="false">IF($J33692=BJ$33311,$L33692,0)</f>
        <v>0</v>
      </c>
    </row>
    <row r="33693" customFormat="false" ht="12.75" hidden="false" customHeight="false" outlineLevel="0" collapsed="false">
      <c r="A33693" s="120"/>
      <c r="B33693" s="120"/>
      <c r="C33693" s="120"/>
      <c r="D33693" s="120"/>
      <c r="E33693" s="120"/>
      <c r="F33693" s="120"/>
      <c r="G33693" s="120"/>
      <c r="H33693" s="122" t="n">
        <f aca="false">+H33633</f>
        <v>23</v>
      </c>
      <c r="I33693" s="122" t="n">
        <f aca="false">+I33633+2</f>
        <v>13</v>
      </c>
      <c r="J33693" s="120" t="str">
        <f aca="true">OFFSET($H$33176,H33693,I33693)</f>
        <v/>
      </c>
      <c r="K33693" s="120" t="str">
        <f aca="true">OFFSET($H$33176,H33693,I33693+1)</f>
        <v/>
      </c>
      <c r="L33693" s="122" t="n">
        <f aca="false">IF(OR(J33693="",K33693=""),0,VLOOKUP(K33693,shifthours,2,FALSE()))</f>
        <v>0</v>
      </c>
      <c r="M33693" s="122" t="n">
        <f aca="false">IF($J33693=M$33311,$L33693,0)</f>
        <v>0</v>
      </c>
      <c r="N33693" s="122" t="n">
        <f aca="false">IF($J33693=N$33311,$L33693,0)</f>
        <v>0</v>
      </c>
      <c r="O33693" s="122" t="n">
        <f aca="false">IF($J33693=O$33311,$L33693,0)</f>
        <v>0</v>
      </c>
      <c r="P33693" s="122" t="n">
        <f aca="false">IF($J33693=P$33311,$L33693,0)</f>
        <v>0</v>
      </c>
      <c r="Q33693" s="122" t="n">
        <f aca="false">IF($J33693=Q$33311,$L33693,0)</f>
        <v>0</v>
      </c>
      <c r="R33693" s="122" t="n">
        <f aca="false">IF($J33693=R$33311,$L33693,0)</f>
        <v>0</v>
      </c>
      <c r="S33693" s="122" t="n">
        <f aca="false">IF($J33693=S$33311,$L33693,0)</f>
        <v>0</v>
      </c>
      <c r="T33693" s="122" t="n">
        <f aca="false">IF($J33693=T$33311,$L33693,0)</f>
        <v>0</v>
      </c>
      <c r="U33693" s="122" t="n">
        <f aca="false">IF($J33693=U$33311,$L33693,0)</f>
        <v>0</v>
      </c>
      <c r="V33693" s="122" t="n">
        <f aca="false">IF($J33693=V$33311,$L33693,0)</f>
        <v>0</v>
      </c>
      <c r="W33693" s="122" t="n">
        <f aca="false">IF($J33693=W$33311,$L33693,0)</f>
        <v>0</v>
      </c>
      <c r="X33693" s="122" t="n">
        <f aca="false">IF($J33693=X$33311,$L33693,0)</f>
        <v>0</v>
      </c>
      <c r="Y33693" s="122" t="n">
        <f aca="false">IF($J33693=Y$33311,$L33693,0)</f>
        <v>0</v>
      </c>
      <c r="Z33693" s="122" t="n">
        <f aca="false">IF($J33693=Z$33311,$L33693,0)</f>
        <v>0</v>
      </c>
      <c r="AA33693" s="122" t="n">
        <f aca="false">IF($J33693=AA$33311,$L33693,0)</f>
        <v>0</v>
      </c>
      <c r="AB33693" s="122" t="n">
        <f aca="false">IF($J33693=AB$33311,$L33693,0)</f>
        <v>0</v>
      </c>
      <c r="AC33693" s="122" t="n">
        <f aca="false">IF($J33693=AC$33311,$L33693,0)</f>
        <v>0</v>
      </c>
      <c r="AD33693" s="122" t="n">
        <f aca="false">IF($J33693=AD$33311,$L33693,0)</f>
        <v>0</v>
      </c>
      <c r="AE33693" s="122" t="n">
        <f aca="false">IF($J33693=AE$33311,$L33693,0)</f>
        <v>0</v>
      </c>
      <c r="AF33693" s="122" t="n">
        <f aca="false">IF($J33693=AF$33311,$L33693,0)</f>
        <v>0</v>
      </c>
      <c r="AG33693" s="122" t="n">
        <f aca="false">IF($J33693=AG$33311,$L33693,0)</f>
        <v>0</v>
      </c>
      <c r="AH33693" s="122" t="n">
        <f aca="false">IF($J33693=AH$33311,$L33693,0)</f>
        <v>0</v>
      </c>
      <c r="AI33693" s="122" t="n">
        <f aca="false">IF($J33693=AI$33311,$L33693,0)</f>
        <v>0</v>
      </c>
      <c r="AJ33693" s="122" t="n">
        <f aca="false">IF($J33693=AJ$33311,$L33693,0)</f>
        <v>0</v>
      </c>
      <c r="AK33693" s="122" t="n">
        <f aca="false">IF($J33693=AK$33311,$L33693,0)</f>
        <v>0</v>
      </c>
      <c r="AL33693" s="122" t="n">
        <f aca="false">IF($J33693=AL$33311,$L33693,0)</f>
        <v>0</v>
      </c>
      <c r="AM33693" s="122" t="n">
        <f aca="false">IF($J33693=AM$33311,$L33693,0)</f>
        <v>0</v>
      </c>
      <c r="AN33693" s="122" t="n">
        <f aca="false">IF($J33693=AN$33311,$L33693,0)</f>
        <v>0</v>
      </c>
      <c r="AO33693" s="122" t="n">
        <f aca="false">IF($J33693=AO$33311,$L33693,0)</f>
        <v>0</v>
      </c>
      <c r="AP33693" s="122" t="n">
        <f aca="false">IF($J33693=AP$33311,$L33693,0)</f>
        <v>0</v>
      </c>
      <c r="AQ33693" s="122" t="n">
        <f aca="false">IF($J33693=AQ$33311,$L33693,0)</f>
        <v>0</v>
      </c>
      <c r="AR33693" s="122" t="n">
        <f aca="false">IF($J33693=AR$33311,$L33693,0)</f>
        <v>0</v>
      </c>
      <c r="AS33693" s="122" t="n">
        <f aca="false">IF($J33693=AS$33311,$L33693,0)</f>
        <v>0</v>
      </c>
      <c r="AT33693" s="122" t="n">
        <f aca="false">IF($J33693=AT$33311,$L33693,0)</f>
        <v>0</v>
      </c>
      <c r="AU33693" s="122" t="n">
        <f aca="false">IF($J33693=AU$33311,$L33693,0)</f>
        <v>0</v>
      </c>
      <c r="AV33693" s="122" t="n">
        <f aca="false">IF($J33693=AV$33311,$L33693,0)</f>
        <v>0</v>
      </c>
      <c r="AW33693" s="122" t="n">
        <f aca="false">IF($J33693=AW$33311,$L33693,0)</f>
        <v>0</v>
      </c>
      <c r="AX33693" s="122" t="n">
        <f aca="false">IF($J33693=AX$33311,$L33693,0)</f>
        <v>0</v>
      </c>
      <c r="AY33693" s="122" t="n">
        <f aca="false">IF($J33693=AY$33311,$L33693,0)</f>
        <v>0</v>
      </c>
      <c r="AZ33693" s="122" t="n">
        <f aca="false">IF($J33693=AZ$33311,$L33693,0)</f>
        <v>0</v>
      </c>
      <c r="BA33693" s="122" t="n">
        <f aca="false">IF($J33693=BA$33311,$L33693,0)</f>
        <v>0</v>
      </c>
      <c r="BB33693" s="122" t="n">
        <f aca="false">IF($J33693=BB$33311,$L33693,0)</f>
        <v>0</v>
      </c>
      <c r="BC33693" s="122" t="n">
        <f aca="false">IF($J33693=BC$33311,$L33693,0)</f>
        <v>0</v>
      </c>
      <c r="BD33693" s="122" t="n">
        <f aca="false">IF($J33693=BD$33311,$L33693,0)</f>
        <v>0</v>
      </c>
      <c r="BE33693" s="122" t="n">
        <f aca="false">IF($J33693=BE$33311,$L33693,0)</f>
        <v>0</v>
      </c>
      <c r="BF33693" s="122" t="n">
        <f aca="false">IF($J33693=BF$33311,$L33693,0)</f>
        <v>0</v>
      </c>
      <c r="BG33693" s="122" t="n">
        <f aca="false">IF($J33693=BG$33311,$L33693,0)</f>
        <v>0</v>
      </c>
      <c r="BH33693" s="122" t="n">
        <f aca="false">IF($J33693=BH$33311,$L33693,0)</f>
        <v>0</v>
      </c>
      <c r="BI33693" s="122" t="n">
        <f aca="false">IF($J33693=BI$33311,$L33693,0)</f>
        <v>0</v>
      </c>
      <c r="BJ33693" s="122" t="n">
        <f aca="false">IF($J33693=BJ$33311,$L33693,0)</f>
        <v>0</v>
      </c>
    </row>
    <row r="33694" customFormat="false" ht="12.75" hidden="false" customHeight="false" outlineLevel="0" collapsed="false">
      <c r="A33694" s="120"/>
      <c r="B33694" s="120"/>
      <c r="C33694" s="120"/>
      <c r="D33694" s="120"/>
      <c r="E33694" s="120"/>
      <c r="F33694" s="120"/>
      <c r="G33694" s="120"/>
      <c r="H33694" s="122" t="n">
        <f aca="false">+H33634</f>
        <v>24</v>
      </c>
      <c r="I33694" s="122" t="n">
        <f aca="false">+I33634+2</f>
        <v>13</v>
      </c>
      <c r="J33694" s="120" t="str">
        <f aca="true">OFFSET($H$33176,H33694,I33694)</f>
        <v/>
      </c>
      <c r="K33694" s="120" t="str">
        <f aca="true">OFFSET($H$33176,H33694,I33694+1)</f>
        <v/>
      </c>
      <c r="L33694" s="122" t="n">
        <f aca="false">IF(OR(J33694="",K33694=""),0,VLOOKUP(K33694,shifthours,2,FALSE()))</f>
        <v>0</v>
      </c>
      <c r="M33694" s="122" t="n">
        <f aca="false">IF($J33694=M$33311,$L33694,0)</f>
        <v>0</v>
      </c>
      <c r="N33694" s="122" t="n">
        <f aca="false">IF($J33694=N$33311,$L33694,0)</f>
        <v>0</v>
      </c>
      <c r="O33694" s="122" t="n">
        <f aca="false">IF($J33694=O$33311,$L33694,0)</f>
        <v>0</v>
      </c>
      <c r="P33694" s="122" t="n">
        <f aca="false">IF($J33694=P$33311,$L33694,0)</f>
        <v>0</v>
      </c>
      <c r="Q33694" s="122" t="n">
        <f aca="false">IF($J33694=Q$33311,$L33694,0)</f>
        <v>0</v>
      </c>
      <c r="R33694" s="122" t="n">
        <f aca="false">IF($J33694=R$33311,$L33694,0)</f>
        <v>0</v>
      </c>
      <c r="S33694" s="122" t="n">
        <f aca="false">IF($J33694=S$33311,$L33694,0)</f>
        <v>0</v>
      </c>
      <c r="T33694" s="122" t="n">
        <f aca="false">IF($J33694=T$33311,$L33694,0)</f>
        <v>0</v>
      </c>
      <c r="U33694" s="122" t="n">
        <f aca="false">IF($J33694=U$33311,$L33694,0)</f>
        <v>0</v>
      </c>
      <c r="V33694" s="122" t="n">
        <f aca="false">IF($J33694=V$33311,$L33694,0)</f>
        <v>0</v>
      </c>
      <c r="W33694" s="122" t="n">
        <f aca="false">IF($J33694=W$33311,$L33694,0)</f>
        <v>0</v>
      </c>
      <c r="X33694" s="122" t="n">
        <f aca="false">IF($J33694=X$33311,$L33694,0)</f>
        <v>0</v>
      </c>
      <c r="Y33694" s="122" t="n">
        <f aca="false">IF($J33694=Y$33311,$L33694,0)</f>
        <v>0</v>
      </c>
      <c r="Z33694" s="122" t="n">
        <f aca="false">IF($J33694=Z$33311,$L33694,0)</f>
        <v>0</v>
      </c>
      <c r="AA33694" s="122" t="n">
        <f aca="false">IF($J33694=AA$33311,$L33694,0)</f>
        <v>0</v>
      </c>
      <c r="AB33694" s="122" t="n">
        <f aca="false">IF($J33694=AB$33311,$L33694,0)</f>
        <v>0</v>
      </c>
      <c r="AC33694" s="122" t="n">
        <f aca="false">IF($J33694=AC$33311,$L33694,0)</f>
        <v>0</v>
      </c>
      <c r="AD33694" s="122" t="n">
        <f aca="false">IF($J33694=AD$33311,$L33694,0)</f>
        <v>0</v>
      </c>
      <c r="AE33694" s="122" t="n">
        <f aca="false">IF($J33694=AE$33311,$L33694,0)</f>
        <v>0</v>
      </c>
      <c r="AF33694" s="122" t="n">
        <f aca="false">IF($J33694=AF$33311,$L33694,0)</f>
        <v>0</v>
      </c>
      <c r="AG33694" s="122" t="n">
        <f aca="false">IF($J33694=AG$33311,$L33694,0)</f>
        <v>0</v>
      </c>
      <c r="AH33694" s="122" t="n">
        <f aca="false">IF($J33694=AH$33311,$L33694,0)</f>
        <v>0</v>
      </c>
      <c r="AI33694" s="122" t="n">
        <f aca="false">IF($J33694=AI$33311,$L33694,0)</f>
        <v>0</v>
      </c>
      <c r="AJ33694" s="122" t="n">
        <f aca="false">IF($J33694=AJ$33311,$L33694,0)</f>
        <v>0</v>
      </c>
      <c r="AK33694" s="122" t="n">
        <f aca="false">IF($J33694=AK$33311,$L33694,0)</f>
        <v>0</v>
      </c>
      <c r="AL33694" s="122" t="n">
        <f aca="false">IF($J33694=AL$33311,$L33694,0)</f>
        <v>0</v>
      </c>
      <c r="AM33694" s="122" t="n">
        <f aca="false">IF($J33694=AM$33311,$L33694,0)</f>
        <v>0</v>
      </c>
      <c r="AN33694" s="122" t="n">
        <f aca="false">IF($J33694=AN$33311,$L33694,0)</f>
        <v>0</v>
      </c>
      <c r="AO33694" s="122" t="n">
        <f aca="false">IF($J33694=AO$33311,$L33694,0)</f>
        <v>0</v>
      </c>
      <c r="AP33694" s="122" t="n">
        <f aca="false">IF($J33694=AP$33311,$L33694,0)</f>
        <v>0</v>
      </c>
      <c r="AQ33694" s="122" t="n">
        <f aca="false">IF($J33694=AQ$33311,$L33694,0)</f>
        <v>0</v>
      </c>
      <c r="AR33694" s="122" t="n">
        <f aca="false">IF($J33694=AR$33311,$L33694,0)</f>
        <v>0</v>
      </c>
      <c r="AS33694" s="122" t="n">
        <f aca="false">IF($J33694=AS$33311,$L33694,0)</f>
        <v>0</v>
      </c>
      <c r="AT33694" s="122" t="n">
        <f aca="false">IF($J33694=AT$33311,$L33694,0)</f>
        <v>0</v>
      </c>
      <c r="AU33694" s="122" t="n">
        <f aca="false">IF($J33694=AU$33311,$L33694,0)</f>
        <v>0</v>
      </c>
      <c r="AV33694" s="122" t="n">
        <f aca="false">IF($J33694=AV$33311,$L33694,0)</f>
        <v>0</v>
      </c>
      <c r="AW33694" s="122" t="n">
        <f aca="false">IF($J33694=AW$33311,$L33694,0)</f>
        <v>0</v>
      </c>
      <c r="AX33694" s="122" t="n">
        <f aca="false">IF($J33694=AX$33311,$L33694,0)</f>
        <v>0</v>
      </c>
      <c r="AY33694" s="122" t="n">
        <f aca="false">IF($J33694=AY$33311,$L33694,0)</f>
        <v>0</v>
      </c>
      <c r="AZ33694" s="122" t="n">
        <f aca="false">IF($J33694=AZ$33311,$L33694,0)</f>
        <v>0</v>
      </c>
      <c r="BA33694" s="122" t="n">
        <f aca="false">IF($J33694=BA$33311,$L33694,0)</f>
        <v>0</v>
      </c>
      <c r="BB33694" s="122" t="n">
        <f aca="false">IF($J33694=BB$33311,$L33694,0)</f>
        <v>0</v>
      </c>
      <c r="BC33694" s="122" t="n">
        <f aca="false">IF($J33694=BC$33311,$L33694,0)</f>
        <v>0</v>
      </c>
      <c r="BD33694" s="122" t="n">
        <f aca="false">IF($J33694=BD$33311,$L33694,0)</f>
        <v>0</v>
      </c>
      <c r="BE33694" s="122" t="n">
        <f aca="false">IF($J33694=BE$33311,$L33694,0)</f>
        <v>0</v>
      </c>
      <c r="BF33694" s="122" t="n">
        <f aca="false">IF($J33694=BF$33311,$L33694,0)</f>
        <v>0</v>
      </c>
      <c r="BG33694" s="122" t="n">
        <f aca="false">IF($J33694=BG$33311,$L33694,0)</f>
        <v>0</v>
      </c>
      <c r="BH33694" s="122" t="n">
        <f aca="false">IF($J33694=BH$33311,$L33694,0)</f>
        <v>0</v>
      </c>
      <c r="BI33694" s="122" t="n">
        <f aca="false">IF($J33694=BI$33311,$L33694,0)</f>
        <v>0</v>
      </c>
      <c r="BJ33694" s="122" t="n">
        <f aca="false">IF($J33694=BJ$33311,$L33694,0)</f>
        <v>0</v>
      </c>
    </row>
    <row r="33695" customFormat="false" ht="12.75" hidden="false" customHeight="false" outlineLevel="0" collapsed="false">
      <c r="A33695" s="120"/>
      <c r="B33695" s="120"/>
      <c r="C33695" s="120"/>
      <c r="D33695" s="120"/>
      <c r="E33695" s="120"/>
      <c r="F33695" s="120"/>
      <c r="G33695" s="120"/>
      <c r="H33695" s="122" t="n">
        <f aca="false">+H33635</f>
        <v>25</v>
      </c>
      <c r="I33695" s="122" t="n">
        <f aca="false">+I33635+2</f>
        <v>13</v>
      </c>
      <c r="J33695" s="120" t="str">
        <f aca="true">OFFSET($H$33176,H33695,I33695)</f>
        <v/>
      </c>
      <c r="K33695" s="120" t="str">
        <f aca="true">OFFSET($H$33176,H33695,I33695+1)</f>
        <v/>
      </c>
      <c r="L33695" s="122" t="n">
        <f aca="false">IF(OR(J33695="",K33695=""),0,VLOOKUP(K33695,shifthours,2,FALSE()))</f>
        <v>0</v>
      </c>
      <c r="M33695" s="122" t="n">
        <f aca="false">IF($J33695=M$33311,$L33695,0)</f>
        <v>0</v>
      </c>
      <c r="N33695" s="122" t="n">
        <f aca="false">IF($J33695=N$33311,$L33695,0)</f>
        <v>0</v>
      </c>
      <c r="O33695" s="122" t="n">
        <f aca="false">IF($J33695=O$33311,$L33695,0)</f>
        <v>0</v>
      </c>
      <c r="P33695" s="122" t="n">
        <f aca="false">IF($J33695=P$33311,$L33695,0)</f>
        <v>0</v>
      </c>
      <c r="Q33695" s="122" t="n">
        <f aca="false">IF($J33695=Q$33311,$L33695,0)</f>
        <v>0</v>
      </c>
      <c r="R33695" s="122" t="n">
        <f aca="false">IF($J33695=R$33311,$L33695,0)</f>
        <v>0</v>
      </c>
      <c r="S33695" s="122" t="n">
        <f aca="false">IF($J33695=S$33311,$L33695,0)</f>
        <v>0</v>
      </c>
      <c r="T33695" s="122" t="n">
        <f aca="false">IF($J33695=T$33311,$L33695,0)</f>
        <v>0</v>
      </c>
      <c r="U33695" s="122" t="n">
        <f aca="false">IF($J33695=U$33311,$L33695,0)</f>
        <v>0</v>
      </c>
      <c r="V33695" s="122" t="n">
        <f aca="false">IF($J33695=V$33311,$L33695,0)</f>
        <v>0</v>
      </c>
      <c r="W33695" s="122" t="n">
        <f aca="false">IF($J33695=W$33311,$L33695,0)</f>
        <v>0</v>
      </c>
      <c r="X33695" s="122" t="n">
        <f aca="false">IF($J33695=X$33311,$L33695,0)</f>
        <v>0</v>
      </c>
      <c r="Y33695" s="122" t="n">
        <f aca="false">IF($J33695=Y$33311,$L33695,0)</f>
        <v>0</v>
      </c>
      <c r="Z33695" s="122" t="n">
        <f aca="false">IF($J33695=Z$33311,$L33695,0)</f>
        <v>0</v>
      </c>
      <c r="AA33695" s="122" t="n">
        <f aca="false">IF($J33695=AA$33311,$L33695,0)</f>
        <v>0</v>
      </c>
      <c r="AB33695" s="122" t="n">
        <f aca="false">IF($J33695=AB$33311,$L33695,0)</f>
        <v>0</v>
      </c>
      <c r="AC33695" s="122" t="n">
        <f aca="false">IF($J33695=AC$33311,$L33695,0)</f>
        <v>0</v>
      </c>
      <c r="AD33695" s="122" t="n">
        <f aca="false">IF($J33695=AD$33311,$L33695,0)</f>
        <v>0</v>
      </c>
      <c r="AE33695" s="122" t="n">
        <f aca="false">IF($J33695=AE$33311,$L33695,0)</f>
        <v>0</v>
      </c>
      <c r="AF33695" s="122" t="n">
        <f aca="false">IF($J33695=AF$33311,$L33695,0)</f>
        <v>0</v>
      </c>
      <c r="AG33695" s="122" t="n">
        <f aca="false">IF($J33695=AG$33311,$L33695,0)</f>
        <v>0</v>
      </c>
      <c r="AH33695" s="122" t="n">
        <f aca="false">IF($J33695=AH$33311,$L33695,0)</f>
        <v>0</v>
      </c>
      <c r="AI33695" s="122" t="n">
        <f aca="false">IF($J33695=AI$33311,$L33695,0)</f>
        <v>0</v>
      </c>
      <c r="AJ33695" s="122" t="n">
        <f aca="false">IF($J33695=AJ$33311,$L33695,0)</f>
        <v>0</v>
      </c>
      <c r="AK33695" s="122" t="n">
        <f aca="false">IF($J33695=AK$33311,$L33695,0)</f>
        <v>0</v>
      </c>
      <c r="AL33695" s="122" t="n">
        <f aca="false">IF($J33695=AL$33311,$L33695,0)</f>
        <v>0</v>
      </c>
      <c r="AM33695" s="122" t="n">
        <f aca="false">IF($J33695=AM$33311,$L33695,0)</f>
        <v>0</v>
      </c>
      <c r="AN33695" s="122" t="n">
        <f aca="false">IF($J33695=AN$33311,$L33695,0)</f>
        <v>0</v>
      </c>
      <c r="AO33695" s="122" t="n">
        <f aca="false">IF($J33695=AO$33311,$L33695,0)</f>
        <v>0</v>
      </c>
      <c r="AP33695" s="122" t="n">
        <f aca="false">IF($J33695=AP$33311,$L33695,0)</f>
        <v>0</v>
      </c>
      <c r="AQ33695" s="122" t="n">
        <f aca="false">IF($J33695=AQ$33311,$L33695,0)</f>
        <v>0</v>
      </c>
      <c r="AR33695" s="122" t="n">
        <f aca="false">IF($J33695=AR$33311,$L33695,0)</f>
        <v>0</v>
      </c>
      <c r="AS33695" s="122" t="n">
        <f aca="false">IF($J33695=AS$33311,$L33695,0)</f>
        <v>0</v>
      </c>
      <c r="AT33695" s="122" t="n">
        <f aca="false">IF($J33695=AT$33311,$L33695,0)</f>
        <v>0</v>
      </c>
      <c r="AU33695" s="122" t="n">
        <f aca="false">IF($J33695=AU$33311,$L33695,0)</f>
        <v>0</v>
      </c>
      <c r="AV33695" s="122" t="n">
        <f aca="false">IF($J33695=AV$33311,$L33695,0)</f>
        <v>0</v>
      </c>
      <c r="AW33695" s="122" t="n">
        <f aca="false">IF($J33695=AW$33311,$L33695,0)</f>
        <v>0</v>
      </c>
      <c r="AX33695" s="122" t="n">
        <f aca="false">IF($J33695=AX$33311,$L33695,0)</f>
        <v>0</v>
      </c>
      <c r="AY33695" s="122" t="n">
        <f aca="false">IF($J33695=AY$33311,$L33695,0)</f>
        <v>0</v>
      </c>
      <c r="AZ33695" s="122" t="n">
        <f aca="false">IF($J33695=AZ$33311,$L33695,0)</f>
        <v>0</v>
      </c>
      <c r="BA33695" s="122" t="n">
        <f aca="false">IF($J33695=BA$33311,$L33695,0)</f>
        <v>0</v>
      </c>
      <c r="BB33695" s="122" t="n">
        <f aca="false">IF($J33695=BB$33311,$L33695,0)</f>
        <v>0</v>
      </c>
      <c r="BC33695" s="122" t="n">
        <f aca="false">IF($J33695=BC$33311,$L33695,0)</f>
        <v>0</v>
      </c>
      <c r="BD33695" s="122" t="n">
        <f aca="false">IF($J33695=BD$33311,$L33695,0)</f>
        <v>0</v>
      </c>
      <c r="BE33695" s="122" t="n">
        <f aca="false">IF($J33695=BE$33311,$L33695,0)</f>
        <v>0</v>
      </c>
      <c r="BF33695" s="122" t="n">
        <f aca="false">IF($J33695=BF$33311,$L33695,0)</f>
        <v>0</v>
      </c>
      <c r="BG33695" s="122" t="n">
        <f aca="false">IF($J33695=BG$33311,$L33695,0)</f>
        <v>0</v>
      </c>
      <c r="BH33695" s="122" t="n">
        <f aca="false">IF($J33695=BH$33311,$L33695,0)</f>
        <v>0</v>
      </c>
      <c r="BI33695" s="122" t="n">
        <f aca="false">IF($J33695=BI$33311,$L33695,0)</f>
        <v>0</v>
      </c>
      <c r="BJ33695" s="122" t="n">
        <f aca="false">IF($J33695=BJ$33311,$L33695,0)</f>
        <v>0</v>
      </c>
    </row>
    <row r="33696" customFormat="false" ht="12.75" hidden="false" customHeight="false" outlineLevel="0" collapsed="false">
      <c r="A33696" s="120"/>
      <c r="B33696" s="120"/>
      <c r="C33696" s="120"/>
      <c r="D33696" s="120"/>
      <c r="E33696" s="120"/>
      <c r="F33696" s="120"/>
      <c r="G33696" s="120"/>
      <c r="H33696" s="122" t="n">
        <f aca="false">+H33636</f>
        <v>26</v>
      </c>
      <c r="I33696" s="122" t="n">
        <f aca="false">+I33636+2</f>
        <v>13</v>
      </c>
      <c r="J33696" s="120" t="str">
        <f aca="true">OFFSET($H$33176,H33696,I33696)</f>
        <v/>
      </c>
      <c r="K33696" s="120" t="str">
        <f aca="true">OFFSET($H$33176,H33696,I33696+1)</f>
        <v/>
      </c>
      <c r="L33696" s="122" t="n">
        <f aca="false">IF(OR(J33696="",K33696=""),0,VLOOKUP(K33696,shifthours,2,FALSE()))</f>
        <v>0</v>
      </c>
      <c r="M33696" s="122" t="n">
        <f aca="false">IF($J33696=M$33311,$L33696,0)</f>
        <v>0</v>
      </c>
      <c r="N33696" s="122" t="n">
        <f aca="false">IF($J33696=N$33311,$L33696,0)</f>
        <v>0</v>
      </c>
      <c r="O33696" s="122" t="n">
        <f aca="false">IF($J33696=O$33311,$L33696,0)</f>
        <v>0</v>
      </c>
      <c r="P33696" s="122" t="n">
        <f aca="false">IF($J33696=P$33311,$L33696,0)</f>
        <v>0</v>
      </c>
      <c r="Q33696" s="122" t="n">
        <f aca="false">IF($J33696=Q$33311,$L33696,0)</f>
        <v>0</v>
      </c>
      <c r="R33696" s="122" t="n">
        <f aca="false">IF($J33696=R$33311,$L33696,0)</f>
        <v>0</v>
      </c>
      <c r="S33696" s="122" t="n">
        <f aca="false">IF($J33696=S$33311,$L33696,0)</f>
        <v>0</v>
      </c>
      <c r="T33696" s="122" t="n">
        <f aca="false">IF($J33696=T$33311,$L33696,0)</f>
        <v>0</v>
      </c>
      <c r="U33696" s="122" t="n">
        <f aca="false">IF($J33696=U$33311,$L33696,0)</f>
        <v>0</v>
      </c>
      <c r="V33696" s="122" t="n">
        <f aca="false">IF($J33696=V$33311,$L33696,0)</f>
        <v>0</v>
      </c>
      <c r="W33696" s="122" t="n">
        <f aca="false">IF($J33696=W$33311,$L33696,0)</f>
        <v>0</v>
      </c>
      <c r="X33696" s="122" t="n">
        <f aca="false">IF($J33696=X$33311,$L33696,0)</f>
        <v>0</v>
      </c>
      <c r="Y33696" s="122" t="n">
        <f aca="false">IF($J33696=Y$33311,$L33696,0)</f>
        <v>0</v>
      </c>
      <c r="Z33696" s="122" t="n">
        <f aca="false">IF($J33696=Z$33311,$L33696,0)</f>
        <v>0</v>
      </c>
      <c r="AA33696" s="122" t="n">
        <f aca="false">IF($J33696=AA$33311,$L33696,0)</f>
        <v>0</v>
      </c>
      <c r="AB33696" s="122" t="n">
        <f aca="false">IF($J33696=AB$33311,$L33696,0)</f>
        <v>0</v>
      </c>
      <c r="AC33696" s="122" t="n">
        <f aca="false">IF($J33696=AC$33311,$L33696,0)</f>
        <v>0</v>
      </c>
      <c r="AD33696" s="122" t="n">
        <f aca="false">IF($J33696=AD$33311,$L33696,0)</f>
        <v>0</v>
      </c>
      <c r="AE33696" s="122" t="n">
        <f aca="false">IF($J33696=AE$33311,$L33696,0)</f>
        <v>0</v>
      </c>
      <c r="AF33696" s="122" t="n">
        <f aca="false">IF($J33696=AF$33311,$L33696,0)</f>
        <v>0</v>
      </c>
      <c r="AG33696" s="122" t="n">
        <f aca="false">IF($J33696=AG$33311,$L33696,0)</f>
        <v>0</v>
      </c>
      <c r="AH33696" s="122" t="n">
        <f aca="false">IF($J33696=AH$33311,$L33696,0)</f>
        <v>0</v>
      </c>
      <c r="AI33696" s="122" t="n">
        <f aca="false">IF($J33696=AI$33311,$L33696,0)</f>
        <v>0</v>
      </c>
      <c r="AJ33696" s="122" t="n">
        <f aca="false">IF($J33696=AJ$33311,$L33696,0)</f>
        <v>0</v>
      </c>
      <c r="AK33696" s="122" t="n">
        <f aca="false">IF($J33696=AK$33311,$L33696,0)</f>
        <v>0</v>
      </c>
      <c r="AL33696" s="122" t="n">
        <f aca="false">IF($J33696=AL$33311,$L33696,0)</f>
        <v>0</v>
      </c>
      <c r="AM33696" s="122" t="n">
        <f aca="false">IF($J33696=AM$33311,$L33696,0)</f>
        <v>0</v>
      </c>
      <c r="AN33696" s="122" t="n">
        <f aca="false">IF($J33696=AN$33311,$L33696,0)</f>
        <v>0</v>
      </c>
      <c r="AO33696" s="122" t="n">
        <f aca="false">IF($J33696=AO$33311,$L33696,0)</f>
        <v>0</v>
      </c>
      <c r="AP33696" s="122" t="n">
        <f aca="false">IF($J33696=AP$33311,$L33696,0)</f>
        <v>0</v>
      </c>
      <c r="AQ33696" s="122" t="n">
        <f aca="false">IF($J33696=AQ$33311,$L33696,0)</f>
        <v>0</v>
      </c>
      <c r="AR33696" s="122" t="n">
        <f aca="false">IF($J33696=AR$33311,$L33696,0)</f>
        <v>0</v>
      </c>
      <c r="AS33696" s="122" t="n">
        <f aca="false">IF($J33696=AS$33311,$L33696,0)</f>
        <v>0</v>
      </c>
      <c r="AT33696" s="122" t="n">
        <f aca="false">IF($J33696=AT$33311,$L33696,0)</f>
        <v>0</v>
      </c>
      <c r="AU33696" s="122" t="n">
        <f aca="false">IF($J33696=AU$33311,$L33696,0)</f>
        <v>0</v>
      </c>
      <c r="AV33696" s="122" t="n">
        <f aca="false">IF($J33696=AV$33311,$L33696,0)</f>
        <v>0</v>
      </c>
      <c r="AW33696" s="122" t="n">
        <f aca="false">IF($J33696=AW$33311,$L33696,0)</f>
        <v>0</v>
      </c>
      <c r="AX33696" s="122" t="n">
        <f aca="false">IF($J33696=AX$33311,$L33696,0)</f>
        <v>0</v>
      </c>
      <c r="AY33696" s="122" t="n">
        <f aca="false">IF($J33696=AY$33311,$L33696,0)</f>
        <v>0</v>
      </c>
      <c r="AZ33696" s="122" t="n">
        <f aca="false">IF($J33696=AZ$33311,$L33696,0)</f>
        <v>0</v>
      </c>
      <c r="BA33696" s="122" t="n">
        <f aca="false">IF($J33696=BA$33311,$L33696,0)</f>
        <v>0</v>
      </c>
      <c r="BB33696" s="122" t="n">
        <f aca="false">IF($J33696=BB$33311,$L33696,0)</f>
        <v>0</v>
      </c>
      <c r="BC33696" s="122" t="n">
        <f aca="false">IF($J33696=BC$33311,$L33696,0)</f>
        <v>0</v>
      </c>
      <c r="BD33696" s="122" t="n">
        <f aca="false">IF($J33696=BD$33311,$L33696,0)</f>
        <v>0</v>
      </c>
      <c r="BE33696" s="122" t="n">
        <f aca="false">IF($J33696=BE$33311,$L33696,0)</f>
        <v>0</v>
      </c>
      <c r="BF33696" s="122" t="n">
        <f aca="false">IF($J33696=BF$33311,$L33696,0)</f>
        <v>0</v>
      </c>
      <c r="BG33696" s="122" t="n">
        <f aca="false">IF($J33696=BG$33311,$L33696,0)</f>
        <v>0</v>
      </c>
      <c r="BH33696" s="122" t="n">
        <f aca="false">IF($J33696=BH$33311,$L33696,0)</f>
        <v>0</v>
      </c>
      <c r="BI33696" s="122" t="n">
        <f aca="false">IF($J33696=BI$33311,$L33696,0)</f>
        <v>0</v>
      </c>
      <c r="BJ33696" s="122" t="n">
        <f aca="false">IF($J33696=BJ$33311,$L33696,0)</f>
        <v>0</v>
      </c>
    </row>
    <row r="33697" customFormat="false" ht="12.75" hidden="false" customHeight="false" outlineLevel="0" collapsed="false">
      <c r="A33697" s="120"/>
      <c r="B33697" s="120"/>
      <c r="C33697" s="120"/>
      <c r="D33697" s="120"/>
      <c r="E33697" s="120"/>
      <c r="F33697" s="120"/>
      <c r="G33697" s="120"/>
      <c r="H33697" s="122" t="n">
        <f aca="false">+H33637</f>
        <v>27</v>
      </c>
      <c r="I33697" s="122" t="n">
        <f aca="false">+I33637+2</f>
        <v>13</v>
      </c>
      <c r="J33697" s="120" t="str">
        <f aca="true">OFFSET($H$33176,H33697,I33697)</f>
        <v/>
      </c>
      <c r="K33697" s="120" t="str">
        <f aca="true">OFFSET($H$33176,H33697,I33697+1)</f>
        <v/>
      </c>
      <c r="L33697" s="122" t="n">
        <f aca="false">IF(OR(J33697="",K33697=""),0,VLOOKUP(K33697,shifthours,2,FALSE()))</f>
        <v>0</v>
      </c>
      <c r="M33697" s="122" t="n">
        <f aca="false">IF($J33697=M$33311,$L33697,0)</f>
        <v>0</v>
      </c>
      <c r="N33697" s="122" t="n">
        <f aca="false">IF($J33697=N$33311,$L33697,0)</f>
        <v>0</v>
      </c>
      <c r="O33697" s="122" t="n">
        <f aca="false">IF($J33697=O$33311,$L33697,0)</f>
        <v>0</v>
      </c>
      <c r="P33697" s="122" t="n">
        <f aca="false">IF($J33697=P$33311,$L33697,0)</f>
        <v>0</v>
      </c>
      <c r="Q33697" s="122" t="n">
        <f aca="false">IF($J33697=Q$33311,$L33697,0)</f>
        <v>0</v>
      </c>
      <c r="R33697" s="122" t="n">
        <f aca="false">IF($J33697=R$33311,$L33697,0)</f>
        <v>0</v>
      </c>
      <c r="S33697" s="122" t="n">
        <f aca="false">IF($J33697=S$33311,$L33697,0)</f>
        <v>0</v>
      </c>
      <c r="T33697" s="122" t="n">
        <f aca="false">IF($J33697=T$33311,$L33697,0)</f>
        <v>0</v>
      </c>
      <c r="U33697" s="122" t="n">
        <f aca="false">IF($J33697=U$33311,$L33697,0)</f>
        <v>0</v>
      </c>
      <c r="V33697" s="122" t="n">
        <f aca="false">IF($J33697=V$33311,$L33697,0)</f>
        <v>0</v>
      </c>
      <c r="W33697" s="122" t="n">
        <f aca="false">IF($J33697=W$33311,$L33697,0)</f>
        <v>0</v>
      </c>
      <c r="X33697" s="122" t="n">
        <f aca="false">IF($J33697=X$33311,$L33697,0)</f>
        <v>0</v>
      </c>
      <c r="Y33697" s="122" t="n">
        <f aca="false">IF($J33697=Y$33311,$L33697,0)</f>
        <v>0</v>
      </c>
      <c r="Z33697" s="122" t="n">
        <f aca="false">IF($J33697=Z$33311,$L33697,0)</f>
        <v>0</v>
      </c>
      <c r="AA33697" s="122" t="n">
        <f aca="false">IF($J33697=AA$33311,$L33697,0)</f>
        <v>0</v>
      </c>
      <c r="AB33697" s="122" t="n">
        <f aca="false">IF($J33697=AB$33311,$L33697,0)</f>
        <v>0</v>
      </c>
      <c r="AC33697" s="122" t="n">
        <f aca="false">IF($J33697=AC$33311,$L33697,0)</f>
        <v>0</v>
      </c>
      <c r="AD33697" s="122" t="n">
        <f aca="false">IF($J33697=AD$33311,$L33697,0)</f>
        <v>0</v>
      </c>
      <c r="AE33697" s="122" t="n">
        <f aca="false">IF($J33697=AE$33311,$L33697,0)</f>
        <v>0</v>
      </c>
      <c r="AF33697" s="122" t="n">
        <f aca="false">IF($J33697=AF$33311,$L33697,0)</f>
        <v>0</v>
      </c>
      <c r="AG33697" s="122" t="n">
        <f aca="false">IF($J33697=AG$33311,$L33697,0)</f>
        <v>0</v>
      </c>
      <c r="AH33697" s="122" t="n">
        <f aca="false">IF($J33697=AH$33311,$L33697,0)</f>
        <v>0</v>
      </c>
      <c r="AI33697" s="122" t="n">
        <f aca="false">IF($J33697=AI$33311,$L33697,0)</f>
        <v>0</v>
      </c>
      <c r="AJ33697" s="122" t="n">
        <f aca="false">IF($J33697=AJ$33311,$L33697,0)</f>
        <v>0</v>
      </c>
      <c r="AK33697" s="122" t="n">
        <f aca="false">IF($J33697=AK$33311,$L33697,0)</f>
        <v>0</v>
      </c>
      <c r="AL33697" s="122" t="n">
        <f aca="false">IF($J33697=AL$33311,$L33697,0)</f>
        <v>0</v>
      </c>
      <c r="AM33697" s="122" t="n">
        <f aca="false">IF($J33697=AM$33311,$L33697,0)</f>
        <v>0</v>
      </c>
      <c r="AN33697" s="122" t="n">
        <f aca="false">IF($J33697=AN$33311,$L33697,0)</f>
        <v>0</v>
      </c>
      <c r="AO33697" s="122" t="n">
        <f aca="false">IF($J33697=AO$33311,$L33697,0)</f>
        <v>0</v>
      </c>
      <c r="AP33697" s="122" t="n">
        <f aca="false">IF($J33697=AP$33311,$L33697,0)</f>
        <v>0</v>
      </c>
      <c r="AQ33697" s="122" t="n">
        <f aca="false">IF($J33697=AQ$33311,$L33697,0)</f>
        <v>0</v>
      </c>
      <c r="AR33697" s="122" t="n">
        <f aca="false">IF($J33697=AR$33311,$L33697,0)</f>
        <v>0</v>
      </c>
      <c r="AS33697" s="122" t="n">
        <f aca="false">IF($J33697=AS$33311,$L33697,0)</f>
        <v>0</v>
      </c>
      <c r="AT33697" s="122" t="n">
        <f aca="false">IF($J33697=AT$33311,$L33697,0)</f>
        <v>0</v>
      </c>
      <c r="AU33697" s="122" t="n">
        <f aca="false">IF($J33697=AU$33311,$L33697,0)</f>
        <v>0</v>
      </c>
      <c r="AV33697" s="122" t="n">
        <f aca="false">IF($J33697=AV$33311,$L33697,0)</f>
        <v>0</v>
      </c>
      <c r="AW33697" s="122" t="n">
        <f aca="false">IF($J33697=AW$33311,$L33697,0)</f>
        <v>0</v>
      </c>
      <c r="AX33697" s="122" t="n">
        <f aca="false">IF($J33697=AX$33311,$L33697,0)</f>
        <v>0</v>
      </c>
      <c r="AY33697" s="122" t="n">
        <f aca="false">IF($J33697=AY$33311,$L33697,0)</f>
        <v>0</v>
      </c>
      <c r="AZ33697" s="122" t="n">
        <f aca="false">IF($J33697=AZ$33311,$L33697,0)</f>
        <v>0</v>
      </c>
      <c r="BA33697" s="122" t="n">
        <f aca="false">IF($J33697=BA$33311,$L33697,0)</f>
        <v>0</v>
      </c>
      <c r="BB33697" s="122" t="n">
        <f aca="false">IF($J33697=BB$33311,$L33697,0)</f>
        <v>0</v>
      </c>
      <c r="BC33697" s="122" t="n">
        <f aca="false">IF($J33697=BC$33311,$L33697,0)</f>
        <v>0</v>
      </c>
      <c r="BD33697" s="122" t="n">
        <f aca="false">IF($J33697=BD$33311,$L33697,0)</f>
        <v>0</v>
      </c>
      <c r="BE33697" s="122" t="n">
        <f aca="false">IF($J33697=BE$33311,$L33697,0)</f>
        <v>0</v>
      </c>
      <c r="BF33697" s="122" t="n">
        <f aca="false">IF($J33697=BF$33311,$L33697,0)</f>
        <v>0</v>
      </c>
      <c r="BG33697" s="122" t="n">
        <f aca="false">IF($J33697=BG$33311,$L33697,0)</f>
        <v>0</v>
      </c>
      <c r="BH33697" s="122" t="n">
        <f aca="false">IF($J33697=BH$33311,$L33697,0)</f>
        <v>0</v>
      </c>
      <c r="BI33697" s="122" t="n">
        <f aca="false">IF($J33697=BI$33311,$L33697,0)</f>
        <v>0</v>
      </c>
      <c r="BJ33697" s="122" t="n">
        <f aca="false">IF($J33697=BJ$33311,$L33697,0)</f>
        <v>0</v>
      </c>
    </row>
    <row r="33698" customFormat="false" ht="12.75" hidden="false" customHeight="false" outlineLevel="0" collapsed="false">
      <c r="A33698" s="120"/>
      <c r="B33698" s="120"/>
      <c r="C33698" s="120"/>
      <c r="D33698" s="120"/>
      <c r="E33698" s="120"/>
      <c r="F33698" s="120"/>
      <c r="G33698" s="120"/>
      <c r="H33698" s="122" t="n">
        <f aca="false">+H33638</f>
        <v>28</v>
      </c>
      <c r="I33698" s="122" t="n">
        <f aca="false">+I33638+2</f>
        <v>13</v>
      </c>
      <c r="J33698" s="120" t="str">
        <f aca="true">OFFSET($H$33176,H33698,I33698)</f>
        <v/>
      </c>
      <c r="K33698" s="120" t="str">
        <f aca="true">OFFSET($H$33176,H33698,I33698+1)</f>
        <v/>
      </c>
      <c r="L33698" s="122" t="n">
        <f aca="false">IF(OR(J33698="",K33698=""),0,VLOOKUP(K33698,shifthours,2,FALSE()))</f>
        <v>0</v>
      </c>
      <c r="M33698" s="122" t="n">
        <f aca="false">IF($J33698=M$33311,$L33698,0)</f>
        <v>0</v>
      </c>
      <c r="N33698" s="122" t="n">
        <f aca="false">IF($J33698=N$33311,$L33698,0)</f>
        <v>0</v>
      </c>
      <c r="O33698" s="122" t="n">
        <f aca="false">IF($J33698=O$33311,$L33698,0)</f>
        <v>0</v>
      </c>
      <c r="P33698" s="122" t="n">
        <f aca="false">IF($J33698=P$33311,$L33698,0)</f>
        <v>0</v>
      </c>
      <c r="Q33698" s="122" t="n">
        <f aca="false">IF($J33698=Q$33311,$L33698,0)</f>
        <v>0</v>
      </c>
      <c r="R33698" s="122" t="n">
        <f aca="false">IF($J33698=R$33311,$L33698,0)</f>
        <v>0</v>
      </c>
      <c r="S33698" s="122" t="n">
        <f aca="false">IF($J33698=S$33311,$L33698,0)</f>
        <v>0</v>
      </c>
      <c r="T33698" s="122" t="n">
        <f aca="false">IF($J33698=T$33311,$L33698,0)</f>
        <v>0</v>
      </c>
      <c r="U33698" s="122" t="n">
        <f aca="false">IF($J33698=U$33311,$L33698,0)</f>
        <v>0</v>
      </c>
      <c r="V33698" s="122" t="n">
        <f aca="false">IF($J33698=V$33311,$L33698,0)</f>
        <v>0</v>
      </c>
      <c r="W33698" s="122" t="n">
        <f aca="false">IF($J33698=W$33311,$L33698,0)</f>
        <v>0</v>
      </c>
      <c r="X33698" s="122" t="n">
        <f aca="false">IF($J33698=X$33311,$L33698,0)</f>
        <v>0</v>
      </c>
      <c r="Y33698" s="122" t="n">
        <f aca="false">IF($J33698=Y$33311,$L33698,0)</f>
        <v>0</v>
      </c>
      <c r="Z33698" s="122" t="n">
        <f aca="false">IF($J33698=Z$33311,$L33698,0)</f>
        <v>0</v>
      </c>
      <c r="AA33698" s="122" t="n">
        <f aca="false">IF($J33698=AA$33311,$L33698,0)</f>
        <v>0</v>
      </c>
      <c r="AB33698" s="122" t="n">
        <f aca="false">IF($J33698=AB$33311,$L33698,0)</f>
        <v>0</v>
      </c>
      <c r="AC33698" s="122" t="n">
        <f aca="false">IF($J33698=AC$33311,$L33698,0)</f>
        <v>0</v>
      </c>
      <c r="AD33698" s="122" t="n">
        <f aca="false">IF($J33698=AD$33311,$L33698,0)</f>
        <v>0</v>
      </c>
      <c r="AE33698" s="122" t="n">
        <f aca="false">IF($J33698=AE$33311,$L33698,0)</f>
        <v>0</v>
      </c>
      <c r="AF33698" s="122" t="n">
        <f aca="false">IF($J33698=AF$33311,$L33698,0)</f>
        <v>0</v>
      </c>
      <c r="AG33698" s="122" t="n">
        <f aca="false">IF($J33698=AG$33311,$L33698,0)</f>
        <v>0</v>
      </c>
      <c r="AH33698" s="122" t="n">
        <f aca="false">IF($J33698=AH$33311,$L33698,0)</f>
        <v>0</v>
      </c>
      <c r="AI33698" s="122" t="n">
        <f aca="false">IF($J33698=AI$33311,$L33698,0)</f>
        <v>0</v>
      </c>
      <c r="AJ33698" s="122" t="n">
        <f aca="false">IF($J33698=AJ$33311,$L33698,0)</f>
        <v>0</v>
      </c>
      <c r="AK33698" s="122" t="n">
        <f aca="false">IF($J33698=AK$33311,$L33698,0)</f>
        <v>0</v>
      </c>
      <c r="AL33698" s="122" t="n">
        <f aca="false">IF($J33698=AL$33311,$L33698,0)</f>
        <v>0</v>
      </c>
      <c r="AM33698" s="122" t="n">
        <f aca="false">IF($J33698=AM$33311,$L33698,0)</f>
        <v>0</v>
      </c>
      <c r="AN33698" s="122" t="n">
        <f aca="false">IF($J33698=AN$33311,$L33698,0)</f>
        <v>0</v>
      </c>
      <c r="AO33698" s="122" t="n">
        <f aca="false">IF($J33698=AO$33311,$L33698,0)</f>
        <v>0</v>
      </c>
      <c r="AP33698" s="122" t="n">
        <f aca="false">IF($J33698=AP$33311,$L33698,0)</f>
        <v>0</v>
      </c>
      <c r="AQ33698" s="122" t="n">
        <f aca="false">IF($J33698=AQ$33311,$L33698,0)</f>
        <v>0</v>
      </c>
      <c r="AR33698" s="122" t="n">
        <f aca="false">IF($J33698=AR$33311,$L33698,0)</f>
        <v>0</v>
      </c>
      <c r="AS33698" s="122" t="n">
        <f aca="false">IF($J33698=AS$33311,$L33698,0)</f>
        <v>0</v>
      </c>
      <c r="AT33698" s="122" t="n">
        <f aca="false">IF($J33698=AT$33311,$L33698,0)</f>
        <v>0</v>
      </c>
      <c r="AU33698" s="122" t="n">
        <f aca="false">IF($J33698=AU$33311,$L33698,0)</f>
        <v>0</v>
      </c>
      <c r="AV33698" s="122" t="n">
        <f aca="false">IF($J33698=AV$33311,$L33698,0)</f>
        <v>0</v>
      </c>
      <c r="AW33698" s="122" t="n">
        <f aca="false">IF($J33698=AW$33311,$L33698,0)</f>
        <v>0</v>
      </c>
      <c r="AX33698" s="122" t="n">
        <f aca="false">IF($J33698=AX$33311,$L33698,0)</f>
        <v>0</v>
      </c>
      <c r="AY33698" s="122" t="n">
        <f aca="false">IF($J33698=AY$33311,$L33698,0)</f>
        <v>0</v>
      </c>
      <c r="AZ33698" s="122" t="n">
        <f aca="false">IF($J33698=AZ$33311,$L33698,0)</f>
        <v>0</v>
      </c>
      <c r="BA33698" s="122" t="n">
        <f aca="false">IF($J33698=BA$33311,$L33698,0)</f>
        <v>0</v>
      </c>
      <c r="BB33698" s="122" t="n">
        <f aca="false">IF($J33698=BB$33311,$L33698,0)</f>
        <v>0</v>
      </c>
      <c r="BC33698" s="122" t="n">
        <f aca="false">IF($J33698=BC$33311,$L33698,0)</f>
        <v>0</v>
      </c>
      <c r="BD33698" s="122" t="n">
        <f aca="false">IF($J33698=BD$33311,$L33698,0)</f>
        <v>0</v>
      </c>
      <c r="BE33698" s="122" t="n">
        <f aca="false">IF($J33698=BE$33311,$L33698,0)</f>
        <v>0</v>
      </c>
      <c r="BF33698" s="122" t="n">
        <f aca="false">IF($J33698=BF$33311,$L33698,0)</f>
        <v>0</v>
      </c>
      <c r="BG33698" s="122" t="n">
        <f aca="false">IF($J33698=BG$33311,$L33698,0)</f>
        <v>0</v>
      </c>
      <c r="BH33698" s="122" t="n">
        <f aca="false">IF($J33698=BH$33311,$L33698,0)</f>
        <v>0</v>
      </c>
      <c r="BI33698" s="122" t="n">
        <f aca="false">IF($J33698=BI$33311,$L33698,0)</f>
        <v>0</v>
      </c>
      <c r="BJ33698" s="122" t="n">
        <f aca="false">IF($J33698=BJ$33311,$L33698,0)</f>
        <v>0</v>
      </c>
    </row>
    <row r="33699" customFormat="false" ht="12.75" hidden="false" customHeight="false" outlineLevel="0" collapsed="false">
      <c r="A33699" s="120"/>
      <c r="B33699" s="120"/>
      <c r="C33699" s="120"/>
      <c r="D33699" s="120"/>
      <c r="E33699" s="120"/>
      <c r="F33699" s="120"/>
      <c r="G33699" s="120"/>
      <c r="H33699" s="122" t="n">
        <f aca="false">+H33639</f>
        <v>29</v>
      </c>
      <c r="I33699" s="122" t="n">
        <f aca="false">+I33639+2</f>
        <v>13</v>
      </c>
      <c r="J33699" s="120" t="str">
        <f aca="true">OFFSET($H$33176,H33699,I33699)</f>
        <v/>
      </c>
      <c r="K33699" s="120" t="str">
        <f aca="true">OFFSET($H$33176,H33699,I33699+1)</f>
        <v/>
      </c>
      <c r="L33699" s="122" t="n">
        <f aca="false">IF(OR(J33699="",K33699=""),0,VLOOKUP(K33699,shifthours,2,FALSE()))</f>
        <v>0</v>
      </c>
      <c r="M33699" s="122" t="n">
        <f aca="false">IF($J33699=M$33311,$L33699,0)</f>
        <v>0</v>
      </c>
      <c r="N33699" s="122" t="n">
        <f aca="false">IF($J33699=N$33311,$L33699,0)</f>
        <v>0</v>
      </c>
      <c r="O33699" s="122" t="n">
        <f aca="false">IF($J33699=O$33311,$L33699,0)</f>
        <v>0</v>
      </c>
      <c r="P33699" s="122" t="n">
        <f aca="false">IF($J33699=P$33311,$L33699,0)</f>
        <v>0</v>
      </c>
      <c r="Q33699" s="122" t="n">
        <f aca="false">IF($J33699=Q$33311,$L33699,0)</f>
        <v>0</v>
      </c>
      <c r="R33699" s="122" t="n">
        <f aca="false">IF($J33699=R$33311,$L33699,0)</f>
        <v>0</v>
      </c>
      <c r="S33699" s="122" t="n">
        <f aca="false">IF($J33699=S$33311,$L33699,0)</f>
        <v>0</v>
      </c>
      <c r="T33699" s="122" t="n">
        <f aca="false">IF($J33699=T$33311,$L33699,0)</f>
        <v>0</v>
      </c>
      <c r="U33699" s="122" t="n">
        <f aca="false">IF($J33699=U$33311,$L33699,0)</f>
        <v>0</v>
      </c>
      <c r="V33699" s="122" t="n">
        <f aca="false">IF($J33699=V$33311,$L33699,0)</f>
        <v>0</v>
      </c>
      <c r="W33699" s="122" t="n">
        <f aca="false">IF($J33699=W$33311,$L33699,0)</f>
        <v>0</v>
      </c>
      <c r="X33699" s="122" t="n">
        <f aca="false">IF($J33699=X$33311,$L33699,0)</f>
        <v>0</v>
      </c>
      <c r="Y33699" s="122" t="n">
        <f aca="false">IF($J33699=Y$33311,$L33699,0)</f>
        <v>0</v>
      </c>
      <c r="Z33699" s="122" t="n">
        <f aca="false">IF($J33699=Z$33311,$L33699,0)</f>
        <v>0</v>
      </c>
      <c r="AA33699" s="122" t="n">
        <f aca="false">IF($J33699=AA$33311,$L33699,0)</f>
        <v>0</v>
      </c>
      <c r="AB33699" s="122" t="n">
        <f aca="false">IF($J33699=AB$33311,$L33699,0)</f>
        <v>0</v>
      </c>
      <c r="AC33699" s="122" t="n">
        <f aca="false">IF($J33699=AC$33311,$L33699,0)</f>
        <v>0</v>
      </c>
      <c r="AD33699" s="122" t="n">
        <f aca="false">IF($J33699=AD$33311,$L33699,0)</f>
        <v>0</v>
      </c>
      <c r="AE33699" s="122" t="n">
        <f aca="false">IF($J33699=AE$33311,$L33699,0)</f>
        <v>0</v>
      </c>
      <c r="AF33699" s="122" t="n">
        <f aca="false">IF($J33699=AF$33311,$L33699,0)</f>
        <v>0</v>
      </c>
      <c r="AG33699" s="122" t="n">
        <f aca="false">IF($J33699=AG$33311,$L33699,0)</f>
        <v>0</v>
      </c>
      <c r="AH33699" s="122" t="n">
        <f aca="false">IF($J33699=AH$33311,$L33699,0)</f>
        <v>0</v>
      </c>
      <c r="AI33699" s="122" t="n">
        <f aca="false">IF($J33699=AI$33311,$L33699,0)</f>
        <v>0</v>
      </c>
      <c r="AJ33699" s="122" t="n">
        <f aca="false">IF($J33699=AJ$33311,$L33699,0)</f>
        <v>0</v>
      </c>
      <c r="AK33699" s="122" t="n">
        <f aca="false">IF($J33699=AK$33311,$L33699,0)</f>
        <v>0</v>
      </c>
      <c r="AL33699" s="122" t="n">
        <f aca="false">IF($J33699=AL$33311,$L33699,0)</f>
        <v>0</v>
      </c>
      <c r="AM33699" s="122" t="n">
        <f aca="false">IF($J33699=AM$33311,$L33699,0)</f>
        <v>0</v>
      </c>
      <c r="AN33699" s="122" t="n">
        <f aca="false">IF($J33699=AN$33311,$L33699,0)</f>
        <v>0</v>
      </c>
      <c r="AO33699" s="122" t="n">
        <f aca="false">IF($J33699=AO$33311,$L33699,0)</f>
        <v>0</v>
      </c>
      <c r="AP33699" s="122" t="n">
        <f aca="false">IF($J33699=AP$33311,$L33699,0)</f>
        <v>0</v>
      </c>
      <c r="AQ33699" s="122" t="n">
        <f aca="false">IF($J33699=AQ$33311,$L33699,0)</f>
        <v>0</v>
      </c>
      <c r="AR33699" s="122" t="n">
        <f aca="false">IF($J33699=AR$33311,$L33699,0)</f>
        <v>0</v>
      </c>
      <c r="AS33699" s="122" t="n">
        <f aca="false">IF($J33699=AS$33311,$L33699,0)</f>
        <v>0</v>
      </c>
      <c r="AT33699" s="122" t="n">
        <f aca="false">IF($J33699=AT$33311,$L33699,0)</f>
        <v>0</v>
      </c>
      <c r="AU33699" s="122" t="n">
        <f aca="false">IF($J33699=AU$33311,$L33699,0)</f>
        <v>0</v>
      </c>
      <c r="AV33699" s="122" t="n">
        <f aca="false">IF($J33699=AV$33311,$L33699,0)</f>
        <v>0</v>
      </c>
      <c r="AW33699" s="122" t="n">
        <f aca="false">IF($J33699=AW$33311,$L33699,0)</f>
        <v>0</v>
      </c>
      <c r="AX33699" s="122" t="n">
        <f aca="false">IF($J33699=AX$33311,$L33699,0)</f>
        <v>0</v>
      </c>
      <c r="AY33699" s="122" t="n">
        <f aca="false">IF($J33699=AY$33311,$L33699,0)</f>
        <v>0</v>
      </c>
      <c r="AZ33699" s="122" t="n">
        <f aca="false">IF($J33699=AZ$33311,$L33699,0)</f>
        <v>0</v>
      </c>
      <c r="BA33699" s="122" t="n">
        <f aca="false">IF($J33699=BA$33311,$L33699,0)</f>
        <v>0</v>
      </c>
      <c r="BB33699" s="122" t="n">
        <f aca="false">IF($J33699=BB$33311,$L33699,0)</f>
        <v>0</v>
      </c>
      <c r="BC33699" s="122" t="n">
        <f aca="false">IF($J33699=BC$33311,$L33699,0)</f>
        <v>0</v>
      </c>
      <c r="BD33699" s="122" t="n">
        <f aca="false">IF($J33699=BD$33311,$L33699,0)</f>
        <v>0</v>
      </c>
      <c r="BE33699" s="122" t="n">
        <f aca="false">IF($J33699=BE$33311,$L33699,0)</f>
        <v>0</v>
      </c>
      <c r="BF33699" s="122" t="n">
        <f aca="false">IF($J33699=BF$33311,$L33699,0)</f>
        <v>0</v>
      </c>
      <c r="BG33699" s="122" t="n">
        <f aca="false">IF($J33699=BG$33311,$L33699,0)</f>
        <v>0</v>
      </c>
      <c r="BH33699" s="122" t="n">
        <f aca="false">IF($J33699=BH$33311,$L33699,0)</f>
        <v>0</v>
      </c>
      <c r="BI33699" s="122" t="n">
        <f aca="false">IF($J33699=BI$33311,$L33699,0)</f>
        <v>0</v>
      </c>
      <c r="BJ33699" s="122" t="n">
        <f aca="false">IF($J33699=BJ$33311,$L33699,0)</f>
        <v>0</v>
      </c>
    </row>
    <row r="33700" customFormat="false" ht="12.75" hidden="false" customHeight="false" outlineLevel="0" collapsed="false">
      <c r="A33700" s="120"/>
      <c r="B33700" s="120"/>
      <c r="C33700" s="120"/>
      <c r="D33700" s="120"/>
      <c r="E33700" s="120"/>
      <c r="F33700" s="120"/>
      <c r="G33700" s="120"/>
      <c r="H33700" s="122" t="n">
        <f aca="false">+H33640</f>
        <v>30</v>
      </c>
      <c r="I33700" s="122" t="n">
        <f aca="false">+I33640+2</f>
        <v>13</v>
      </c>
      <c r="J33700" s="120" t="str">
        <f aca="true">OFFSET($H$33176,H33700,I33700)</f>
        <v/>
      </c>
      <c r="K33700" s="120" t="str">
        <f aca="true">OFFSET($H$33176,H33700,I33700+1)</f>
        <v/>
      </c>
      <c r="L33700" s="122" t="n">
        <f aca="false">IF(OR(J33700="",K33700=""),0,VLOOKUP(K33700,shifthours,2,FALSE()))</f>
        <v>0</v>
      </c>
      <c r="M33700" s="122" t="n">
        <f aca="false">IF($J33700=M$33311,$L33700,0)</f>
        <v>0</v>
      </c>
      <c r="N33700" s="122" t="n">
        <f aca="false">IF($J33700=N$33311,$L33700,0)</f>
        <v>0</v>
      </c>
      <c r="O33700" s="122" t="n">
        <f aca="false">IF($J33700=O$33311,$L33700,0)</f>
        <v>0</v>
      </c>
      <c r="P33700" s="122" t="n">
        <f aca="false">IF($J33700=P$33311,$L33700,0)</f>
        <v>0</v>
      </c>
      <c r="Q33700" s="122" t="n">
        <f aca="false">IF($J33700=Q$33311,$L33700,0)</f>
        <v>0</v>
      </c>
      <c r="R33700" s="122" t="n">
        <f aca="false">IF($J33700=R$33311,$L33700,0)</f>
        <v>0</v>
      </c>
      <c r="S33700" s="122" t="n">
        <f aca="false">IF($J33700=S$33311,$L33700,0)</f>
        <v>0</v>
      </c>
      <c r="T33700" s="122" t="n">
        <f aca="false">IF($J33700=T$33311,$L33700,0)</f>
        <v>0</v>
      </c>
      <c r="U33700" s="122" t="n">
        <f aca="false">IF($J33700=U$33311,$L33700,0)</f>
        <v>0</v>
      </c>
      <c r="V33700" s="122" t="n">
        <f aca="false">IF($J33700=V$33311,$L33700,0)</f>
        <v>0</v>
      </c>
      <c r="W33700" s="122" t="n">
        <f aca="false">IF($J33700=W$33311,$L33700,0)</f>
        <v>0</v>
      </c>
      <c r="X33700" s="122" t="n">
        <f aca="false">IF($J33700=X$33311,$L33700,0)</f>
        <v>0</v>
      </c>
      <c r="Y33700" s="122" t="n">
        <f aca="false">IF($J33700=Y$33311,$L33700,0)</f>
        <v>0</v>
      </c>
      <c r="Z33700" s="122" t="n">
        <f aca="false">IF($J33700=Z$33311,$L33700,0)</f>
        <v>0</v>
      </c>
      <c r="AA33700" s="122" t="n">
        <f aca="false">IF($J33700=AA$33311,$L33700,0)</f>
        <v>0</v>
      </c>
      <c r="AB33700" s="122" t="n">
        <f aca="false">IF($J33700=AB$33311,$L33700,0)</f>
        <v>0</v>
      </c>
      <c r="AC33700" s="122" t="n">
        <f aca="false">IF($J33700=AC$33311,$L33700,0)</f>
        <v>0</v>
      </c>
      <c r="AD33700" s="122" t="n">
        <f aca="false">IF($J33700=AD$33311,$L33700,0)</f>
        <v>0</v>
      </c>
      <c r="AE33700" s="122" t="n">
        <f aca="false">IF($J33700=AE$33311,$L33700,0)</f>
        <v>0</v>
      </c>
      <c r="AF33700" s="122" t="n">
        <f aca="false">IF($J33700=AF$33311,$L33700,0)</f>
        <v>0</v>
      </c>
      <c r="AG33700" s="122" t="n">
        <f aca="false">IF($J33700=AG$33311,$L33700,0)</f>
        <v>0</v>
      </c>
      <c r="AH33700" s="122" t="n">
        <f aca="false">IF($J33700=AH$33311,$L33700,0)</f>
        <v>0</v>
      </c>
      <c r="AI33700" s="122" t="n">
        <f aca="false">IF($J33700=AI$33311,$L33700,0)</f>
        <v>0</v>
      </c>
      <c r="AJ33700" s="122" t="n">
        <f aca="false">IF($J33700=AJ$33311,$L33700,0)</f>
        <v>0</v>
      </c>
      <c r="AK33700" s="122" t="n">
        <f aca="false">IF($J33700=AK$33311,$L33700,0)</f>
        <v>0</v>
      </c>
      <c r="AL33700" s="122" t="n">
        <f aca="false">IF($J33700=AL$33311,$L33700,0)</f>
        <v>0</v>
      </c>
      <c r="AM33700" s="122" t="n">
        <f aca="false">IF($J33700=AM$33311,$L33700,0)</f>
        <v>0</v>
      </c>
      <c r="AN33700" s="122" t="n">
        <f aca="false">IF($J33700=AN$33311,$L33700,0)</f>
        <v>0</v>
      </c>
      <c r="AO33700" s="122" t="n">
        <f aca="false">IF($J33700=AO$33311,$L33700,0)</f>
        <v>0</v>
      </c>
      <c r="AP33700" s="122" t="n">
        <f aca="false">IF($J33700=AP$33311,$L33700,0)</f>
        <v>0</v>
      </c>
      <c r="AQ33700" s="122" t="n">
        <f aca="false">IF($J33700=AQ$33311,$L33700,0)</f>
        <v>0</v>
      </c>
      <c r="AR33700" s="122" t="n">
        <f aca="false">IF($J33700=AR$33311,$L33700,0)</f>
        <v>0</v>
      </c>
      <c r="AS33700" s="122" t="n">
        <f aca="false">IF($J33700=AS$33311,$L33700,0)</f>
        <v>0</v>
      </c>
      <c r="AT33700" s="122" t="n">
        <f aca="false">IF($J33700=AT$33311,$L33700,0)</f>
        <v>0</v>
      </c>
      <c r="AU33700" s="122" t="n">
        <f aca="false">IF($J33700=AU$33311,$L33700,0)</f>
        <v>0</v>
      </c>
      <c r="AV33700" s="122" t="n">
        <f aca="false">IF($J33700=AV$33311,$L33700,0)</f>
        <v>0</v>
      </c>
      <c r="AW33700" s="122" t="n">
        <f aca="false">IF($J33700=AW$33311,$L33700,0)</f>
        <v>0</v>
      </c>
      <c r="AX33700" s="122" t="n">
        <f aca="false">IF($J33700=AX$33311,$L33700,0)</f>
        <v>0</v>
      </c>
      <c r="AY33700" s="122" t="n">
        <f aca="false">IF($J33700=AY$33311,$L33700,0)</f>
        <v>0</v>
      </c>
      <c r="AZ33700" s="122" t="n">
        <f aca="false">IF($J33700=AZ$33311,$L33700,0)</f>
        <v>0</v>
      </c>
      <c r="BA33700" s="122" t="n">
        <f aca="false">IF($J33700=BA$33311,$L33700,0)</f>
        <v>0</v>
      </c>
      <c r="BB33700" s="122" t="n">
        <f aca="false">IF($J33700=BB$33311,$L33700,0)</f>
        <v>0</v>
      </c>
      <c r="BC33700" s="122" t="n">
        <f aca="false">IF($J33700=BC$33311,$L33700,0)</f>
        <v>0</v>
      </c>
      <c r="BD33700" s="122" t="n">
        <f aca="false">IF($J33700=BD$33311,$L33700,0)</f>
        <v>0</v>
      </c>
      <c r="BE33700" s="122" t="n">
        <f aca="false">IF($J33700=BE$33311,$L33700,0)</f>
        <v>0</v>
      </c>
      <c r="BF33700" s="122" t="n">
        <f aca="false">IF($J33700=BF$33311,$L33700,0)</f>
        <v>0</v>
      </c>
      <c r="BG33700" s="122" t="n">
        <f aca="false">IF($J33700=BG$33311,$L33700,0)</f>
        <v>0</v>
      </c>
      <c r="BH33700" s="122" t="n">
        <f aca="false">IF($J33700=BH$33311,$L33700,0)</f>
        <v>0</v>
      </c>
      <c r="BI33700" s="122" t="n">
        <f aca="false">IF($J33700=BI$33311,$L33700,0)</f>
        <v>0</v>
      </c>
      <c r="BJ33700" s="122" t="n">
        <f aca="false">IF($J33700=BJ$33311,$L33700,0)</f>
        <v>0</v>
      </c>
    </row>
    <row r="33701" customFormat="false" ht="12.75" hidden="false" customHeight="false" outlineLevel="0" collapsed="false">
      <c r="A33701" s="120"/>
      <c r="B33701" s="120"/>
      <c r="C33701" s="120"/>
      <c r="D33701" s="120"/>
      <c r="E33701" s="120"/>
      <c r="F33701" s="120"/>
      <c r="G33701" s="120"/>
      <c r="H33701" s="122" t="n">
        <f aca="false">+H33641</f>
        <v>31</v>
      </c>
      <c r="I33701" s="122" t="n">
        <f aca="false">+I33641+2</f>
        <v>13</v>
      </c>
      <c r="J33701" s="120" t="str">
        <f aca="true">OFFSET($H$33176,H33701,I33701)</f>
        <v/>
      </c>
      <c r="K33701" s="120" t="str">
        <f aca="true">OFFSET($H$33176,H33701,I33701+1)</f>
        <v/>
      </c>
      <c r="L33701" s="122" t="n">
        <f aca="false">IF(OR(J33701="",K33701=""),0,VLOOKUP(K33701,shifthours,2,FALSE()))</f>
        <v>0</v>
      </c>
      <c r="M33701" s="122" t="n">
        <f aca="false">IF($J33701=M$33311,$L33701,0)</f>
        <v>0</v>
      </c>
      <c r="N33701" s="122" t="n">
        <f aca="false">IF($J33701=N$33311,$L33701,0)</f>
        <v>0</v>
      </c>
      <c r="O33701" s="122" t="n">
        <f aca="false">IF($J33701=O$33311,$L33701,0)</f>
        <v>0</v>
      </c>
      <c r="P33701" s="122" t="n">
        <f aca="false">IF($J33701=P$33311,$L33701,0)</f>
        <v>0</v>
      </c>
      <c r="Q33701" s="122" t="n">
        <f aca="false">IF($J33701=Q$33311,$L33701,0)</f>
        <v>0</v>
      </c>
      <c r="R33701" s="122" t="n">
        <f aca="false">IF($J33701=R$33311,$L33701,0)</f>
        <v>0</v>
      </c>
      <c r="S33701" s="122" t="n">
        <f aca="false">IF($J33701=S$33311,$L33701,0)</f>
        <v>0</v>
      </c>
      <c r="T33701" s="122" t="n">
        <f aca="false">IF($J33701=T$33311,$L33701,0)</f>
        <v>0</v>
      </c>
      <c r="U33701" s="122" t="n">
        <f aca="false">IF($J33701=U$33311,$L33701,0)</f>
        <v>0</v>
      </c>
      <c r="V33701" s="122" t="n">
        <f aca="false">IF($J33701=V$33311,$L33701,0)</f>
        <v>0</v>
      </c>
      <c r="W33701" s="122" t="n">
        <f aca="false">IF($J33701=W$33311,$L33701,0)</f>
        <v>0</v>
      </c>
      <c r="X33701" s="122" t="n">
        <f aca="false">IF($J33701=X$33311,$L33701,0)</f>
        <v>0</v>
      </c>
      <c r="Y33701" s="122" t="n">
        <f aca="false">IF($J33701=Y$33311,$L33701,0)</f>
        <v>0</v>
      </c>
      <c r="Z33701" s="122" t="n">
        <f aca="false">IF($J33701=Z$33311,$L33701,0)</f>
        <v>0</v>
      </c>
      <c r="AA33701" s="122" t="n">
        <f aca="false">IF($J33701=AA$33311,$L33701,0)</f>
        <v>0</v>
      </c>
      <c r="AB33701" s="122" t="n">
        <f aca="false">IF($J33701=AB$33311,$L33701,0)</f>
        <v>0</v>
      </c>
      <c r="AC33701" s="122" t="n">
        <f aca="false">IF($J33701=AC$33311,$L33701,0)</f>
        <v>0</v>
      </c>
      <c r="AD33701" s="122" t="n">
        <f aca="false">IF($J33701=AD$33311,$L33701,0)</f>
        <v>0</v>
      </c>
      <c r="AE33701" s="122" t="n">
        <f aca="false">IF($J33701=AE$33311,$L33701,0)</f>
        <v>0</v>
      </c>
      <c r="AF33701" s="122" t="n">
        <f aca="false">IF($J33701=AF$33311,$L33701,0)</f>
        <v>0</v>
      </c>
      <c r="AG33701" s="122" t="n">
        <f aca="false">IF($J33701=AG$33311,$L33701,0)</f>
        <v>0</v>
      </c>
      <c r="AH33701" s="122" t="n">
        <f aca="false">IF($J33701=AH$33311,$L33701,0)</f>
        <v>0</v>
      </c>
      <c r="AI33701" s="122" t="n">
        <f aca="false">IF($J33701=AI$33311,$L33701,0)</f>
        <v>0</v>
      </c>
      <c r="AJ33701" s="122" t="n">
        <f aca="false">IF($J33701=AJ$33311,$L33701,0)</f>
        <v>0</v>
      </c>
      <c r="AK33701" s="122" t="n">
        <f aca="false">IF($J33701=AK$33311,$L33701,0)</f>
        <v>0</v>
      </c>
      <c r="AL33701" s="122" t="n">
        <f aca="false">IF($J33701=AL$33311,$L33701,0)</f>
        <v>0</v>
      </c>
      <c r="AM33701" s="122" t="n">
        <f aca="false">IF($J33701=AM$33311,$L33701,0)</f>
        <v>0</v>
      </c>
      <c r="AN33701" s="122" t="n">
        <f aca="false">IF($J33701=AN$33311,$L33701,0)</f>
        <v>0</v>
      </c>
      <c r="AO33701" s="122" t="n">
        <f aca="false">IF($J33701=AO$33311,$L33701,0)</f>
        <v>0</v>
      </c>
      <c r="AP33701" s="122" t="n">
        <f aca="false">IF($J33701=AP$33311,$L33701,0)</f>
        <v>0</v>
      </c>
      <c r="AQ33701" s="122" t="n">
        <f aca="false">IF($J33701=AQ$33311,$L33701,0)</f>
        <v>0</v>
      </c>
      <c r="AR33701" s="122" t="n">
        <f aca="false">IF($J33701=AR$33311,$L33701,0)</f>
        <v>0</v>
      </c>
      <c r="AS33701" s="122" t="n">
        <f aca="false">IF($J33701=AS$33311,$L33701,0)</f>
        <v>0</v>
      </c>
      <c r="AT33701" s="122" t="n">
        <f aca="false">IF($J33701=AT$33311,$L33701,0)</f>
        <v>0</v>
      </c>
      <c r="AU33701" s="122" t="n">
        <f aca="false">IF($J33701=AU$33311,$L33701,0)</f>
        <v>0</v>
      </c>
      <c r="AV33701" s="122" t="n">
        <f aca="false">IF($J33701=AV$33311,$L33701,0)</f>
        <v>0</v>
      </c>
      <c r="AW33701" s="122" t="n">
        <f aca="false">IF($J33701=AW$33311,$L33701,0)</f>
        <v>0</v>
      </c>
      <c r="AX33701" s="122" t="n">
        <f aca="false">IF($J33701=AX$33311,$L33701,0)</f>
        <v>0</v>
      </c>
      <c r="AY33701" s="122" t="n">
        <f aca="false">IF($J33701=AY$33311,$L33701,0)</f>
        <v>0</v>
      </c>
      <c r="AZ33701" s="122" t="n">
        <f aca="false">IF($J33701=AZ$33311,$L33701,0)</f>
        <v>0</v>
      </c>
      <c r="BA33701" s="122" t="n">
        <f aca="false">IF($J33701=BA$33311,$L33701,0)</f>
        <v>0</v>
      </c>
      <c r="BB33701" s="122" t="n">
        <f aca="false">IF($J33701=BB$33311,$L33701,0)</f>
        <v>0</v>
      </c>
      <c r="BC33701" s="122" t="n">
        <f aca="false">IF($J33701=BC$33311,$L33701,0)</f>
        <v>0</v>
      </c>
      <c r="BD33701" s="122" t="n">
        <f aca="false">IF($J33701=BD$33311,$L33701,0)</f>
        <v>0</v>
      </c>
      <c r="BE33701" s="122" t="n">
        <f aca="false">IF($J33701=BE$33311,$L33701,0)</f>
        <v>0</v>
      </c>
      <c r="BF33701" s="122" t="n">
        <f aca="false">IF($J33701=BF$33311,$L33701,0)</f>
        <v>0</v>
      </c>
      <c r="BG33701" s="122" t="n">
        <f aca="false">IF($J33701=BG$33311,$L33701,0)</f>
        <v>0</v>
      </c>
      <c r="BH33701" s="122" t="n">
        <f aca="false">IF($J33701=BH$33311,$L33701,0)</f>
        <v>0</v>
      </c>
      <c r="BI33701" s="122" t="n">
        <f aca="false">IF($J33701=BI$33311,$L33701,0)</f>
        <v>0</v>
      </c>
      <c r="BJ33701" s="122" t="n">
        <f aca="false">IF($J33701=BJ$33311,$L33701,0)</f>
        <v>0</v>
      </c>
    </row>
    <row r="33702" customFormat="false" ht="12.75" hidden="false" customHeight="false" outlineLevel="0" collapsed="false">
      <c r="A33702" s="120"/>
      <c r="B33702" s="120"/>
      <c r="C33702" s="120"/>
      <c r="D33702" s="120"/>
      <c r="E33702" s="120"/>
      <c r="F33702" s="120"/>
      <c r="G33702" s="120"/>
      <c r="H33702" s="122" t="n">
        <f aca="false">+H33642</f>
        <v>32</v>
      </c>
      <c r="I33702" s="122" t="n">
        <f aca="false">+I33642+2</f>
        <v>13</v>
      </c>
      <c r="J33702" s="120" t="str">
        <f aca="true">OFFSET($H$33176,H33702,I33702)</f>
        <v/>
      </c>
      <c r="K33702" s="120" t="str">
        <f aca="true">OFFSET($H$33176,H33702,I33702+1)</f>
        <v/>
      </c>
      <c r="L33702" s="122" t="n">
        <f aca="false">IF(OR(J33702="",K33702=""),0,VLOOKUP(K33702,shifthours,2,FALSE()))</f>
        <v>0</v>
      </c>
      <c r="M33702" s="122" t="n">
        <f aca="false">IF($J33702=M$33311,$L33702,0)</f>
        <v>0</v>
      </c>
      <c r="N33702" s="122" t="n">
        <f aca="false">IF($J33702=N$33311,$L33702,0)</f>
        <v>0</v>
      </c>
      <c r="O33702" s="122" t="n">
        <f aca="false">IF($J33702=O$33311,$L33702,0)</f>
        <v>0</v>
      </c>
      <c r="P33702" s="122" t="n">
        <f aca="false">IF($J33702=P$33311,$L33702,0)</f>
        <v>0</v>
      </c>
      <c r="Q33702" s="122" t="n">
        <f aca="false">IF($J33702=Q$33311,$L33702,0)</f>
        <v>0</v>
      </c>
      <c r="R33702" s="122" t="n">
        <f aca="false">IF($J33702=R$33311,$L33702,0)</f>
        <v>0</v>
      </c>
      <c r="S33702" s="122" t="n">
        <f aca="false">IF($J33702=S$33311,$L33702,0)</f>
        <v>0</v>
      </c>
      <c r="T33702" s="122" t="n">
        <f aca="false">IF($J33702=T$33311,$L33702,0)</f>
        <v>0</v>
      </c>
      <c r="U33702" s="122" t="n">
        <f aca="false">IF($J33702=U$33311,$L33702,0)</f>
        <v>0</v>
      </c>
      <c r="V33702" s="122" t="n">
        <f aca="false">IF($J33702=V$33311,$L33702,0)</f>
        <v>0</v>
      </c>
      <c r="W33702" s="122" t="n">
        <f aca="false">IF($J33702=W$33311,$L33702,0)</f>
        <v>0</v>
      </c>
      <c r="X33702" s="122" t="n">
        <f aca="false">IF($J33702=X$33311,$L33702,0)</f>
        <v>0</v>
      </c>
      <c r="Y33702" s="122" t="n">
        <f aca="false">IF($J33702=Y$33311,$L33702,0)</f>
        <v>0</v>
      </c>
      <c r="Z33702" s="122" t="n">
        <f aca="false">IF($J33702=Z$33311,$L33702,0)</f>
        <v>0</v>
      </c>
      <c r="AA33702" s="122" t="n">
        <f aca="false">IF($J33702=AA$33311,$L33702,0)</f>
        <v>0</v>
      </c>
      <c r="AB33702" s="122" t="n">
        <f aca="false">IF($J33702=AB$33311,$L33702,0)</f>
        <v>0</v>
      </c>
      <c r="AC33702" s="122" t="n">
        <f aca="false">IF($J33702=AC$33311,$L33702,0)</f>
        <v>0</v>
      </c>
      <c r="AD33702" s="122" t="n">
        <f aca="false">IF($J33702=AD$33311,$L33702,0)</f>
        <v>0</v>
      </c>
      <c r="AE33702" s="122" t="n">
        <f aca="false">IF($J33702=AE$33311,$L33702,0)</f>
        <v>0</v>
      </c>
      <c r="AF33702" s="122" t="n">
        <f aca="false">IF($J33702=AF$33311,$L33702,0)</f>
        <v>0</v>
      </c>
      <c r="AG33702" s="122" t="n">
        <f aca="false">IF($J33702=AG$33311,$L33702,0)</f>
        <v>0</v>
      </c>
      <c r="AH33702" s="122" t="n">
        <f aca="false">IF($J33702=AH$33311,$L33702,0)</f>
        <v>0</v>
      </c>
      <c r="AI33702" s="122" t="n">
        <f aca="false">IF($J33702=AI$33311,$L33702,0)</f>
        <v>0</v>
      </c>
      <c r="AJ33702" s="122" t="n">
        <f aca="false">IF($J33702=AJ$33311,$L33702,0)</f>
        <v>0</v>
      </c>
      <c r="AK33702" s="122" t="n">
        <f aca="false">IF($J33702=AK$33311,$L33702,0)</f>
        <v>0</v>
      </c>
      <c r="AL33702" s="122" t="n">
        <f aca="false">IF($J33702=AL$33311,$L33702,0)</f>
        <v>0</v>
      </c>
      <c r="AM33702" s="122" t="n">
        <f aca="false">IF($J33702=AM$33311,$L33702,0)</f>
        <v>0</v>
      </c>
      <c r="AN33702" s="122" t="n">
        <f aca="false">IF($J33702=AN$33311,$L33702,0)</f>
        <v>0</v>
      </c>
      <c r="AO33702" s="122" t="n">
        <f aca="false">IF($J33702=AO$33311,$L33702,0)</f>
        <v>0</v>
      </c>
      <c r="AP33702" s="122" t="n">
        <f aca="false">IF($J33702=AP$33311,$L33702,0)</f>
        <v>0</v>
      </c>
      <c r="AQ33702" s="122" t="n">
        <f aca="false">IF($J33702=AQ$33311,$L33702,0)</f>
        <v>0</v>
      </c>
      <c r="AR33702" s="122" t="n">
        <f aca="false">IF($J33702=AR$33311,$L33702,0)</f>
        <v>0</v>
      </c>
      <c r="AS33702" s="122" t="n">
        <f aca="false">IF($J33702=AS$33311,$L33702,0)</f>
        <v>0</v>
      </c>
      <c r="AT33702" s="122" t="n">
        <f aca="false">IF($J33702=AT$33311,$L33702,0)</f>
        <v>0</v>
      </c>
      <c r="AU33702" s="122" t="n">
        <f aca="false">IF($J33702=AU$33311,$L33702,0)</f>
        <v>0</v>
      </c>
      <c r="AV33702" s="122" t="n">
        <f aca="false">IF($J33702=AV$33311,$L33702,0)</f>
        <v>0</v>
      </c>
      <c r="AW33702" s="122" t="n">
        <f aca="false">IF($J33702=AW$33311,$L33702,0)</f>
        <v>0</v>
      </c>
      <c r="AX33702" s="122" t="n">
        <f aca="false">IF($J33702=AX$33311,$L33702,0)</f>
        <v>0</v>
      </c>
      <c r="AY33702" s="122" t="n">
        <f aca="false">IF($J33702=AY$33311,$L33702,0)</f>
        <v>0</v>
      </c>
      <c r="AZ33702" s="122" t="n">
        <f aca="false">IF($J33702=AZ$33311,$L33702,0)</f>
        <v>0</v>
      </c>
      <c r="BA33702" s="122" t="n">
        <f aca="false">IF($J33702=BA$33311,$L33702,0)</f>
        <v>0</v>
      </c>
      <c r="BB33702" s="122" t="n">
        <f aca="false">IF($J33702=BB$33311,$L33702,0)</f>
        <v>0</v>
      </c>
      <c r="BC33702" s="122" t="n">
        <f aca="false">IF($J33702=BC$33311,$L33702,0)</f>
        <v>0</v>
      </c>
      <c r="BD33702" s="122" t="n">
        <f aca="false">IF($J33702=BD$33311,$L33702,0)</f>
        <v>0</v>
      </c>
      <c r="BE33702" s="122" t="n">
        <f aca="false">IF($J33702=BE$33311,$L33702,0)</f>
        <v>0</v>
      </c>
      <c r="BF33702" s="122" t="n">
        <f aca="false">IF($J33702=BF$33311,$L33702,0)</f>
        <v>0</v>
      </c>
      <c r="BG33702" s="122" t="n">
        <f aca="false">IF($J33702=BG$33311,$L33702,0)</f>
        <v>0</v>
      </c>
      <c r="BH33702" s="122" t="n">
        <f aca="false">IF($J33702=BH$33311,$L33702,0)</f>
        <v>0</v>
      </c>
      <c r="BI33702" s="122" t="n">
        <f aca="false">IF($J33702=BI$33311,$L33702,0)</f>
        <v>0</v>
      </c>
      <c r="BJ33702" s="122" t="n">
        <f aca="false">IF($J33702=BJ$33311,$L33702,0)</f>
        <v>0</v>
      </c>
    </row>
    <row r="33703" customFormat="false" ht="12.75" hidden="false" customHeight="false" outlineLevel="0" collapsed="false">
      <c r="A33703" s="120"/>
      <c r="B33703" s="120"/>
      <c r="C33703" s="120"/>
      <c r="D33703" s="120"/>
      <c r="E33703" s="120"/>
      <c r="F33703" s="120"/>
      <c r="G33703" s="120"/>
      <c r="H33703" s="122" t="n">
        <f aca="false">+H33643</f>
        <v>34</v>
      </c>
      <c r="I33703" s="122" t="n">
        <f aca="false">+I33643+2</f>
        <v>13</v>
      </c>
      <c r="J33703" s="120" t="str">
        <f aca="true">OFFSET($H$33176,H33703,I33703)</f>
        <v/>
      </c>
      <c r="K33703" s="120" t="str">
        <f aca="true">OFFSET($H$33176,H33703,I33703+1)</f>
        <v/>
      </c>
      <c r="L33703" s="122" t="n">
        <f aca="false">IF(OR(J33703="",K33703=""),0,VLOOKUP(K33703,shifthours,2,FALSE()))</f>
        <v>0</v>
      </c>
      <c r="M33703" s="122" t="n">
        <f aca="false">IF($J33703=M$33311,$L33703,0)</f>
        <v>0</v>
      </c>
      <c r="N33703" s="122" t="n">
        <f aca="false">IF($J33703=N$33311,$L33703,0)</f>
        <v>0</v>
      </c>
      <c r="O33703" s="122" t="n">
        <f aca="false">IF($J33703=O$33311,$L33703,0)</f>
        <v>0</v>
      </c>
      <c r="P33703" s="122" t="n">
        <f aca="false">IF($J33703=P$33311,$L33703,0)</f>
        <v>0</v>
      </c>
      <c r="Q33703" s="122" t="n">
        <f aca="false">IF($J33703=Q$33311,$L33703,0)</f>
        <v>0</v>
      </c>
      <c r="R33703" s="122" t="n">
        <f aca="false">IF($J33703=R$33311,$L33703,0)</f>
        <v>0</v>
      </c>
      <c r="S33703" s="122" t="n">
        <f aca="false">IF($J33703=S$33311,$L33703,0)</f>
        <v>0</v>
      </c>
      <c r="T33703" s="122" t="n">
        <f aca="false">IF($J33703=T$33311,$L33703,0)</f>
        <v>0</v>
      </c>
      <c r="U33703" s="122" t="n">
        <f aca="false">IF($J33703=U$33311,$L33703,0)</f>
        <v>0</v>
      </c>
      <c r="V33703" s="122" t="n">
        <f aca="false">IF($J33703=V$33311,$L33703,0)</f>
        <v>0</v>
      </c>
      <c r="W33703" s="122" t="n">
        <f aca="false">IF($J33703=W$33311,$L33703,0)</f>
        <v>0</v>
      </c>
      <c r="X33703" s="122" t="n">
        <f aca="false">IF($J33703=X$33311,$L33703,0)</f>
        <v>0</v>
      </c>
      <c r="Y33703" s="122" t="n">
        <f aca="false">IF($J33703=Y$33311,$L33703,0)</f>
        <v>0</v>
      </c>
      <c r="Z33703" s="122" t="n">
        <f aca="false">IF($J33703=Z$33311,$L33703,0)</f>
        <v>0</v>
      </c>
      <c r="AA33703" s="122" t="n">
        <f aca="false">IF($J33703=AA$33311,$L33703,0)</f>
        <v>0</v>
      </c>
      <c r="AB33703" s="122" t="n">
        <f aca="false">IF($J33703=AB$33311,$L33703,0)</f>
        <v>0</v>
      </c>
      <c r="AC33703" s="122" t="n">
        <f aca="false">IF($J33703=AC$33311,$L33703,0)</f>
        <v>0</v>
      </c>
      <c r="AD33703" s="122" t="n">
        <f aca="false">IF($J33703=AD$33311,$L33703,0)</f>
        <v>0</v>
      </c>
      <c r="AE33703" s="122" t="n">
        <f aca="false">IF($J33703=AE$33311,$L33703,0)</f>
        <v>0</v>
      </c>
      <c r="AF33703" s="122" t="n">
        <f aca="false">IF($J33703=AF$33311,$L33703,0)</f>
        <v>0</v>
      </c>
      <c r="AG33703" s="122" t="n">
        <f aca="false">IF($J33703=AG$33311,$L33703,0)</f>
        <v>0</v>
      </c>
      <c r="AH33703" s="122" t="n">
        <f aca="false">IF($J33703=AH$33311,$L33703,0)</f>
        <v>0</v>
      </c>
      <c r="AI33703" s="122" t="n">
        <f aca="false">IF($J33703=AI$33311,$L33703,0)</f>
        <v>0</v>
      </c>
      <c r="AJ33703" s="122" t="n">
        <f aca="false">IF($J33703=AJ$33311,$L33703,0)</f>
        <v>0</v>
      </c>
      <c r="AK33703" s="122" t="n">
        <f aca="false">IF($J33703=AK$33311,$L33703,0)</f>
        <v>0</v>
      </c>
      <c r="AL33703" s="122" t="n">
        <f aca="false">IF($J33703=AL$33311,$L33703,0)</f>
        <v>0</v>
      </c>
      <c r="AM33703" s="122" t="n">
        <f aca="false">IF($J33703=AM$33311,$L33703,0)</f>
        <v>0</v>
      </c>
      <c r="AN33703" s="122" t="n">
        <f aca="false">IF($J33703=AN$33311,$L33703,0)</f>
        <v>0</v>
      </c>
      <c r="AO33703" s="122" t="n">
        <f aca="false">IF($J33703=AO$33311,$L33703,0)</f>
        <v>0</v>
      </c>
      <c r="AP33703" s="122" t="n">
        <f aca="false">IF($J33703=AP$33311,$L33703,0)</f>
        <v>0</v>
      </c>
      <c r="AQ33703" s="122" t="n">
        <f aca="false">IF($J33703=AQ$33311,$L33703,0)</f>
        <v>0</v>
      </c>
      <c r="AR33703" s="122" t="n">
        <f aca="false">IF($J33703=AR$33311,$L33703,0)</f>
        <v>0</v>
      </c>
      <c r="AS33703" s="122" t="n">
        <f aca="false">IF($J33703=AS$33311,$L33703,0)</f>
        <v>0</v>
      </c>
      <c r="AT33703" s="122" t="n">
        <f aca="false">IF($J33703=AT$33311,$L33703,0)</f>
        <v>0</v>
      </c>
      <c r="AU33703" s="122" t="n">
        <f aca="false">IF($J33703=AU$33311,$L33703,0)</f>
        <v>0</v>
      </c>
      <c r="AV33703" s="122" t="n">
        <f aca="false">IF($J33703=AV$33311,$L33703,0)</f>
        <v>0</v>
      </c>
      <c r="AW33703" s="122" t="n">
        <f aca="false">IF($J33703=AW$33311,$L33703,0)</f>
        <v>0</v>
      </c>
      <c r="AX33703" s="122" t="n">
        <f aca="false">IF($J33703=AX$33311,$L33703,0)</f>
        <v>0</v>
      </c>
      <c r="AY33703" s="122" t="n">
        <f aca="false">IF($J33703=AY$33311,$L33703,0)</f>
        <v>0</v>
      </c>
      <c r="AZ33703" s="122" t="n">
        <f aca="false">IF($J33703=AZ$33311,$L33703,0)</f>
        <v>0</v>
      </c>
      <c r="BA33703" s="122" t="n">
        <f aca="false">IF($J33703=BA$33311,$L33703,0)</f>
        <v>0</v>
      </c>
      <c r="BB33703" s="122" t="n">
        <f aca="false">IF($J33703=BB$33311,$L33703,0)</f>
        <v>0</v>
      </c>
      <c r="BC33703" s="122" t="n">
        <f aca="false">IF($J33703=BC$33311,$L33703,0)</f>
        <v>0</v>
      </c>
      <c r="BD33703" s="122" t="n">
        <f aca="false">IF($J33703=BD$33311,$L33703,0)</f>
        <v>0</v>
      </c>
      <c r="BE33703" s="122" t="n">
        <f aca="false">IF($J33703=BE$33311,$L33703,0)</f>
        <v>0</v>
      </c>
      <c r="BF33703" s="122" t="n">
        <f aca="false">IF($J33703=BF$33311,$L33703,0)</f>
        <v>0</v>
      </c>
      <c r="BG33703" s="122" t="n">
        <f aca="false">IF($J33703=BG$33311,$L33703,0)</f>
        <v>0</v>
      </c>
      <c r="BH33703" s="122" t="n">
        <f aca="false">IF($J33703=BH$33311,$L33703,0)</f>
        <v>0</v>
      </c>
      <c r="BI33703" s="122" t="n">
        <f aca="false">IF($J33703=BI$33311,$L33703,0)</f>
        <v>0</v>
      </c>
      <c r="BJ33703" s="122" t="n">
        <f aca="false">IF($J33703=BJ$33311,$L33703,0)</f>
        <v>0</v>
      </c>
    </row>
    <row r="33704" customFormat="false" ht="12.75" hidden="false" customHeight="false" outlineLevel="0" collapsed="false">
      <c r="A33704" s="120"/>
      <c r="B33704" s="120"/>
      <c r="C33704" s="120"/>
      <c r="D33704" s="120"/>
      <c r="E33704" s="120"/>
      <c r="F33704" s="120"/>
      <c r="G33704" s="120"/>
      <c r="H33704" s="122" t="n">
        <f aca="false">+H33644</f>
        <v>35</v>
      </c>
      <c r="I33704" s="122" t="n">
        <f aca="false">+I33644+2</f>
        <v>13</v>
      </c>
      <c r="J33704" s="120" t="str">
        <f aca="true">OFFSET($H$33176,H33704,I33704)</f>
        <v/>
      </c>
      <c r="K33704" s="120" t="str">
        <f aca="true">OFFSET($H$33176,H33704,I33704+1)</f>
        <v/>
      </c>
      <c r="L33704" s="122" t="n">
        <f aca="false">IF(OR(J33704="",K33704=""),0,VLOOKUP(K33704,shifthours,2,FALSE()))</f>
        <v>0</v>
      </c>
      <c r="M33704" s="122" t="n">
        <f aca="false">IF($J33704=M$33311,$L33704,0)</f>
        <v>0</v>
      </c>
      <c r="N33704" s="122" t="n">
        <f aca="false">IF($J33704=N$33311,$L33704,0)</f>
        <v>0</v>
      </c>
      <c r="O33704" s="122" t="n">
        <f aca="false">IF($J33704=O$33311,$L33704,0)</f>
        <v>0</v>
      </c>
      <c r="P33704" s="122" t="n">
        <f aca="false">IF($J33704=P$33311,$L33704,0)</f>
        <v>0</v>
      </c>
      <c r="Q33704" s="122" t="n">
        <f aca="false">IF($J33704=Q$33311,$L33704,0)</f>
        <v>0</v>
      </c>
      <c r="R33704" s="122" t="n">
        <f aca="false">IF($J33704=R$33311,$L33704,0)</f>
        <v>0</v>
      </c>
      <c r="S33704" s="122" t="n">
        <f aca="false">IF($J33704=S$33311,$L33704,0)</f>
        <v>0</v>
      </c>
      <c r="T33704" s="122" t="n">
        <f aca="false">IF($J33704=T$33311,$L33704,0)</f>
        <v>0</v>
      </c>
      <c r="U33704" s="122" t="n">
        <f aca="false">IF($J33704=U$33311,$L33704,0)</f>
        <v>0</v>
      </c>
      <c r="V33704" s="122" t="n">
        <f aca="false">IF($J33704=V$33311,$L33704,0)</f>
        <v>0</v>
      </c>
      <c r="W33704" s="122" t="n">
        <f aca="false">IF($J33704=W$33311,$L33704,0)</f>
        <v>0</v>
      </c>
      <c r="X33704" s="122" t="n">
        <f aca="false">IF($J33704=X$33311,$L33704,0)</f>
        <v>0</v>
      </c>
      <c r="Y33704" s="122" t="n">
        <f aca="false">IF($J33704=Y$33311,$L33704,0)</f>
        <v>0</v>
      </c>
      <c r="Z33704" s="122" t="n">
        <f aca="false">IF($J33704=Z$33311,$L33704,0)</f>
        <v>0</v>
      </c>
      <c r="AA33704" s="122" t="n">
        <f aca="false">IF($J33704=AA$33311,$L33704,0)</f>
        <v>0</v>
      </c>
      <c r="AB33704" s="122" t="n">
        <f aca="false">IF($J33704=AB$33311,$L33704,0)</f>
        <v>0</v>
      </c>
      <c r="AC33704" s="122" t="n">
        <f aca="false">IF($J33704=AC$33311,$L33704,0)</f>
        <v>0</v>
      </c>
      <c r="AD33704" s="122" t="n">
        <f aca="false">IF($J33704=AD$33311,$L33704,0)</f>
        <v>0</v>
      </c>
      <c r="AE33704" s="122" t="n">
        <f aca="false">IF($J33704=AE$33311,$L33704,0)</f>
        <v>0</v>
      </c>
      <c r="AF33704" s="122" t="n">
        <f aca="false">IF($J33704=AF$33311,$L33704,0)</f>
        <v>0</v>
      </c>
      <c r="AG33704" s="122" t="n">
        <f aca="false">IF($J33704=AG$33311,$L33704,0)</f>
        <v>0</v>
      </c>
      <c r="AH33704" s="122" t="n">
        <f aca="false">IF($J33704=AH$33311,$L33704,0)</f>
        <v>0</v>
      </c>
      <c r="AI33704" s="122" t="n">
        <f aca="false">IF($J33704=AI$33311,$L33704,0)</f>
        <v>0</v>
      </c>
      <c r="AJ33704" s="122" t="n">
        <f aca="false">IF($J33704=AJ$33311,$L33704,0)</f>
        <v>0</v>
      </c>
      <c r="AK33704" s="122" t="n">
        <f aca="false">IF($J33704=AK$33311,$L33704,0)</f>
        <v>0</v>
      </c>
      <c r="AL33704" s="122" t="n">
        <f aca="false">IF($J33704=AL$33311,$L33704,0)</f>
        <v>0</v>
      </c>
      <c r="AM33704" s="122" t="n">
        <f aca="false">IF($J33704=AM$33311,$L33704,0)</f>
        <v>0</v>
      </c>
      <c r="AN33704" s="122" t="n">
        <f aca="false">IF($J33704=AN$33311,$L33704,0)</f>
        <v>0</v>
      </c>
      <c r="AO33704" s="122" t="n">
        <f aca="false">IF($J33704=AO$33311,$L33704,0)</f>
        <v>0</v>
      </c>
      <c r="AP33704" s="122" t="n">
        <f aca="false">IF($J33704=AP$33311,$L33704,0)</f>
        <v>0</v>
      </c>
      <c r="AQ33704" s="122" t="n">
        <f aca="false">IF($J33704=AQ$33311,$L33704,0)</f>
        <v>0</v>
      </c>
      <c r="AR33704" s="122" t="n">
        <f aca="false">IF($J33704=AR$33311,$L33704,0)</f>
        <v>0</v>
      </c>
      <c r="AS33704" s="122" t="n">
        <f aca="false">IF($J33704=AS$33311,$L33704,0)</f>
        <v>0</v>
      </c>
      <c r="AT33704" s="122" t="n">
        <f aca="false">IF($J33704=AT$33311,$L33704,0)</f>
        <v>0</v>
      </c>
      <c r="AU33704" s="122" t="n">
        <f aca="false">IF($J33704=AU$33311,$L33704,0)</f>
        <v>0</v>
      </c>
      <c r="AV33704" s="122" t="n">
        <f aca="false">IF($J33704=AV$33311,$L33704,0)</f>
        <v>0</v>
      </c>
      <c r="AW33704" s="122" t="n">
        <f aca="false">IF($J33704=AW$33311,$L33704,0)</f>
        <v>0</v>
      </c>
      <c r="AX33704" s="122" t="n">
        <f aca="false">IF($J33704=AX$33311,$L33704,0)</f>
        <v>0</v>
      </c>
      <c r="AY33704" s="122" t="n">
        <f aca="false">IF($J33704=AY$33311,$L33704,0)</f>
        <v>0</v>
      </c>
      <c r="AZ33704" s="122" t="n">
        <f aca="false">IF($J33704=AZ$33311,$L33704,0)</f>
        <v>0</v>
      </c>
      <c r="BA33704" s="122" t="n">
        <f aca="false">IF($J33704=BA$33311,$L33704,0)</f>
        <v>0</v>
      </c>
      <c r="BB33704" s="122" t="n">
        <f aca="false">IF($J33704=BB$33311,$L33704,0)</f>
        <v>0</v>
      </c>
      <c r="BC33704" s="122" t="n">
        <f aca="false">IF($J33704=BC$33311,$L33704,0)</f>
        <v>0</v>
      </c>
      <c r="BD33704" s="122" t="n">
        <f aca="false">IF($J33704=BD$33311,$L33704,0)</f>
        <v>0</v>
      </c>
      <c r="BE33704" s="122" t="n">
        <f aca="false">IF($J33704=BE$33311,$L33704,0)</f>
        <v>0</v>
      </c>
      <c r="BF33704" s="122" t="n">
        <f aca="false">IF($J33704=BF$33311,$L33704,0)</f>
        <v>0</v>
      </c>
      <c r="BG33704" s="122" t="n">
        <f aca="false">IF($J33704=BG$33311,$L33704,0)</f>
        <v>0</v>
      </c>
      <c r="BH33704" s="122" t="n">
        <f aca="false">IF($J33704=BH$33311,$L33704,0)</f>
        <v>0</v>
      </c>
      <c r="BI33704" s="122" t="n">
        <f aca="false">IF($J33704=BI$33311,$L33704,0)</f>
        <v>0</v>
      </c>
      <c r="BJ33704" s="122" t="n">
        <f aca="false">IF($J33704=BJ$33311,$L33704,0)</f>
        <v>0</v>
      </c>
    </row>
    <row r="33705" customFormat="false" ht="12.75" hidden="false" customHeight="false" outlineLevel="0" collapsed="false">
      <c r="A33705" s="120"/>
      <c r="B33705" s="120"/>
      <c r="C33705" s="120"/>
      <c r="D33705" s="120"/>
      <c r="E33705" s="120"/>
      <c r="F33705" s="120"/>
      <c r="G33705" s="120"/>
      <c r="H33705" s="122" t="n">
        <f aca="false">+H33645</f>
        <v>36</v>
      </c>
      <c r="I33705" s="122" t="n">
        <f aca="false">+I33645+2</f>
        <v>13</v>
      </c>
      <c r="J33705" s="120" t="str">
        <f aca="true">OFFSET($H$33176,H33705,I33705)</f>
        <v/>
      </c>
      <c r="K33705" s="120" t="str">
        <f aca="true">OFFSET($H$33176,H33705,I33705+1)</f>
        <v/>
      </c>
      <c r="L33705" s="122" t="n">
        <f aca="false">IF(OR(J33705="",K33705=""),0,VLOOKUP(K33705,shifthours,2,FALSE()))</f>
        <v>0</v>
      </c>
      <c r="M33705" s="122" t="n">
        <f aca="false">IF($J33705=M$33311,$L33705,0)</f>
        <v>0</v>
      </c>
      <c r="N33705" s="122" t="n">
        <f aca="false">IF($J33705=N$33311,$L33705,0)</f>
        <v>0</v>
      </c>
      <c r="O33705" s="122" t="n">
        <f aca="false">IF($J33705=O$33311,$L33705,0)</f>
        <v>0</v>
      </c>
      <c r="P33705" s="122" t="n">
        <f aca="false">IF($J33705=P$33311,$L33705,0)</f>
        <v>0</v>
      </c>
      <c r="Q33705" s="122" t="n">
        <f aca="false">IF($J33705=Q$33311,$L33705,0)</f>
        <v>0</v>
      </c>
      <c r="R33705" s="122" t="n">
        <f aca="false">IF($J33705=R$33311,$L33705,0)</f>
        <v>0</v>
      </c>
      <c r="S33705" s="122" t="n">
        <f aca="false">IF($J33705=S$33311,$L33705,0)</f>
        <v>0</v>
      </c>
      <c r="T33705" s="122" t="n">
        <f aca="false">IF($J33705=T$33311,$L33705,0)</f>
        <v>0</v>
      </c>
      <c r="U33705" s="122" t="n">
        <f aca="false">IF($J33705=U$33311,$L33705,0)</f>
        <v>0</v>
      </c>
      <c r="V33705" s="122" t="n">
        <f aca="false">IF($J33705=V$33311,$L33705,0)</f>
        <v>0</v>
      </c>
      <c r="W33705" s="122" t="n">
        <f aca="false">IF($J33705=W$33311,$L33705,0)</f>
        <v>0</v>
      </c>
      <c r="X33705" s="122" t="n">
        <f aca="false">IF($J33705=X$33311,$L33705,0)</f>
        <v>0</v>
      </c>
      <c r="Y33705" s="122" t="n">
        <f aca="false">IF($J33705=Y$33311,$L33705,0)</f>
        <v>0</v>
      </c>
      <c r="Z33705" s="122" t="n">
        <f aca="false">IF($J33705=Z$33311,$L33705,0)</f>
        <v>0</v>
      </c>
      <c r="AA33705" s="122" t="n">
        <f aca="false">IF($J33705=AA$33311,$L33705,0)</f>
        <v>0</v>
      </c>
      <c r="AB33705" s="122" t="n">
        <f aca="false">IF($J33705=AB$33311,$L33705,0)</f>
        <v>0</v>
      </c>
      <c r="AC33705" s="122" t="n">
        <f aca="false">IF($J33705=AC$33311,$L33705,0)</f>
        <v>0</v>
      </c>
      <c r="AD33705" s="122" t="n">
        <f aca="false">IF($J33705=AD$33311,$L33705,0)</f>
        <v>0</v>
      </c>
      <c r="AE33705" s="122" t="n">
        <f aca="false">IF($J33705=AE$33311,$L33705,0)</f>
        <v>0</v>
      </c>
      <c r="AF33705" s="122" t="n">
        <f aca="false">IF($J33705=AF$33311,$L33705,0)</f>
        <v>0</v>
      </c>
      <c r="AG33705" s="122" t="n">
        <f aca="false">IF($J33705=AG$33311,$L33705,0)</f>
        <v>0</v>
      </c>
      <c r="AH33705" s="122" t="n">
        <f aca="false">IF($J33705=AH$33311,$L33705,0)</f>
        <v>0</v>
      </c>
      <c r="AI33705" s="122" t="n">
        <f aca="false">IF($J33705=AI$33311,$L33705,0)</f>
        <v>0</v>
      </c>
      <c r="AJ33705" s="122" t="n">
        <f aca="false">IF($J33705=AJ$33311,$L33705,0)</f>
        <v>0</v>
      </c>
      <c r="AK33705" s="122" t="n">
        <f aca="false">IF($J33705=AK$33311,$L33705,0)</f>
        <v>0</v>
      </c>
      <c r="AL33705" s="122" t="n">
        <f aca="false">IF($J33705=AL$33311,$L33705,0)</f>
        <v>0</v>
      </c>
      <c r="AM33705" s="122" t="n">
        <f aca="false">IF($J33705=AM$33311,$L33705,0)</f>
        <v>0</v>
      </c>
      <c r="AN33705" s="122" t="n">
        <f aca="false">IF($J33705=AN$33311,$L33705,0)</f>
        <v>0</v>
      </c>
      <c r="AO33705" s="122" t="n">
        <f aca="false">IF($J33705=AO$33311,$L33705,0)</f>
        <v>0</v>
      </c>
      <c r="AP33705" s="122" t="n">
        <f aca="false">IF($J33705=AP$33311,$L33705,0)</f>
        <v>0</v>
      </c>
      <c r="AQ33705" s="122" t="n">
        <f aca="false">IF($J33705=AQ$33311,$L33705,0)</f>
        <v>0</v>
      </c>
      <c r="AR33705" s="122" t="n">
        <f aca="false">IF($J33705=AR$33311,$L33705,0)</f>
        <v>0</v>
      </c>
      <c r="AS33705" s="122" t="n">
        <f aca="false">IF($J33705=AS$33311,$L33705,0)</f>
        <v>0</v>
      </c>
      <c r="AT33705" s="122" t="n">
        <f aca="false">IF($J33705=AT$33311,$L33705,0)</f>
        <v>0</v>
      </c>
      <c r="AU33705" s="122" t="n">
        <f aca="false">IF($J33705=AU$33311,$L33705,0)</f>
        <v>0</v>
      </c>
      <c r="AV33705" s="122" t="n">
        <f aca="false">IF($J33705=AV$33311,$L33705,0)</f>
        <v>0</v>
      </c>
      <c r="AW33705" s="122" t="n">
        <f aca="false">IF($J33705=AW$33311,$L33705,0)</f>
        <v>0</v>
      </c>
      <c r="AX33705" s="122" t="n">
        <f aca="false">IF($J33705=AX$33311,$L33705,0)</f>
        <v>0</v>
      </c>
      <c r="AY33705" s="122" t="n">
        <f aca="false">IF($J33705=AY$33311,$L33705,0)</f>
        <v>0</v>
      </c>
      <c r="AZ33705" s="122" t="n">
        <f aca="false">IF($J33705=AZ$33311,$L33705,0)</f>
        <v>0</v>
      </c>
      <c r="BA33705" s="122" t="n">
        <f aca="false">IF($J33705=BA$33311,$L33705,0)</f>
        <v>0</v>
      </c>
      <c r="BB33705" s="122" t="n">
        <f aca="false">IF($J33705=BB$33311,$L33705,0)</f>
        <v>0</v>
      </c>
      <c r="BC33705" s="122" t="n">
        <f aca="false">IF($J33705=BC$33311,$L33705,0)</f>
        <v>0</v>
      </c>
      <c r="BD33705" s="122" t="n">
        <f aca="false">IF($J33705=BD$33311,$L33705,0)</f>
        <v>0</v>
      </c>
      <c r="BE33705" s="122" t="n">
        <f aca="false">IF($J33705=BE$33311,$L33705,0)</f>
        <v>0</v>
      </c>
      <c r="BF33705" s="122" t="n">
        <f aca="false">IF($J33705=BF$33311,$L33705,0)</f>
        <v>0</v>
      </c>
      <c r="BG33705" s="122" t="n">
        <f aca="false">IF($J33705=BG$33311,$L33705,0)</f>
        <v>0</v>
      </c>
      <c r="BH33705" s="122" t="n">
        <f aca="false">IF($J33705=BH$33311,$L33705,0)</f>
        <v>0</v>
      </c>
      <c r="BI33705" s="122" t="n">
        <f aca="false">IF($J33705=BI$33311,$L33705,0)</f>
        <v>0</v>
      </c>
      <c r="BJ33705" s="122" t="n">
        <f aca="false">IF($J33705=BJ$33311,$L33705,0)</f>
        <v>0</v>
      </c>
    </row>
    <row r="33706" customFormat="false" ht="12.75" hidden="false" customHeight="false" outlineLevel="0" collapsed="false">
      <c r="A33706" s="120"/>
      <c r="B33706" s="120"/>
      <c r="C33706" s="120"/>
      <c r="D33706" s="120"/>
      <c r="E33706" s="120"/>
      <c r="F33706" s="120"/>
      <c r="G33706" s="120"/>
      <c r="H33706" s="122" t="n">
        <f aca="false">+H33646</f>
        <v>37</v>
      </c>
      <c r="I33706" s="122" t="n">
        <f aca="false">+I33646+2</f>
        <v>13</v>
      </c>
      <c r="J33706" s="120" t="str">
        <f aca="true">OFFSET($H$33176,H33706,I33706)</f>
        <v/>
      </c>
      <c r="K33706" s="120" t="str">
        <f aca="true">OFFSET($H$33176,H33706,I33706+1)</f>
        <v/>
      </c>
      <c r="L33706" s="122" t="n">
        <f aca="false">IF(OR(J33706="",K33706=""),0,VLOOKUP(K33706,shifthours,2,FALSE()))</f>
        <v>0</v>
      </c>
      <c r="M33706" s="122" t="n">
        <f aca="false">IF($J33706=M$33311,$L33706,0)</f>
        <v>0</v>
      </c>
      <c r="N33706" s="122" t="n">
        <f aca="false">IF($J33706=N$33311,$L33706,0)</f>
        <v>0</v>
      </c>
      <c r="O33706" s="122" t="n">
        <f aca="false">IF($J33706=O$33311,$L33706,0)</f>
        <v>0</v>
      </c>
      <c r="P33706" s="122" t="n">
        <f aca="false">IF($J33706=P$33311,$L33706,0)</f>
        <v>0</v>
      </c>
      <c r="Q33706" s="122" t="n">
        <f aca="false">IF($J33706=Q$33311,$L33706,0)</f>
        <v>0</v>
      </c>
      <c r="R33706" s="122" t="n">
        <f aca="false">IF($J33706=R$33311,$L33706,0)</f>
        <v>0</v>
      </c>
      <c r="S33706" s="122" t="n">
        <f aca="false">IF($J33706=S$33311,$L33706,0)</f>
        <v>0</v>
      </c>
      <c r="T33706" s="122" t="n">
        <f aca="false">IF($J33706=T$33311,$L33706,0)</f>
        <v>0</v>
      </c>
      <c r="U33706" s="122" t="n">
        <f aca="false">IF($J33706=U$33311,$L33706,0)</f>
        <v>0</v>
      </c>
      <c r="V33706" s="122" t="n">
        <f aca="false">IF($J33706=V$33311,$L33706,0)</f>
        <v>0</v>
      </c>
      <c r="W33706" s="122" t="n">
        <f aca="false">IF($J33706=W$33311,$L33706,0)</f>
        <v>0</v>
      </c>
      <c r="X33706" s="122" t="n">
        <f aca="false">IF($J33706=X$33311,$L33706,0)</f>
        <v>0</v>
      </c>
      <c r="Y33706" s="122" t="n">
        <f aca="false">IF($J33706=Y$33311,$L33706,0)</f>
        <v>0</v>
      </c>
      <c r="Z33706" s="122" t="n">
        <f aca="false">IF($J33706=Z$33311,$L33706,0)</f>
        <v>0</v>
      </c>
      <c r="AA33706" s="122" t="n">
        <f aca="false">IF($J33706=AA$33311,$L33706,0)</f>
        <v>0</v>
      </c>
      <c r="AB33706" s="122" t="n">
        <f aca="false">IF($J33706=AB$33311,$L33706,0)</f>
        <v>0</v>
      </c>
      <c r="AC33706" s="122" t="n">
        <f aca="false">IF($J33706=AC$33311,$L33706,0)</f>
        <v>0</v>
      </c>
      <c r="AD33706" s="122" t="n">
        <f aca="false">IF($J33706=AD$33311,$L33706,0)</f>
        <v>0</v>
      </c>
      <c r="AE33706" s="122" t="n">
        <f aca="false">IF($J33706=AE$33311,$L33706,0)</f>
        <v>0</v>
      </c>
      <c r="AF33706" s="122" t="n">
        <f aca="false">IF($J33706=AF$33311,$L33706,0)</f>
        <v>0</v>
      </c>
      <c r="AG33706" s="122" t="n">
        <f aca="false">IF($J33706=AG$33311,$L33706,0)</f>
        <v>0</v>
      </c>
      <c r="AH33706" s="122" t="n">
        <f aca="false">IF($J33706=AH$33311,$L33706,0)</f>
        <v>0</v>
      </c>
      <c r="AI33706" s="122" t="n">
        <f aca="false">IF($J33706=AI$33311,$L33706,0)</f>
        <v>0</v>
      </c>
      <c r="AJ33706" s="122" t="n">
        <f aca="false">IF($J33706=AJ$33311,$L33706,0)</f>
        <v>0</v>
      </c>
      <c r="AK33706" s="122" t="n">
        <f aca="false">IF($J33706=AK$33311,$L33706,0)</f>
        <v>0</v>
      </c>
      <c r="AL33706" s="122" t="n">
        <f aca="false">IF($J33706=AL$33311,$L33706,0)</f>
        <v>0</v>
      </c>
      <c r="AM33706" s="122" t="n">
        <f aca="false">IF($J33706=AM$33311,$L33706,0)</f>
        <v>0</v>
      </c>
      <c r="AN33706" s="122" t="n">
        <f aca="false">IF($J33706=AN$33311,$L33706,0)</f>
        <v>0</v>
      </c>
      <c r="AO33706" s="122" t="n">
        <f aca="false">IF($J33706=AO$33311,$L33706,0)</f>
        <v>0</v>
      </c>
      <c r="AP33706" s="122" t="n">
        <f aca="false">IF($J33706=AP$33311,$L33706,0)</f>
        <v>0</v>
      </c>
      <c r="AQ33706" s="122" t="n">
        <f aca="false">IF($J33706=AQ$33311,$L33706,0)</f>
        <v>0</v>
      </c>
      <c r="AR33706" s="122" t="n">
        <f aca="false">IF($J33706=AR$33311,$L33706,0)</f>
        <v>0</v>
      </c>
      <c r="AS33706" s="122" t="n">
        <f aca="false">IF($J33706=AS$33311,$L33706,0)</f>
        <v>0</v>
      </c>
      <c r="AT33706" s="122" t="n">
        <f aca="false">IF($J33706=AT$33311,$L33706,0)</f>
        <v>0</v>
      </c>
      <c r="AU33706" s="122" t="n">
        <f aca="false">IF($J33706=AU$33311,$L33706,0)</f>
        <v>0</v>
      </c>
      <c r="AV33706" s="122" t="n">
        <f aca="false">IF($J33706=AV$33311,$L33706,0)</f>
        <v>0</v>
      </c>
      <c r="AW33706" s="122" t="n">
        <f aca="false">IF($J33706=AW$33311,$L33706,0)</f>
        <v>0</v>
      </c>
      <c r="AX33706" s="122" t="n">
        <f aca="false">IF($J33706=AX$33311,$L33706,0)</f>
        <v>0</v>
      </c>
      <c r="AY33706" s="122" t="n">
        <f aca="false">IF($J33706=AY$33311,$L33706,0)</f>
        <v>0</v>
      </c>
      <c r="AZ33706" s="122" t="n">
        <f aca="false">IF($J33706=AZ$33311,$L33706,0)</f>
        <v>0</v>
      </c>
      <c r="BA33706" s="122" t="n">
        <f aca="false">IF($J33706=BA$33311,$L33706,0)</f>
        <v>0</v>
      </c>
      <c r="BB33706" s="122" t="n">
        <f aca="false">IF($J33706=BB$33311,$L33706,0)</f>
        <v>0</v>
      </c>
      <c r="BC33706" s="122" t="n">
        <f aca="false">IF($J33706=BC$33311,$L33706,0)</f>
        <v>0</v>
      </c>
      <c r="BD33706" s="122" t="n">
        <f aca="false">IF($J33706=BD$33311,$L33706,0)</f>
        <v>0</v>
      </c>
      <c r="BE33706" s="122" t="n">
        <f aca="false">IF($J33706=BE$33311,$L33706,0)</f>
        <v>0</v>
      </c>
      <c r="BF33706" s="122" t="n">
        <f aca="false">IF($J33706=BF$33311,$L33706,0)</f>
        <v>0</v>
      </c>
      <c r="BG33706" s="122" t="n">
        <f aca="false">IF($J33706=BG$33311,$L33706,0)</f>
        <v>0</v>
      </c>
      <c r="BH33706" s="122" t="n">
        <f aca="false">IF($J33706=BH$33311,$L33706,0)</f>
        <v>0</v>
      </c>
      <c r="BI33706" s="122" t="n">
        <f aca="false">IF($J33706=BI$33311,$L33706,0)</f>
        <v>0</v>
      </c>
      <c r="BJ33706" s="122" t="n">
        <f aca="false">IF($J33706=BJ$33311,$L33706,0)</f>
        <v>0</v>
      </c>
    </row>
    <row r="33707" customFormat="false" ht="12.75" hidden="false" customHeight="false" outlineLevel="0" collapsed="false">
      <c r="A33707" s="120"/>
      <c r="B33707" s="120"/>
      <c r="C33707" s="120"/>
      <c r="D33707" s="120"/>
      <c r="E33707" s="120"/>
      <c r="F33707" s="120"/>
      <c r="G33707" s="120"/>
      <c r="H33707" s="122" t="n">
        <f aca="false">+H33647</f>
        <v>38</v>
      </c>
      <c r="I33707" s="122" t="n">
        <f aca="false">+I33647+2</f>
        <v>13</v>
      </c>
      <c r="J33707" s="120" t="str">
        <f aca="true">OFFSET($H$33176,H33707,I33707)</f>
        <v/>
      </c>
      <c r="K33707" s="120" t="str">
        <f aca="true">OFFSET($H$33176,H33707,I33707+1)</f>
        <v/>
      </c>
      <c r="L33707" s="122" t="n">
        <f aca="false">IF(OR(J33707="",K33707=""),0,VLOOKUP(K33707,shifthours,2,FALSE()))</f>
        <v>0</v>
      </c>
      <c r="M33707" s="122" t="n">
        <f aca="false">IF($J33707=M$33311,$L33707,0)</f>
        <v>0</v>
      </c>
      <c r="N33707" s="122" t="n">
        <f aca="false">IF($J33707=N$33311,$L33707,0)</f>
        <v>0</v>
      </c>
      <c r="O33707" s="122" t="n">
        <f aca="false">IF($J33707=O$33311,$L33707,0)</f>
        <v>0</v>
      </c>
      <c r="P33707" s="122" t="n">
        <f aca="false">IF($J33707=P$33311,$L33707,0)</f>
        <v>0</v>
      </c>
      <c r="Q33707" s="122" t="n">
        <f aca="false">IF($J33707=Q$33311,$L33707,0)</f>
        <v>0</v>
      </c>
      <c r="R33707" s="122" t="n">
        <f aca="false">IF($J33707=R$33311,$L33707,0)</f>
        <v>0</v>
      </c>
      <c r="S33707" s="122" t="n">
        <f aca="false">IF($J33707=S$33311,$L33707,0)</f>
        <v>0</v>
      </c>
      <c r="T33707" s="122" t="n">
        <f aca="false">IF($J33707=T$33311,$L33707,0)</f>
        <v>0</v>
      </c>
      <c r="U33707" s="122" t="n">
        <f aca="false">IF($J33707=U$33311,$L33707,0)</f>
        <v>0</v>
      </c>
      <c r="V33707" s="122" t="n">
        <f aca="false">IF($J33707=V$33311,$L33707,0)</f>
        <v>0</v>
      </c>
      <c r="W33707" s="122" t="n">
        <f aca="false">IF($J33707=W$33311,$L33707,0)</f>
        <v>0</v>
      </c>
      <c r="X33707" s="122" t="n">
        <f aca="false">IF($J33707=X$33311,$L33707,0)</f>
        <v>0</v>
      </c>
      <c r="Y33707" s="122" t="n">
        <f aca="false">IF($J33707=Y$33311,$L33707,0)</f>
        <v>0</v>
      </c>
      <c r="Z33707" s="122" t="n">
        <f aca="false">IF($J33707=Z$33311,$L33707,0)</f>
        <v>0</v>
      </c>
      <c r="AA33707" s="122" t="n">
        <f aca="false">IF($J33707=AA$33311,$L33707,0)</f>
        <v>0</v>
      </c>
      <c r="AB33707" s="122" t="n">
        <f aca="false">IF($J33707=AB$33311,$L33707,0)</f>
        <v>0</v>
      </c>
      <c r="AC33707" s="122" t="n">
        <f aca="false">IF($J33707=AC$33311,$L33707,0)</f>
        <v>0</v>
      </c>
      <c r="AD33707" s="122" t="n">
        <f aca="false">IF($J33707=AD$33311,$L33707,0)</f>
        <v>0</v>
      </c>
      <c r="AE33707" s="122" t="n">
        <f aca="false">IF($J33707=AE$33311,$L33707,0)</f>
        <v>0</v>
      </c>
      <c r="AF33707" s="122" t="n">
        <f aca="false">IF($J33707=AF$33311,$L33707,0)</f>
        <v>0</v>
      </c>
      <c r="AG33707" s="122" t="n">
        <f aca="false">IF($J33707=AG$33311,$L33707,0)</f>
        <v>0</v>
      </c>
      <c r="AH33707" s="122" t="n">
        <f aca="false">IF($J33707=AH$33311,$L33707,0)</f>
        <v>0</v>
      </c>
      <c r="AI33707" s="122" t="n">
        <f aca="false">IF($J33707=AI$33311,$L33707,0)</f>
        <v>0</v>
      </c>
      <c r="AJ33707" s="122" t="n">
        <f aca="false">IF($J33707=AJ$33311,$L33707,0)</f>
        <v>0</v>
      </c>
      <c r="AK33707" s="122" t="n">
        <f aca="false">IF($J33707=AK$33311,$L33707,0)</f>
        <v>0</v>
      </c>
      <c r="AL33707" s="122" t="n">
        <f aca="false">IF($J33707=AL$33311,$L33707,0)</f>
        <v>0</v>
      </c>
      <c r="AM33707" s="122" t="n">
        <f aca="false">IF($J33707=AM$33311,$L33707,0)</f>
        <v>0</v>
      </c>
      <c r="AN33707" s="122" t="n">
        <f aca="false">IF($J33707=AN$33311,$L33707,0)</f>
        <v>0</v>
      </c>
      <c r="AO33707" s="122" t="n">
        <f aca="false">IF($J33707=AO$33311,$L33707,0)</f>
        <v>0</v>
      </c>
      <c r="AP33707" s="122" t="n">
        <f aca="false">IF($J33707=AP$33311,$L33707,0)</f>
        <v>0</v>
      </c>
      <c r="AQ33707" s="122" t="n">
        <f aca="false">IF($J33707=AQ$33311,$L33707,0)</f>
        <v>0</v>
      </c>
      <c r="AR33707" s="122" t="n">
        <f aca="false">IF($J33707=AR$33311,$L33707,0)</f>
        <v>0</v>
      </c>
      <c r="AS33707" s="122" t="n">
        <f aca="false">IF($J33707=AS$33311,$L33707,0)</f>
        <v>0</v>
      </c>
      <c r="AT33707" s="122" t="n">
        <f aca="false">IF($J33707=AT$33311,$L33707,0)</f>
        <v>0</v>
      </c>
      <c r="AU33707" s="122" t="n">
        <f aca="false">IF($J33707=AU$33311,$L33707,0)</f>
        <v>0</v>
      </c>
      <c r="AV33707" s="122" t="n">
        <f aca="false">IF($J33707=AV$33311,$L33707,0)</f>
        <v>0</v>
      </c>
      <c r="AW33707" s="122" t="n">
        <f aca="false">IF($J33707=AW$33311,$L33707,0)</f>
        <v>0</v>
      </c>
      <c r="AX33707" s="122" t="n">
        <f aca="false">IF($J33707=AX$33311,$L33707,0)</f>
        <v>0</v>
      </c>
      <c r="AY33707" s="122" t="n">
        <f aca="false">IF($J33707=AY$33311,$L33707,0)</f>
        <v>0</v>
      </c>
      <c r="AZ33707" s="122" t="n">
        <f aca="false">IF($J33707=AZ$33311,$L33707,0)</f>
        <v>0</v>
      </c>
      <c r="BA33707" s="122" t="n">
        <f aca="false">IF($J33707=BA$33311,$L33707,0)</f>
        <v>0</v>
      </c>
      <c r="BB33707" s="122" t="n">
        <f aca="false">IF($J33707=BB$33311,$L33707,0)</f>
        <v>0</v>
      </c>
      <c r="BC33707" s="122" t="n">
        <f aca="false">IF($J33707=BC$33311,$L33707,0)</f>
        <v>0</v>
      </c>
      <c r="BD33707" s="122" t="n">
        <f aca="false">IF($J33707=BD$33311,$L33707,0)</f>
        <v>0</v>
      </c>
      <c r="BE33707" s="122" t="n">
        <f aca="false">IF($J33707=BE$33311,$L33707,0)</f>
        <v>0</v>
      </c>
      <c r="BF33707" s="122" t="n">
        <f aca="false">IF($J33707=BF$33311,$L33707,0)</f>
        <v>0</v>
      </c>
      <c r="BG33707" s="122" t="n">
        <f aca="false">IF($J33707=BG$33311,$L33707,0)</f>
        <v>0</v>
      </c>
      <c r="BH33707" s="122" t="n">
        <f aca="false">IF($J33707=BH$33311,$L33707,0)</f>
        <v>0</v>
      </c>
      <c r="BI33707" s="122" t="n">
        <f aca="false">IF($J33707=BI$33311,$L33707,0)</f>
        <v>0</v>
      </c>
      <c r="BJ33707" s="122" t="n">
        <f aca="false">IF($J33707=BJ$33311,$L33707,0)</f>
        <v>0</v>
      </c>
    </row>
    <row r="33708" customFormat="false" ht="12.75" hidden="false" customHeight="false" outlineLevel="0" collapsed="false">
      <c r="A33708" s="120"/>
      <c r="B33708" s="120"/>
      <c r="C33708" s="120"/>
      <c r="D33708" s="120"/>
      <c r="E33708" s="120"/>
      <c r="F33708" s="120"/>
      <c r="G33708" s="120"/>
      <c r="H33708" s="122" t="n">
        <f aca="false">+H33648</f>
        <v>39</v>
      </c>
      <c r="I33708" s="122" t="n">
        <f aca="false">+I33648+2</f>
        <v>13</v>
      </c>
      <c r="J33708" s="120" t="str">
        <f aca="true">OFFSET($H$33176,H33708,I33708)</f>
        <v/>
      </c>
      <c r="K33708" s="120" t="str">
        <f aca="true">OFFSET($H$33176,H33708,I33708+1)</f>
        <v/>
      </c>
      <c r="L33708" s="122" t="n">
        <f aca="false">IF(OR(J33708="",K33708=""),0,VLOOKUP(K33708,shifthours,2,FALSE()))</f>
        <v>0</v>
      </c>
      <c r="M33708" s="122" t="n">
        <f aca="false">IF($J33708=M$33311,$L33708,0)</f>
        <v>0</v>
      </c>
      <c r="N33708" s="122" t="n">
        <f aca="false">IF($J33708=N$33311,$L33708,0)</f>
        <v>0</v>
      </c>
      <c r="O33708" s="122" t="n">
        <f aca="false">IF($J33708=O$33311,$L33708,0)</f>
        <v>0</v>
      </c>
      <c r="P33708" s="122" t="n">
        <f aca="false">IF($J33708=P$33311,$L33708,0)</f>
        <v>0</v>
      </c>
      <c r="Q33708" s="122" t="n">
        <f aca="false">IF($J33708=Q$33311,$L33708,0)</f>
        <v>0</v>
      </c>
      <c r="R33708" s="122" t="n">
        <f aca="false">IF($J33708=R$33311,$L33708,0)</f>
        <v>0</v>
      </c>
      <c r="S33708" s="122" t="n">
        <f aca="false">IF($J33708=S$33311,$L33708,0)</f>
        <v>0</v>
      </c>
      <c r="T33708" s="122" t="n">
        <f aca="false">IF($J33708=T$33311,$L33708,0)</f>
        <v>0</v>
      </c>
      <c r="U33708" s="122" t="n">
        <f aca="false">IF($J33708=U$33311,$L33708,0)</f>
        <v>0</v>
      </c>
      <c r="V33708" s="122" t="n">
        <f aca="false">IF($J33708=V$33311,$L33708,0)</f>
        <v>0</v>
      </c>
      <c r="W33708" s="122" t="n">
        <f aca="false">IF($J33708=W$33311,$L33708,0)</f>
        <v>0</v>
      </c>
      <c r="X33708" s="122" t="n">
        <f aca="false">IF($J33708=X$33311,$L33708,0)</f>
        <v>0</v>
      </c>
      <c r="Y33708" s="122" t="n">
        <f aca="false">IF($J33708=Y$33311,$L33708,0)</f>
        <v>0</v>
      </c>
      <c r="Z33708" s="122" t="n">
        <f aca="false">IF($J33708=Z$33311,$L33708,0)</f>
        <v>0</v>
      </c>
      <c r="AA33708" s="122" t="n">
        <f aca="false">IF($J33708=AA$33311,$L33708,0)</f>
        <v>0</v>
      </c>
      <c r="AB33708" s="122" t="n">
        <f aca="false">IF($J33708=AB$33311,$L33708,0)</f>
        <v>0</v>
      </c>
      <c r="AC33708" s="122" t="n">
        <f aca="false">IF($J33708=AC$33311,$L33708,0)</f>
        <v>0</v>
      </c>
      <c r="AD33708" s="122" t="n">
        <f aca="false">IF($J33708=AD$33311,$L33708,0)</f>
        <v>0</v>
      </c>
      <c r="AE33708" s="122" t="n">
        <f aca="false">IF($J33708=AE$33311,$L33708,0)</f>
        <v>0</v>
      </c>
      <c r="AF33708" s="122" t="n">
        <f aca="false">IF($J33708=AF$33311,$L33708,0)</f>
        <v>0</v>
      </c>
      <c r="AG33708" s="122" t="n">
        <f aca="false">IF($J33708=AG$33311,$L33708,0)</f>
        <v>0</v>
      </c>
      <c r="AH33708" s="122" t="n">
        <f aca="false">IF($J33708=AH$33311,$L33708,0)</f>
        <v>0</v>
      </c>
      <c r="AI33708" s="122" t="n">
        <f aca="false">IF($J33708=AI$33311,$L33708,0)</f>
        <v>0</v>
      </c>
      <c r="AJ33708" s="122" t="n">
        <f aca="false">IF($J33708=AJ$33311,$L33708,0)</f>
        <v>0</v>
      </c>
      <c r="AK33708" s="122" t="n">
        <f aca="false">IF($J33708=AK$33311,$L33708,0)</f>
        <v>0</v>
      </c>
      <c r="AL33708" s="122" t="n">
        <f aca="false">IF($J33708=AL$33311,$L33708,0)</f>
        <v>0</v>
      </c>
      <c r="AM33708" s="122" t="n">
        <f aca="false">IF($J33708=AM$33311,$L33708,0)</f>
        <v>0</v>
      </c>
      <c r="AN33708" s="122" t="n">
        <f aca="false">IF($J33708=AN$33311,$L33708,0)</f>
        <v>0</v>
      </c>
      <c r="AO33708" s="122" t="n">
        <f aca="false">IF($J33708=AO$33311,$L33708,0)</f>
        <v>0</v>
      </c>
      <c r="AP33708" s="122" t="n">
        <f aca="false">IF($J33708=AP$33311,$L33708,0)</f>
        <v>0</v>
      </c>
      <c r="AQ33708" s="122" t="n">
        <f aca="false">IF($J33708=AQ$33311,$L33708,0)</f>
        <v>0</v>
      </c>
      <c r="AR33708" s="122" t="n">
        <f aca="false">IF($J33708=AR$33311,$L33708,0)</f>
        <v>0</v>
      </c>
      <c r="AS33708" s="122" t="n">
        <f aca="false">IF($J33708=AS$33311,$L33708,0)</f>
        <v>0</v>
      </c>
      <c r="AT33708" s="122" t="n">
        <f aca="false">IF($J33708=AT$33311,$L33708,0)</f>
        <v>0</v>
      </c>
      <c r="AU33708" s="122" t="n">
        <f aca="false">IF($J33708=AU$33311,$L33708,0)</f>
        <v>0</v>
      </c>
      <c r="AV33708" s="122" t="n">
        <f aca="false">IF($J33708=AV$33311,$L33708,0)</f>
        <v>0</v>
      </c>
      <c r="AW33708" s="122" t="n">
        <f aca="false">IF($J33708=AW$33311,$L33708,0)</f>
        <v>0</v>
      </c>
      <c r="AX33708" s="122" t="n">
        <f aca="false">IF($J33708=AX$33311,$L33708,0)</f>
        <v>0</v>
      </c>
      <c r="AY33708" s="122" t="n">
        <f aca="false">IF($J33708=AY$33311,$L33708,0)</f>
        <v>0</v>
      </c>
      <c r="AZ33708" s="122" t="n">
        <f aca="false">IF($J33708=AZ$33311,$L33708,0)</f>
        <v>0</v>
      </c>
      <c r="BA33708" s="122" t="n">
        <f aca="false">IF($J33708=BA$33311,$L33708,0)</f>
        <v>0</v>
      </c>
      <c r="BB33708" s="122" t="n">
        <f aca="false">IF($J33708=BB$33311,$L33708,0)</f>
        <v>0</v>
      </c>
      <c r="BC33708" s="122" t="n">
        <f aca="false">IF($J33708=BC$33311,$L33708,0)</f>
        <v>0</v>
      </c>
      <c r="BD33708" s="122" t="n">
        <f aca="false">IF($J33708=BD$33311,$L33708,0)</f>
        <v>0</v>
      </c>
      <c r="BE33708" s="122" t="n">
        <f aca="false">IF($J33708=BE$33311,$L33708,0)</f>
        <v>0</v>
      </c>
      <c r="BF33708" s="122" t="n">
        <f aca="false">IF($J33708=BF$33311,$L33708,0)</f>
        <v>0</v>
      </c>
      <c r="BG33708" s="122" t="n">
        <f aca="false">IF($J33708=BG$33311,$L33708,0)</f>
        <v>0</v>
      </c>
      <c r="BH33708" s="122" t="n">
        <f aca="false">IF($J33708=BH$33311,$L33708,0)</f>
        <v>0</v>
      </c>
      <c r="BI33708" s="122" t="n">
        <f aca="false">IF($J33708=BI$33311,$L33708,0)</f>
        <v>0</v>
      </c>
      <c r="BJ33708" s="122" t="n">
        <f aca="false">IF($J33708=BJ$33311,$L33708,0)</f>
        <v>0</v>
      </c>
    </row>
    <row r="33709" customFormat="false" ht="12.75" hidden="false" customHeight="false" outlineLevel="0" collapsed="false">
      <c r="A33709" s="120"/>
      <c r="B33709" s="120"/>
      <c r="C33709" s="120"/>
      <c r="D33709" s="120"/>
      <c r="E33709" s="120"/>
      <c r="F33709" s="120"/>
      <c r="G33709" s="120"/>
      <c r="H33709" s="122" t="n">
        <f aca="false">+H33649</f>
        <v>40</v>
      </c>
      <c r="I33709" s="122" t="n">
        <f aca="false">+I33649+2</f>
        <v>13</v>
      </c>
      <c r="J33709" s="120" t="str">
        <f aca="true">OFFSET($H$33176,H33709,I33709)</f>
        <v/>
      </c>
      <c r="K33709" s="120" t="str">
        <f aca="true">OFFSET($H$33176,H33709,I33709+1)</f>
        <v/>
      </c>
      <c r="L33709" s="122" t="n">
        <f aca="false">IF(OR(J33709="",K33709=""),0,VLOOKUP(K33709,shifthours,2,FALSE()))</f>
        <v>0</v>
      </c>
      <c r="M33709" s="122" t="n">
        <f aca="false">IF($J33709=M$33311,$L33709,0)</f>
        <v>0</v>
      </c>
      <c r="N33709" s="122" t="n">
        <f aca="false">IF($J33709=N$33311,$L33709,0)</f>
        <v>0</v>
      </c>
      <c r="O33709" s="122" t="n">
        <f aca="false">IF($J33709=O$33311,$L33709,0)</f>
        <v>0</v>
      </c>
      <c r="P33709" s="122" t="n">
        <f aca="false">IF($J33709=P$33311,$L33709,0)</f>
        <v>0</v>
      </c>
      <c r="Q33709" s="122" t="n">
        <f aca="false">IF($J33709=Q$33311,$L33709,0)</f>
        <v>0</v>
      </c>
      <c r="R33709" s="122" t="n">
        <f aca="false">IF($J33709=R$33311,$L33709,0)</f>
        <v>0</v>
      </c>
      <c r="S33709" s="122" t="n">
        <f aca="false">IF($J33709=S$33311,$L33709,0)</f>
        <v>0</v>
      </c>
      <c r="T33709" s="122" t="n">
        <f aca="false">IF($J33709=T$33311,$L33709,0)</f>
        <v>0</v>
      </c>
      <c r="U33709" s="122" t="n">
        <f aca="false">IF($J33709=U$33311,$L33709,0)</f>
        <v>0</v>
      </c>
      <c r="V33709" s="122" t="n">
        <f aca="false">IF($J33709=V$33311,$L33709,0)</f>
        <v>0</v>
      </c>
      <c r="W33709" s="122" t="n">
        <f aca="false">IF($J33709=W$33311,$L33709,0)</f>
        <v>0</v>
      </c>
      <c r="X33709" s="122" t="n">
        <f aca="false">IF($J33709=X$33311,$L33709,0)</f>
        <v>0</v>
      </c>
      <c r="Y33709" s="122" t="n">
        <f aca="false">IF($J33709=Y$33311,$L33709,0)</f>
        <v>0</v>
      </c>
      <c r="Z33709" s="122" t="n">
        <f aca="false">IF($J33709=Z$33311,$L33709,0)</f>
        <v>0</v>
      </c>
      <c r="AA33709" s="122" t="n">
        <f aca="false">IF($J33709=AA$33311,$L33709,0)</f>
        <v>0</v>
      </c>
      <c r="AB33709" s="122" t="n">
        <f aca="false">IF($J33709=AB$33311,$L33709,0)</f>
        <v>0</v>
      </c>
      <c r="AC33709" s="122" t="n">
        <f aca="false">IF($J33709=AC$33311,$L33709,0)</f>
        <v>0</v>
      </c>
      <c r="AD33709" s="122" t="n">
        <f aca="false">IF($J33709=AD$33311,$L33709,0)</f>
        <v>0</v>
      </c>
      <c r="AE33709" s="122" t="n">
        <f aca="false">IF($J33709=AE$33311,$L33709,0)</f>
        <v>0</v>
      </c>
      <c r="AF33709" s="122" t="n">
        <f aca="false">IF($J33709=AF$33311,$L33709,0)</f>
        <v>0</v>
      </c>
      <c r="AG33709" s="122" t="n">
        <f aca="false">IF($J33709=AG$33311,$L33709,0)</f>
        <v>0</v>
      </c>
      <c r="AH33709" s="122" t="n">
        <f aca="false">IF($J33709=AH$33311,$L33709,0)</f>
        <v>0</v>
      </c>
      <c r="AI33709" s="122" t="n">
        <f aca="false">IF($J33709=AI$33311,$L33709,0)</f>
        <v>0</v>
      </c>
      <c r="AJ33709" s="122" t="n">
        <f aca="false">IF($J33709=AJ$33311,$L33709,0)</f>
        <v>0</v>
      </c>
      <c r="AK33709" s="122" t="n">
        <f aca="false">IF($J33709=AK$33311,$L33709,0)</f>
        <v>0</v>
      </c>
      <c r="AL33709" s="122" t="n">
        <f aca="false">IF($J33709=AL$33311,$L33709,0)</f>
        <v>0</v>
      </c>
      <c r="AM33709" s="122" t="n">
        <f aca="false">IF($J33709=AM$33311,$L33709,0)</f>
        <v>0</v>
      </c>
      <c r="AN33709" s="122" t="n">
        <f aca="false">IF($J33709=AN$33311,$L33709,0)</f>
        <v>0</v>
      </c>
      <c r="AO33709" s="122" t="n">
        <f aca="false">IF($J33709=AO$33311,$L33709,0)</f>
        <v>0</v>
      </c>
      <c r="AP33709" s="122" t="n">
        <f aca="false">IF($J33709=AP$33311,$L33709,0)</f>
        <v>0</v>
      </c>
      <c r="AQ33709" s="122" t="n">
        <f aca="false">IF($J33709=AQ$33311,$L33709,0)</f>
        <v>0</v>
      </c>
      <c r="AR33709" s="122" t="n">
        <f aca="false">IF($J33709=AR$33311,$L33709,0)</f>
        <v>0</v>
      </c>
      <c r="AS33709" s="122" t="n">
        <f aca="false">IF($J33709=AS$33311,$L33709,0)</f>
        <v>0</v>
      </c>
      <c r="AT33709" s="122" t="n">
        <f aca="false">IF($J33709=AT$33311,$L33709,0)</f>
        <v>0</v>
      </c>
      <c r="AU33709" s="122" t="n">
        <f aca="false">IF($J33709=AU$33311,$L33709,0)</f>
        <v>0</v>
      </c>
      <c r="AV33709" s="122" t="n">
        <f aca="false">IF($J33709=AV$33311,$L33709,0)</f>
        <v>0</v>
      </c>
      <c r="AW33709" s="122" t="n">
        <f aca="false">IF($J33709=AW$33311,$L33709,0)</f>
        <v>0</v>
      </c>
      <c r="AX33709" s="122" t="n">
        <f aca="false">IF($J33709=AX$33311,$L33709,0)</f>
        <v>0</v>
      </c>
      <c r="AY33709" s="122" t="n">
        <f aca="false">IF($J33709=AY$33311,$L33709,0)</f>
        <v>0</v>
      </c>
      <c r="AZ33709" s="122" t="n">
        <f aca="false">IF($J33709=AZ$33311,$L33709,0)</f>
        <v>0</v>
      </c>
      <c r="BA33709" s="122" t="n">
        <f aca="false">IF($J33709=BA$33311,$L33709,0)</f>
        <v>0</v>
      </c>
      <c r="BB33709" s="122" t="n">
        <f aca="false">IF($J33709=BB$33311,$L33709,0)</f>
        <v>0</v>
      </c>
      <c r="BC33709" s="122" t="n">
        <f aca="false">IF($J33709=BC$33311,$L33709,0)</f>
        <v>0</v>
      </c>
      <c r="BD33709" s="122" t="n">
        <f aca="false">IF($J33709=BD$33311,$L33709,0)</f>
        <v>0</v>
      </c>
      <c r="BE33709" s="122" t="n">
        <f aca="false">IF($J33709=BE$33311,$L33709,0)</f>
        <v>0</v>
      </c>
      <c r="BF33709" s="122" t="n">
        <f aca="false">IF($J33709=BF$33311,$L33709,0)</f>
        <v>0</v>
      </c>
      <c r="BG33709" s="122" t="n">
        <f aca="false">IF($J33709=BG$33311,$L33709,0)</f>
        <v>0</v>
      </c>
      <c r="BH33709" s="122" t="n">
        <f aca="false">IF($J33709=BH$33311,$L33709,0)</f>
        <v>0</v>
      </c>
      <c r="BI33709" s="122" t="n">
        <f aca="false">IF($J33709=BI$33311,$L33709,0)</f>
        <v>0</v>
      </c>
      <c r="BJ33709" s="122" t="n">
        <f aca="false">IF($J33709=BJ$33311,$L33709,0)</f>
        <v>0</v>
      </c>
    </row>
    <row r="33710" customFormat="false" ht="12.75" hidden="false" customHeight="false" outlineLevel="0" collapsed="false">
      <c r="A33710" s="120"/>
      <c r="B33710" s="120"/>
      <c r="C33710" s="120"/>
      <c r="D33710" s="120"/>
      <c r="E33710" s="120"/>
      <c r="F33710" s="120"/>
      <c r="G33710" s="120"/>
      <c r="H33710" s="122" t="n">
        <f aca="false">+H33650</f>
        <v>41</v>
      </c>
      <c r="I33710" s="122" t="n">
        <f aca="false">+I33650+2</f>
        <v>13</v>
      </c>
      <c r="J33710" s="120" t="str">
        <f aca="true">OFFSET($H$33176,H33710,I33710)</f>
        <v/>
      </c>
      <c r="K33710" s="120" t="str">
        <f aca="true">OFFSET($H$33176,H33710,I33710+1)</f>
        <v/>
      </c>
      <c r="L33710" s="122" t="n">
        <f aca="false">IF(OR(J33710="",K33710=""),0,VLOOKUP(K33710,shifthours,2,FALSE()))</f>
        <v>0</v>
      </c>
      <c r="M33710" s="122" t="n">
        <f aca="false">IF($J33710=M$33311,$L33710,0)</f>
        <v>0</v>
      </c>
      <c r="N33710" s="122" t="n">
        <f aca="false">IF($J33710=N$33311,$L33710,0)</f>
        <v>0</v>
      </c>
      <c r="O33710" s="122" t="n">
        <f aca="false">IF($J33710=O$33311,$L33710,0)</f>
        <v>0</v>
      </c>
      <c r="P33710" s="122" t="n">
        <f aca="false">IF($J33710=P$33311,$L33710,0)</f>
        <v>0</v>
      </c>
      <c r="Q33710" s="122" t="n">
        <f aca="false">IF($J33710=Q$33311,$L33710,0)</f>
        <v>0</v>
      </c>
      <c r="R33710" s="122" t="n">
        <f aca="false">IF($J33710=R$33311,$L33710,0)</f>
        <v>0</v>
      </c>
      <c r="S33710" s="122" t="n">
        <f aca="false">IF($J33710=S$33311,$L33710,0)</f>
        <v>0</v>
      </c>
      <c r="T33710" s="122" t="n">
        <f aca="false">IF($J33710=T$33311,$L33710,0)</f>
        <v>0</v>
      </c>
      <c r="U33710" s="122" t="n">
        <f aca="false">IF($J33710=U$33311,$L33710,0)</f>
        <v>0</v>
      </c>
      <c r="V33710" s="122" t="n">
        <f aca="false">IF($J33710=V$33311,$L33710,0)</f>
        <v>0</v>
      </c>
      <c r="W33710" s="122" t="n">
        <f aca="false">IF($J33710=W$33311,$L33710,0)</f>
        <v>0</v>
      </c>
      <c r="X33710" s="122" t="n">
        <f aca="false">IF($J33710=X$33311,$L33710,0)</f>
        <v>0</v>
      </c>
      <c r="Y33710" s="122" t="n">
        <f aca="false">IF($J33710=Y$33311,$L33710,0)</f>
        <v>0</v>
      </c>
      <c r="Z33710" s="122" t="n">
        <f aca="false">IF($J33710=Z$33311,$L33710,0)</f>
        <v>0</v>
      </c>
      <c r="AA33710" s="122" t="n">
        <f aca="false">IF($J33710=AA$33311,$L33710,0)</f>
        <v>0</v>
      </c>
      <c r="AB33710" s="122" t="n">
        <f aca="false">IF($J33710=AB$33311,$L33710,0)</f>
        <v>0</v>
      </c>
      <c r="AC33710" s="122" t="n">
        <f aca="false">IF($J33710=AC$33311,$L33710,0)</f>
        <v>0</v>
      </c>
      <c r="AD33710" s="122" t="n">
        <f aca="false">IF($J33710=AD$33311,$L33710,0)</f>
        <v>0</v>
      </c>
      <c r="AE33710" s="122" t="n">
        <f aca="false">IF($J33710=AE$33311,$L33710,0)</f>
        <v>0</v>
      </c>
      <c r="AF33710" s="122" t="n">
        <f aca="false">IF($J33710=AF$33311,$L33710,0)</f>
        <v>0</v>
      </c>
      <c r="AG33710" s="122" t="n">
        <f aca="false">IF($J33710=AG$33311,$L33710,0)</f>
        <v>0</v>
      </c>
      <c r="AH33710" s="122" t="n">
        <f aca="false">IF($J33710=AH$33311,$L33710,0)</f>
        <v>0</v>
      </c>
      <c r="AI33710" s="122" t="n">
        <f aca="false">IF($J33710=AI$33311,$L33710,0)</f>
        <v>0</v>
      </c>
      <c r="AJ33710" s="122" t="n">
        <f aca="false">IF($J33710=AJ$33311,$L33710,0)</f>
        <v>0</v>
      </c>
      <c r="AK33710" s="122" t="n">
        <f aca="false">IF($J33710=AK$33311,$L33710,0)</f>
        <v>0</v>
      </c>
      <c r="AL33710" s="122" t="n">
        <f aca="false">IF($J33710=AL$33311,$L33710,0)</f>
        <v>0</v>
      </c>
      <c r="AM33710" s="122" t="n">
        <f aca="false">IF($J33710=AM$33311,$L33710,0)</f>
        <v>0</v>
      </c>
      <c r="AN33710" s="122" t="n">
        <f aca="false">IF($J33710=AN$33311,$L33710,0)</f>
        <v>0</v>
      </c>
      <c r="AO33710" s="122" t="n">
        <f aca="false">IF($J33710=AO$33311,$L33710,0)</f>
        <v>0</v>
      </c>
      <c r="AP33710" s="122" t="n">
        <f aca="false">IF($J33710=AP$33311,$L33710,0)</f>
        <v>0</v>
      </c>
      <c r="AQ33710" s="122" t="n">
        <f aca="false">IF($J33710=AQ$33311,$L33710,0)</f>
        <v>0</v>
      </c>
      <c r="AR33710" s="122" t="n">
        <f aca="false">IF($J33710=AR$33311,$L33710,0)</f>
        <v>0</v>
      </c>
      <c r="AS33710" s="122" t="n">
        <f aca="false">IF($J33710=AS$33311,$L33710,0)</f>
        <v>0</v>
      </c>
      <c r="AT33710" s="122" t="n">
        <f aca="false">IF($J33710=AT$33311,$L33710,0)</f>
        <v>0</v>
      </c>
      <c r="AU33710" s="122" t="n">
        <f aca="false">IF($J33710=AU$33311,$L33710,0)</f>
        <v>0</v>
      </c>
      <c r="AV33710" s="122" t="n">
        <f aca="false">IF($J33710=AV$33311,$L33710,0)</f>
        <v>0</v>
      </c>
      <c r="AW33710" s="122" t="n">
        <f aca="false">IF($J33710=AW$33311,$L33710,0)</f>
        <v>0</v>
      </c>
      <c r="AX33710" s="122" t="n">
        <f aca="false">IF($J33710=AX$33311,$L33710,0)</f>
        <v>0</v>
      </c>
      <c r="AY33710" s="122" t="n">
        <f aca="false">IF($J33710=AY$33311,$L33710,0)</f>
        <v>0</v>
      </c>
      <c r="AZ33710" s="122" t="n">
        <f aca="false">IF($J33710=AZ$33311,$L33710,0)</f>
        <v>0</v>
      </c>
      <c r="BA33710" s="122" t="n">
        <f aca="false">IF($J33710=BA$33311,$L33710,0)</f>
        <v>0</v>
      </c>
      <c r="BB33710" s="122" t="n">
        <f aca="false">IF($J33710=BB$33311,$L33710,0)</f>
        <v>0</v>
      </c>
      <c r="BC33710" s="122" t="n">
        <f aca="false">IF($J33710=BC$33311,$L33710,0)</f>
        <v>0</v>
      </c>
      <c r="BD33710" s="122" t="n">
        <f aca="false">IF($J33710=BD$33311,$L33710,0)</f>
        <v>0</v>
      </c>
      <c r="BE33710" s="122" t="n">
        <f aca="false">IF($J33710=BE$33311,$L33710,0)</f>
        <v>0</v>
      </c>
      <c r="BF33710" s="122" t="n">
        <f aca="false">IF($J33710=BF$33311,$L33710,0)</f>
        <v>0</v>
      </c>
      <c r="BG33710" s="122" t="n">
        <f aca="false">IF($J33710=BG$33311,$L33710,0)</f>
        <v>0</v>
      </c>
      <c r="BH33710" s="122" t="n">
        <f aca="false">IF($J33710=BH$33311,$L33710,0)</f>
        <v>0</v>
      </c>
      <c r="BI33710" s="122" t="n">
        <f aca="false">IF($J33710=BI$33311,$L33710,0)</f>
        <v>0</v>
      </c>
      <c r="BJ33710" s="122" t="n">
        <f aca="false">IF($J33710=BJ$33311,$L33710,0)</f>
        <v>0</v>
      </c>
    </row>
    <row r="33711" customFormat="false" ht="12.75" hidden="false" customHeight="false" outlineLevel="0" collapsed="false">
      <c r="A33711" s="120"/>
      <c r="B33711" s="120"/>
      <c r="C33711" s="120"/>
      <c r="D33711" s="120"/>
      <c r="E33711" s="120"/>
      <c r="F33711" s="120"/>
      <c r="G33711" s="120"/>
      <c r="H33711" s="122" t="n">
        <f aca="false">+H33651</f>
        <v>42</v>
      </c>
      <c r="I33711" s="122" t="n">
        <f aca="false">+I33651+2</f>
        <v>13</v>
      </c>
      <c r="J33711" s="120" t="str">
        <f aca="true">OFFSET($H$33176,H33711,I33711)</f>
        <v/>
      </c>
      <c r="K33711" s="120" t="str">
        <f aca="true">OFFSET($H$33176,H33711,I33711+1)</f>
        <v/>
      </c>
      <c r="L33711" s="122" t="n">
        <f aca="false">IF(OR(J33711="",K33711=""),0,VLOOKUP(K33711,shifthours,2,FALSE()))</f>
        <v>0</v>
      </c>
      <c r="M33711" s="122" t="n">
        <f aca="false">IF($J33711=M$33311,$L33711,0)</f>
        <v>0</v>
      </c>
      <c r="N33711" s="122" t="n">
        <f aca="false">IF($J33711=N$33311,$L33711,0)</f>
        <v>0</v>
      </c>
      <c r="O33711" s="122" t="n">
        <f aca="false">IF($J33711=O$33311,$L33711,0)</f>
        <v>0</v>
      </c>
      <c r="P33711" s="122" t="n">
        <f aca="false">IF($J33711=P$33311,$L33711,0)</f>
        <v>0</v>
      </c>
      <c r="Q33711" s="122" t="n">
        <f aca="false">IF($J33711=Q$33311,$L33711,0)</f>
        <v>0</v>
      </c>
      <c r="R33711" s="122" t="n">
        <f aca="false">IF($J33711=R$33311,$L33711,0)</f>
        <v>0</v>
      </c>
      <c r="S33711" s="122" t="n">
        <f aca="false">IF($J33711=S$33311,$L33711,0)</f>
        <v>0</v>
      </c>
      <c r="T33711" s="122" t="n">
        <f aca="false">IF($J33711=T$33311,$L33711,0)</f>
        <v>0</v>
      </c>
      <c r="U33711" s="122" t="n">
        <f aca="false">IF($J33711=U$33311,$L33711,0)</f>
        <v>0</v>
      </c>
      <c r="V33711" s="122" t="n">
        <f aca="false">IF($J33711=V$33311,$L33711,0)</f>
        <v>0</v>
      </c>
      <c r="W33711" s="122" t="n">
        <f aca="false">IF($J33711=W$33311,$L33711,0)</f>
        <v>0</v>
      </c>
      <c r="X33711" s="122" t="n">
        <f aca="false">IF($J33711=X$33311,$L33711,0)</f>
        <v>0</v>
      </c>
      <c r="Y33711" s="122" t="n">
        <f aca="false">IF($J33711=Y$33311,$L33711,0)</f>
        <v>0</v>
      </c>
      <c r="Z33711" s="122" t="n">
        <f aca="false">IF($J33711=Z$33311,$L33711,0)</f>
        <v>0</v>
      </c>
      <c r="AA33711" s="122" t="n">
        <f aca="false">IF($J33711=AA$33311,$L33711,0)</f>
        <v>0</v>
      </c>
      <c r="AB33711" s="122" t="n">
        <f aca="false">IF($J33711=AB$33311,$L33711,0)</f>
        <v>0</v>
      </c>
      <c r="AC33711" s="122" t="n">
        <f aca="false">IF($J33711=AC$33311,$L33711,0)</f>
        <v>0</v>
      </c>
      <c r="AD33711" s="122" t="n">
        <f aca="false">IF($J33711=AD$33311,$L33711,0)</f>
        <v>0</v>
      </c>
      <c r="AE33711" s="122" t="n">
        <f aca="false">IF($J33711=AE$33311,$L33711,0)</f>
        <v>0</v>
      </c>
      <c r="AF33711" s="122" t="n">
        <f aca="false">IF($J33711=AF$33311,$L33711,0)</f>
        <v>0</v>
      </c>
      <c r="AG33711" s="122" t="n">
        <f aca="false">IF($J33711=AG$33311,$L33711,0)</f>
        <v>0</v>
      </c>
      <c r="AH33711" s="122" t="n">
        <f aca="false">IF($J33711=AH$33311,$L33711,0)</f>
        <v>0</v>
      </c>
      <c r="AI33711" s="122" t="n">
        <f aca="false">IF($J33711=AI$33311,$L33711,0)</f>
        <v>0</v>
      </c>
      <c r="AJ33711" s="122" t="n">
        <f aca="false">IF($J33711=AJ$33311,$L33711,0)</f>
        <v>0</v>
      </c>
      <c r="AK33711" s="122" t="n">
        <f aca="false">IF($J33711=AK$33311,$L33711,0)</f>
        <v>0</v>
      </c>
      <c r="AL33711" s="122" t="n">
        <f aca="false">IF($J33711=AL$33311,$L33711,0)</f>
        <v>0</v>
      </c>
      <c r="AM33711" s="122" t="n">
        <f aca="false">IF($J33711=AM$33311,$L33711,0)</f>
        <v>0</v>
      </c>
      <c r="AN33711" s="122" t="n">
        <f aca="false">IF($J33711=AN$33311,$L33711,0)</f>
        <v>0</v>
      </c>
      <c r="AO33711" s="122" t="n">
        <f aca="false">IF($J33711=AO$33311,$L33711,0)</f>
        <v>0</v>
      </c>
      <c r="AP33711" s="122" t="n">
        <f aca="false">IF($J33711=AP$33311,$L33711,0)</f>
        <v>0</v>
      </c>
      <c r="AQ33711" s="122" t="n">
        <f aca="false">IF($J33711=AQ$33311,$L33711,0)</f>
        <v>0</v>
      </c>
      <c r="AR33711" s="122" t="n">
        <f aca="false">IF($J33711=AR$33311,$L33711,0)</f>
        <v>0</v>
      </c>
      <c r="AS33711" s="122" t="n">
        <f aca="false">IF($J33711=AS$33311,$L33711,0)</f>
        <v>0</v>
      </c>
      <c r="AT33711" s="122" t="n">
        <f aca="false">IF($J33711=AT$33311,$L33711,0)</f>
        <v>0</v>
      </c>
      <c r="AU33711" s="122" t="n">
        <f aca="false">IF($J33711=AU$33311,$L33711,0)</f>
        <v>0</v>
      </c>
      <c r="AV33711" s="122" t="n">
        <f aca="false">IF($J33711=AV$33311,$L33711,0)</f>
        <v>0</v>
      </c>
      <c r="AW33711" s="122" t="n">
        <f aca="false">IF($J33711=AW$33311,$L33711,0)</f>
        <v>0</v>
      </c>
      <c r="AX33711" s="122" t="n">
        <f aca="false">IF($J33711=AX$33311,$L33711,0)</f>
        <v>0</v>
      </c>
      <c r="AY33711" s="122" t="n">
        <f aca="false">IF($J33711=AY$33311,$L33711,0)</f>
        <v>0</v>
      </c>
      <c r="AZ33711" s="122" t="n">
        <f aca="false">IF($J33711=AZ$33311,$L33711,0)</f>
        <v>0</v>
      </c>
      <c r="BA33711" s="122" t="n">
        <f aca="false">IF($J33711=BA$33311,$L33711,0)</f>
        <v>0</v>
      </c>
      <c r="BB33711" s="122" t="n">
        <f aca="false">IF($J33711=BB$33311,$L33711,0)</f>
        <v>0</v>
      </c>
      <c r="BC33711" s="122" t="n">
        <f aca="false">IF($J33711=BC$33311,$L33711,0)</f>
        <v>0</v>
      </c>
      <c r="BD33711" s="122" t="n">
        <f aca="false">IF($J33711=BD$33311,$L33711,0)</f>
        <v>0</v>
      </c>
      <c r="BE33711" s="122" t="n">
        <f aca="false">IF($J33711=BE$33311,$L33711,0)</f>
        <v>0</v>
      </c>
      <c r="BF33711" s="122" t="n">
        <f aca="false">IF($J33711=BF$33311,$L33711,0)</f>
        <v>0</v>
      </c>
      <c r="BG33711" s="122" t="n">
        <f aca="false">IF($J33711=BG$33311,$L33711,0)</f>
        <v>0</v>
      </c>
      <c r="BH33711" s="122" t="n">
        <f aca="false">IF($J33711=BH$33311,$L33711,0)</f>
        <v>0</v>
      </c>
      <c r="BI33711" s="122" t="n">
        <f aca="false">IF($J33711=BI$33311,$L33711,0)</f>
        <v>0</v>
      </c>
      <c r="BJ33711" s="122" t="n">
        <f aca="false">IF($J33711=BJ$33311,$L33711,0)</f>
        <v>0</v>
      </c>
    </row>
    <row r="33712" customFormat="false" ht="12.75" hidden="false" customHeight="false" outlineLevel="0" collapsed="false">
      <c r="A33712" s="120"/>
      <c r="B33712" s="120"/>
      <c r="C33712" s="120"/>
      <c r="D33712" s="120"/>
      <c r="E33712" s="120"/>
      <c r="F33712" s="120"/>
      <c r="G33712" s="120"/>
      <c r="H33712" s="122" t="n">
        <f aca="false">+H33652</f>
        <v>43</v>
      </c>
      <c r="I33712" s="122" t="n">
        <f aca="false">+I33652+2</f>
        <v>13</v>
      </c>
      <c r="J33712" s="120" t="str">
        <f aca="true">OFFSET($H$33176,H33712,I33712)</f>
        <v/>
      </c>
      <c r="K33712" s="120" t="str">
        <f aca="true">OFFSET($H$33176,H33712,I33712+1)</f>
        <v/>
      </c>
      <c r="L33712" s="122" t="n">
        <f aca="false">IF(OR(J33712="",K33712=""),0,VLOOKUP(K33712,shifthours,2,FALSE()))</f>
        <v>0</v>
      </c>
      <c r="M33712" s="122" t="n">
        <f aca="false">IF($J33712=M$33311,$L33712,0)</f>
        <v>0</v>
      </c>
      <c r="N33712" s="122" t="n">
        <f aca="false">IF($J33712=N$33311,$L33712,0)</f>
        <v>0</v>
      </c>
      <c r="O33712" s="122" t="n">
        <f aca="false">IF($J33712=O$33311,$L33712,0)</f>
        <v>0</v>
      </c>
      <c r="P33712" s="122" t="n">
        <f aca="false">IF($J33712=P$33311,$L33712,0)</f>
        <v>0</v>
      </c>
      <c r="Q33712" s="122" t="n">
        <f aca="false">IF($J33712=Q$33311,$L33712,0)</f>
        <v>0</v>
      </c>
      <c r="R33712" s="122" t="n">
        <f aca="false">IF($J33712=R$33311,$L33712,0)</f>
        <v>0</v>
      </c>
      <c r="S33712" s="122" t="n">
        <f aca="false">IF($J33712=S$33311,$L33712,0)</f>
        <v>0</v>
      </c>
      <c r="T33712" s="122" t="n">
        <f aca="false">IF($J33712=T$33311,$L33712,0)</f>
        <v>0</v>
      </c>
      <c r="U33712" s="122" t="n">
        <f aca="false">IF($J33712=U$33311,$L33712,0)</f>
        <v>0</v>
      </c>
      <c r="V33712" s="122" t="n">
        <f aca="false">IF($J33712=V$33311,$L33712,0)</f>
        <v>0</v>
      </c>
      <c r="W33712" s="122" t="n">
        <f aca="false">IF($J33712=W$33311,$L33712,0)</f>
        <v>0</v>
      </c>
      <c r="X33712" s="122" t="n">
        <f aca="false">IF($J33712=X$33311,$L33712,0)</f>
        <v>0</v>
      </c>
      <c r="Y33712" s="122" t="n">
        <f aca="false">IF($J33712=Y$33311,$L33712,0)</f>
        <v>0</v>
      </c>
      <c r="Z33712" s="122" t="n">
        <f aca="false">IF($J33712=Z$33311,$L33712,0)</f>
        <v>0</v>
      </c>
      <c r="AA33712" s="122" t="n">
        <f aca="false">IF($J33712=AA$33311,$L33712,0)</f>
        <v>0</v>
      </c>
      <c r="AB33712" s="122" t="n">
        <f aca="false">IF($J33712=AB$33311,$L33712,0)</f>
        <v>0</v>
      </c>
      <c r="AC33712" s="122" t="n">
        <f aca="false">IF($J33712=AC$33311,$L33712,0)</f>
        <v>0</v>
      </c>
      <c r="AD33712" s="122" t="n">
        <f aca="false">IF($J33712=AD$33311,$L33712,0)</f>
        <v>0</v>
      </c>
      <c r="AE33712" s="122" t="n">
        <f aca="false">IF($J33712=AE$33311,$L33712,0)</f>
        <v>0</v>
      </c>
      <c r="AF33712" s="122" t="n">
        <f aca="false">IF($J33712=AF$33311,$L33712,0)</f>
        <v>0</v>
      </c>
      <c r="AG33712" s="122" t="n">
        <f aca="false">IF($J33712=AG$33311,$L33712,0)</f>
        <v>0</v>
      </c>
      <c r="AH33712" s="122" t="n">
        <f aca="false">IF($J33712=AH$33311,$L33712,0)</f>
        <v>0</v>
      </c>
      <c r="AI33712" s="122" t="n">
        <f aca="false">IF($J33712=AI$33311,$L33712,0)</f>
        <v>0</v>
      </c>
      <c r="AJ33712" s="122" t="n">
        <f aca="false">IF($J33712=AJ$33311,$L33712,0)</f>
        <v>0</v>
      </c>
      <c r="AK33712" s="122" t="n">
        <f aca="false">IF($J33712=AK$33311,$L33712,0)</f>
        <v>0</v>
      </c>
      <c r="AL33712" s="122" t="n">
        <f aca="false">IF($J33712=AL$33311,$L33712,0)</f>
        <v>0</v>
      </c>
      <c r="AM33712" s="122" t="n">
        <f aca="false">IF($J33712=AM$33311,$L33712,0)</f>
        <v>0</v>
      </c>
      <c r="AN33712" s="122" t="n">
        <f aca="false">IF($J33712=AN$33311,$L33712,0)</f>
        <v>0</v>
      </c>
      <c r="AO33712" s="122" t="n">
        <f aca="false">IF($J33712=AO$33311,$L33712,0)</f>
        <v>0</v>
      </c>
      <c r="AP33712" s="122" t="n">
        <f aca="false">IF($J33712=AP$33311,$L33712,0)</f>
        <v>0</v>
      </c>
      <c r="AQ33712" s="122" t="n">
        <f aca="false">IF($J33712=AQ$33311,$L33712,0)</f>
        <v>0</v>
      </c>
      <c r="AR33712" s="122" t="n">
        <f aca="false">IF($J33712=AR$33311,$L33712,0)</f>
        <v>0</v>
      </c>
      <c r="AS33712" s="122" t="n">
        <f aca="false">IF($J33712=AS$33311,$L33712,0)</f>
        <v>0</v>
      </c>
      <c r="AT33712" s="122" t="n">
        <f aca="false">IF($J33712=AT$33311,$L33712,0)</f>
        <v>0</v>
      </c>
      <c r="AU33712" s="122" t="n">
        <f aca="false">IF($J33712=AU$33311,$L33712,0)</f>
        <v>0</v>
      </c>
      <c r="AV33712" s="122" t="n">
        <f aca="false">IF($J33712=AV$33311,$L33712,0)</f>
        <v>0</v>
      </c>
      <c r="AW33712" s="122" t="n">
        <f aca="false">IF($J33712=AW$33311,$L33712,0)</f>
        <v>0</v>
      </c>
      <c r="AX33712" s="122" t="n">
        <f aca="false">IF($J33712=AX$33311,$L33712,0)</f>
        <v>0</v>
      </c>
      <c r="AY33712" s="122" t="n">
        <f aca="false">IF($J33712=AY$33311,$L33712,0)</f>
        <v>0</v>
      </c>
      <c r="AZ33712" s="122" t="n">
        <f aca="false">IF($J33712=AZ$33311,$L33712,0)</f>
        <v>0</v>
      </c>
      <c r="BA33712" s="122" t="n">
        <f aca="false">IF($J33712=BA$33311,$L33712,0)</f>
        <v>0</v>
      </c>
      <c r="BB33712" s="122" t="n">
        <f aca="false">IF($J33712=BB$33311,$L33712,0)</f>
        <v>0</v>
      </c>
      <c r="BC33712" s="122" t="n">
        <f aca="false">IF($J33712=BC$33311,$L33712,0)</f>
        <v>0</v>
      </c>
      <c r="BD33712" s="122" t="n">
        <f aca="false">IF($J33712=BD$33311,$L33712,0)</f>
        <v>0</v>
      </c>
      <c r="BE33712" s="122" t="n">
        <f aca="false">IF($J33712=BE$33311,$L33712,0)</f>
        <v>0</v>
      </c>
      <c r="BF33712" s="122" t="n">
        <f aca="false">IF($J33712=BF$33311,$L33712,0)</f>
        <v>0</v>
      </c>
      <c r="BG33712" s="122" t="n">
        <f aca="false">IF($J33712=BG$33311,$L33712,0)</f>
        <v>0</v>
      </c>
      <c r="BH33712" s="122" t="n">
        <f aca="false">IF($J33712=BH$33311,$L33712,0)</f>
        <v>0</v>
      </c>
      <c r="BI33712" s="122" t="n">
        <f aca="false">IF($J33712=BI$33311,$L33712,0)</f>
        <v>0</v>
      </c>
      <c r="BJ33712" s="122" t="n">
        <f aca="false">IF($J33712=BJ$33311,$L33712,0)</f>
        <v>0</v>
      </c>
    </row>
    <row r="33713" customFormat="false" ht="12.75" hidden="false" customHeight="false" outlineLevel="0" collapsed="false">
      <c r="A33713" s="120"/>
      <c r="B33713" s="120"/>
      <c r="C33713" s="120"/>
      <c r="D33713" s="120"/>
      <c r="E33713" s="120"/>
      <c r="F33713" s="120"/>
      <c r="G33713" s="120"/>
      <c r="H33713" s="122" t="n">
        <f aca="false">+H33653</f>
        <v>45</v>
      </c>
      <c r="I33713" s="122" t="n">
        <f aca="false">+I33653+2</f>
        <v>13</v>
      </c>
      <c r="J33713" s="120" t="str">
        <f aca="true">OFFSET($H$33176,H33713,I33713)</f>
        <v/>
      </c>
      <c r="K33713" s="120" t="str">
        <f aca="true">OFFSET($H$33176,H33713,I33713+1)</f>
        <v/>
      </c>
      <c r="L33713" s="122" t="n">
        <f aca="false">IF(OR(J33713="",K33713=""),0,VLOOKUP(K33713,shifthours,2,FALSE()))</f>
        <v>0</v>
      </c>
      <c r="M33713" s="122" t="n">
        <f aca="false">IF($J33713=M$33311,$L33713,0)</f>
        <v>0</v>
      </c>
      <c r="N33713" s="122" t="n">
        <f aca="false">IF($J33713=N$33311,$L33713,0)</f>
        <v>0</v>
      </c>
      <c r="O33713" s="122" t="n">
        <f aca="false">IF($J33713=O$33311,$L33713,0)</f>
        <v>0</v>
      </c>
      <c r="P33713" s="122" t="n">
        <f aca="false">IF($J33713=P$33311,$L33713,0)</f>
        <v>0</v>
      </c>
      <c r="Q33713" s="122" t="n">
        <f aca="false">IF($J33713=Q$33311,$L33713,0)</f>
        <v>0</v>
      </c>
      <c r="R33713" s="122" t="n">
        <f aca="false">IF($J33713=R$33311,$L33713,0)</f>
        <v>0</v>
      </c>
      <c r="S33713" s="122" t="n">
        <f aca="false">IF($J33713=S$33311,$L33713,0)</f>
        <v>0</v>
      </c>
      <c r="T33713" s="122" t="n">
        <f aca="false">IF($J33713=T$33311,$L33713,0)</f>
        <v>0</v>
      </c>
      <c r="U33713" s="122" t="n">
        <f aca="false">IF($J33713=U$33311,$L33713,0)</f>
        <v>0</v>
      </c>
      <c r="V33713" s="122" t="n">
        <f aca="false">IF($J33713=V$33311,$L33713,0)</f>
        <v>0</v>
      </c>
      <c r="W33713" s="122" t="n">
        <f aca="false">IF($J33713=W$33311,$L33713,0)</f>
        <v>0</v>
      </c>
      <c r="X33713" s="122" t="n">
        <f aca="false">IF($J33713=X$33311,$L33713,0)</f>
        <v>0</v>
      </c>
      <c r="Y33713" s="122" t="n">
        <f aca="false">IF($J33713=Y$33311,$L33713,0)</f>
        <v>0</v>
      </c>
      <c r="Z33713" s="122" t="n">
        <f aca="false">IF($J33713=Z$33311,$L33713,0)</f>
        <v>0</v>
      </c>
      <c r="AA33713" s="122" t="n">
        <f aca="false">IF($J33713=AA$33311,$L33713,0)</f>
        <v>0</v>
      </c>
      <c r="AB33713" s="122" t="n">
        <f aca="false">IF($J33713=AB$33311,$L33713,0)</f>
        <v>0</v>
      </c>
      <c r="AC33713" s="122" t="n">
        <f aca="false">IF($J33713=AC$33311,$L33713,0)</f>
        <v>0</v>
      </c>
      <c r="AD33713" s="122" t="n">
        <f aca="false">IF($J33713=AD$33311,$L33713,0)</f>
        <v>0</v>
      </c>
      <c r="AE33713" s="122" t="n">
        <f aca="false">IF($J33713=AE$33311,$L33713,0)</f>
        <v>0</v>
      </c>
      <c r="AF33713" s="122" t="n">
        <f aca="false">IF($J33713=AF$33311,$L33713,0)</f>
        <v>0</v>
      </c>
      <c r="AG33713" s="122" t="n">
        <f aca="false">IF($J33713=AG$33311,$L33713,0)</f>
        <v>0</v>
      </c>
      <c r="AH33713" s="122" t="n">
        <f aca="false">IF($J33713=AH$33311,$L33713,0)</f>
        <v>0</v>
      </c>
      <c r="AI33713" s="122" t="n">
        <f aca="false">IF($J33713=AI$33311,$L33713,0)</f>
        <v>0</v>
      </c>
      <c r="AJ33713" s="122" t="n">
        <f aca="false">IF($J33713=AJ$33311,$L33713,0)</f>
        <v>0</v>
      </c>
      <c r="AK33713" s="122" t="n">
        <f aca="false">IF($J33713=AK$33311,$L33713,0)</f>
        <v>0</v>
      </c>
      <c r="AL33713" s="122" t="n">
        <f aca="false">IF($J33713=AL$33311,$L33713,0)</f>
        <v>0</v>
      </c>
      <c r="AM33713" s="122" t="n">
        <f aca="false">IF($J33713=AM$33311,$L33713,0)</f>
        <v>0</v>
      </c>
      <c r="AN33713" s="122" t="n">
        <f aca="false">IF($J33713=AN$33311,$L33713,0)</f>
        <v>0</v>
      </c>
      <c r="AO33713" s="122" t="n">
        <f aca="false">IF($J33713=AO$33311,$L33713,0)</f>
        <v>0</v>
      </c>
      <c r="AP33713" s="122" t="n">
        <f aca="false">IF($J33713=AP$33311,$L33713,0)</f>
        <v>0</v>
      </c>
      <c r="AQ33713" s="122" t="n">
        <f aca="false">IF($J33713=AQ$33311,$L33713,0)</f>
        <v>0</v>
      </c>
      <c r="AR33713" s="122" t="n">
        <f aca="false">IF($J33713=AR$33311,$L33713,0)</f>
        <v>0</v>
      </c>
      <c r="AS33713" s="122" t="n">
        <f aca="false">IF($J33713=AS$33311,$L33713,0)</f>
        <v>0</v>
      </c>
      <c r="AT33713" s="122" t="n">
        <f aca="false">IF($J33713=AT$33311,$L33713,0)</f>
        <v>0</v>
      </c>
      <c r="AU33713" s="122" t="n">
        <f aca="false">IF($J33713=AU$33311,$L33713,0)</f>
        <v>0</v>
      </c>
      <c r="AV33713" s="122" t="n">
        <f aca="false">IF($J33713=AV$33311,$L33713,0)</f>
        <v>0</v>
      </c>
      <c r="AW33713" s="122" t="n">
        <f aca="false">IF($J33713=AW$33311,$L33713,0)</f>
        <v>0</v>
      </c>
      <c r="AX33713" s="122" t="n">
        <f aca="false">IF($J33713=AX$33311,$L33713,0)</f>
        <v>0</v>
      </c>
      <c r="AY33713" s="122" t="n">
        <f aca="false">IF($J33713=AY$33311,$L33713,0)</f>
        <v>0</v>
      </c>
      <c r="AZ33713" s="122" t="n">
        <f aca="false">IF($J33713=AZ$33311,$L33713,0)</f>
        <v>0</v>
      </c>
      <c r="BA33713" s="122" t="n">
        <f aca="false">IF($J33713=BA$33311,$L33713,0)</f>
        <v>0</v>
      </c>
      <c r="BB33713" s="122" t="n">
        <f aca="false">IF($J33713=BB$33311,$L33713,0)</f>
        <v>0</v>
      </c>
      <c r="BC33713" s="122" t="n">
        <f aca="false">IF($J33713=BC$33311,$L33713,0)</f>
        <v>0</v>
      </c>
      <c r="BD33713" s="122" t="n">
        <f aca="false">IF($J33713=BD$33311,$L33713,0)</f>
        <v>0</v>
      </c>
      <c r="BE33713" s="122" t="n">
        <f aca="false">IF($J33713=BE$33311,$L33713,0)</f>
        <v>0</v>
      </c>
      <c r="BF33713" s="122" t="n">
        <f aca="false">IF($J33713=BF$33311,$L33713,0)</f>
        <v>0</v>
      </c>
      <c r="BG33713" s="122" t="n">
        <f aca="false">IF($J33713=BG$33311,$L33713,0)</f>
        <v>0</v>
      </c>
      <c r="BH33713" s="122" t="n">
        <f aca="false">IF($J33713=BH$33311,$L33713,0)</f>
        <v>0</v>
      </c>
      <c r="BI33713" s="122" t="n">
        <f aca="false">IF($J33713=BI$33311,$L33713,0)</f>
        <v>0</v>
      </c>
      <c r="BJ33713" s="122" t="n">
        <f aca="false">IF($J33713=BJ$33311,$L33713,0)</f>
        <v>0</v>
      </c>
    </row>
    <row r="33714" customFormat="false" ht="12.75" hidden="false" customHeight="false" outlineLevel="0" collapsed="false">
      <c r="A33714" s="120"/>
      <c r="B33714" s="120"/>
      <c r="C33714" s="120"/>
      <c r="D33714" s="120"/>
      <c r="E33714" s="120"/>
      <c r="F33714" s="120"/>
      <c r="G33714" s="120"/>
      <c r="H33714" s="122" t="n">
        <f aca="false">+H33654</f>
        <v>46</v>
      </c>
      <c r="I33714" s="122" t="n">
        <f aca="false">+I33654+2</f>
        <v>13</v>
      </c>
      <c r="J33714" s="120" t="str">
        <f aca="true">OFFSET($H$33176,H33714,I33714)</f>
        <v/>
      </c>
      <c r="K33714" s="120" t="str">
        <f aca="true">OFFSET($H$33176,H33714,I33714+1)</f>
        <v/>
      </c>
      <c r="L33714" s="122" t="n">
        <f aca="false">IF(OR(J33714="",K33714=""),0,VLOOKUP(K33714,shifthours,2,FALSE()))</f>
        <v>0</v>
      </c>
      <c r="M33714" s="122" t="n">
        <f aca="false">IF($J33714=M$33311,$L33714,0)</f>
        <v>0</v>
      </c>
      <c r="N33714" s="122" t="n">
        <f aca="false">IF($J33714=N$33311,$L33714,0)</f>
        <v>0</v>
      </c>
      <c r="O33714" s="122" t="n">
        <f aca="false">IF($J33714=O$33311,$L33714,0)</f>
        <v>0</v>
      </c>
      <c r="P33714" s="122" t="n">
        <f aca="false">IF($J33714=P$33311,$L33714,0)</f>
        <v>0</v>
      </c>
      <c r="Q33714" s="122" t="n">
        <f aca="false">IF($J33714=Q$33311,$L33714,0)</f>
        <v>0</v>
      </c>
      <c r="R33714" s="122" t="n">
        <f aca="false">IF($J33714=R$33311,$L33714,0)</f>
        <v>0</v>
      </c>
      <c r="S33714" s="122" t="n">
        <f aca="false">IF($J33714=S$33311,$L33714,0)</f>
        <v>0</v>
      </c>
      <c r="T33714" s="122" t="n">
        <f aca="false">IF($J33714=T$33311,$L33714,0)</f>
        <v>0</v>
      </c>
      <c r="U33714" s="122" t="n">
        <f aca="false">IF($J33714=U$33311,$L33714,0)</f>
        <v>0</v>
      </c>
      <c r="V33714" s="122" t="n">
        <f aca="false">IF($J33714=V$33311,$L33714,0)</f>
        <v>0</v>
      </c>
      <c r="W33714" s="122" t="n">
        <f aca="false">IF($J33714=W$33311,$L33714,0)</f>
        <v>0</v>
      </c>
      <c r="X33714" s="122" t="n">
        <f aca="false">IF($J33714=X$33311,$L33714,0)</f>
        <v>0</v>
      </c>
      <c r="Y33714" s="122" t="n">
        <f aca="false">IF($J33714=Y$33311,$L33714,0)</f>
        <v>0</v>
      </c>
      <c r="Z33714" s="122" t="n">
        <f aca="false">IF($J33714=Z$33311,$L33714,0)</f>
        <v>0</v>
      </c>
      <c r="AA33714" s="122" t="n">
        <f aca="false">IF($J33714=AA$33311,$L33714,0)</f>
        <v>0</v>
      </c>
      <c r="AB33714" s="122" t="n">
        <f aca="false">IF($J33714=AB$33311,$L33714,0)</f>
        <v>0</v>
      </c>
      <c r="AC33714" s="122" t="n">
        <f aca="false">IF($J33714=AC$33311,$L33714,0)</f>
        <v>0</v>
      </c>
      <c r="AD33714" s="122" t="n">
        <f aca="false">IF($J33714=AD$33311,$L33714,0)</f>
        <v>0</v>
      </c>
      <c r="AE33714" s="122" t="n">
        <f aca="false">IF($J33714=AE$33311,$L33714,0)</f>
        <v>0</v>
      </c>
      <c r="AF33714" s="122" t="n">
        <f aca="false">IF($J33714=AF$33311,$L33714,0)</f>
        <v>0</v>
      </c>
      <c r="AG33714" s="122" t="n">
        <f aca="false">IF($J33714=AG$33311,$L33714,0)</f>
        <v>0</v>
      </c>
      <c r="AH33714" s="122" t="n">
        <f aca="false">IF($J33714=AH$33311,$L33714,0)</f>
        <v>0</v>
      </c>
      <c r="AI33714" s="122" t="n">
        <f aca="false">IF($J33714=AI$33311,$L33714,0)</f>
        <v>0</v>
      </c>
      <c r="AJ33714" s="122" t="n">
        <f aca="false">IF($J33714=AJ$33311,$L33714,0)</f>
        <v>0</v>
      </c>
      <c r="AK33714" s="122" t="n">
        <f aca="false">IF($J33714=AK$33311,$L33714,0)</f>
        <v>0</v>
      </c>
      <c r="AL33714" s="122" t="n">
        <f aca="false">IF($J33714=AL$33311,$L33714,0)</f>
        <v>0</v>
      </c>
      <c r="AM33714" s="122" t="n">
        <f aca="false">IF($J33714=AM$33311,$L33714,0)</f>
        <v>0</v>
      </c>
      <c r="AN33714" s="122" t="n">
        <f aca="false">IF($J33714=AN$33311,$L33714,0)</f>
        <v>0</v>
      </c>
      <c r="AO33714" s="122" t="n">
        <f aca="false">IF($J33714=AO$33311,$L33714,0)</f>
        <v>0</v>
      </c>
      <c r="AP33714" s="122" t="n">
        <f aca="false">IF($J33714=AP$33311,$L33714,0)</f>
        <v>0</v>
      </c>
      <c r="AQ33714" s="122" t="n">
        <f aca="false">IF($J33714=AQ$33311,$L33714,0)</f>
        <v>0</v>
      </c>
      <c r="AR33714" s="122" t="n">
        <f aca="false">IF($J33714=AR$33311,$L33714,0)</f>
        <v>0</v>
      </c>
      <c r="AS33714" s="122" t="n">
        <f aca="false">IF($J33714=AS$33311,$L33714,0)</f>
        <v>0</v>
      </c>
      <c r="AT33714" s="122" t="n">
        <f aca="false">IF($J33714=AT$33311,$L33714,0)</f>
        <v>0</v>
      </c>
      <c r="AU33714" s="122" t="n">
        <f aca="false">IF($J33714=AU$33311,$L33714,0)</f>
        <v>0</v>
      </c>
      <c r="AV33714" s="122" t="n">
        <f aca="false">IF($J33714=AV$33311,$L33714,0)</f>
        <v>0</v>
      </c>
      <c r="AW33714" s="122" t="n">
        <f aca="false">IF($J33714=AW$33311,$L33714,0)</f>
        <v>0</v>
      </c>
      <c r="AX33714" s="122" t="n">
        <f aca="false">IF($J33714=AX$33311,$L33714,0)</f>
        <v>0</v>
      </c>
      <c r="AY33714" s="122" t="n">
        <f aca="false">IF($J33714=AY$33311,$L33714,0)</f>
        <v>0</v>
      </c>
      <c r="AZ33714" s="122" t="n">
        <f aca="false">IF($J33714=AZ$33311,$L33714,0)</f>
        <v>0</v>
      </c>
      <c r="BA33714" s="122" t="n">
        <f aca="false">IF($J33714=BA$33311,$L33714,0)</f>
        <v>0</v>
      </c>
      <c r="BB33714" s="122" t="n">
        <f aca="false">IF($J33714=BB$33311,$L33714,0)</f>
        <v>0</v>
      </c>
      <c r="BC33714" s="122" t="n">
        <f aca="false">IF($J33714=BC$33311,$L33714,0)</f>
        <v>0</v>
      </c>
      <c r="BD33714" s="122" t="n">
        <f aca="false">IF($J33714=BD$33311,$L33714,0)</f>
        <v>0</v>
      </c>
      <c r="BE33714" s="122" t="n">
        <f aca="false">IF($J33714=BE$33311,$L33714,0)</f>
        <v>0</v>
      </c>
      <c r="BF33714" s="122" t="n">
        <f aca="false">IF($J33714=BF$33311,$L33714,0)</f>
        <v>0</v>
      </c>
      <c r="BG33714" s="122" t="n">
        <f aca="false">IF($J33714=BG$33311,$L33714,0)</f>
        <v>0</v>
      </c>
      <c r="BH33714" s="122" t="n">
        <f aca="false">IF($J33714=BH$33311,$L33714,0)</f>
        <v>0</v>
      </c>
      <c r="BI33714" s="122" t="n">
        <f aca="false">IF($J33714=BI$33311,$L33714,0)</f>
        <v>0</v>
      </c>
      <c r="BJ33714" s="122" t="n">
        <f aca="false">IF($J33714=BJ$33311,$L33714,0)</f>
        <v>0</v>
      </c>
    </row>
    <row r="33715" customFormat="false" ht="12.75" hidden="false" customHeight="false" outlineLevel="0" collapsed="false">
      <c r="A33715" s="120"/>
      <c r="B33715" s="120"/>
      <c r="C33715" s="120"/>
      <c r="D33715" s="120"/>
      <c r="E33715" s="120"/>
      <c r="F33715" s="120"/>
      <c r="G33715" s="120"/>
      <c r="H33715" s="122" t="n">
        <f aca="false">+H33655</f>
        <v>47</v>
      </c>
      <c r="I33715" s="122" t="n">
        <f aca="false">+I33655+2</f>
        <v>13</v>
      </c>
      <c r="J33715" s="120" t="str">
        <f aca="true">OFFSET($H$33176,H33715,I33715)</f>
        <v/>
      </c>
      <c r="K33715" s="120" t="str">
        <f aca="true">OFFSET($H$33176,H33715,I33715+1)</f>
        <v/>
      </c>
      <c r="L33715" s="122" t="n">
        <f aca="false">IF(OR(J33715="",K33715=""),0,VLOOKUP(K33715,shifthours,2,FALSE()))</f>
        <v>0</v>
      </c>
      <c r="M33715" s="122" t="n">
        <f aca="false">IF($J33715=M$33311,$L33715,0)</f>
        <v>0</v>
      </c>
      <c r="N33715" s="122" t="n">
        <f aca="false">IF($J33715=N$33311,$L33715,0)</f>
        <v>0</v>
      </c>
      <c r="O33715" s="122" t="n">
        <f aca="false">IF($J33715=O$33311,$L33715,0)</f>
        <v>0</v>
      </c>
      <c r="P33715" s="122" t="n">
        <f aca="false">IF($J33715=P$33311,$L33715,0)</f>
        <v>0</v>
      </c>
      <c r="Q33715" s="122" t="n">
        <f aca="false">IF($J33715=Q$33311,$L33715,0)</f>
        <v>0</v>
      </c>
      <c r="R33715" s="122" t="n">
        <f aca="false">IF($J33715=R$33311,$L33715,0)</f>
        <v>0</v>
      </c>
      <c r="S33715" s="122" t="n">
        <f aca="false">IF($J33715=S$33311,$L33715,0)</f>
        <v>0</v>
      </c>
      <c r="T33715" s="122" t="n">
        <f aca="false">IF($J33715=T$33311,$L33715,0)</f>
        <v>0</v>
      </c>
      <c r="U33715" s="122" t="n">
        <f aca="false">IF($J33715=U$33311,$L33715,0)</f>
        <v>0</v>
      </c>
      <c r="V33715" s="122" t="n">
        <f aca="false">IF($J33715=V$33311,$L33715,0)</f>
        <v>0</v>
      </c>
      <c r="W33715" s="122" t="n">
        <f aca="false">IF($J33715=W$33311,$L33715,0)</f>
        <v>0</v>
      </c>
      <c r="X33715" s="122" t="n">
        <f aca="false">IF($J33715=X$33311,$L33715,0)</f>
        <v>0</v>
      </c>
      <c r="Y33715" s="122" t="n">
        <f aca="false">IF($J33715=Y$33311,$L33715,0)</f>
        <v>0</v>
      </c>
      <c r="Z33715" s="122" t="n">
        <f aca="false">IF($J33715=Z$33311,$L33715,0)</f>
        <v>0</v>
      </c>
      <c r="AA33715" s="122" t="n">
        <f aca="false">IF($J33715=AA$33311,$L33715,0)</f>
        <v>0</v>
      </c>
      <c r="AB33715" s="122" t="n">
        <f aca="false">IF($J33715=AB$33311,$L33715,0)</f>
        <v>0</v>
      </c>
      <c r="AC33715" s="122" t="n">
        <f aca="false">IF($J33715=AC$33311,$L33715,0)</f>
        <v>0</v>
      </c>
      <c r="AD33715" s="122" t="n">
        <f aca="false">IF($J33715=AD$33311,$L33715,0)</f>
        <v>0</v>
      </c>
      <c r="AE33715" s="122" t="n">
        <f aca="false">IF($J33715=AE$33311,$L33715,0)</f>
        <v>0</v>
      </c>
      <c r="AF33715" s="122" t="n">
        <f aca="false">IF($J33715=AF$33311,$L33715,0)</f>
        <v>0</v>
      </c>
      <c r="AG33715" s="122" t="n">
        <f aca="false">IF($J33715=AG$33311,$L33715,0)</f>
        <v>0</v>
      </c>
      <c r="AH33715" s="122" t="n">
        <f aca="false">IF($J33715=AH$33311,$L33715,0)</f>
        <v>0</v>
      </c>
      <c r="AI33715" s="122" t="n">
        <f aca="false">IF($J33715=AI$33311,$L33715,0)</f>
        <v>0</v>
      </c>
      <c r="AJ33715" s="122" t="n">
        <f aca="false">IF($J33715=AJ$33311,$L33715,0)</f>
        <v>0</v>
      </c>
      <c r="AK33715" s="122" t="n">
        <f aca="false">IF($J33715=AK$33311,$L33715,0)</f>
        <v>0</v>
      </c>
      <c r="AL33715" s="122" t="n">
        <f aca="false">IF($J33715=AL$33311,$L33715,0)</f>
        <v>0</v>
      </c>
      <c r="AM33715" s="122" t="n">
        <f aca="false">IF($J33715=AM$33311,$L33715,0)</f>
        <v>0</v>
      </c>
      <c r="AN33715" s="122" t="n">
        <f aca="false">IF($J33715=AN$33311,$L33715,0)</f>
        <v>0</v>
      </c>
      <c r="AO33715" s="122" t="n">
        <f aca="false">IF($J33715=AO$33311,$L33715,0)</f>
        <v>0</v>
      </c>
      <c r="AP33715" s="122" t="n">
        <f aca="false">IF($J33715=AP$33311,$L33715,0)</f>
        <v>0</v>
      </c>
      <c r="AQ33715" s="122" t="n">
        <f aca="false">IF($J33715=AQ$33311,$L33715,0)</f>
        <v>0</v>
      </c>
      <c r="AR33715" s="122" t="n">
        <f aca="false">IF($J33715=AR$33311,$L33715,0)</f>
        <v>0</v>
      </c>
      <c r="AS33715" s="122" t="n">
        <f aca="false">IF($J33715=AS$33311,$L33715,0)</f>
        <v>0</v>
      </c>
      <c r="AT33715" s="122" t="n">
        <f aca="false">IF($J33715=AT$33311,$L33715,0)</f>
        <v>0</v>
      </c>
      <c r="AU33715" s="122" t="n">
        <f aca="false">IF($J33715=AU$33311,$L33715,0)</f>
        <v>0</v>
      </c>
      <c r="AV33715" s="122" t="n">
        <f aca="false">IF($J33715=AV$33311,$L33715,0)</f>
        <v>0</v>
      </c>
      <c r="AW33715" s="122" t="n">
        <f aca="false">IF($J33715=AW$33311,$L33715,0)</f>
        <v>0</v>
      </c>
      <c r="AX33715" s="122" t="n">
        <f aca="false">IF($J33715=AX$33311,$L33715,0)</f>
        <v>0</v>
      </c>
      <c r="AY33715" s="122" t="n">
        <f aca="false">IF($J33715=AY$33311,$L33715,0)</f>
        <v>0</v>
      </c>
      <c r="AZ33715" s="122" t="n">
        <f aca="false">IF($J33715=AZ$33311,$L33715,0)</f>
        <v>0</v>
      </c>
      <c r="BA33715" s="122" t="n">
        <f aca="false">IF($J33715=BA$33311,$L33715,0)</f>
        <v>0</v>
      </c>
      <c r="BB33715" s="122" t="n">
        <f aca="false">IF($J33715=BB$33311,$L33715,0)</f>
        <v>0</v>
      </c>
      <c r="BC33715" s="122" t="n">
        <f aca="false">IF($J33715=BC$33311,$L33715,0)</f>
        <v>0</v>
      </c>
      <c r="BD33715" s="122" t="n">
        <f aca="false">IF($J33715=BD$33311,$L33715,0)</f>
        <v>0</v>
      </c>
      <c r="BE33715" s="122" t="n">
        <f aca="false">IF($J33715=BE$33311,$L33715,0)</f>
        <v>0</v>
      </c>
      <c r="BF33715" s="122" t="n">
        <f aca="false">IF($J33715=BF$33311,$L33715,0)</f>
        <v>0</v>
      </c>
      <c r="BG33715" s="122" t="n">
        <f aca="false">IF($J33715=BG$33311,$L33715,0)</f>
        <v>0</v>
      </c>
      <c r="BH33715" s="122" t="n">
        <f aca="false">IF($J33715=BH$33311,$L33715,0)</f>
        <v>0</v>
      </c>
      <c r="BI33715" s="122" t="n">
        <f aca="false">IF($J33715=BI$33311,$L33715,0)</f>
        <v>0</v>
      </c>
      <c r="BJ33715" s="122" t="n">
        <f aca="false">IF($J33715=BJ$33311,$L33715,0)</f>
        <v>0</v>
      </c>
    </row>
    <row r="33716" customFormat="false" ht="12.75" hidden="false" customHeight="false" outlineLevel="0" collapsed="false">
      <c r="A33716" s="120"/>
      <c r="B33716" s="120"/>
      <c r="C33716" s="120"/>
      <c r="D33716" s="120"/>
      <c r="E33716" s="120"/>
      <c r="F33716" s="120"/>
      <c r="G33716" s="120"/>
      <c r="H33716" s="122" t="n">
        <f aca="false">+H33656</f>
        <v>48</v>
      </c>
      <c r="I33716" s="122" t="n">
        <f aca="false">+I33656+2</f>
        <v>13</v>
      </c>
      <c r="J33716" s="120" t="str">
        <f aca="true">OFFSET($H$33176,H33716,I33716)</f>
        <v/>
      </c>
      <c r="K33716" s="120" t="str">
        <f aca="true">OFFSET($H$33176,H33716,I33716+1)</f>
        <v/>
      </c>
      <c r="L33716" s="122" t="n">
        <f aca="false">IF(OR(J33716="",K33716=""),0,VLOOKUP(K33716,shifthours,2,FALSE()))</f>
        <v>0</v>
      </c>
      <c r="M33716" s="122" t="n">
        <f aca="false">IF($J33716=M$33311,$L33716,0)</f>
        <v>0</v>
      </c>
      <c r="N33716" s="122" t="n">
        <f aca="false">IF($J33716=N$33311,$L33716,0)</f>
        <v>0</v>
      </c>
      <c r="O33716" s="122" t="n">
        <f aca="false">IF($J33716=O$33311,$L33716,0)</f>
        <v>0</v>
      </c>
      <c r="P33716" s="122" t="n">
        <f aca="false">IF($J33716=P$33311,$L33716,0)</f>
        <v>0</v>
      </c>
      <c r="Q33716" s="122" t="n">
        <f aca="false">IF($J33716=Q$33311,$L33716,0)</f>
        <v>0</v>
      </c>
      <c r="R33716" s="122" t="n">
        <f aca="false">IF($J33716=R$33311,$L33716,0)</f>
        <v>0</v>
      </c>
      <c r="S33716" s="122" t="n">
        <f aca="false">IF($J33716=S$33311,$L33716,0)</f>
        <v>0</v>
      </c>
      <c r="T33716" s="122" t="n">
        <f aca="false">IF($J33716=T$33311,$L33716,0)</f>
        <v>0</v>
      </c>
      <c r="U33716" s="122" t="n">
        <f aca="false">IF($J33716=U$33311,$L33716,0)</f>
        <v>0</v>
      </c>
      <c r="V33716" s="122" t="n">
        <f aca="false">IF($J33716=V$33311,$L33716,0)</f>
        <v>0</v>
      </c>
      <c r="W33716" s="122" t="n">
        <f aca="false">IF($J33716=W$33311,$L33716,0)</f>
        <v>0</v>
      </c>
      <c r="X33716" s="122" t="n">
        <f aca="false">IF($J33716=X$33311,$L33716,0)</f>
        <v>0</v>
      </c>
      <c r="Y33716" s="122" t="n">
        <f aca="false">IF($J33716=Y$33311,$L33716,0)</f>
        <v>0</v>
      </c>
      <c r="Z33716" s="122" t="n">
        <f aca="false">IF($J33716=Z$33311,$L33716,0)</f>
        <v>0</v>
      </c>
      <c r="AA33716" s="122" t="n">
        <f aca="false">IF($J33716=AA$33311,$L33716,0)</f>
        <v>0</v>
      </c>
      <c r="AB33716" s="122" t="n">
        <f aca="false">IF($J33716=AB$33311,$L33716,0)</f>
        <v>0</v>
      </c>
      <c r="AC33716" s="122" t="n">
        <f aca="false">IF($J33716=AC$33311,$L33716,0)</f>
        <v>0</v>
      </c>
      <c r="AD33716" s="122" t="n">
        <f aca="false">IF($J33716=AD$33311,$L33716,0)</f>
        <v>0</v>
      </c>
      <c r="AE33716" s="122" t="n">
        <f aca="false">IF($J33716=AE$33311,$L33716,0)</f>
        <v>0</v>
      </c>
      <c r="AF33716" s="122" t="n">
        <f aca="false">IF($J33716=AF$33311,$L33716,0)</f>
        <v>0</v>
      </c>
      <c r="AG33716" s="122" t="n">
        <f aca="false">IF($J33716=AG$33311,$L33716,0)</f>
        <v>0</v>
      </c>
      <c r="AH33716" s="122" t="n">
        <f aca="false">IF($J33716=AH$33311,$L33716,0)</f>
        <v>0</v>
      </c>
      <c r="AI33716" s="122" t="n">
        <f aca="false">IF($J33716=AI$33311,$L33716,0)</f>
        <v>0</v>
      </c>
      <c r="AJ33716" s="122" t="n">
        <f aca="false">IF($J33716=AJ$33311,$L33716,0)</f>
        <v>0</v>
      </c>
      <c r="AK33716" s="122" t="n">
        <f aca="false">IF($J33716=AK$33311,$L33716,0)</f>
        <v>0</v>
      </c>
      <c r="AL33716" s="122" t="n">
        <f aca="false">IF($J33716=AL$33311,$L33716,0)</f>
        <v>0</v>
      </c>
      <c r="AM33716" s="122" t="n">
        <f aca="false">IF($J33716=AM$33311,$L33716,0)</f>
        <v>0</v>
      </c>
      <c r="AN33716" s="122" t="n">
        <f aca="false">IF($J33716=AN$33311,$L33716,0)</f>
        <v>0</v>
      </c>
      <c r="AO33716" s="122" t="n">
        <f aca="false">IF($J33716=AO$33311,$L33716,0)</f>
        <v>0</v>
      </c>
      <c r="AP33716" s="122" t="n">
        <f aca="false">IF($J33716=AP$33311,$L33716,0)</f>
        <v>0</v>
      </c>
      <c r="AQ33716" s="122" t="n">
        <f aca="false">IF($J33716=AQ$33311,$L33716,0)</f>
        <v>0</v>
      </c>
      <c r="AR33716" s="122" t="n">
        <f aca="false">IF($J33716=AR$33311,$L33716,0)</f>
        <v>0</v>
      </c>
      <c r="AS33716" s="122" t="n">
        <f aca="false">IF($J33716=AS$33311,$L33716,0)</f>
        <v>0</v>
      </c>
      <c r="AT33716" s="122" t="n">
        <f aca="false">IF($J33716=AT$33311,$L33716,0)</f>
        <v>0</v>
      </c>
      <c r="AU33716" s="122" t="n">
        <f aca="false">IF($J33716=AU$33311,$L33716,0)</f>
        <v>0</v>
      </c>
      <c r="AV33716" s="122" t="n">
        <f aca="false">IF($J33716=AV$33311,$L33716,0)</f>
        <v>0</v>
      </c>
      <c r="AW33716" s="122" t="n">
        <f aca="false">IF($J33716=AW$33311,$L33716,0)</f>
        <v>0</v>
      </c>
      <c r="AX33716" s="122" t="n">
        <f aca="false">IF($J33716=AX$33311,$L33716,0)</f>
        <v>0</v>
      </c>
      <c r="AY33716" s="122" t="n">
        <f aca="false">IF($J33716=AY$33311,$L33716,0)</f>
        <v>0</v>
      </c>
      <c r="AZ33716" s="122" t="n">
        <f aca="false">IF($J33716=AZ$33311,$L33716,0)</f>
        <v>0</v>
      </c>
      <c r="BA33716" s="122" t="n">
        <f aca="false">IF($J33716=BA$33311,$L33716,0)</f>
        <v>0</v>
      </c>
      <c r="BB33716" s="122" t="n">
        <f aca="false">IF($J33716=BB$33311,$L33716,0)</f>
        <v>0</v>
      </c>
      <c r="BC33716" s="122" t="n">
        <f aca="false">IF($J33716=BC$33311,$L33716,0)</f>
        <v>0</v>
      </c>
      <c r="BD33716" s="122" t="n">
        <f aca="false">IF($J33716=BD$33311,$L33716,0)</f>
        <v>0</v>
      </c>
      <c r="BE33716" s="122" t="n">
        <f aca="false">IF($J33716=BE$33311,$L33716,0)</f>
        <v>0</v>
      </c>
      <c r="BF33716" s="122" t="n">
        <f aca="false">IF($J33716=BF$33311,$L33716,0)</f>
        <v>0</v>
      </c>
      <c r="BG33716" s="122" t="n">
        <f aca="false">IF($J33716=BG$33311,$L33716,0)</f>
        <v>0</v>
      </c>
      <c r="BH33716" s="122" t="n">
        <f aca="false">IF($J33716=BH$33311,$L33716,0)</f>
        <v>0</v>
      </c>
      <c r="BI33716" s="122" t="n">
        <f aca="false">IF($J33716=BI$33311,$L33716,0)</f>
        <v>0</v>
      </c>
      <c r="BJ33716" s="122" t="n">
        <f aca="false">IF($J33716=BJ$33311,$L33716,0)</f>
        <v>0</v>
      </c>
    </row>
    <row r="33717" customFormat="false" ht="12.75" hidden="false" customHeight="false" outlineLevel="0" collapsed="false">
      <c r="A33717" s="120"/>
      <c r="B33717" s="120"/>
      <c r="C33717" s="120"/>
      <c r="D33717" s="120"/>
      <c r="E33717" s="120"/>
      <c r="F33717" s="120"/>
      <c r="G33717" s="120"/>
      <c r="H33717" s="122" t="n">
        <f aca="false">+H33657</f>
        <v>49</v>
      </c>
      <c r="I33717" s="122" t="n">
        <f aca="false">+I33657+2</f>
        <v>13</v>
      </c>
      <c r="J33717" s="120" t="str">
        <f aca="true">OFFSET($H$33176,H33717,I33717)</f>
        <v/>
      </c>
      <c r="K33717" s="120" t="str">
        <f aca="true">OFFSET($H$33176,H33717,I33717+1)</f>
        <v/>
      </c>
      <c r="L33717" s="122" t="n">
        <f aca="false">IF(OR(J33717="",K33717=""),0,VLOOKUP(K33717,shifthours,2,FALSE()))</f>
        <v>0</v>
      </c>
      <c r="M33717" s="122" t="n">
        <f aca="false">IF($J33717=M$33311,$L33717,0)</f>
        <v>0</v>
      </c>
      <c r="N33717" s="122" t="n">
        <f aca="false">IF($J33717=N$33311,$L33717,0)</f>
        <v>0</v>
      </c>
      <c r="O33717" s="122" t="n">
        <f aca="false">IF($J33717=O$33311,$L33717,0)</f>
        <v>0</v>
      </c>
      <c r="P33717" s="122" t="n">
        <f aca="false">IF($J33717=P$33311,$L33717,0)</f>
        <v>0</v>
      </c>
      <c r="Q33717" s="122" t="n">
        <f aca="false">IF($J33717=Q$33311,$L33717,0)</f>
        <v>0</v>
      </c>
      <c r="R33717" s="122" t="n">
        <f aca="false">IF($J33717=R$33311,$L33717,0)</f>
        <v>0</v>
      </c>
      <c r="S33717" s="122" t="n">
        <f aca="false">IF($J33717=S$33311,$L33717,0)</f>
        <v>0</v>
      </c>
      <c r="T33717" s="122" t="n">
        <f aca="false">IF($J33717=T$33311,$L33717,0)</f>
        <v>0</v>
      </c>
      <c r="U33717" s="122" t="n">
        <f aca="false">IF($J33717=U$33311,$L33717,0)</f>
        <v>0</v>
      </c>
      <c r="V33717" s="122" t="n">
        <f aca="false">IF($J33717=V$33311,$L33717,0)</f>
        <v>0</v>
      </c>
      <c r="W33717" s="122" t="n">
        <f aca="false">IF($J33717=W$33311,$L33717,0)</f>
        <v>0</v>
      </c>
      <c r="X33717" s="122" t="n">
        <f aca="false">IF($J33717=X$33311,$L33717,0)</f>
        <v>0</v>
      </c>
      <c r="Y33717" s="122" t="n">
        <f aca="false">IF($J33717=Y$33311,$L33717,0)</f>
        <v>0</v>
      </c>
      <c r="Z33717" s="122" t="n">
        <f aca="false">IF($J33717=Z$33311,$L33717,0)</f>
        <v>0</v>
      </c>
      <c r="AA33717" s="122" t="n">
        <f aca="false">IF($J33717=AA$33311,$L33717,0)</f>
        <v>0</v>
      </c>
      <c r="AB33717" s="122" t="n">
        <f aca="false">IF($J33717=AB$33311,$L33717,0)</f>
        <v>0</v>
      </c>
      <c r="AC33717" s="122" t="n">
        <f aca="false">IF($J33717=AC$33311,$L33717,0)</f>
        <v>0</v>
      </c>
      <c r="AD33717" s="122" t="n">
        <f aca="false">IF($J33717=AD$33311,$L33717,0)</f>
        <v>0</v>
      </c>
      <c r="AE33717" s="122" t="n">
        <f aca="false">IF($J33717=AE$33311,$L33717,0)</f>
        <v>0</v>
      </c>
      <c r="AF33717" s="122" t="n">
        <f aca="false">IF($J33717=AF$33311,$L33717,0)</f>
        <v>0</v>
      </c>
      <c r="AG33717" s="122" t="n">
        <f aca="false">IF($J33717=AG$33311,$L33717,0)</f>
        <v>0</v>
      </c>
      <c r="AH33717" s="122" t="n">
        <f aca="false">IF($J33717=AH$33311,$L33717,0)</f>
        <v>0</v>
      </c>
      <c r="AI33717" s="122" t="n">
        <f aca="false">IF($J33717=AI$33311,$L33717,0)</f>
        <v>0</v>
      </c>
      <c r="AJ33717" s="122" t="n">
        <f aca="false">IF($J33717=AJ$33311,$L33717,0)</f>
        <v>0</v>
      </c>
      <c r="AK33717" s="122" t="n">
        <f aca="false">IF($J33717=AK$33311,$L33717,0)</f>
        <v>0</v>
      </c>
      <c r="AL33717" s="122" t="n">
        <f aca="false">IF($J33717=AL$33311,$L33717,0)</f>
        <v>0</v>
      </c>
      <c r="AM33717" s="122" t="n">
        <f aca="false">IF($J33717=AM$33311,$L33717,0)</f>
        <v>0</v>
      </c>
      <c r="AN33717" s="122" t="n">
        <f aca="false">IF($J33717=AN$33311,$L33717,0)</f>
        <v>0</v>
      </c>
      <c r="AO33717" s="122" t="n">
        <f aca="false">IF($J33717=AO$33311,$L33717,0)</f>
        <v>0</v>
      </c>
      <c r="AP33717" s="122" t="n">
        <f aca="false">IF($J33717=AP$33311,$L33717,0)</f>
        <v>0</v>
      </c>
      <c r="AQ33717" s="122" t="n">
        <f aca="false">IF($J33717=AQ$33311,$L33717,0)</f>
        <v>0</v>
      </c>
      <c r="AR33717" s="122" t="n">
        <f aca="false">IF($J33717=AR$33311,$L33717,0)</f>
        <v>0</v>
      </c>
      <c r="AS33717" s="122" t="n">
        <f aca="false">IF($J33717=AS$33311,$L33717,0)</f>
        <v>0</v>
      </c>
      <c r="AT33717" s="122" t="n">
        <f aca="false">IF($J33717=AT$33311,$L33717,0)</f>
        <v>0</v>
      </c>
      <c r="AU33717" s="122" t="n">
        <f aca="false">IF($J33717=AU$33311,$L33717,0)</f>
        <v>0</v>
      </c>
      <c r="AV33717" s="122" t="n">
        <f aca="false">IF($J33717=AV$33311,$L33717,0)</f>
        <v>0</v>
      </c>
      <c r="AW33717" s="122" t="n">
        <f aca="false">IF($J33717=AW$33311,$L33717,0)</f>
        <v>0</v>
      </c>
      <c r="AX33717" s="122" t="n">
        <f aca="false">IF($J33717=AX$33311,$L33717,0)</f>
        <v>0</v>
      </c>
      <c r="AY33717" s="122" t="n">
        <f aca="false">IF($J33717=AY$33311,$L33717,0)</f>
        <v>0</v>
      </c>
      <c r="AZ33717" s="122" t="n">
        <f aca="false">IF($J33717=AZ$33311,$L33717,0)</f>
        <v>0</v>
      </c>
      <c r="BA33717" s="122" t="n">
        <f aca="false">IF($J33717=BA$33311,$L33717,0)</f>
        <v>0</v>
      </c>
      <c r="BB33717" s="122" t="n">
        <f aca="false">IF($J33717=BB$33311,$L33717,0)</f>
        <v>0</v>
      </c>
      <c r="BC33717" s="122" t="n">
        <f aca="false">IF($J33717=BC$33311,$L33717,0)</f>
        <v>0</v>
      </c>
      <c r="BD33717" s="122" t="n">
        <f aca="false">IF($J33717=BD$33311,$L33717,0)</f>
        <v>0</v>
      </c>
      <c r="BE33717" s="122" t="n">
        <f aca="false">IF($J33717=BE$33311,$L33717,0)</f>
        <v>0</v>
      </c>
      <c r="BF33717" s="122" t="n">
        <f aca="false">IF($J33717=BF$33311,$L33717,0)</f>
        <v>0</v>
      </c>
      <c r="BG33717" s="122" t="n">
        <f aca="false">IF($J33717=BG$33311,$L33717,0)</f>
        <v>0</v>
      </c>
      <c r="BH33717" s="122" t="n">
        <f aca="false">IF($J33717=BH$33311,$L33717,0)</f>
        <v>0</v>
      </c>
      <c r="BI33717" s="122" t="n">
        <f aca="false">IF($J33717=BI$33311,$L33717,0)</f>
        <v>0</v>
      </c>
      <c r="BJ33717" s="122" t="n">
        <f aca="false">IF($J33717=BJ$33311,$L33717,0)</f>
        <v>0</v>
      </c>
    </row>
    <row r="33718" customFormat="false" ht="12.75" hidden="false" customHeight="false" outlineLevel="0" collapsed="false">
      <c r="A33718" s="120"/>
      <c r="B33718" s="120"/>
      <c r="C33718" s="120"/>
      <c r="D33718" s="120"/>
      <c r="E33718" s="120"/>
      <c r="F33718" s="120"/>
      <c r="G33718" s="120"/>
      <c r="H33718" s="122" t="n">
        <f aca="false">+H33658</f>
        <v>50</v>
      </c>
      <c r="I33718" s="122" t="n">
        <f aca="false">+I33658+2</f>
        <v>13</v>
      </c>
      <c r="J33718" s="120" t="str">
        <f aca="true">OFFSET($H$33176,H33718,I33718)</f>
        <v/>
      </c>
      <c r="K33718" s="120" t="str">
        <f aca="true">OFFSET($H$33176,H33718,I33718+1)</f>
        <v/>
      </c>
      <c r="L33718" s="122" t="n">
        <f aca="false">IF(OR(J33718="",K33718=""),0,VLOOKUP(K33718,shifthours,2,FALSE()))</f>
        <v>0</v>
      </c>
      <c r="M33718" s="122" t="n">
        <f aca="false">IF($J33718=M$33311,$L33718,0)</f>
        <v>0</v>
      </c>
      <c r="N33718" s="122" t="n">
        <f aca="false">IF($J33718=N$33311,$L33718,0)</f>
        <v>0</v>
      </c>
      <c r="O33718" s="122" t="n">
        <f aca="false">IF($J33718=O$33311,$L33718,0)</f>
        <v>0</v>
      </c>
      <c r="P33718" s="122" t="n">
        <f aca="false">IF($J33718=P$33311,$L33718,0)</f>
        <v>0</v>
      </c>
      <c r="Q33718" s="122" t="n">
        <f aca="false">IF($J33718=Q$33311,$L33718,0)</f>
        <v>0</v>
      </c>
      <c r="R33718" s="122" t="n">
        <f aca="false">IF($J33718=R$33311,$L33718,0)</f>
        <v>0</v>
      </c>
      <c r="S33718" s="122" t="n">
        <f aca="false">IF($J33718=S$33311,$L33718,0)</f>
        <v>0</v>
      </c>
      <c r="T33718" s="122" t="n">
        <f aca="false">IF($J33718=T$33311,$L33718,0)</f>
        <v>0</v>
      </c>
      <c r="U33718" s="122" t="n">
        <f aca="false">IF($J33718=U$33311,$L33718,0)</f>
        <v>0</v>
      </c>
      <c r="V33718" s="122" t="n">
        <f aca="false">IF($J33718=V$33311,$L33718,0)</f>
        <v>0</v>
      </c>
      <c r="W33718" s="122" t="n">
        <f aca="false">IF($J33718=W$33311,$L33718,0)</f>
        <v>0</v>
      </c>
      <c r="X33718" s="122" t="n">
        <f aca="false">IF($J33718=X$33311,$L33718,0)</f>
        <v>0</v>
      </c>
      <c r="Y33718" s="122" t="n">
        <f aca="false">IF($J33718=Y$33311,$L33718,0)</f>
        <v>0</v>
      </c>
      <c r="Z33718" s="122" t="n">
        <f aca="false">IF($J33718=Z$33311,$L33718,0)</f>
        <v>0</v>
      </c>
      <c r="AA33718" s="122" t="n">
        <f aca="false">IF($J33718=AA$33311,$L33718,0)</f>
        <v>0</v>
      </c>
      <c r="AB33718" s="122" t="n">
        <f aca="false">IF($J33718=AB$33311,$L33718,0)</f>
        <v>0</v>
      </c>
      <c r="AC33718" s="122" t="n">
        <f aca="false">IF($J33718=AC$33311,$L33718,0)</f>
        <v>0</v>
      </c>
      <c r="AD33718" s="122" t="n">
        <f aca="false">IF($J33718=AD$33311,$L33718,0)</f>
        <v>0</v>
      </c>
      <c r="AE33718" s="122" t="n">
        <f aca="false">IF($J33718=AE$33311,$L33718,0)</f>
        <v>0</v>
      </c>
      <c r="AF33718" s="122" t="n">
        <f aca="false">IF($J33718=AF$33311,$L33718,0)</f>
        <v>0</v>
      </c>
      <c r="AG33718" s="122" t="n">
        <f aca="false">IF($J33718=AG$33311,$L33718,0)</f>
        <v>0</v>
      </c>
      <c r="AH33718" s="122" t="n">
        <f aca="false">IF($J33718=AH$33311,$L33718,0)</f>
        <v>0</v>
      </c>
      <c r="AI33718" s="122" t="n">
        <f aca="false">IF($J33718=AI$33311,$L33718,0)</f>
        <v>0</v>
      </c>
      <c r="AJ33718" s="122" t="n">
        <f aca="false">IF($J33718=AJ$33311,$L33718,0)</f>
        <v>0</v>
      </c>
      <c r="AK33718" s="122" t="n">
        <f aca="false">IF($J33718=AK$33311,$L33718,0)</f>
        <v>0</v>
      </c>
      <c r="AL33718" s="122" t="n">
        <f aca="false">IF($J33718=AL$33311,$L33718,0)</f>
        <v>0</v>
      </c>
      <c r="AM33718" s="122" t="n">
        <f aca="false">IF($J33718=AM$33311,$L33718,0)</f>
        <v>0</v>
      </c>
      <c r="AN33718" s="122" t="n">
        <f aca="false">IF($J33718=AN$33311,$L33718,0)</f>
        <v>0</v>
      </c>
      <c r="AO33718" s="122" t="n">
        <f aca="false">IF($J33718=AO$33311,$L33718,0)</f>
        <v>0</v>
      </c>
      <c r="AP33718" s="122" t="n">
        <f aca="false">IF($J33718=AP$33311,$L33718,0)</f>
        <v>0</v>
      </c>
      <c r="AQ33718" s="122" t="n">
        <f aca="false">IF($J33718=AQ$33311,$L33718,0)</f>
        <v>0</v>
      </c>
      <c r="AR33718" s="122" t="n">
        <f aca="false">IF($J33718=AR$33311,$L33718,0)</f>
        <v>0</v>
      </c>
      <c r="AS33718" s="122" t="n">
        <f aca="false">IF($J33718=AS$33311,$L33718,0)</f>
        <v>0</v>
      </c>
      <c r="AT33718" s="122" t="n">
        <f aca="false">IF($J33718=AT$33311,$L33718,0)</f>
        <v>0</v>
      </c>
      <c r="AU33718" s="122" t="n">
        <f aca="false">IF($J33718=AU$33311,$L33718,0)</f>
        <v>0</v>
      </c>
      <c r="AV33718" s="122" t="n">
        <f aca="false">IF($J33718=AV$33311,$L33718,0)</f>
        <v>0</v>
      </c>
      <c r="AW33718" s="122" t="n">
        <f aca="false">IF($J33718=AW$33311,$L33718,0)</f>
        <v>0</v>
      </c>
      <c r="AX33718" s="122" t="n">
        <f aca="false">IF($J33718=AX$33311,$L33718,0)</f>
        <v>0</v>
      </c>
      <c r="AY33718" s="122" t="n">
        <f aca="false">IF($J33718=AY$33311,$L33718,0)</f>
        <v>0</v>
      </c>
      <c r="AZ33718" s="122" t="n">
        <f aca="false">IF($J33718=AZ$33311,$L33718,0)</f>
        <v>0</v>
      </c>
      <c r="BA33718" s="122" t="n">
        <f aca="false">IF($J33718=BA$33311,$L33718,0)</f>
        <v>0</v>
      </c>
      <c r="BB33718" s="122" t="n">
        <f aca="false">IF($J33718=BB$33311,$L33718,0)</f>
        <v>0</v>
      </c>
      <c r="BC33718" s="122" t="n">
        <f aca="false">IF($J33718=BC$33311,$L33718,0)</f>
        <v>0</v>
      </c>
      <c r="BD33718" s="122" t="n">
        <f aca="false">IF($J33718=BD$33311,$L33718,0)</f>
        <v>0</v>
      </c>
      <c r="BE33718" s="122" t="n">
        <f aca="false">IF($J33718=BE$33311,$L33718,0)</f>
        <v>0</v>
      </c>
      <c r="BF33718" s="122" t="n">
        <f aca="false">IF($J33718=BF$33311,$L33718,0)</f>
        <v>0</v>
      </c>
      <c r="BG33718" s="122" t="n">
        <f aca="false">IF($J33718=BG$33311,$L33718,0)</f>
        <v>0</v>
      </c>
      <c r="BH33718" s="122" t="n">
        <f aca="false">IF($J33718=BH$33311,$L33718,0)</f>
        <v>0</v>
      </c>
      <c r="BI33718" s="122" t="n">
        <f aca="false">IF($J33718=BI$33311,$L33718,0)</f>
        <v>0</v>
      </c>
      <c r="BJ33718" s="122" t="n">
        <f aca="false">IF($J33718=BJ$33311,$L33718,0)</f>
        <v>0</v>
      </c>
    </row>
    <row r="33719" customFormat="false" ht="12.75" hidden="false" customHeight="false" outlineLevel="0" collapsed="false">
      <c r="A33719" s="120"/>
      <c r="B33719" s="120"/>
      <c r="C33719" s="120"/>
      <c r="D33719" s="120"/>
      <c r="E33719" s="120"/>
      <c r="F33719" s="120"/>
      <c r="G33719" s="120"/>
      <c r="H33719" s="122" t="n">
        <f aca="false">+H33659</f>
        <v>51</v>
      </c>
      <c r="I33719" s="122" t="n">
        <f aca="false">+I33659+2</f>
        <v>13</v>
      </c>
      <c r="J33719" s="120" t="str">
        <f aca="true">OFFSET($H$33176,H33719,I33719)</f>
        <v/>
      </c>
      <c r="K33719" s="120" t="str">
        <f aca="true">OFFSET($H$33176,H33719,I33719+1)</f>
        <v/>
      </c>
      <c r="L33719" s="122" t="n">
        <f aca="false">IF(OR(J33719="",K33719=""),0,VLOOKUP(K33719,shifthours,2,FALSE()))</f>
        <v>0</v>
      </c>
      <c r="M33719" s="122" t="n">
        <f aca="false">IF($J33719=M$33311,$L33719,0)</f>
        <v>0</v>
      </c>
      <c r="N33719" s="122" t="n">
        <f aca="false">IF($J33719=N$33311,$L33719,0)</f>
        <v>0</v>
      </c>
      <c r="O33719" s="122" t="n">
        <f aca="false">IF($J33719=O$33311,$L33719,0)</f>
        <v>0</v>
      </c>
      <c r="P33719" s="122" t="n">
        <f aca="false">IF($J33719=P$33311,$L33719,0)</f>
        <v>0</v>
      </c>
      <c r="Q33719" s="122" t="n">
        <f aca="false">IF($J33719=Q$33311,$L33719,0)</f>
        <v>0</v>
      </c>
      <c r="R33719" s="122" t="n">
        <f aca="false">IF($J33719=R$33311,$L33719,0)</f>
        <v>0</v>
      </c>
      <c r="S33719" s="122" t="n">
        <f aca="false">IF($J33719=S$33311,$L33719,0)</f>
        <v>0</v>
      </c>
      <c r="T33719" s="122" t="n">
        <f aca="false">IF($J33719=T$33311,$L33719,0)</f>
        <v>0</v>
      </c>
      <c r="U33719" s="122" t="n">
        <f aca="false">IF($J33719=U$33311,$L33719,0)</f>
        <v>0</v>
      </c>
      <c r="V33719" s="122" t="n">
        <f aca="false">IF($J33719=V$33311,$L33719,0)</f>
        <v>0</v>
      </c>
      <c r="W33719" s="122" t="n">
        <f aca="false">IF($J33719=W$33311,$L33719,0)</f>
        <v>0</v>
      </c>
      <c r="X33719" s="122" t="n">
        <f aca="false">IF($J33719=X$33311,$L33719,0)</f>
        <v>0</v>
      </c>
      <c r="Y33719" s="122" t="n">
        <f aca="false">IF($J33719=Y$33311,$L33719,0)</f>
        <v>0</v>
      </c>
      <c r="Z33719" s="122" t="n">
        <f aca="false">IF($J33719=Z$33311,$L33719,0)</f>
        <v>0</v>
      </c>
      <c r="AA33719" s="122" t="n">
        <f aca="false">IF($J33719=AA$33311,$L33719,0)</f>
        <v>0</v>
      </c>
      <c r="AB33719" s="122" t="n">
        <f aca="false">IF($J33719=AB$33311,$L33719,0)</f>
        <v>0</v>
      </c>
      <c r="AC33719" s="122" t="n">
        <f aca="false">IF($J33719=AC$33311,$L33719,0)</f>
        <v>0</v>
      </c>
      <c r="AD33719" s="122" t="n">
        <f aca="false">IF($J33719=AD$33311,$L33719,0)</f>
        <v>0</v>
      </c>
      <c r="AE33719" s="122" t="n">
        <f aca="false">IF($J33719=AE$33311,$L33719,0)</f>
        <v>0</v>
      </c>
      <c r="AF33719" s="122" t="n">
        <f aca="false">IF($J33719=AF$33311,$L33719,0)</f>
        <v>0</v>
      </c>
      <c r="AG33719" s="122" t="n">
        <f aca="false">IF($J33719=AG$33311,$L33719,0)</f>
        <v>0</v>
      </c>
      <c r="AH33719" s="122" t="n">
        <f aca="false">IF($J33719=AH$33311,$L33719,0)</f>
        <v>0</v>
      </c>
      <c r="AI33719" s="122" t="n">
        <f aca="false">IF($J33719=AI$33311,$L33719,0)</f>
        <v>0</v>
      </c>
      <c r="AJ33719" s="122" t="n">
        <f aca="false">IF($J33719=AJ$33311,$L33719,0)</f>
        <v>0</v>
      </c>
      <c r="AK33719" s="122" t="n">
        <f aca="false">IF($J33719=AK$33311,$L33719,0)</f>
        <v>0</v>
      </c>
      <c r="AL33719" s="122" t="n">
        <f aca="false">IF($J33719=AL$33311,$L33719,0)</f>
        <v>0</v>
      </c>
      <c r="AM33719" s="122" t="n">
        <f aca="false">IF($J33719=AM$33311,$L33719,0)</f>
        <v>0</v>
      </c>
      <c r="AN33719" s="122" t="n">
        <f aca="false">IF($J33719=AN$33311,$L33719,0)</f>
        <v>0</v>
      </c>
      <c r="AO33719" s="122" t="n">
        <f aca="false">IF($J33719=AO$33311,$L33719,0)</f>
        <v>0</v>
      </c>
      <c r="AP33719" s="122" t="n">
        <f aca="false">IF($J33719=AP$33311,$L33719,0)</f>
        <v>0</v>
      </c>
      <c r="AQ33719" s="122" t="n">
        <f aca="false">IF($J33719=AQ$33311,$L33719,0)</f>
        <v>0</v>
      </c>
      <c r="AR33719" s="122" t="n">
        <f aca="false">IF($J33719=AR$33311,$L33719,0)</f>
        <v>0</v>
      </c>
      <c r="AS33719" s="122" t="n">
        <f aca="false">IF($J33719=AS$33311,$L33719,0)</f>
        <v>0</v>
      </c>
      <c r="AT33719" s="122" t="n">
        <f aca="false">IF($J33719=AT$33311,$L33719,0)</f>
        <v>0</v>
      </c>
      <c r="AU33719" s="122" t="n">
        <f aca="false">IF($J33719=AU$33311,$L33719,0)</f>
        <v>0</v>
      </c>
      <c r="AV33719" s="122" t="n">
        <f aca="false">IF($J33719=AV$33311,$L33719,0)</f>
        <v>0</v>
      </c>
      <c r="AW33719" s="122" t="n">
        <f aca="false">IF($J33719=AW$33311,$L33719,0)</f>
        <v>0</v>
      </c>
      <c r="AX33719" s="122" t="n">
        <f aca="false">IF($J33719=AX$33311,$L33719,0)</f>
        <v>0</v>
      </c>
      <c r="AY33719" s="122" t="n">
        <f aca="false">IF($J33719=AY$33311,$L33719,0)</f>
        <v>0</v>
      </c>
      <c r="AZ33719" s="122" t="n">
        <f aca="false">IF($J33719=AZ$33311,$L33719,0)</f>
        <v>0</v>
      </c>
      <c r="BA33719" s="122" t="n">
        <f aca="false">IF($J33719=BA$33311,$L33719,0)</f>
        <v>0</v>
      </c>
      <c r="BB33719" s="122" t="n">
        <f aca="false">IF($J33719=BB$33311,$L33719,0)</f>
        <v>0</v>
      </c>
      <c r="BC33719" s="122" t="n">
        <f aca="false">IF($J33719=BC$33311,$L33719,0)</f>
        <v>0</v>
      </c>
      <c r="BD33719" s="122" t="n">
        <f aca="false">IF($J33719=BD$33311,$L33719,0)</f>
        <v>0</v>
      </c>
      <c r="BE33719" s="122" t="n">
        <f aca="false">IF($J33719=BE$33311,$L33719,0)</f>
        <v>0</v>
      </c>
      <c r="BF33719" s="122" t="n">
        <f aca="false">IF($J33719=BF$33311,$L33719,0)</f>
        <v>0</v>
      </c>
      <c r="BG33719" s="122" t="n">
        <f aca="false">IF($J33719=BG$33311,$L33719,0)</f>
        <v>0</v>
      </c>
      <c r="BH33719" s="122" t="n">
        <f aca="false">IF($J33719=BH$33311,$L33719,0)</f>
        <v>0</v>
      </c>
      <c r="BI33719" s="122" t="n">
        <f aca="false">IF($J33719=BI$33311,$L33719,0)</f>
        <v>0</v>
      </c>
      <c r="BJ33719" s="122" t="n">
        <f aca="false">IF($J33719=BJ$33311,$L33719,0)</f>
        <v>0</v>
      </c>
    </row>
    <row r="33720" customFormat="false" ht="12.75" hidden="false" customHeight="false" outlineLevel="0" collapsed="false">
      <c r="A33720" s="120"/>
      <c r="B33720" s="120"/>
      <c r="C33720" s="120"/>
      <c r="D33720" s="120"/>
      <c r="E33720" s="120"/>
      <c r="F33720" s="120"/>
      <c r="G33720" s="120"/>
      <c r="H33720" s="122" t="n">
        <f aca="false">+H33660</f>
        <v>52</v>
      </c>
      <c r="I33720" s="122" t="n">
        <f aca="false">+I33660+2</f>
        <v>13</v>
      </c>
      <c r="J33720" s="120" t="str">
        <f aca="true">OFFSET($H$33176,H33720,I33720)</f>
        <v/>
      </c>
      <c r="K33720" s="120" t="str">
        <f aca="true">OFFSET($H$33176,H33720,I33720+1)</f>
        <v/>
      </c>
      <c r="L33720" s="122" t="n">
        <f aca="false">IF(OR(J33720="",K33720=""),0,VLOOKUP(K33720,shifthours,2,FALSE()))</f>
        <v>0</v>
      </c>
      <c r="M33720" s="122" t="n">
        <f aca="false">IF($J33720=M$33311,$L33720,0)</f>
        <v>0</v>
      </c>
      <c r="N33720" s="122" t="n">
        <f aca="false">IF($J33720=N$33311,$L33720,0)</f>
        <v>0</v>
      </c>
      <c r="O33720" s="122" t="n">
        <f aca="false">IF($J33720=O$33311,$L33720,0)</f>
        <v>0</v>
      </c>
      <c r="P33720" s="122" t="n">
        <f aca="false">IF($J33720=P$33311,$L33720,0)</f>
        <v>0</v>
      </c>
      <c r="Q33720" s="122" t="n">
        <f aca="false">IF($J33720=Q$33311,$L33720,0)</f>
        <v>0</v>
      </c>
      <c r="R33720" s="122" t="n">
        <f aca="false">IF($J33720=R$33311,$L33720,0)</f>
        <v>0</v>
      </c>
      <c r="S33720" s="122" t="n">
        <f aca="false">IF($J33720=S$33311,$L33720,0)</f>
        <v>0</v>
      </c>
      <c r="T33720" s="122" t="n">
        <f aca="false">IF($J33720=T$33311,$L33720,0)</f>
        <v>0</v>
      </c>
      <c r="U33720" s="122" t="n">
        <f aca="false">IF($J33720=U$33311,$L33720,0)</f>
        <v>0</v>
      </c>
      <c r="V33720" s="122" t="n">
        <f aca="false">IF($J33720=V$33311,$L33720,0)</f>
        <v>0</v>
      </c>
      <c r="W33720" s="122" t="n">
        <f aca="false">IF($J33720=W$33311,$L33720,0)</f>
        <v>0</v>
      </c>
      <c r="X33720" s="122" t="n">
        <f aca="false">IF($J33720=X$33311,$L33720,0)</f>
        <v>0</v>
      </c>
      <c r="Y33720" s="122" t="n">
        <f aca="false">IF($J33720=Y$33311,$L33720,0)</f>
        <v>0</v>
      </c>
      <c r="Z33720" s="122" t="n">
        <f aca="false">IF($J33720=Z$33311,$L33720,0)</f>
        <v>0</v>
      </c>
      <c r="AA33720" s="122" t="n">
        <f aca="false">IF($J33720=AA$33311,$L33720,0)</f>
        <v>0</v>
      </c>
      <c r="AB33720" s="122" t="n">
        <f aca="false">IF($J33720=AB$33311,$L33720,0)</f>
        <v>0</v>
      </c>
      <c r="AC33720" s="122" t="n">
        <f aca="false">IF($J33720=AC$33311,$L33720,0)</f>
        <v>0</v>
      </c>
      <c r="AD33720" s="122" t="n">
        <f aca="false">IF($J33720=AD$33311,$L33720,0)</f>
        <v>0</v>
      </c>
      <c r="AE33720" s="122" t="n">
        <f aca="false">IF($J33720=AE$33311,$L33720,0)</f>
        <v>0</v>
      </c>
      <c r="AF33720" s="122" t="n">
        <f aca="false">IF($J33720=AF$33311,$L33720,0)</f>
        <v>0</v>
      </c>
      <c r="AG33720" s="122" t="n">
        <f aca="false">IF($J33720=AG$33311,$L33720,0)</f>
        <v>0</v>
      </c>
      <c r="AH33720" s="122" t="n">
        <f aca="false">IF($J33720=AH$33311,$L33720,0)</f>
        <v>0</v>
      </c>
      <c r="AI33720" s="122" t="n">
        <f aca="false">IF($J33720=AI$33311,$L33720,0)</f>
        <v>0</v>
      </c>
      <c r="AJ33720" s="122" t="n">
        <f aca="false">IF($J33720=AJ$33311,$L33720,0)</f>
        <v>0</v>
      </c>
      <c r="AK33720" s="122" t="n">
        <f aca="false">IF($J33720=AK$33311,$L33720,0)</f>
        <v>0</v>
      </c>
      <c r="AL33720" s="122" t="n">
        <f aca="false">IF($J33720=AL$33311,$L33720,0)</f>
        <v>0</v>
      </c>
      <c r="AM33720" s="122" t="n">
        <f aca="false">IF($J33720=AM$33311,$L33720,0)</f>
        <v>0</v>
      </c>
      <c r="AN33720" s="122" t="n">
        <f aca="false">IF($J33720=AN$33311,$L33720,0)</f>
        <v>0</v>
      </c>
      <c r="AO33720" s="122" t="n">
        <f aca="false">IF($J33720=AO$33311,$L33720,0)</f>
        <v>0</v>
      </c>
      <c r="AP33720" s="122" t="n">
        <f aca="false">IF($J33720=AP$33311,$L33720,0)</f>
        <v>0</v>
      </c>
      <c r="AQ33720" s="122" t="n">
        <f aca="false">IF($J33720=AQ$33311,$L33720,0)</f>
        <v>0</v>
      </c>
      <c r="AR33720" s="122" t="n">
        <f aca="false">IF($J33720=AR$33311,$L33720,0)</f>
        <v>0</v>
      </c>
      <c r="AS33720" s="122" t="n">
        <f aca="false">IF($J33720=AS$33311,$L33720,0)</f>
        <v>0</v>
      </c>
      <c r="AT33720" s="122" t="n">
        <f aca="false">IF($J33720=AT$33311,$L33720,0)</f>
        <v>0</v>
      </c>
      <c r="AU33720" s="122" t="n">
        <f aca="false">IF($J33720=AU$33311,$L33720,0)</f>
        <v>0</v>
      </c>
      <c r="AV33720" s="122" t="n">
        <f aca="false">IF($J33720=AV$33311,$L33720,0)</f>
        <v>0</v>
      </c>
      <c r="AW33720" s="122" t="n">
        <f aca="false">IF($J33720=AW$33311,$L33720,0)</f>
        <v>0</v>
      </c>
      <c r="AX33720" s="122" t="n">
        <f aca="false">IF($J33720=AX$33311,$L33720,0)</f>
        <v>0</v>
      </c>
      <c r="AY33720" s="122" t="n">
        <f aca="false">IF($J33720=AY$33311,$L33720,0)</f>
        <v>0</v>
      </c>
      <c r="AZ33720" s="122" t="n">
        <f aca="false">IF($J33720=AZ$33311,$L33720,0)</f>
        <v>0</v>
      </c>
      <c r="BA33720" s="122" t="n">
        <f aca="false">IF($J33720=BA$33311,$L33720,0)</f>
        <v>0</v>
      </c>
      <c r="BB33720" s="122" t="n">
        <f aca="false">IF($J33720=BB$33311,$L33720,0)</f>
        <v>0</v>
      </c>
      <c r="BC33720" s="122" t="n">
        <f aca="false">IF($J33720=BC$33311,$L33720,0)</f>
        <v>0</v>
      </c>
      <c r="BD33720" s="122" t="n">
        <f aca="false">IF($J33720=BD$33311,$L33720,0)</f>
        <v>0</v>
      </c>
      <c r="BE33720" s="122" t="n">
        <f aca="false">IF($J33720=BE$33311,$L33720,0)</f>
        <v>0</v>
      </c>
      <c r="BF33720" s="122" t="n">
        <f aca="false">IF($J33720=BF$33311,$L33720,0)</f>
        <v>0</v>
      </c>
      <c r="BG33720" s="122" t="n">
        <f aca="false">IF($J33720=BG$33311,$L33720,0)</f>
        <v>0</v>
      </c>
      <c r="BH33720" s="122" t="n">
        <f aca="false">IF($J33720=BH$33311,$L33720,0)</f>
        <v>0</v>
      </c>
      <c r="BI33720" s="122" t="n">
        <f aca="false">IF($J33720=BI$33311,$L33720,0)</f>
        <v>0</v>
      </c>
      <c r="BJ33720" s="122" t="n">
        <f aca="false">IF($J33720=BJ$33311,$L33720,0)</f>
        <v>0</v>
      </c>
    </row>
    <row r="33721" customFormat="false" ht="12.75" hidden="false" customHeight="false" outlineLevel="0" collapsed="false">
      <c r="A33721" s="120"/>
      <c r="B33721" s="120"/>
      <c r="C33721" s="120"/>
      <c r="D33721" s="120"/>
      <c r="E33721" s="120"/>
      <c r="F33721" s="120"/>
      <c r="G33721" s="120"/>
      <c r="H33721" s="122" t="n">
        <f aca="false">+H33661</f>
        <v>53</v>
      </c>
      <c r="I33721" s="122" t="n">
        <f aca="false">+I33661+2</f>
        <v>13</v>
      </c>
      <c r="J33721" s="120" t="str">
        <f aca="true">OFFSET($H$33176,H33721,I33721)</f>
        <v/>
      </c>
      <c r="K33721" s="120" t="str">
        <f aca="true">OFFSET($H$33176,H33721,I33721+1)</f>
        <v/>
      </c>
      <c r="L33721" s="122" t="n">
        <f aca="false">IF(OR(J33721="",K33721=""),0,VLOOKUP(K33721,shifthours,2,FALSE()))</f>
        <v>0</v>
      </c>
      <c r="M33721" s="122" t="n">
        <f aca="false">IF($J33721=M$33311,$L33721,0)</f>
        <v>0</v>
      </c>
      <c r="N33721" s="122" t="n">
        <f aca="false">IF($J33721=N$33311,$L33721,0)</f>
        <v>0</v>
      </c>
      <c r="O33721" s="122" t="n">
        <f aca="false">IF($J33721=O$33311,$L33721,0)</f>
        <v>0</v>
      </c>
      <c r="P33721" s="122" t="n">
        <f aca="false">IF($J33721=P$33311,$L33721,0)</f>
        <v>0</v>
      </c>
      <c r="Q33721" s="122" t="n">
        <f aca="false">IF($J33721=Q$33311,$L33721,0)</f>
        <v>0</v>
      </c>
      <c r="R33721" s="122" t="n">
        <f aca="false">IF($J33721=R$33311,$L33721,0)</f>
        <v>0</v>
      </c>
      <c r="S33721" s="122" t="n">
        <f aca="false">IF($J33721=S$33311,$L33721,0)</f>
        <v>0</v>
      </c>
      <c r="T33721" s="122" t="n">
        <f aca="false">IF($J33721=T$33311,$L33721,0)</f>
        <v>0</v>
      </c>
      <c r="U33721" s="122" t="n">
        <f aca="false">IF($J33721=U$33311,$L33721,0)</f>
        <v>0</v>
      </c>
      <c r="V33721" s="122" t="n">
        <f aca="false">IF($J33721=V$33311,$L33721,0)</f>
        <v>0</v>
      </c>
      <c r="W33721" s="122" t="n">
        <f aca="false">IF($J33721=W$33311,$L33721,0)</f>
        <v>0</v>
      </c>
      <c r="X33721" s="122" t="n">
        <f aca="false">IF($J33721=X$33311,$L33721,0)</f>
        <v>0</v>
      </c>
      <c r="Y33721" s="122" t="n">
        <f aca="false">IF($J33721=Y$33311,$L33721,0)</f>
        <v>0</v>
      </c>
      <c r="Z33721" s="122" t="n">
        <f aca="false">IF($J33721=Z$33311,$L33721,0)</f>
        <v>0</v>
      </c>
      <c r="AA33721" s="122" t="n">
        <f aca="false">IF($J33721=AA$33311,$L33721,0)</f>
        <v>0</v>
      </c>
      <c r="AB33721" s="122" t="n">
        <f aca="false">IF($J33721=AB$33311,$L33721,0)</f>
        <v>0</v>
      </c>
      <c r="AC33721" s="122" t="n">
        <f aca="false">IF($J33721=AC$33311,$L33721,0)</f>
        <v>0</v>
      </c>
      <c r="AD33721" s="122" t="n">
        <f aca="false">IF($J33721=AD$33311,$L33721,0)</f>
        <v>0</v>
      </c>
      <c r="AE33721" s="122" t="n">
        <f aca="false">IF($J33721=AE$33311,$L33721,0)</f>
        <v>0</v>
      </c>
      <c r="AF33721" s="122" t="n">
        <f aca="false">IF($J33721=AF$33311,$L33721,0)</f>
        <v>0</v>
      </c>
      <c r="AG33721" s="122" t="n">
        <f aca="false">IF($J33721=AG$33311,$L33721,0)</f>
        <v>0</v>
      </c>
      <c r="AH33721" s="122" t="n">
        <f aca="false">IF($J33721=AH$33311,$L33721,0)</f>
        <v>0</v>
      </c>
      <c r="AI33721" s="122" t="n">
        <f aca="false">IF($J33721=AI$33311,$L33721,0)</f>
        <v>0</v>
      </c>
      <c r="AJ33721" s="122" t="n">
        <f aca="false">IF($J33721=AJ$33311,$L33721,0)</f>
        <v>0</v>
      </c>
      <c r="AK33721" s="122" t="n">
        <f aca="false">IF($J33721=AK$33311,$L33721,0)</f>
        <v>0</v>
      </c>
      <c r="AL33721" s="122" t="n">
        <f aca="false">IF($J33721=AL$33311,$L33721,0)</f>
        <v>0</v>
      </c>
      <c r="AM33721" s="122" t="n">
        <f aca="false">IF($J33721=AM$33311,$L33721,0)</f>
        <v>0</v>
      </c>
      <c r="AN33721" s="122" t="n">
        <f aca="false">IF($J33721=AN$33311,$L33721,0)</f>
        <v>0</v>
      </c>
      <c r="AO33721" s="122" t="n">
        <f aca="false">IF($J33721=AO$33311,$L33721,0)</f>
        <v>0</v>
      </c>
      <c r="AP33721" s="122" t="n">
        <f aca="false">IF($J33721=AP$33311,$L33721,0)</f>
        <v>0</v>
      </c>
      <c r="AQ33721" s="122" t="n">
        <f aca="false">IF($J33721=AQ$33311,$L33721,0)</f>
        <v>0</v>
      </c>
      <c r="AR33721" s="122" t="n">
        <f aca="false">IF($J33721=AR$33311,$L33721,0)</f>
        <v>0</v>
      </c>
      <c r="AS33721" s="122" t="n">
        <f aca="false">IF($J33721=AS$33311,$L33721,0)</f>
        <v>0</v>
      </c>
      <c r="AT33721" s="122" t="n">
        <f aca="false">IF($J33721=AT$33311,$L33721,0)</f>
        <v>0</v>
      </c>
      <c r="AU33721" s="122" t="n">
        <f aca="false">IF($J33721=AU$33311,$L33721,0)</f>
        <v>0</v>
      </c>
      <c r="AV33721" s="122" t="n">
        <f aca="false">IF($J33721=AV$33311,$L33721,0)</f>
        <v>0</v>
      </c>
      <c r="AW33721" s="122" t="n">
        <f aca="false">IF($J33721=AW$33311,$L33721,0)</f>
        <v>0</v>
      </c>
      <c r="AX33721" s="122" t="n">
        <f aca="false">IF($J33721=AX$33311,$L33721,0)</f>
        <v>0</v>
      </c>
      <c r="AY33721" s="122" t="n">
        <f aca="false">IF($J33721=AY$33311,$L33721,0)</f>
        <v>0</v>
      </c>
      <c r="AZ33721" s="122" t="n">
        <f aca="false">IF($J33721=AZ$33311,$L33721,0)</f>
        <v>0</v>
      </c>
      <c r="BA33721" s="122" t="n">
        <f aca="false">IF($J33721=BA$33311,$L33721,0)</f>
        <v>0</v>
      </c>
      <c r="BB33721" s="122" t="n">
        <f aca="false">IF($J33721=BB$33311,$L33721,0)</f>
        <v>0</v>
      </c>
      <c r="BC33721" s="122" t="n">
        <f aca="false">IF($J33721=BC$33311,$L33721,0)</f>
        <v>0</v>
      </c>
      <c r="BD33721" s="122" t="n">
        <f aca="false">IF($J33721=BD$33311,$L33721,0)</f>
        <v>0</v>
      </c>
      <c r="BE33721" s="122" t="n">
        <f aca="false">IF($J33721=BE$33311,$L33721,0)</f>
        <v>0</v>
      </c>
      <c r="BF33721" s="122" t="n">
        <f aca="false">IF($J33721=BF$33311,$L33721,0)</f>
        <v>0</v>
      </c>
      <c r="BG33721" s="122" t="n">
        <f aca="false">IF($J33721=BG$33311,$L33721,0)</f>
        <v>0</v>
      </c>
      <c r="BH33721" s="122" t="n">
        <f aca="false">IF($J33721=BH$33311,$L33721,0)</f>
        <v>0</v>
      </c>
      <c r="BI33721" s="122" t="n">
        <f aca="false">IF($J33721=BI$33311,$L33721,0)</f>
        <v>0</v>
      </c>
      <c r="BJ33721" s="122" t="n">
        <f aca="false">IF($J33721=BJ$33311,$L33721,0)</f>
        <v>0</v>
      </c>
    </row>
    <row r="33722" customFormat="false" ht="12.75" hidden="false" customHeight="false" outlineLevel="0" collapsed="false">
      <c r="A33722" s="120"/>
      <c r="B33722" s="120"/>
      <c r="C33722" s="120"/>
      <c r="D33722" s="120"/>
      <c r="E33722" s="120"/>
      <c r="F33722" s="120"/>
      <c r="G33722" s="120"/>
      <c r="H33722" s="122" t="n">
        <f aca="false">+H33662</f>
        <v>54</v>
      </c>
      <c r="I33722" s="122" t="n">
        <f aca="false">+I33662+2</f>
        <v>13</v>
      </c>
      <c r="J33722" s="120" t="str">
        <f aca="true">OFFSET($H$33176,H33722,I33722)</f>
        <v/>
      </c>
      <c r="K33722" s="120" t="str">
        <f aca="true">OFFSET($H$33176,H33722,I33722+1)</f>
        <v/>
      </c>
      <c r="L33722" s="122" t="n">
        <f aca="false">IF(OR(J33722="",K33722=""),0,VLOOKUP(K33722,shifthours,2,FALSE()))</f>
        <v>0</v>
      </c>
      <c r="M33722" s="122" t="n">
        <f aca="false">IF($J33722=M$33311,$L33722,0)</f>
        <v>0</v>
      </c>
      <c r="N33722" s="122" t="n">
        <f aca="false">IF($J33722=N$33311,$L33722,0)</f>
        <v>0</v>
      </c>
      <c r="O33722" s="122" t="n">
        <f aca="false">IF($J33722=O$33311,$L33722,0)</f>
        <v>0</v>
      </c>
      <c r="P33722" s="122" t="n">
        <f aca="false">IF($J33722=P$33311,$L33722,0)</f>
        <v>0</v>
      </c>
      <c r="Q33722" s="122" t="n">
        <f aca="false">IF($J33722=Q$33311,$L33722,0)</f>
        <v>0</v>
      </c>
      <c r="R33722" s="122" t="n">
        <f aca="false">IF($J33722=R$33311,$L33722,0)</f>
        <v>0</v>
      </c>
      <c r="S33722" s="122" t="n">
        <f aca="false">IF($J33722=S$33311,$L33722,0)</f>
        <v>0</v>
      </c>
      <c r="T33722" s="122" t="n">
        <f aca="false">IF($J33722=T$33311,$L33722,0)</f>
        <v>0</v>
      </c>
      <c r="U33722" s="122" t="n">
        <f aca="false">IF($J33722=U$33311,$L33722,0)</f>
        <v>0</v>
      </c>
      <c r="V33722" s="122" t="n">
        <f aca="false">IF($J33722=V$33311,$L33722,0)</f>
        <v>0</v>
      </c>
      <c r="W33722" s="122" t="n">
        <f aca="false">IF($J33722=W$33311,$L33722,0)</f>
        <v>0</v>
      </c>
      <c r="X33722" s="122" t="n">
        <f aca="false">IF($J33722=X$33311,$L33722,0)</f>
        <v>0</v>
      </c>
      <c r="Y33722" s="122" t="n">
        <f aca="false">IF($J33722=Y$33311,$L33722,0)</f>
        <v>0</v>
      </c>
      <c r="Z33722" s="122" t="n">
        <f aca="false">IF($J33722=Z$33311,$L33722,0)</f>
        <v>0</v>
      </c>
      <c r="AA33722" s="122" t="n">
        <f aca="false">IF($J33722=AA$33311,$L33722,0)</f>
        <v>0</v>
      </c>
      <c r="AB33722" s="122" t="n">
        <f aca="false">IF($J33722=AB$33311,$L33722,0)</f>
        <v>0</v>
      </c>
      <c r="AC33722" s="122" t="n">
        <f aca="false">IF($J33722=AC$33311,$L33722,0)</f>
        <v>0</v>
      </c>
      <c r="AD33722" s="122" t="n">
        <f aca="false">IF($J33722=AD$33311,$L33722,0)</f>
        <v>0</v>
      </c>
      <c r="AE33722" s="122" t="n">
        <f aca="false">IF($J33722=AE$33311,$L33722,0)</f>
        <v>0</v>
      </c>
      <c r="AF33722" s="122" t="n">
        <f aca="false">IF($J33722=AF$33311,$L33722,0)</f>
        <v>0</v>
      </c>
      <c r="AG33722" s="122" t="n">
        <f aca="false">IF($J33722=AG$33311,$L33722,0)</f>
        <v>0</v>
      </c>
      <c r="AH33722" s="122" t="n">
        <f aca="false">IF($J33722=AH$33311,$L33722,0)</f>
        <v>0</v>
      </c>
      <c r="AI33722" s="122" t="n">
        <f aca="false">IF($J33722=AI$33311,$L33722,0)</f>
        <v>0</v>
      </c>
      <c r="AJ33722" s="122" t="n">
        <f aca="false">IF($J33722=AJ$33311,$L33722,0)</f>
        <v>0</v>
      </c>
      <c r="AK33722" s="122" t="n">
        <f aca="false">IF($J33722=AK$33311,$L33722,0)</f>
        <v>0</v>
      </c>
      <c r="AL33722" s="122" t="n">
        <f aca="false">IF($J33722=AL$33311,$L33722,0)</f>
        <v>0</v>
      </c>
      <c r="AM33722" s="122" t="n">
        <f aca="false">IF($J33722=AM$33311,$L33722,0)</f>
        <v>0</v>
      </c>
      <c r="AN33722" s="122" t="n">
        <f aca="false">IF($J33722=AN$33311,$L33722,0)</f>
        <v>0</v>
      </c>
      <c r="AO33722" s="122" t="n">
        <f aca="false">IF($J33722=AO$33311,$L33722,0)</f>
        <v>0</v>
      </c>
      <c r="AP33722" s="122" t="n">
        <f aca="false">IF($J33722=AP$33311,$L33722,0)</f>
        <v>0</v>
      </c>
      <c r="AQ33722" s="122" t="n">
        <f aca="false">IF($J33722=AQ$33311,$L33722,0)</f>
        <v>0</v>
      </c>
      <c r="AR33722" s="122" t="n">
        <f aca="false">IF($J33722=AR$33311,$L33722,0)</f>
        <v>0</v>
      </c>
      <c r="AS33722" s="122" t="n">
        <f aca="false">IF($J33722=AS$33311,$L33722,0)</f>
        <v>0</v>
      </c>
      <c r="AT33722" s="122" t="n">
        <f aca="false">IF($J33722=AT$33311,$L33722,0)</f>
        <v>0</v>
      </c>
      <c r="AU33722" s="122" t="n">
        <f aca="false">IF($J33722=AU$33311,$L33722,0)</f>
        <v>0</v>
      </c>
      <c r="AV33722" s="122" t="n">
        <f aca="false">IF($J33722=AV$33311,$L33722,0)</f>
        <v>0</v>
      </c>
      <c r="AW33722" s="122" t="n">
        <f aca="false">IF($J33722=AW$33311,$L33722,0)</f>
        <v>0</v>
      </c>
      <c r="AX33722" s="122" t="n">
        <f aca="false">IF($J33722=AX$33311,$L33722,0)</f>
        <v>0</v>
      </c>
      <c r="AY33722" s="122" t="n">
        <f aca="false">IF($J33722=AY$33311,$L33722,0)</f>
        <v>0</v>
      </c>
      <c r="AZ33722" s="122" t="n">
        <f aca="false">IF($J33722=AZ$33311,$L33722,0)</f>
        <v>0</v>
      </c>
      <c r="BA33722" s="122" t="n">
        <f aca="false">IF($J33722=BA$33311,$L33722,0)</f>
        <v>0</v>
      </c>
      <c r="BB33722" s="122" t="n">
        <f aca="false">IF($J33722=BB$33311,$L33722,0)</f>
        <v>0</v>
      </c>
      <c r="BC33722" s="122" t="n">
        <f aca="false">IF($J33722=BC$33311,$L33722,0)</f>
        <v>0</v>
      </c>
      <c r="BD33722" s="122" t="n">
        <f aca="false">IF($J33722=BD$33311,$L33722,0)</f>
        <v>0</v>
      </c>
      <c r="BE33722" s="122" t="n">
        <f aca="false">IF($J33722=BE$33311,$L33722,0)</f>
        <v>0</v>
      </c>
      <c r="BF33722" s="122" t="n">
        <f aca="false">IF($J33722=BF$33311,$L33722,0)</f>
        <v>0</v>
      </c>
      <c r="BG33722" s="122" t="n">
        <f aca="false">IF($J33722=BG$33311,$L33722,0)</f>
        <v>0</v>
      </c>
      <c r="BH33722" s="122" t="n">
        <f aca="false">IF($J33722=BH$33311,$L33722,0)</f>
        <v>0</v>
      </c>
      <c r="BI33722" s="122" t="n">
        <f aca="false">IF($J33722=BI$33311,$L33722,0)</f>
        <v>0</v>
      </c>
      <c r="BJ33722" s="122" t="n">
        <f aca="false">IF($J33722=BJ$33311,$L33722,0)</f>
        <v>0</v>
      </c>
    </row>
    <row r="33723" customFormat="false" ht="12.75" hidden="false" customHeight="false" outlineLevel="0" collapsed="false">
      <c r="A33723" s="120"/>
      <c r="B33723" s="120"/>
      <c r="C33723" s="120"/>
      <c r="D33723" s="120"/>
      <c r="E33723" s="120"/>
      <c r="F33723" s="120"/>
      <c r="G33723" s="120"/>
      <c r="H33723" s="122" t="n">
        <f aca="false">+H33663</f>
        <v>56</v>
      </c>
      <c r="I33723" s="122" t="n">
        <f aca="false">+I33663+2</f>
        <v>13</v>
      </c>
      <c r="J33723" s="120" t="str">
        <f aca="true">OFFSET($H$33176,H33723,I33723)</f>
        <v/>
      </c>
      <c r="K33723" s="120" t="str">
        <f aca="true">OFFSET($H$33176,H33723,I33723+1)</f>
        <v/>
      </c>
      <c r="L33723" s="122" t="n">
        <f aca="false">IF(OR(J33723="",K33723=""),0,VLOOKUP(K33723,shifthours,2,FALSE()))</f>
        <v>0</v>
      </c>
      <c r="M33723" s="122" t="n">
        <f aca="false">IF($J33723=M$33311,$L33723,0)</f>
        <v>0</v>
      </c>
      <c r="N33723" s="122" t="n">
        <f aca="false">IF($J33723=N$33311,$L33723,0)</f>
        <v>0</v>
      </c>
      <c r="O33723" s="122" t="n">
        <f aca="false">IF($J33723=O$33311,$L33723,0)</f>
        <v>0</v>
      </c>
      <c r="P33723" s="122" t="n">
        <f aca="false">IF($J33723=P$33311,$L33723,0)</f>
        <v>0</v>
      </c>
      <c r="Q33723" s="122" t="n">
        <f aca="false">IF($J33723=Q$33311,$L33723,0)</f>
        <v>0</v>
      </c>
      <c r="R33723" s="122" t="n">
        <f aca="false">IF($J33723=R$33311,$L33723,0)</f>
        <v>0</v>
      </c>
      <c r="S33723" s="122" t="n">
        <f aca="false">IF($J33723=S$33311,$L33723,0)</f>
        <v>0</v>
      </c>
      <c r="T33723" s="122" t="n">
        <f aca="false">IF($J33723=T$33311,$L33723,0)</f>
        <v>0</v>
      </c>
      <c r="U33723" s="122" t="n">
        <f aca="false">IF($J33723=U$33311,$L33723,0)</f>
        <v>0</v>
      </c>
      <c r="V33723" s="122" t="n">
        <f aca="false">IF($J33723=V$33311,$L33723,0)</f>
        <v>0</v>
      </c>
      <c r="W33723" s="122" t="n">
        <f aca="false">IF($J33723=W$33311,$L33723,0)</f>
        <v>0</v>
      </c>
      <c r="X33723" s="122" t="n">
        <f aca="false">IF($J33723=X$33311,$L33723,0)</f>
        <v>0</v>
      </c>
      <c r="Y33723" s="122" t="n">
        <f aca="false">IF($J33723=Y$33311,$L33723,0)</f>
        <v>0</v>
      </c>
      <c r="Z33723" s="122" t="n">
        <f aca="false">IF($J33723=Z$33311,$L33723,0)</f>
        <v>0</v>
      </c>
      <c r="AA33723" s="122" t="n">
        <f aca="false">IF($J33723=AA$33311,$L33723,0)</f>
        <v>0</v>
      </c>
      <c r="AB33723" s="122" t="n">
        <f aca="false">IF($J33723=AB$33311,$L33723,0)</f>
        <v>0</v>
      </c>
      <c r="AC33723" s="122" t="n">
        <f aca="false">IF($J33723=AC$33311,$L33723,0)</f>
        <v>0</v>
      </c>
      <c r="AD33723" s="122" t="n">
        <f aca="false">IF($J33723=AD$33311,$L33723,0)</f>
        <v>0</v>
      </c>
      <c r="AE33723" s="122" t="n">
        <f aca="false">IF($J33723=AE$33311,$L33723,0)</f>
        <v>0</v>
      </c>
      <c r="AF33723" s="122" t="n">
        <f aca="false">IF($J33723=AF$33311,$L33723,0)</f>
        <v>0</v>
      </c>
      <c r="AG33723" s="122" t="n">
        <f aca="false">IF($J33723=AG$33311,$L33723,0)</f>
        <v>0</v>
      </c>
      <c r="AH33723" s="122" t="n">
        <f aca="false">IF($J33723=AH$33311,$L33723,0)</f>
        <v>0</v>
      </c>
      <c r="AI33723" s="122" t="n">
        <f aca="false">IF($J33723=AI$33311,$L33723,0)</f>
        <v>0</v>
      </c>
      <c r="AJ33723" s="122" t="n">
        <f aca="false">IF($J33723=AJ$33311,$L33723,0)</f>
        <v>0</v>
      </c>
      <c r="AK33723" s="122" t="n">
        <f aca="false">IF($J33723=AK$33311,$L33723,0)</f>
        <v>0</v>
      </c>
      <c r="AL33723" s="122" t="n">
        <f aca="false">IF($J33723=AL$33311,$L33723,0)</f>
        <v>0</v>
      </c>
      <c r="AM33723" s="122" t="n">
        <f aca="false">IF($J33723=AM$33311,$L33723,0)</f>
        <v>0</v>
      </c>
      <c r="AN33723" s="122" t="n">
        <f aca="false">IF($J33723=AN$33311,$L33723,0)</f>
        <v>0</v>
      </c>
      <c r="AO33723" s="122" t="n">
        <f aca="false">IF($J33723=AO$33311,$L33723,0)</f>
        <v>0</v>
      </c>
      <c r="AP33723" s="122" t="n">
        <f aca="false">IF($J33723=AP$33311,$L33723,0)</f>
        <v>0</v>
      </c>
      <c r="AQ33723" s="122" t="n">
        <f aca="false">IF($J33723=AQ$33311,$L33723,0)</f>
        <v>0</v>
      </c>
      <c r="AR33723" s="122" t="n">
        <f aca="false">IF($J33723=AR$33311,$L33723,0)</f>
        <v>0</v>
      </c>
      <c r="AS33723" s="122" t="n">
        <f aca="false">IF($J33723=AS$33311,$L33723,0)</f>
        <v>0</v>
      </c>
      <c r="AT33723" s="122" t="n">
        <f aca="false">IF($J33723=AT$33311,$L33723,0)</f>
        <v>0</v>
      </c>
      <c r="AU33723" s="122" t="n">
        <f aca="false">IF($J33723=AU$33311,$L33723,0)</f>
        <v>0</v>
      </c>
      <c r="AV33723" s="122" t="n">
        <f aca="false">IF($J33723=AV$33311,$L33723,0)</f>
        <v>0</v>
      </c>
      <c r="AW33723" s="122" t="n">
        <f aca="false">IF($J33723=AW$33311,$L33723,0)</f>
        <v>0</v>
      </c>
      <c r="AX33723" s="122" t="n">
        <f aca="false">IF($J33723=AX$33311,$L33723,0)</f>
        <v>0</v>
      </c>
      <c r="AY33723" s="122" t="n">
        <f aca="false">IF($J33723=AY$33311,$L33723,0)</f>
        <v>0</v>
      </c>
      <c r="AZ33723" s="122" t="n">
        <f aca="false">IF($J33723=AZ$33311,$L33723,0)</f>
        <v>0</v>
      </c>
      <c r="BA33723" s="122" t="n">
        <f aca="false">IF($J33723=BA$33311,$L33723,0)</f>
        <v>0</v>
      </c>
      <c r="BB33723" s="122" t="n">
        <f aca="false">IF($J33723=BB$33311,$L33723,0)</f>
        <v>0</v>
      </c>
      <c r="BC33723" s="122" t="n">
        <f aca="false">IF($J33723=BC$33311,$L33723,0)</f>
        <v>0</v>
      </c>
      <c r="BD33723" s="122" t="n">
        <f aca="false">IF($J33723=BD$33311,$L33723,0)</f>
        <v>0</v>
      </c>
      <c r="BE33723" s="122" t="n">
        <f aca="false">IF($J33723=BE$33311,$L33723,0)</f>
        <v>0</v>
      </c>
      <c r="BF33723" s="122" t="n">
        <f aca="false">IF($J33723=BF$33311,$L33723,0)</f>
        <v>0</v>
      </c>
      <c r="BG33723" s="122" t="n">
        <f aca="false">IF($J33723=BG$33311,$L33723,0)</f>
        <v>0</v>
      </c>
      <c r="BH33723" s="122" t="n">
        <f aca="false">IF($J33723=BH$33311,$L33723,0)</f>
        <v>0</v>
      </c>
      <c r="BI33723" s="122" t="n">
        <f aca="false">IF($J33723=BI$33311,$L33723,0)</f>
        <v>0</v>
      </c>
      <c r="BJ33723" s="122" t="n">
        <f aca="false">IF($J33723=BJ$33311,$L33723,0)</f>
        <v>0</v>
      </c>
    </row>
    <row r="33724" customFormat="false" ht="12.75" hidden="false" customHeight="false" outlineLevel="0" collapsed="false">
      <c r="A33724" s="120"/>
      <c r="B33724" s="120"/>
      <c r="C33724" s="120"/>
      <c r="D33724" s="120"/>
      <c r="E33724" s="120"/>
      <c r="F33724" s="120"/>
      <c r="G33724" s="120"/>
      <c r="H33724" s="122" t="n">
        <f aca="false">+H33664</f>
        <v>57</v>
      </c>
      <c r="I33724" s="122" t="n">
        <f aca="false">+I33664+2</f>
        <v>13</v>
      </c>
      <c r="J33724" s="120" t="str">
        <f aca="true">OFFSET($H$33176,H33724,I33724)</f>
        <v/>
      </c>
      <c r="K33724" s="120" t="str">
        <f aca="true">OFFSET($H$33176,H33724,I33724+1)</f>
        <v/>
      </c>
      <c r="L33724" s="122" t="n">
        <f aca="false">IF(OR(J33724="",K33724=""),0,VLOOKUP(K33724,shifthours,2,FALSE()))</f>
        <v>0</v>
      </c>
      <c r="M33724" s="122" t="n">
        <f aca="false">IF($J33724=M$33311,$L33724,0)</f>
        <v>0</v>
      </c>
      <c r="N33724" s="122" t="n">
        <f aca="false">IF($J33724=N$33311,$L33724,0)</f>
        <v>0</v>
      </c>
      <c r="O33724" s="122" t="n">
        <f aca="false">IF($J33724=O$33311,$L33724,0)</f>
        <v>0</v>
      </c>
      <c r="P33724" s="122" t="n">
        <f aca="false">IF($J33724=P$33311,$L33724,0)</f>
        <v>0</v>
      </c>
      <c r="Q33724" s="122" t="n">
        <f aca="false">IF($J33724=Q$33311,$L33724,0)</f>
        <v>0</v>
      </c>
      <c r="R33724" s="122" t="n">
        <f aca="false">IF($J33724=R$33311,$L33724,0)</f>
        <v>0</v>
      </c>
      <c r="S33724" s="122" t="n">
        <f aca="false">IF($J33724=S$33311,$L33724,0)</f>
        <v>0</v>
      </c>
      <c r="T33724" s="122" t="n">
        <f aca="false">IF($J33724=T$33311,$L33724,0)</f>
        <v>0</v>
      </c>
      <c r="U33724" s="122" t="n">
        <f aca="false">IF($J33724=U$33311,$L33724,0)</f>
        <v>0</v>
      </c>
      <c r="V33724" s="122" t="n">
        <f aca="false">IF($J33724=V$33311,$L33724,0)</f>
        <v>0</v>
      </c>
      <c r="W33724" s="122" t="n">
        <f aca="false">IF($J33724=W$33311,$L33724,0)</f>
        <v>0</v>
      </c>
      <c r="X33724" s="122" t="n">
        <f aca="false">IF($J33724=X$33311,$L33724,0)</f>
        <v>0</v>
      </c>
      <c r="Y33724" s="122" t="n">
        <f aca="false">IF($J33724=Y$33311,$L33724,0)</f>
        <v>0</v>
      </c>
      <c r="Z33724" s="122" t="n">
        <f aca="false">IF($J33724=Z$33311,$L33724,0)</f>
        <v>0</v>
      </c>
      <c r="AA33724" s="122" t="n">
        <f aca="false">IF($J33724=AA$33311,$L33724,0)</f>
        <v>0</v>
      </c>
      <c r="AB33724" s="122" t="n">
        <f aca="false">IF($J33724=AB$33311,$L33724,0)</f>
        <v>0</v>
      </c>
      <c r="AC33724" s="122" t="n">
        <f aca="false">IF($J33724=AC$33311,$L33724,0)</f>
        <v>0</v>
      </c>
      <c r="AD33724" s="122" t="n">
        <f aca="false">IF($J33724=AD$33311,$L33724,0)</f>
        <v>0</v>
      </c>
      <c r="AE33724" s="122" t="n">
        <f aca="false">IF($J33724=AE$33311,$L33724,0)</f>
        <v>0</v>
      </c>
      <c r="AF33724" s="122" t="n">
        <f aca="false">IF($J33724=AF$33311,$L33724,0)</f>
        <v>0</v>
      </c>
      <c r="AG33724" s="122" t="n">
        <f aca="false">IF($J33724=AG$33311,$L33724,0)</f>
        <v>0</v>
      </c>
      <c r="AH33724" s="122" t="n">
        <f aca="false">IF($J33724=AH$33311,$L33724,0)</f>
        <v>0</v>
      </c>
      <c r="AI33724" s="122" t="n">
        <f aca="false">IF($J33724=AI$33311,$L33724,0)</f>
        <v>0</v>
      </c>
      <c r="AJ33724" s="122" t="n">
        <f aca="false">IF($J33724=AJ$33311,$L33724,0)</f>
        <v>0</v>
      </c>
      <c r="AK33724" s="122" t="n">
        <f aca="false">IF($J33724=AK$33311,$L33724,0)</f>
        <v>0</v>
      </c>
      <c r="AL33724" s="122" t="n">
        <f aca="false">IF($J33724=AL$33311,$L33724,0)</f>
        <v>0</v>
      </c>
      <c r="AM33724" s="122" t="n">
        <f aca="false">IF($J33724=AM$33311,$L33724,0)</f>
        <v>0</v>
      </c>
      <c r="AN33724" s="122" t="n">
        <f aca="false">IF($J33724=AN$33311,$L33724,0)</f>
        <v>0</v>
      </c>
      <c r="AO33724" s="122" t="n">
        <f aca="false">IF($J33724=AO$33311,$L33724,0)</f>
        <v>0</v>
      </c>
      <c r="AP33724" s="122" t="n">
        <f aca="false">IF($J33724=AP$33311,$L33724,0)</f>
        <v>0</v>
      </c>
      <c r="AQ33724" s="122" t="n">
        <f aca="false">IF($J33724=AQ$33311,$L33724,0)</f>
        <v>0</v>
      </c>
      <c r="AR33724" s="122" t="n">
        <f aca="false">IF($J33724=AR$33311,$L33724,0)</f>
        <v>0</v>
      </c>
      <c r="AS33724" s="122" t="n">
        <f aca="false">IF($J33724=AS$33311,$L33724,0)</f>
        <v>0</v>
      </c>
      <c r="AT33724" s="122" t="n">
        <f aca="false">IF($J33724=AT$33311,$L33724,0)</f>
        <v>0</v>
      </c>
      <c r="AU33724" s="122" t="n">
        <f aca="false">IF($J33724=AU$33311,$L33724,0)</f>
        <v>0</v>
      </c>
      <c r="AV33724" s="122" t="n">
        <f aca="false">IF($J33724=AV$33311,$L33724,0)</f>
        <v>0</v>
      </c>
      <c r="AW33724" s="122" t="n">
        <f aca="false">IF($J33724=AW$33311,$L33724,0)</f>
        <v>0</v>
      </c>
      <c r="AX33724" s="122" t="n">
        <f aca="false">IF($J33724=AX$33311,$L33724,0)</f>
        <v>0</v>
      </c>
      <c r="AY33724" s="122" t="n">
        <f aca="false">IF($J33724=AY$33311,$L33724,0)</f>
        <v>0</v>
      </c>
      <c r="AZ33724" s="122" t="n">
        <f aca="false">IF($J33724=AZ$33311,$L33724,0)</f>
        <v>0</v>
      </c>
      <c r="BA33724" s="122" t="n">
        <f aca="false">IF($J33724=BA$33311,$L33724,0)</f>
        <v>0</v>
      </c>
      <c r="BB33724" s="122" t="n">
        <f aca="false">IF($J33724=BB$33311,$L33724,0)</f>
        <v>0</v>
      </c>
      <c r="BC33724" s="122" t="n">
        <f aca="false">IF($J33724=BC$33311,$L33724,0)</f>
        <v>0</v>
      </c>
      <c r="BD33724" s="122" t="n">
        <f aca="false">IF($J33724=BD$33311,$L33724,0)</f>
        <v>0</v>
      </c>
      <c r="BE33724" s="122" t="n">
        <f aca="false">IF($J33724=BE$33311,$L33724,0)</f>
        <v>0</v>
      </c>
      <c r="BF33724" s="122" t="n">
        <f aca="false">IF($J33724=BF$33311,$L33724,0)</f>
        <v>0</v>
      </c>
      <c r="BG33724" s="122" t="n">
        <f aca="false">IF($J33724=BG$33311,$L33724,0)</f>
        <v>0</v>
      </c>
      <c r="BH33724" s="122" t="n">
        <f aca="false">IF($J33724=BH$33311,$L33724,0)</f>
        <v>0</v>
      </c>
      <c r="BI33724" s="122" t="n">
        <f aca="false">IF($J33724=BI$33311,$L33724,0)</f>
        <v>0</v>
      </c>
      <c r="BJ33724" s="122" t="n">
        <f aca="false">IF($J33724=BJ$33311,$L33724,0)</f>
        <v>0</v>
      </c>
    </row>
    <row r="33725" customFormat="false" ht="12.75" hidden="false" customHeight="false" outlineLevel="0" collapsed="false">
      <c r="A33725" s="120"/>
      <c r="B33725" s="120"/>
      <c r="C33725" s="120"/>
      <c r="D33725" s="120"/>
      <c r="E33725" s="120"/>
      <c r="F33725" s="120"/>
      <c r="G33725" s="120"/>
      <c r="H33725" s="122" t="n">
        <f aca="false">+H33665</f>
        <v>58</v>
      </c>
      <c r="I33725" s="122" t="n">
        <f aca="false">+I33665+2</f>
        <v>13</v>
      </c>
      <c r="J33725" s="120" t="str">
        <f aca="true">OFFSET($H$33176,H33725,I33725)</f>
        <v/>
      </c>
      <c r="K33725" s="120" t="str">
        <f aca="true">OFFSET($H$33176,H33725,I33725+1)</f>
        <v/>
      </c>
      <c r="L33725" s="122" t="n">
        <f aca="false">IF(OR(J33725="",K33725=""),0,VLOOKUP(K33725,shifthours,2,FALSE()))</f>
        <v>0</v>
      </c>
      <c r="M33725" s="122" t="n">
        <f aca="false">IF($J33725=M$33311,$L33725,0)</f>
        <v>0</v>
      </c>
      <c r="N33725" s="122" t="n">
        <f aca="false">IF($J33725=N$33311,$L33725,0)</f>
        <v>0</v>
      </c>
      <c r="O33725" s="122" t="n">
        <f aca="false">IF($J33725=O$33311,$L33725,0)</f>
        <v>0</v>
      </c>
      <c r="P33725" s="122" t="n">
        <f aca="false">IF($J33725=P$33311,$L33725,0)</f>
        <v>0</v>
      </c>
      <c r="Q33725" s="122" t="n">
        <f aca="false">IF($J33725=Q$33311,$L33725,0)</f>
        <v>0</v>
      </c>
      <c r="R33725" s="122" t="n">
        <f aca="false">IF($J33725=R$33311,$L33725,0)</f>
        <v>0</v>
      </c>
      <c r="S33725" s="122" t="n">
        <f aca="false">IF($J33725=S$33311,$L33725,0)</f>
        <v>0</v>
      </c>
      <c r="T33725" s="122" t="n">
        <f aca="false">IF($J33725=T$33311,$L33725,0)</f>
        <v>0</v>
      </c>
      <c r="U33725" s="122" t="n">
        <f aca="false">IF($J33725=U$33311,$L33725,0)</f>
        <v>0</v>
      </c>
      <c r="V33725" s="122" t="n">
        <f aca="false">IF($J33725=V$33311,$L33725,0)</f>
        <v>0</v>
      </c>
      <c r="W33725" s="122" t="n">
        <f aca="false">IF($J33725=W$33311,$L33725,0)</f>
        <v>0</v>
      </c>
      <c r="X33725" s="122" t="n">
        <f aca="false">IF($J33725=X$33311,$L33725,0)</f>
        <v>0</v>
      </c>
      <c r="Y33725" s="122" t="n">
        <f aca="false">IF($J33725=Y$33311,$L33725,0)</f>
        <v>0</v>
      </c>
      <c r="Z33725" s="122" t="n">
        <f aca="false">IF($J33725=Z$33311,$L33725,0)</f>
        <v>0</v>
      </c>
      <c r="AA33725" s="122" t="n">
        <f aca="false">IF($J33725=AA$33311,$L33725,0)</f>
        <v>0</v>
      </c>
      <c r="AB33725" s="122" t="n">
        <f aca="false">IF($J33725=AB$33311,$L33725,0)</f>
        <v>0</v>
      </c>
      <c r="AC33725" s="122" t="n">
        <f aca="false">IF($J33725=AC$33311,$L33725,0)</f>
        <v>0</v>
      </c>
      <c r="AD33725" s="122" t="n">
        <f aca="false">IF($J33725=AD$33311,$L33725,0)</f>
        <v>0</v>
      </c>
      <c r="AE33725" s="122" t="n">
        <f aca="false">IF($J33725=AE$33311,$L33725,0)</f>
        <v>0</v>
      </c>
      <c r="AF33725" s="122" t="n">
        <f aca="false">IF($J33725=AF$33311,$L33725,0)</f>
        <v>0</v>
      </c>
      <c r="AG33725" s="122" t="n">
        <f aca="false">IF($J33725=AG$33311,$L33725,0)</f>
        <v>0</v>
      </c>
      <c r="AH33725" s="122" t="n">
        <f aca="false">IF($J33725=AH$33311,$L33725,0)</f>
        <v>0</v>
      </c>
      <c r="AI33725" s="122" t="n">
        <f aca="false">IF($J33725=AI$33311,$L33725,0)</f>
        <v>0</v>
      </c>
      <c r="AJ33725" s="122" t="n">
        <f aca="false">IF($J33725=AJ$33311,$L33725,0)</f>
        <v>0</v>
      </c>
      <c r="AK33725" s="122" t="n">
        <f aca="false">IF($J33725=AK$33311,$L33725,0)</f>
        <v>0</v>
      </c>
      <c r="AL33725" s="122" t="n">
        <f aca="false">IF($J33725=AL$33311,$L33725,0)</f>
        <v>0</v>
      </c>
      <c r="AM33725" s="122" t="n">
        <f aca="false">IF($J33725=AM$33311,$L33725,0)</f>
        <v>0</v>
      </c>
      <c r="AN33725" s="122" t="n">
        <f aca="false">IF($J33725=AN$33311,$L33725,0)</f>
        <v>0</v>
      </c>
      <c r="AO33725" s="122" t="n">
        <f aca="false">IF($J33725=AO$33311,$L33725,0)</f>
        <v>0</v>
      </c>
      <c r="AP33725" s="122" t="n">
        <f aca="false">IF($J33725=AP$33311,$L33725,0)</f>
        <v>0</v>
      </c>
      <c r="AQ33725" s="122" t="n">
        <f aca="false">IF($J33725=AQ$33311,$L33725,0)</f>
        <v>0</v>
      </c>
      <c r="AR33725" s="122" t="n">
        <f aca="false">IF($J33725=AR$33311,$L33725,0)</f>
        <v>0</v>
      </c>
      <c r="AS33725" s="122" t="n">
        <f aca="false">IF($J33725=AS$33311,$L33725,0)</f>
        <v>0</v>
      </c>
      <c r="AT33725" s="122" t="n">
        <f aca="false">IF($J33725=AT$33311,$L33725,0)</f>
        <v>0</v>
      </c>
      <c r="AU33725" s="122" t="n">
        <f aca="false">IF($J33725=AU$33311,$L33725,0)</f>
        <v>0</v>
      </c>
      <c r="AV33725" s="122" t="n">
        <f aca="false">IF($J33725=AV$33311,$L33725,0)</f>
        <v>0</v>
      </c>
      <c r="AW33725" s="122" t="n">
        <f aca="false">IF($J33725=AW$33311,$L33725,0)</f>
        <v>0</v>
      </c>
      <c r="AX33725" s="122" t="n">
        <f aca="false">IF($J33725=AX$33311,$L33725,0)</f>
        <v>0</v>
      </c>
      <c r="AY33725" s="122" t="n">
        <f aca="false">IF($J33725=AY$33311,$L33725,0)</f>
        <v>0</v>
      </c>
      <c r="AZ33725" s="122" t="n">
        <f aca="false">IF($J33725=AZ$33311,$L33725,0)</f>
        <v>0</v>
      </c>
      <c r="BA33725" s="122" t="n">
        <f aca="false">IF($J33725=BA$33311,$L33725,0)</f>
        <v>0</v>
      </c>
      <c r="BB33725" s="122" t="n">
        <f aca="false">IF($J33725=BB$33311,$L33725,0)</f>
        <v>0</v>
      </c>
      <c r="BC33725" s="122" t="n">
        <f aca="false">IF($J33725=BC$33311,$L33725,0)</f>
        <v>0</v>
      </c>
      <c r="BD33725" s="122" t="n">
        <f aca="false">IF($J33725=BD$33311,$L33725,0)</f>
        <v>0</v>
      </c>
      <c r="BE33725" s="122" t="n">
        <f aca="false">IF($J33725=BE$33311,$L33725,0)</f>
        <v>0</v>
      </c>
      <c r="BF33725" s="122" t="n">
        <f aca="false">IF($J33725=BF$33311,$L33725,0)</f>
        <v>0</v>
      </c>
      <c r="BG33725" s="122" t="n">
        <f aca="false">IF($J33725=BG$33311,$L33725,0)</f>
        <v>0</v>
      </c>
      <c r="BH33725" s="122" t="n">
        <f aca="false">IF($J33725=BH$33311,$L33725,0)</f>
        <v>0</v>
      </c>
      <c r="BI33725" s="122" t="n">
        <f aca="false">IF($J33725=BI$33311,$L33725,0)</f>
        <v>0</v>
      </c>
      <c r="BJ33725" s="122" t="n">
        <f aca="false">IF($J33725=BJ$33311,$L33725,0)</f>
        <v>0</v>
      </c>
    </row>
    <row r="33726" customFormat="false" ht="12.75" hidden="false" customHeight="false" outlineLevel="0" collapsed="false">
      <c r="A33726" s="120"/>
      <c r="B33726" s="120"/>
      <c r="C33726" s="120"/>
      <c r="D33726" s="120"/>
      <c r="E33726" s="120"/>
      <c r="F33726" s="120"/>
      <c r="G33726" s="120"/>
      <c r="H33726" s="122" t="n">
        <f aca="false">+H33666</f>
        <v>59</v>
      </c>
      <c r="I33726" s="122" t="n">
        <f aca="false">+I33666+2</f>
        <v>13</v>
      </c>
      <c r="J33726" s="120" t="str">
        <f aca="true">OFFSET($H$33176,H33726,I33726)</f>
        <v/>
      </c>
      <c r="K33726" s="120" t="str">
        <f aca="true">OFFSET($H$33176,H33726,I33726+1)</f>
        <v/>
      </c>
      <c r="L33726" s="122" t="n">
        <f aca="false">IF(OR(J33726="",K33726=""),0,VLOOKUP(K33726,shifthours,2,FALSE()))</f>
        <v>0</v>
      </c>
      <c r="M33726" s="122" t="n">
        <f aca="false">IF($J33726=M$33311,$L33726,0)</f>
        <v>0</v>
      </c>
      <c r="N33726" s="122" t="n">
        <f aca="false">IF($J33726=N$33311,$L33726,0)</f>
        <v>0</v>
      </c>
      <c r="O33726" s="122" t="n">
        <f aca="false">IF($J33726=O$33311,$L33726,0)</f>
        <v>0</v>
      </c>
      <c r="P33726" s="122" t="n">
        <f aca="false">IF($J33726=P$33311,$L33726,0)</f>
        <v>0</v>
      </c>
      <c r="Q33726" s="122" t="n">
        <f aca="false">IF($J33726=Q$33311,$L33726,0)</f>
        <v>0</v>
      </c>
      <c r="R33726" s="122" t="n">
        <f aca="false">IF($J33726=R$33311,$L33726,0)</f>
        <v>0</v>
      </c>
      <c r="S33726" s="122" t="n">
        <f aca="false">IF($J33726=S$33311,$L33726,0)</f>
        <v>0</v>
      </c>
      <c r="T33726" s="122" t="n">
        <f aca="false">IF($J33726=T$33311,$L33726,0)</f>
        <v>0</v>
      </c>
      <c r="U33726" s="122" t="n">
        <f aca="false">IF($J33726=U$33311,$L33726,0)</f>
        <v>0</v>
      </c>
      <c r="V33726" s="122" t="n">
        <f aca="false">IF($J33726=V$33311,$L33726,0)</f>
        <v>0</v>
      </c>
      <c r="W33726" s="122" t="n">
        <f aca="false">IF($J33726=W$33311,$L33726,0)</f>
        <v>0</v>
      </c>
      <c r="X33726" s="122" t="n">
        <f aca="false">IF($J33726=X$33311,$L33726,0)</f>
        <v>0</v>
      </c>
      <c r="Y33726" s="122" t="n">
        <f aca="false">IF($J33726=Y$33311,$L33726,0)</f>
        <v>0</v>
      </c>
      <c r="Z33726" s="122" t="n">
        <f aca="false">IF($J33726=Z$33311,$L33726,0)</f>
        <v>0</v>
      </c>
      <c r="AA33726" s="122" t="n">
        <f aca="false">IF($J33726=AA$33311,$L33726,0)</f>
        <v>0</v>
      </c>
      <c r="AB33726" s="122" t="n">
        <f aca="false">IF($J33726=AB$33311,$L33726,0)</f>
        <v>0</v>
      </c>
      <c r="AC33726" s="122" t="n">
        <f aca="false">IF($J33726=AC$33311,$L33726,0)</f>
        <v>0</v>
      </c>
      <c r="AD33726" s="122" t="n">
        <f aca="false">IF($J33726=AD$33311,$L33726,0)</f>
        <v>0</v>
      </c>
      <c r="AE33726" s="122" t="n">
        <f aca="false">IF($J33726=AE$33311,$L33726,0)</f>
        <v>0</v>
      </c>
      <c r="AF33726" s="122" t="n">
        <f aca="false">IF($J33726=AF$33311,$L33726,0)</f>
        <v>0</v>
      </c>
      <c r="AG33726" s="122" t="n">
        <f aca="false">IF($J33726=AG$33311,$L33726,0)</f>
        <v>0</v>
      </c>
      <c r="AH33726" s="122" t="n">
        <f aca="false">IF($J33726=AH$33311,$L33726,0)</f>
        <v>0</v>
      </c>
      <c r="AI33726" s="122" t="n">
        <f aca="false">IF($J33726=AI$33311,$L33726,0)</f>
        <v>0</v>
      </c>
      <c r="AJ33726" s="122" t="n">
        <f aca="false">IF($J33726=AJ$33311,$L33726,0)</f>
        <v>0</v>
      </c>
      <c r="AK33726" s="122" t="n">
        <f aca="false">IF($J33726=AK$33311,$L33726,0)</f>
        <v>0</v>
      </c>
      <c r="AL33726" s="122" t="n">
        <f aca="false">IF($J33726=AL$33311,$L33726,0)</f>
        <v>0</v>
      </c>
      <c r="AM33726" s="122" t="n">
        <f aca="false">IF($J33726=AM$33311,$L33726,0)</f>
        <v>0</v>
      </c>
      <c r="AN33726" s="122" t="n">
        <f aca="false">IF($J33726=AN$33311,$L33726,0)</f>
        <v>0</v>
      </c>
      <c r="AO33726" s="122" t="n">
        <f aca="false">IF($J33726=AO$33311,$L33726,0)</f>
        <v>0</v>
      </c>
      <c r="AP33726" s="122" t="n">
        <f aca="false">IF($J33726=AP$33311,$L33726,0)</f>
        <v>0</v>
      </c>
      <c r="AQ33726" s="122" t="n">
        <f aca="false">IF($J33726=AQ$33311,$L33726,0)</f>
        <v>0</v>
      </c>
      <c r="AR33726" s="122" t="n">
        <f aca="false">IF($J33726=AR$33311,$L33726,0)</f>
        <v>0</v>
      </c>
      <c r="AS33726" s="122" t="n">
        <f aca="false">IF($J33726=AS$33311,$L33726,0)</f>
        <v>0</v>
      </c>
      <c r="AT33726" s="122" t="n">
        <f aca="false">IF($J33726=AT$33311,$L33726,0)</f>
        <v>0</v>
      </c>
      <c r="AU33726" s="122" t="n">
        <f aca="false">IF($J33726=AU$33311,$L33726,0)</f>
        <v>0</v>
      </c>
      <c r="AV33726" s="122" t="n">
        <f aca="false">IF($J33726=AV$33311,$L33726,0)</f>
        <v>0</v>
      </c>
      <c r="AW33726" s="122" t="n">
        <f aca="false">IF($J33726=AW$33311,$L33726,0)</f>
        <v>0</v>
      </c>
      <c r="AX33726" s="122" t="n">
        <f aca="false">IF($J33726=AX$33311,$L33726,0)</f>
        <v>0</v>
      </c>
      <c r="AY33726" s="122" t="n">
        <f aca="false">IF($J33726=AY$33311,$L33726,0)</f>
        <v>0</v>
      </c>
      <c r="AZ33726" s="122" t="n">
        <f aca="false">IF($J33726=AZ$33311,$L33726,0)</f>
        <v>0</v>
      </c>
      <c r="BA33726" s="122" t="n">
        <f aca="false">IF($J33726=BA$33311,$L33726,0)</f>
        <v>0</v>
      </c>
      <c r="BB33726" s="122" t="n">
        <f aca="false">IF($J33726=BB$33311,$L33726,0)</f>
        <v>0</v>
      </c>
      <c r="BC33726" s="122" t="n">
        <f aca="false">IF($J33726=BC$33311,$L33726,0)</f>
        <v>0</v>
      </c>
      <c r="BD33726" s="122" t="n">
        <f aca="false">IF($J33726=BD$33311,$L33726,0)</f>
        <v>0</v>
      </c>
      <c r="BE33726" s="122" t="n">
        <f aca="false">IF($J33726=BE$33311,$L33726,0)</f>
        <v>0</v>
      </c>
      <c r="BF33726" s="122" t="n">
        <f aca="false">IF($J33726=BF$33311,$L33726,0)</f>
        <v>0</v>
      </c>
      <c r="BG33726" s="122" t="n">
        <f aca="false">IF($J33726=BG$33311,$L33726,0)</f>
        <v>0</v>
      </c>
      <c r="BH33726" s="122" t="n">
        <f aca="false">IF($J33726=BH$33311,$L33726,0)</f>
        <v>0</v>
      </c>
      <c r="BI33726" s="122" t="n">
        <f aca="false">IF($J33726=BI$33311,$L33726,0)</f>
        <v>0</v>
      </c>
      <c r="BJ33726" s="122" t="n">
        <f aca="false">IF($J33726=BJ$33311,$L33726,0)</f>
        <v>0</v>
      </c>
    </row>
    <row r="33727" customFormat="false" ht="12.75" hidden="false" customHeight="false" outlineLevel="0" collapsed="false">
      <c r="A33727" s="120"/>
      <c r="B33727" s="120"/>
      <c r="C33727" s="120"/>
      <c r="D33727" s="120"/>
      <c r="E33727" s="120"/>
      <c r="F33727" s="120"/>
      <c r="G33727" s="120"/>
      <c r="H33727" s="122" t="n">
        <f aca="false">+H33667</f>
        <v>60</v>
      </c>
      <c r="I33727" s="122" t="n">
        <f aca="false">+I33667+2</f>
        <v>13</v>
      </c>
      <c r="J33727" s="120" t="str">
        <f aca="true">OFFSET($H$33176,H33727,I33727)</f>
        <v/>
      </c>
      <c r="K33727" s="120" t="str">
        <f aca="true">OFFSET($H$33176,H33727,I33727+1)</f>
        <v/>
      </c>
      <c r="L33727" s="122" t="n">
        <f aca="false">IF(OR(J33727="",K33727=""),0,VLOOKUP(K33727,shifthours,2,FALSE()))</f>
        <v>0</v>
      </c>
      <c r="M33727" s="122" t="n">
        <f aca="false">IF($J33727=M$33311,$L33727,0)</f>
        <v>0</v>
      </c>
      <c r="N33727" s="122" t="n">
        <f aca="false">IF($J33727=N$33311,$L33727,0)</f>
        <v>0</v>
      </c>
      <c r="O33727" s="122" t="n">
        <f aca="false">IF($J33727=O$33311,$L33727,0)</f>
        <v>0</v>
      </c>
      <c r="P33727" s="122" t="n">
        <f aca="false">IF($J33727=P$33311,$L33727,0)</f>
        <v>0</v>
      </c>
      <c r="Q33727" s="122" t="n">
        <f aca="false">IF($J33727=Q$33311,$L33727,0)</f>
        <v>0</v>
      </c>
      <c r="R33727" s="122" t="n">
        <f aca="false">IF($J33727=R$33311,$L33727,0)</f>
        <v>0</v>
      </c>
      <c r="S33727" s="122" t="n">
        <f aca="false">IF($J33727=S$33311,$L33727,0)</f>
        <v>0</v>
      </c>
      <c r="T33727" s="122" t="n">
        <f aca="false">IF($J33727=T$33311,$L33727,0)</f>
        <v>0</v>
      </c>
      <c r="U33727" s="122" t="n">
        <f aca="false">IF($J33727=U$33311,$L33727,0)</f>
        <v>0</v>
      </c>
      <c r="V33727" s="122" t="n">
        <f aca="false">IF($J33727=V$33311,$L33727,0)</f>
        <v>0</v>
      </c>
      <c r="W33727" s="122" t="n">
        <f aca="false">IF($J33727=W$33311,$L33727,0)</f>
        <v>0</v>
      </c>
      <c r="X33727" s="122" t="n">
        <f aca="false">IF($J33727=X$33311,$L33727,0)</f>
        <v>0</v>
      </c>
      <c r="Y33727" s="122" t="n">
        <f aca="false">IF($J33727=Y$33311,$L33727,0)</f>
        <v>0</v>
      </c>
      <c r="Z33727" s="122" t="n">
        <f aca="false">IF($J33727=Z$33311,$L33727,0)</f>
        <v>0</v>
      </c>
      <c r="AA33727" s="122" t="n">
        <f aca="false">IF($J33727=AA$33311,$L33727,0)</f>
        <v>0</v>
      </c>
      <c r="AB33727" s="122" t="n">
        <f aca="false">IF($J33727=AB$33311,$L33727,0)</f>
        <v>0</v>
      </c>
      <c r="AC33727" s="122" t="n">
        <f aca="false">IF($J33727=AC$33311,$L33727,0)</f>
        <v>0</v>
      </c>
      <c r="AD33727" s="122" t="n">
        <f aca="false">IF($J33727=AD$33311,$L33727,0)</f>
        <v>0</v>
      </c>
      <c r="AE33727" s="122" t="n">
        <f aca="false">IF($J33727=AE$33311,$L33727,0)</f>
        <v>0</v>
      </c>
      <c r="AF33727" s="122" t="n">
        <f aca="false">IF($J33727=AF$33311,$L33727,0)</f>
        <v>0</v>
      </c>
      <c r="AG33727" s="122" t="n">
        <f aca="false">IF($J33727=AG$33311,$L33727,0)</f>
        <v>0</v>
      </c>
      <c r="AH33727" s="122" t="n">
        <f aca="false">IF($J33727=AH$33311,$L33727,0)</f>
        <v>0</v>
      </c>
      <c r="AI33727" s="122" t="n">
        <f aca="false">IF($J33727=AI$33311,$L33727,0)</f>
        <v>0</v>
      </c>
      <c r="AJ33727" s="122" t="n">
        <f aca="false">IF($J33727=AJ$33311,$L33727,0)</f>
        <v>0</v>
      </c>
      <c r="AK33727" s="122" t="n">
        <f aca="false">IF($J33727=AK$33311,$L33727,0)</f>
        <v>0</v>
      </c>
      <c r="AL33727" s="122" t="n">
        <f aca="false">IF($J33727=AL$33311,$L33727,0)</f>
        <v>0</v>
      </c>
      <c r="AM33727" s="122" t="n">
        <f aca="false">IF($J33727=AM$33311,$L33727,0)</f>
        <v>0</v>
      </c>
      <c r="AN33727" s="122" t="n">
        <f aca="false">IF($J33727=AN$33311,$L33727,0)</f>
        <v>0</v>
      </c>
      <c r="AO33727" s="122" t="n">
        <f aca="false">IF($J33727=AO$33311,$L33727,0)</f>
        <v>0</v>
      </c>
      <c r="AP33727" s="122" t="n">
        <f aca="false">IF($J33727=AP$33311,$L33727,0)</f>
        <v>0</v>
      </c>
      <c r="AQ33727" s="122" t="n">
        <f aca="false">IF($J33727=AQ$33311,$L33727,0)</f>
        <v>0</v>
      </c>
      <c r="AR33727" s="122" t="n">
        <f aca="false">IF($J33727=AR$33311,$L33727,0)</f>
        <v>0</v>
      </c>
      <c r="AS33727" s="122" t="n">
        <f aca="false">IF($J33727=AS$33311,$L33727,0)</f>
        <v>0</v>
      </c>
      <c r="AT33727" s="122" t="n">
        <f aca="false">IF($J33727=AT$33311,$L33727,0)</f>
        <v>0</v>
      </c>
      <c r="AU33727" s="122" t="n">
        <f aca="false">IF($J33727=AU$33311,$L33727,0)</f>
        <v>0</v>
      </c>
      <c r="AV33727" s="122" t="n">
        <f aca="false">IF($J33727=AV$33311,$L33727,0)</f>
        <v>0</v>
      </c>
      <c r="AW33727" s="122" t="n">
        <f aca="false">IF($J33727=AW$33311,$L33727,0)</f>
        <v>0</v>
      </c>
      <c r="AX33727" s="122" t="n">
        <f aca="false">IF($J33727=AX$33311,$L33727,0)</f>
        <v>0</v>
      </c>
      <c r="AY33727" s="122" t="n">
        <f aca="false">IF($J33727=AY$33311,$L33727,0)</f>
        <v>0</v>
      </c>
      <c r="AZ33727" s="122" t="n">
        <f aca="false">IF($J33727=AZ$33311,$L33727,0)</f>
        <v>0</v>
      </c>
      <c r="BA33727" s="122" t="n">
        <f aca="false">IF($J33727=BA$33311,$L33727,0)</f>
        <v>0</v>
      </c>
      <c r="BB33727" s="122" t="n">
        <f aca="false">IF($J33727=BB$33311,$L33727,0)</f>
        <v>0</v>
      </c>
      <c r="BC33727" s="122" t="n">
        <f aca="false">IF($J33727=BC$33311,$L33727,0)</f>
        <v>0</v>
      </c>
      <c r="BD33727" s="122" t="n">
        <f aca="false">IF($J33727=BD$33311,$L33727,0)</f>
        <v>0</v>
      </c>
      <c r="BE33727" s="122" t="n">
        <f aca="false">IF($J33727=BE$33311,$L33727,0)</f>
        <v>0</v>
      </c>
      <c r="BF33727" s="122" t="n">
        <f aca="false">IF($J33727=BF$33311,$L33727,0)</f>
        <v>0</v>
      </c>
      <c r="BG33727" s="122" t="n">
        <f aca="false">IF($J33727=BG$33311,$L33727,0)</f>
        <v>0</v>
      </c>
      <c r="BH33727" s="122" t="n">
        <f aca="false">IF($J33727=BH$33311,$L33727,0)</f>
        <v>0</v>
      </c>
      <c r="BI33727" s="122" t="n">
        <f aca="false">IF($J33727=BI$33311,$L33727,0)</f>
        <v>0</v>
      </c>
      <c r="BJ33727" s="122" t="n">
        <f aca="false">IF($J33727=BJ$33311,$L33727,0)</f>
        <v>0</v>
      </c>
    </row>
    <row r="33728" customFormat="false" ht="12.75" hidden="false" customHeight="false" outlineLevel="0" collapsed="false">
      <c r="A33728" s="120"/>
      <c r="B33728" s="120"/>
      <c r="C33728" s="120"/>
      <c r="D33728" s="120"/>
      <c r="E33728" s="120"/>
      <c r="F33728" s="120"/>
      <c r="G33728" s="120"/>
      <c r="H33728" s="122" t="n">
        <f aca="false">+H33668</f>
        <v>61</v>
      </c>
      <c r="I33728" s="122" t="n">
        <f aca="false">+I33668+2</f>
        <v>13</v>
      </c>
      <c r="J33728" s="120" t="str">
        <f aca="true">OFFSET($H$33176,H33728,I33728)</f>
        <v/>
      </c>
      <c r="K33728" s="120" t="str">
        <f aca="true">OFFSET($H$33176,H33728,I33728+1)</f>
        <v/>
      </c>
      <c r="L33728" s="122" t="n">
        <f aca="false">IF(OR(J33728="",K33728=""),0,VLOOKUP(K33728,shifthours,2,FALSE()))</f>
        <v>0</v>
      </c>
      <c r="M33728" s="122" t="n">
        <f aca="false">IF($J33728=M$33311,$L33728,0)</f>
        <v>0</v>
      </c>
      <c r="N33728" s="122" t="n">
        <f aca="false">IF($J33728=N$33311,$L33728,0)</f>
        <v>0</v>
      </c>
      <c r="O33728" s="122" t="n">
        <f aca="false">IF($J33728=O$33311,$L33728,0)</f>
        <v>0</v>
      </c>
      <c r="P33728" s="122" t="n">
        <f aca="false">IF($J33728=P$33311,$L33728,0)</f>
        <v>0</v>
      </c>
      <c r="Q33728" s="122" t="n">
        <f aca="false">IF($J33728=Q$33311,$L33728,0)</f>
        <v>0</v>
      </c>
      <c r="R33728" s="122" t="n">
        <f aca="false">IF($J33728=R$33311,$L33728,0)</f>
        <v>0</v>
      </c>
      <c r="S33728" s="122" t="n">
        <f aca="false">IF($J33728=S$33311,$L33728,0)</f>
        <v>0</v>
      </c>
      <c r="T33728" s="122" t="n">
        <f aca="false">IF($J33728=T$33311,$L33728,0)</f>
        <v>0</v>
      </c>
      <c r="U33728" s="122" t="n">
        <f aca="false">IF($J33728=U$33311,$L33728,0)</f>
        <v>0</v>
      </c>
      <c r="V33728" s="122" t="n">
        <f aca="false">IF($J33728=V$33311,$L33728,0)</f>
        <v>0</v>
      </c>
      <c r="W33728" s="122" t="n">
        <f aca="false">IF($J33728=W$33311,$L33728,0)</f>
        <v>0</v>
      </c>
      <c r="X33728" s="122" t="n">
        <f aca="false">IF($J33728=X$33311,$L33728,0)</f>
        <v>0</v>
      </c>
      <c r="Y33728" s="122" t="n">
        <f aca="false">IF($J33728=Y$33311,$L33728,0)</f>
        <v>0</v>
      </c>
      <c r="Z33728" s="122" t="n">
        <f aca="false">IF($J33728=Z$33311,$L33728,0)</f>
        <v>0</v>
      </c>
      <c r="AA33728" s="122" t="n">
        <f aca="false">IF($J33728=AA$33311,$L33728,0)</f>
        <v>0</v>
      </c>
      <c r="AB33728" s="122" t="n">
        <f aca="false">IF($J33728=AB$33311,$L33728,0)</f>
        <v>0</v>
      </c>
      <c r="AC33728" s="122" t="n">
        <f aca="false">IF($J33728=AC$33311,$L33728,0)</f>
        <v>0</v>
      </c>
      <c r="AD33728" s="122" t="n">
        <f aca="false">IF($J33728=AD$33311,$L33728,0)</f>
        <v>0</v>
      </c>
      <c r="AE33728" s="122" t="n">
        <f aca="false">IF($J33728=AE$33311,$L33728,0)</f>
        <v>0</v>
      </c>
      <c r="AF33728" s="122" t="n">
        <f aca="false">IF($J33728=AF$33311,$L33728,0)</f>
        <v>0</v>
      </c>
      <c r="AG33728" s="122" t="n">
        <f aca="false">IF($J33728=AG$33311,$L33728,0)</f>
        <v>0</v>
      </c>
      <c r="AH33728" s="122" t="n">
        <f aca="false">IF($J33728=AH$33311,$L33728,0)</f>
        <v>0</v>
      </c>
      <c r="AI33728" s="122" t="n">
        <f aca="false">IF($J33728=AI$33311,$L33728,0)</f>
        <v>0</v>
      </c>
      <c r="AJ33728" s="122" t="n">
        <f aca="false">IF($J33728=AJ$33311,$L33728,0)</f>
        <v>0</v>
      </c>
      <c r="AK33728" s="122" t="n">
        <f aca="false">IF($J33728=AK$33311,$L33728,0)</f>
        <v>0</v>
      </c>
      <c r="AL33728" s="122" t="n">
        <f aca="false">IF($J33728=AL$33311,$L33728,0)</f>
        <v>0</v>
      </c>
      <c r="AM33728" s="122" t="n">
        <f aca="false">IF($J33728=AM$33311,$L33728,0)</f>
        <v>0</v>
      </c>
      <c r="AN33728" s="122" t="n">
        <f aca="false">IF($J33728=AN$33311,$L33728,0)</f>
        <v>0</v>
      </c>
      <c r="AO33728" s="122" t="n">
        <f aca="false">IF($J33728=AO$33311,$L33728,0)</f>
        <v>0</v>
      </c>
      <c r="AP33728" s="122" t="n">
        <f aca="false">IF($J33728=AP$33311,$L33728,0)</f>
        <v>0</v>
      </c>
      <c r="AQ33728" s="122" t="n">
        <f aca="false">IF($J33728=AQ$33311,$L33728,0)</f>
        <v>0</v>
      </c>
      <c r="AR33728" s="122" t="n">
        <f aca="false">IF($J33728=AR$33311,$L33728,0)</f>
        <v>0</v>
      </c>
      <c r="AS33728" s="122" t="n">
        <f aca="false">IF($J33728=AS$33311,$L33728,0)</f>
        <v>0</v>
      </c>
      <c r="AT33728" s="122" t="n">
        <f aca="false">IF($J33728=AT$33311,$L33728,0)</f>
        <v>0</v>
      </c>
      <c r="AU33728" s="122" t="n">
        <f aca="false">IF($J33728=AU$33311,$L33728,0)</f>
        <v>0</v>
      </c>
      <c r="AV33728" s="122" t="n">
        <f aca="false">IF($J33728=AV$33311,$L33728,0)</f>
        <v>0</v>
      </c>
      <c r="AW33728" s="122" t="n">
        <f aca="false">IF($J33728=AW$33311,$L33728,0)</f>
        <v>0</v>
      </c>
      <c r="AX33728" s="122" t="n">
        <f aca="false">IF($J33728=AX$33311,$L33728,0)</f>
        <v>0</v>
      </c>
      <c r="AY33728" s="122" t="n">
        <f aca="false">IF($J33728=AY$33311,$L33728,0)</f>
        <v>0</v>
      </c>
      <c r="AZ33728" s="122" t="n">
        <f aca="false">IF($J33728=AZ$33311,$L33728,0)</f>
        <v>0</v>
      </c>
      <c r="BA33728" s="122" t="n">
        <f aca="false">IF($J33728=BA$33311,$L33728,0)</f>
        <v>0</v>
      </c>
      <c r="BB33728" s="122" t="n">
        <f aca="false">IF($J33728=BB$33311,$L33728,0)</f>
        <v>0</v>
      </c>
      <c r="BC33728" s="122" t="n">
        <f aca="false">IF($J33728=BC$33311,$L33728,0)</f>
        <v>0</v>
      </c>
      <c r="BD33728" s="122" t="n">
        <f aca="false">IF($J33728=BD$33311,$L33728,0)</f>
        <v>0</v>
      </c>
      <c r="BE33728" s="122" t="n">
        <f aca="false">IF($J33728=BE$33311,$L33728,0)</f>
        <v>0</v>
      </c>
      <c r="BF33728" s="122" t="n">
        <f aca="false">IF($J33728=BF$33311,$L33728,0)</f>
        <v>0</v>
      </c>
      <c r="BG33728" s="122" t="n">
        <f aca="false">IF($J33728=BG$33311,$L33728,0)</f>
        <v>0</v>
      </c>
      <c r="BH33728" s="122" t="n">
        <f aca="false">IF($J33728=BH$33311,$L33728,0)</f>
        <v>0</v>
      </c>
      <c r="BI33728" s="122" t="n">
        <f aca="false">IF($J33728=BI$33311,$L33728,0)</f>
        <v>0</v>
      </c>
      <c r="BJ33728" s="122" t="n">
        <f aca="false">IF($J33728=BJ$33311,$L33728,0)</f>
        <v>0</v>
      </c>
    </row>
    <row r="33729" customFormat="false" ht="12.75" hidden="false" customHeight="false" outlineLevel="0" collapsed="false">
      <c r="A33729" s="120"/>
      <c r="B33729" s="120"/>
      <c r="C33729" s="120"/>
      <c r="D33729" s="120"/>
      <c r="E33729" s="120"/>
      <c r="F33729" s="120"/>
      <c r="G33729" s="120"/>
      <c r="H33729" s="122" t="n">
        <f aca="false">+H33669</f>
        <v>62</v>
      </c>
      <c r="I33729" s="122" t="n">
        <f aca="false">+I33669+2</f>
        <v>13</v>
      </c>
      <c r="J33729" s="120" t="str">
        <f aca="true">OFFSET($H$33176,H33729,I33729)</f>
        <v/>
      </c>
      <c r="K33729" s="120" t="str">
        <f aca="true">OFFSET($H$33176,H33729,I33729+1)</f>
        <v/>
      </c>
      <c r="L33729" s="122" t="n">
        <f aca="false">IF(OR(J33729="",K33729=""),0,VLOOKUP(K33729,shifthours,2,FALSE()))</f>
        <v>0</v>
      </c>
      <c r="M33729" s="122" t="n">
        <f aca="false">IF($J33729=M$33311,$L33729,0)</f>
        <v>0</v>
      </c>
      <c r="N33729" s="122" t="n">
        <f aca="false">IF($J33729=N$33311,$L33729,0)</f>
        <v>0</v>
      </c>
      <c r="O33729" s="122" t="n">
        <f aca="false">IF($J33729=O$33311,$L33729,0)</f>
        <v>0</v>
      </c>
      <c r="P33729" s="122" t="n">
        <f aca="false">IF($J33729=P$33311,$L33729,0)</f>
        <v>0</v>
      </c>
      <c r="Q33729" s="122" t="n">
        <f aca="false">IF($J33729=Q$33311,$L33729,0)</f>
        <v>0</v>
      </c>
      <c r="R33729" s="122" t="n">
        <f aca="false">IF($J33729=R$33311,$L33729,0)</f>
        <v>0</v>
      </c>
      <c r="S33729" s="122" t="n">
        <f aca="false">IF($J33729=S$33311,$L33729,0)</f>
        <v>0</v>
      </c>
      <c r="T33729" s="122" t="n">
        <f aca="false">IF($J33729=T$33311,$L33729,0)</f>
        <v>0</v>
      </c>
      <c r="U33729" s="122" t="n">
        <f aca="false">IF($J33729=U$33311,$L33729,0)</f>
        <v>0</v>
      </c>
      <c r="V33729" s="122" t="n">
        <f aca="false">IF($J33729=V$33311,$L33729,0)</f>
        <v>0</v>
      </c>
      <c r="W33729" s="122" t="n">
        <f aca="false">IF($J33729=W$33311,$L33729,0)</f>
        <v>0</v>
      </c>
      <c r="X33729" s="122" t="n">
        <f aca="false">IF($J33729=X$33311,$L33729,0)</f>
        <v>0</v>
      </c>
      <c r="Y33729" s="122" t="n">
        <f aca="false">IF($J33729=Y$33311,$L33729,0)</f>
        <v>0</v>
      </c>
      <c r="Z33729" s="122" t="n">
        <f aca="false">IF($J33729=Z$33311,$L33729,0)</f>
        <v>0</v>
      </c>
      <c r="AA33729" s="122" t="n">
        <f aca="false">IF($J33729=AA$33311,$L33729,0)</f>
        <v>0</v>
      </c>
      <c r="AB33729" s="122" t="n">
        <f aca="false">IF($J33729=AB$33311,$L33729,0)</f>
        <v>0</v>
      </c>
      <c r="AC33729" s="122" t="n">
        <f aca="false">IF($J33729=AC$33311,$L33729,0)</f>
        <v>0</v>
      </c>
      <c r="AD33729" s="122" t="n">
        <f aca="false">IF($J33729=AD$33311,$L33729,0)</f>
        <v>0</v>
      </c>
      <c r="AE33729" s="122" t="n">
        <f aca="false">IF($J33729=AE$33311,$L33729,0)</f>
        <v>0</v>
      </c>
      <c r="AF33729" s="122" t="n">
        <f aca="false">IF($J33729=AF$33311,$L33729,0)</f>
        <v>0</v>
      </c>
      <c r="AG33729" s="122" t="n">
        <f aca="false">IF($J33729=AG$33311,$L33729,0)</f>
        <v>0</v>
      </c>
      <c r="AH33729" s="122" t="n">
        <f aca="false">IF($J33729=AH$33311,$L33729,0)</f>
        <v>0</v>
      </c>
      <c r="AI33729" s="122" t="n">
        <f aca="false">IF($J33729=AI$33311,$L33729,0)</f>
        <v>0</v>
      </c>
      <c r="AJ33729" s="122" t="n">
        <f aca="false">IF($J33729=AJ$33311,$L33729,0)</f>
        <v>0</v>
      </c>
      <c r="AK33729" s="122" t="n">
        <f aca="false">IF($J33729=AK$33311,$L33729,0)</f>
        <v>0</v>
      </c>
      <c r="AL33729" s="122" t="n">
        <f aca="false">IF($J33729=AL$33311,$L33729,0)</f>
        <v>0</v>
      </c>
      <c r="AM33729" s="122" t="n">
        <f aca="false">IF($J33729=AM$33311,$L33729,0)</f>
        <v>0</v>
      </c>
      <c r="AN33729" s="122" t="n">
        <f aca="false">IF($J33729=AN$33311,$L33729,0)</f>
        <v>0</v>
      </c>
      <c r="AO33729" s="122" t="n">
        <f aca="false">IF($J33729=AO$33311,$L33729,0)</f>
        <v>0</v>
      </c>
      <c r="AP33729" s="122" t="n">
        <f aca="false">IF($J33729=AP$33311,$L33729,0)</f>
        <v>0</v>
      </c>
      <c r="AQ33729" s="122" t="n">
        <f aca="false">IF($J33729=AQ$33311,$L33729,0)</f>
        <v>0</v>
      </c>
      <c r="AR33729" s="122" t="n">
        <f aca="false">IF($J33729=AR$33311,$L33729,0)</f>
        <v>0</v>
      </c>
      <c r="AS33729" s="122" t="n">
        <f aca="false">IF($J33729=AS$33311,$L33729,0)</f>
        <v>0</v>
      </c>
      <c r="AT33729" s="122" t="n">
        <f aca="false">IF($J33729=AT$33311,$L33729,0)</f>
        <v>0</v>
      </c>
      <c r="AU33729" s="122" t="n">
        <f aca="false">IF($J33729=AU$33311,$L33729,0)</f>
        <v>0</v>
      </c>
      <c r="AV33729" s="122" t="n">
        <f aca="false">IF($J33729=AV$33311,$L33729,0)</f>
        <v>0</v>
      </c>
      <c r="AW33729" s="122" t="n">
        <f aca="false">IF($J33729=AW$33311,$L33729,0)</f>
        <v>0</v>
      </c>
      <c r="AX33729" s="122" t="n">
        <f aca="false">IF($J33729=AX$33311,$L33729,0)</f>
        <v>0</v>
      </c>
      <c r="AY33729" s="122" t="n">
        <f aca="false">IF($J33729=AY$33311,$L33729,0)</f>
        <v>0</v>
      </c>
      <c r="AZ33729" s="122" t="n">
        <f aca="false">IF($J33729=AZ$33311,$L33729,0)</f>
        <v>0</v>
      </c>
      <c r="BA33729" s="122" t="n">
        <f aca="false">IF($J33729=BA$33311,$L33729,0)</f>
        <v>0</v>
      </c>
      <c r="BB33729" s="122" t="n">
        <f aca="false">IF($J33729=BB$33311,$L33729,0)</f>
        <v>0</v>
      </c>
      <c r="BC33729" s="122" t="n">
        <f aca="false">IF($J33729=BC$33311,$L33729,0)</f>
        <v>0</v>
      </c>
      <c r="BD33729" s="122" t="n">
        <f aca="false">IF($J33729=BD$33311,$L33729,0)</f>
        <v>0</v>
      </c>
      <c r="BE33729" s="122" t="n">
        <f aca="false">IF($J33729=BE$33311,$L33729,0)</f>
        <v>0</v>
      </c>
      <c r="BF33729" s="122" t="n">
        <f aca="false">IF($J33729=BF$33311,$L33729,0)</f>
        <v>0</v>
      </c>
      <c r="BG33729" s="122" t="n">
        <f aca="false">IF($J33729=BG$33311,$L33729,0)</f>
        <v>0</v>
      </c>
      <c r="BH33729" s="122" t="n">
        <f aca="false">IF($J33729=BH$33311,$L33729,0)</f>
        <v>0</v>
      </c>
      <c r="BI33729" s="122" t="n">
        <f aca="false">IF($J33729=BI$33311,$L33729,0)</f>
        <v>0</v>
      </c>
      <c r="BJ33729" s="122" t="n">
        <f aca="false">IF($J33729=BJ$33311,$L33729,0)</f>
        <v>0</v>
      </c>
    </row>
    <row r="33730" customFormat="false" ht="12.75" hidden="false" customHeight="false" outlineLevel="0" collapsed="false">
      <c r="A33730" s="120"/>
      <c r="B33730" s="120"/>
      <c r="C33730" s="120"/>
      <c r="D33730" s="120"/>
      <c r="E33730" s="120"/>
      <c r="F33730" s="120"/>
      <c r="G33730" s="120"/>
      <c r="H33730" s="122" t="n">
        <f aca="false">+H33670</f>
        <v>63</v>
      </c>
      <c r="I33730" s="122" t="n">
        <f aca="false">+I33670+2</f>
        <v>13</v>
      </c>
      <c r="J33730" s="120" t="str">
        <f aca="true">OFFSET($H$33176,H33730,I33730)</f>
        <v/>
      </c>
      <c r="K33730" s="120" t="str">
        <f aca="true">OFFSET($H$33176,H33730,I33730+1)</f>
        <v/>
      </c>
      <c r="L33730" s="122" t="n">
        <f aca="false">IF(OR(J33730="",K33730=""),0,VLOOKUP(K33730,shifthours,2,FALSE()))</f>
        <v>0</v>
      </c>
      <c r="M33730" s="122" t="n">
        <f aca="false">IF($J33730=M$33311,$L33730,0)</f>
        <v>0</v>
      </c>
      <c r="N33730" s="122" t="n">
        <f aca="false">IF($J33730=N$33311,$L33730,0)</f>
        <v>0</v>
      </c>
      <c r="O33730" s="122" t="n">
        <f aca="false">IF($J33730=O$33311,$L33730,0)</f>
        <v>0</v>
      </c>
      <c r="P33730" s="122" t="n">
        <f aca="false">IF($J33730=P$33311,$L33730,0)</f>
        <v>0</v>
      </c>
      <c r="Q33730" s="122" t="n">
        <f aca="false">IF($J33730=Q$33311,$L33730,0)</f>
        <v>0</v>
      </c>
      <c r="R33730" s="122" t="n">
        <f aca="false">IF($J33730=R$33311,$L33730,0)</f>
        <v>0</v>
      </c>
      <c r="S33730" s="122" t="n">
        <f aca="false">IF($J33730=S$33311,$L33730,0)</f>
        <v>0</v>
      </c>
      <c r="T33730" s="122" t="n">
        <f aca="false">IF($J33730=T$33311,$L33730,0)</f>
        <v>0</v>
      </c>
      <c r="U33730" s="122" t="n">
        <f aca="false">IF($J33730=U$33311,$L33730,0)</f>
        <v>0</v>
      </c>
      <c r="V33730" s="122" t="n">
        <f aca="false">IF($J33730=V$33311,$L33730,0)</f>
        <v>0</v>
      </c>
      <c r="W33730" s="122" t="n">
        <f aca="false">IF($J33730=W$33311,$L33730,0)</f>
        <v>0</v>
      </c>
      <c r="X33730" s="122" t="n">
        <f aca="false">IF($J33730=X$33311,$L33730,0)</f>
        <v>0</v>
      </c>
      <c r="Y33730" s="122" t="n">
        <f aca="false">IF($J33730=Y$33311,$L33730,0)</f>
        <v>0</v>
      </c>
      <c r="Z33730" s="122" t="n">
        <f aca="false">IF($J33730=Z$33311,$L33730,0)</f>
        <v>0</v>
      </c>
      <c r="AA33730" s="122" t="n">
        <f aca="false">IF($J33730=AA$33311,$L33730,0)</f>
        <v>0</v>
      </c>
      <c r="AB33730" s="122" t="n">
        <f aca="false">IF($J33730=AB$33311,$L33730,0)</f>
        <v>0</v>
      </c>
      <c r="AC33730" s="122" t="n">
        <f aca="false">IF($J33730=AC$33311,$L33730,0)</f>
        <v>0</v>
      </c>
      <c r="AD33730" s="122" t="n">
        <f aca="false">IF($J33730=AD$33311,$L33730,0)</f>
        <v>0</v>
      </c>
      <c r="AE33730" s="122" t="n">
        <f aca="false">IF($J33730=AE$33311,$L33730,0)</f>
        <v>0</v>
      </c>
      <c r="AF33730" s="122" t="n">
        <f aca="false">IF($J33730=AF$33311,$L33730,0)</f>
        <v>0</v>
      </c>
      <c r="AG33730" s="122" t="n">
        <f aca="false">IF($J33730=AG$33311,$L33730,0)</f>
        <v>0</v>
      </c>
      <c r="AH33730" s="122" t="n">
        <f aca="false">IF($J33730=AH$33311,$L33730,0)</f>
        <v>0</v>
      </c>
      <c r="AI33730" s="122" t="n">
        <f aca="false">IF($J33730=AI$33311,$L33730,0)</f>
        <v>0</v>
      </c>
      <c r="AJ33730" s="122" t="n">
        <f aca="false">IF($J33730=AJ$33311,$L33730,0)</f>
        <v>0</v>
      </c>
      <c r="AK33730" s="122" t="n">
        <f aca="false">IF($J33730=AK$33311,$L33730,0)</f>
        <v>0</v>
      </c>
      <c r="AL33730" s="122" t="n">
        <f aca="false">IF($J33730=AL$33311,$L33730,0)</f>
        <v>0</v>
      </c>
      <c r="AM33730" s="122" t="n">
        <f aca="false">IF($J33730=AM$33311,$L33730,0)</f>
        <v>0</v>
      </c>
      <c r="AN33730" s="122" t="n">
        <f aca="false">IF($J33730=AN$33311,$L33730,0)</f>
        <v>0</v>
      </c>
      <c r="AO33730" s="122" t="n">
        <f aca="false">IF($J33730=AO$33311,$L33730,0)</f>
        <v>0</v>
      </c>
      <c r="AP33730" s="122" t="n">
        <f aca="false">IF($J33730=AP$33311,$L33730,0)</f>
        <v>0</v>
      </c>
      <c r="AQ33730" s="122" t="n">
        <f aca="false">IF($J33730=AQ$33311,$L33730,0)</f>
        <v>0</v>
      </c>
      <c r="AR33730" s="122" t="n">
        <f aca="false">IF($J33730=AR$33311,$L33730,0)</f>
        <v>0</v>
      </c>
      <c r="AS33730" s="122" t="n">
        <f aca="false">IF($J33730=AS$33311,$L33730,0)</f>
        <v>0</v>
      </c>
      <c r="AT33730" s="122" t="n">
        <f aca="false">IF($J33730=AT$33311,$L33730,0)</f>
        <v>0</v>
      </c>
      <c r="AU33730" s="122" t="n">
        <f aca="false">IF($J33730=AU$33311,$L33730,0)</f>
        <v>0</v>
      </c>
      <c r="AV33730" s="122" t="n">
        <f aca="false">IF($J33730=AV$33311,$L33730,0)</f>
        <v>0</v>
      </c>
      <c r="AW33730" s="122" t="n">
        <f aca="false">IF($J33730=AW$33311,$L33730,0)</f>
        <v>0</v>
      </c>
      <c r="AX33730" s="122" t="n">
        <f aca="false">IF($J33730=AX$33311,$L33730,0)</f>
        <v>0</v>
      </c>
      <c r="AY33730" s="122" t="n">
        <f aca="false">IF($J33730=AY$33311,$L33730,0)</f>
        <v>0</v>
      </c>
      <c r="AZ33730" s="122" t="n">
        <f aca="false">IF($J33730=AZ$33311,$L33730,0)</f>
        <v>0</v>
      </c>
      <c r="BA33730" s="122" t="n">
        <f aca="false">IF($J33730=BA$33311,$L33730,0)</f>
        <v>0</v>
      </c>
      <c r="BB33730" s="122" t="n">
        <f aca="false">IF($J33730=BB$33311,$L33730,0)</f>
        <v>0</v>
      </c>
      <c r="BC33730" s="122" t="n">
        <f aca="false">IF($J33730=BC$33311,$L33730,0)</f>
        <v>0</v>
      </c>
      <c r="BD33730" s="122" t="n">
        <f aca="false">IF($J33730=BD$33311,$L33730,0)</f>
        <v>0</v>
      </c>
      <c r="BE33730" s="122" t="n">
        <f aca="false">IF($J33730=BE$33311,$L33730,0)</f>
        <v>0</v>
      </c>
      <c r="BF33730" s="122" t="n">
        <f aca="false">IF($J33730=BF$33311,$L33730,0)</f>
        <v>0</v>
      </c>
      <c r="BG33730" s="122" t="n">
        <f aca="false">IF($J33730=BG$33311,$L33730,0)</f>
        <v>0</v>
      </c>
      <c r="BH33730" s="122" t="n">
        <f aca="false">IF($J33730=BH$33311,$L33730,0)</f>
        <v>0</v>
      </c>
      <c r="BI33730" s="122" t="n">
        <f aca="false">IF($J33730=BI$33311,$L33730,0)</f>
        <v>0</v>
      </c>
      <c r="BJ33730" s="122" t="n">
        <f aca="false">IF($J33730=BJ$33311,$L33730,0)</f>
        <v>0</v>
      </c>
    </row>
    <row r="33731" customFormat="false" ht="12.75" hidden="false" customHeight="false" outlineLevel="0" collapsed="false">
      <c r="A33731" s="120"/>
      <c r="B33731" s="120"/>
      <c r="C33731" s="120"/>
      <c r="D33731" s="120"/>
      <c r="E33731" s="120"/>
      <c r="F33731" s="120"/>
      <c r="G33731" s="120"/>
      <c r="H33731" s="122" t="n">
        <f aca="false">+H33671</f>
        <v>64</v>
      </c>
      <c r="I33731" s="122" t="n">
        <f aca="false">+I33671+2</f>
        <v>13</v>
      </c>
      <c r="J33731" s="120" t="str">
        <f aca="true">OFFSET($H$33176,H33731,I33731)</f>
        <v/>
      </c>
      <c r="K33731" s="120" t="str">
        <f aca="true">OFFSET($H$33176,H33731,I33731+1)</f>
        <v/>
      </c>
      <c r="L33731" s="122" t="n">
        <f aca="false">IF(OR(J33731="",K33731=""),0,VLOOKUP(K33731,shifthours,2,FALSE()))</f>
        <v>0</v>
      </c>
      <c r="M33731" s="122" t="n">
        <f aca="false">IF($J33731=M$33311,$L33731,0)</f>
        <v>0</v>
      </c>
      <c r="N33731" s="122" t="n">
        <f aca="false">IF($J33731=N$33311,$L33731,0)</f>
        <v>0</v>
      </c>
      <c r="O33731" s="122" t="n">
        <f aca="false">IF($J33731=O$33311,$L33731,0)</f>
        <v>0</v>
      </c>
      <c r="P33731" s="122" t="n">
        <f aca="false">IF($J33731=P$33311,$L33731,0)</f>
        <v>0</v>
      </c>
      <c r="Q33731" s="122" t="n">
        <f aca="false">IF($J33731=Q$33311,$L33731,0)</f>
        <v>0</v>
      </c>
      <c r="R33731" s="122" t="n">
        <f aca="false">IF($J33731=R$33311,$L33731,0)</f>
        <v>0</v>
      </c>
      <c r="S33731" s="122" t="n">
        <f aca="false">IF($J33731=S$33311,$L33731,0)</f>
        <v>0</v>
      </c>
      <c r="T33731" s="122" t="n">
        <f aca="false">IF($J33731=T$33311,$L33731,0)</f>
        <v>0</v>
      </c>
      <c r="U33731" s="122" t="n">
        <f aca="false">IF($J33731=U$33311,$L33731,0)</f>
        <v>0</v>
      </c>
      <c r="V33731" s="122" t="n">
        <f aca="false">IF($J33731=V$33311,$L33731,0)</f>
        <v>0</v>
      </c>
      <c r="W33731" s="122" t="n">
        <f aca="false">IF($J33731=W$33311,$L33731,0)</f>
        <v>0</v>
      </c>
      <c r="X33731" s="122" t="n">
        <f aca="false">IF($J33731=X$33311,$L33731,0)</f>
        <v>0</v>
      </c>
      <c r="Y33731" s="122" t="n">
        <f aca="false">IF($J33731=Y$33311,$L33731,0)</f>
        <v>0</v>
      </c>
      <c r="Z33731" s="122" t="n">
        <f aca="false">IF($J33731=Z$33311,$L33731,0)</f>
        <v>0</v>
      </c>
      <c r="AA33731" s="122" t="n">
        <f aca="false">IF($J33731=AA$33311,$L33731,0)</f>
        <v>0</v>
      </c>
      <c r="AB33731" s="122" t="n">
        <f aca="false">IF($J33731=AB$33311,$L33731,0)</f>
        <v>0</v>
      </c>
      <c r="AC33731" s="122" t="n">
        <f aca="false">IF($J33731=AC$33311,$L33731,0)</f>
        <v>0</v>
      </c>
      <c r="AD33731" s="122" t="n">
        <f aca="false">IF($J33731=AD$33311,$L33731,0)</f>
        <v>0</v>
      </c>
      <c r="AE33731" s="122" t="n">
        <f aca="false">IF($J33731=AE$33311,$L33731,0)</f>
        <v>0</v>
      </c>
      <c r="AF33731" s="122" t="n">
        <f aca="false">IF($J33731=AF$33311,$L33731,0)</f>
        <v>0</v>
      </c>
      <c r="AG33731" s="122" t="n">
        <f aca="false">IF($J33731=AG$33311,$L33731,0)</f>
        <v>0</v>
      </c>
      <c r="AH33731" s="122" t="n">
        <f aca="false">IF($J33731=AH$33311,$L33731,0)</f>
        <v>0</v>
      </c>
      <c r="AI33731" s="122" t="n">
        <f aca="false">IF($J33731=AI$33311,$L33731,0)</f>
        <v>0</v>
      </c>
      <c r="AJ33731" s="122" t="n">
        <f aca="false">IF($J33731=AJ$33311,$L33731,0)</f>
        <v>0</v>
      </c>
      <c r="AK33731" s="122" t="n">
        <f aca="false">IF($J33731=AK$33311,$L33731,0)</f>
        <v>0</v>
      </c>
      <c r="AL33731" s="122" t="n">
        <f aca="false">IF($J33731=AL$33311,$L33731,0)</f>
        <v>0</v>
      </c>
      <c r="AM33731" s="122" t="n">
        <f aca="false">IF($J33731=AM$33311,$L33731,0)</f>
        <v>0</v>
      </c>
      <c r="AN33731" s="122" t="n">
        <f aca="false">IF($J33731=AN$33311,$L33731,0)</f>
        <v>0</v>
      </c>
      <c r="AO33731" s="122" t="n">
        <f aca="false">IF($J33731=AO$33311,$L33731,0)</f>
        <v>0</v>
      </c>
      <c r="AP33731" s="122" t="n">
        <f aca="false">IF($J33731=AP$33311,$L33731,0)</f>
        <v>0</v>
      </c>
      <c r="AQ33731" s="122" t="n">
        <f aca="false">IF($J33731=AQ$33311,$L33731,0)</f>
        <v>0</v>
      </c>
      <c r="AR33731" s="122" t="n">
        <f aca="false">IF($J33731=AR$33311,$L33731,0)</f>
        <v>0</v>
      </c>
      <c r="AS33731" s="122" t="n">
        <f aca="false">IF($J33731=AS$33311,$L33731,0)</f>
        <v>0</v>
      </c>
      <c r="AT33731" s="122" t="n">
        <f aca="false">IF($J33731=AT$33311,$L33731,0)</f>
        <v>0</v>
      </c>
      <c r="AU33731" s="122" t="n">
        <f aca="false">IF($J33731=AU$33311,$L33731,0)</f>
        <v>0</v>
      </c>
      <c r="AV33731" s="122" t="n">
        <f aca="false">IF($J33731=AV$33311,$L33731,0)</f>
        <v>0</v>
      </c>
      <c r="AW33731" s="122" t="n">
        <f aca="false">IF($J33731=AW$33311,$L33731,0)</f>
        <v>0</v>
      </c>
      <c r="AX33731" s="122" t="n">
        <f aca="false">IF($J33731=AX$33311,$L33731,0)</f>
        <v>0</v>
      </c>
      <c r="AY33731" s="122" t="n">
        <f aca="false">IF($J33731=AY$33311,$L33731,0)</f>
        <v>0</v>
      </c>
      <c r="AZ33731" s="122" t="n">
        <f aca="false">IF($J33731=AZ$33311,$L33731,0)</f>
        <v>0</v>
      </c>
      <c r="BA33731" s="122" t="n">
        <f aca="false">IF($J33731=BA$33311,$L33731,0)</f>
        <v>0</v>
      </c>
      <c r="BB33731" s="122" t="n">
        <f aca="false">IF($J33731=BB$33311,$L33731,0)</f>
        <v>0</v>
      </c>
      <c r="BC33731" s="122" t="n">
        <f aca="false">IF($J33731=BC$33311,$L33731,0)</f>
        <v>0</v>
      </c>
      <c r="BD33731" s="122" t="n">
        <f aca="false">IF($J33731=BD$33311,$L33731,0)</f>
        <v>0</v>
      </c>
      <c r="BE33731" s="122" t="n">
        <f aca="false">IF($J33731=BE$33311,$L33731,0)</f>
        <v>0</v>
      </c>
      <c r="BF33731" s="122" t="n">
        <f aca="false">IF($J33731=BF$33311,$L33731,0)</f>
        <v>0</v>
      </c>
      <c r="BG33731" s="122" t="n">
        <f aca="false">IF($J33731=BG$33311,$L33731,0)</f>
        <v>0</v>
      </c>
      <c r="BH33731" s="122" t="n">
        <f aca="false">IF($J33731=BH$33311,$L33731,0)</f>
        <v>0</v>
      </c>
      <c r="BI33731" s="122" t="n">
        <f aca="false">IF($J33731=BI$33311,$L33731,0)</f>
        <v>0</v>
      </c>
      <c r="BJ33731" s="122" t="n">
        <f aca="false">IF($J33731=BJ$33311,$L33731,0)</f>
        <v>0</v>
      </c>
    </row>
    <row r="33732" customFormat="false" ht="12.75" hidden="false" customHeight="false" outlineLevel="0" collapsed="false">
      <c r="A33732" s="120"/>
      <c r="B33732" s="120"/>
      <c r="C33732" s="120"/>
      <c r="D33732" s="120"/>
      <c r="E33732" s="120"/>
      <c r="F33732" s="120"/>
      <c r="G33732" s="120"/>
      <c r="H33732" s="122" t="n">
        <f aca="false">+H33672</f>
        <v>65</v>
      </c>
      <c r="I33732" s="122" t="n">
        <f aca="false">+I33672+2</f>
        <v>13</v>
      </c>
      <c r="J33732" s="120" t="str">
        <f aca="true">OFFSET($H$33176,H33732,I33732)</f>
        <v/>
      </c>
      <c r="K33732" s="120" t="str">
        <f aca="true">OFFSET($H$33176,H33732,I33732+1)</f>
        <v/>
      </c>
      <c r="L33732" s="122" t="n">
        <f aca="false">IF(OR(J33732="",K33732=""),0,VLOOKUP(K33732,shifthours,2,FALSE()))</f>
        <v>0</v>
      </c>
      <c r="M33732" s="122" t="n">
        <f aca="false">IF($J33732=M$33311,$L33732,0)</f>
        <v>0</v>
      </c>
      <c r="N33732" s="122" t="n">
        <f aca="false">IF($J33732=N$33311,$L33732,0)</f>
        <v>0</v>
      </c>
      <c r="O33732" s="122" t="n">
        <f aca="false">IF($J33732=O$33311,$L33732,0)</f>
        <v>0</v>
      </c>
      <c r="P33732" s="122" t="n">
        <f aca="false">IF($J33732=P$33311,$L33732,0)</f>
        <v>0</v>
      </c>
      <c r="Q33732" s="122" t="n">
        <f aca="false">IF($J33732=Q$33311,$L33732,0)</f>
        <v>0</v>
      </c>
      <c r="R33732" s="122" t="n">
        <f aca="false">IF($J33732=R$33311,$L33732,0)</f>
        <v>0</v>
      </c>
      <c r="S33732" s="122" t="n">
        <f aca="false">IF($J33732=S$33311,$L33732,0)</f>
        <v>0</v>
      </c>
      <c r="T33732" s="122" t="n">
        <f aca="false">IF($J33732=T$33311,$L33732,0)</f>
        <v>0</v>
      </c>
      <c r="U33732" s="122" t="n">
        <f aca="false">IF($J33732=U$33311,$L33732,0)</f>
        <v>0</v>
      </c>
      <c r="V33732" s="122" t="n">
        <f aca="false">IF($J33732=V$33311,$L33732,0)</f>
        <v>0</v>
      </c>
      <c r="W33732" s="122" t="n">
        <f aca="false">IF($J33732=W$33311,$L33732,0)</f>
        <v>0</v>
      </c>
      <c r="X33732" s="122" t="n">
        <f aca="false">IF($J33732=X$33311,$L33732,0)</f>
        <v>0</v>
      </c>
      <c r="Y33732" s="122" t="n">
        <f aca="false">IF($J33732=Y$33311,$L33732,0)</f>
        <v>0</v>
      </c>
      <c r="Z33732" s="122" t="n">
        <f aca="false">IF($J33732=Z$33311,$L33732,0)</f>
        <v>0</v>
      </c>
      <c r="AA33732" s="122" t="n">
        <f aca="false">IF($J33732=AA$33311,$L33732,0)</f>
        <v>0</v>
      </c>
      <c r="AB33732" s="122" t="n">
        <f aca="false">IF($J33732=AB$33311,$L33732,0)</f>
        <v>0</v>
      </c>
      <c r="AC33732" s="122" t="n">
        <f aca="false">IF($J33732=AC$33311,$L33732,0)</f>
        <v>0</v>
      </c>
      <c r="AD33732" s="122" t="n">
        <f aca="false">IF($J33732=AD$33311,$L33732,0)</f>
        <v>0</v>
      </c>
      <c r="AE33732" s="122" t="n">
        <f aca="false">IF($J33732=AE$33311,$L33732,0)</f>
        <v>0</v>
      </c>
      <c r="AF33732" s="122" t="n">
        <f aca="false">IF($J33732=AF$33311,$L33732,0)</f>
        <v>0</v>
      </c>
      <c r="AG33732" s="122" t="n">
        <f aca="false">IF($J33732=AG$33311,$L33732,0)</f>
        <v>0</v>
      </c>
      <c r="AH33732" s="122" t="n">
        <f aca="false">IF($J33732=AH$33311,$L33732,0)</f>
        <v>0</v>
      </c>
      <c r="AI33732" s="122" t="n">
        <f aca="false">IF($J33732=AI$33311,$L33732,0)</f>
        <v>0</v>
      </c>
      <c r="AJ33732" s="122" t="n">
        <f aca="false">IF($J33732=AJ$33311,$L33732,0)</f>
        <v>0</v>
      </c>
      <c r="AK33732" s="122" t="n">
        <f aca="false">IF($J33732=AK$33311,$L33732,0)</f>
        <v>0</v>
      </c>
      <c r="AL33732" s="122" t="n">
        <f aca="false">IF($J33732=AL$33311,$L33732,0)</f>
        <v>0</v>
      </c>
      <c r="AM33732" s="122" t="n">
        <f aca="false">IF($J33732=AM$33311,$L33732,0)</f>
        <v>0</v>
      </c>
      <c r="AN33732" s="122" t="n">
        <f aca="false">IF($J33732=AN$33311,$L33732,0)</f>
        <v>0</v>
      </c>
      <c r="AO33732" s="122" t="n">
        <f aca="false">IF($J33732=AO$33311,$L33732,0)</f>
        <v>0</v>
      </c>
      <c r="AP33732" s="122" t="n">
        <f aca="false">IF($J33732=AP$33311,$L33732,0)</f>
        <v>0</v>
      </c>
      <c r="AQ33732" s="122" t="n">
        <f aca="false">IF($J33732=AQ$33311,$L33732,0)</f>
        <v>0</v>
      </c>
      <c r="AR33732" s="122" t="n">
        <f aca="false">IF($J33732=AR$33311,$L33732,0)</f>
        <v>0</v>
      </c>
      <c r="AS33732" s="122" t="n">
        <f aca="false">IF($J33732=AS$33311,$L33732,0)</f>
        <v>0</v>
      </c>
      <c r="AT33732" s="122" t="n">
        <f aca="false">IF($J33732=AT$33311,$L33732,0)</f>
        <v>0</v>
      </c>
      <c r="AU33732" s="122" t="n">
        <f aca="false">IF($J33732=AU$33311,$L33732,0)</f>
        <v>0</v>
      </c>
      <c r="AV33732" s="122" t="n">
        <f aca="false">IF($J33732=AV$33311,$L33732,0)</f>
        <v>0</v>
      </c>
      <c r="AW33732" s="122" t="n">
        <f aca="false">IF($J33732=AW$33311,$L33732,0)</f>
        <v>0</v>
      </c>
      <c r="AX33732" s="122" t="n">
        <f aca="false">IF($J33732=AX$33311,$L33732,0)</f>
        <v>0</v>
      </c>
      <c r="AY33732" s="122" t="n">
        <f aca="false">IF($J33732=AY$33311,$L33732,0)</f>
        <v>0</v>
      </c>
      <c r="AZ33732" s="122" t="n">
        <f aca="false">IF($J33732=AZ$33311,$L33732,0)</f>
        <v>0</v>
      </c>
      <c r="BA33732" s="122" t="n">
        <f aca="false">IF($J33732=BA$33311,$L33732,0)</f>
        <v>0</v>
      </c>
      <c r="BB33732" s="122" t="n">
        <f aca="false">IF($J33732=BB$33311,$L33732,0)</f>
        <v>0</v>
      </c>
      <c r="BC33732" s="122" t="n">
        <f aca="false">IF($J33732=BC$33311,$L33732,0)</f>
        <v>0</v>
      </c>
      <c r="BD33732" s="122" t="n">
        <f aca="false">IF($J33732=BD$33311,$L33732,0)</f>
        <v>0</v>
      </c>
      <c r="BE33732" s="122" t="n">
        <f aca="false">IF($J33732=BE$33311,$L33732,0)</f>
        <v>0</v>
      </c>
      <c r="BF33732" s="122" t="n">
        <f aca="false">IF($J33732=BF$33311,$L33732,0)</f>
        <v>0</v>
      </c>
      <c r="BG33732" s="122" t="n">
        <f aca="false">IF($J33732=BG$33311,$L33732,0)</f>
        <v>0</v>
      </c>
      <c r="BH33732" s="122" t="n">
        <f aca="false">IF($J33732=BH$33311,$L33732,0)</f>
        <v>0</v>
      </c>
      <c r="BI33732" s="122" t="n">
        <f aca="false">IF($J33732=BI$33311,$L33732,0)</f>
        <v>0</v>
      </c>
      <c r="BJ33732" s="122" t="n">
        <f aca="false">IF($J33732=BJ$33311,$L33732,0)</f>
        <v>0</v>
      </c>
    </row>
  </sheetData>
  <sheetProtection sheet="true" password="b9c1" objects="true" scenarios="true"/>
  <mergeCells count="1">
    <mergeCell ref="H33088:I330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9.0546875" defaultRowHeight="12.75" zeroHeight="true" outlineLevelRow="0" outlineLevelCol="0"/>
  <cols>
    <col collapsed="false" customWidth="true" hidden="false" outlineLevel="0" max="1" min="1" style="0" width="4.28"/>
    <col collapsed="false" customWidth="true" hidden="false" outlineLevel="0" max="15" min="2" style="0" width="9.7"/>
    <col collapsed="false" customWidth="false" hidden="true" outlineLevel="0" max="16384" min="17" style="0" width="9.06"/>
  </cols>
  <sheetData>
    <row r="1" customFormat="false" ht="12.75" hidden="false" customHeight="false" outlineLevel="0" collapsed="false">
      <c r="A1" s="10"/>
      <c r="B1" s="10"/>
      <c r="C1" s="10"/>
      <c r="D1" s="10"/>
      <c r="E1" s="10"/>
      <c r="F1" s="10"/>
      <c r="G1" s="10"/>
      <c r="H1" s="10"/>
      <c r="I1" s="10"/>
      <c r="J1" s="10"/>
      <c r="K1" s="10"/>
      <c r="L1" s="10"/>
      <c r="M1" s="10"/>
      <c r="N1" s="10"/>
      <c r="O1" s="10"/>
    </row>
    <row r="2" customFormat="false" ht="12.75" hidden="false" customHeight="false" outlineLevel="0" collapsed="false">
      <c r="A2" s="10"/>
      <c r="B2" s="10"/>
      <c r="C2" s="10"/>
      <c r="D2" s="10"/>
      <c r="E2" s="10"/>
      <c r="F2" s="10"/>
      <c r="G2" s="10"/>
      <c r="H2" s="10"/>
      <c r="I2" s="10"/>
      <c r="J2" s="10"/>
      <c r="K2" s="10"/>
      <c r="L2" s="10"/>
      <c r="M2" s="10"/>
      <c r="N2" s="10"/>
      <c r="O2" s="10"/>
    </row>
    <row r="3" customFormat="false" ht="12.75" hidden="false" customHeight="false" outlineLevel="0" collapsed="false">
      <c r="A3" s="10"/>
      <c r="B3" s="142" t="s">
        <v>225</v>
      </c>
      <c r="C3" s="143"/>
      <c r="D3" s="10"/>
      <c r="E3" s="10"/>
      <c r="F3" s="10"/>
      <c r="G3" s="10"/>
      <c r="H3" s="10"/>
      <c r="I3" s="10"/>
      <c r="J3" s="10"/>
      <c r="K3" s="10"/>
      <c r="L3" s="10"/>
      <c r="M3" s="10"/>
      <c r="N3" s="10"/>
      <c r="O3" s="10"/>
    </row>
    <row r="4" customFormat="false" ht="12.75" hidden="false" customHeight="false" outlineLevel="0" collapsed="false">
      <c r="A4" s="10"/>
      <c r="B4" s="144" t="n">
        <v>38718</v>
      </c>
      <c r="C4" s="144"/>
      <c r="D4" s="10"/>
      <c r="E4" s="10"/>
      <c r="F4" s="10"/>
      <c r="G4" s="10"/>
      <c r="H4" s="10"/>
      <c r="I4" s="10"/>
      <c r="J4" s="10"/>
      <c r="K4" s="10"/>
      <c r="L4" s="10"/>
      <c r="M4" s="10"/>
      <c r="N4" s="10"/>
      <c r="O4" s="10"/>
    </row>
    <row r="5" customFormat="false" ht="12.75" hidden="false" customHeight="false" outlineLevel="0" collapsed="false">
      <c r="A5" s="10"/>
      <c r="B5" s="10"/>
      <c r="C5" s="10"/>
      <c r="D5" s="10"/>
      <c r="E5" s="10"/>
      <c r="F5" s="10"/>
      <c r="G5" s="10"/>
      <c r="H5" s="10"/>
      <c r="I5" s="10"/>
      <c r="J5" s="10"/>
      <c r="K5" s="10"/>
      <c r="L5" s="10"/>
      <c r="M5" s="10"/>
      <c r="N5" s="10"/>
      <c r="O5" s="10"/>
    </row>
    <row r="6" customFormat="false" ht="20.25" hidden="false" customHeight="false" outlineLevel="0" collapsed="false">
      <c r="A6" s="10"/>
      <c r="B6" s="116"/>
      <c r="C6" s="116"/>
      <c r="D6" s="116"/>
      <c r="E6" s="116"/>
      <c r="F6" s="116"/>
      <c r="G6" s="145" t="n">
        <f aca="false">+Sheet1!L33153</f>
        <v>38718</v>
      </c>
      <c r="H6" s="145"/>
      <c r="I6" s="145"/>
      <c r="J6" s="145"/>
      <c r="K6" s="116"/>
      <c r="L6" s="116"/>
      <c r="M6" s="116"/>
      <c r="N6" s="116"/>
      <c r="O6" s="116"/>
    </row>
    <row r="7" customFormat="false" ht="12.75" hidden="false" customHeight="false" outlineLevel="0" collapsed="false">
      <c r="A7" s="10"/>
      <c r="B7" s="116"/>
      <c r="C7" s="116"/>
      <c r="D7" s="116"/>
      <c r="E7" s="116"/>
      <c r="F7" s="116"/>
      <c r="G7" s="116"/>
      <c r="H7" s="116"/>
      <c r="I7" s="116"/>
      <c r="J7" s="116"/>
      <c r="K7" s="116"/>
      <c r="L7" s="116"/>
      <c r="M7" s="116"/>
      <c r="N7" s="116"/>
      <c r="O7" s="116"/>
    </row>
    <row r="8" customFormat="false" ht="18.75" hidden="false" customHeight="false" outlineLevel="0" collapsed="false">
      <c r="A8" s="10"/>
      <c r="B8" s="146" t="s">
        <v>218</v>
      </c>
      <c r="C8" s="146"/>
      <c r="D8" s="146" t="s">
        <v>219</v>
      </c>
      <c r="E8" s="146"/>
      <c r="F8" s="146" t="s">
        <v>220</v>
      </c>
      <c r="G8" s="146"/>
      <c r="H8" s="146" t="s">
        <v>221</v>
      </c>
      <c r="I8" s="146"/>
      <c r="J8" s="146" t="s">
        <v>222</v>
      </c>
      <c r="K8" s="146"/>
      <c r="L8" s="146" t="s">
        <v>223</v>
      </c>
      <c r="M8" s="146"/>
      <c r="N8" s="146" t="s">
        <v>224</v>
      </c>
      <c r="O8" s="146"/>
    </row>
    <row r="9" customFormat="false" ht="15.75" hidden="false" customHeight="false" outlineLevel="0" collapsed="false">
      <c r="A9" s="10"/>
      <c r="B9" s="147" t="n">
        <f aca="false">+Sheet1!I33165</f>
        <v>31</v>
      </c>
      <c r="C9" s="148"/>
      <c r="D9" s="147" t="n">
        <f aca="false">+Sheet1!J33165</f>
        <v>1</v>
      </c>
      <c r="E9" s="148"/>
      <c r="F9" s="147" t="n">
        <f aca="false">+Sheet1!K33165</f>
        <v>2</v>
      </c>
      <c r="G9" s="148"/>
      <c r="H9" s="147" t="n">
        <f aca="false">+Sheet1!L33165</f>
        <v>3</v>
      </c>
      <c r="I9" s="148"/>
      <c r="J9" s="147" t="n">
        <f aca="false">+Sheet1!M33165</f>
        <v>4</v>
      </c>
      <c r="K9" s="148"/>
      <c r="L9" s="147" t="n">
        <f aca="false">+Sheet1!N33165</f>
        <v>5</v>
      </c>
      <c r="M9" s="148"/>
      <c r="N9" s="147" t="n">
        <f aca="false">+Sheet1!O33165</f>
        <v>6</v>
      </c>
      <c r="O9" s="148"/>
    </row>
    <row r="10" customFormat="false" ht="12.75" hidden="false" customHeight="false" outlineLevel="0" collapsed="false">
      <c r="A10" s="10"/>
      <c r="B10" s="149"/>
      <c r="C10" s="150"/>
      <c r="D10" s="149" t="s">
        <v>176</v>
      </c>
      <c r="E10" s="151" t="s">
        <v>177</v>
      </c>
      <c r="F10" s="149"/>
      <c r="G10" s="151"/>
      <c r="H10" s="149"/>
      <c r="I10" s="151"/>
      <c r="J10" s="149"/>
      <c r="K10" s="151"/>
      <c r="L10" s="149"/>
      <c r="M10" s="151"/>
      <c r="N10" s="149"/>
      <c r="O10" s="151"/>
    </row>
    <row r="11" customFormat="false" ht="12.75" hidden="false" customHeight="false" outlineLevel="0" collapsed="false">
      <c r="A11" s="10"/>
      <c r="B11" s="152"/>
      <c r="C11" s="153"/>
      <c r="D11" s="152" t="s">
        <v>178</v>
      </c>
      <c r="E11" s="154" t="s">
        <v>179</v>
      </c>
      <c r="F11" s="152"/>
      <c r="G11" s="154"/>
      <c r="H11" s="152"/>
      <c r="I11" s="154"/>
      <c r="J11" s="152"/>
      <c r="K11" s="154"/>
      <c r="L11" s="152"/>
      <c r="M11" s="154"/>
      <c r="N11" s="152"/>
      <c r="O11" s="154"/>
    </row>
    <row r="12" customFormat="false" ht="12.75" hidden="false" customHeight="false" outlineLevel="0" collapsed="false">
      <c r="A12" s="10"/>
      <c r="B12" s="152"/>
      <c r="C12" s="153"/>
      <c r="D12" s="152"/>
      <c r="E12" s="154"/>
      <c r="F12" s="152"/>
      <c r="G12" s="154"/>
      <c r="H12" s="152"/>
      <c r="I12" s="154"/>
      <c r="J12" s="152"/>
      <c r="K12" s="154"/>
      <c r="L12" s="152"/>
      <c r="M12" s="154"/>
      <c r="N12" s="152"/>
      <c r="O12" s="154"/>
    </row>
    <row r="13" customFormat="false" ht="12.75" hidden="false" customHeight="false" outlineLevel="0" collapsed="false">
      <c r="A13" s="10"/>
      <c r="B13" s="152"/>
      <c r="C13" s="153"/>
      <c r="D13" s="152"/>
      <c r="E13" s="154"/>
      <c r="F13" s="152"/>
      <c r="G13" s="154"/>
      <c r="H13" s="152"/>
      <c r="I13" s="154"/>
      <c r="J13" s="152"/>
      <c r="K13" s="154"/>
      <c r="L13" s="152"/>
      <c r="M13" s="154"/>
      <c r="N13" s="152"/>
      <c r="O13" s="154"/>
    </row>
    <row r="14" customFormat="false" ht="12.75" hidden="false" customHeight="false" outlineLevel="0" collapsed="false">
      <c r="A14" s="10"/>
      <c r="B14" s="152"/>
      <c r="C14" s="153"/>
      <c r="D14" s="152"/>
      <c r="E14" s="154"/>
      <c r="F14" s="152"/>
      <c r="G14" s="154"/>
      <c r="H14" s="152"/>
      <c r="I14" s="154"/>
      <c r="J14" s="152"/>
      <c r="K14" s="154"/>
      <c r="L14" s="152"/>
      <c r="M14" s="154"/>
      <c r="N14" s="152"/>
      <c r="O14" s="154"/>
    </row>
    <row r="15" customFormat="false" ht="12.75" hidden="false" customHeight="false" outlineLevel="0" collapsed="false">
      <c r="A15" s="10"/>
      <c r="B15" s="152"/>
      <c r="C15" s="153"/>
      <c r="D15" s="152"/>
      <c r="E15" s="154"/>
      <c r="F15" s="152"/>
      <c r="G15" s="154"/>
      <c r="H15" s="152"/>
      <c r="I15" s="154"/>
      <c r="J15" s="152"/>
      <c r="K15" s="154"/>
      <c r="L15" s="152"/>
      <c r="M15" s="154"/>
      <c r="N15" s="152"/>
      <c r="O15" s="154"/>
    </row>
    <row r="16" customFormat="false" ht="12.75" hidden="false" customHeight="false" outlineLevel="0" collapsed="false">
      <c r="A16" s="10"/>
      <c r="B16" s="152"/>
      <c r="C16" s="153"/>
      <c r="D16" s="152"/>
      <c r="E16" s="154"/>
      <c r="F16" s="152"/>
      <c r="G16" s="154"/>
      <c r="H16" s="152"/>
      <c r="I16" s="154"/>
      <c r="J16" s="152"/>
      <c r="K16" s="154"/>
      <c r="L16" s="152"/>
      <c r="M16" s="154"/>
      <c r="N16" s="152"/>
      <c r="O16" s="154"/>
    </row>
    <row r="17" customFormat="false" ht="12.75" hidden="false" customHeight="false" outlineLevel="0" collapsed="false">
      <c r="A17" s="10"/>
      <c r="B17" s="152"/>
      <c r="C17" s="153"/>
      <c r="D17" s="152"/>
      <c r="E17" s="154"/>
      <c r="F17" s="152"/>
      <c r="G17" s="154"/>
      <c r="H17" s="152"/>
      <c r="I17" s="154"/>
      <c r="J17" s="152"/>
      <c r="K17" s="154"/>
      <c r="L17" s="152"/>
      <c r="M17" s="154"/>
      <c r="N17" s="152"/>
      <c r="O17" s="154"/>
    </row>
    <row r="18" customFormat="false" ht="12.75" hidden="false" customHeight="false" outlineLevel="0" collapsed="false">
      <c r="A18" s="10"/>
      <c r="B18" s="152"/>
      <c r="C18" s="153"/>
      <c r="D18" s="152"/>
      <c r="E18" s="154"/>
      <c r="F18" s="152"/>
      <c r="G18" s="154"/>
      <c r="H18" s="152"/>
      <c r="I18" s="154"/>
      <c r="J18" s="152"/>
      <c r="K18" s="154"/>
      <c r="L18" s="152"/>
      <c r="M18" s="154"/>
      <c r="N18" s="152"/>
      <c r="O18" s="154"/>
    </row>
    <row r="19" customFormat="false" ht="12.75" hidden="false" customHeight="false" outlineLevel="0" collapsed="false">
      <c r="A19" s="10"/>
      <c r="B19" s="155"/>
      <c r="C19" s="156"/>
      <c r="D19" s="155"/>
      <c r="E19" s="157"/>
      <c r="F19" s="155"/>
      <c r="G19" s="157"/>
      <c r="H19" s="155"/>
      <c r="I19" s="157"/>
      <c r="J19" s="155"/>
      <c r="K19" s="157"/>
      <c r="L19" s="155"/>
      <c r="M19" s="157"/>
      <c r="N19" s="155"/>
      <c r="O19" s="157"/>
    </row>
    <row r="20" customFormat="false" ht="15.75" hidden="false" customHeight="false" outlineLevel="0" collapsed="false">
      <c r="A20" s="10"/>
      <c r="B20" s="147" t="n">
        <f aca="false">+Sheet1!I33166</f>
        <v>7</v>
      </c>
      <c r="C20" s="158"/>
      <c r="D20" s="147" t="n">
        <f aca="false">+Sheet1!J33166</f>
        <v>8</v>
      </c>
      <c r="E20" s="159"/>
      <c r="F20" s="147" t="n">
        <f aca="false">+Sheet1!K33166</f>
        <v>9</v>
      </c>
      <c r="G20" s="159"/>
      <c r="H20" s="147" t="n">
        <f aca="false">+Sheet1!L33166</f>
        <v>10</v>
      </c>
      <c r="I20" s="159"/>
      <c r="J20" s="147" t="n">
        <f aca="false">+Sheet1!M33166</f>
        <v>11</v>
      </c>
      <c r="K20" s="159"/>
      <c r="L20" s="147" t="n">
        <f aca="false">+Sheet1!N33166</f>
        <v>12</v>
      </c>
      <c r="M20" s="159"/>
      <c r="N20" s="147" t="n">
        <f aca="false">+Sheet1!O33166</f>
        <v>13</v>
      </c>
      <c r="O20" s="159"/>
    </row>
    <row r="21" customFormat="false" ht="12.75" hidden="false" customHeight="false" outlineLevel="0" collapsed="false">
      <c r="A21" s="10"/>
      <c r="B21" s="149"/>
      <c r="C21" s="150"/>
      <c r="D21" s="149"/>
      <c r="E21" s="160"/>
      <c r="F21" s="149"/>
      <c r="G21" s="160"/>
      <c r="H21" s="149"/>
      <c r="I21" s="160"/>
      <c r="J21" s="149"/>
      <c r="K21" s="160"/>
      <c r="L21" s="149"/>
      <c r="M21" s="160"/>
      <c r="N21" s="149"/>
      <c r="O21" s="160"/>
    </row>
    <row r="22" customFormat="false" ht="12.75" hidden="false" customHeight="false" outlineLevel="0" collapsed="false">
      <c r="A22" s="10"/>
      <c r="B22" s="152"/>
      <c r="C22" s="153"/>
      <c r="D22" s="152"/>
      <c r="E22" s="161"/>
      <c r="F22" s="152"/>
      <c r="G22" s="161"/>
      <c r="H22" s="152"/>
      <c r="I22" s="161"/>
      <c r="J22" s="152"/>
      <c r="K22" s="161"/>
      <c r="L22" s="152"/>
      <c r="M22" s="161"/>
      <c r="N22" s="152"/>
      <c r="O22" s="161"/>
    </row>
    <row r="23" customFormat="false" ht="12.75" hidden="false" customHeight="false" outlineLevel="0" collapsed="false">
      <c r="A23" s="10"/>
      <c r="B23" s="152"/>
      <c r="C23" s="153"/>
      <c r="D23" s="152"/>
      <c r="E23" s="161"/>
      <c r="F23" s="152"/>
      <c r="G23" s="161"/>
      <c r="H23" s="152"/>
      <c r="I23" s="161"/>
      <c r="J23" s="152"/>
      <c r="K23" s="161"/>
      <c r="L23" s="152"/>
      <c r="M23" s="161"/>
      <c r="N23" s="152"/>
      <c r="O23" s="161"/>
    </row>
    <row r="24" customFormat="false" ht="12.75" hidden="false" customHeight="false" outlineLevel="0" collapsed="false">
      <c r="A24" s="10"/>
      <c r="B24" s="152"/>
      <c r="C24" s="153"/>
      <c r="D24" s="152"/>
      <c r="E24" s="161"/>
      <c r="F24" s="152"/>
      <c r="G24" s="161"/>
      <c r="H24" s="152"/>
      <c r="I24" s="161"/>
      <c r="J24" s="152"/>
      <c r="K24" s="161"/>
      <c r="L24" s="152"/>
      <c r="M24" s="161"/>
      <c r="N24" s="152"/>
      <c r="O24" s="161"/>
    </row>
    <row r="25" customFormat="false" ht="12.75" hidden="false" customHeight="false" outlineLevel="0" collapsed="false">
      <c r="A25" s="10"/>
      <c r="B25" s="152"/>
      <c r="C25" s="153"/>
      <c r="D25" s="152"/>
      <c r="E25" s="161"/>
      <c r="F25" s="152"/>
      <c r="G25" s="161"/>
      <c r="H25" s="152"/>
      <c r="I25" s="161"/>
      <c r="J25" s="152"/>
      <c r="K25" s="161"/>
      <c r="L25" s="152"/>
      <c r="M25" s="161"/>
      <c r="N25" s="152"/>
      <c r="O25" s="161"/>
    </row>
    <row r="26" customFormat="false" ht="12.75" hidden="false" customHeight="false" outlineLevel="0" collapsed="false">
      <c r="A26" s="10"/>
      <c r="B26" s="152"/>
      <c r="C26" s="153"/>
      <c r="D26" s="152"/>
      <c r="E26" s="161"/>
      <c r="F26" s="152"/>
      <c r="G26" s="161"/>
      <c r="H26" s="152"/>
      <c r="I26" s="161"/>
      <c r="J26" s="152"/>
      <c r="K26" s="161"/>
      <c r="L26" s="152"/>
      <c r="M26" s="161"/>
      <c r="N26" s="152"/>
      <c r="O26" s="161"/>
    </row>
    <row r="27" customFormat="false" ht="12.75" hidden="false" customHeight="false" outlineLevel="0" collapsed="false">
      <c r="A27" s="10"/>
      <c r="B27" s="152"/>
      <c r="C27" s="153"/>
      <c r="D27" s="152"/>
      <c r="E27" s="161"/>
      <c r="F27" s="152"/>
      <c r="G27" s="161"/>
      <c r="H27" s="152"/>
      <c r="I27" s="161"/>
      <c r="J27" s="152"/>
      <c r="K27" s="161"/>
      <c r="L27" s="152"/>
      <c r="M27" s="161"/>
      <c r="N27" s="152"/>
      <c r="O27" s="161"/>
    </row>
    <row r="28" customFormat="false" ht="12.75" hidden="false" customHeight="false" outlineLevel="0" collapsed="false">
      <c r="A28" s="10"/>
      <c r="B28" s="152"/>
      <c r="C28" s="153"/>
      <c r="D28" s="152"/>
      <c r="E28" s="161"/>
      <c r="F28" s="152"/>
      <c r="G28" s="161"/>
      <c r="H28" s="152"/>
      <c r="I28" s="161"/>
      <c r="J28" s="152"/>
      <c r="K28" s="161"/>
      <c r="L28" s="152"/>
      <c r="M28" s="161"/>
      <c r="N28" s="152"/>
      <c r="O28" s="161"/>
    </row>
    <row r="29" customFormat="false" ht="12.75" hidden="false" customHeight="false" outlineLevel="0" collapsed="false">
      <c r="A29" s="10"/>
      <c r="B29" s="152"/>
      <c r="C29" s="153"/>
      <c r="D29" s="152"/>
      <c r="E29" s="161"/>
      <c r="F29" s="152"/>
      <c r="G29" s="161"/>
      <c r="H29" s="152"/>
      <c r="I29" s="161"/>
      <c r="J29" s="152"/>
      <c r="K29" s="161"/>
      <c r="L29" s="152"/>
      <c r="M29" s="161"/>
      <c r="N29" s="152"/>
      <c r="O29" s="161"/>
    </row>
    <row r="30" customFormat="false" ht="12.75" hidden="false" customHeight="false" outlineLevel="0" collapsed="false">
      <c r="A30" s="10"/>
      <c r="B30" s="155"/>
      <c r="C30" s="156"/>
      <c r="D30" s="155"/>
      <c r="E30" s="157"/>
      <c r="F30" s="155"/>
      <c r="G30" s="157"/>
      <c r="H30" s="155"/>
      <c r="I30" s="157"/>
      <c r="J30" s="155"/>
      <c r="K30" s="157"/>
      <c r="L30" s="155"/>
      <c r="M30" s="157"/>
      <c r="N30" s="155"/>
      <c r="O30" s="157"/>
    </row>
    <row r="31" customFormat="false" ht="15.75" hidden="false" customHeight="false" outlineLevel="0" collapsed="false">
      <c r="A31" s="10"/>
      <c r="B31" s="147" t="n">
        <f aca="false">+Sheet1!I33167</f>
        <v>14</v>
      </c>
      <c r="C31" s="158"/>
      <c r="D31" s="147" t="n">
        <f aca="false">+Sheet1!J33167</f>
        <v>15</v>
      </c>
      <c r="E31" s="159"/>
      <c r="F31" s="147" t="n">
        <f aca="false">+Sheet1!K33167</f>
        <v>16</v>
      </c>
      <c r="G31" s="159"/>
      <c r="H31" s="147" t="n">
        <f aca="false">+Sheet1!L33167</f>
        <v>17</v>
      </c>
      <c r="I31" s="159"/>
      <c r="J31" s="147" t="n">
        <f aca="false">+Sheet1!M33167</f>
        <v>18</v>
      </c>
      <c r="K31" s="159"/>
      <c r="L31" s="147" t="n">
        <f aca="false">+Sheet1!N33167</f>
        <v>19</v>
      </c>
      <c r="M31" s="159"/>
      <c r="N31" s="147" t="n">
        <f aca="false">+Sheet1!O33167</f>
        <v>20</v>
      </c>
      <c r="O31" s="159"/>
    </row>
    <row r="32" customFormat="false" ht="12.75" hidden="false" customHeight="false" outlineLevel="0" collapsed="false">
      <c r="A32" s="10"/>
      <c r="B32" s="149"/>
      <c r="C32" s="150"/>
      <c r="D32" s="149"/>
      <c r="E32" s="160"/>
      <c r="F32" s="149"/>
      <c r="G32" s="160"/>
      <c r="H32" s="149"/>
      <c r="I32" s="160"/>
      <c r="J32" s="149"/>
      <c r="K32" s="160"/>
      <c r="L32" s="149"/>
      <c r="M32" s="160"/>
      <c r="N32" s="149"/>
      <c r="O32" s="160"/>
    </row>
    <row r="33" customFormat="false" ht="12.75" hidden="false" customHeight="false" outlineLevel="0" collapsed="false">
      <c r="A33" s="10"/>
      <c r="B33" s="152"/>
      <c r="C33" s="153"/>
      <c r="D33" s="152"/>
      <c r="E33" s="161"/>
      <c r="F33" s="152"/>
      <c r="G33" s="161"/>
      <c r="H33" s="152"/>
      <c r="I33" s="161"/>
      <c r="J33" s="152"/>
      <c r="K33" s="161"/>
      <c r="L33" s="152"/>
      <c r="M33" s="161"/>
      <c r="N33" s="152"/>
      <c r="O33" s="161"/>
    </row>
    <row r="34" customFormat="false" ht="12.75" hidden="false" customHeight="false" outlineLevel="0" collapsed="false">
      <c r="A34" s="10"/>
      <c r="B34" s="152"/>
      <c r="C34" s="153"/>
      <c r="D34" s="152"/>
      <c r="E34" s="161"/>
      <c r="F34" s="152"/>
      <c r="G34" s="161"/>
      <c r="H34" s="152"/>
      <c r="I34" s="161"/>
      <c r="J34" s="152"/>
      <c r="K34" s="161"/>
      <c r="L34" s="152"/>
      <c r="M34" s="161"/>
      <c r="N34" s="152"/>
      <c r="O34" s="161"/>
    </row>
    <row r="35" customFormat="false" ht="12.75" hidden="false" customHeight="false" outlineLevel="0" collapsed="false">
      <c r="A35" s="10"/>
      <c r="B35" s="152"/>
      <c r="C35" s="153"/>
      <c r="D35" s="152"/>
      <c r="E35" s="161"/>
      <c r="F35" s="152"/>
      <c r="G35" s="161"/>
      <c r="H35" s="152"/>
      <c r="I35" s="161"/>
      <c r="J35" s="152"/>
      <c r="K35" s="161"/>
      <c r="L35" s="152"/>
      <c r="M35" s="161"/>
      <c r="N35" s="152"/>
      <c r="O35" s="161"/>
    </row>
    <row r="36" customFormat="false" ht="12.75" hidden="false" customHeight="false" outlineLevel="0" collapsed="false">
      <c r="A36" s="10"/>
      <c r="B36" s="152"/>
      <c r="C36" s="153"/>
      <c r="D36" s="152"/>
      <c r="E36" s="161"/>
      <c r="F36" s="152"/>
      <c r="G36" s="161"/>
      <c r="H36" s="152"/>
      <c r="I36" s="161"/>
      <c r="J36" s="152"/>
      <c r="K36" s="161"/>
      <c r="L36" s="152"/>
      <c r="M36" s="161"/>
      <c r="N36" s="152"/>
      <c r="O36" s="161"/>
    </row>
    <row r="37" customFormat="false" ht="12.75" hidden="false" customHeight="false" outlineLevel="0" collapsed="false">
      <c r="A37" s="10"/>
      <c r="B37" s="152"/>
      <c r="C37" s="153"/>
      <c r="D37" s="152"/>
      <c r="E37" s="161"/>
      <c r="F37" s="152"/>
      <c r="G37" s="161"/>
      <c r="H37" s="152"/>
      <c r="I37" s="161"/>
      <c r="J37" s="152"/>
      <c r="K37" s="161"/>
      <c r="L37" s="152"/>
      <c r="M37" s="161"/>
      <c r="N37" s="152"/>
      <c r="O37" s="161"/>
    </row>
    <row r="38" customFormat="false" ht="12.75" hidden="false" customHeight="false" outlineLevel="0" collapsed="false">
      <c r="A38" s="10"/>
      <c r="B38" s="152"/>
      <c r="C38" s="153"/>
      <c r="D38" s="152"/>
      <c r="E38" s="161"/>
      <c r="F38" s="152"/>
      <c r="G38" s="161"/>
      <c r="H38" s="152"/>
      <c r="I38" s="161"/>
      <c r="J38" s="152"/>
      <c r="K38" s="161"/>
      <c r="L38" s="152"/>
      <c r="M38" s="161"/>
      <c r="N38" s="152"/>
      <c r="O38" s="161"/>
    </row>
    <row r="39" customFormat="false" ht="12.75" hidden="false" customHeight="false" outlineLevel="0" collapsed="false">
      <c r="A39" s="10"/>
      <c r="B39" s="152"/>
      <c r="C39" s="153"/>
      <c r="D39" s="152"/>
      <c r="E39" s="161"/>
      <c r="F39" s="152"/>
      <c r="G39" s="161"/>
      <c r="H39" s="152"/>
      <c r="I39" s="161"/>
      <c r="J39" s="152"/>
      <c r="K39" s="161"/>
      <c r="L39" s="152"/>
      <c r="M39" s="161"/>
      <c r="N39" s="152"/>
      <c r="O39" s="161"/>
    </row>
    <row r="40" customFormat="false" ht="12.75" hidden="false" customHeight="false" outlineLevel="0" collapsed="false">
      <c r="A40" s="10"/>
      <c r="B40" s="152"/>
      <c r="C40" s="153"/>
      <c r="D40" s="152"/>
      <c r="E40" s="161"/>
      <c r="F40" s="152"/>
      <c r="G40" s="161"/>
      <c r="H40" s="152"/>
      <c r="I40" s="161"/>
      <c r="J40" s="152"/>
      <c r="K40" s="161"/>
      <c r="L40" s="152"/>
      <c r="M40" s="161"/>
      <c r="N40" s="152"/>
      <c r="O40" s="161"/>
    </row>
    <row r="41" customFormat="false" ht="12.75" hidden="false" customHeight="false" outlineLevel="0" collapsed="false">
      <c r="A41" s="10"/>
      <c r="B41" s="155"/>
      <c r="C41" s="156"/>
      <c r="D41" s="155"/>
      <c r="E41" s="157"/>
      <c r="F41" s="155"/>
      <c r="G41" s="157"/>
      <c r="H41" s="155"/>
      <c r="I41" s="157"/>
      <c r="J41" s="155"/>
      <c r="K41" s="157"/>
      <c r="L41" s="155"/>
      <c r="M41" s="157"/>
      <c r="N41" s="155"/>
      <c r="O41" s="157"/>
    </row>
    <row r="42" customFormat="false" ht="15.75" hidden="false" customHeight="false" outlineLevel="0" collapsed="false">
      <c r="A42" s="10"/>
      <c r="B42" s="147" t="n">
        <f aca="false">+Sheet1!I33168</f>
        <v>21</v>
      </c>
      <c r="C42" s="158"/>
      <c r="D42" s="147" t="n">
        <f aca="false">+Sheet1!J33168</f>
        <v>22</v>
      </c>
      <c r="E42" s="159"/>
      <c r="F42" s="147" t="n">
        <f aca="false">+Sheet1!K33168</f>
        <v>23</v>
      </c>
      <c r="G42" s="159"/>
      <c r="H42" s="147" t="n">
        <f aca="false">+Sheet1!L33168</f>
        <v>24</v>
      </c>
      <c r="I42" s="159"/>
      <c r="J42" s="147" t="n">
        <f aca="false">+Sheet1!M33168</f>
        <v>25</v>
      </c>
      <c r="K42" s="159"/>
      <c r="L42" s="147" t="n">
        <f aca="false">+Sheet1!N33168</f>
        <v>26</v>
      </c>
      <c r="M42" s="159"/>
      <c r="N42" s="147" t="n">
        <f aca="false">+Sheet1!O33168</f>
        <v>27</v>
      </c>
      <c r="O42" s="159"/>
    </row>
    <row r="43" customFormat="false" ht="12.75" hidden="false" customHeight="false" outlineLevel="0" collapsed="false">
      <c r="A43" s="10"/>
      <c r="B43" s="149"/>
      <c r="C43" s="150"/>
      <c r="D43" s="149"/>
      <c r="E43" s="150"/>
      <c r="F43" s="149"/>
      <c r="G43" s="150"/>
      <c r="H43" s="149"/>
      <c r="I43" s="150"/>
      <c r="J43" s="149"/>
      <c r="K43" s="150"/>
      <c r="L43" s="149"/>
      <c r="M43" s="150"/>
      <c r="N43" s="149"/>
      <c r="O43" s="150"/>
    </row>
    <row r="44" customFormat="false" ht="12.75" hidden="false" customHeight="false" outlineLevel="0" collapsed="false">
      <c r="A44" s="10"/>
      <c r="B44" s="152"/>
      <c r="C44" s="153"/>
      <c r="D44" s="152"/>
      <c r="E44" s="153"/>
      <c r="F44" s="152"/>
      <c r="G44" s="153"/>
      <c r="H44" s="152"/>
      <c r="I44" s="153"/>
      <c r="J44" s="152"/>
      <c r="K44" s="153"/>
      <c r="L44" s="152"/>
      <c r="M44" s="153"/>
      <c r="N44" s="152"/>
      <c r="O44" s="153"/>
    </row>
    <row r="45" customFormat="false" ht="12.75" hidden="false" customHeight="false" outlineLevel="0" collapsed="false">
      <c r="A45" s="10"/>
      <c r="B45" s="152"/>
      <c r="C45" s="153"/>
      <c r="D45" s="152"/>
      <c r="E45" s="153"/>
      <c r="F45" s="152"/>
      <c r="G45" s="153"/>
      <c r="H45" s="152"/>
      <c r="I45" s="153"/>
      <c r="J45" s="152"/>
      <c r="K45" s="153"/>
      <c r="L45" s="152"/>
      <c r="M45" s="153"/>
      <c r="N45" s="152"/>
      <c r="O45" s="153"/>
    </row>
    <row r="46" customFormat="false" ht="12.75" hidden="false" customHeight="false" outlineLevel="0" collapsed="false">
      <c r="A46" s="10"/>
      <c r="B46" s="152"/>
      <c r="C46" s="153"/>
      <c r="D46" s="152"/>
      <c r="E46" s="153"/>
      <c r="F46" s="152"/>
      <c r="G46" s="153"/>
      <c r="H46" s="152"/>
      <c r="I46" s="153"/>
      <c r="J46" s="152"/>
      <c r="K46" s="153"/>
      <c r="L46" s="152"/>
      <c r="M46" s="153"/>
      <c r="N46" s="152"/>
      <c r="O46" s="153"/>
    </row>
    <row r="47" customFormat="false" ht="12.75" hidden="false" customHeight="false" outlineLevel="0" collapsed="false">
      <c r="A47" s="10"/>
      <c r="B47" s="152"/>
      <c r="C47" s="153"/>
      <c r="D47" s="152"/>
      <c r="E47" s="153"/>
      <c r="F47" s="152"/>
      <c r="G47" s="153"/>
      <c r="H47" s="152"/>
      <c r="I47" s="153"/>
      <c r="J47" s="152"/>
      <c r="K47" s="153"/>
      <c r="L47" s="152"/>
      <c r="M47" s="153"/>
      <c r="N47" s="152"/>
      <c r="O47" s="153"/>
    </row>
    <row r="48" customFormat="false" ht="12.75" hidden="false" customHeight="false" outlineLevel="0" collapsed="false">
      <c r="A48" s="10"/>
      <c r="B48" s="152"/>
      <c r="C48" s="153"/>
      <c r="D48" s="152"/>
      <c r="E48" s="153"/>
      <c r="F48" s="152"/>
      <c r="G48" s="153"/>
      <c r="H48" s="152"/>
      <c r="I48" s="153"/>
      <c r="J48" s="152"/>
      <c r="K48" s="153"/>
      <c r="L48" s="152"/>
      <c r="M48" s="153"/>
      <c r="N48" s="152"/>
      <c r="O48" s="153"/>
    </row>
    <row r="49" customFormat="false" ht="12.75" hidden="false" customHeight="false" outlineLevel="0" collapsed="false">
      <c r="A49" s="10"/>
      <c r="B49" s="152"/>
      <c r="C49" s="153"/>
      <c r="D49" s="152"/>
      <c r="E49" s="153"/>
      <c r="F49" s="152"/>
      <c r="G49" s="153"/>
      <c r="H49" s="152"/>
      <c r="I49" s="153"/>
      <c r="J49" s="152"/>
      <c r="K49" s="153"/>
      <c r="L49" s="152"/>
      <c r="M49" s="153"/>
      <c r="N49" s="152"/>
      <c r="O49" s="153"/>
    </row>
    <row r="50" customFormat="false" ht="12.75" hidden="false" customHeight="false" outlineLevel="0" collapsed="false">
      <c r="A50" s="10"/>
      <c r="B50" s="152"/>
      <c r="C50" s="153"/>
      <c r="D50" s="152"/>
      <c r="E50" s="153"/>
      <c r="F50" s="152"/>
      <c r="G50" s="153"/>
      <c r="H50" s="152"/>
      <c r="I50" s="153"/>
      <c r="J50" s="152"/>
      <c r="K50" s="153"/>
      <c r="L50" s="152"/>
      <c r="M50" s="153"/>
      <c r="N50" s="152"/>
      <c r="O50" s="153"/>
    </row>
    <row r="51" customFormat="false" ht="12.75" hidden="false" customHeight="false" outlineLevel="0" collapsed="false">
      <c r="A51" s="10"/>
      <c r="B51" s="152"/>
      <c r="C51" s="153"/>
      <c r="D51" s="152"/>
      <c r="E51" s="153"/>
      <c r="F51" s="152"/>
      <c r="G51" s="153"/>
      <c r="H51" s="152"/>
      <c r="I51" s="153"/>
      <c r="J51" s="152"/>
      <c r="K51" s="153"/>
      <c r="L51" s="152"/>
      <c r="M51" s="153"/>
      <c r="N51" s="152"/>
      <c r="O51" s="153"/>
    </row>
    <row r="52" customFormat="false" ht="12.75" hidden="false" customHeight="false" outlineLevel="0" collapsed="false">
      <c r="A52" s="10"/>
      <c r="B52" s="155"/>
      <c r="C52" s="156"/>
      <c r="D52" s="155"/>
      <c r="E52" s="156"/>
      <c r="F52" s="155"/>
      <c r="G52" s="156"/>
      <c r="H52" s="155"/>
      <c r="I52" s="156"/>
      <c r="J52" s="155"/>
      <c r="K52" s="156"/>
      <c r="L52" s="155"/>
      <c r="M52" s="156"/>
      <c r="N52" s="155"/>
      <c r="O52" s="156"/>
    </row>
    <row r="53" customFormat="false" ht="15.75" hidden="false" customHeight="false" outlineLevel="0" collapsed="false">
      <c r="A53" s="10"/>
      <c r="B53" s="147" t="n">
        <f aca="false">+Sheet1!I33169</f>
        <v>28</v>
      </c>
      <c r="C53" s="158"/>
      <c r="D53" s="147" t="n">
        <f aca="false">+Sheet1!J33169</f>
        <v>29</v>
      </c>
      <c r="E53" s="159"/>
      <c r="F53" s="147" t="n">
        <f aca="false">+Sheet1!K33169</f>
        <v>30</v>
      </c>
      <c r="G53" s="159"/>
      <c r="H53" s="147" t="n">
        <f aca="false">+Sheet1!L33169</f>
        <v>31</v>
      </c>
      <c r="I53" s="159"/>
      <c r="J53" s="147" t="str">
        <f aca="false">+Sheet1!M33169</f>
        <v/>
      </c>
      <c r="K53" s="159"/>
      <c r="L53" s="147" t="str">
        <f aca="false">+Sheet1!N33169</f>
        <v/>
      </c>
      <c r="M53" s="159"/>
      <c r="N53" s="147" t="str">
        <f aca="false">+Sheet1!O33169</f>
        <v/>
      </c>
      <c r="O53" s="159"/>
    </row>
    <row r="54" customFormat="false" ht="12.75" hidden="false" customHeight="false" outlineLevel="0" collapsed="false">
      <c r="A54" s="10"/>
      <c r="B54" s="149"/>
      <c r="C54" s="150"/>
      <c r="D54" s="149"/>
      <c r="E54" s="150"/>
      <c r="F54" s="149"/>
      <c r="G54" s="150"/>
      <c r="H54" s="149"/>
      <c r="I54" s="150"/>
      <c r="J54" s="149"/>
      <c r="K54" s="150"/>
      <c r="L54" s="149"/>
      <c r="M54" s="150"/>
      <c r="N54" s="149"/>
      <c r="O54" s="150"/>
    </row>
    <row r="55" customFormat="false" ht="12.75" hidden="false" customHeight="false" outlineLevel="0" collapsed="false">
      <c r="A55" s="10"/>
      <c r="B55" s="152"/>
      <c r="C55" s="153"/>
      <c r="D55" s="152"/>
      <c r="E55" s="153"/>
      <c r="F55" s="152"/>
      <c r="G55" s="153"/>
      <c r="H55" s="152"/>
      <c r="I55" s="153"/>
      <c r="J55" s="152"/>
      <c r="K55" s="153"/>
      <c r="L55" s="152"/>
      <c r="M55" s="153"/>
      <c r="N55" s="152"/>
      <c r="O55" s="153"/>
    </row>
    <row r="56" customFormat="false" ht="12.75" hidden="false" customHeight="false" outlineLevel="0" collapsed="false">
      <c r="A56" s="10"/>
      <c r="B56" s="152"/>
      <c r="C56" s="153"/>
      <c r="D56" s="152"/>
      <c r="E56" s="153"/>
      <c r="F56" s="152"/>
      <c r="G56" s="153"/>
      <c r="H56" s="152"/>
      <c r="I56" s="153"/>
      <c r="J56" s="152"/>
      <c r="K56" s="153"/>
      <c r="L56" s="152"/>
      <c r="M56" s="153"/>
      <c r="N56" s="152"/>
      <c r="O56" s="153"/>
    </row>
    <row r="57" customFormat="false" ht="12.75" hidden="false" customHeight="false" outlineLevel="0" collapsed="false">
      <c r="A57" s="10"/>
      <c r="B57" s="152"/>
      <c r="C57" s="153"/>
      <c r="D57" s="152"/>
      <c r="E57" s="153"/>
      <c r="F57" s="152"/>
      <c r="G57" s="153"/>
      <c r="H57" s="152"/>
      <c r="I57" s="153"/>
      <c r="J57" s="152"/>
      <c r="K57" s="153"/>
      <c r="L57" s="152"/>
      <c r="M57" s="153"/>
      <c r="N57" s="152"/>
      <c r="O57" s="153"/>
    </row>
    <row r="58" customFormat="false" ht="12.75" hidden="false" customHeight="false" outlineLevel="0" collapsed="false">
      <c r="A58" s="10"/>
      <c r="B58" s="152"/>
      <c r="C58" s="153"/>
      <c r="D58" s="152"/>
      <c r="E58" s="153"/>
      <c r="F58" s="152"/>
      <c r="G58" s="153"/>
      <c r="H58" s="152"/>
      <c r="I58" s="153"/>
      <c r="J58" s="152"/>
      <c r="K58" s="153"/>
      <c r="L58" s="152"/>
      <c r="M58" s="153"/>
      <c r="N58" s="152"/>
      <c r="O58" s="153"/>
    </row>
    <row r="59" customFormat="false" ht="12.75" hidden="false" customHeight="false" outlineLevel="0" collapsed="false">
      <c r="A59" s="10"/>
      <c r="B59" s="152"/>
      <c r="C59" s="153"/>
      <c r="D59" s="152"/>
      <c r="E59" s="153"/>
      <c r="F59" s="152"/>
      <c r="G59" s="153"/>
      <c r="H59" s="152"/>
      <c r="I59" s="153"/>
      <c r="J59" s="152"/>
      <c r="K59" s="153"/>
      <c r="L59" s="152"/>
      <c r="M59" s="153"/>
      <c r="N59" s="152"/>
      <c r="O59" s="153"/>
    </row>
    <row r="60" customFormat="false" ht="12.75" hidden="false" customHeight="false" outlineLevel="0" collapsed="false">
      <c r="A60" s="10"/>
      <c r="B60" s="152"/>
      <c r="C60" s="153"/>
      <c r="D60" s="152"/>
      <c r="E60" s="153"/>
      <c r="F60" s="152"/>
      <c r="G60" s="153"/>
      <c r="H60" s="152"/>
      <c r="I60" s="153"/>
      <c r="J60" s="152"/>
      <c r="K60" s="153"/>
      <c r="L60" s="152"/>
      <c r="M60" s="153"/>
      <c r="N60" s="152"/>
      <c r="O60" s="153"/>
    </row>
    <row r="61" customFormat="false" ht="12.75" hidden="false" customHeight="false" outlineLevel="0" collapsed="false">
      <c r="A61" s="10"/>
      <c r="B61" s="152"/>
      <c r="C61" s="153"/>
      <c r="D61" s="152"/>
      <c r="E61" s="153"/>
      <c r="F61" s="152"/>
      <c r="G61" s="153"/>
      <c r="H61" s="152"/>
      <c r="I61" s="153"/>
      <c r="J61" s="152"/>
      <c r="K61" s="153"/>
      <c r="L61" s="152"/>
      <c r="M61" s="153"/>
      <c r="N61" s="152"/>
      <c r="O61" s="153"/>
    </row>
    <row r="62" customFormat="false" ht="12.75" hidden="false" customHeight="false" outlineLevel="0" collapsed="false">
      <c r="A62" s="10"/>
      <c r="B62" s="152"/>
      <c r="C62" s="153"/>
      <c r="D62" s="152"/>
      <c r="E62" s="153"/>
      <c r="F62" s="152"/>
      <c r="G62" s="153"/>
      <c r="H62" s="152"/>
      <c r="I62" s="153"/>
      <c r="J62" s="152"/>
      <c r="K62" s="153"/>
      <c r="L62" s="152"/>
      <c r="M62" s="153"/>
      <c r="N62" s="152"/>
      <c r="O62" s="153"/>
    </row>
    <row r="63" customFormat="false" ht="12.75" hidden="false" customHeight="false" outlineLevel="0" collapsed="false">
      <c r="A63" s="10"/>
      <c r="B63" s="155"/>
      <c r="C63" s="156"/>
      <c r="D63" s="155"/>
      <c r="E63" s="156"/>
      <c r="F63" s="155"/>
      <c r="G63" s="156"/>
      <c r="H63" s="155"/>
      <c r="I63" s="156"/>
      <c r="J63" s="155"/>
      <c r="K63" s="156"/>
      <c r="L63" s="155"/>
      <c r="M63" s="156"/>
      <c r="N63" s="155"/>
      <c r="O63" s="156"/>
    </row>
    <row r="64" customFormat="false" ht="15.75" hidden="false" customHeight="false" outlineLevel="0" collapsed="false">
      <c r="A64" s="10"/>
      <c r="B64" s="147" t="str">
        <f aca="false">+Sheet1!I33170</f>
        <v/>
      </c>
      <c r="C64" s="158"/>
      <c r="D64" s="147" t="str">
        <f aca="false">+Sheet1!J33170</f>
        <v/>
      </c>
      <c r="E64" s="159"/>
      <c r="F64" s="147" t="str">
        <f aca="false">+Sheet1!K33170</f>
        <v/>
      </c>
      <c r="G64" s="159"/>
      <c r="H64" s="147" t="str">
        <f aca="false">+Sheet1!L33170</f>
        <v/>
      </c>
      <c r="I64" s="159"/>
      <c r="J64" s="147" t="str">
        <f aca="false">+Sheet1!M33170</f>
        <v/>
      </c>
      <c r="K64" s="159"/>
      <c r="L64" s="147" t="str">
        <f aca="false">+Sheet1!N33170</f>
        <v/>
      </c>
      <c r="M64" s="159"/>
      <c r="N64" s="147" t="str">
        <f aca="false">+Sheet1!O33170</f>
        <v/>
      </c>
      <c r="O64" s="159"/>
    </row>
    <row r="65" customFormat="false" ht="12.75" hidden="false" customHeight="false" outlineLevel="0" collapsed="false">
      <c r="A65" s="10"/>
      <c r="B65" s="149"/>
      <c r="C65" s="150"/>
      <c r="D65" s="149"/>
      <c r="E65" s="150"/>
      <c r="F65" s="149"/>
      <c r="G65" s="150"/>
      <c r="H65" s="149"/>
      <c r="I65" s="150"/>
      <c r="J65" s="149"/>
      <c r="K65" s="150"/>
      <c r="L65" s="149"/>
      <c r="M65" s="150"/>
      <c r="N65" s="149"/>
      <c r="O65" s="150"/>
    </row>
    <row r="66" customFormat="false" ht="12.75" hidden="false" customHeight="false" outlineLevel="0" collapsed="false">
      <c r="A66" s="10"/>
      <c r="B66" s="152"/>
      <c r="C66" s="153"/>
      <c r="D66" s="152"/>
      <c r="E66" s="153"/>
      <c r="F66" s="152"/>
      <c r="G66" s="153"/>
      <c r="H66" s="152"/>
      <c r="I66" s="153"/>
      <c r="J66" s="152"/>
      <c r="K66" s="153"/>
      <c r="L66" s="152"/>
      <c r="M66" s="153"/>
      <c r="N66" s="152"/>
      <c r="O66" s="153"/>
    </row>
    <row r="67" customFormat="false" ht="12.75" hidden="false" customHeight="false" outlineLevel="0" collapsed="false">
      <c r="A67" s="10"/>
      <c r="B67" s="152"/>
      <c r="C67" s="153"/>
      <c r="D67" s="152"/>
      <c r="E67" s="153"/>
      <c r="F67" s="152"/>
      <c r="G67" s="153"/>
      <c r="H67" s="152"/>
      <c r="I67" s="153"/>
      <c r="J67" s="152"/>
      <c r="K67" s="153"/>
      <c r="L67" s="152"/>
      <c r="M67" s="153"/>
      <c r="N67" s="152"/>
      <c r="O67" s="153"/>
    </row>
    <row r="68" customFormat="false" ht="12.75" hidden="false" customHeight="false" outlineLevel="0" collapsed="false">
      <c r="A68" s="10"/>
      <c r="B68" s="152"/>
      <c r="C68" s="153"/>
      <c r="D68" s="152"/>
      <c r="E68" s="153"/>
      <c r="F68" s="152"/>
      <c r="G68" s="153"/>
      <c r="H68" s="152"/>
      <c r="I68" s="153"/>
      <c r="J68" s="152"/>
      <c r="K68" s="153"/>
      <c r="L68" s="152"/>
      <c r="M68" s="153"/>
      <c r="N68" s="152"/>
      <c r="O68" s="153"/>
    </row>
    <row r="69" customFormat="false" ht="12.75" hidden="false" customHeight="false" outlineLevel="0" collapsed="false">
      <c r="A69" s="10"/>
      <c r="B69" s="152"/>
      <c r="C69" s="153"/>
      <c r="D69" s="152"/>
      <c r="E69" s="153"/>
      <c r="F69" s="152"/>
      <c r="G69" s="153"/>
      <c r="H69" s="152"/>
      <c r="I69" s="153"/>
      <c r="J69" s="152"/>
      <c r="K69" s="153"/>
      <c r="L69" s="152"/>
      <c r="M69" s="153"/>
      <c r="N69" s="152"/>
      <c r="O69" s="153"/>
    </row>
    <row r="70" customFormat="false" ht="12.75" hidden="false" customHeight="false" outlineLevel="0" collapsed="false">
      <c r="A70" s="10"/>
      <c r="B70" s="152"/>
      <c r="C70" s="153"/>
      <c r="D70" s="152"/>
      <c r="E70" s="153"/>
      <c r="F70" s="152"/>
      <c r="G70" s="153"/>
      <c r="H70" s="152"/>
      <c r="I70" s="153"/>
      <c r="J70" s="152"/>
      <c r="K70" s="153"/>
      <c r="L70" s="152"/>
      <c r="M70" s="153"/>
      <c r="N70" s="152"/>
      <c r="O70" s="153"/>
    </row>
    <row r="71" customFormat="false" ht="12.75" hidden="false" customHeight="false" outlineLevel="0" collapsed="false">
      <c r="A71" s="10"/>
      <c r="B71" s="152"/>
      <c r="C71" s="153"/>
      <c r="D71" s="152"/>
      <c r="E71" s="153"/>
      <c r="F71" s="152"/>
      <c r="G71" s="153"/>
      <c r="H71" s="152"/>
      <c r="I71" s="153"/>
      <c r="J71" s="152"/>
      <c r="K71" s="153"/>
      <c r="L71" s="152"/>
      <c r="M71" s="153"/>
      <c r="N71" s="152"/>
      <c r="O71" s="153"/>
    </row>
    <row r="72" customFormat="false" ht="12.75" hidden="false" customHeight="false" outlineLevel="0" collapsed="false">
      <c r="A72" s="10"/>
      <c r="B72" s="152"/>
      <c r="C72" s="153"/>
      <c r="D72" s="152"/>
      <c r="E72" s="153"/>
      <c r="F72" s="152"/>
      <c r="G72" s="153"/>
      <c r="H72" s="152"/>
      <c r="I72" s="153"/>
      <c r="J72" s="152"/>
      <c r="K72" s="153"/>
      <c r="L72" s="152"/>
      <c r="M72" s="153"/>
      <c r="N72" s="152"/>
      <c r="O72" s="153"/>
    </row>
    <row r="73" customFormat="false" ht="12.75" hidden="false" customHeight="false" outlineLevel="0" collapsed="false">
      <c r="A73" s="10"/>
      <c r="B73" s="152"/>
      <c r="C73" s="153"/>
      <c r="D73" s="152"/>
      <c r="E73" s="153"/>
      <c r="F73" s="152"/>
      <c r="G73" s="153"/>
      <c r="H73" s="152"/>
      <c r="I73" s="153"/>
      <c r="J73" s="152"/>
      <c r="K73" s="153"/>
      <c r="L73" s="152"/>
      <c r="M73" s="153"/>
      <c r="N73" s="152"/>
      <c r="O73" s="153"/>
    </row>
    <row r="74" customFormat="false" ht="12.75" hidden="false" customHeight="false" outlineLevel="0" collapsed="false">
      <c r="A74" s="10"/>
      <c r="B74" s="155"/>
      <c r="C74" s="156"/>
      <c r="D74" s="155"/>
      <c r="E74" s="156"/>
      <c r="F74" s="155"/>
      <c r="G74" s="156"/>
      <c r="H74" s="155"/>
      <c r="I74" s="156"/>
      <c r="J74" s="155"/>
      <c r="K74" s="156"/>
      <c r="L74" s="155"/>
      <c r="M74" s="156"/>
      <c r="N74" s="155"/>
      <c r="O74" s="156"/>
    </row>
    <row r="75" customFormat="false" ht="12.75" hidden="false" customHeight="false" outlineLevel="0" collapsed="false">
      <c r="A75" s="10"/>
      <c r="B75" s="162"/>
      <c r="C75" s="162"/>
      <c r="D75" s="162"/>
      <c r="E75" s="162"/>
      <c r="F75" s="162"/>
      <c r="G75" s="162"/>
      <c r="H75" s="162"/>
      <c r="I75" s="162"/>
      <c r="J75" s="162"/>
      <c r="K75" s="162"/>
      <c r="L75" s="162"/>
      <c r="M75" s="162"/>
      <c r="N75" s="162"/>
      <c r="O75" s="162"/>
    </row>
  </sheetData>
  <sheetProtection sheet="true" objects="true" scenarios="true"/>
  <mergeCells count="9">
    <mergeCell ref="B4:C4"/>
    <mergeCell ref="G6:J6"/>
    <mergeCell ref="B8:C8"/>
    <mergeCell ref="D8:E8"/>
    <mergeCell ref="F8:G8"/>
    <mergeCell ref="H8:I8"/>
    <mergeCell ref="J8:K8"/>
    <mergeCell ref="L8:M8"/>
    <mergeCell ref="N8:O8"/>
  </mergeCells>
  <conditionalFormatting sqref="C10:C19 E10:E19 G10:G19 I10:I19 K10:K19 M10:M19 O10:O19">
    <cfRule type="expression" priority="2" aboveAverage="0" equalAverage="0" bottom="0" percent="0" rank="0" text="" dxfId="4">
      <formula>B$9=""</formula>
    </cfRule>
  </conditionalFormatting>
  <conditionalFormatting sqref="N10:N19 D10:D19 F10:F19 H10:H19 J10:J19 L10:L19 B10:B19">
    <cfRule type="expression" priority="3" aboveAverage="0" equalAverage="0" bottom="0" percent="0" rank="0" text="" dxfId="5">
      <formula>N$9=""</formula>
    </cfRule>
  </conditionalFormatting>
  <conditionalFormatting sqref="B54:B63 L54:L63 D54:D63 F54:F63 H54:H63 J54:J63 N54:N63">
    <cfRule type="expression" priority="4" aboveAverage="0" equalAverage="0" bottom="0" percent="0" rank="0" text="" dxfId="6">
      <formula>B$53=""</formula>
    </cfRule>
  </conditionalFormatting>
  <conditionalFormatting sqref="C54:C63 M54:M63 E54:E63 G54:G63 I54:I63 K54:K63 O54:O63">
    <cfRule type="expression" priority="5" aboveAverage="0" equalAverage="0" bottom="0" percent="0" rank="0" text="" dxfId="7">
      <formula>B$53=""</formula>
    </cfRule>
  </conditionalFormatting>
  <conditionalFormatting sqref="B65:B74 L65:L74 D65:D74 F65:F74 H65:H74 J65:J74 N65:N74">
    <cfRule type="expression" priority="6" aboveAverage="0" equalAverage="0" bottom="0" percent="0" rank="0" text="" dxfId="8">
      <formula>B$64=""</formula>
    </cfRule>
  </conditionalFormatting>
  <conditionalFormatting sqref="C65:C74 M65:M74 E65:E74 G65:G74 I65:I74 K65:K74 O65:O74">
    <cfRule type="expression" priority="7" aboveAverage="0" equalAverage="0" bottom="0" percent="0" rank="0" text="" dxfId="9">
      <formula>B$64=""</formula>
    </cfRule>
  </conditionalFormatting>
  <dataValidations count="15">
    <dataValidation allowBlank="true" errorStyle="stop" operator="between" showDropDown="true" showErrorMessage="true" showInputMessage="false" sqref="B6:O9 B20:O20 B31:O31 B42:O42 B53:O53 B64:O64" type="list">
      <formula1>"xxxxxxxxxxxxxxxxxxxxxxxxxxx"</formula1>
      <formula2>0</formula2>
    </dataValidation>
    <dataValidation allowBlank="false" errorStyle="stop" operator="between" showDropDown="false" showErrorMessage="true" showInputMessage="false" sqref="C10:C19 E10:E19 G10:G19 I10:I19 K10:K19 M10:M19 O10:O19" type="list">
      <formula1>IF(B$9="",blank,Shifts)</formula1>
      <formula2>0</formula2>
    </dataValidation>
    <dataValidation allowBlank="false" errorStyle="stop" operator="between" showDropDown="false" showErrorMessage="true" showInputMessage="false" sqref="B21:B30 D21:D30 F21:F30 H21:H30 J21:J30 L21:L30 N21:N30" type="list">
      <formula1>IF(B$20="",blank,emps)</formula1>
      <formula2>0</formula2>
    </dataValidation>
    <dataValidation allowBlank="false" errorStyle="stop" operator="between" showDropDown="false" showErrorMessage="true" showInputMessage="false" sqref="C21:C30 E21:E30 G21:G30 I21:I30 K21:K30 M21:M30 O21:O30" type="list">
      <formula1>IF(B$20="",blank,Shifts)</formula1>
      <formula2>0</formula2>
    </dataValidation>
    <dataValidation allowBlank="false" errorStyle="stop" operator="between" showDropDown="false" showErrorMessage="true" showInputMessage="false" sqref="B10:B19 D10:D19 F10:F19 H10:H19 J10:J19 L10:L19 N10:N19" type="list">
      <formula1>IF(B$9="",blank,emps)</formula1>
      <formula2>0</formula2>
    </dataValidation>
    <dataValidation allowBlank="false" errorStyle="stop" operator="between" showDropDown="false" showErrorMessage="true" showInputMessage="false" sqref="B32:B41 D32:D41 F32:F41 H32:H41 J32:J41 L32:L41 N32:N41" type="list">
      <formula1>IF(B$31="",blank,emps)</formula1>
      <formula2>0</formula2>
    </dataValidation>
    <dataValidation allowBlank="false" errorStyle="stop" operator="between" showDropDown="false" showErrorMessage="true" showInputMessage="false" sqref="C32:C41 E32:E41 G32:G41 I32:I41 K32:K41 M32:M41 O32:O41" type="list">
      <formula1>IF(B$31="",blank,Shifts)</formula1>
      <formula2>0</formula2>
    </dataValidation>
    <dataValidation allowBlank="false" errorStyle="stop" operator="between" showDropDown="false" showErrorMessage="true" showInputMessage="false" sqref="B43:B52 D43:D52 F43:F52 H43:H52 J43:J52 L43:L52 N43:N52" type="list">
      <formula1>IF(L$42="",blank,emps)</formula1>
      <formula2>0</formula2>
    </dataValidation>
    <dataValidation allowBlank="false" errorStyle="stop" operator="between" showDropDown="false" showErrorMessage="true" showInputMessage="false" sqref="C43:C52 E43:E52 G43:G52 I43:I52 K43:K52 M43:M52 O43:O52" type="list">
      <formula1>IF(L$42="",blank,Shifts)</formula1>
      <formula2>0</formula2>
    </dataValidation>
    <dataValidation allowBlank="true" errorStyle="stop" operator="between" showDropDown="true" showErrorMessage="true" showInputMessage="false" sqref="B3:C3" type="list">
      <formula1>"xxxxxxxxxxxxxxxxxxxxxxxxxx"</formula1>
      <formula2>0</formula2>
    </dataValidation>
    <dataValidation allowBlank="true" error="Needs to be a date after January 1, 2000 and in date format." errorStyle="stop" errorTitle="Schedule Date" operator="greaterThan" showDropDown="false" showErrorMessage="true" showInputMessage="false" sqref="B4:C4" type="date">
      <formula1>36526</formula1>
      <formula2>0</formula2>
    </dataValidation>
    <dataValidation allowBlank="false" errorStyle="stop" operator="between" showDropDown="false" showErrorMessage="true" showInputMessage="false" sqref="B54:B63 D54:D63 F54:F63 H54:H63 J54:J63 L54:L63 N54:N63" type="list">
      <formula1>IF(B$53="",blank,emps)</formula1>
      <formula2>0</formula2>
    </dataValidation>
    <dataValidation allowBlank="false" errorStyle="stop" operator="between" showDropDown="false" showErrorMessage="true" showInputMessage="false" sqref="C54:C63 E54:E63 G54:G63 I54:I63 K54:K63 M54:M63 O54:O63" type="list">
      <formula1>IF(B$53="",blank,Shifts)</formula1>
      <formula2>0</formula2>
    </dataValidation>
    <dataValidation allowBlank="false" errorStyle="stop" operator="between" showDropDown="false" showErrorMessage="true" showInputMessage="false" sqref="B65:B74 D65:D74 F65:F74 H65:H74 J65:J74 L65:L74 N65:N74" type="list">
      <formula1>IF(B$64="",blank,emps)</formula1>
      <formula2>0</formula2>
    </dataValidation>
    <dataValidation allowBlank="false" errorStyle="stop" operator="between" showDropDown="false" showErrorMessage="true" showInputMessage="false" sqref="C65:C74 E65:E74 G65:G74 I65:I74 K65:K74 M65:M74 O65:O74" type="list">
      <formula1>IF(B$64="",blank,Shif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odule2.Delemps">
                <anchor moveWithCells="true" sizeWithCells="false">
                  <from>
                    <xdr:col>4</xdr:col>
                    <xdr:colOff>502920</xdr:colOff>
                    <xdr:row>1</xdr:row>
                    <xdr:rowOff>0</xdr:rowOff>
                  </from>
                  <to>
                    <xdr:col>6</xdr:col>
                    <xdr:colOff>654480</xdr:colOff>
                    <xdr:row>3</xdr:row>
                    <xdr:rowOff>105120</xdr:rowOff>
                  </to>
                </anchor>
              </controlPr>
            </control>
          </mc:Choice>
        </mc:AlternateContent>
        <mc:AlternateContent xmlns:mc="http://schemas.openxmlformats.org/markup-compatibility/2006">
          <mc:Choice Requires="x14">
            <control shapeId="1002" r:id="rId5" name="Button 15">
              <controlPr defaultSize="0" print="false" autoFill="0" autoPict="0" macro="Module2.Delshifts">
                <anchor moveWithCells="true" sizeWithCells="false">
                  <from>
                    <xdr:col>7</xdr:col>
                    <xdr:colOff>502920</xdr:colOff>
                    <xdr:row>1</xdr:row>
                    <xdr:rowOff>0</xdr:rowOff>
                  </from>
                  <to>
                    <xdr:col>9</xdr:col>
                    <xdr:colOff>654480</xdr:colOff>
                    <xdr:row>3</xdr:row>
                    <xdr:rowOff>1051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D1:F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4" min="4" style="0" width="21.28"/>
    <col collapsed="false" customWidth="true" hidden="false" outlineLevel="0" max="6" min="5" style="0" width="8.7"/>
    <col collapsed="false" customWidth="false" hidden="true" outlineLevel="0" max="16384" min="9" style="0" width="9.06"/>
  </cols>
  <sheetData>
    <row r="1" customFormat="false" ht="12.75" hidden="false" customHeight="false" outlineLevel="0" collapsed="false"/>
    <row r="2" customFormat="false" ht="13.5" hidden="false" customHeight="false" outlineLevel="0" collapsed="false"/>
    <row r="3" customFormat="false" ht="20.25" hidden="false" customHeight="false" outlineLevel="0" collapsed="false">
      <c r="D3" s="163" t="n">
        <f aca="false">+Sheet1!L33153</f>
        <v>38718</v>
      </c>
      <c r="E3" s="163"/>
      <c r="F3" s="163"/>
    </row>
    <row r="4" customFormat="false" ht="24.95" hidden="false" customHeight="true" outlineLevel="0" collapsed="false">
      <c r="D4" s="164" t="s">
        <v>246</v>
      </c>
      <c r="E4" s="164"/>
      <c r="F4" s="164"/>
    </row>
    <row r="5" customFormat="false" ht="24.95" hidden="false" customHeight="true" outlineLevel="0" collapsed="false">
      <c r="D5" s="164"/>
      <c r="E5" s="164"/>
      <c r="F5" s="164"/>
    </row>
    <row r="6" customFormat="false" ht="13.5" hidden="false" customHeight="false" outlineLevel="0" collapsed="false">
      <c r="D6" s="165" t="s">
        <v>229</v>
      </c>
      <c r="E6" s="166" t="s">
        <v>209</v>
      </c>
      <c r="F6" s="167" t="s">
        <v>209</v>
      </c>
    </row>
    <row r="7" customFormat="false" ht="13.5" hidden="false" customHeight="false" outlineLevel="0" collapsed="false">
      <c r="D7" s="168" t="s">
        <v>174</v>
      </c>
      <c r="E7" s="169" t="s">
        <v>213</v>
      </c>
      <c r="F7" s="170" t="s">
        <v>175</v>
      </c>
    </row>
    <row r="8" customFormat="false" ht="12.75" hidden="false" customHeight="false" outlineLevel="0" collapsed="false">
      <c r="D8" s="171" t="str">
        <f aca="false">+Sheet1!L33092</f>
        <v>Greg Smith</v>
      </c>
      <c r="E8" s="172" t="n">
        <f aca="false">+Sheet1!M33092</f>
        <v>1</v>
      </c>
      <c r="F8" s="173" t="n">
        <f aca="false">+Sheet1!N33092</f>
        <v>8</v>
      </c>
    </row>
    <row r="9" customFormat="false" ht="12.75" hidden="false" customHeight="false" outlineLevel="0" collapsed="false">
      <c r="D9" s="174" t="str">
        <f aca="false">+Sheet1!L33093</f>
        <v>Bill Jones</v>
      </c>
      <c r="E9" s="175" t="n">
        <f aca="false">+Sheet1!M33093</f>
        <v>1</v>
      </c>
      <c r="F9" s="176" t="n">
        <f aca="false">+Sheet1!N33093</f>
        <v>8</v>
      </c>
    </row>
    <row r="10" customFormat="false" ht="12.75" hidden="false" customHeight="false" outlineLevel="0" collapsed="false">
      <c r="D10" s="174" t="str">
        <f aca="false">+Sheet1!L33094</f>
        <v/>
      </c>
      <c r="E10" s="175" t="n">
        <f aca="false">+Sheet1!M33094</f>
        <v>0</v>
      </c>
      <c r="F10" s="176" t="n">
        <f aca="false">+Sheet1!N33094</f>
        <v>0</v>
      </c>
    </row>
    <row r="11" customFormat="false" ht="12.75" hidden="false" customHeight="false" outlineLevel="0" collapsed="false">
      <c r="D11" s="174" t="str">
        <f aca="false">+Sheet1!L33095</f>
        <v/>
      </c>
      <c r="E11" s="175" t="n">
        <f aca="false">+Sheet1!M33095</f>
        <v>0</v>
      </c>
      <c r="F11" s="176" t="n">
        <f aca="false">+Sheet1!N33095</f>
        <v>0</v>
      </c>
    </row>
    <row r="12" customFormat="false" ht="12.75" hidden="false" customHeight="false" outlineLevel="0" collapsed="false">
      <c r="D12" s="174" t="str">
        <f aca="false">+Sheet1!L33096</f>
        <v/>
      </c>
      <c r="E12" s="175" t="n">
        <f aca="false">+Sheet1!M33096</f>
        <v>0</v>
      </c>
      <c r="F12" s="176" t="n">
        <f aca="false">+Sheet1!N33096</f>
        <v>0</v>
      </c>
    </row>
    <row r="13" customFormat="false" ht="12.75" hidden="false" customHeight="false" outlineLevel="0" collapsed="false">
      <c r="D13" s="174" t="str">
        <f aca="false">+Sheet1!L33097</f>
        <v/>
      </c>
      <c r="E13" s="175" t="n">
        <f aca="false">+Sheet1!M33097</f>
        <v>0</v>
      </c>
      <c r="F13" s="176" t="n">
        <f aca="false">+Sheet1!N33097</f>
        <v>0</v>
      </c>
    </row>
    <row r="14" customFormat="false" ht="12.75" hidden="false" customHeight="false" outlineLevel="0" collapsed="false">
      <c r="D14" s="174" t="str">
        <f aca="false">+Sheet1!L33098</f>
        <v/>
      </c>
      <c r="E14" s="175" t="n">
        <f aca="false">+Sheet1!M33098</f>
        <v>0</v>
      </c>
      <c r="F14" s="176" t="n">
        <f aca="false">+Sheet1!N33098</f>
        <v>0</v>
      </c>
    </row>
    <row r="15" customFormat="false" ht="12.75" hidden="false" customHeight="false" outlineLevel="0" collapsed="false">
      <c r="D15" s="174" t="str">
        <f aca="false">+Sheet1!L33099</f>
        <v/>
      </c>
      <c r="E15" s="175" t="n">
        <f aca="false">+Sheet1!M33099</f>
        <v>0</v>
      </c>
      <c r="F15" s="176" t="n">
        <f aca="false">+Sheet1!N33099</f>
        <v>0</v>
      </c>
    </row>
    <row r="16" customFormat="false" ht="12.75" hidden="false" customHeight="false" outlineLevel="0" collapsed="false">
      <c r="D16" s="174" t="str">
        <f aca="false">+Sheet1!L33100</f>
        <v/>
      </c>
      <c r="E16" s="175" t="n">
        <f aca="false">+Sheet1!M33100</f>
        <v>0</v>
      </c>
      <c r="F16" s="176" t="n">
        <f aca="false">+Sheet1!N33100</f>
        <v>0</v>
      </c>
    </row>
    <row r="17" customFormat="false" ht="12.75" hidden="false" customHeight="false" outlineLevel="0" collapsed="false">
      <c r="D17" s="174" t="str">
        <f aca="false">+Sheet1!L33101</f>
        <v/>
      </c>
      <c r="E17" s="175" t="n">
        <f aca="false">+Sheet1!M33101</f>
        <v>0</v>
      </c>
      <c r="F17" s="176" t="n">
        <f aca="false">+Sheet1!N33101</f>
        <v>0</v>
      </c>
    </row>
    <row r="18" customFormat="false" ht="12.75" hidden="false" customHeight="false" outlineLevel="0" collapsed="false">
      <c r="D18" s="174" t="str">
        <f aca="false">+Sheet1!L33102</f>
        <v/>
      </c>
      <c r="E18" s="175" t="n">
        <f aca="false">+Sheet1!M33102</f>
        <v>0</v>
      </c>
      <c r="F18" s="176" t="n">
        <f aca="false">+Sheet1!N33102</f>
        <v>0</v>
      </c>
    </row>
    <row r="19" customFormat="false" ht="12.75" hidden="false" customHeight="false" outlineLevel="0" collapsed="false">
      <c r="D19" s="174" t="str">
        <f aca="false">+Sheet1!L33103</f>
        <v/>
      </c>
      <c r="E19" s="175" t="n">
        <f aca="false">+Sheet1!M33103</f>
        <v>0</v>
      </c>
      <c r="F19" s="176" t="n">
        <f aca="false">+Sheet1!N33103</f>
        <v>0</v>
      </c>
    </row>
    <row r="20" customFormat="false" ht="12.75" hidden="false" customHeight="false" outlineLevel="0" collapsed="false">
      <c r="D20" s="174" t="str">
        <f aca="false">+Sheet1!L33104</f>
        <v/>
      </c>
      <c r="E20" s="175" t="n">
        <f aca="false">+Sheet1!M33104</f>
        <v>0</v>
      </c>
      <c r="F20" s="176" t="n">
        <f aca="false">+Sheet1!N33104</f>
        <v>0</v>
      </c>
    </row>
    <row r="21" customFormat="false" ht="12.75" hidden="false" customHeight="false" outlineLevel="0" collapsed="false">
      <c r="D21" s="174" t="str">
        <f aca="false">+Sheet1!L33105</f>
        <v/>
      </c>
      <c r="E21" s="175" t="n">
        <f aca="false">+Sheet1!M33105</f>
        <v>0</v>
      </c>
      <c r="F21" s="176" t="n">
        <f aca="false">+Sheet1!N33105</f>
        <v>0</v>
      </c>
    </row>
    <row r="22" customFormat="false" ht="12.75" hidden="false" customHeight="false" outlineLevel="0" collapsed="false">
      <c r="D22" s="174" t="str">
        <f aca="false">+Sheet1!L33106</f>
        <v/>
      </c>
      <c r="E22" s="175" t="n">
        <f aca="false">+Sheet1!M33106</f>
        <v>0</v>
      </c>
      <c r="F22" s="176" t="n">
        <f aca="false">+Sheet1!N33106</f>
        <v>0</v>
      </c>
    </row>
    <row r="23" customFormat="false" ht="12.75" hidden="false" customHeight="false" outlineLevel="0" collapsed="false">
      <c r="D23" s="174" t="str">
        <f aca="false">+Sheet1!L33107</f>
        <v/>
      </c>
      <c r="E23" s="175" t="n">
        <f aca="false">+Sheet1!M33107</f>
        <v>0</v>
      </c>
      <c r="F23" s="176" t="n">
        <f aca="false">+Sheet1!N33107</f>
        <v>0</v>
      </c>
    </row>
    <row r="24" customFormat="false" ht="12.75" hidden="false" customHeight="false" outlineLevel="0" collapsed="false">
      <c r="D24" s="174" t="str">
        <f aca="false">+Sheet1!L33108</f>
        <v/>
      </c>
      <c r="E24" s="175" t="n">
        <f aca="false">+Sheet1!M33108</f>
        <v>0</v>
      </c>
      <c r="F24" s="176" t="n">
        <f aca="false">+Sheet1!N33108</f>
        <v>0</v>
      </c>
    </row>
    <row r="25" customFormat="false" ht="12.75" hidden="false" customHeight="false" outlineLevel="0" collapsed="false">
      <c r="D25" s="174" t="str">
        <f aca="false">+Sheet1!L33109</f>
        <v/>
      </c>
      <c r="E25" s="175" t="n">
        <f aca="false">+Sheet1!M33109</f>
        <v>0</v>
      </c>
      <c r="F25" s="176" t="n">
        <f aca="false">+Sheet1!N33109</f>
        <v>0</v>
      </c>
    </row>
    <row r="26" customFormat="false" ht="12.75" hidden="false" customHeight="false" outlineLevel="0" collapsed="false">
      <c r="D26" s="174" t="str">
        <f aca="false">+Sheet1!L33110</f>
        <v/>
      </c>
      <c r="E26" s="175" t="n">
        <f aca="false">+Sheet1!M33110</f>
        <v>0</v>
      </c>
      <c r="F26" s="176" t="n">
        <f aca="false">+Sheet1!N33110</f>
        <v>0</v>
      </c>
    </row>
    <row r="27" customFormat="false" ht="12.75" hidden="false" customHeight="false" outlineLevel="0" collapsed="false">
      <c r="D27" s="174" t="str">
        <f aca="false">+Sheet1!L33111</f>
        <v/>
      </c>
      <c r="E27" s="175" t="n">
        <f aca="false">+Sheet1!M33111</f>
        <v>0</v>
      </c>
      <c r="F27" s="176" t="n">
        <f aca="false">+Sheet1!N33111</f>
        <v>0</v>
      </c>
    </row>
    <row r="28" customFormat="false" ht="12.75" hidden="false" customHeight="false" outlineLevel="0" collapsed="false">
      <c r="D28" s="174" t="str">
        <f aca="false">+Sheet1!L33112</f>
        <v/>
      </c>
      <c r="E28" s="175" t="n">
        <f aca="false">+Sheet1!M33112</f>
        <v>0</v>
      </c>
      <c r="F28" s="176" t="n">
        <f aca="false">+Sheet1!N33112</f>
        <v>0</v>
      </c>
    </row>
    <row r="29" customFormat="false" ht="12.75" hidden="false" customHeight="false" outlineLevel="0" collapsed="false">
      <c r="D29" s="174" t="str">
        <f aca="false">+Sheet1!L33113</f>
        <v/>
      </c>
      <c r="E29" s="175" t="n">
        <f aca="false">+Sheet1!M33113</f>
        <v>0</v>
      </c>
      <c r="F29" s="176" t="n">
        <f aca="false">+Sheet1!N33113</f>
        <v>0</v>
      </c>
    </row>
    <row r="30" customFormat="false" ht="12.75" hidden="false" customHeight="false" outlineLevel="0" collapsed="false">
      <c r="D30" s="174" t="str">
        <f aca="false">+Sheet1!L33114</f>
        <v/>
      </c>
      <c r="E30" s="175" t="n">
        <f aca="false">+Sheet1!M33114</f>
        <v>0</v>
      </c>
      <c r="F30" s="176" t="n">
        <f aca="false">+Sheet1!N33114</f>
        <v>0</v>
      </c>
    </row>
    <row r="31" customFormat="false" ht="12.75" hidden="false" customHeight="false" outlineLevel="0" collapsed="false">
      <c r="D31" s="174" t="str">
        <f aca="false">+Sheet1!L33115</f>
        <v/>
      </c>
      <c r="E31" s="175" t="n">
        <f aca="false">+Sheet1!M33115</f>
        <v>0</v>
      </c>
      <c r="F31" s="176" t="n">
        <f aca="false">+Sheet1!N33115</f>
        <v>0</v>
      </c>
    </row>
    <row r="32" customFormat="false" ht="12.75" hidden="false" customHeight="false" outlineLevel="0" collapsed="false">
      <c r="D32" s="174" t="str">
        <f aca="false">+Sheet1!L33116</f>
        <v/>
      </c>
      <c r="E32" s="175" t="n">
        <f aca="false">+Sheet1!M33116</f>
        <v>0</v>
      </c>
      <c r="F32" s="176" t="n">
        <f aca="false">+Sheet1!N33116</f>
        <v>0</v>
      </c>
    </row>
    <row r="33" customFormat="false" ht="12.75" hidden="false" customHeight="false" outlineLevel="0" collapsed="false">
      <c r="D33" s="174" t="str">
        <f aca="false">+Sheet1!L33117</f>
        <v/>
      </c>
      <c r="E33" s="175" t="n">
        <f aca="false">+Sheet1!M33117</f>
        <v>0</v>
      </c>
      <c r="F33" s="176" t="n">
        <f aca="false">+Sheet1!N33117</f>
        <v>0</v>
      </c>
    </row>
    <row r="34" customFormat="false" ht="12.75" hidden="false" customHeight="false" outlineLevel="0" collapsed="false">
      <c r="D34" s="174" t="str">
        <f aca="false">+Sheet1!L33118</f>
        <v/>
      </c>
      <c r="E34" s="175" t="n">
        <f aca="false">+Sheet1!M33118</f>
        <v>0</v>
      </c>
      <c r="F34" s="176" t="n">
        <f aca="false">+Sheet1!N33118</f>
        <v>0</v>
      </c>
    </row>
    <row r="35" customFormat="false" ht="12.75" hidden="false" customHeight="false" outlineLevel="0" collapsed="false">
      <c r="D35" s="174" t="str">
        <f aca="false">+Sheet1!L33119</f>
        <v/>
      </c>
      <c r="E35" s="175" t="n">
        <f aca="false">+Sheet1!M33119</f>
        <v>0</v>
      </c>
      <c r="F35" s="176" t="n">
        <f aca="false">+Sheet1!N33119</f>
        <v>0</v>
      </c>
    </row>
    <row r="36" customFormat="false" ht="12.75" hidden="false" customHeight="false" outlineLevel="0" collapsed="false">
      <c r="D36" s="174" t="str">
        <f aca="false">+Sheet1!L33120</f>
        <v/>
      </c>
      <c r="E36" s="175" t="n">
        <f aca="false">+Sheet1!M33120</f>
        <v>0</v>
      </c>
      <c r="F36" s="176" t="n">
        <f aca="false">+Sheet1!N33120</f>
        <v>0</v>
      </c>
    </row>
    <row r="37" customFormat="false" ht="12.75" hidden="false" customHeight="false" outlineLevel="0" collapsed="false">
      <c r="D37" s="174" t="str">
        <f aca="false">+Sheet1!L33121</f>
        <v/>
      </c>
      <c r="E37" s="175" t="n">
        <f aca="false">+Sheet1!M33121</f>
        <v>0</v>
      </c>
      <c r="F37" s="176" t="n">
        <f aca="false">+Sheet1!N33121</f>
        <v>0</v>
      </c>
    </row>
    <row r="38" customFormat="false" ht="12.75" hidden="false" customHeight="false" outlineLevel="0" collapsed="false">
      <c r="D38" s="174" t="str">
        <f aca="false">+Sheet1!L33122</f>
        <v/>
      </c>
      <c r="E38" s="175" t="n">
        <f aca="false">+Sheet1!M33122</f>
        <v>0</v>
      </c>
      <c r="F38" s="176" t="n">
        <f aca="false">+Sheet1!N33122</f>
        <v>0</v>
      </c>
    </row>
    <row r="39" customFormat="false" ht="12.75" hidden="false" customHeight="false" outlineLevel="0" collapsed="false">
      <c r="D39" s="174" t="str">
        <f aca="false">+Sheet1!L33123</f>
        <v/>
      </c>
      <c r="E39" s="175" t="n">
        <f aca="false">+Sheet1!M33123</f>
        <v>0</v>
      </c>
      <c r="F39" s="176" t="n">
        <f aca="false">+Sheet1!N33123</f>
        <v>0</v>
      </c>
    </row>
    <row r="40" customFormat="false" ht="12.75" hidden="false" customHeight="false" outlineLevel="0" collapsed="false">
      <c r="D40" s="174" t="str">
        <f aca="false">+Sheet1!L33124</f>
        <v/>
      </c>
      <c r="E40" s="175" t="n">
        <f aca="false">+Sheet1!M33124</f>
        <v>0</v>
      </c>
      <c r="F40" s="176" t="n">
        <f aca="false">+Sheet1!N33124</f>
        <v>0</v>
      </c>
    </row>
    <row r="41" customFormat="false" ht="12.75" hidden="false" customHeight="false" outlineLevel="0" collapsed="false">
      <c r="D41" s="174" t="str">
        <f aca="false">+Sheet1!L33125</f>
        <v/>
      </c>
      <c r="E41" s="175" t="n">
        <f aca="false">+Sheet1!M33125</f>
        <v>0</v>
      </c>
      <c r="F41" s="176" t="n">
        <f aca="false">+Sheet1!N33125</f>
        <v>0</v>
      </c>
    </row>
    <row r="42" customFormat="false" ht="12.75" hidden="false" customHeight="false" outlineLevel="0" collapsed="false">
      <c r="D42" s="174" t="str">
        <f aca="false">+Sheet1!L33126</f>
        <v/>
      </c>
      <c r="E42" s="175" t="n">
        <f aca="false">+Sheet1!M33126</f>
        <v>0</v>
      </c>
      <c r="F42" s="176" t="n">
        <f aca="false">+Sheet1!N33126</f>
        <v>0</v>
      </c>
    </row>
    <row r="43" customFormat="false" ht="12.75" hidden="false" customHeight="false" outlineLevel="0" collapsed="false">
      <c r="D43" s="174" t="str">
        <f aca="false">+Sheet1!L33127</f>
        <v/>
      </c>
      <c r="E43" s="175" t="n">
        <f aca="false">+Sheet1!M33127</f>
        <v>0</v>
      </c>
      <c r="F43" s="176" t="n">
        <f aca="false">+Sheet1!N33127</f>
        <v>0</v>
      </c>
    </row>
    <row r="44" customFormat="false" ht="12.75" hidden="false" customHeight="false" outlineLevel="0" collapsed="false">
      <c r="D44" s="174" t="str">
        <f aca="false">+Sheet1!L33128</f>
        <v/>
      </c>
      <c r="E44" s="175" t="n">
        <f aca="false">+Sheet1!M33128</f>
        <v>0</v>
      </c>
      <c r="F44" s="176" t="n">
        <f aca="false">+Sheet1!N33128</f>
        <v>0</v>
      </c>
    </row>
    <row r="45" customFormat="false" ht="12.75" hidden="false" customHeight="false" outlineLevel="0" collapsed="false">
      <c r="D45" s="174" t="str">
        <f aca="false">+Sheet1!L33129</f>
        <v/>
      </c>
      <c r="E45" s="175" t="n">
        <f aca="false">+Sheet1!M33129</f>
        <v>0</v>
      </c>
      <c r="F45" s="176" t="n">
        <f aca="false">+Sheet1!N33129</f>
        <v>0</v>
      </c>
    </row>
    <row r="46" customFormat="false" ht="12.75" hidden="false" customHeight="false" outlineLevel="0" collapsed="false">
      <c r="D46" s="174" t="str">
        <f aca="false">+Sheet1!L33130</f>
        <v/>
      </c>
      <c r="E46" s="175" t="n">
        <f aca="false">+Sheet1!M33130</f>
        <v>0</v>
      </c>
      <c r="F46" s="176" t="n">
        <f aca="false">+Sheet1!N33130</f>
        <v>0</v>
      </c>
    </row>
    <row r="47" customFormat="false" ht="12.75" hidden="false" customHeight="false" outlineLevel="0" collapsed="false">
      <c r="D47" s="174" t="str">
        <f aca="false">+Sheet1!L33131</f>
        <v/>
      </c>
      <c r="E47" s="175" t="n">
        <f aca="false">+Sheet1!M33131</f>
        <v>0</v>
      </c>
      <c r="F47" s="176" t="n">
        <f aca="false">+Sheet1!N33131</f>
        <v>0</v>
      </c>
    </row>
    <row r="48" customFormat="false" ht="12.75" hidden="false" customHeight="false" outlineLevel="0" collapsed="false">
      <c r="D48" s="174" t="str">
        <f aca="false">+Sheet1!L33132</f>
        <v/>
      </c>
      <c r="E48" s="175" t="n">
        <f aca="false">+Sheet1!M33132</f>
        <v>0</v>
      </c>
      <c r="F48" s="176" t="n">
        <f aca="false">+Sheet1!N33132</f>
        <v>0</v>
      </c>
    </row>
    <row r="49" customFormat="false" ht="12.75" hidden="false" customHeight="false" outlineLevel="0" collapsed="false">
      <c r="D49" s="174" t="str">
        <f aca="false">+Sheet1!L33133</f>
        <v/>
      </c>
      <c r="E49" s="175" t="n">
        <f aca="false">+Sheet1!M33133</f>
        <v>0</v>
      </c>
      <c r="F49" s="176" t="n">
        <f aca="false">+Sheet1!N33133</f>
        <v>0</v>
      </c>
    </row>
    <row r="50" customFormat="false" ht="12.75" hidden="false" customHeight="false" outlineLevel="0" collapsed="false">
      <c r="D50" s="174" t="str">
        <f aca="false">+Sheet1!L33134</f>
        <v/>
      </c>
      <c r="E50" s="175" t="n">
        <f aca="false">+Sheet1!M33134</f>
        <v>0</v>
      </c>
      <c r="F50" s="176" t="n">
        <f aca="false">+Sheet1!N33134</f>
        <v>0</v>
      </c>
    </row>
    <row r="51" customFormat="false" ht="12.75" hidden="false" customHeight="false" outlineLevel="0" collapsed="false">
      <c r="D51" s="174" t="str">
        <f aca="false">+Sheet1!L33135</f>
        <v/>
      </c>
      <c r="E51" s="175" t="n">
        <f aca="false">+Sheet1!M33135</f>
        <v>0</v>
      </c>
      <c r="F51" s="176" t="n">
        <f aca="false">+Sheet1!N33135</f>
        <v>0</v>
      </c>
    </row>
    <row r="52" customFormat="false" ht="12.75" hidden="false" customHeight="false" outlineLevel="0" collapsed="false">
      <c r="D52" s="174" t="str">
        <f aca="false">+Sheet1!L33136</f>
        <v/>
      </c>
      <c r="E52" s="175" t="n">
        <f aca="false">+Sheet1!M33136</f>
        <v>0</v>
      </c>
      <c r="F52" s="176" t="n">
        <f aca="false">+Sheet1!N33136</f>
        <v>0</v>
      </c>
    </row>
    <row r="53" customFormat="false" ht="12.75" hidden="false" customHeight="false" outlineLevel="0" collapsed="false">
      <c r="D53" s="174" t="str">
        <f aca="false">+Sheet1!L33137</f>
        <v/>
      </c>
      <c r="E53" s="175" t="n">
        <f aca="false">+Sheet1!M33137</f>
        <v>0</v>
      </c>
      <c r="F53" s="176" t="n">
        <f aca="false">+Sheet1!N33137</f>
        <v>0</v>
      </c>
    </row>
    <row r="54" customFormat="false" ht="12.75" hidden="false" customHeight="false" outlineLevel="0" collapsed="false">
      <c r="D54" s="174" t="str">
        <f aca="false">+Sheet1!L33138</f>
        <v/>
      </c>
      <c r="E54" s="175" t="n">
        <f aca="false">+Sheet1!M33138</f>
        <v>0</v>
      </c>
      <c r="F54" s="176" t="n">
        <f aca="false">+Sheet1!N33138</f>
        <v>0</v>
      </c>
    </row>
    <row r="55" customFormat="false" ht="12.75" hidden="false" customHeight="false" outlineLevel="0" collapsed="false">
      <c r="D55" s="174" t="str">
        <f aca="false">+Sheet1!L33139</f>
        <v/>
      </c>
      <c r="E55" s="175" t="n">
        <f aca="false">+Sheet1!M33139</f>
        <v>0</v>
      </c>
      <c r="F55" s="176" t="n">
        <f aca="false">+Sheet1!N33139</f>
        <v>0</v>
      </c>
    </row>
    <row r="56" customFormat="false" ht="12.75" hidden="false" customHeight="false" outlineLevel="0" collapsed="false">
      <c r="D56" s="174" t="str">
        <f aca="false">+Sheet1!L33140</f>
        <v/>
      </c>
      <c r="E56" s="175" t="n">
        <f aca="false">+Sheet1!M33140</f>
        <v>0</v>
      </c>
      <c r="F56" s="176" t="n">
        <f aca="false">+Sheet1!N33140</f>
        <v>0</v>
      </c>
    </row>
    <row r="57" customFormat="false" ht="12.75" hidden="false" customHeight="false" outlineLevel="0" collapsed="false">
      <c r="D57" s="177" t="str">
        <f aca="false">+Sheet1!L33141</f>
        <v/>
      </c>
      <c r="E57" s="178" t="n">
        <f aca="false">+Sheet1!M33141</f>
        <v>0</v>
      </c>
      <c r="F57" s="179" t="n">
        <f aca="false">+Sheet1!N33141</f>
        <v>0</v>
      </c>
    </row>
    <row r="58" customFormat="false" ht="12.75" hidden="false" customHeight="false" outlineLevel="0" collapsed="false"/>
  </sheetData>
  <sheetProtection sheet="true" objects="true" scenarios="true"/>
  <mergeCells count="2">
    <mergeCell ref="D3:F3"/>
    <mergeCell ref="D4:F5"/>
  </mergeCells>
  <dataValidations count="1">
    <dataValidation allowBlank="true" errorStyle="stop" operator="between" showDropDown="true" showErrorMessage="true" showInputMessage="false" sqref="D3:F57" type="list">
      <formula1>"xxxxxxxxxxxxxxxxxxxxxxxxxxxxxxxx"</formula1>
      <formula2>0</formula2>
    </dataValidation>
  </dataValidations>
  <printOptions headings="false" gridLines="false" gridLinesSet="true" horizontalCentered="false" verticalCentered="false"/>
  <pageMargins left="1" right="0.747916666666667"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22:47:01Z</dcterms:created>
  <dc:creator>Richard A Chapman</dc:creator>
  <dc:description/>
  <dc:language>en-US</dc:language>
  <cp:lastModifiedBy>Richard Chapman</cp:lastModifiedBy>
  <cp:lastPrinted>2007-12-20T19:10:59Z</cp:lastPrinted>
  <dcterms:modified xsi:type="dcterms:W3CDTF">2009-01-29T17:13:27Z</dcterms:modified>
  <cp:revision>0</cp:revision>
  <dc:subject/>
  <dc:title/>
</cp:coreProperties>
</file>