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Graphs" sheetId="2" state="visible" r:id="rId3"/>
    <sheet name="Summer" sheetId="3" state="visible" r:id="rId4"/>
    <sheet name="Winter" sheetId="4" state="visible" r:id="rId5"/>
  </sheets>
  <definedNames>
    <definedName function="false" hidden="false" name="gen_capacity" vbProcedure="false">Summary!$B$4</definedName>
    <definedName function="false" hidden="false" name="low" vbProcedure="false">#REF!</definedName>
    <definedName function="false" hidden="false" name="low_use" vbProcedure="false">Summary!$B$3</definedName>
    <definedName function="false" hidden="false" name="peak" vbProcedure="false">#REF!</definedName>
    <definedName function="false" hidden="false" name="peak_use" vbProcedure="false">Summary!$B$2</definedName>
    <definedName function="false" hidden="false" name="w_gen_capacity" vbProcedure="false">Summary!$E$4</definedName>
    <definedName function="false" hidden="false" name="w_low_use" vbProcedure="false">Summary!$E$3</definedName>
    <definedName function="false" hidden="false" name="w_peak_use" vbProcedure="false">Summary!$E$2</definedName>
    <definedName function="false" hidden="false" localSheetId="1" name="gen_capacity" vbProcedure="false">#REF!</definedName>
    <definedName function="false" hidden="false" localSheetId="1" name="low_use" vbProcedure="false">#REF!</definedName>
    <definedName function="false" hidden="false" localSheetId="1" name="peak_use" vbProcedure="false">#REF!</definedName>
    <definedName function="false" hidden="false" localSheetId="1" name="w_gen_capacity" vbProcedure="false">#REF!</definedName>
    <definedName function="false" hidden="false" localSheetId="1" name="w_low_use" vbProcedure="false">#REF!</definedName>
    <definedName function="false" hidden="false" localSheetId="1" name="w_peak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Power price increase offsets Cost of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59">
  <si>
    <t xml:space="preserve">Summer Profile</t>
  </si>
  <si>
    <t xml:space="preserve">Winter Profile</t>
  </si>
  <si>
    <t xml:space="preserve">Baseline Case:</t>
  </si>
  <si>
    <t xml:space="preserve">Peak Usage</t>
  </si>
  <si>
    <t xml:space="preserve">kWh</t>
  </si>
  <si>
    <t xml:space="preserve">Power is supplied by a generator with the offset imported from the electricity grid</t>
  </si>
  <si>
    <t xml:space="preserve">Low Usage</t>
  </si>
  <si>
    <t xml:space="preserve">Peak Generation Capacity</t>
  </si>
  <si>
    <t xml:space="preserve">kW</t>
  </si>
  <si>
    <t xml:space="preserve">Solar Comparison:</t>
  </si>
  <si>
    <t xml:space="preserve">Storage Capacity</t>
  </si>
  <si>
    <t xml:space="preserve">Power is supplied by solar with the difference imported from the local grid</t>
  </si>
  <si>
    <t xml:space="preserve">Net Usage</t>
  </si>
  <si>
    <t xml:space="preserve">Net Generation</t>
  </si>
  <si>
    <t xml:space="preserve">Net Import</t>
  </si>
  <si>
    <t xml:space="preserve">Import Cost/kWh</t>
  </si>
  <si>
    <t xml:space="preserve">$</t>
  </si>
  <si>
    <t xml:space="preserve">Enter your current cost from your local eletricity provider</t>
  </si>
  <si>
    <t xml:space="preserve">Diesel Generation Cost/kWh</t>
  </si>
  <si>
    <t xml:space="preserve">Enter your generator costs per Kwh</t>
  </si>
  <si>
    <t xml:space="preserve">SolarPV Cost/kW</t>
  </si>
  <si>
    <t xml:space="preserve">per kW inc Storage and Inverter</t>
  </si>
  <si>
    <t xml:space="preserve">Enter the projected cost on Solar per Kwh</t>
  </si>
  <si>
    <t xml:space="preserve">Generation hr/day</t>
  </si>
  <si>
    <t xml:space="preserve">Daily Cost 100% Import</t>
  </si>
  <si>
    <t xml:space="preserve">Daily Cost Generation</t>
  </si>
  <si>
    <t xml:space="preserve">If you are interested in more information or an unlocked version of this spreadsheet, please contact support@propertyexpresscrm.com</t>
  </si>
  <si>
    <t xml:space="preserve">Daily Total Cost</t>
  </si>
  <si>
    <t xml:space="preserve">Monthly Total Cost</t>
  </si>
  <si>
    <t xml:space="preserve">$ thousands</t>
  </si>
  <si>
    <t xml:space="preserve">Daily Cost Partial Import</t>
  </si>
  <si>
    <t xml:space="preserve">Daily Saving</t>
  </si>
  <si>
    <t xml:space="preserve">SolarPV CAPEX</t>
  </si>
  <si>
    <t xml:space="preserve">Calculated total spend on Solar</t>
  </si>
  <si>
    <t xml:space="preserve">Annual Power Price Increase</t>
  </si>
  <si>
    <t xml:space="preserve">Inflation</t>
  </si>
  <si>
    <t xml:space="preserve">Est Years RoI</t>
  </si>
  <si>
    <t xml:space="preserve">Power Price Factor</t>
  </si>
  <si>
    <t xml:space="preserve">Average Daily Saving</t>
  </si>
  <si>
    <t xml:space="preserve">Average Daily Generation</t>
  </si>
  <si>
    <t xml:space="preserve">Carbon Credit Value/kWh</t>
  </si>
  <si>
    <t xml:space="preserve">Carbon Credit</t>
  </si>
  <si>
    <t xml:space="preserve">Days to RoI</t>
  </si>
  <si>
    <t xml:space="preserve">Years to RoI</t>
  </si>
  <si>
    <t xml:space="preserve">&lt;-</t>
  </si>
  <si>
    <t xml:space="preserve">Years to your investment breaks-even</t>
  </si>
  <si>
    <t xml:space="preserve">www.propertyexpresscrm.com</t>
  </si>
  <si>
    <t xml:space="preserve">support@propertyexpresscrm.com</t>
  </si>
  <si>
    <t xml:space="preserve">Hour</t>
  </si>
  <si>
    <t xml:space="preserve">Time</t>
  </si>
  <si>
    <t xml:space="preserve">Factor</t>
  </si>
  <si>
    <t xml:space="preserve">Peak Demand</t>
  </si>
  <si>
    <t xml:space="preserve">kWh Demand</t>
  </si>
  <si>
    <t xml:space="preserve">Output</t>
  </si>
  <si>
    <t xml:space="preserve">kWh Output</t>
  </si>
  <si>
    <t xml:space="preserve">Variance</t>
  </si>
  <si>
    <t xml:space="preserve">Storage</t>
  </si>
  <si>
    <t xml:space="preserve">Import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"/>
    <numFmt numFmtId="168" formatCode="0.00%"/>
    <numFmt numFmtId="169" formatCode="0.00"/>
    <numFmt numFmtId="170" formatCode="_-* #,##0.00_-;\-* #,##0.00_-;_-* \-??_-;_-@_-"/>
    <numFmt numFmtId="171" formatCode="_-* #,##0_-;\-* #,##0_-;_-* \-??_-;_-@_-"/>
    <numFmt numFmtId="172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333399"/>
      <name val="Arial Narrow"/>
      <family val="2"/>
    </font>
    <font>
      <i val="true"/>
      <sz val="10"/>
      <color rgb="FFFF0000"/>
      <name val="Arial Narrow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Profile</a:t>
            </a:r>
          </a:p>
        </c:rich>
      </c:tx>
      <c:layout>
        <c:manualLayout>
          <c:xMode val="edge"/>
          <c:yMode val="edge"/>
          <c:x val="0.407542233092543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023093111882"/>
          <c:y val="0.212784090909091"/>
          <c:w val="0.74899038734998"/>
          <c:h val="0.664488636363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er!$B$2:$B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.0833333333333333</c:v>
                </c:pt>
                <c:pt idx="2">
                  <c:v>0.125</c:v>
                </c:pt>
                <c:pt idx="3">
                  <c:v>0.166666666666667</c:v>
                </c:pt>
                <c:pt idx="4">
                  <c:v>0.208333333333333</c:v>
                </c:pt>
                <c:pt idx="5">
                  <c:v>0.25</c:v>
                </c:pt>
                <c:pt idx="6">
                  <c:v>0.291666666666667</c:v>
                </c:pt>
                <c:pt idx="7">
                  <c:v>0.333333333333333</c:v>
                </c:pt>
                <c:pt idx="8">
                  <c:v>0.375</c:v>
                </c:pt>
                <c:pt idx="9">
                  <c:v>0.416666666666667</c:v>
                </c:pt>
                <c:pt idx="10">
                  <c:v>0.458333333333333</c:v>
                </c:pt>
                <c:pt idx="11">
                  <c:v>0.5</c:v>
                </c:pt>
                <c:pt idx="12">
                  <c:v>0.541666666666667</c:v>
                </c:pt>
                <c:pt idx="13">
                  <c:v>0.583333333333333</c:v>
                </c:pt>
                <c:pt idx="14">
                  <c:v>0.625</c:v>
                </c:pt>
                <c:pt idx="15">
                  <c:v>0.666666666666667</c:v>
                </c:pt>
                <c:pt idx="16">
                  <c:v>0.708333333333333</c:v>
                </c:pt>
                <c:pt idx="17">
                  <c:v>0.75</c:v>
                </c:pt>
                <c:pt idx="18">
                  <c:v>0.791666666666667</c:v>
                </c:pt>
                <c:pt idx="19">
                  <c:v>0.833333333333333</c:v>
                </c:pt>
                <c:pt idx="20">
                  <c:v>0.875</c:v>
                </c:pt>
                <c:pt idx="21">
                  <c:v>0.916666666666667</c:v>
                </c:pt>
                <c:pt idx="22">
                  <c:v>0.958333333333333</c:v>
                </c:pt>
                <c:pt idx="23">
                  <c:v>0.999305555555556</c:v>
                </c:pt>
              </c:numCache>
            </c:numRef>
          </c:xVal>
          <c:yVal>
            <c:numRef>
              <c:f>Summer!$D$2:$D$25</c:f>
              <c:numCache>
                <c:formatCode>General</c:formatCode>
                <c:ptCount val="24"/>
                <c:pt idx="0">
                  <c:v>50</c:v>
                </c:pt>
                <c:pt idx="1">
                  <c:v>50.8518543427733</c:v>
                </c:pt>
                <c:pt idx="2">
                  <c:v>53.349364905389</c:v>
                </c:pt>
                <c:pt idx="3">
                  <c:v>57.3223304703363</c:v>
                </c:pt>
                <c:pt idx="4">
                  <c:v>62.5</c:v>
                </c:pt>
                <c:pt idx="5">
                  <c:v>68.529523872437</c:v>
                </c:pt>
                <c:pt idx="6">
                  <c:v>75</c:v>
                </c:pt>
                <c:pt idx="7">
                  <c:v>81.470476127563</c:v>
                </c:pt>
                <c:pt idx="8">
                  <c:v>87.5</c:v>
                </c:pt>
                <c:pt idx="9">
                  <c:v>92.6776695296637</c:v>
                </c:pt>
                <c:pt idx="10">
                  <c:v>96.650635094611</c:v>
                </c:pt>
                <c:pt idx="11">
                  <c:v>99.1481456572267</c:v>
                </c:pt>
                <c:pt idx="12">
                  <c:v>100</c:v>
                </c:pt>
                <c:pt idx="13">
                  <c:v>99.1481456572267</c:v>
                </c:pt>
                <c:pt idx="14">
                  <c:v>96.650635094611</c:v>
                </c:pt>
                <c:pt idx="15">
                  <c:v>92.6776695296637</c:v>
                </c:pt>
                <c:pt idx="16">
                  <c:v>87.5</c:v>
                </c:pt>
                <c:pt idx="17">
                  <c:v>81.470476127563</c:v>
                </c:pt>
                <c:pt idx="18">
                  <c:v>75</c:v>
                </c:pt>
                <c:pt idx="19">
                  <c:v>68.529523872437</c:v>
                </c:pt>
                <c:pt idx="20">
                  <c:v>62.5</c:v>
                </c:pt>
                <c:pt idx="21">
                  <c:v>57.3223304703363</c:v>
                </c:pt>
                <c:pt idx="22">
                  <c:v>53.3493649053891</c:v>
                </c:pt>
                <c:pt idx="23">
                  <c:v>50.8518543427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neration"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er!$B$2:$B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.0833333333333333</c:v>
                </c:pt>
                <c:pt idx="2">
                  <c:v>0.125</c:v>
                </c:pt>
                <c:pt idx="3">
                  <c:v>0.166666666666667</c:v>
                </c:pt>
                <c:pt idx="4">
                  <c:v>0.208333333333333</c:v>
                </c:pt>
                <c:pt idx="5">
                  <c:v>0.25</c:v>
                </c:pt>
                <c:pt idx="6">
                  <c:v>0.291666666666667</c:v>
                </c:pt>
                <c:pt idx="7">
                  <c:v>0.333333333333333</c:v>
                </c:pt>
                <c:pt idx="8">
                  <c:v>0.375</c:v>
                </c:pt>
                <c:pt idx="9">
                  <c:v>0.416666666666667</c:v>
                </c:pt>
                <c:pt idx="10">
                  <c:v>0.458333333333333</c:v>
                </c:pt>
                <c:pt idx="11">
                  <c:v>0.5</c:v>
                </c:pt>
                <c:pt idx="12">
                  <c:v>0.541666666666667</c:v>
                </c:pt>
                <c:pt idx="13">
                  <c:v>0.583333333333333</c:v>
                </c:pt>
                <c:pt idx="14">
                  <c:v>0.625</c:v>
                </c:pt>
                <c:pt idx="15">
                  <c:v>0.666666666666667</c:v>
                </c:pt>
                <c:pt idx="16">
                  <c:v>0.708333333333333</c:v>
                </c:pt>
                <c:pt idx="17">
                  <c:v>0.75</c:v>
                </c:pt>
                <c:pt idx="18">
                  <c:v>0.791666666666667</c:v>
                </c:pt>
                <c:pt idx="19">
                  <c:v>0.833333333333333</c:v>
                </c:pt>
                <c:pt idx="20">
                  <c:v>0.875</c:v>
                </c:pt>
                <c:pt idx="21">
                  <c:v>0.916666666666667</c:v>
                </c:pt>
                <c:pt idx="22">
                  <c:v>0.958333333333333</c:v>
                </c:pt>
                <c:pt idx="23">
                  <c:v>0.999305555555556</c:v>
                </c:pt>
              </c:numCache>
            </c:numRef>
          </c:xVal>
          <c:yVal>
            <c:numRef>
              <c:f>Summer!$G$2:$G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.67394039744206E-014</c:v>
                </c:pt>
                <c:pt idx="7">
                  <c:v>38.822856765378</c:v>
                </c:pt>
                <c:pt idx="8">
                  <c:v>74.9999999999999</c:v>
                </c:pt>
                <c:pt idx="9">
                  <c:v>106.066017177982</c:v>
                </c:pt>
                <c:pt idx="10">
                  <c:v>129.903810567666</c:v>
                </c:pt>
                <c:pt idx="11">
                  <c:v>144.88887394336</c:v>
                </c:pt>
                <c:pt idx="12">
                  <c:v>150</c:v>
                </c:pt>
                <c:pt idx="13">
                  <c:v>144.88887394336</c:v>
                </c:pt>
                <c:pt idx="14">
                  <c:v>129.903810567666</c:v>
                </c:pt>
                <c:pt idx="15">
                  <c:v>106.066017177982</c:v>
                </c:pt>
                <c:pt idx="16">
                  <c:v>75</c:v>
                </c:pt>
                <c:pt idx="17">
                  <c:v>38.82285676537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axId val="42647300"/>
        <c:axId val="65024334"/>
      </c:scatterChart>
      <c:valAx>
        <c:axId val="4264730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layout>
            <c:manualLayout>
              <c:xMode val="edge"/>
              <c:yMode val="edge"/>
              <c:x val="0.426426255616859"/>
              <c:y val="0.841761363636364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34"/>
        <c:crossesAt val="0"/>
        <c:crossBetween val="midCat"/>
        <c:majorUnit val="0.08333333333333"/>
      </c:valAx>
      <c:valAx>
        <c:axId val="6502433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layout>
            <c:manualLayout>
              <c:xMode val="edge"/>
              <c:yMode val="edge"/>
              <c:x val="0.0251976565610602"/>
              <c:y val="0.372159090909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300"/>
        <c:crossesAt val="0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4833058415"/>
          <c:y val="0.422159090909091"/>
          <c:w val="0.154484955349525"/>
          <c:h val="0.16036931818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ter Profile</a:t>
            </a:r>
          </a:p>
        </c:rich>
      </c:tx>
      <c:layout>
        <c:manualLayout>
          <c:xMode val="edge"/>
          <c:yMode val="edge"/>
          <c:x val="0.416927364768785"/>
          <c:y val="0.053566354077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023093111882"/>
          <c:y val="0.212702472293265"/>
          <c:w val="0.74899038734998"/>
          <c:h val="0.664393293549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!$B$2:$B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.0833333333333333</c:v>
                </c:pt>
                <c:pt idx="2">
                  <c:v>0.125</c:v>
                </c:pt>
                <c:pt idx="3">
                  <c:v>0.166666666666667</c:v>
                </c:pt>
                <c:pt idx="4">
                  <c:v>0.208333333333333</c:v>
                </c:pt>
                <c:pt idx="5">
                  <c:v>0.25</c:v>
                </c:pt>
                <c:pt idx="6">
                  <c:v>0.291666666666667</c:v>
                </c:pt>
                <c:pt idx="7">
                  <c:v>0.333333333333333</c:v>
                </c:pt>
                <c:pt idx="8">
                  <c:v>0.375</c:v>
                </c:pt>
                <c:pt idx="9">
                  <c:v>0.416666666666667</c:v>
                </c:pt>
                <c:pt idx="10">
                  <c:v>0.458333333333333</c:v>
                </c:pt>
                <c:pt idx="11">
                  <c:v>0.5</c:v>
                </c:pt>
                <c:pt idx="12">
                  <c:v>0.541666666666667</c:v>
                </c:pt>
                <c:pt idx="13">
                  <c:v>0.583333333333333</c:v>
                </c:pt>
                <c:pt idx="14">
                  <c:v>0.625</c:v>
                </c:pt>
                <c:pt idx="15">
                  <c:v>0.666666666666667</c:v>
                </c:pt>
                <c:pt idx="16">
                  <c:v>0.708333333333333</c:v>
                </c:pt>
                <c:pt idx="17">
                  <c:v>0.75</c:v>
                </c:pt>
                <c:pt idx="18">
                  <c:v>0.791666666666667</c:v>
                </c:pt>
                <c:pt idx="19">
                  <c:v>0.833333333333333</c:v>
                </c:pt>
                <c:pt idx="20">
                  <c:v>0.875</c:v>
                </c:pt>
                <c:pt idx="21">
                  <c:v>0.916666666666667</c:v>
                </c:pt>
                <c:pt idx="22">
                  <c:v>0.958333333333333</c:v>
                </c:pt>
                <c:pt idx="23">
                  <c:v>0.999305555555556</c:v>
                </c:pt>
              </c:numCache>
            </c:numRef>
          </c:xVal>
          <c:yVal>
            <c:numRef>
              <c:f>Winter!$D$2:$D$25</c:f>
              <c:numCache>
                <c:formatCode>General</c:formatCode>
                <c:ptCount val="24"/>
                <c:pt idx="0">
                  <c:v>35</c:v>
                </c:pt>
                <c:pt idx="1">
                  <c:v>35.5962980399413</c:v>
                </c:pt>
                <c:pt idx="2">
                  <c:v>37.3445554337723</c:v>
                </c:pt>
                <c:pt idx="3">
                  <c:v>40.1256313292354</c:v>
                </c:pt>
                <c:pt idx="4">
                  <c:v>43.75</c:v>
                </c:pt>
                <c:pt idx="5">
                  <c:v>47.9706667107059</c:v>
                </c:pt>
                <c:pt idx="6">
                  <c:v>52.5</c:v>
                </c:pt>
                <c:pt idx="7">
                  <c:v>57.0293332892941</c:v>
                </c:pt>
                <c:pt idx="8">
                  <c:v>61.25</c:v>
                </c:pt>
                <c:pt idx="9">
                  <c:v>64.8743686707646</c:v>
                </c:pt>
                <c:pt idx="10">
                  <c:v>67.6554445662277</c:v>
                </c:pt>
                <c:pt idx="11">
                  <c:v>69.4037019600587</c:v>
                </c:pt>
                <c:pt idx="12">
                  <c:v>70</c:v>
                </c:pt>
                <c:pt idx="13">
                  <c:v>69.4037019600587</c:v>
                </c:pt>
                <c:pt idx="14">
                  <c:v>67.6554445662277</c:v>
                </c:pt>
                <c:pt idx="15">
                  <c:v>64.8743686707646</c:v>
                </c:pt>
                <c:pt idx="16">
                  <c:v>61.25</c:v>
                </c:pt>
                <c:pt idx="17">
                  <c:v>57.0293332892941</c:v>
                </c:pt>
                <c:pt idx="18">
                  <c:v>52.5</c:v>
                </c:pt>
                <c:pt idx="19">
                  <c:v>47.9706667107059</c:v>
                </c:pt>
                <c:pt idx="20">
                  <c:v>43.75</c:v>
                </c:pt>
                <c:pt idx="21">
                  <c:v>40.1256313292354</c:v>
                </c:pt>
                <c:pt idx="22">
                  <c:v>37.3445554337723</c:v>
                </c:pt>
                <c:pt idx="23">
                  <c:v>35.5962980399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neration"</c:f>
              <c:strCache>
                <c:ptCount val="1"/>
                <c:pt idx="0">
                  <c:v>Gene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nter!$B$2:$B$25</c:f>
              <c:numCache>
                <c:formatCode>General</c:formatCode>
                <c:ptCount val="24"/>
                <c:pt idx="0">
                  <c:v>0.0416666666666667</c:v>
                </c:pt>
                <c:pt idx="1">
                  <c:v>0.0833333333333333</c:v>
                </c:pt>
                <c:pt idx="2">
                  <c:v>0.125</c:v>
                </c:pt>
                <c:pt idx="3">
                  <c:v>0.166666666666667</c:v>
                </c:pt>
                <c:pt idx="4">
                  <c:v>0.208333333333333</c:v>
                </c:pt>
                <c:pt idx="5">
                  <c:v>0.25</c:v>
                </c:pt>
                <c:pt idx="6">
                  <c:v>0.291666666666667</c:v>
                </c:pt>
                <c:pt idx="7">
                  <c:v>0.333333333333333</c:v>
                </c:pt>
                <c:pt idx="8">
                  <c:v>0.375</c:v>
                </c:pt>
                <c:pt idx="9">
                  <c:v>0.416666666666667</c:v>
                </c:pt>
                <c:pt idx="10">
                  <c:v>0.458333333333333</c:v>
                </c:pt>
                <c:pt idx="11">
                  <c:v>0.5</c:v>
                </c:pt>
                <c:pt idx="12">
                  <c:v>0.541666666666667</c:v>
                </c:pt>
                <c:pt idx="13">
                  <c:v>0.583333333333333</c:v>
                </c:pt>
                <c:pt idx="14">
                  <c:v>0.625</c:v>
                </c:pt>
                <c:pt idx="15">
                  <c:v>0.666666666666667</c:v>
                </c:pt>
                <c:pt idx="16">
                  <c:v>0.708333333333333</c:v>
                </c:pt>
                <c:pt idx="17">
                  <c:v>0.75</c:v>
                </c:pt>
                <c:pt idx="18">
                  <c:v>0.791666666666667</c:v>
                </c:pt>
                <c:pt idx="19">
                  <c:v>0.833333333333333</c:v>
                </c:pt>
                <c:pt idx="20">
                  <c:v>0.875</c:v>
                </c:pt>
                <c:pt idx="21">
                  <c:v>0.916666666666667</c:v>
                </c:pt>
                <c:pt idx="22">
                  <c:v>0.958333333333333</c:v>
                </c:pt>
                <c:pt idx="23">
                  <c:v>0.999305555555556</c:v>
                </c:pt>
              </c:numCache>
            </c:numRef>
          </c:xVal>
          <c:yVal>
            <c:numRef>
              <c:f>Winter!$G$2:$G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3.67394039744206E-014</c:v>
                </c:pt>
                <c:pt idx="7">
                  <c:v>11.6468570296134</c:v>
                </c:pt>
                <c:pt idx="8">
                  <c:v>22.5</c:v>
                </c:pt>
                <c:pt idx="9">
                  <c:v>31.8198051533946</c:v>
                </c:pt>
                <c:pt idx="10">
                  <c:v>38.9711431702998</c:v>
                </c:pt>
                <c:pt idx="11">
                  <c:v>43.4666621830081</c:v>
                </c:pt>
                <c:pt idx="12">
                  <c:v>45</c:v>
                </c:pt>
                <c:pt idx="13">
                  <c:v>43.4666621830081</c:v>
                </c:pt>
                <c:pt idx="14">
                  <c:v>38.9711431702998</c:v>
                </c:pt>
                <c:pt idx="15">
                  <c:v>31.8198051533947</c:v>
                </c:pt>
                <c:pt idx="16">
                  <c:v>22.5</c:v>
                </c:pt>
                <c:pt idx="17">
                  <c:v>11.64685702961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axId val="98123103"/>
        <c:axId val="71039657"/>
      </c:scatterChart>
      <c:valAx>
        <c:axId val="9812310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layout>
            <c:manualLayout>
              <c:xMode val="edge"/>
              <c:yMode val="edge"/>
              <c:x val="0.426426255616859"/>
              <c:y val="0.84171639670360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57"/>
        <c:crossesAt val="0"/>
        <c:crossBetween val="midCat"/>
        <c:majorUnit val="0.0833333333333333"/>
        <c:minorUnit val="0.0416666666666667"/>
      </c:valAx>
      <c:valAx>
        <c:axId val="710396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layout>
            <c:manualLayout>
              <c:xMode val="edge"/>
              <c:yMode val="edge"/>
              <c:x val="0.0251976565610602"/>
              <c:y val="0.37226484796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103"/>
        <c:crossesAt val="0"/>
        <c:crossBetween val="midCat"/>
        <c:majorUnit val="4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4833058415"/>
          <c:y val="0.422136970730321"/>
          <c:w val="0.154484955349525"/>
          <c:h val="0.16041489059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880</xdr:colOff>
      <xdr:row>15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632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5400</xdr:rowOff>
    </xdr:from>
    <xdr:to>
      <xdr:col>9</xdr:col>
      <xdr:colOff>533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0" y="2524320"/>
        <a:ext cx="63288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ropertyexpresscrm.com/" TargetMode="External"/><Relationship Id="rId3" Type="http://schemas.openxmlformats.org/officeDocument/2006/relationships/hyperlink" Target="mailto:support@propertyexpresscrm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9.14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 t="s">
        <v>1</v>
      </c>
      <c r="E1" s="2"/>
      <c r="F1" s="2"/>
      <c r="H1" s="4" t="s">
        <v>2</v>
      </c>
      <c r="I1" s="5"/>
      <c r="J1" s="5"/>
      <c r="K1" s="5"/>
      <c r="L1" s="5"/>
      <c r="M1" s="6"/>
    </row>
    <row r="2" s="3" customFormat="true" ht="12.75" hidden="false" customHeight="false" outlineLevel="0" collapsed="false">
      <c r="A2" s="7" t="s">
        <v>3</v>
      </c>
      <c r="B2" s="7" t="n">
        <v>100</v>
      </c>
      <c r="C2" s="7" t="s">
        <v>4</v>
      </c>
      <c r="D2" s="7" t="s">
        <v>3</v>
      </c>
      <c r="E2" s="7" t="n">
        <v>70</v>
      </c>
      <c r="F2" s="7" t="s">
        <v>4</v>
      </c>
      <c r="H2" s="8" t="s">
        <v>5</v>
      </c>
      <c r="I2" s="9"/>
      <c r="J2" s="9"/>
      <c r="K2" s="9"/>
      <c r="L2" s="9"/>
      <c r="M2" s="10"/>
    </row>
    <row r="3" s="3" customFormat="true" ht="12.75" hidden="false" customHeight="false" outlineLevel="0" collapsed="false">
      <c r="A3" s="7" t="s">
        <v>6</v>
      </c>
      <c r="B3" s="7" t="n">
        <v>50</v>
      </c>
      <c r="C3" s="7" t="s">
        <v>4</v>
      </c>
      <c r="D3" s="7" t="s">
        <v>6</v>
      </c>
      <c r="E3" s="7" t="n">
        <v>35</v>
      </c>
      <c r="F3" s="7" t="s">
        <v>4</v>
      </c>
      <c r="H3" s="8"/>
      <c r="I3" s="9"/>
      <c r="J3" s="9"/>
      <c r="K3" s="9"/>
      <c r="L3" s="9"/>
      <c r="M3" s="10"/>
    </row>
    <row r="4" s="3" customFormat="true" ht="12.75" hidden="false" customHeight="false" outlineLevel="0" collapsed="false">
      <c r="A4" s="7" t="s">
        <v>7</v>
      </c>
      <c r="B4" s="7" t="n">
        <v>150</v>
      </c>
      <c r="C4" s="7" t="s">
        <v>8</v>
      </c>
      <c r="D4" s="7" t="s">
        <v>7</v>
      </c>
      <c r="E4" s="7" t="n">
        <f aca="false">gen_capacity*0.3</f>
        <v>45</v>
      </c>
      <c r="F4" s="7" t="s">
        <v>8</v>
      </c>
      <c r="H4" s="11" t="s">
        <v>9</v>
      </c>
      <c r="I4" s="9"/>
      <c r="J4" s="9"/>
      <c r="K4" s="9"/>
      <c r="L4" s="9"/>
      <c r="M4" s="10"/>
    </row>
    <row r="5" customFormat="false" ht="12.75" hidden="false" customHeight="false" outlineLevel="0" collapsed="false">
      <c r="A5" s="12" t="s">
        <v>10</v>
      </c>
      <c r="B5" s="13" t="n">
        <f aca="false">Summer!J27</f>
        <v>222.264502815014</v>
      </c>
      <c r="C5" s="12" t="s">
        <v>4</v>
      </c>
      <c r="D5" s="12" t="s">
        <v>10</v>
      </c>
      <c r="E5" s="13" t="n">
        <f aca="false">Summer!M27</f>
        <v>0</v>
      </c>
      <c r="F5" s="12" t="s">
        <v>4</v>
      </c>
      <c r="H5" s="14" t="s">
        <v>11</v>
      </c>
      <c r="I5" s="15"/>
      <c r="J5" s="15"/>
      <c r="K5" s="15"/>
      <c r="L5" s="15"/>
      <c r="M5" s="16"/>
    </row>
    <row r="6" customFormat="false" ht="12.75" hidden="false" customHeight="false" outlineLevel="0" collapsed="false">
      <c r="A6" s="12" t="s">
        <v>12</v>
      </c>
      <c r="B6" s="13" t="n">
        <f aca="false">Summer!E27</f>
        <v>1800</v>
      </c>
      <c r="C6" s="12" t="s">
        <v>4</v>
      </c>
      <c r="D6" s="12" t="s">
        <v>12</v>
      </c>
      <c r="E6" s="13" t="n">
        <f aca="false">Winter!E27</f>
        <v>1260</v>
      </c>
      <c r="F6" s="12" t="s">
        <v>4</v>
      </c>
    </row>
    <row r="7" customFormat="false" ht="12.75" hidden="false" customHeight="false" outlineLevel="0" collapsed="false">
      <c r="A7" s="12" t="s">
        <v>13</v>
      </c>
      <c r="B7" s="13" t="n">
        <f aca="false">Summer!H27</f>
        <v>1139.36311690877</v>
      </c>
      <c r="C7" s="12" t="s">
        <v>4</v>
      </c>
      <c r="D7" s="12" t="s">
        <v>13</v>
      </c>
      <c r="E7" s="13" t="n">
        <f aca="false">Winter!H27</f>
        <v>341.808935072632</v>
      </c>
      <c r="F7" s="12" t="s">
        <v>4</v>
      </c>
    </row>
    <row r="8" customFormat="false" ht="12.75" hidden="false" customHeight="false" outlineLevel="0" collapsed="false">
      <c r="A8" s="12" t="s">
        <v>14</v>
      </c>
      <c r="B8" s="13" t="n">
        <f aca="false">Summer!K27-B5</f>
        <v>660.636883091227</v>
      </c>
      <c r="C8" s="12" t="s">
        <v>4</v>
      </c>
      <c r="D8" s="12" t="s">
        <v>14</v>
      </c>
      <c r="E8" s="13" t="n">
        <f aca="false">Winter!K27</f>
        <v>918.191064927368</v>
      </c>
      <c r="F8" s="12" t="s">
        <v>4</v>
      </c>
    </row>
    <row r="9" customFormat="false" ht="12.75" hidden="false" customHeight="false" outlineLevel="0" collapsed="false">
      <c r="A9" s="12" t="s">
        <v>15</v>
      </c>
      <c r="B9" s="17" t="n">
        <v>0.6</v>
      </c>
      <c r="C9" s="12" t="s">
        <v>16</v>
      </c>
      <c r="D9" s="12"/>
      <c r="E9" s="12"/>
      <c r="F9" s="12" t="s">
        <v>16</v>
      </c>
      <c r="G9" s="18" t="n">
        <v>1</v>
      </c>
      <c r="H9" s="1" t="s">
        <v>17</v>
      </c>
    </row>
    <row r="10" customFormat="false" ht="12.75" hidden="false" customHeight="false" outlineLevel="0" collapsed="false">
      <c r="A10" s="12" t="s">
        <v>18</v>
      </c>
      <c r="B10" s="17" t="n">
        <v>0.9</v>
      </c>
      <c r="C10" s="12" t="s">
        <v>16</v>
      </c>
      <c r="D10" s="12"/>
      <c r="E10" s="12"/>
      <c r="F10" s="12" t="s">
        <v>16</v>
      </c>
      <c r="G10" s="18" t="n">
        <v>2</v>
      </c>
      <c r="H10" s="1" t="s">
        <v>19</v>
      </c>
    </row>
    <row r="11" customFormat="false" ht="12.75" hidden="false" customHeight="false" outlineLevel="0" collapsed="false">
      <c r="A11" s="12" t="s">
        <v>20</v>
      </c>
      <c r="B11" s="17" t="n">
        <v>6000</v>
      </c>
      <c r="C11" s="12" t="s">
        <v>16</v>
      </c>
      <c r="D11" s="12" t="s">
        <v>21</v>
      </c>
      <c r="E11" s="12"/>
      <c r="F11" s="12" t="s">
        <v>16</v>
      </c>
      <c r="G11" s="18" t="n">
        <v>3</v>
      </c>
      <c r="H11" s="1" t="s">
        <v>22</v>
      </c>
    </row>
    <row r="12" customFormat="false" ht="12.75" hidden="false" customHeight="false" outlineLevel="0" collapsed="false">
      <c r="A12" s="12" t="s">
        <v>23</v>
      </c>
      <c r="B12" s="12" t="n">
        <v>2</v>
      </c>
      <c r="C12" s="12"/>
      <c r="D12" s="12"/>
      <c r="E12" s="12"/>
      <c r="F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2" t="s">
        <v>24</v>
      </c>
      <c r="B14" s="12" t="n">
        <f aca="false">(B6-peak_use*B12)*B9</f>
        <v>960</v>
      </c>
      <c r="C14" s="12" t="s">
        <v>16</v>
      </c>
      <c r="D14" s="12" t="s">
        <v>24</v>
      </c>
      <c r="E14" s="12" t="n">
        <f aca="false">(E6-w_peak_use*B12)*B9</f>
        <v>672</v>
      </c>
      <c r="F14" s="12" t="s">
        <v>16</v>
      </c>
    </row>
    <row r="15" customFormat="false" ht="12.75" hidden="false" customHeight="true" outlineLevel="0" collapsed="false">
      <c r="A15" s="12" t="s">
        <v>25</v>
      </c>
      <c r="B15" s="12" t="n">
        <f aca="false">peak_use*B12*B10</f>
        <v>180</v>
      </c>
      <c r="C15" s="12" t="s">
        <v>16</v>
      </c>
      <c r="D15" s="12" t="s">
        <v>25</v>
      </c>
      <c r="E15" s="12" t="n">
        <f aca="false">w_peak_use*B12*B10</f>
        <v>126</v>
      </c>
      <c r="F15" s="12" t="s">
        <v>16</v>
      </c>
      <c r="H15" s="19" t="s">
        <v>26</v>
      </c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2" t="s">
        <v>27</v>
      </c>
      <c r="B16" s="12" t="n">
        <f aca="false">B14+B15</f>
        <v>1140</v>
      </c>
      <c r="C16" s="12" t="s">
        <v>16</v>
      </c>
      <c r="D16" s="12" t="s">
        <v>27</v>
      </c>
      <c r="E16" s="12" t="n">
        <f aca="false">E14+E15</f>
        <v>798</v>
      </c>
      <c r="F16" s="12" t="s">
        <v>16</v>
      </c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2" t="s">
        <v>28</v>
      </c>
      <c r="B17" s="12" t="n">
        <f aca="false">B16*33/1000</f>
        <v>37.62</v>
      </c>
      <c r="C17" s="12" t="s">
        <v>29</v>
      </c>
      <c r="D17" s="12" t="s">
        <v>28</v>
      </c>
      <c r="E17" s="12" t="n">
        <f aca="false">E16*30/1000</f>
        <v>23.94</v>
      </c>
      <c r="F17" s="12" t="s">
        <v>29</v>
      </c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 t="s">
        <v>30</v>
      </c>
      <c r="B19" s="13" t="n">
        <f aca="false">B8*B9</f>
        <v>396.382129854736</v>
      </c>
      <c r="C19" s="12" t="s">
        <v>16</v>
      </c>
      <c r="D19" s="12" t="s">
        <v>30</v>
      </c>
      <c r="E19" s="13" t="n">
        <f aca="false">E8*B9</f>
        <v>550.914638956421</v>
      </c>
      <c r="F19" s="12" t="s">
        <v>16</v>
      </c>
    </row>
    <row r="20" customFormat="false" ht="12.75" hidden="false" customHeight="false" outlineLevel="0" collapsed="false">
      <c r="A20" s="12" t="s">
        <v>31</v>
      </c>
      <c r="B20" s="13" t="n">
        <f aca="false">B16-B19</f>
        <v>743.617870145264</v>
      </c>
      <c r="C20" s="12" t="s">
        <v>16</v>
      </c>
      <c r="D20" s="12" t="s">
        <v>31</v>
      </c>
      <c r="E20" s="13" t="n">
        <f aca="false">E16-E19</f>
        <v>247.085361043579</v>
      </c>
      <c r="F20" s="12" t="s">
        <v>16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2" t="s">
        <v>32</v>
      </c>
      <c r="B22" s="12" t="n">
        <f aca="false">B11*gen_capacity/1000</f>
        <v>900</v>
      </c>
      <c r="C22" s="12" t="s">
        <v>29</v>
      </c>
      <c r="D22" s="12"/>
      <c r="E22" s="12"/>
      <c r="F22" s="12"/>
      <c r="G22" s="18" t="n">
        <v>4</v>
      </c>
      <c r="H22" s="1" t="s">
        <v>33</v>
      </c>
    </row>
    <row r="23" customFormat="false" ht="12.75" hidden="false" customHeight="false" outlineLevel="0" collapsed="false">
      <c r="A23" s="12" t="s">
        <v>34</v>
      </c>
      <c r="B23" s="20" t="n">
        <v>0</v>
      </c>
      <c r="C23" s="12" t="s">
        <v>35</v>
      </c>
      <c r="D23" s="12"/>
      <c r="E23" s="12"/>
      <c r="F23" s="12"/>
    </row>
    <row r="24" customFormat="false" ht="12.75" hidden="false" customHeight="false" outlineLevel="0" collapsed="false">
      <c r="A24" s="21" t="s">
        <v>36</v>
      </c>
      <c r="B24" s="22" t="n">
        <v>13.3</v>
      </c>
      <c r="C24" s="21"/>
      <c r="D24" s="21"/>
      <c r="E24" s="21"/>
      <c r="F24" s="21"/>
    </row>
    <row r="25" customFormat="false" ht="12.75" hidden="false" customHeight="false" outlineLevel="0" collapsed="false">
      <c r="A25" s="23" t="s">
        <v>37</v>
      </c>
      <c r="B25" s="24" t="n">
        <f aca="false">(POWER(1+B23,B24)-1)/B24</f>
        <v>0</v>
      </c>
      <c r="C25" s="25"/>
      <c r="D25" s="25"/>
      <c r="E25" s="25"/>
      <c r="F25" s="26"/>
    </row>
    <row r="26" customFormat="false" ht="12.75" hidden="false" customHeight="false" outlineLevel="0" collapsed="false">
      <c r="A26" s="27" t="s">
        <v>38</v>
      </c>
      <c r="B26" s="28" t="n">
        <f aca="false">(B20+E20)/2*(1+B25)</f>
        <v>495.351615594421</v>
      </c>
      <c r="C26" s="29"/>
      <c r="D26" s="29"/>
      <c r="E26" s="29"/>
      <c r="F26" s="30"/>
    </row>
    <row r="27" customFormat="false" ht="12.75" hidden="false" customHeight="false" outlineLevel="0" collapsed="false">
      <c r="A27" s="27" t="s">
        <v>39</v>
      </c>
      <c r="B27" s="28" t="n">
        <f aca="false">(B7+E7)/2</f>
        <v>740.586025990702</v>
      </c>
      <c r="C27" s="29" t="s">
        <v>4</v>
      </c>
      <c r="D27" s="29"/>
      <c r="E27" s="29"/>
      <c r="F27" s="30"/>
    </row>
    <row r="28" customFormat="false" ht="12.75" hidden="false" customHeight="false" outlineLevel="0" collapsed="false">
      <c r="A28" s="27" t="s">
        <v>40</v>
      </c>
      <c r="B28" s="29" t="n">
        <v>0.1</v>
      </c>
      <c r="C28" s="29" t="s">
        <v>16</v>
      </c>
      <c r="D28" s="29"/>
      <c r="E28" s="29"/>
      <c r="F28" s="30"/>
    </row>
    <row r="29" customFormat="false" ht="12.75" hidden="false" customHeight="false" outlineLevel="0" collapsed="false">
      <c r="A29" s="27" t="s">
        <v>41</v>
      </c>
      <c r="B29" s="31" t="n">
        <f aca="false">B27*B28</f>
        <v>74.0586025990702</v>
      </c>
      <c r="C29" s="29" t="s">
        <v>16</v>
      </c>
      <c r="D29" s="29"/>
      <c r="E29" s="29"/>
      <c r="F29" s="30"/>
    </row>
    <row r="30" customFormat="false" ht="12.75" hidden="false" customHeight="false" outlineLevel="0" collapsed="false">
      <c r="A30" s="32" t="s">
        <v>42</v>
      </c>
      <c r="B30" s="33" t="n">
        <f aca="false">1000*B22/(B26+B29)</f>
        <v>1580.58280523194</v>
      </c>
      <c r="C30" s="34"/>
      <c r="D30" s="34"/>
      <c r="E30" s="34"/>
      <c r="F30" s="35"/>
    </row>
    <row r="31" s="3" customFormat="true" ht="13.5" hidden="false" customHeight="false" outlineLevel="0" collapsed="false">
      <c r="A31" s="36" t="s">
        <v>43</v>
      </c>
      <c r="B31" s="37" t="n">
        <f aca="false">B30/365</f>
        <v>4.33036384995052</v>
      </c>
      <c r="C31" s="36"/>
      <c r="D31" s="36"/>
      <c r="E31" s="36"/>
      <c r="F31" s="36"/>
      <c r="G31" s="3" t="s">
        <v>44</v>
      </c>
      <c r="H31" s="3" t="s">
        <v>4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38" t="s">
        <v>46</v>
      </c>
      <c r="E33" s="38" t="s">
        <v>47</v>
      </c>
    </row>
  </sheetData>
  <sheetProtection sheet="true" password="feeb"/>
  <mergeCells count="3">
    <mergeCell ref="A1:C1"/>
    <mergeCell ref="D1:F1"/>
    <mergeCell ref="H15:M17"/>
  </mergeCells>
  <hyperlinks>
    <hyperlink ref="A33" r:id="rId2" display="www.propertyexpresscrm.com"/>
    <hyperlink ref="E33" r:id="rId3" display="support@propertyexpresscrm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48</v>
      </c>
      <c r="B1" s="2" t="s">
        <v>49</v>
      </c>
      <c r="C1" s="2" t="s">
        <v>50</v>
      </c>
      <c r="D1" s="2" t="s">
        <v>51</v>
      </c>
      <c r="E1" s="2" t="s">
        <v>52</v>
      </c>
      <c r="F1" s="2" t="s">
        <v>50</v>
      </c>
      <c r="G1" s="2" t="s">
        <v>53</v>
      </c>
      <c r="H1" s="2" t="s">
        <v>54</v>
      </c>
      <c r="I1" s="2" t="s">
        <v>55</v>
      </c>
      <c r="J1" s="2" t="s">
        <v>56</v>
      </c>
      <c r="K1" s="2" t="s">
        <v>57</v>
      </c>
    </row>
    <row r="2" customFormat="false" ht="12.75" hidden="false" customHeight="false" outlineLevel="0" collapsed="false">
      <c r="A2" s="39" t="n">
        <v>1</v>
      </c>
      <c r="B2" s="40" t="n">
        <v>0.0416666666666667</v>
      </c>
      <c r="C2" s="41" t="n">
        <f aca="false">1+SIN(PI()*(A2-1)/12+PI()*1.5)</f>
        <v>0</v>
      </c>
      <c r="D2" s="42" t="n">
        <f aca="false">low_use+(peak_use-low_use)*C2/2</f>
        <v>50</v>
      </c>
      <c r="E2" s="42" t="n">
        <f aca="false">(D25+D2)/2</f>
        <v>50.4259271713867</v>
      </c>
      <c r="F2" s="41" t="n">
        <v>0</v>
      </c>
      <c r="G2" s="42" t="n">
        <f aca="false">(gen_capacity)*F2</f>
        <v>0</v>
      </c>
      <c r="H2" s="42" t="n">
        <f aca="false">(G25+G2)/2</f>
        <v>0</v>
      </c>
      <c r="I2" s="42" t="n">
        <f aca="false">H2-E2</f>
        <v>-50.4259271713867</v>
      </c>
      <c r="J2" s="42" t="n">
        <f aca="false">IF(I2&lt;0,0,I2)</f>
        <v>0</v>
      </c>
      <c r="K2" s="42" t="n">
        <f aca="false">IF(I2&lt;0,-1*I2,0)</f>
        <v>50.4259271713867</v>
      </c>
    </row>
    <row r="3" customFormat="false" ht="12.75" hidden="false" customHeight="false" outlineLevel="0" collapsed="false">
      <c r="A3" s="39" t="n">
        <v>2</v>
      </c>
      <c r="B3" s="40" t="n">
        <v>0.0833333333333333</v>
      </c>
      <c r="C3" s="41" t="n">
        <f aca="false">1+SIN(PI()*(A3-1)/12+PI()*1.5)</f>
        <v>0.0340741737109316</v>
      </c>
      <c r="D3" s="42" t="n">
        <f aca="false">low_use+(peak_use-low_use)*C3/2</f>
        <v>50.8518543427733</v>
      </c>
      <c r="E3" s="42" t="n">
        <f aca="false">(D2+D3)/2</f>
        <v>50.4259271713867</v>
      </c>
      <c r="F3" s="41" t="n">
        <v>0</v>
      </c>
      <c r="G3" s="42" t="n">
        <f aca="false">(gen_capacity)*F3</f>
        <v>0</v>
      </c>
      <c r="H3" s="42" t="n">
        <f aca="false">(G2+G3)/2</f>
        <v>0</v>
      </c>
      <c r="I3" s="42" t="n">
        <f aca="false">H3-E3</f>
        <v>-50.4259271713867</v>
      </c>
      <c r="J3" s="42" t="n">
        <f aca="false">IF(I3&lt;0,0,I3)</f>
        <v>0</v>
      </c>
      <c r="K3" s="42" t="n">
        <f aca="false">IF(I3&lt;0,-1*I3,0)</f>
        <v>50.4259271713867</v>
      </c>
    </row>
    <row r="4" customFormat="false" ht="12.75" hidden="false" customHeight="false" outlineLevel="0" collapsed="false">
      <c r="A4" s="39" t="n">
        <v>3</v>
      </c>
      <c r="B4" s="40" t="n">
        <v>0.125</v>
      </c>
      <c r="C4" s="41" t="n">
        <f aca="false">1+SIN(PI()*(A4-1)/12+PI()*1.5)</f>
        <v>0.133974596215561</v>
      </c>
      <c r="D4" s="42" t="n">
        <f aca="false">low_use+(peak_use-low_use)*C4/2</f>
        <v>53.349364905389</v>
      </c>
      <c r="E4" s="42" t="n">
        <f aca="false">(D3+D4)/2</f>
        <v>52.1006096240812</v>
      </c>
      <c r="F4" s="41" t="n">
        <v>0</v>
      </c>
      <c r="G4" s="42" t="n">
        <f aca="false">(gen_capacity)*F4</f>
        <v>0</v>
      </c>
      <c r="H4" s="42" t="n">
        <f aca="false">(G3+G4)/2</f>
        <v>0</v>
      </c>
      <c r="I4" s="42" t="n">
        <f aca="false">H4-E4</f>
        <v>-52.1006096240812</v>
      </c>
      <c r="J4" s="42" t="n">
        <f aca="false">IF(I4&lt;0,0,I4)</f>
        <v>0</v>
      </c>
      <c r="K4" s="42" t="n">
        <f aca="false">IF(I4&lt;0,-1*I4,0)</f>
        <v>52.1006096240812</v>
      </c>
    </row>
    <row r="5" customFormat="false" ht="12.75" hidden="false" customHeight="false" outlineLevel="0" collapsed="false">
      <c r="A5" s="39" t="n">
        <v>4</v>
      </c>
      <c r="B5" s="40" t="n">
        <v>0.166666666666667</v>
      </c>
      <c r="C5" s="41" t="n">
        <f aca="false">1+SIN(PI()*(A5-1)/12+PI()*1.5)</f>
        <v>0.292893218813452</v>
      </c>
      <c r="D5" s="42" t="n">
        <f aca="false">low_use+(peak_use-low_use)*C5/2</f>
        <v>57.3223304703363</v>
      </c>
      <c r="E5" s="42" t="n">
        <f aca="false">(D4+D5)/2</f>
        <v>55.3358476878627</v>
      </c>
      <c r="F5" s="41" t="n">
        <v>0</v>
      </c>
      <c r="G5" s="42" t="n">
        <f aca="false">(gen_capacity)*F5</f>
        <v>0</v>
      </c>
      <c r="H5" s="42" t="n">
        <f aca="false">(G4+G5)/2</f>
        <v>0</v>
      </c>
      <c r="I5" s="42" t="n">
        <f aca="false">H5-E5</f>
        <v>-55.3358476878627</v>
      </c>
      <c r="J5" s="42" t="n">
        <f aca="false">IF(I5&lt;0,0,I5)</f>
        <v>0</v>
      </c>
      <c r="K5" s="42" t="n">
        <f aca="false">IF(I5&lt;0,-1*I5,0)</f>
        <v>55.3358476878627</v>
      </c>
    </row>
    <row r="6" customFormat="false" ht="12.75" hidden="false" customHeight="false" outlineLevel="0" collapsed="false">
      <c r="A6" s="39" t="n">
        <v>5</v>
      </c>
      <c r="B6" s="40" t="n">
        <v>0.208333333333333</v>
      </c>
      <c r="C6" s="41" t="n">
        <f aca="false">1+SIN(PI()*(A6-1)/12+PI()*1.5)</f>
        <v>0.5</v>
      </c>
      <c r="D6" s="42" t="n">
        <f aca="false">low_use+(peak_use-low_use)*C6/2</f>
        <v>62.5</v>
      </c>
      <c r="E6" s="42" t="n">
        <f aca="false">(D5+D6)/2</f>
        <v>59.9111652351682</v>
      </c>
      <c r="F6" s="41" t="n">
        <v>0</v>
      </c>
      <c r="G6" s="42" t="n">
        <f aca="false">(gen_capacity)*F6</f>
        <v>0</v>
      </c>
      <c r="H6" s="42" t="n">
        <f aca="false">(G5+G6)/2</f>
        <v>0</v>
      </c>
      <c r="I6" s="42" t="n">
        <f aca="false">H6-E6</f>
        <v>-59.9111652351682</v>
      </c>
      <c r="J6" s="42" t="n">
        <f aca="false">IF(I6&lt;0,0,I6)</f>
        <v>0</v>
      </c>
      <c r="K6" s="42" t="n">
        <f aca="false">IF(I6&lt;0,-1*I6,0)</f>
        <v>59.9111652351682</v>
      </c>
    </row>
    <row r="7" customFormat="false" ht="12.75" hidden="false" customHeight="false" outlineLevel="0" collapsed="false">
      <c r="A7" s="39" t="n">
        <v>6</v>
      </c>
      <c r="B7" s="40" t="n">
        <v>0.25</v>
      </c>
      <c r="C7" s="41" t="n">
        <f aca="false">1+SIN(PI()*(A7-1)/12+PI()*1.5)</f>
        <v>0.741180954897479</v>
      </c>
      <c r="D7" s="42" t="n">
        <f aca="false">low_use+(peak_use-low_use)*C7/2</f>
        <v>68.529523872437</v>
      </c>
      <c r="E7" s="42" t="n">
        <f aca="false">(D6+D7)/2</f>
        <v>65.5147619362185</v>
      </c>
      <c r="F7" s="41" t="n">
        <v>0</v>
      </c>
      <c r="G7" s="42" t="n">
        <f aca="false">(gen_capacity)*F7</f>
        <v>0</v>
      </c>
      <c r="H7" s="42" t="n">
        <f aca="false">(G6+G7)/2</f>
        <v>0</v>
      </c>
      <c r="I7" s="42" t="n">
        <f aca="false">H7-E7</f>
        <v>-65.5147619362185</v>
      </c>
      <c r="J7" s="42" t="n">
        <f aca="false">IF(I7&lt;0,0,I7)</f>
        <v>0</v>
      </c>
      <c r="K7" s="42" t="n">
        <f aca="false">IF(I7&lt;0,-1*I7,0)</f>
        <v>65.5147619362185</v>
      </c>
    </row>
    <row r="8" customFormat="false" ht="12.75" hidden="false" customHeight="false" outlineLevel="0" collapsed="false">
      <c r="A8" s="39" t="n">
        <v>7</v>
      </c>
      <c r="B8" s="40" t="n">
        <v>0.291666666666667</v>
      </c>
      <c r="C8" s="41" t="n">
        <f aca="false">1+SIN(PI()*(A8-1)/12+PI()*1.5)</f>
        <v>1</v>
      </c>
      <c r="D8" s="42" t="n">
        <f aca="false">low_use+(peak_use-low_use)*C8/2</f>
        <v>75</v>
      </c>
      <c r="E8" s="42" t="n">
        <f aca="false">(D7+D8)/2</f>
        <v>71.7647619362185</v>
      </c>
      <c r="F8" s="41" t="n">
        <f aca="false">SIN(PI()*(A8-1)/12+PI()*1.5)</f>
        <v>-2.44929359829471E-016</v>
      </c>
      <c r="G8" s="42" t="n">
        <f aca="false">(gen_capacity)*F8</f>
        <v>-3.67394039744206E-014</v>
      </c>
      <c r="H8" s="42" t="n">
        <f aca="false">(G7+G8)/2</f>
        <v>-1.83697019872103E-014</v>
      </c>
      <c r="I8" s="42" t="n">
        <f aca="false">H8-E8</f>
        <v>-71.7647619362185</v>
      </c>
      <c r="J8" s="42" t="n">
        <f aca="false">IF(I8&lt;0,0,I8)</f>
        <v>0</v>
      </c>
      <c r="K8" s="42" t="n">
        <f aca="false">IF(I8&lt;0,-1*I8,0)</f>
        <v>71.7647619362185</v>
      </c>
    </row>
    <row r="9" customFormat="false" ht="12.75" hidden="false" customHeight="false" outlineLevel="0" collapsed="false">
      <c r="A9" s="39" t="n">
        <v>8</v>
      </c>
      <c r="B9" s="40" t="n">
        <v>0.333333333333333</v>
      </c>
      <c r="C9" s="41" t="n">
        <f aca="false">1+SIN(PI()*(A9-1)/12+PI()*1.5)</f>
        <v>1.25881904510252</v>
      </c>
      <c r="D9" s="42" t="n">
        <f aca="false">low_use+(peak_use-low_use)*C9/2</f>
        <v>81.470476127563</v>
      </c>
      <c r="E9" s="42" t="n">
        <f aca="false">(D8+D9)/2</f>
        <v>78.2352380637815</v>
      </c>
      <c r="F9" s="41" t="n">
        <f aca="false">SIN(PI()*(A9-1)/12+PI()*1.5)</f>
        <v>0.25881904510252</v>
      </c>
      <c r="G9" s="42" t="n">
        <f aca="false">(gen_capacity)*F9</f>
        <v>38.822856765378</v>
      </c>
      <c r="H9" s="42" t="n">
        <f aca="false">(G8+G9)/2</f>
        <v>19.411428382689</v>
      </c>
      <c r="I9" s="42" t="n">
        <f aca="false">H9-E9</f>
        <v>-58.8238096810925</v>
      </c>
      <c r="J9" s="42" t="n">
        <f aca="false">IF(I9&lt;0,0,I9)</f>
        <v>0</v>
      </c>
      <c r="K9" s="42" t="n">
        <f aca="false">IF(I9&lt;0,-1*I9,0)</f>
        <v>58.8238096810925</v>
      </c>
    </row>
    <row r="10" customFormat="false" ht="12.75" hidden="false" customHeight="false" outlineLevel="0" collapsed="false">
      <c r="A10" s="39" t="n">
        <v>9</v>
      </c>
      <c r="B10" s="40" t="n">
        <v>0.375</v>
      </c>
      <c r="C10" s="41" t="n">
        <f aca="false">1+SIN(PI()*(A10-1)/12+PI()*1.5)</f>
        <v>1.5</v>
      </c>
      <c r="D10" s="42" t="n">
        <f aca="false">low_use+(peak_use-low_use)*C10/2</f>
        <v>87.5</v>
      </c>
      <c r="E10" s="42" t="n">
        <f aca="false">(D9+D10)/2</f>
        <v>84.4852380637815</v>
      </c>
      <c r="F10" s="41" t="n">
        <f aca="false">SIN(PI()*(A10-1)/12+PI()*1.5)</f>
        <v>0.499999999999999</v>
      </c>
      <c r="G10" s="42" t="n">
        <f aca="false">(gen_capacity)*F10</f>
        <v>74.9999999999999</v>
      </c>
      <c r="H10" s="42" t="n">
        <f aca="false">(G9+G10)/2</f>
        <v>56.911428382689</v>
      </c>
      <c r="I10" s="42" t="n">
        <f aca="false">H10-E10</f>
        <v>-27.5738096810925</v>
      </c>
      <c r="J10" s="42" t="n">
        <f aca="false">IF(I10&lt;0,0,I10)</f>
        <v>0</v>
      </c>
      <c r="K10" s="42" t="n">
        <f aca="false">IF(I10&lt;0,-1*I10,0)</f>
        <v>27.5738096810925</v>
      </c>
    </row>
    <row r="11" customFormat="false" ht="12.75" hidden="false" customHeight="false" outlineLevel="0" collapsed="false">
      <c r="A11" s="39" t="n">
        <v>10</v>
      </c>
      <c r="B11" s="40" t="n">
        <v>0.416666666666667</v>
      </c>
      <c r="C11" s="41" t="n">
        <f aca="false">1+SIN(PI()*(A11-1)/12+PI()*1.5)</f>
        <v>1.70710678118655</v>
      </c>
      <c r="D11" s="42" t="n">
        <f aca="false">low_use+(peak_use-low_use)*C11/2</f>
        <v>92.6776695296637</v>
      </c>
      <c r="E11" s="42" t="n">
        <f aca="false">(D10+D11)/2</f>
        <v>90.0888347648318</v>
      </c>
      <c r="F11" s="41" t="n">
        <f aca="false">SIN(PI()*(A11-1)/12+PI()*1.5)</f>
        <v>0.707106781186547</v>
      </c>
      <c r="G11" s="42" t="n">
        <f aca="false">(gen_capacity)*F11</f>
        <v>106.066017177982</v>
      </c>
      <c r="H11" s="42" t="n">
        <f aca="false">(G10+G11)/2</f>
        <v>90.533008588991</v>
      </c>
      <c r="I11" s="42" t="n">
        <f aca="false">H11-E11</f>
        <v>0.444173824159165</v>
      </c>
      <c r="J11" s="42" t="n">
        <f aca="false">IF(I11&lt;0,0,I11)</f>
        <v>0.444173824159165</v>
      </c>
      <c r="K11" s="42" t="n">
        <f aca="false">IF(I11&lt;0,-1*I11,0)</f>
        <v>0</v>
      </c>
    </row>
    <row r="12" customFormat="false" ht="12.75" hidden="false" customHeight="false" outlineLevel="0" collapsed="false">
      <c r="A12" s="39" t="n">
        <v>11</v>
      </c>
      <c r="B12" s="40" t="n">
        <v>0.458333333333333</v>
      </c>
      <c r="C12" s="41" t="n">
        <f aca="false">1+SIN(PI()*(A12-1)/12+PI()*1.5)</f>
        <v>1.86602540378444</v>
      </c>
      <c r="D12" s="42" t="n">
        <f aca="false">low_use+(peak_use-low_use)*C12/2</f>
        <v>96.650635094611</v>
      </c>
      <c r="E12" s="42" t="n">
        <f aca="false">(D11+D12)/2</f>
        <v>94.6641523121373</v>
      </c>
      <c r="F12" s="41" t="n">
        <f aca="false">SIN(PI()*(A12-1)/12+PI()*1.5)</f>
        <v>0.866025403784439</v>
      </c>
      <c r="G12" s="42" t="n">
        <f aca="false">(gen_capacity)*F12</f>
        <v>129.903810567666</v>
      </c>
      <c r="H12" s="42" t="n">
        <f aca="false">(G11+G12)/2</f>
        <v>117.984913872824</v>
      </c>
      <c r="I12" s="42" t="n">
        <f aca="false">H12-E12</f>
        <v>23.3207615606866</v>
      </c>
      <c r="J12" s="42" t="n">
        <f aca="false">IF(I12&lt;0,0,I12)</f>
        <v>23.3207615606866</v>
      </c>
      <c r="K12" s="42" t="n">
        <f aca="false">IF(I12&lt;0,-1*I12,0)</f>
        <v>0</v>
      </c>
    </row>
    <row r="13" customFormat="false" ht="12.75" hidden="false" customHeight="false" outlineLevel="0" collapsed="false">
      <c r="A13" s="39" t="n">
        <v>12</v>
      </c>
      <c r="B13" s="40" t="n">
        <v>0.5</v>
      </c>
      <c r="C13" s="41" t="n">
        <f aca="false">1+SIN(PI()*(A13-1)/12+PI()*1.5)</f>
        <v>1.96592582628907</v>
      </c>
      <c r="D13" s="42" t="n">
        <f aca="false">low_use+(peak_use-low_use)*C13/2</f>
        <v>99.1481456572267</v>
      </c>
      <c r="E13" s="42" t="n">
        <f aca="false">(D12+D13)/2</f>
        <v>97.8993903759188</v>
      </c>
      <c r="F13" s="41" t="n">
        <f aca="false">SIN(PI()*(A13-1)/12+PI()*1.5)</f>
        <v>0.965925826289068</v>
      </c>
      <c r="G13" s="42" t="n">
        <f aca="false">(gen_capacity)*F13</f>
        <v>144.88887394336</v>
      </c>
      <c r="H13" s="42" t="n">
        <f aca="false">(G12+G13)/2</f>
        <v>137.396342255513</v>
      </c>
      <c r="I13" s="42" t="n">
        <f aca="false">H13-E13</f>
        <v>39.4969518795942</v>
      </c>
      <c r="J13" s="42" t="n">
        <f aca="false">IF(I13&lt;0,0,I13)</f>
        <v>39.4969518795942</v>
      </c>
      <c r="K13" s="42" t="n">
        <f aca="false">IF(I13&lt;0,-1*I13,0)</f>
        <v>0</v>
      </c>
    </row>
    <row r="14" customFormat="false" ht="12.75" hidden="false" customHeight="false" outlineLevel="0" collapsed="false">
      <c r="A14" s="39" t="n">
        <v>13</v>
      </c>
      <c r="B14" s="40" t="n">
        <v>0.541666666666667</v>
      </c>
      <c r="C14" s="41" t="n">
        <f aca="false">1+SIN(PI()*(A14-1)/12+PI()*1.5)</f>
        <v>2</v>
      </c>
      <c r="D14" s="42" t="n">
        <f aca="false">low_use+(peak_use-low_use)*C14/2</f>
        <v>100</v>
      </c>
      <c r="E14" s="42" t="n">
        <f aca="false">(D13+D14)/2</f>
        <v>99.5740728286134</v>
      </c>
      <c r="F14" s="41" t="n">
        <f aca="false">SIN(PI()*(A14-1)/12+PI()*1.5)</f>
        <v>1</v>
      </c>
      <c r="G14" s="42" t="n">
        <f aca="false">(gen_capacity)*F14</f>
        <v>150</v>
      </c>
      <c r="H14" s="42" t="n">
        <f aca="false">(G13+G14)/2</f>
        <v>147.44443697168</v>
      </c>
      <c r="I14" s="42" t="n">
        <f aca="false">H14-E14</f>
        <v>47.8703641430668</v>
      </c>
      <c r="J14" s="42" t="n">
        <f aca="false">IF(I14&lt;0,0,I14)</f>
        <v>47.8703641430668</v>
      </c>
      <c r="K14" s="42" t="n">
        <f aca="false">IF(I14&lt;0,-1*I14,0)</f>
        <v>0</v>
      </c>
    </row>
    <row r="15" customFormat="false" ht="12.75" hidden="false" customHeight="false" outlineLevel="0" collapsed="false">
      <c r="A15" s="39" t="n">
        <v>14</v>
      </c>
      <c r="B15" s="40" t="n">
        <v>0.583333333333333</v>
      </c>
      <c r="C15" s="41" t="n">
        <f aca="false">1+SIN(PI()*(A15-1)/12+PI()*1.5)</f>
        <v>1.96592582628907</v>
      </c>
      <c r="D15" s="42" t="n">
        <f aca="false">low_use+(peak_use-low_use)*C15/2</f>
        <v>99.1481456572267</v>
      </c>
      <c r="E15" s="42" t="n">
        <f aca="false">(D14+D15)/2</f>
        <v>99.5740728286134</v>
      </c>
      <c r="F15" s="41" t="n">
        <f aca="false">SIN(PI()*(A15-1)/12+PI()*1.5)</f>
        <v>0.965925826289068</v>
      </c>
      <c r="G15" s="42" t="n">
        <f aca="false">(gen_capacity)*F15</f>
        <v>144.88887394336</v>
      </c>
      <c r="H15" s="42" t="n">
        <f aca="false">(G14+G15)/2</f>
        <v>147.44443697168</v>
      </c>
      <c r="I15" s="42" t="n">
        <f aca="false">H15-E15</f>
        <v>47.8703641430668</v>
      </c>
      <c r="J15" s="42" t="n">
        <f aca="false">IF(I15&lt;0,0,I15)</f>
        <v>47.8703641430668</v>
      </c>
      <c r="K15" s="42" t="n">
        <f aca="false">IF(I15&lt;0,-1*I15,0)</f>
        <v>0</v>
      </c>
    </row>
    <row r="16" customFormat="false" ht="12.75" hidden="false" customHeight="false" outlineLevel="0" collapsed="false">
      <c r="A16" s="39" t="n">
        <v>15</v>
      </c>
      <c r="B16" s="40" t="n">
        <v>0.625</v>
      </c>
      <c r="C16" s="41" t="n">
        <f aca="false">1+SIN(PI()*(A16-1)/12+PI()*1.5)</f>
        <v>1.86602540378444</v>
      </c>
      <c r="D16" s="42" t="n">
        <f aca="false">low_use+(peak_use-low_use)*C16/2</f>
        <v>96.650635094611</v>
      </c>
      <c r="E16" s="42" t="n">
        <f aca="false">(D15+D16)/2</f>
        <v>97.8993903759188</v>
      </c>
      <c r="F16" s="41" t="n">
        <f aca="false">SIN(PI()*(A16-1)/12+PI()*1.5)</f>
        <v>0.866025403784439</v>
      </c>
      <c r="G16" s="42" t="n">
        <f aca="false">(gen_capacity)*F16</f>
        <v>129.903810567666</v>
      </c>
      <c r="H16" s="42" t="n">
        <f aca="false">(G15+G16)/2</f>
        <v>137.396342255513</v>
      </c>
      <c r="I16" s="42" t="n">
        <f aca="false">H16-E16</f>
        <v>39.4969518795942</v>
      </c>
      <c r="J16" s="42" t="n">
        <f aca="false">IF(I16&lt;0,0,I16)</f>
        <v>39.4969518795942</v>
      </c>
      <c r="K16" s="42" t="n">
        <f aca="false">IF(I16&lt;0,-1*I16,0)</f>
        <v>0</v>
      </c>
    </row>
    <row r="17" customFormat="false" ht="12.75" hidden="false" customHeight="false" outlineLevel="0" collapsed="false">
      <c r="A17" s="39" t="n">
        <v>16</v>
      </c>
      <c r="B17" s="40" t="n">
        <v>0.666666666666667</v>
      </c>
      <c r="C17" s="41" t="n">
        <f aca="false">1+SIN(PI()*(A17-1)/12+PI()*1.5)</f>
        <v>1.70710678118655</v>
      </c>
      <c r="D17" s="42" t="n">
        <f aca="false">low_use+(peak_use-low_use)*C17/2</f>
        <v>92.6776695296637</v>
      </c>
      <c r="E17" s="42" t="n">
        <f aca="false">(D16+D17)/2</f>
        <v>94.6641523121374</v>
      </c>
      <c r="F17" s="41" t="n">
        <f aca="false">SIN(PI()*(A17-1)/12+PI()*1.5)</f>
        <v>0.707106781186548</v>
      </c>
      <c r="G17" s="42" t="n">
        <f aca="false">(gen_capacity)*F17</f>
        <v>106.066017177982</v>
      </c>
      <c r="H17" s="42" t="n">
        <f aca="false">(G16+G17)/2</f>
        <v>117.984913872824</v>
      </c>
      <c r="I17" s="42" t="n">
        <f aca="false">H17-E17</f>
        <v>23.3207615606867</v>
      </c>
      <c r="J17" s="42" t="n">
        <f aca="false">IF(I17&lt;0,0,I17)</f>
        <v>23.3207615606867</v>
      </c>
      <c r="K17" s="42" t="n">
        <f aca="false">IF(I17&lt;0,-1*I17,0)</f>
        <v>0</v>
      </c>
    </row>
    <row r="18" customFormat="false" ht="12.75" hidden="false" customHeight="false" outlineLevel="0" collapsed="false">
      <c r="A18" s="39" t="n">
        <v>17</v>
      </c>
      <c r="B18" s="40" t="n">
        <v>0.708333333333333</v>
      </c>
      <c r="C18" s="41" t="n">
        <f aca="false">1+SIN(PI()*(A18-1)/12+PI()*1.5)</f>
        <v>1.5</v>
      </c>
      <c r="D18" s="42" t="n">
        <f aca="false">low_use+(peak_use-low_use)*C18/2</f>
        <v>87.5</v>
      </c>
      <c r="E18" s="42" t="n">
        <f aca="false">(D17+D18)/2</f>
        <v>90.0888347648319</v>
      </c>
      <c r="F18" s="41" t="n">
        <f aca="false">SIN(PI()*(A18-1)/12+PI()*1.5)</f>
        <v>0.5</v>
      </c>
      <c r="G18" s="42" t="n">
        <f aca="false">(gen_capacity)*F18</f>
        <v>75</v>
      </c>
      <c r="H18" s="42" t="n">
        <f aca="false">(G17+G18)/2</f>
        <v>90.5330085889911</v>
      </c>
      <c r="I18" s="42" t="n">
        <f aca="false">H18-E18</f>
        <v>0.44417382415925</v>
      </c>
      <c r="J18" s="42" t="n">
        <f aca="false">IF(I18&lt;0,0,I18)</f>
        <v>0.44417382415925</v>
      </c>
      <c r="K18" s="42" t="n">
        <f aca="false">IF(I18&lt;0,-1*I18,0)</f>
        <v>0</v>
      </c>
    </row>
    <row r="19" customFormat="false" ht="12.75" hidden="false" customHeight="false" outlineLevel="0" collapsed="false">
      <c r="A19" s="39" t="n">
        <v>18</v>
      </c>
      <c r="B19" s="40" t="n">
        <v>0.75</v>
      </c>
      <c r="C19" s="41" t="n">
        <f aca="false">1+SIN(PI()*(A19-1)/12+PI()*1.5)</f>
        <v>1.25881904510252</v>
      </c>
      <c r="D19" s="42" t="n">
        <f aca="false">low_use+(peak_use-low_use)*C19/2</f>
        <v>81.470476127563</v>
      </c>
      <c r="E19" s="42" t="n">
        <f aca="false">(D18+D19)/2</f>
        <v>84.4852380637815</v>
      </c>
      <c r="F19" s="41" t="n">
        <f aca="false">SIN(PI()*(A19-1)/12+PI()*1.5)</f>
        <v>0.258819045102521</v>
      </c>
      <c r="G19" s="42" t="n">
        <f aca="false">(gen_capacity)*F19</f>
        <v>38.8228567653781</v>
      </c>
      <c r="H19" s="42" t="n">
        <f aca="false">(G18+G19)/2</f>
        <v>56.911428382689</v>
      </c>
      <c r="I19" s="42" t="n">
        <f aca="false">H19-E19</f>
        <v>-27.5738096810925</v>
      </c>
      <c r="J19" s="42" t="n">
        <f aca="false">IF(I19&lt;0,0,I19)</f>
        <v>0</v>
      </c>
      <c r="K19" s="42" t="n">
        <f aca="false">IF(I19&lt;0,-1*I19,0)</f>
        <v>27.5738096810925</v>
      </c>
    </row>
    <row r="20" customFormat="false" ht="12.75" hidden="false" customHeight="false" outlineLevel="0" collapsed="false">
      <c r="A20" s="39" t="n">
        <v>19</v>
      </c>
      <c r="B20" s="40" t="n">
        <v>0.791666666666667</v>
      </c>
      <c r="C20" s="41" t="n">
        <f aca="false">1+SIN(PI()*(A20-1)/12+PI()*1.5)</f>
        <v>1</v>
      </c>
      <c r="D20" s="42" t="n">
        <f aca="false">low_use+(peak_use-low_use)*C20/2</f>
        <v>75</v>
      </c>
      <c r="E20" s="42" t="n">
        <f aca="false">(D19+D20)/2</f>
        <v>78.2352380637815</v>
      </c>
      <c r="F20" s="41" t="n">
        <v>0</v>
      </c>
      <c r="G20" s="42" t="n">
        <f aca="false">(gen_capacity)*F20</f>
        <v>0</v>
      </c>
      <c r="H20" s="42" t="n">
        <f aca="false">(G19+G20)/2</f>
        <v>19.4114283826891</v>
      </c>
      <c r="I20" s="42" t="n">
        <f aca="false">H20-E20</f>
        <v>-58.8238096810925</v>
      </c>
      <c r="J20" s="42" t="n">
        <f aca="false">IF(I20&lt;0,0,I20)</f>
        <v>0</v>
      </c>
      <c r="K20" s="42" t="n">
        <f aca="false">IF(I20&lt;0,-1*I20,0)</f>
        <v>58.8238096810925</v>
      </c>
    </row>
    <row r="21" customFormat="false" ht="12.75" hidden="false" customHeight="false" outlineLevel="0" collapsed="false">
      <c r="A21" s="39" t="n">
        <v>20</v>
      </c>
      <c r="B21" s="40" t="n">
        <v>0.833333333333333</v>
      </c>
      <c r="C21" s="41" t="n">
        <f aca="false">1+SIN(PI()*(A21-1)/12+PI()*1.5)</f>
        <v>0.74118095489748</v>
      </c>
      <c r="D21" s="42" t="n">
        <f aca="false">low_use+(peak_use-low_use)*C21/2</f>
        <v>68.529523872437</v>
      </c>
      <c r="E21" s="42" t="n">
        <f aca="false">(D20+D21)/2</f>
        <v>71.7647619362185</v>
      </c>
      <c r="F21" s="41" t="n">
        <v>0</v>
      </c>
      <c r="G21" s="42" t="n">
        <f aca="false">(gen_capacity)*F21</f>
        <v>0</v>
      </c>
      <c r="H21" s="42" t="n">
        <f aca="false">(G20+G21)/2</f>
        <v>0</v>
      </c>
      <c r="I21" s="42" t="n">
        <f aca="false">H21-E21</f>
        <v>-71.7647619362185</v>
      </c>
      <c r="J21" s="42" t="n">
        <f aca="false">IF(I21&lt;0,0,I21)</f>
        <v>0</v>
      </c>
      <c r="K21" s="42" t="n">
        <f aca="false">IF(I21&lt;0,-1*I21,0)</f>
        <v>71.7647619362185</v>
      </c>
    </row>
    <row r="22" customFormat="false" ht="12.75" hidden="false" customHeight="false" outlineLevel="0" collapsed="false">
      <c r="A22" s="39" t="n">
        <v>21</v>
      </c>
      <c r="B22" s="40" t="n">
        <v>0.875</v>
      </c>
      <c r="C22" s="41" t="n">
        <f aca="false">1+SIN(PI()*(A22-1)/12+PI()*1.5)</f>
        <v>0.500000000000001</v>
      </c>
      <c r="D22" s="42" t="n">
        <f aca="false">low_use+(peak_use-low_use)*C22/2</f>
        <v>62.5</v>
      </c>
      <c r="E22" s="42" t="n">
        <f aca="false">(D21+D22)/2</f>
        <v>65.5147619362185</v>
      </c>
      <c r="F22" s="41" t="n">
        <v>0</v>
      </c>
      <c r="G22" s="42" t="n">
        <f aca="false">(gen_capacity)*F22</f>
        <v>0</v>
      </c>
      <c r="H22" s="42" t="n">
        <f aca="false">(G21+G22)/2</f>
        <v>0</v>
      </c>
      <c r="I22" s="42" t="n">
        <f aca="false">H22-E22</f>
        <v>-65.5147619362185</v>
      </c>
      <c r="J22" s="42" t="n">
        <f aca="false">IF(I22&lt;0,0,I22)</f>
        <v>0</v>
      </c>
      <c r="K22" s="42" t="n">
        <f aca="false">IF(I22&lt;0,-1*I22,0)</f>
        <v>65.5147619362185</v>
      </c>
    </row>
    <row r="23" customFormat="false" ht="12.75" hidden="false" customHeight="false" outlineLevel="0" collapsed="false">
      <c r="A23" s="39" t="n">
        <v>22</v>
      </c>
      <c r="B23" s="40" t="n">
        <v>0.916666666666667</v>
      </c>
      <c r="C23" s="41" t="n">
        <f aca="false">1+SIN(PI()*(A23-1)/12+PI()*1.5)</f>
        <v>0.292893218813452</v>
      </c>
      <c r="D23" s="42" t="n">
        <f aca="false">low_use+(peak_use-low_use)*C23/2</f>
        <v>57.3223304703363</v>
      </c>
      <c r="E23" s="42" t="n">
        <f aca="false">(D22+D23)/2</f>
        <v>59.9111652351682</v>
      </c>
      <c r="F23" s="41" t="n">
        <v>0</v>
      </c>
      <c r="G23" s="42" t="n">
        <f aca="false">(gen_capacity)*F23</f>
        <v>0</v>
      </c>
      <c r="H23" s="42" t="n">
        <f aca="false">(G22+G23)/2</f>
        <v>0</v>
      </c>
      <c r="I23" s="42" t="n">
        <f aca="false">H23-E23</f>
        <v>-59.9111652351682</v>
      </c>
      <c r="J23" s="42" t="n">
        <f aca="false">IF(I23&lt;0,0,I23)</f>
        <v>0</v>
      </c>
      <c r="K23" s="42" t="n">
        <f aca="false">IF(I23&lt;0,-1*I23,0)</f>
        <v>59.9111652351682</v>
      </c>
    </row>
    <row r="24" customFormat="false" ht="12.75" hidden="false" customHeight="false" outlineLevel="0" collapsed="false">
      <c r="A24" s="39" t="n">
        <v>23</v>
      </c>
      <c r="B24" s="40" t="n">
        <v>0.958333333333333</v>
      </c>
      <c r="C24" s="41" t="n">
        <f aca="false">1+SIN(PI()*(A24-1)/12+PI()*1.5)</f>
        <v>0.133974596215562</v>
      </c>
      <c r="D24" s="42" t="n">
        <f aca="false">low_use+(peak_use-low_use)*C24/2</f>
        <v>53.3493649053891</v>
      </c>
      <c r="E24" s="42" t="n">
        <f aca="false">(D23+D24)/2</f>
        <v>55.3358476878627</v>
      </c>
      <c r="F24" s="41" t="n">
        <v>0</v>
      </c>
      <c r="G24" s="42" t="n">
        <f aca="false">(gen_capacity)*F24</f>
        <v>0</v>
      </c>
      <c r="H24" s="42" t="n">
        <f aca="false">(G23+G24)/2</f>
        <v>0</v>
      </c>
      <c r="I24" s="42" t="n">
        <f aca="false">H24-E24</f>
        <v>-55.3358476878627</v>
      </c>
      <c r="J24" s="42" t="n">
        <f aca="false">IF(I24&lt;0,0,I24)</f>
        <v>0</v>
      </c>
      <c r="K24" s="42" t="n">
        <f aca="false">IF(I24&lt;0,-1*I24,0)</f>
        <v>55.3358476878627</v>
      </c>
    </row>
    <row r="25" customFormat="false" ht="12.75" hidden="false" customHeight="false" outlineLevel="0" collapsed="false">
      <c r="A25" s="39" t="n">
        <v>24</v>
      </c>
      <c r="B25" s="40" t="n">
        <v>0.999305555555556</v>
      </c>
      <c r="C25" s="41" t="n">
        <f aca="false">1+SIN(PI()*(A25-1)/12+PI()*1.5)</f>
        <v>0.0340741737109318</v>
      </c>
      <c r="D25" s="42" t="n">
        <f aca="false">low_use+(peak_use-low_use)*C25/2</f>
        <v>50.8518543427733</v>
      </c>
      <c r="E25" s="42" t="n">
        <f aca="false">(D24+D25)/2</f>
        <v>52.1006096240812</v>
      </c>
      <c r="F25" s="41" t="n">
        <v>0</v>
      </c>
      <c r="G25" s="42" t="n">
        <f aca="false">(gen_capacity)*F25</f>
        <v>0</v>
      </c>
      <c r="H25" s="42" t="n">
        <f aca="false">(G24+G25)/2</f>
        <v>0</v>
      </c>
      <c r="I25" s="42" t="n">
        <f aca="false">H25-E25</f>
        <v>-52.1006096240812</v>
      </c>
      <c r="J25" s="42" t="n">
        <f aca="false">IF(I25&lt;0,0,I25)</f>
        <v>0</v>
      </c>
      <c r="K25" s="42" t="n">
        <f aca="false">IF(I25&lt;0,-1*I25,0)</f>
        <v>52.1006096240812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3" customFormat="true" ht="12.75" hidden="false" customHeight="false" outlineLevel="0" collapsed="false">
      <c r="A27" s="7" t="s">
        <v>58</v>
      </c>
      <c r="B27" s="7"/>
      <c r="C27" s="7"/>
      <c r="D27" s="7"/>
      <c r="E27" s="43" t="n">
        <f aca="false">SUM(E2:E26)</f>
        <v>1800</v>
      </c>
      <c r="F27" s="7"/>
      <c r="G27" s="7"/>
      <c r="H27" s="43" t="n">
        <f aca="false">SUM(H2:H26)</f>
        <v>1139.36311690877</v>
      </c>
      <c r="I27" s="43" t="n">
        <f aca="false">SUM(I2:I26)</f>
        <v>-660.636883091227</v>
      </c>
      <c r="J27" s="43" t="n">
        <f aca="false">SUM(J2:J26)</f>
        <v>222.264502815014</v>
      </c>
      <c r="K27" s="43" t="n">
        <f aca="false">SUM(K2:K26)</f>
        <v>882.901385906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48</v>
      </c>
      <c r="B1" s="2" t="s">
        <v>49</v>
      </c>
      <c r="C1" s="2" t="s">
        <v>50</v>
      </c>
      <c r="D1" s="2" t="s">
        <v>51</v>
      </c>
      <c r="E1" s="2" t="s">
        <v>52</v>
      </c>
      <c r="F1" s="2" t="s">
        <v>50</v>
      </c>
      <c r="G1" s="2" t="s">
        <v>53</v>
      </c>
      <c r="H1" s="2" t="s">
        <v>54</v>
      </c>
      <c r="I1" s="2" t="s">
        <v>55</v>
      </c>
      <c r="J1" s="2" t="s">
        <v>56</v>
      </c>
      <c r="K1" s="2" t="s">
        <v>57</v>
      </c>
    </row>
    <row r="2" customFormat="false" ht="12.75" hidden="false" customHeight="false" outlineLevel="0" collapsed="false">
      <c r="A2" s="39" t="n">
        <v>1</v>
      </c>
      <c r="B2" s="40" t="n">
        <v>0.0416666666666667</v>
      </c>
      <c r="C2" s="41" t="n">
        <f aca="false">1+SIN(PI()*(A2-1)/12+PI()*1.5)</f>
        <v>0</v>
      </c>
      <c r="D2" s="42" t="n">
        <f aca="false">w_low_use+(w_peak_use-w_low_use)*C2/2</f>
        <v>35</v>
      </c>
      <c r="E2" s="42" t="n">
        <f aca="false">(D25+D2)/2</f>
        <v>35.2981490199707</v>
      </c>
      <c r="F2" s="41" t="n">
        <v>0</v>
      </c>
      <c r="G2" s="42" t="n">
        <f aca="false">(gen_capacity)*F2</f>
        <v>0</v>
      </c>
      <c r="H2" s="42" t="n">
        <f aca="false">(G25+G2)/2</f>
        <v>0</v>
      </c>
      <c r="I2" s="42" t="n">
        <f aca="false">H2-E2</f>
        <v>-35.2981490199707</v>
      </c>
      <c r="J2" s="42" t="n">
        <f aca="false">IF(I2&lt;0,0,I2)</f>
        <v>0</v>
      </c>
      <c r="K2" s="42" t="n">
        <f aca="false">IF(I2&lt;0,-1*I2,0)</f>
        <v>35.2981490199707</v>
      </c>
    </row>
    <row r="3" customFormat="false" ht="12.75" hidden="false" customHeight="false" outlineLevel="0" collapsed="false">
      <c r="A3" s="39" t="n">
        <v>2</v>
      </c>
      <c r="B3" s="40" t="n">
        <v>0.0833333333333333</v>
      </c>
      <c r="C3" s="41" t="n">
        <f aca="false">1+SIN(PI()*(A3-1)/12+PI()*1.5)</f>
        <v>0.0340741737109316</v>
      </c>
      <c r="D3" s="42" t="n">
        <f aca="false">w_low_use+(w_peak_use-w_low_use)*C3/2</f>
        <v>35.5962980399413</v>
      </c>
      <c r="E3" s="42" t="n">
        <f aca="false">(D2+D3)/2</f>
        <v>35.2981490199707</v>
      </c>
      <c r="F3" s="41" t="n">
        <v>0</v>
      </c>
      <c r="G3" s="42" t="n">
        <f aca="false">(gen_capacity)*F3</f>
        <v>0</v>
      </c>
      <c r="H3" s="42" t="n">
        <f aca="false">(G2+G3)/2</f>
        <v>0</v>
      </c>
      <c r="I3" s="42" t="n">
        <f aca="false">H3-E3</f>
        <v>-35.2981490199707</v>
      </c>
      <c r="J3" s="42" t="n">
        <f aca="false">IF(I3&lt;0,0,I3)</f>
        <v>0</v>
      </c>
      <c r="K3" s="42" t="n">
        <f aca="false">IF(I3&lt;0,-1*I3,0)</f>
        <v>35.2981490199707</v>
      </c>
    </row>
    <row r="4" customFormat="false" ht="12.75" hidden="false" customHeight="false" outlineLevel="0" collapsed="false">
      <c r="A4" s="39" t="n">
        <v>3</v>
      </c>
      <c r="B4" s="40" t="n">
        <v>0.125</v>
      </c>
      <c r="C4" s="41" t="n">
        <f aca="false">1+SIN(PI()*(A4-1)/12+PI()*1.5)</f>
        <v>0.133974596215561</v>
      </c>
      <c r="D4" s="42" t="n">
        <f aca="false">w_low_use+(w_peak_use-w_low_use)*C4/2</f>
        <v>37.3445554337723</v>
      </c>
      <c r="E4" s="42" t="n">
        <f aca="false">(D3+D4)/2</f>
        <v>36.4704267368568</v>
      </c>
      <c r="F4" s="41" t="n">
        <v>0</v>
      </c>
      <c r="G4" s="42" t="n">
        <f aca="false">(gen_capacity)*F4</f>
        <v>0</v>
      </c>
      <c r="H4" s="42" t="n">
        <f aca="false">(G3+G4)/2</f>
        <v>0</v>
      </c>
      <c r="I4" s="42" t="n">
        <f aca="false">H4-E4</f>
        <v>-36.4704267368568</v>
      </c>
      <c r="J4" s="42" t="n">
        <f aca="false">IF(I4&lt;0,0,I4)</f>
        <v>0</v>
      </c>
      <c r="K4" s="42" t="n">
        <f aca="false">IF(I4&lt;0,-1*I4,0)</f>
        <v>36.4704267368568</v>
      </c>
    </row>
    <row r="5" customFormat="false" ht="12.75" hidden="false" customHeight="false" outlineLevel="0" collapsed="false">
      <c r="A5" s="39" t="n">
        <v>4</v>
      </c>
      <c r="B5" s="40" t="n">
        <v>0.166666666666667</v>
      </c>
      <c r="C5" s="41" t="n">
        <f aca="false">1+SIN(PI()*(A5-1)/12+PI()*1.5)</f>
        <v>0.292893218813452</v>
      </c>
      <c r="D5" s="42" t="n">
        <f aca="false">w_low_use+(w_peak_use-w_low_use)*C5/2</f>
        <v>40.1256313292354</v>
      </c>
      <c r="E5" s="42" t="n">
        <f aca="false">(D4+D5)/2</f>
        <v>38.7350933815039</v>
      </c>
      <c r="F5" s="41" t="n">
        <v>0</v>
      </c>
      <c r="G5" s="42" t="n">
        <f aca="false">(gen_capacity)*F5</f>
        <v>0</v>
      </c>
      <c r="H5" s="42" t="n">
        <f aca="false">(G4+G5)/2</f>
        <v>0</v>
      </c>
      <c r="I5" s="42" t="n">
        <f aca="false">H5-E5</f>
        <v>-38.7350933815039</v>
      </c>
      <c r="J5" s="42" t="n">
        <f aca="false">IF(I5&lt;0,0,I5)</f>
        <v>0</v>
      </c>
      <c r="K5" s="42" t="n">
        <f aca="false">IF(I5&lt;0,-1*I5,0)</f>
        <v>38.7350933815039</v>
      </c>
    </row>
    <row r="6" customFormat="false" ht="12.75" hidden="false" customHeight="false" outlineLevel="0" collapsed="false">
      <c r="A6" s="39" t="n">
        <v>5</v>
      </c>
      <c r="B6" s="40" t="n">
        <v>0.208333333333333</v>
      </c>
      <c r="C6" s="41" t="n">
        <f aca="false">1+SIN(PI()*(A6-1)/12+PI()*1.5)</f>
        <v>0.5</v>
      </c>
      <c r="D6" s="42" t="n">
        <f aca="false">w_low_use+(w_peak_use-w_low_use)*C6/2</f>
        <v>43.75</v>
      </c>
      <c r="E6" s="42" t="n">
        <f aca="false">(D5+D6)/2</f>
        <v>41.9378156646177</v>
      </c>
      <c r="F6" s="41" t="n">
        <v>0</v>
      </c>
      <c r="G6" s="42" t="n">
        <f aca="false">(gen_capacity)*F6</f>
        <v>0</v>
      </c>
      <c r="H6" s="42" t="n">
        <f aca="false">(G5+G6)/2</f>
        <v>0</v>
      </c>
      <c r="I6" s="42" t="n">
        <f aca="false">H6-E6</f>
        <v>-41.9378156646177</v>
      </c>
      <c r="J6" s="42" t="n">
        <f aca="false">IF(I6&lt;0,0,I6)</f>
        <v>0</v>
      </c>
      <c r="K6" s="42" t="n">
        <f aca="false">IF(I6&lt;0,-1*I6,0)</f>
        <v>41.9378156646177</v>
      </c>
    </row>
    <row r="7" customFormat="false" ht="12.75" hidden="false" customHeight="false" outlineLevel="0" collapsed="false">
      <c r="A7" s="39" t="n">
        <v>6</v>
      </c>
      <c r="B7" s="40" t="n">
        <v>0.25</v>
      </c>
      <c r="C7" s="41" t="n">
        <f aca="false">1+SIN(PI()*(A7-1)/12+PI()*1.5)</f>
        <v>0.741180954897479</v>
      </c>
      <c r="D7" s="42" t="n">
        <f aca="false">w_low_use+(w_peak_use-w_low_use)*C7/2</f>
        <v>47.9706667107059</v>
      </c>
      <c r="E7" s="42" t="n">
        <f aca="false">(D6+D7)/2</f>
        <v>45.8603333553529</v>
      </c>
      <c r="F7" s="41" t="n">
        <v>0</v>
      </c>
      <c r="G7" s="42" t="n">
        <f aca="false">(gen_capacity)*F7</f>
        <v>0</v>
      </c>
      <c r="H7" s="42" t="n">
        <f aca="false">(G6+G7)/2</f>
        <v>0</v>
      </c>
      <c r="I7" s="42" t="n">
        <f aca="false">H7-E7</f>
        <v>-45.8603333553529</v>
      </c>
      <c r="J7" s="42" t="n">
        <f aca="false">IF(I7&lt;0,0,I7)</f>
        <v>0</v>
      </c>
      <c r="K7" s="42" t="n">
        <f aca="false">IF(I7&lt;0,-1*I7,0)</f>
        <v>45.8603333553529</v>
      </c>
    </row>
    <row r="8" customFormat="false" ht="12.75" hidden="false" customHeight="false" outlineLevel="0" collapsed="false">
      <c r="A8" s="39" t="n">
        <v>7</v>
      </c>
      <c r="B8" s="40" t="n">
        <v>0.291666666666667</v>
      </c>
      <c r="C8" s="41" t="n">
        <f aca="false">1+SIN(PI()*(A8-1)/12+PI()*1.5)</f>
        <v>1</v>
      </c>
      <c r="D8" s="42" t="n">
        <f aca="false">w_low_use+(w_peak_use-w_low_use)*C8/2</f>
        <v>52.5</v>
      </c>
      <c r="E8" s="42" t="n">
        <f aca="false">(D7+D8)/2</f>
        <v>50.2353333553529</v>
      </c>
      <c r="F8" s="41" t="n">
        <f aca="false">SIN(PI()*(A8-1)/12+PI()*1.5)</f>
        <v>-2.44929359829471E-016</v>
      </c>
      <c r="G8" s="42" t="n">
        <f aca="false">(gen_capacity)*F8</f>
        <v>-3.67394039744206E-014</v>
      </c>
      <c r="H8" s="42" t="n">
        <f aca="false">(G7+G8)/2</f>
        <v>-1.83697019872103E-014</v>
      </c>
      <c r="I8" s="42" t="n">
        <f aca="false">H8-E8</f>
        <v>-50.235333355353</v>
      </c>
      <c r="J8" s="42" t="n">
        <f aca="false">IF(I8&lt;0,0,I8)</f>
        <v>0</v>
      </c>
      <c r="K8" s="42" t="n">
        <f aca="false">IF(I8&lt;0,-1*I8,0)</f>
        <v>50.235333355353</v>
      </c>
    </row>
    <row r="9" customFormat="false" ht="12.75" hidden="false" customHeight="false" outlineLevel="0" collapsed="false">
      <c r="A9" s="39" t="n">
        <v>8</v>
      </c>
      <c r="B9" s="40" t="n">
        <v>0.333333333333333</v>
      </c>
      <c r="C9" s="41" t="n">
        <f aca="false">1+SIN(PI()*(A9-1)/12+PI()*1.5)</f>
        <v>1.25881904510252</v>
      </c>
      <c r="D9" s="42" t="n">
        <f aca="false">w_low_use+(w_peak_use-w_low_use)*C9/2</f>
        <v>57.0293332892941</v>
      </c>
      <c r="E9" s="42" t="n">
        <f aca="false">(D8+D9)/2</f>
        <v>54.7646666446471</v>
      </c>
      <c r="F9" s="41" t="n">
        <f aca="false">SIN(PI()*(A9-1)/12+PI()*1.5)</f>
        <v>0.25881904510252</v>
      </c>
      <c r="G9" s="42" t="n">
        <f aca="false">(w_gen_capacity)*F9</f>
        <v>11.6468570296134</v>
      </c>
      <c r="H9" s="42" t="n">
        <f aca="false">(G8+G9)/2</f>
        <v>5.82342851480669</v>
      </c>
      <c r="I9" s="42" t="n">
        <f aca="false">H9-E9</f>
        <v>-48.9412381298404</v>
      </c>
      <c r="J9" s="42" t="n">
        <f aca="false">IF(I9&lt;0,0,I9)</f>
        <v>0</v>
      </c>
      <c r="K9" s="42" t="n">
        <f aca="false">IF(I9&lt;0,-1*I9,0)</f>
        <v>48.9412381298404</v>
      </c>
    </row>
    <row r="10" customFormat="false" ht="12.75" hidden="false" customHeight="false" outlineLevel="0" collapsed="false">
      <c r="A10" s="39" t="n">
        <v>9</v>
      </c>
      <c r="B10" s="40" t="n">
        <v>0.375</v>
      </c>
      <c r="C10" s="41" t="n">
        <f aca="false">1+SIN(PI()*(A10-1)/12+PI()*1.5)</f>
        <v>1.5</v>
      </c>
      <c r="D10" s="42" t="n">
        <f aca="false">w_low_use+(w_peak_use-w_low_use)*C10/2</f>
        <v>61.25</v>
      </c>
      <c r="E10" s="42" t="n">
        <f aca="false">(D9+D10)/2</f>
        <v>59.139666644647</v>
      </c>
      <c r="F10" s="41" t="n">
        <f aca="false">SIN(PI()*(A10-1)/12+PI()*1.5)</f>
        <v>0.499999999999999</v>
      </c>
      <c r="G10" s="42" t="n">
        <f aca="false">(w_gen_capacity)*F10</f>
        <v>22.5</v>
      </c>
      <c r="H10" s="42" t="n">
        <f aca="false">(G9+G10)/2</f>
        <v>17.0734285148067</v>
      </c>
      <c r="I10" s="42" t="n">
        <f aca="false">H10-E10</f>
        <v>-42.0662381298404</v>
      </c>
      <c r="J10" s="42" t="n">
        <f aca="false">IF(I10&lt;0,0,I10)</f>
        <v>0</v>
      </c>
      <c r="K10" s="42" t="n">
        <f aca="false">IF(I10&lt;0,-1*I10,0)</f>
        <v>42.0662381298404</v>
      </c>
    </row>
    <row r="11" customFormat="false" ht="12.75" hidden="false" customHeight="false" outlineLevel="0" collapsed="false">
      <c r="A11" s="39" t="n">
        <v>10</v>
      </c>
      <c r="B11" s="40" t="n">
        <v>0.416666666666667</v>
      </c>
      <c r="C11" s="41" t="n">
        <f aca="false">1+SIN(PI()*(A11-1)/12+PI()*1.5)</f>
        <v>1.70710678118655</v>
      </c>
      <c r="D11" s="42" t="n">
        <f aca="false">w_low_use+(w_peak_use-w_low_use)*C11/2</f>
        <v>64.8743686707646</v>
      </c>
      <c r="E11" s="42" t="n">
        <f aca="false">(D10+D11)/2</f>
        <v>63.0621843353823</v>
      </c>
      <c r="F11" s="41" t="n">
        <f aca="false">SIN(PI()*(A11-1)/12+PI()*1.5)</f>
        <v>0.707106781186547</v>
      </c>
      <c r="G11" s="42" t="n">
        <f aca="false">(w_gen_capacity)*F11</f>
        <v>31.8198051533946</v>
      </c>
      <c r="H11" s="42" t="n">
        <f aca="false">(G10+G11)/2</f>
        <v>27.1599025766973</v>
      </c>
      <c r="I11" s="42" t="n">
        <f aca="false">H11-E11</f>
        <v>-35.902281758685</v>
      </c>
      <c r="J11" s="42" t="n">
        <f aca="false">IF(I11&lt;0,0,I11)</f>
        <v>0</v>
      </c>
      <c r="K11" s="42" t="n">
        <f aca="false">IF(I11&lt;0,-1*I11,0)</f>
        <v>35.902281758685</v>
      </c>
    </row>
    <row r="12" customFormat="false" ht="12.75" hidden="false" customHeight="false" outlineLevel="0" collapsed="false">
      <c r="A12" s="39" t="n">
        <v>11</v>
      </c>
      <c r="B12" s="40" t="n">
        <v>0.458333333333333</v>
      </c>
      <c r="C12" s="41" t="n">
        <f aca="false">1+SIN(PI()*(A12-1)/12+PI()*1.5)</f>
        <v>1.86602540378444</v>
      </c>
      <c r="D12" s="42" t="n">
        <f aca="false">w_low_use+(w_peak_use-w_low_use)*C12/2</f>
        <v>67.6554445662277</v>
      </c>
      <c r="E12" s="42" t="n">
        <f aca="false">(D11+D12)/2</f>
        <v>66.2649066184961</v>
      </c>
      <c r="F12" s="41" t="n">
        <f aca="false">SIN(PI()*(A12-1)/12+PI()*1.5)</f>
        <v>0.866025403784439</v>
      </c>
      <c r="G12" s="42" t="n">
        <f aca="false">(w_gen_capacity)*F12</f>
        <v>38.9711431702998</v>
      </c>
      <c r="H12" s="42" t="n">
        <f aca="false">(G11+G12)/2</f>
        <v>35.3954741618472</v>
      </c>
      <c r="I12" s="42" t="n">
        <f aca="false">H12-E12</f>
        <v>-30.8694324566489</v>
      </c>
      <c r="J12" s="42" t="n">
        <f aca="false">IF(I12&lt;0,0,I12)</f>
        <v>0</v>
      </c>
      <c r="K12" s="42" t="n">
        <f aca="false">IF(I12&lt;0,-1*I12,0)</f>
        <v>30.8694324566489</v>
      </c>
    </row>
    <row r="13" customFormat="false" ht="12.75" hidden="false" customHeight="false" outlineLevel="0" collapsed="false">
      <c r="A13" s="39" t="n">
        <v>12</v>
      </c>
      <c r="B13" s="40" t="n">
        <v>0.5</v>
      </c>
      <c r="C13" s="41" t="n">
        <f aca="false">1+SIN(PI()*(A13-1)/12+PI()*1.5)</f>
        <v>1.96592582628907</v>
      </c>
      <c r="D13" s="42" t="n">
        <f aca="false">w_low_use+(w_peak_use-w_low_use)*C13/2</f>
        <v>69.4037019600587</v>
      </c>
      <c r="E13" s="42" t="n">
        <f aca="false">(D12+D13)/2</f>
        <v>68.5295732631432</v>
      </c>
      <c r="F13" s="41" t="n">
        <f aca="false">SIN(PI()*(A13-1)/12+PI()*1.5)</f>
        <v>0.965925826289068</v>
      </c>
      <c r="G13" s="42" t="n">
        <f aca="false">(w_gen_capacity)*F13</f>
        <v>43.4666621830081</v>
      </c>
      <c r="H13" s="42" t="n">
        <f aca="false">(G12+G13)/2</f>
        <v>41.2189026766539</v>
      </c>
      <c r="I13" s="42" t="n">
        <f aca="false">H13-E13</f>
        <v>-27.3106705864893</v>
      </c>
      <c r="J13" s="42" t="n">
        <f aca="false">IF(I13&lt;0,0,I13)</f>
        <v>0</v>
      </c>
      <c r="K13" s="42" t="n">
        <f aca="false">IF(I13&lt;0,-1*I13,0)</f>
        <v>27.3106705864893</v>
      </c>
    </row>
    <row r="14" customFormat="false" ht="12.75" hidden="false" customHeight="false" outlineLevel="0" collapsed="false">
      <c r="A14" s="39" t="n">
        <v>13</v>
      </c>
      <c r="B14" s="40" t="n">
        <v>0.541666666666667</v>
      </c>
      <c r="C14" s="41" t="n">
        <f aca="false">1+SIN(PI()*(A14-1)/12+PI()*1.5)</f>
        <v>2</v>
      </c>
      <c r="D14" s="42" t="n">
        <f aca="false">w_low_use+(w_peak_use-w_low_use)*C14/2</f>
        <v>70</v>
      </c>
      <c r="E14" s="42" t="n">
        <f aca="false">(D13+D14)/2</f>
        <v>69.7018509800294</v>
      </c>
      <c r="F14" s="41" t="n">
        <f aca="false">SIN(PI()*(A14-1)/12+PI()*1.5)</f>
        <v>1</v>
      </c>
      <c r="G14" s="42" t="n">
        <f aca="false">(w_gen_capacity)*F14</f>
        <v>45</v>
      </c>
      <c r="H14" s="42" t="n">
        <f aca="false">(G13+G14)/2</f>
        <v>44.233331091504</v>
      </c>
      <c r="I14" s="42" t="n">
        <f aca="false">H14-E14</f>
        <v>-25.4685198885253</v>
      </c>
      <c r="J14" s="42" t="n">
        <f aca="false">IF(I14&lt;0,0,I14)</f>
        <v>0</v>
      </c>
      <c r="K14" s="42" t="n">
        <f aca="false">IF(I14&lt;0,-1*I14,0)</f>
        <v>25.4685198885253</v>
      </c>
    </row>
    <row r="15" customFormat="false" ht="12.75" hidden="false" customHeight="false" outlineLevel="0" collapsed="false">
      <c r="A15" s="39" t="n">
        <v>14</v>
      </c>
      <c r="B15" s="40" t="n">
        <v>0.583333333333333</v>
      </c>
      <c r="C15" s="41" t="n">
        <f aca="false">1+SIN(PI()*(A15-1)/12+PI()*1.5)</f>
        <v>1.96592582628907</v>
      </c>
      <c r="D15" s="42" t="n">
        <f aca="false">w_low_use+(w_peak_use-w_low_use)*C15/2</f>
        <v>69.4037019600587</v>
      </c>
      <c r="E15" s="42" t="n">
        <f aca="false">(D14+D15)/2</f>
        <v>69.7018509800294</v>
      </c>
      <c r="F15" s="41" t="n">
        <f aca="false">SIN(PI()*(A15-1)/12+PI()*1.5)</f>
        <v>0.965925826289068</v>
      </c>
      <c r="G15" s="42" t="n">
        <f aca="false">(w_gen_capacity)*F15</f>
        <v>43.4666621830081</v>
      </c>
      <c r="H15" s="42" t="n">
        <f aca="false">(G14+G15)/2</f>
        <v>44.233331091504</v>
      </c>
      <c r="I15" s="42" t="n">
        <f aca="false">H15-E15</f>
        <v>-25.4685198885253</v>
      </c>
      <c r="J15" s="42" t="n">
        <f aca="false">IF(I15&lt;0,0,I15)</f>
        <v>0</v>
      </c>
      <c r="K15" s="42" t="n">
        <f aca="false">IF(I15&lt;0,-1*I15,0)</f>
        <v>25.4685198885253</v>
      </c>
    </row>
    <row r="16" customFormat="false" ht="12.75" hidden="false" customHeight="false" outlineLevel="0" collapsed="false">
      <c r="A16" s="39" t="n">
        <v>15</v>
      </c>
      <c r="B16" s="40" t="n">
        <v>0.625</v>
      </c>
      <c r="C16" s="41" t="n">
        <f aca="false">1+SIN(PI()*(A16-1)/12+PI()*1.5)</f>
        <v>1.86602540378444</v>
      </c>
      <c r="D16" s="42" t="n">
        <f aca="false">w_low_use+(w_peak_use-w_low_use)*C16/2</f>
        <v>67.6554445662277</v>
      </c>
      <c r="E16" s="42" t="n">
        <f aca="false">(D15+D16)/2</f>
        <v>68.5295732631432</v>
      </c>
      <c r="F16" s="41" t="n">
        <f aca="false">SIN(PI()*(A16-1)/12+PI()*1.5)</f>
        <v>0.866025403784439</v>
      </c>
      <c r="G16" s="42" t="n">
        <f aca="false">(w_gen_capacity)*F16</f>
        <v>38.9711431702998</v>
      </c>
      <c r="H16" s="42" t="n">
        <f aca="false">(G15+G16)/2</f>
        <v>41.2189026766539</v>
      </c>
      <c r="I16" s="42" t="n">
        <f aca="false">H16-E16</f>
        <v>-27.3106705864893</v>
      </c>
      <c r="J16" s="42" t="n">
        <f aca="false">IF(I16&lt;0,0,I16)</f>
        <v>0</v>
      </c>
      <c r="K16" s="42" t="n">
        <f aca="false">IF(I16&lt;0,-1*I16,0)</f>
        <v>27.3106705864893</v>
      </c>
    </row>
    <row r="17" customFormat="false" ht="12.75" hidden="false" customHeight="false" outlineLevel="0" collapsed="false">
      <c r="A17" s="39" t="n">
        <v>16</v>
      </c>
      <c r="B17" s="40" t="n">
        <v>0.666666666666667</v>
      </c>
      <c r="C17" s="41" t="n">
        <f aca="false">1+SIN(PI()*(A17-1)/12+PI()*1.5)</f>
        <v>1.70710678118655</v>
      </c>
      <c r="D17" s="42" t="n">
        <f aca="false">w_low_use+(w_peak_use-w_low_use)*C17/2</f>
        <v>64.8743686707646</v>
      </c>
      <c r="E17" s="42" t="n">
        <f aca="false">(D16+D17)/2</f>
        <v>66.2649066184961</v>
      </c>
      <c r="F17" s="41" t="n">
        <f aca="false">SIN(PI()*(A17-1)/12+PI()*1.5)</f>
        <v>0.707106781186548</v>
      </c>
      <c r="G17" s="42" t="n">
        <f aca="false">(w_gen_capacity)*F17</f>
        <v>31.8198051533947</v>
      </c>
      <c r="H17" s="42" t="n">
        <f aca="false">(G16+G17)/2</f>
        <v>35.3954741618472</v>
      </c>
      <c r="I17" s="42" t="n">
        <f aca="false">H17-E17</f>
        <v>-30.8694324566489</v>
      </c>
      <c r="J17" s="42" t="n">
        <f aca="false">IF(I17&lt;0,0,I17)</f>
        <v>0</v>
      </c>
      <c r="K17" s="42" t="n">
        <f aca="false">IF(I17&lt;0,-1*I17,0)</f>
        <v>30.8694324566489</v>
      </c>
    </row>
    <row r="18" customFormat="false" ht="12.75" hidden="false" customHeight="false" outlineLevel="0" collapsed="false">
      <c r="A18" s="39" t="n">
        <v>17</v>
      </c>
      <c r="B18" s="40" t="n">
        <v>0.708333333333333</v>
      </c>
      <c r="C18" s="41" t="n">
        <f aca="false">1+SIN(PI()*(A18-1)/12+PI()*1.5)</f>
        <v>1.5</v>
      </c>
      <c r="D18" s="42" t="n">
        <f aca="false">w_low_use+(w_peak_use-w_low_use)*C18/2</f>
        <v>61.25</v>
      </c>
      <c r="E18" s="42" t="n">
        <f aca="false">(D17+D18)/2</f>
        <v>63.0621843353823</v>
      </c>
      <c r="F18" s="41" t="n">
        <f aca="false">SIN(PI()*(A18-1)/12+PI()*1.5)</f>
        <v>0.5</v>
      </c>
      <c r="G18" s="42" t="n">
        <f aca="false">(w_gen_capacity)*F18</f>
        <v>22.5</v>
      </c>
      <c r="H18" s="42" t="n">
        <f aca="false">(G17+G18)/2</f>
        <v>27.1599025766973</v>
      </c>
      <c r="I18" s="42" t="n">
        <f aca="false">H18-E18</f>
        <v>-35.902281758685</v>
      </c>
      <c r="J18" s="42" t="n">
        <f aca="false">IF(I18&lt;0,0,I18)</f>
        <v>0</v>
      </c>
      <c r="K18" s="42" t="n">
        <f aca="false">IF(I18&lt;0,-1*I18,0)</f>
        <v>35.902281758685</v>
      </c>
    </row>
    <row r="19" customFormat="false" ht="12.75" hidden="false" customHeight="false" outlineLevel="0" collapsed="false">
      <c r="A19" s="39" t="n">
        <v>18</v>
      </c>
      <c r="B19" s="40" t="n">
        <v>0.75</v>
      </c>
      <c r="C19" s="41" t="n">
        <f aca="false">1+SIN(PI()*(A19-1)/12+PI()*1.5)</f>
        <v>1.25881904510252</v>
      </c>
      <c r="D19" s="42" t="n">
        <f aca="false">w_low_use+(w_peak_use-w_low_use)*C19/2</f>
        <v>57.0293332892941</v>
      </c>
      <c r="E19" s="42" t="n">
        <f aca="false">(D18+D19)/2</f>
        <v>59.1396666446471</v>
      </c>
      <c r="F19" s="41" t="n">
        <f aca="false">SIN(PI()*(A19-1)/12+PI()*1.5)</f>
        <v>0.258819045102521</v>
      </c>
      <c r="G19" s="42" t="n">
        <f aca="false">(w_gen_capacity)*F19</f>
        <v>11.6468570296134</v>
      </c>
      <c r="H19" s="42" t="n">
        <f aca="false">(G18+G19)/2</f>
        <v>17.0734285148067</v>
      </c>
      <c r="I19" s="42" t="n">
        <f aca="false">H19-E19</f>
        <v>-42.0662381298403</v>
      </c>
      <c r="J19" s="42" t="n">
        <f aca="false">IF(I19&lt;0,0,I19)</f>
        <v>0</v>
      </c>
      <c r="K19" s="42" t="n">
        <f aca="false">IF(I19&lt;0,-1*I19,0)</f>
        <v>42.0662381298403</v>
      </c>
    </row>
    <row r="20" customFormat="false" ht="12.75" hidden="false" customHeight="false" outlineLevel="0" collapsed="false">
      <c r="A20" s="39" t="n">
        <v>19</v>
      </c>
      <c r="B20" s="40" t="n">
        <v>0.791666666666667</v>
      </c>
      <c r="C20" s="41" t="n">
        <f aca="false">1+SIN(PI()*(A20-1)/12+PI()*1.5)</f>
        <v>1</v>
      </c>
      <c r="D20" s="42" t="n">
        <f aca="false">w_low_use+(w_peak_use-w_low_use)*C20/2</f>
        <v>52.5</v>
      </c>
      <c r="E20" s="42" t="n">
        <f aca="false">(D19+D20)/2</f>
        <v>54.7646666446471</v>
      </c>
      <c r="F20" s="41" t="n">
        <v>0</v>
      </c>
      <c r="G20" s="42" t="n">
        <f aca="false">(gen_capacity)*F20</f>
        <v>0</v>
      </c>
      <c r="H20" s="42" t="n">
        <f aca="false">(G19+G20)/2</f>
        <v>5.82342851480672</v>
      </c>
      <c r="I20" s="42" t="n">
        <f aca="false">H20-E20</f>
        <v>-48.9412381298403</v>
      </c>
      <c r="J20" s="42" t="n">
        <f aca="false">IF(I20&lt;0,0,I20)</f>
        <v>0</v>
      </c>
      <c r="K20" s="42" t="n">
        <f aca="false">IF(I20&lt;0,-1*I20,0)</f>
        <v>48.9412381298403</v>
      </c>
    </row>
    <row r="21" customFormat="false" ht="12.75" hidden="false" customHeight="false" outlineLevel="0" collapsed="false">
      <c r="A21" s="39" t="n">
        <v>20</v>
      </c>
      <c r="B21" s="40" t="n">
        <v>0.833333333333333</v>
      </c>
      <c r="C21" s="41" t="n">
        <f aca="false">1+SIN(PI()*(A21-1)/12+PI()*1.5)</f>
        <v>0.74118095489748</v>
      </c>
      <c r="D21" s="42" t="n">
        <f aca="false">w_low_use+(w_peak_use-w_low_use)*C21/2</f>
        <v>47.9706667107059</v>
      </c>
      <c r="E21" s="42" t="n">
        <f aca="false">(D20+D21)/2</f>
        <v>50.235333355353</v>
      </c>
      <c r="F21" s="41" t="n">
        <v>0</v>
      </c>
      <c r="G21" s="42" t="n">
        <f aca="false">(gen_capacity)*F21</f>
        <v>0</v>
      </c>
      <c r="H21" s="42" t="n">
        <f aca="false">(G20+G21)/2</f>
        <v>0</v>
      </c>
      <c r="I21" s="42" t="n">
        <f aca="false">H21-E21</f>
        <v>-50.235333355353</v>
      </c>
      <c r="J21" s="42" t="n">
        <f aca="false">IF(I21&lt;0,0,I21)</f>
        <v>0</v>
      </c>
      <c r="K21" s="42" t="n">
        <f aca="false">IF(I21&lt;0,-1*I21,0)</f>
        <v>50.235333355353</v>
      </c>
    </row>
    <row r="22" customFormat="false" ht="12.75" hidden="false" customHeight="false" outlineLevel="0" collapsed="false">
      <c r="A22" s="39" t="n">
        <v>21</v>
      </c>
      <c r="B22" s="40" t="n">
        <v>0.875</v>
      </c>
      <c r="C22" s="41" t="n">
        <f aca="false">1+SIN(PI()*(A22-1)/12+PI()*1.5)</f>
        <v>0.500000000000001</v>
      </c>
      <c r="D22" s="42" t="n">
        <f aca="false">w_low_use+(w_peak_use-w_low_use)*C22/2</f>
        <v>43.75</v>
      </c>
      <c r="E22" s="42" t="n">
        <f aca="false">(D21+D22)/2</f>
        <v>45.860333355353</v>
      </c>
      <c r="F22" s="41" t="n">
        <v>0</v>
      </c>
      <c r="G22" s="42" t="n">
        <f aca="false">(gen_capacity)*F22</f>
        <v>0</v>
      </c>
      <c r="H22" s="42" t="n">
        <f aca="false">(G21+G22)/2</f>
        <v>0</v>
      </c>
      <c r="I22" s="42" t="n">
        <f aca="false">H22-E22</f>
        <v>-45.860333355353</v>
      </c>
      <c r="J22" s="42" t="n">
        <f aca="false">IF(I22&lt;0,0,I22)</f>
        <v>0</v>
      </c>
      <c r="K22" s="42" t="n">
        <f aca="false">IF(I22&lt;0,-1*I22,0)</f>
        <v>45.860333355353</v>
      </c>
    </row>
    <row r="23" customFormat="false" ht="12.75" hidden="false" customHeight="false" outlineLevel="0" collapsed="false">
      <c r="A23" s="39" t="n">
        <v>22</v>
      </c>
      <c r="B23" s="40" t="n">
        <v>0.916666666666667</v>
      </c>
      <c r="C23" s="41" t="n">
        <f aca="false">1+SIN(PI()*(A23-1)/12+PI()*1.5)</f>
        <v>0.292893218813452</v>
      </c>
      <c r="D23" s="42" t="n">
        <f aca="false">w_low_use+(w_peak_use-w_low_use)*C23/2</f>
        <v>40.1256313292354</v>
      </c>
      <c r="E23" s="42" t="n">
        <f aca="false">(D22+D23)/2</f>
        <v>41.9378156646177</v>
      </c>
      <c r="F23" s="41" t="n">
        <v>0</v>
      </c>
      <c r="G23" s="42" t="n">
        <f aca="false">(gen_capacity)*F23</f>
        <v>0</v>
      </c>
      <c r="H23" s="42" t="n">
        <f aca="false">(G22+G23)/2</f>
        <v>0</v>
      </c>
      <c r="I23" s="42" t="n">
        <f aca="false">H23-E23</f>
        <v>-41.9378156646177</v>
      </c>
      <c r="J23" s="42" t="n">
        <f aca="false">IF(I23&lt;0,0,I23)</f>
        <v>0</v>
      </c>
      <c r="K23" s="42" t="n">
        <f aca="false">IF(I23&lt;0,-1*I23,0)</f>
        <v>41.9378156646177</v>
      </c>
    </row>
    <row r="24" customFormat="false" ht="12.75" hidden="false" customHeight="false" outlineLevel="0" collapsed="false">
      <c r="A24" s="39" t="n">
        <v>23</v>
      </c>
      <c r="B24" s="40" t="n">
        <v>0.958333333333333</v>
      </c>
      <c r="C24" s="41" t="n">
        <f aca="false">1+SIN(PI()*(A24-1)/12+PI()*1.5)</f>
        <v>0.133974596215562</v>
      </c>
      <c r="D24" s="42" t="n">
        <f aca="false">w_low_use+(w_peak_use-w_low_use)*C24/2</f>
        <v>37.3445554337723</v>
      </c>
      <c r="E24" s="42" t="n">
        <f aca="false">(D23+D24)/2</f>
        <v>38.7350933815039</v>
      </c>
      <c r="F24" s="41" t="n">
        <v>0</v>
      </c>
      <c r="G24" s="42" t="n">
        <f aca="false">(gen_capacity)*F24</f>
        <v>0</v>
      </c>
      <c r="H24" s="42" t="n">
        <f aca="false">(G23+G24)/2</f>
        <v>0</v>
      </c>
      <c r="I24" s="42" t="n">
        <f aca="false">H24-E24</f>
        <v>-38.7350933815039</v>
      </c>
      <c r="J24" s="42" t="n">
        <f aca="false">IF(I24&lt;0,0,I24)</f>
        <v>0</v>
      </c>
      <c r="K24" s="42" t="n">
        <f aca="false">IF(I24&lt;0,-1*I24,0)</f>
        <v>38.7350933815039</v>
      </c>
    </row>
    <row r="25" customFormat="false" ht="12.75" hidden="false" customHeight="false" outlineLevel="0" collapsed="false">
      <c r="A25" s="39" t="n">
        <v>24</v>
      </c>
      <c r="B25" s="40" t="n">
        <v>0.999305555555556</v>
      </c>
      <c r="C25" s="41" t="n">
        <f aca="false">1+SIN(PI()*(A25-1)/12+PI()*1.5)</f>
        <v>0.0340741737109318</v>
      </c>
      <c r="D25" s="42" t="n">
        <f aca="false">w_low_use+(w_peak_use-w_low_use)*C25/2</f>
        <v>35.5962980399413</v>
      </c>
      <c r="E25" s="42" t="n">
        <f aca="false">(D24+D25)/2</f>
        <v>36.4704267368568</v>
      </c>
      <c r="F25" s="41" t="n">
        <v>0</v>
      </c>
      <c r="G25" s="42" t="n">
        <f aca="false">(gen_capacity)*F25</f>
        <v>0</v>
      </c>
      <c r="H25" s="42" t="n">
        <f aca="false">(G24+G25)/2</f>
        <v>0</v>
      </c>
      <c r="I25" s="42" t="n">
        <f aca="false">H25-E25</f>
        <v>-36.4704267368568</v>
      </c>
      <c r="J25" s="42" t="n">
        <f aca="false">IF(I25&lt;0,0,I25)</f>
        <v>0</v>
      </c>
      <c r="K25" s="42" t="n">
        <f aca="false">IF(I25&lt;0,-1*I25,0)</f>
        <v>36.470426736856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3" customFormat="true" ht="12.75" hidden="false" customHeight="false" outlineLevel="0" collapsed="false">
      <c r="A27" s="7" t="s">
        <v>58</v>
      </c>
      <c r="B27" s="7"/>
      <c r="C27" s="7"/>
      <c r="D27" s="7"/>
      <c r="E27" s="43" t="n">
        <f aca="false">SUM(E2:E26)</f>
        <v>1260</v>
      </c>
      <c r="F27" s="7"/>
      <c r="G27" s="7"/>
      <c r="H27" s="43" t="n">
        <f aca="false">SUM(H2:H26)</f>
        <v>341.808935072632</v>
      </c>
      <c r="I27" s="43" t="n">
        <f aca="false">SUM(I2:I26)</f>
        <v>-918.191064927368</v>
      </c>
      <c r="J27" s="43" t="n">
        <f aca="false">SUM(J2:J26)</f>
        <v>0</v>
      </c>
      <c r="K27" s="43" t="n">
        <f aca="false">SUM(K2:K26)</f>
        <v>918.191064927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8:28:23Z</dcterms:created>
  <dc:creator>Milos</dc:creator>
  <dc:description/>
  <dc:language>en-US</dc:language>
  <cp:lastModifiedBy>Milos</cp:lastModifiedBy>
  <dcterms:modified xsi:type="dcterms:W3CDTF">2009-08-17T13:20:21Z</dcterms:modified>
  <cp:revision>0</cp:revision>
  <dc:subject/>
  <dc:title/>
</cp:coreProperties>
</file>