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1" firstSheet="0" activeTab="4"/>
  </bookViews>
  <sheets>
    <sheet name="How-to" sheetId="1" state="visible" r:id="rId2"/>
    <sheet name="Year" sheetId="2" state="visible" r:id="rId3"/>
    <sheet name="Employees" sheetId="3" state="visible" r:id="rId4"/>
    <sheet name="Overview" sheetId="4" state="visible" r:id="rId5"/>
    <sheet name="Jan" sheetId="5" state="visible" r:id="rId6"/>
    <sheet name="Feb" sheetId="6" state="visible" r:id="rId7"/>
    <sheet name="Mar" sheetId="7" state="visible" r:id="rId8"/>
    <sheet name="Holidays" sheetId="8" state="visible" r:id="rId9"/>
    <sheet name="Remarks" sheetId="9" state="visible" r:id="rId10"/>
    <sheet name="sys" sheetId="10" state="hidden" r:id="rId11"/>
  </sheets>
  <definedNames>
    <definedName function="false" hidden="false" name="feiertage" vbProcedure="false">Holidays!$C$13:$F$43</definedName>
    <definedName function="false" hidden="false" name="monate" vbProcedure="false">sys!$C$10:$D$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14">
  <si>
    <t xml:space="preserve">Vacation Planner - How-to</t>
  </si>
  <si>
    <t xml:space="preserve">      Demo Version!</t>
  </si>
  <si>
    <t xml:space="preserve">
</t>
  </si>
  <si>
    <t xml:space="preserve">This is a demo version of our vacation planner for Excel. You may test our software prior to buying it.
This version has some restrictions that do not exist in the full version: you can only enter and edit up to four employees and only the vacation for the first three months can be administered.
Visit us on the internet:</t>
  </si>
  <si>
    <t xml:space="preserve">How-to</t>
  </si>
  <si>
    <t xml:space="preserve">Year</t>
  </si>
  <si>
    <t xml:space="preserve">Enter the year for the vacation planner.</t>
  </si>
  <si>
    <t xml:space="preserve">Employees</t>
  </si>
  <si>
    <t xml:space="preserve">Enter the names of the employees and the information on their vacation allocation.
The first column is used to mark the working days by entering 5 for the working days Monday to Friday and 6 for the working days Monday to Saturday.</t>
  </si>
  <si>
    <t xml:space="preserve">Overview</t>
  </si>
  <si>
    <t xml:space="preserve">The overview shows you the vacations for the year of all the employees listed in this planner. </t>
  </si>
  <si>
    <t xml:space="preserve">"Jan" - "Dec"</t>
  </si>
  <si>
    <t xml:space="preserve">This sheets represents the staff planning board. Enter "1" for a full day of vacation, "0.5" for half a day. You may also enter other fractions of a day, e.g. "0.25" or "0.1".
By entering "0", the day will be marked as a reserved vacation without adding the day to the employee's vacation allocation.
When an employee reports sick, you can mark the day by entering "k" (full day) or by entering "K" for half a day.
The software will automatically take the holidays into account, so that those days will not be added to the vacation account of the employee. Leap years will also be automatically identified.</t>
  </si>
  <si>
    <t xml:space="preserve">=</t>
  </si>
  <si>
    <t xml:space="preserve">vacation (whole day)</t>
  </si>
  <si>
    <t xml:space="preserve">vacation (half a day)</t>
  </si>
  <si>
    <t xml:space="preserve">vacation reservation</t>
  </si>
  <si>
    <t xml:space="preserve">k</t>
  </si>
  <si>
    <t xml:space="preserve">sick leave (whole day)</t>
  </si>
  <si>
    <r>
      <rPr>
        <b val="true"/>
        <sz val="10"/>
        <rFont val="Arial"/>
        <family val="2"/>
      </rPr>
      <t xml:space="preserve">K </t>
    </r>
    <r>
      <rPr>
        <sz val="10"/>
        <rFont val="Arial"/>
        <family val="2"/>
      </rPr>
      <t xml:space="preserve">(capital K)</t>
    </r>
  </si>
  <si>
    <t xml:space="preserve">sick leave (half a day)</t>
  </si>
  <si>
    <t xml:space="preserve">Holidays</t>
  </si>
  <si>
    <t xml:space="preserve">Enter all statutory holidays (public holidays or bank holidays) that are to be considered. Please remove any entry that does not apply.</t>
  </si>
  <si>
    <t xml:space="preserve">Remarks</t>
  </si>
  <si>
    <t xml:space="preserve">Free to use for your own remarks.</t>
  </si>
  <si>
    <t xml:space="preserve">Vacation planner - Year</t>
  </si>
  <si>
    <t xml:space="preserve">2011</t>
  </si>
  <si>
    <t xml:space="preserve">    Demo Version!</t>
  </si>
  <si>
    <t xml:space="preserve">This is a demo version of our vacation planner for Excel. You may test our software prior to buying it.
This version has some restrictions that do not exist in the full version: you can only enter and edit up to four employees and only the vacations for the first three months can be administered.
Visit us on the internet:</t>
  </si>
  <si>
    <r>
      <rPr>
        <b val="true"/>
        <sz val="10"/>
        <rFont val="Arial"/>
        <family val="2"/>
      </rPr>
      <t xml:space="preserve">Year: </t>
    </r>
    <r>
      <rPr>
        <sz val="10"/>
        <rFont val="Arial"/>
        <family val="0"/>
      </rPr>
      <t xml:space="preserve">Enter the year for the vacation planner.</t>
    </r>
  </si>
  <si>
    <r>
      <rPr>
        <b val="true"/>
        <sz val="10"/>
        <rFont val="Arial"/>
        <family val="2"/>
      </rPr>
      <t xml:space="preserve">Employees: </t>
    </r>
    <r>
      <rPr>
        <sz val="10"/>
        <rFont val="Arial"/>
        <family val="0"/>
      </rPr>
      <t xml:space="preserve">Enter the names of the employees and the information on their vacation allocations for the current year and  the vacation allocations carried forward from the prior year.</t>
    </r>
  </si>
  <si>
    <t xml:space="preserve">"Jan" - "Dec":</t>
  </si>
  <si>
    <r>
      <rPr>
        <b val="true"/>
        <sz val="10"/>
        <rFont val="Arial"/>
        <family val="2"/>
      </rPr>
      <t xml:space="preserve">Holidays: </t>
    </r>
    <r>
      <rPr>
        <sz val="10"/>
        <rFont val="Arial"/>
        <family val="0"/>
      </rPr>
      <t xml:space="preserve">Add or remove any statutory holidays.</t>
    </r>
  </si>
  <si>
    <t xml:space="preserve">Vacation Planner - Employees</t>
  </si>
  <si>
    <r>
      <rPr>
        <b val="true"/>
        <sz val="10"/>
        <color rgb="FF808080"/>
        <rFont val="Arial"/>
        <family val="2"/>
      </rPr>
      <t xml:space="preserve">Working days
</t>
    </r>
    <r>
      <rPr>
        <b val="true"/>
        <sz val="8"/>
        <color rgb="FF808080"/>
        <rFont val="Arial"/>
        <family val="2"/>
      </rPr>
      <t xml:space="preserve">(5=Mon-Fri, 6=Mon-Sat)</t>
    </r>
  </si>
  <si>
    <t xml:space="preserve">Employees names</t>
  </si>
  <si>
    <t xml:space="preserve">Vacation allocation from prior year</t>
  </si>
  <si>
    <t xml:space="preserve">Vacation allocation current year</t>
  </si>
  <si>
    <t xml:space="preserve">Additional vacation days (e.g. wedding)</t>
  </si>
  <si>
    <t xml:space="preserve">Sum current year</t>
  </si>
  <si>
    <t xml:space="preserve">Allocated vacation</t>
  </si>
  <si>
    <t xml:space="preserve">Remaining allocation</t>
  </si>
  <si>
    <t xml:space="preserve">Number of vacation days</t>
  </si>
  <si>
    <t xml:space="preserve">Sick leave</t>
  </si>
  <si>
    <t xml:space="preserve">Bob Miller</t>
  </si>
  <si>
    <t xml:space="preserve">Julia Corn</t>
  </si>
  <si>
    <t xml:space="preserve">Matthew T. Brother</t>
  </si>
  <si>
    <t xml:space="preserve">James Kenning</t>
  </si>
  <si>
    <t xml:space="preserve">This is the evaluation version of our vacation planner software - only four employees can be edited. The full version naturally does not have this restriction.</t>
  </si>
  <si>
    <t xml:space="preserve">Vacation Planner - Overview</t>
  </si>
  <si>
    <t xml:space="preserve">No. of vacation days from last year</t>
  </si>
  <si>
    <t xml:space="preserve">No. of vacation days current year</t>
  </si>
  <si>
    <t xml:space="preserve">Additional vacation days</t>
  </si>
  <si>
    <t xml:space="preserve">No. of vacation days used</t>
  </si>
  <si>
    <t xml:space="preserve">Remaining days</t>
  </si>
  <si>
    <t xml:space="preserve">1</t>
  </si>
  <si>
    <t xml:space="preserve">2</t>
  </si>
  <si>
    <t xml:space="preserve">3</t>
  </si>
  <si>
    <t xml:space="preserve">4</t>
  </si>
  <si>
    <t xml:space="preserve">J</t>
  </si>
  <si>
    <t xml:space="preserve">F</t>
  </si>
  <si>
    <t xml:space="preserve">M</t>
  </si>
  <si>
    <t xml:space="preserve">A</t>
  </si>
  <si>
    <t xml:space="preserve">S</t>
  </si>
  <si>
    <t xml:space="preserve">O</t>
  </si>
  <si>
    <t xml:space="preserve">N</t>
  </si>
  <si>
    <t xml:space="preserve">D</t>
  </si>
  <si>
    <t xml:space="preserve">Employee</t>
  </si>
  <si>
    <t xml:space="preserve">Vacation</t>
  </si>
  <si>
    <t xml:space="preserve">ist feiertag</t>
  </si>
  <si>
    <t xml:space="preserve">wochentagnummer</t>
  </si>
  <si>
    <t xml:space="preserve">K</t>
  </si>
  <si>
    <t xml:space="preserve">Select any other sheet for a complete experience of this software.</t>
  </si>
  <si>
    <t xml:space="preserve">1 = vacation (whole day)
0,5 = vacation (half a day)
k = sick leave (whole day)</t>
  </si>
  <si>
    <t xml:space="preserve">Holiday Administration</t>
  </si>
  <si>
    <t xml:space="preserve">How-To</t>
  </si>
  <si>
    <t xml:space="preserve">The application needs to know what statutory holidays you want in any year. A statutory holiday is any public holiday or bank holiday during a year. Examples are New Year's Day, Christmas Day, Thanksgiving, May Day, Labour day, etc. and will vary from country to country depending on laws, culture and religion. Each statutory holiday must be entered for each year.
Enter the name of the holiday and the date for each year. Any holiday in this sheet will automatically be considered when calculating the statistics.
</t>
  </si>
  <si>
    <t xml:space="preserve">New Year</t>
  </si>
  <si>
    <t xml:space="preserve">Additional holidays</t>
  </si>
  <si>
    <t xml:space="preserve">Free space for your remarks...</t>
  </si>
  <si>
    <t xml:space="preserve">Mo</t>
  </si>
  <si>
    <t xml:space="preserve">year:</t>
  </si>
  <si>
    <t xml:space="preserve">Tu</t>
  </si>
  <si>
    <t xml:space="preserve">We</t>
  </si>
  <si>
    <t xml:space="preserve">Th</t>
  </si>
  <si>
    <t xml:space="preserve">Fr</t>
  </si>
  <si>
    <t xml:space="preserve">Sa</t>
  </si>
  <si>
    <t xml:space="preserve">Su</t>
  </si>
  <si>
    <t xml:space="preserve">January</t>
  </si>
  <si>
    <t xml:space="preserve">Jan</t>
  </si>
  <si>
    <t xml:space="preserve">February</t>
  </si>
  <si>
    <t xml:space="preserve">Feb</t>
  </si>
  <si>
    <t xml:space="preserve">March</t>
  </si>
  <si>
    <t xml:space="preserve">Mar</t>
  </si>
  <si>
    <t xml:space="preserve">April</t>
  </si>
  <si>
    <t xml:space="preserve">Apr</t>
  </si>
  <si>
    <t xml:space="preserve">May</t>
  </si>
  <si>
    <t xml:space="preserve">June</t>
  </si>
  <si>
    <t xml:space="preserve">Jun</t>
  </si>
  <si>
    <t xml:space="preserve">July</t>
  </si>
  <si>
    <t xml:space="preserve">Jul</t>
  </si>
  <si>
    <t xml:space="preserve">August</t>
  </si>
  <si>
    <t xml:space="preserve">Aug</t>
  </si>
  <si>
    <t xml:space="preserve">September</t>
  </si>
  <si>
    <t xml:space="preserve">Sep</t>
  </si>
  <si>
    <t xml:space="preserve">October</t>
  </si>
  <si>
    <t xml:space="preserve">Oct</t>
  </si>
  <si>
    <t xml:space="preserve">November</t>
  </si>
  <si>
    <t xml:space="preserve">Nov</t>
  </si>
  <si>
    <t xml:space="preserve">December</t>
  </si>
  <si>
    <t xml:space="preserve">Dec</t>
  </si>
  <si>
    <t xml:space="preserve">Claim</t>
  </si>
  <si>
    <t xml:space="preserve">www.jgm-software.com</t>
  </si>
  <si>
    <t xml:space="preserve">Url-technical</t>
  </si>
</sst>
</file>

<file path=xl/styles.xml><?xml version="1.0" encoding="utf-8"?>
<styleSheet xmlns="http://schemas.openxmlformats.org/spreadsheetml/2006/main">
  <numFmts count="9">
    <numFmt numFmtId="164" formatCode="General"/>
    <numFmt numFmtId="165" formatCode="General"/>
    <numFmt numFmtId="166" formatCode="@"/>
    <numFmt numFmtId="167" formatCode="0.0"/>
    <numFmt numFmtId="168" formatCode="0_ ;[RED]\-0\ "/>
    <numFmt numFmtId="169" formatCode="0"/>
    <numFmt numFmtId="170" formatCode="yyyy\/mm\/dd"/>
    <numFmt numFmtId="171" formatCode="dd/mm/yy"/>
    <numFmt numFmtId="172" formatCode="[$-409]m/d/yyyy"/>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color rgb="FFFFFFFF"/>
      <name val="Arial"/>
      <family val="2"/>
    </font>
    <font>
      <sz val="10"/>
      <color rgb="FFFFFFFF"/>
      <name val="Arial"/>
      <family val="2"/>
    </font>
    <font>
      <u val="single"/>
      <sz val="10"/>
      <color rgb="FF0000FF"/>
      <name val="Arial"/>
      <family val="0"/>
    </font>
    <font>
      <b val="true"/>
      <sz val="14"/>
      <color rgb="FFFFFFFF"/>
      <name val="Arial"/>
      <family val="2"/>
    </font>
    <font>
      <b val="true"/>
      <sz val="10"/>
      <name val="Arial"/>
      <family val="2"/>
    </font>
    <font>
      <b val="true"/>
      <sz val="14"/>
      <name val="Arial"/>
      <family val="2"/>
    </font>
    <font>
      <sz val="10"/>
      <name val="Arial"/>
      <family val="2"/>
    </font>
    <font>
      <sz val="8"/>
      <name val="Arial"/>
      <family val="2"/>
    </font>
    <font>
      <b val="true"/>
      <sz val="10"/>
      <color rgb="FF808080"/>
      <name val="Arial"/>
      <family val="2"/>
    </font>
    <font>
      <b val="true"/>
      <sz val="8"/>
      <color rgb="FF808080"/>
      <name val="Arial"/>
      <family val="2"/>
    </font>
    <font>
      <b val="true"/>
      <sz val="10"/>
      <name val="Arial"/>
      <family val="0"/>
    </font>
    <font>
      <b val="true"/>
      <sz val="8"/>
      <color rgb="FF000000"/>
      <name val="Arial"/>
      <family val="2"/>
    </font>
    <font>
      <sz val="10"/>
      <color rgb="FF000000"/>
      <name val="Arial"/>
      <family val="2"/>
    </font>
    <font>
      <b val="true"/>
      <sz val="10"/>
      <color rgb="FF000000"/>
      <name val="Arial"/>
      <family val="2"/>
    </font>
    <font>
      <b val="true"/>
      <sz val="12"/>
      <color rgb="FFFFFFFF"/>
      <name val="Arial"/>
      <family val="2"/>
    </font>
  </fonts>
  <fills count="14">
    <fill>
      <patternFill patternType="none"/>
    </fill>
    <fill>
      <patternFill patternType="gray125"/>
    </fill>
    <fill>
      <patternFill patternType="solid">
        <fgColor rgb="FFFFCC00"/>
        <bgColor rgb="FFFFFF00"/>
      </patternFill>
    </fill>
    <fill>
      <patternFill patternType="solid">
        <fgColor rgb="FF800000"/>
        <bgColor rgb="FF800000"/>
      </patternFill>
    </fill>
    <fill>
      <patternFill patternType="solid">
        <fgColor rgb="FFFFFFFF"/>
        <bgColor rgb="FFFFFFCC"/>
      </patternFill>
    </fill>
    <fill>
      <patternFill patternType="solid">
        <fgColor rgb="FFFF0000"/>
        <bgColor rgb="FF9933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000080"/>
        <bgColor rgb="FF000080"/>
      </patternFill>
    </fill>
    <fill>
      <patternFill patternType="solid">
        <fgColor rgb="FFCCCCFF"/>
        <bgColor rgb="FFC0C0C0"/>
      </patternFill>
    </fill>
    <fill>
      <patternFill patternType="solid">
        <fgColor rgb="FF0000FF"/>
        <bgColor rgb="FF0000FF"/>
      </patternFill>
    </fill>
    <fill>
      <patternFill patternType="solid">
        <fgColor rgb="FF99CCFF"/>
        <bgColor rgb="FFCCCCFF"/>
      </patternFill>
    </fill>
    <fill>
      <patternFill patternType="solid">
        <fgColor rgb="FFCCFFFF"/>
        <bgColor rgb="FFCCFFFF"/>
      </patternFill>
    </fill>
  </fills>
  <borders count="73">
    <border diagonalUp="false" diagonalDown="false">
      <left/>
      <right/>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mediumDashed">
        <color rgb="FFFFFFFF"/>
      </left>
      <right/>
      <top style="mediumDashed">
        <color rgb="FFFFFFFF"/>
      </top>
      <bottom/>
      <diagonal/>
    </border>
    <border diagonalUp="false" diagonalDown="false">
      <left/>
      <right/>
      <top style="mediumDashed">
        <color rgb="FFFFFFFF"/>
      </top>
      <bottom/>
      <diagonal/>
    </border>
    <border diagonalUp="false" diagonalDown="false">
      <left/>
      <right style="mediumDashed">
        <color rgb="FFFFFFFF"/>
      </right>
      <top style="mediumDashed">
        <color rgb="FFFFFFFF"/>
      </top>
      <bottom/>
      <diagonal/>
    </border>
    <border diagonalUp="false" diagonalDown="false">
      <left style="mediumDashed">
        <color rgb="FFFFFFFF"/>
      </left>
      <right/>
      <top/>
      <bottom/>
      <diagonal/>
    </border>
    <border diagonalUp="false" diagonalDown="false">
      <left/>
      <right style="mediumDashed">
        <color rgb="FFFFFFFF"/>
      </right>
      <top/>
      <bottom/>
      <diagonal/>
    </border>
    <border diagonalUp="false" diagonalDown="false">
      <left style="mediumDashed">
        <color rgb="FFFFFFFF"/>
      </left>
      <right/>
      <top/>
      <bottom style="mediumDashed">
        <color rgb="FFFFFFFF"/>
      </bottom>
      <diagonal/>
    </border>
    <border diagonalUp="false" diagonalDown="false">
      <left/>
      <right/>
      <top/>
      <bottom style="mediumDashed">
        <color rgb="FFFFFFFF"/>
      </bottom>
      <diagonal/>
    </border>
    <border diagonalUp="false" diagonalDown="false">
      <left/>
      <right style="mediumDashed">
        <color rgb="FFFFFFFF"/>
      </right>
      <top/>
      <bottom style="mediumDashed">
        <color rgb="FFFFFFFF"/>
      </botto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hair"/>
      <right/>
      <top/>
      <bottom/>
      <diagonal/>
    </border>
    <border diagonalUp="false" diagonalDown="false">
      <left/>
      <right style="thin"/>
      <top/>
      <bottom/>
      <diagonal/>
    </border>
    <border diagonalUp="false" diagonalDown="false">
      <left style="thin"/>
      <right style="hair"/>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right style="hair"/>
      <top/>
      <bottom/>
      <diagonal/>
    </border>
    <border diagonalUp="false" diagonalDown="false">
      <left style="hair"/>
      <right/>
      <top style="hair"/>
      <bottom style="hair"/>
      <diagonal/>
    </border>
    <border diagonalUp="false" diagonalDown="false">
      <left style="thin"/>
      <right style="hair"/>
      <top/>
      <bottom style="thin"/>
      <diagonal/>
    </border>
    <border diagonalUp="false" diagonalDown="false">
      <left style="hair"/>
      <right/>
      <top style="thin"/>
      <bottom style="thin"/>
      <diagonal/>
    </border>
    <border diagonalUp="false" diagonalDown="false">
      <left style="hair"/>
      <right style="hair"/>
      <top style="thin"/>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style="thin"/>
      <bottom style="hair"/>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medium"/>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left" vertical="bottom"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true" hidden="true"/>
    </xf>
    <xf numFmtId="164" fontId="5" fillId="3" borderId="2" xfId="0" applyFont="true" applyBorder="true" applyAlignment="true" applyProtection="true">
      <alignment horizontal="left" vertical="bottom" textRotation="0" wrapText="true" indent="0" shrinkToFit="false"/>
      <protection locked="true" hidden="true"/>
    </xf>
    <xf numFmtId="164" fontId="0" fillId="4" borderId="0" xfId="0" applyFont="false" applyBorder="false" applyAlignment="true" applyProtection="true">
      <alignment horizontal="left" vertical="bottom" textRotation="0" wrapText="true" indent="0" shrinkToFit="false"/>
      <protection locked="true" hidden="true"/>
    </xf>
    <xf numFmtId="164" fontId="5" fillId="5" borderId="3" xfId="0" applyFont="true" applyBorder="true" applyAlignment="true" applyProtection="true">
      <alignment horizontal="left" vertical="bottom" textRotation="0" wrapText="true" indent="0" shrinkToFit="false"/>
      <protection locked="true" hidden="true"/>
    </xf>
    <xf numFmtId="164" fontId="6" fillId="5" borderId="4" xfId="0" applyFont="true" applyBorder="true" applyAlignment="true" applyProtection="true">
      <alignment horizontal="left" vertical="center" textRotation="0" wrapText="true" indent="0" shrinkToFit="false"/>
      <protection locked="true" hidden="true"/>
    </xf>
    <xf numFmtId="164" fontId="6" fillId="5" borderId="5"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5" fillId="5" borderId="6" xfId="0" applyFont="true" applyBorder="true" applyAlignment="true" applyProtection="true">
      <alignment horizontal="left" vertical="bottom" textRotation="0" wrapText="true" indent="0" shrinkToFit="false"/>
      <protection locked="true" hidden="true"/>
    </xf>
    <xf numFmtId="165" fontId="8" fillId="5" borderId="7" xfId="20" applyFont="true" applyBorder="true" applyAlignment="true" applyProtection="true">
      <alignment horizontal="left" vertical="center" textRotation="0" wrapText="true" indent="0" shrinkToFit="false"/>
      <protection locked="true" hidden="true"/>
    </xf>
    <xf numFmtId="164" fontId="6" fillId="5" borderId="8" xfId="0" applyFont="true" applyBorder="true" applyAlignment="true" applyProtection="true">
      <alignment horizontal="left" vertical="bottom" textRotation="0" wrapText="true" indent="0" shrinkToFit="false"/>
      <protection locked="true" hidden="true"/>
    </xf>
    <xf numFmtId="164" fontId="9" fillId="6" borderId="9" xfId="0" applyFont="true" applyBorder="true" applyAlignment="true" applyProtection="true">
      <alignment horizontal="left" vertical="bottom" textRotation="0" wrapText="true" indent="0" shrinkToFit="false"/>
      <protection locked="true" hidden="true"/>
    </xf>
    <xf numFmtId="164" fontId="10" fillId="6" borderId="10" xfId="0" applyFont="true" applyBorder="true" applyAlignment="true" applyProtection="true">
      <alignment horizontal="left" vertical="bottom" textRotation="0" wrapText="false" indent="0" shrinkToFit="false"/>
      <protection locked="true" hidden="true"/>
    </xf>
    <xf numFmtId="164" fontId="9" fillId="6" borderId="10" xfId="0" applyFont="true" applyBorder="true" applyAlignment="true" applyProtection="true">
      <alignment horizontal="left" vertical="bottom" textRotation="0" wrapText="true" indent="0" shrinkToFit="false"/>
      <protection locked="true" hidden="true"/>
    </xf>
    <xf numFmtId="164" fontId="9" fillId="6" borderId="11" xfId="0" applyFont="true" applyBorder="true" applyAlignment="true" applyProtection="true">
      <alignment horizontal="left" vertical="bottom" textRotation="0" wrapText="true" indent="0" shrinkToFit="false"/>
      <protection locked="true" hidden="true"/>
    </xf>
    <xf numFmtId="164" fontId="11" fillId="7" borderId="12" xfId="0" applyFont="true" applyBorder="true" applyAlignment="true" applyProtection="true">
      <alignment horizontal="left" vertical="bottom" textRotation="0" wrapText="true" indent="0" shrinkToFit="false"/>
      <protection locked="true" hidden="true"/>
    </xf>
    <xf numFmtId="164" fontId="0" fillId="7" borderId="0" xfId="0" applyFont="false" applyBorder="true" applyAlignment="true" applyProtection="true">
      <alignment horizontal="general" vertical="bottom" textRotation="0" wrapText="false" indent="0" shrinkToFit="false"/>
      <protection locked="true" hidden="true"/>
    </xf>
    <xf numFmtId="164" fontId="0" fillId="7" borderId="13" xfId="0" applyFont="false" applyBorder="true" applyAlignment="true" applyProtection="true">
      <alignment horizontal="general" vertical="bottom" textRotation="0" wrapText="false" indent="0" shrinkToFit="false"/>
      <protection locked="true" hidden="true"/>
    </xf>
    <xf numFmtId="164" fontId="0" fillId="7" borderId="12" xfId="0" applyFont="false" applyBorder="true" applyAlignment="true" applyProtection="true">
      <alignment horizontal="general" vertical="bottom" textRotation="0" wrapText="false" indent="0" shrinkToFit="false"/>
      <protection locked="true" hidden="true"/>
    </xf>
    <xf numFmtId="164" fontId="9" fillId="7" borderId="0" xfId="0" applyFont="true" applyBorder="true" applyAlignment="true" applyProtection="true">
      <alignment horizontal="left" vertical="bottom" textRotation="0" wrapText="false" indent="0" shrinkToFit="false"/>
      <protection locked="true" hidden="true"/>
    </xf>
    <xf numFmtId="164" fontId="0" fillId="7" borderId="0" xfId="0" applyFont="false" applyBorder="true" applyAlignment="true" applyProtection="true">
      <alignment horizontal="left" vertical="bottom" textRotation="0" wrapText="false" indent="0" shrinkToFit="false"/>
      <protection locked="true" hidden="true"/>
    </xf>
    <xf numFmtId="164" fontId="0" fillId="7" borderId="0" xfId="0" applyFont="true" applyBorder="true" applyAlignment="true" applyProtection="true">
      <alignment horizontal="left" vertical="bottom" textRotation="0" wrapText="true" indent="0" shrinkToFit="false"/>
      <protection locked="true" hidden="true"/>
    </xf>
    <xf numFmtId="164" fontId="0" fillId="7" borderId="0" xfId="0" applyFont="false" applyBorder="true" applyAlignment="true" applyProtection="true">
      <alignment horizontal="left" vertical="bottom" textRotation="0" wrapText="true" indent="0" shrinkToFit="false"/>
      <protection locked="true" hidden="true"/>
    </xf>
    <xf numFmtId="164" fontId="9" fillId="7" borderId="14" xfId="0" applyFont="true" applyBorder="true" applyAlignment="true" applyProtection="true">
      <alignment horizontal="left" vertical="bottom" textRotation="0" wrapText="true" indent="0" shrinkToFit="false"/>
      <protection locked="true" hidden="true"/>
    </xf>
    <xf numFmtId="164" fontId="9" fillId="7" borderId="15" xfId="0" applyFont="true" applyBorder="true" applyAlignment="true" applyProtection="true">
      <alignment horizontal="right" vertical="bottom" textRotation="0" wrapText="true" indent="0" shrinkToFit="false"/>
      <protection locked="true" hidden="true"/>
    </xf>
    <xf numFmtId="164" fontId="0" fillId="7" borderId="15" xfId="0" applyFont="true" applyBorder="true" applyAlignment="true" applyProtection="true">
      <alignment horizontal="left" vertical="bottom" textRotation="0" wrapText="true" indent="0" shrinkToFit="false"/>
      <protection locked="true" hidden="true"/>
    </xf>
    <xf numFmtId="164" fontId="0" fillId="7" borderId="16" xfId="0" applyFont="true" applyBorder="true" applyAlignment="true" applyProtection="true">
      <alignment horizontal="left" vertical="bottom" textRotation="0" wrapText="true" indent="0" shrinkToFit="false"/>
      <protection locked="true" hidden="true"/>
    </xf>
    <xf numFmtId="164" fontId="9" fillId="7" borderId="17" xfId="0" applyFont="true" applyBorder="true" applyAlignment="true" applyProtection="true">
      <alignment horizontal="left" vertical="bottom" textRotation="0" wrapText="true" indent="0" shrinkToFit="false"/>
      <protection locked="true" hidden="true"/>
    </xf>
    <xf numFmtId="164" fontId="9" fillId="7" borderId="0" xfId="0" applyFont="true" applyBorder="true" applyAlignment="true" applyProtection="true">
      <alignment horizontal="right" vertical="bottom" textRotation="0" wrapText="true" indent="0" shrinkToFit="false"/>
      <protection locked="true" hidden="true"/>
    </xf>
    <xf numFmtId="164" fontId="0" fillId="7" borderId="18" xfId="0" applyFont="true" applyBorder="true" applyAlignment="true" applyProtection="true">
      <alignment horizontal="left" vertical="bottom" textRotation="0" wrapText="true" indent="0" shrinkToFit="false"/>
      <protection locked="true" hidden="true"/>
    </xf>
    <xf numFmtId="164" fontId="9" fillId="7" borderId="17" xfId="0" applyFont="true" applyBorder="true" applyAlignment="true" applyProtection="true">
      <alignment horizontal="right" vertical="bottom" textRotation="0" wrapText="true" indent="0" shrinkToFit="false"/>
      <protection locked="true" hidden="true"/>
    </xf>
    <xf numFmtId="164" fontId="9" fillId="7" borderId="19" xfId="0" applyFont="true" applyBorder="true" applyAlignment="true" applyProtection="true">
      <alignment horizontal="right" vertical="top" textRotation="0" wrapText="true" indent="0" shrinkToFit="false"/>
      <protection locked="true" hidden="true"/>
    </xf>
    <xf numFmtId="164" fontId="0" fillId="7" borderId="20" xfId="0" applyFont="true" applyBorder="true" applyAlignment="true" applyProtection="true">
      <alignment horizontal="left" vertical="top" textRotation="0" wrapText="true" indent="0" shrinkToFit="false"/>
      <protection locked="true" hidden="true"/>
    </xf>
    <xf numFmtId="164" fontId="0" fillId="7" borderId="21" xfId="0" applyFont="true" applyBorder="true" applyAlignment="true" applyProtection="true">
      <alignment horizontal="left" vertical="top" textRotation="0" wrapText="true" indent="0" shrinkToFit="false"/>
      <protection locked="true" hidden="true"/>
    </xf>
    <xf numFmtId="164" fontId="0" fillId="7" borderId="22" xfId="0" applyFont="false" applyBorder="true" applyAlignment="true" applyProtection="true">
      <alignment horizontal="general" vertical="bottom" textRotation="0" wrapText="false" indent="0" shrinkToFit="false"/>
      <protection locked="true" hidden="true"/>
    </xf>
    <xf numFmtId="164" fontId="0" fillId="7" borderId="7" xfId="0" applyFont="false" applyBorder="true" applyAlignment="true" applyProtection="true">
      <alignment horizontal="general" vertical="bottom" textRotation="0" wrapText="false" indent="0" shrinkToFit="false"/>
      <protection locked="true" hidden="true"/>
    </xf>
    <xf numFmtId="164" fontId="0" fillId="7" borderId="8" xfId="0" applyFont="false" applyBorder="true" applyAlignment="true" applyProtection="true">
      <alignment horizontal="general" vertical="bottom" textRotation="0" wrapText="false" indent="0" shrinkToFit="false"/>
      <protection locked="true" hidden="true"/>
    </xf>
    <xf numFmtId="164" fontId="12" fillId="8" borderId="1" xfId="0" applyFont="true" applyBorder="true" applyAlignment="true" applyProtection="true">
      <alignment horizontal="left" vertical="bottom" textRotation="0" wrapText="true" indent="0" shrinkToFit="false"/>
      <protection locked="true" hidden="true"/>
    </xf>
    <xf numFmtId="165" fontId="12" fillId="8" borderId="1" xfId="0" applyFont="true" applyBorder="true" applyAlignment="true" applyProtection="true">
      <alignment horizontal="left" vertical="bottom" textRotation="0" wrapText="false" indent="0" shrinkToFit="false"/>
      <protection locked="true" hidden="true"/>
    </xf>
    <xf numFmtId="164" fontId="5" fillId="9" borderId="23" xfId="0" applyFont="true" applyBorder="true" applyAlignment="true" applyProtection="true">
      <alignment horizontal="left" vertical="bottom" textRotation="0" wrapText="false" indent="0" shrinkToFit="false"/>
      <protection locked="true" hidden="true"/>
    </xf>
    <xf numFmtId="164" fontId="5" fillId="9" borderId="1" xfId="0" applyFont="true" applyBorder="true" applyAlignment="true" applyProtection="true">
      <alignment horizontal="left" vertical="bottom" textRotation="0" wrapText="false" indent="0" shrinkToFit="false"/>
      <protection locked="true" hidden="true"/>
    </xf>
    <xf numFmtId="164" fontId="0" fillId="9" borderId="24" xfId="0" applyFont="false" applyBorder="true" applyAlignment="true" applyProtection="true">
      <alignment horizontal="left" vertical="bottom" textRotation="0" wrapText="true" indent="0" shrinkToFit="false"/>
      <protection locked="true" hidden="true"/>
    </xf>
    <xf numFmtId="165" fontId="6" fillId="4" borderId="0" xfId="0" applyFont="true" applyBorder="false" applyAlignment="true" applyProtection="true">
      <alignment horizontal="left" vertical="bottom" textRotation="0" wrapText="true" indent="0" shrinkToFit="false"/>
      <protection locked="true" hidden="true"/>
    </xf>
    <xf numFmtId="164" fontId="9" fillId="10" borderId="9" xfId="0" applyFont="true" applyBorder="true" applyAlignment="true" applyProtection="true">
      <alignment horizontal="left" vertical="bottom" textRotation="0" wrapText="true" indent="0" shrinkToFit="false"/>
      <protection locked="true" hidden="true"/>
    </xf>
    <xf numFmtId="164" fontId="9" fillId="10" borderId="10" xfId="0" applyFont="true" applyBorder="true" applyAlignment="true" applyProtection="true">
      <alignment horizontal="left" vertical="bottom" textRotation="0" wrapText="true" indent="0" shrinkToFit="false"/>
      <protection locked="true" hidden="true"/>
    </xf>
    <xf numFmtId="164" fontId="9" fillId="10" borderId="11" xfId="0" applyFont="true" applyBorder="true" applyAlignment="true" applyProtection="true">
      <alignment horizontal="left" vertical="bottom" textRotation="0" wrapText="true" indent="0" shrinkToFit="false"/>
      <protection locked="true" hidden="true"/>
    </xf>
    <xf numFmtId="164" fontId="0" fillId="4" borderId="0" xfId="0" applyFont="false" applyBorder="true" applyAlignment="true" applyProtection="true">
      <alignment horizontal="left" vertical="bottom" textRotation="0" wrapText="true" indent="0" shrinkToFit="false"/>
      <protection locked="true" hidden="true"/>
    </xf>
    <xf numFmtId="164" fontId="9" fillId="10" borderId="12" xfId="0" applyFont="true" applyBorder="true" applyAlignment="true" applyProtection="true">
      <alignment horizontal="left" vertical="bottom" textRotation="0" wrapText="true" indent="0" shrinkToFit="false"/>
      <protection locked="true" hidden="true"/>
    </xf>
    <xf numFmtId="164" fontId="9" fillId="10" borderId="0" xfId="0" applyFont="true" applyBorder="true" applyAlignment="true" applyProtection="true">
      <alignment horizontal="left" vertical="bottom" textRotation="0" wrapText="true" indent="0" shrinkToFit="false"/>
      <protection locked="true" hidden="true"/>
    </xf>
    <xf numFmtId="166" fontId="11" fillId="4" borderId="25" xfId="0" applyFont="true" applyBorder="true" applyAlignment="true" applyProtection="true">
      <alignment horizontal="right" vertical="bottom" textRotation="0" wrapText="false" indent="0" shrinkToFit="false"/>
      <protection locked="false" hidden="false"/>
    </xf>
    <xf numFmtId="165" fontId="11" fillId="10" borderId="0" xfId="0" applyFont="true" applyBorder="true" applyAlignment="true" applyProtection="true">
      <alignment horizontal="left" vertical="bottom" textRotation="0" wrapText="false" indent="0" shrinkToFit="false"/>
      <protection locked="true" hidden="true"/>
    </xf>
    <xf numFmtId="164" fontId="9" fillId="10" borderId="13" xfId="0" applyFont="true" applyBorder="true" applyAlignment="true" applyProtection="true">
      <alignment horizontal="left" vertical="bottom" textRotation="0" wrapText="true" indent="0" shrinkToFit="false"/>
      <protection locked="true" hidden="true"/>
    </xf>
    <xf numFmtId="164" fontId="9" fillId="10" borderId="22" xfId="0" applyFont="true" applyBorder="true" applyAlignment="true" applyProtection="true">
      <alignment horizontal="left" vertical="bottom" textRotation="0" wrapText="true" indent="0" shrinkToFit="false"/>
      <protection locked="true" hidden="true"/>
    </xf>
    <xf numFmtId="164" fontId="9" fillId="10" borderId="7" xfId="0" applyFont="true" applyBorder="true" applyAlignment="true" applyProtection="true">
      <alignment horizontal="left" vertical="bottom" textRotation="0" wrapText="true" indent="0" shrinkToFit="false"/>
      <protection locked="true" hidden="true"/>
    </xf>
    <xf numFmtId="164" fontId="9" fillId="10" borderId="8" xfId="0" applyFont="true" applyBorder="true" applyAlignment="true" applyProtection="true">
      <alignment horizontal="left" vertical="bottom" textRotation="0" wrapText="true" indent="0" shrinkToFit="false"/>
      <protection locked="true" hidden="true"/>
    </xf>
    <xf numFmtId="164" fontId="6" fillId="5" borderId="4" xfId="0" applyFont="true" applyBorder="true" applyAlignment="true" applyProtection="true">
      <alignment horizontal="left" vertical="bottom" textRotation="0" wrapText="true" indent="0" shrinkToFit="false"/>
      <protection locked="true" hidden="true"/>
    </xf>
    <xf numFmtId="164" fontId="6" fillId="5" borderId="7" xfId="0" applyFont="true" applyBorder="true" applyAlignment="true" applyProtection="true">
      <alignment horizontal="left" vertical="bottom" textRotation="0" wrapText="true" indent="0" shrinkToFit="false"/>
      <protection locked="true" hidden="true"/>
    </xf>
    <xf numFmtId="164" fontId="9" fillId="7" borderId="0" xfId="0" applyFont="true" applyBorder="true" applyAlignment="true" applyProtection="true">
      <alignment horizontal="left" vertical="bottom" textRotation="0" wrapText="true" indent="0" shrinkToFit="false"/>
      <protection locked="true" hidden="true"/>
    </xf>
    <xf numFmtId="164" fontId="9" fillId="7" borderId="14" xfId="0" applyFont="true" applyBorder="true" applyAlignment="true" applyProtection="true">
      <alignment horizontal="left" vertical="bottom" textRotation="0" wrapText="false" indent="0" shrinkToFit="false"/>
      <protection locked="true" hidden="true"/>
    </xf>
    <xf numFmtId="164" fontId="0" fillId="7" borderId="15" xfId="0" applyFont="false" applyBorder="true" applyAlignment="true" applyProtection="true">
      <alignment horizontal="left" vertical="bottom" textRotation="0" wrapText="false" indent="0" shrinkToFit="false"/>
      <protection locked="true" hidden="true"/>
    </xf>
    <xf numFmtId="164" fontId="0" fillId="7" borderId="16" xfId="0" applyFont="false" applyBorder="true" applyAlignment="true" applyProtection="true">
      <alignment horizontal="left" vertical="bottom" textRotation="0" wrapText="false" indent="0" shrinkToFit="false"/>
      <protection locked="true" hidden="true"/>
    </xf>
    <xf numFmtId="164" fontId="11" fillId="7" borderId="17" xfId="0" applyFont="true" applyBorder="true" applyAlignment="true" applyProtection="true">
      <alignment horizontal="left" vertical="bottom" textRotation="0" wrapText="false" indent="0" shrinkToFit="false"/>
      <protection locked="true" hidden="true"/>
    </xf>
    <xf numFmtId="164" fontId="0" fillId="7" borderId="18" xfId="0" applyFont="false" applyBorder="true" applyAlignment="true" applyProtection="true">
      <alignment horizontal="left" vertical="bottom" textRotation="0" wrapText="false" indent="0" shrinkToFit="false"/>
      <protection locked="true" hidden="true"/>
    </xf>
    <xf numFmtId="164" fontId="0" fillId="7" borderId="0" xfId="0" applyFont="fals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left" vertical="bottom" textRotation="0" wrapText="false" indent="0" shrinkToFit="false"/>
      <protection locked="true" hidden="true"/>
    </xf>
    <xf numFmtId="164" fontId="11" fillId="2" borderId="1" xfId="0" applyFont="true" applyBorder="true" applyAlignment="true" applyProtection="true">
      <alignment horizontal="left" vertical="bottom" textRotation="0" wrapText="true" indent="0" shrinkToFit="false"/>
      <protection locked="true" hidden="true"/>
    </xf>
    <xf numFmtId="164" fontId="13" fillId="10" borderId="26" xfId="0" applyFont="true" applyBorder="true" applyAlignment="true" applyProtection="true">
      <alignment horizontal="center" vertical="bottom" textRotation="90" wrapText="true" indent="0" shrinkToFit="false"/>
      <protection locked="true" hidden="true"/>
    </xf>
    <xf numFmtId="164" fontId="9" fillId="10" borderId="27" xfId="0" applyFont="true" applyBorder="true" applyAlignment="true" applyProtection="true">
      <alignment horizontal="left" vertical="top" textRotation="0" wrapText="true" indent="0" shrinkToFit="false"/>
      <protection locked="true" hidden="true"/>
    </xf>
    <xf numFmtId="164" fontId="15" fillId="10" borderId="28" xfId="0" applyFont="true" applyBorder="true" applyAlignment="true" applyProtection="true">
      <alignment horizontal="center" vertical="bottom" textRotation="90" wrapText="true" indent="0" shrinkToFit="false"/>
      <protection locked="true" hidden="true"/>
    </xf>
    <xf numFmtId="164" fontId="9" fillId="10" borderId="28" xfId="0" applyFont="true" applyBorder="true" applyAlignment="true" applyProtection="true">
      <alignment horizontal="center" vertical="bottom" textRotation="90" wrapText="true" indent="0" shrinkToFit="false"/>
      <protection locked="true" hidden="true"/>
    </xf>
    <xf numFmtId="164" fontId="9" fillId="10" borderId="29" xfId="0" applyFont="true" applyBorder="true" applyAlignment="true" applyProtection="true">
      <alignment horizontal="center" vertical="bottom" textRotation="90" wrapText="true" indent="0" shrinkToFit="false"/>
      <protection locked="true" hidden="true"/>
    </xf>
    <xf numFmtId="164" fontId="9" fillId="10" borderId="30" xfId="0" applyFont="true" applyBorder="true" applyAlignment="true" applyProtection="true">
      <alignment horizontal="center" vertical="bottom" textRotation="90" wrapText="true" indent="0" shrinkToFit="false"/>
      <protection locked="true" hidden="true"/>
    </xf>
    <xf numFmtId="164" fontId="9" fillId="10" borderId="31" xfId="0" applyFont="true" applyBorder="true" applyAlignment="true" applyProtection="true">
      <alignment horizontal="center" vertical="top" textRotation="0" wrapText="true" indent="0" shrinkToFit="false"/>
      <protection locked="true" hidden="true"/>
    </xf>
    <xf numFmtId="164" fontId="9" fillId="10" borderId="32" xfId="0" applyFont="true" applyBorder="true" applyAlignment="true" applyProtection="true">
      <alignment horizontal="left" vertical="top" textRotation="0" wrapText="true" indent="0" shrinkToFit="false"/>
      <protection locked="true" hidden="true"/>
    </xf>
    <xf numFmtId="164" fontId="9" fillId="10" borderId="33" xfId="0" applyFont="true" applyBorder="true" applyAlignment="true" applyProtection="true">
      <alignment horizontal="center" vertical="bottom" textRotation="90" wrapText="true" indent="0" shrinkToFit="false"/>
      <protection locked="true" hidden="true"/>
    </xf>
    <xf numFmtId="165" fontId="9" fillId="10" borderId="33" xfId="0" applyFont="true" applyBorder="true" applyAlignment="true" applyProtection="true">
      <alignment horizontal="center" vertical="bottom" textRotation="90" wrapText="false" indent="0" shrinkToFit="false"/>
      <protection locked="true" hidden="true"/>
    </xf>
    <xf numFmtId="165" fontId="9" fillId="10" borderId="34" xfId="0" applyFont="true" applyBorder="true" applyAlignment="true" applyProtection="true">
      <alignment horizontal="center" vertical="bottom" textRotation="90" wrapText="false" indent="0" shrinkToFit="false"/>
      <protection locked="true" hidden="true"/>
    </xf>
    <xf numFmtId="164" fontId="11" fillId="4" borderId="35" xfId="0" applyFont="true" applyBorder="true" applyAlignment="true" applyProtection="true">
      <alignment horizontal="center" vertical="bottom" textRotation="0" wrapText="true" indent="0" shrinkToFit="false"/>
      <protection locked="false" hidden="false"/>
    </xf>
    <xf numFmtId="164" fontId="9" fillId="4" borderId="36" xfId="0" applyFont="true" applyBorder="true" applyAlignment="true" applyProtection="true">
      <alignment horizontal="left" vertical="bottom" textRotation="0" wrapText="true" indent="0" shrinkToFit="false"/>
      <protection locked="false" hidden="false"/>
    </xf>
    <xf numFmtId="164" fontId="11" fillId="0" borderId="37" xfId="0" applyFont="true" applyBorder="true" applyAlignment="true" applyProtection="true">
      <alignment horizontal="right" vertical="bottom" textRotation="0" wrapText="true" indent="0" shrinkToFit="false"/>
      <protection locked="false" hidden="false"/>
    </xf>
    <xf numFmtId="167" fontId="11" fillId="10" borderId="33" xfId="0" applyFont="true" applyBorder="true" applyAlignment="true" applyProtection="true">
      <alignment horizontal="right" vertical="top" textRotation="0" wrapText="true" indent="0" shrinkToFit="false"/>
      <protection locked="true" hidden="true"/>
    </xf>
    <xf numFmtId="167" fontId="9" fillId="10" borderId="33" xfId="0" applyFont="true" applyBorder="true" applyAlignment="true" applyProtection="true">
      <alignment horizontal="right" vertical="top" textRotation="0" wrapText="true" indent="0" shrinkToFit="false"/>
      <protection locked="true" hidden="true"/>
    </xf>
    <xf numFmtId="167" fontId="11" fillId="10" borderId="38" xfId="0" applyFont="true" applyBorder="true" applyAlignment="true" applyProtection="true">
      <alignment horizontal="right" vertical="bottom" textRotation="0" wrapText="false" indent="0" shrinkToFit="false"/>
      <protection locked="true" hidden="true"/>
    </xf>
    <xf numFmtId="167" fontId="11" fillId="10" borderId="39" xfId="0" applyFont="true" applyBorder="true" applyAlignment="true" applyProtection="true">
      <alignment horizontal="right" vertical="bottom" textRotation="0" wrapText="false" indent="0" shrinkToFit="false"/>
      <protection locked="true" hidden="true"/>
    </xf>
    <xf numFmtId="164" fontId="11" fillId="4" borderId="40" xfId="0" applyFont="true" applyBorder="true" applyAlignment="true" applyProtection="true">
      <alignment horizontal="center" vertical="bottom" textRotation="0" wrapText="true" indent="0" shrinkToFit="false"/>
      <protection locked="false" hidden="false"/>
    </xf>
    <xf numFmtId="164" fontId="9" fillId="4" borderId="41" xfId="0" applyFont="true" applyBorder="true" applyAlignment="true" applyProtection="true">
      <alignment horizontal="left" vertical="bottom" textRotation="0" wrapText="true" indent="0" shrinkToFit="false"/>
      <protection locked="false" hidden="false"/>
    </xf>
    <xf numFmtId="164" fontId="11" fillId="0" borderId="42" xfId="0" applyFont="true" applyBorder="true" applyAlignment="true" applyProtection="true">
      <alignment horizontal="right" vertical="bottom" textRotation="0" wrapText="true" indent="0" shrinkToFit="false"/>
      <protection locked="false" hidden="false"/>
    </xf>
    <xf numFmtId="167" fontId="9" fillId="10" borderId="43" xfId="0" applyFont="true" applyBorder="true" applyAlignment="true" applyProtection="true">
      <alignment horizontal="right" vertical="top" textRotation="0" wrapText="true" indent="0" shrinkToFit="false"/>
      <protection locked="true" hidden="true"/>
    </xf>
    <xf numFmtId="167" fontId="11" fillId="10" borderId="44" xfId="0" applyFont="true" applyBorder="true" applyAlignment="true" applyProtection="true">
      <alignment horizontal="right" vertical="top" textRotation="0" wrapText="true" indent="0" shrinkToFit="false"/>
      <protection locked="true" hidden="true"/>
    </xf>
    <xf numFmtId="167" fontId="11" fillId="10" borderId="43" xfId="0" applyFont="true" applyBorder="true" applyAlignment="true" applyProtection="true">
      <alignment horizontal="right" vertical="bottom" textRotation="0" wrapText="false" indent="0" shrinkToFit="false"/>
      <protection locked="true" hidden="true"/>
    </xf>
    <xf numFmtId="167" fontId="11" fillId="10" borderId="45" xfId="0" applyFont="true" applyBorder="true" applyAlignment="true" applyProtection="true">
      <alignment horizontal="right" vertical="bottom" textRotation="0" wrapText="false" indent="0" shrinkToFit="false"/>
      <protection locked="true" hidden="true"/>
    </xf>
    <xf numFmtId="164" fontId="5" fillId="5" borderId="2" xfId="0" applyFont="true" applyBorder="true" applyAlignment="true" applyProtection="true">
      <alignment horizontal="center" vertical="center" textRotation="0" wrapText="tru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5" fontId="8" fillId="5" borderId="2" xfId="2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4" fillId="2" borderId="1" xfId="0" applyFont="true" applyBorder="true" applyAlignment="true" applyProtection="true">
      <alignment horizontal="left"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false" applyBorder="true" applyAlignment="true" applyProtection="true">
      <alignment horizontal="center" vertical="bottom" textRotation="0" wrapText="true" indent="0" shrinkToFit="false"/>
      <protection locked="true" hidden="true"/>
    </xf>
    <xf numFmtId="164" fontId="9" fillId="10" borderId="46" xfId="0" applyFont="true" applyBorder="true" applyAlignment="true" applyProtection="true">
      <alignment horizontal="left" vertical="top" textRotation="0" wrapText="false" indent="0" shrinkToFit="false"/>
      <protection locked="true" hidden="true"/>
    </xf>
    <xf numFmtId="164" fontId="9" fillId="10" borderId="30" xfId="0" applyFont="true" applyBorder="true" applyAlignment="true" applyProtection="true">
      <alignment horizontal="center" vertical="top" textRotation="0" wrapText="true" indent="0" shrinkToFit="false"/>
      <protection locked="true" hidden="true"/>
    </xf>
    <xf numFmtId="164" fontId="9" fillId="10" borderId="10" xfId="0" applyFont="true" applyBorder="true" applyAlignment="true" applyProtection="true">
      <alignment horizontal="center" vertical="top" textRotation="0" wrapText="true" indent="0" shrinkToFit="false"/>
      <protection locked="true" hidden="true"/>
    </xf>
    <xf numFmtId="164" fontId="9" fillId="10" borderId="47" xfId="0" applyFont="true" applyBorder="true" applyAlignment="true" applyProtection="true">
      <alignment horizontal="center" vertical="top" textRotation="0" wrapText="true" indent="0" shrinkToFit="false"/>
      <protection locked="true" hidden="true"/>
    </xf>
    <xf numFmtId="166" fontId="11" fillId="10" borderId="48" xfId="0" applyFont="true" applyBorder="true" applyAlignment="true" applyProtection="true">
      <alignment horizontal="left" vertical="bottom" textRotation="0" wrapText="false" indent="0" shrinkToFit="false"/>
      <protection locked="true" hidden="true"/>
    </xf>
    <xf numFmtId="164" fontId="9" fillId="10" borderId="0" xfId="0" applyFont="true" applyBorder="true" applyAlignment="false" applyProtection="true">
      <alignment horizontal="general" vertical="bottom" textRotation="0" wrapText="false" indent="0" shrinkToFit="false"/>
      <protection locked="true" hidden="true"/>
    </xf>
    <xf numFmtId="164" fontId="11" fillId="10" borderId="49" xfId="0" applyFont="true" applyBorder="true" applyAlignment="true" applyProtection="true">
      <alignment horizontal="left" vertical="center" textRotation="0" wrapText="true" indent="0" shrinkToFit="false"/>
      <protection locked="true" hidden="true"/>
    </xf>
    <xf numFmtId="164" fontId="9" fillId="10" borderId="50" xfId="0" applyFont="true" applyBorder="true" applyAlignment="false" applyProtection="true">
      <alignment horizontal="general" vertical="bottom" textRotation="0" wrapText="false" indent="0" shrinkToFit="false"/>
      <protection locked="true" hidden="true"/>
    </xf>
    <xf numFmtId="166" fontId="11" fillId="10" borderId="33" xfId="0" applyFont="true" applyBorder="true" applyAlignment="true" applyProtection="true">
      <alignment horizontal="left" vertical="bottom" textRotation="0" wrapText="false" indent="0" shrinkToFit="false"/>
      <protection locked="true" hidden="true"/>
    </xf>
    <xf numFmtId="166" fontId="11" fillId="10" borderId="51" xfId="0" applyFont="true" applyBorder="true" applyAlignment="true" applyProtection="true">
      <alignment horizontal="left" vertical="bottom" textRotation="0" wrapText="false" indent="0" shrinkToFit="false"/>
      <protection locked="true" hidden="true"/>
    </xf>
    <xf numFmtId="166" fontId="11" fillId="10" borderId="52" xfId="0" applyFont="true" applyBorder="true" applyAlignment="true" applyProtection="true">
      <alignment horizontal="left" vertical="bottom" textRotation="0" wrapText="false" indent="0" shrinkToFit="false"/>
      <protection locked="true" hidden="true"/>
    </xf>
    <xf numFmtId="165" fontId="11" fillId="10" borderId="33" xfId="0" applyFont="true" applyBorder="true" applyAlignment="true" applyProtection="true">
      <alignment horizontal="left" vertical="bottom" textRotation="0" wrapText="false" indent="0" shrinkToFit="false"/>
      <protection locked="true" hidden="true"/>
    </xf>
    <xf numFmtId="164" fontId="11" fillId="10" borderId="51" xfId="0" applyFont="true" applyBorder="true" applyAlignment="true" applyProtection="true">
      <alignment horizontal="left" vertical="bottom" textRotation="0" wrapText="false" indent="0" shrinkToFit="false"/>
      <protection locked="true" hidden="true"/>
    </xf>
    <xf numFmtId="164" fontId="11" fillId="10" borderId="52" xfId="0" applyFont="true" applyBorder="true" applyAlignment="true" applyProtection="true">
      <alignment horizontal="left" vertical="bottom" textRotation="0" wrapText="false" indent="0" shrinkToFit="false"/>
      <protection locked="true" hidden="true"/>
    </xf>
    <xf numFmtId="164" fontId="9" fillId="10" borderId="53" xfId="0" applyFont="true" applyBorder="true" applyAlignment="false" applyProtection="true">
      <alignment horizontal="general" vertical="bottom" textRotation="0" wrapText="false" indent="0" shrinkToFit="false"/>
      <protection locked="true" hidden="true"/>
    </xf>
    <xf numFmtId="166" fontId="11" fillId="10" borderId="38" xfId="0" applyFont="true" applyBorder="true" applyAlignment="true" applyProtection="true">
      <alignment horizontal="center" vertical="bottom" textRotation="0" wrapText="false" indent="0" shrinkToFit="false"/>
      <protection locked="true" hidden="true"/>
    </xf>
    <xf numFmtId="166" fontId="11" fillId="10" borderId="39"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8" fontId="11" fillId="0" borderId="54" xfId="0" applyFont="true" applyBorder="true" applyAlignment="true" applyProtection="true">
      <alignment horizontal="right" vertical="bottom" textRotation="0" wrapText="true" indent="0" shrinkToFit="false"/>
      <protection locked="true" hidden="true"/>
    </xf>
    <xf numFmtId="168" fontId="9" fillId="0" borderId="54" xfId="0" applyFont="true" applyBorder="true" applyAlignment="true" applyProtection="true">
      <alignment horizontal="right" vertical="bottom" textRotation="0" wrapText="true" indent="0" shrinkToFit="false"/>
      <protection locked="true" hidden="true"/>
    </xf>
    <xf numFmtId="164" fontId="0" fillId="0" borderId="33" xfId="0" applyFont="false" applyBorder="true" applyAlignment="true" applyProtection="true">
      <alignment horizontal="center" vertical="bottom" textRotation="0" wrapText="false" indent="0" shrinkToFit="false"/>
      <protection locked="true" hidden="true"/>
    </xf>
    <xf numFmtId="164" fontId="0" fillId="0" borderId="34" xfId="0" applyFont="false" applyBorder="true" applyAlignment="true" applyProtection="true">
      <alignment horizontal="center" vertical="bottom" textRotation="0" wrapText="false" indent="0" shrinkToFit="false"/>
      <protection locked="true" hidden="true"/>
    </xf>
    <xf numFmtId="168" fontId="11" fillId="0" borderId="37" xfId="0" applyFont="true" applyBorder="true" applyAlignment="true" applyProtection="true">
      <alignment horizontal="right" vertical="bottom" textRotation="0" wrapText="true" indent="0" shrinkToFit="false"/>
      <protection locked="true" hidden="true"/>
    </xf>
    <xf numFmtId="168" fontId="9" fillId="0" borderId="37" xfId="0" applyFont="true" applyBorder="true" applyAlignment="true" applyProtection="true">
      <alignment horizontal="right" vertical="bottom" textRotation="0" wrapText="true" indent="0" shrinkToFit="false"/>
      <protection locked="true" hidden="true"/>
    </xf>
    <xf numFmtId="164" fontId="0" fillId="0" borderId="55" xfId="0" applyFont="false" applyBorder="true" applyAlignment="true" applyProtection="true">
      <alignment horizontal="center" vertical="bottom" textRotation="0" wrapText="false" indent="0" shrinkToFit="false"/>
      <protection locked="true" hidden="true"/>
    </xf>
    <xf numFmtId="164" fontId="0" fillId="0" borderId="39" xfId="0" applyFont="false" applyBorder="true" applyAlignment="true" applyProtection="true">
      <alignment horizontal="center" vertical="bottom" textRotation="0" wrapText="false" indent="0" shrinkToFit="false"/>
      <protection locked="true" hidden="true"/>
    </xf>
    <xf numFmtId="165" fontId="9" fillId="10" borderId="56" xfId="0" applyFont="true" applyBorder="true" applyAlignment="false" applyProtection="true">
      <alignment horizontal="general" vertical="bottom" textRotation="0" wrapText="false" indent="0" shrinkToFit="false"/>
      <protection locked="true" hidden="true"/>
    </xf>
    <xf numFmtId="168" fontId="11" fillId="0" borderId="42" xfId="0" applyFont="true" applyBorder="true" applyAlignment="true" applyProtection="true">
      <alignment horizontal="right" vertical="bottom" textRotation="0" wrapText="true" indent="0" shrinkToFit="false"/>
      <protection locked="true" hidden="true"/>
    </xf>
    <xf numFmtId="168" fontId="9" fillId="0" borderId="42" xfId="0" applyFont="true" applyBorder="true" applyAlignment="true" applyProtection="true">
      <alignment horizontal="right" vertical="bottom" textRotation="0" wrapText="true" indent="0" shrinkToFit="false"/>
      <protection locked="true" hidden="true"/>
    </xf>
    <xf numFmtId="164" fontId="0" fillId="0" borderId="44" xfId="0" applyFont="false" applyBorder="true" applyAlignment="true" applyProtection="true">
      <alignment horizontal="center" vertical="bottom" textRotation="0" wrapText="false" indent="0" shrinkToFit="false"/>
      <protection locked="true" hidden="true"/>
    </xf>
    <xf numFmtId="164" fontId="0" fillId="0" borderId="45" xfId="0" applyFont="false" applyBorder="true" applyAlignment="true" applyProtection="true">
      <alignment horizontal="center" vertical="bottom" textRotation="0" wrapText="false" indent="0" shrinkToFit="false"/>
      <protection locked="true" hidden="true"/>
    </xf>
    <xf numFmtId="167" fontId="11" fillId="0" borderId="0" xfId="0" applyFont="true" applyBorder="false" applyAlignment="false" applyProtection="true">
      <alignment horizontal="general" vertical="bottom" textRotation="0" wrapText="false" indent="0" shrinkToFit="false"/>
      <protection locked="true" hidden="true"/>
    </xf>
    <xf numFmtId="169" fontId="6" fillId="0" borderId="0" xfId="0" applyFont="true" applyBorder="false" applyAlignment="false" applyProtection="true">
      <alignment horizontal="general" vertical="bottom" textRotation="0" wrapText="false" indent="0" shrinkToFit="false"/>
      <protection locked="true" hidden="true"/>
    </xf>
    <xf numFmtId="167" fontId="11" fillId="2" borderId="1" xfId="0" applyFont="true" applyBorder="true" applyAlignment="true" applyProtection="true">
      <alignment horizontal="left"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true" indent="0" shrinkToFit="false"/>
      <protection locked="true" hidden="true"/>
    </xf>
    <xf numFmtId="164" fontId="9" fillId="10" borderId="46" xfId="0" applyFont="true" applyBorder="true" applyAlignment="true" applyProtection="true">
      <alignment horizontal="left" vertical="top" textRotation="0" wrapText="true" indent="0" shrinkToFit="false"/>
      <protection locked="true" hidden="true"/>
    </xf>
    <xf numFmtId="167" fontId="9" fillId="10" borderId="1" xfId="0" applyFont="true" applyBorder="true" applyAlignment="true" applyProtection="true">
      <alignment horizontal="center" vertical="top" textRotation="90" wrapText="true" indent="0" shrinkToFit="false"/>
      <protection locked="true" hidden="true"/>
    </xf>
    <xf numFmtId="167" fontId="9" fillId="10" borderId="57" xfId="0" applyFont="true" applyBorder="true" applyAlignment="true" applyProtection="true">
      <alignment horizontal="center" vertical="top" textRotation="90" wrapText="true" indent="0" shrinkToFit="false"/>
      <protection locked="true" hidden="true"/>
    </xf>
    <xf numFmtId="170" fontId="15" fillId="10" borderId="58" xfId="0" applyFont="true" applyBorder="true" applyAlignment="true" applyProtection="true">
      <alignment horizontal="center" vertical="top" textRotation="90" wrapText="true" indent="0" shrinkToFit="false"/>
      <protection locked="true" hidden="true"/>
    </xf>
    <xf numFmtId="170" fontId="15" fillId="10" borderId="31" xfId="0" applyFont="true" applyBorder="true" applyAlignment="true" applyProtection="true">
      <alignment horizontal="center" vertical="top" textRotation="90" wrapText="true" indent="0" shrinkToFit="false"/>
      <protection locked="true" hidden="true"/>
    </xf>
    <xf numFmtId="166" fontId="11" fillId="10" borderId="12" xfId="0" applyFont="true" applyBorder="true" applyAlignment="false" applyProtection="true">
      <alignment horizontal="general" vertical="bottom" textRotation="0" wrapText="false" indent="0" shrinkToFit="false"/>
      <protection locked="true" hidden="true"/>
    </xf>
    <xf numFmtId="165" fontId="0" fillId="10" borderId="0" xfId="0" applyFont="false" applyBorder="true" applyAlignment="false" applyProtection="true">
      <alignment horizontal="general" vertical="bottom" textRotation="0" wrapText="false" indent="0" shrinkToFit="false"/>
      <protection locked="true" hidden="true"/>
    </xf>
    <xf numFmtId="165" fontId="0" fillId="10" borderId="49" xfId="0" applyFont="false" applyBorder="true" applyAlignment="false" applyProtection="true">
      <alignment horizontal="general" vertical="bottom" textRotation="0" wrapText="false" indent="0" shrinkToFit="false"/>
      <protection locked="true" hidden="true"/>
    </xf>
    <xf numFmtId="166" fontId="11" fillId="10" borderId="56" xfId="0" applyFont="true" applyBorder="true" applyAlignment="false" applyProtection="true">
      <alignment horizontal="general" vertical="bottom" textRotation="0" wrapText="false" indent="0" shrinkToFit="false"/>
      <protection locked="true" hidden="true"/>
    </xf>
    <xf numFmtId="165" fontId="9" fillId="10" borderId="59" xfId="0" applyFont="true" applyBorder="true" applyAlignment="true" applyProtection="true">
      <alignment horizontal="center" vertical="bottom" textRotation="0" wrapText="false" indent="0" shrinkToFit="false"/>
      <protection locked="true" hidden="true"/>
    </xf>
    <xf numFmtId="165" fontId="9" fillId="10" borderId="60" xfId="0" applyFont="true" applyBorder="true" applyAlignment="true" applyProtection="true">
      <alignment horizontal="center" vertical="bottom" textRotation="0" wrapText="false" indent="0" shrinkToFit="false"/>
      <protection locked="true" hidden="true"/>
    </xf>
    <xf numFmtId="165" fontId="11" fillId="10" borderId="50" xfId="0" applyFont="true" applyBorder="true" applyAlignment="false" applyProtection="true">
      <alignment horizontal="general" vertical="bottom" textRotation="0" wrapText="false" indent="0" shrinkToFit="false"/>
      <protection locked="true" hidden="true"/>
    </xf>
    <xf numFmtId="167" fontId="11" fillId="10" borderId="28" xfId="0" applyFont="true" applyBorder="true" applyAlignment="false" applyProtection="true">
      <alignment horizontal="general" vertical="bottom" textRotation="0" wrapText="false" indent="0" shrinkToFit="false"/>
      <protection locked="true" hidden="true"/>
    </xf>
    <xf numFmtId="164" fontId="16" fillId="0" borderId="28" xfId="0" applyFont="true" applyBorder="true" applyAlignment="false" applyProtection="true">
      <alignment horizontal="general" vertical="bottom" textRotation="0" wrapText="false" indent="0" shrinkToFit="false"/>
      <protection locked="false" hidden="true"/>
    </xf>
    <xf numFmtId="164" fontId="16" fillId="0" borderId="61" xfId="0" applyFont="true" applyBorder="true" applyAlignment="false" applyProtection="true">
      <alignment horizontal="general" vertical="bottom" textRotation="0" wrapText="false" indent="0" shrinkToFit="false"/>
      <protection locked="false" hidden="true"/>
    </xf>
    <xf numFmtId="165" fontId="6" fillId="0" borderId="0" xfId="0" applyFont="true" applyBorder="false" applyAlignment="false" applyProtection="true">
      <alignment horizontal="general" vertical="bottom" textRotation="0" wrapText="false" indent="0" shrinkToFit="false"/>
      <protection locked="true" hidden="true"/>
    </xf>
    <xf numFmtId="165" fontId="11" fillId="10" borderId="36" xfId="0" applyFont="true" applyBorder="true" applyAlignment="false" applyProtection="true">
      <alignment horizontal="general" vertical="bottom" textRotation="0" wrapText="false" indent="0" shrinkToFit="false"/>
      <protection locked="true" hidden="true"/>
    </xf>
    <xf numFmtId="167" fontId="11" fillId="10" borderId="38" xfId="0" applyFont="true" applyBorder="true" applyAlignment="false" applyProtection="true">
      <alignment horizontal="general" vertical="bottom" textRotation="0" wrapText="false" indent="0" shrinkToFit="false"/>
      <protection locked="true" hidden="true"/>
    </xf>
    <xf numFmtId="165" fontId="11" fillId="10" borderId="41" xfId="0" applyFont="true" applyBorder="true" applyAlignment="false" applyProtection="true">
      <alignment horizontal="general" vertical="bottom" textRotation="0" wrapText="false" indent="0" shrinkToFit="false"/>
      <protection locked="true" hidden="true"/>
    </xf>
    <xf numFmtId="167" fontId="11" fillId="10" borderId="43" xfId="0" applyFont="true" applyBorder="true" applyAlignment="false" applyProtection="true">
      <alignment horizontal="general" vertical="bottom" textRotation="0" wrapText="false" indent="0" shrinkToFit="false"/>
      <protection locked="true" hidden="true"/>
    </xf>
    <xf numFmtId="164" fontId="16" fillId="0" borderId="62" xfId="0" applyFont="true" applyBorder="true" applyAlignment="false" applyProtection="true">
      <alignment horizontal="general" vertical="bottom" textRotation="0" wrapText="false" indent="0" shrinkToFit="false"/>
      <protection locked="false" hidden="true"/>
    </xf>
    <xf numFmtId="164" fontId="16" fillId="0" borderId="63" xfId="0" applyFont="true" applyBorder="true" applyAlignment="false" applyProtection="true">
      <alignment horizontal="general" vertical="bottom" textRotation="0" wrapText="false" indent="0" shrinkToFit="false"/>
      <protection locked="fals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9" fillId="5" borderId="2" xfId="0" applyFont="true" applyBorder="true" applyAlignment="true" applyProtection="true">
      <alignment horizontal="center" vertical="center" textRotation="0" wrapText="false" indent="0" shrinkToFit="false"/>
      <protection locked="true" hidden="true"/>
    </xf>
    <xf numFmtId="164" fontId="6" fillId="4" borderId="0" xfId="0" applyFont="true" applyBorder="true" applyAlignment="false" applyProtection="true">
      <alignment horizontal="general" vertical="bottom" textRotation="0" wrapText="false" indent="0" shrinkToFit="false"/>
      <protection locked="true" hidden="true"/>
    </xf>
    <xf numFmtId="164" fontId="12" fillId="7" borderId="2" xfId="0" applyFont="true" applyBorder="tru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7" fontId="6" fillId="0" borderId="0" xfId="0" applyFont="true" applyBorder="false" applyAlignment="false" applyProtection="true">
      <alignment horizontal="general" vertical="bottom" textRotation="0" wrapText="false" indent="0" shrinkToFit="false"/>
      <protection locked="true" hidden="true"/>
    </xf>
    <xf numFmtId="165" fontId="6"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71" fontId="15" fillId="0" borderId="0" xfId="0" applyFont="true" applyBorder="true" applyAlignment="true" applyProtection="true">
      <alignment horizontal="center" vertical="top" textRotation="9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6" fontId="11" fillId="10" borderId="5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false" hidden="true"/>
    </xf>
    <xf numFmtId="166" fontId="11" fillId="10" borderId="36" xfId="0" applyFont="true" applyBorder="true" applyAlignment="false" applyProtection="true">
      <alignment horizontal="general" vertical="bottom" textRotation="0" wrapText="false" indent="0" shrinkToFit="false"/>
      <protection locked="true" hidden="true"/>
    </xf>
    <xf numFmtId="166" fontId="11" fillId="10" borderId="4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false"/>
    </xf>
    <xf numFmtId="164" fontId="9" fillId="6" borderId="9" xfId="0" applyFont="true" applyBorder="true" applyAlignment="true" applyProtection="true">
      <alignment horizontal="left" vertical="bottom" textRotation="0" wrapText="true" indent="0" shrinkToFit="false"/>
      <protection locked="true" hidden="false"/>
    </xf>
    <xf numFmtId="164" fontId="9" fillId="6" borderId="10" xfId="0" applyFont="true" applyBorder="true" applyAlignment="true" applyProtection="true">
      <alignment horizontal="left" vertical="bottom" textRotation="0" wrapText="true" indent="0" shrinkToFit="false"/>
      <protection locked="true" hidden="false"/>
    </xf>
    <xf numFmtId="164" fontId="9" fillId="6" borderId="11" xfId="0" applyFont="true" applyBorder="true" applyAlignment="true" applyProtection="true">
      <alignment horizontal="left" vertical="bottom" textRotation="0" wrapText="true" indent="0" shrinkToFit="false"/>
      <protection locked="true" hidden="false"/>
    </xf>
    <xf numFmtId="164" fontId="11" fillId="7" borderId="12" xfId="0" applyFont="true" applyBorder="true" applyAlignment="true" applyProtection="true">
      <alignment horizontal="left" vertical="bottom" textRotation="0" wrapText="true" indent="0" shrinkToFit="false"/>
      <protection locked="tru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0" fillId="7" borderId="13" xfId="0" applyFont="false" applyBorder="true" applyAlignment="true" applyProtection="true">
      <alignment horizontal="general" vertical="bottom" textRotation="0" wrapText="false" indent="0" shrinkToFit="false"/>
      <protection locked="true" hidden="false"/>
    </xf>
    <xf numFmtId="164" fontId="0" fillId="7" borderId="64" xfId="0" applyFont="true" applyBorder="true" applyAlignment="true" applyProtection="true">
      <alignment horizontal="left" vertical="top" textRotation="0" wrapText="true" indent="1" shrinkToFit="false"/>
      <protection locked="true" hidden="false"/>
    </xf>
    <xf numFmtId="164" fontId="0" fillId="7" borderId="22" xfId="0" applyFont="false" applyBorder="true" applyAlignment="true" applyProtection="true">
      <alignment horizontal="general" vertical="bottom" textRotation="0" wrapText="false" indent="0" shrinkToFit="false"/>
      <protection locked="true" hidden="false"/>
    </xf>
    <xf numFmtId="164" fontId="0" fillId="7" borderId="7" xfId="0" applyFont="false" applyBorder="true" applyAlignment="true" applyProtection="true">
      <alignment horizontal="general" vertical="bottom" textRotation="0" wrapText="false" indent="0" shrinkToFit="false"/>
      <protection locked="true" hidden="false"/>
    </xf>
    <xf numFmtId="164" fontId="0" fillId="7" borderId="8" xfId="0" applyFont="false" applyBorder="true" applyAlignment="true" applyProtection="true">
      <alignment horizontal="general" vertical="bottom" textRotation="0" wrapText="false" indent="0" shrinkToFit="false"/>
      <protection locked="true" hidden="false"/>
    </xf>
    <xf numFmtId="164" fontId="19" fillId="11" borderId="9" xfId="0" applyFont="true" applyBorder="true" applyAlignment="true" applyProtection="true">
      <alignment horizontal="left" vertical="top" textRotation="0" wrapText="false" indent="0" shrinkToFit="false"/>
      <protection locked="true" hidden="false"/>
    </xf>
    <xf numFmtId="164" fontId="0" fillId="11" borderId="10" xfId="0" applyFont="false" applyBorder="true" applyAlignment="false" applyProtection="false">
      <alignment horizontal="general" vertical="bottom" textRotation="0" wrapText="false" indent="0" shrinkToFit="false"/>
      <protection locked="true" hidden="false"/>
    </xf>
    <xf numFmtId="164" fontId="0" fillId="11" borderId="47" xfId="0" applyFont="false" applyBorder="true" applyAlignment="false" applyProtection="false">
      <alignment horizontal="general" vertical="bottom" textRotation="0" wrapText="false" indent="0" shrinkToFit="false"/>
      <protection locked="true" hidden="false"/>
    </xf>
    <xf numFmtId="164" fontId="9" fillId="12" borderId="65" xfId="0" applyFont="true" applyBorder="true" applyAlignment="true" applyProtection="true">
      <alignment horizontal="left" vertical="bottom" textRotation="0" wrapText="false" indent="0" shrinkToFit="false"/>
      <protection locked="false" hidden="false"/>
    </xf>
    <xf numFmtId="170" fontId="0" fillId="0" borderId="66" xfId="0" applyFont="false" applyBorder="true" applyAlignment="false" applyProtection="true">
      <alignment horizontal="general" vertical="bottom" textRotation="0" wrapText="false" indent="0" shrinkToFit="false"/>
      <protection locked="false" hidden="false"/>
    </xf>
    <xf numFmtId="170" fontId="0" fillId="0" borderId="67" xfId="0" applyFont="false" applyBorder="true" applyAlignment="false" applyProtection="true">
      <alignment horizontal="general" vertical="bottom" textRotation="0" wrapText="false" indent="0" shrinkToFit="false"/>
      <protection locked="false" hidden="false"/>
    </xf>
    <xf numFmtId="164" fontId="9" fillId="12" borderId="68" xfId="0" applyFont="true" applyBorder="true" applyAlignment="true" applyProtection="true">
      <alignment horizontal="left" vertical="bottom" textRotation="0" wrapText="false" indent="0" shrinkToFit="false"/>
      <protection locked="false" hidden="false"/>
    </xf>
    <xf numFmtId="170" fontId="0" fillId="0" borderId="69" xfId="0" applyFont="false" applyBorder="true" applyAlignment="false" applyProtection="true">
      <alignment horizontal="general" vertical="bottom" textRotation="0" wrapText="false" indent="0" shrinkToFit="false"/>
      <protection locked="false" hidden="false"/>
    </xf>
    <xf numFmtId="170" fontId="0" fillId="0" borderId="70" xfId="0" applyFont="false" applyBorder="true" applyAlignment="false" applyProtection="true">
      <alignment horizontal="general" vertical="bottom" textRotation="0" wrapText="false" indent="0" shrinkToFit="false"/>
      <protection locked="false" hidden="false"/>
    </xf>
    <xf numFmtId="164" fontId="9" fillId="13" borderId="65" xfId="0" applyFont="true" applyBorder="true" applyAlignment="true" applyProtection="true">
      <alignment horizontal="left" vertical="bottom" textRotation="0" wrapText="false" indent="0" shrinkToFit="false"/>
      <protection locked="false" hidden="false"/>
    </xf>
    <xf numFmtId="164" fontId="9" fillId="13" borderId="68" xfId="0" applyFont="true" applyBorder="true" applyAlignment="true" applyProtection="true">
      <alignment horizontal="left" vertical="bottom" textRotation="0" wrapText="false" indent="0" shrinkToFit="false"/>
      <protection locked="false" hidden="false"/>
    </xf>
    <xf numFmtId="170" fontId="0" fillId="0" borderId="71" xfId="0" applyFont="false" applyBorder="true" applyAlignment="false" applyProtection="true">
      <alignment horizontal="general" vertical="bottom" textRotation="0" wrapText="false" indent="0" shrinkToFit="false"/>
      <protection locked="false" hidden="false"/>
    </xf>
    <xf numFmtId="170" fontId="0" fillId="0" borderId="7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7">
    <dxf>
      <font>
        <name val="Arial"/>
        <family val="0"/>
        <b val="0"/>
        <i val="0"/>
      </font>
      <fill>
        <patternFill>
          <bgColor rgb="FFFFFFFF"/>
        </patternFill>
      </fill>
    </dxf>
    <dxf>
      <font>
        <name val="Arial"/>
        <family val="0"/>
        <b val="1"/>
        <i val="0"/>
      </font>
      <fill>
        <patternFill>
          <bgColor rgb="FFFFFFFF"/>
        </patternFill>
      </fill>
    </dxf>
    <dxf>
      <font>
        <name val="Arial"/>
        <family val="0"/>
        <b val="1"/>
        <i val="0"/>
      </font>
      <fill>
        <patternFill>
          <bgColor rgb="FFFF0000"/>
        </patternFill>
      </fill>
    </dxf>
    <dxf>
      <font>
        <name val="Arial"/>
        <family val="0"/>
        <color rgb="00FFFFFF"/>
      </font>
      <fill>
        <patternFill>
          <bgColor rgb="FF000080"/>
        </patternFill>
      </fill>
    </dxf>
    <dxf>
      <font>
        <name val="Arial"/>
        <family val="0"/>
      </font>
      <fill>
        <patternFill>
          <bgColor rgb="FF9999FF"/>
        </patternFill>
      </fill>
    </dxf>
    <dxf>
      <font>
        <name val="Arial"/>
        <family val="0"/>
      </font>
      <fill>
        <patternFill>
          <bgColor rgb="FFCCCCFF"/>
        </patternFill>
      </fill>
    </dxf>
    <dxf>
      <font>
        <name val="Arial"/>
        <family val="0"/>
      </font>
      <fill>
        <patternFill>
          <bgColor rgb="FFFF9900"/>
        </patternFill>
      </fill>
    </dxf>
    <dxf>
      <font>
        <name val="Arial"/>
        <family val="0"/>
      </font>
      <fill>
        <patternFill>
          <bgColor rgb="FFFFCC00"/>
        </patternFill>
      </fill>
    </dxf>
    <dxf>
      <font>
        <name val="Arial"/>
        <family val="0"/>
        <color rgb="00FFFFFF"/>
      </font>
      <fill>
        <patternFill>
          <bgColor rgb="FFFF9900"/>
        </patternFill>
      </fill>
    </dxf>
    <dxf>
      <font>
        <name val="Arial"/>
        <family val="0"/>
      </font>
      <fill>
        <patternFill>
          <bgColor rgb="FFFFCC00"/>
        </patternFill>
      </fill>
    </dxf>
    <dxf>
      <font>
        <name val="Arial"/>
        <family val="0"/>
        <color rgb="00FFFFFF"/>
      </font>
      <fill>
        <patternFill>
          <bgColor rgb="FF9999FF"/>
        </patternFill>
      </fill>
    </dxf>
    <dxf>
      <font>
        <name val="Arial"/>
        <family val="0"/>
        <color rgb="FFFFFFFF"/>
      </font>
      <fill>
        <patternFill>
          <bgColor rgb="FF993300"/>
        </patternFill>
      </fill>
      <border diagonalUp="false" diagonalDown="false">
        <left style="thin"/>
        <right style="thin"/>
        <top style="thin"/>
        <bottom style="thin"/>
        <diagonal/>
      </border>
    </dxf>
    <dxf>
      <font>
        <name val="Arial"/>
        <family val="0"/>
        <color rgb="00FFFFFF"/>
      </font>
      <fill>
        <patternFill>
          <bgColor rgb="FFFFFF99"/>
        </patternFill>
      </fill>
    </dxf>
    <dxf>
      <font>
        <name val="Arial"/>
        <family val="0"/>
      </font>
      <fill>
        <patternFill>
          <bgColor rgb="FFFF9900"/>
        </patternFill>
      </fill>
    </dxf>
    <dxf>
      <font>
        <name val="Arial"/>
        <family val="0"/>
      </font>
      <fill>
        <patternFill>
          <bgColor rgb="FFFFCC00"/>
        </patternFill>
      </fill>
    </dxf>
    <dxf>
      <font>
        <name val="Arial"/>
        <family val="0"/>
        <color rgb="00FFFFFF"/>
      </font>
      <fill>
        <patternFill>
          <bgColor rgb="FFFF9900"/>
        </patternFill>
      </fill>
    </dxf>
    <dxf>
      <font>
        <name val="Arial"/>
        <family val="0"/>
      </font>
      <fill>
        <patternFill>
          <bgColor rgb="FFFFCC00"/>
        </patternFill>
      </fill>
    </dxf>
    <dxf>
      <font>
        <name val="Arial"/>
        <family val="0"/>
        <color rgb="00FFFFFF"/>
      </font>
      <fill>
        <patternFill>
          <bgColor rgb="FF9999FF"/>
        </patternFill>
      </fill>
    </dxf>
    <dxf>
      <font>
        <name val="Arial"/>
        <family val="0"/>
        <color rgb="FFFFFFFF"/>
      </font>
      <fill>
        <patternFill>
          <bgColor rgb="FF993300"/>
        </patternFill>
      </fill>
      <border diagonalUp="false" diagonalDown="false">
        <left style="thin"/>
        <right style="thin"/>
        <top style="thin"/>
        <bottom style="thin"/>
        <diagonal/>
      </border>
    </dxf>
    <dxf>
      <font>
        <name val="Arial"/>
        <family val="0"/>
        <color rgb="00FFFFFF"/>
      </font>
      <fill>
        <patternFill>
          <bgColor rgb="FFFFFF99"/>
        </patternFill>
      </fill>
    </dxf>
    <dxf>
      <font>
        <name val="Arial"/>
        <family val="0"/>
      </font>
      <fill>
        <patternFill>
          <bgColor rgb="FFFF9900"/>
        </patternFill>
      </fill>
    </dxf>
    <dxf>
      <font>
        <name val="Arial"/>
        <family val="0"/>
      </font>
      <fill>
        <patternFill>
          <bgColor rgb="FFFFCC00"/>
        </patternFill>
      </fill>
    </dxf>
    <dxf>
      <font>
        <name val="Arial"/>
        <family val="0"/>
        <color rgb="00FFFFFF"/>
      </font>
      <fill>
        <patternFill>
          <bgColor rgb="FFFF9900"/>
        </patternFill>
      </fill>
    </dxf>
    <dxf>
      <font>
        <name val="Arial"/>
        <family val="0"/>
      </font>
      <fill>
        <patternFill>
          <bgColor rgb="FFFFCC00"/>
        </patternFill>
      </fill>
    </dxf>
    <dxf>
      <font>
        <name val="Arial"/>
        <family val="0"/>
        <color rgb="00FFFFFF"/>
      </font>
      <fill>
        <patternFill>
          <bgColor rgb="FF9999FF"/>
        </patternFill>
      </fill>
    </dxf>
    <dxf>
      <font>
        <name val="Arial"/>
        <family val="0"/>
        <color rgb="FFFFFFFF"/>
      </font>
      <fill>
        <patternFill>
          <bgColor rgb="FF993300"/>
        </patternFill>
      </fill>
      <border diagonalUp="false" diagonalDown="false">
        <left style="thin"/>
        <right style="thin"/>
        <top style="thin"/>
        <bottom style="thin"/>
        <diagonal/>
      </border>
    </dxf>
    <dxf>
      <font>
        <name val="Arial"/>
        <family val="0"/>
        <color rgb="00FFFFFF"/>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2160</xdr:colOff>
      <xdr:row>14</xdr:row>
      <xdr:rowOff>9360</xdr:rowOff>
    </xdr:from>
    <xdr:to>
      <xdr:col>1</xdr:col>
      <xdr:colOff>273960</xdr:colOff>
      <xdr:row>19</xdr:row>
      <xdr:rowOff>47160</xdr:rowOff>
    </xdr:to>
    <xdr:sp>
      <xdr:nvSpPr>
        <xdr:cNvPr id="0" name="Line 1"/>
        <xdr:cNvSpPr/>
      </xdr:nvSpPr>
      <xdr:spPr>
        <a:xfrm>
          <a:off x="412560" y="2790720"/>
          <a:ext cx="1800" cy="676080"/>
        </a:xfrm>
        <a:prstGeom prst="line">
          <a:avLst/>
        </a:prstGeom>
        <a:ln w="76320">
          <a:solidFill>
            <a:srgbClr val="ff0000"/>
          </a:solidFill>
          <a:miter/>
          <a:tailEnd len="med" type="triangle" w="med"/>
        </a:ln>
      </xdr:spPr>
      <xdr:style>
        <a:lnRef idx="0"/>
        <a:fillRef idx="0"/>
        <a:effectRef idx="0"/>
        <a:fontRef idx="minor"/>
      </xdr:style>
    </xdr:sp>
    <xdr:clientData/>
  </xdr:twoCellAnchor>
  <xdr:twoCellAnchor editAs="oneCell">
    <xdr:from>
      <xdr:col>1</xdr:col>
      <xdr:colOff>1428480</xdr:colOff>
      <xdr:row>14</xdr:row>
      <xdr:rowOff>9360</xdr:rowOff>
    </xdr:from>
    <xdr:to>
      <xdr:col>1</xdr:col>
      <xdr:colOff>1429920</xdr:colOff>
      <xdr:row>19</xdr:row>
      <xdr:rowOff>47160</xdr:rowOff>
    </xdr:to>
    <xdr:sp>
      <xdr:nvSpPr>
        <xdr:cNvPr id="1" name="Line 3"/>
        <xdr:cNvSpPr/>
      </xdr:nvSpPr>
      <xdr:spPr>
        <a:xfrm>
          <a:off x="1568880" y="2790720"/>
          <a:ext cx="1440" cy="676080"/>
        </a:xfrm>
        <a:prstGeom prst="line">
          <a:avLst/>
        </a:prstGeom>
        <a:ln w="76320">
          <a:solidFill>
            <a:srgbClr val="ff0000"/>
          </a:solidFill>
          <a:miter/>
          <a:tailEnd len="med" type="triangle" w="med"/>
        </a:ln>
      </xdr:spPr>
      <xdr:style>
        <a:lnRef idx="0"/>
        <a:fillRef idx="0"/>
        <a:effectRef idx="0"/>
        <a:fontRef idx="minor"/>
      </xdr:style>
    </xdr:sp>
    <xdr:clientData/>
  </xdr:twoCellAnchor>
  <xdr:twoCellAnchor editAs="oneCell">
    <xdr:from>
      <xdr:col>5</xdr:col>
      <xdr:colOff>20160</xdr:colOff>
      <xdr:row>14</xdr:row>
      <xdr:rowOff>9360</xdr:rowOff>
    </xdr:from>
    <xdr:to>
      <xdr:col>5</xdr:col>
      <xdr:colOff>20520</xdr:colOff>
      <xdr:row>19</xdr:row>
      <xdr:rowOff>47160</xdr:rowOff>
    </xdr:to>
    <xdr:sp>
      <xdr:nvSpPr>
        <xdr:cNvPr id="2" name="Line 4"/>
        <xdr:cNvSpPr/>
      </xdr:nvSpPr>
      <xdr:spPr>
        <a:xfrm>
          <a:off x="2795040" y="2790720"/>
          <a:ext cx="360" cy="676080"/>
        </a:xfrm>
        <a:prstGeom prst="line">
          <a:avLst/>
        </a:prstGeom>
        <a:ln w="76320">
          <a:solidFill>
            <a:srgbClr val="ff0000"/>
          </a:solidFill>
          <a:miter/>
          <a:tailEnd len="med" type="triangle" w="med"/>
        </a:ln>
      </xdr:spPr>
      <xdr:style>
        <a:lnRef idx="0"/>
        <a:fillRef idx="0"/>
        <a:effectRef idx="0"/>
        <a:fontRef idx="minor"/>
      </xdr:style>
    </xdr:sp>
    <xdr:clientData/>
  </xdr:twoCellAnchor>
  <xdr:twoCellAnchor editAs="oneCell">
    <xdr:from>
      <xdr:col>9</xdr:col>
      <xdr:colOff>140400</xdr:colOff>
      <xdr:row>14</xdr:row>
      <xdr:rowOff>9360</xdr:rowOff>
    </xdr:from>
    <xdr:to>
      <xdr:col>9</xdr:col>
      <xdr:colOff>140760</xdr:colOff>
      <xdr:row>19</xdr:row>
      <xdr:rowOff>47160</xdr:rowOff>
    </xdr:to>
    <xdr:sp>
      <xdr:nvSpPr>
        <xdr:cNvPr id="3" name="Line 6"/>
        <xdr:cNvSpPr/>
      </xdr:nvSpPr>
      <xdr:spPr>
        <a:xfrm>
          <a:off x="3959280" y="2790720"/>
          <a:ext cx="360" cy="676080"/>
        </a:xfrm>
        <a:prstGeom prst="line">
          <a:avLst/>
        </a:prstGeom>
        <a:ln w="76320">
          <a:solidFill>
            <a:srgbClr val="ff0000"/>
          </a:solidFill>
          <a:miter/>
          <a:tailEnd len="med" type="triangle" w="med"/>
        </a:ln>
      </xdr:spPr>
      <xdr:style>
        <a:lnRef idx="0"/>
        <a:fillRef idx="0"/>
        <a:effectRef idx="0"/>
        <a:fontRef idx="minor"/>
      </xdr:style>
    </xdr:sp>
    <xdr:clientData/>
  </xdr:twoCellAnchor>
  <xdr:twoCellAnchor editAs="oneCell">
    <xdr:from>
      <xdr:col>15</xdr:col>
      <xdr:colOff>20160</xdr:colOff>
      <xdr:row>14</xdr:row>
      <xdr:rowOff>9360</xdr:rowOff>
    </xdr:from>
    <xdr:to>
      <xdr:col>15</xdr:col>
      <xdr:colOff>20160</xdr:colOff>
      <xdr:row>19</xdr:row>
      <xdr:rowOff>47160</xdr:rowOff>
    </xdr:to>
    <xdr:sp>
      <xdr:nvSpPr>
        <xdr:cNvPr id="4" name="Line 8"/>
        <xdr:cNvSpPr/>
      </xdr:nvSpPr>
      <xdr:spPr>
        <a:xfrm>
          <a:off x="5405040" y="2790720"/>
          <a:ext cx="0" cy="676080"/>
        </a:xfrm>
        <a:prstGeom prst="line">
          <a:avLst/>
        </a:prstGeom>
        <a:ln w="76320">
          <a:solidFill>
            <a:srgbClr val="ff0000"/>
          </a:solidFill>
          <a:miter/>
          <a:tailEnd len="med" type="triangle" w="med"/>
        </a:ln>
      </xdr:spPr>
      <xdr:style>
        <a:lnRef idx="0"/>
        <a:fillRef idx="0"/>
        <a:effectRef idx="0"/>
        <a:fontRef idx="minor"/>
      </xdr:style>
    </xdr:sp>
    <xdr:clientData/>
  </xdr:twoCellAnchor>
  <xdr:twoCellAnchor editAs="oneCell">
    <xdr:from>
      <xdr:col>21</xdr:col>
      <xdr:colOff>19800</xdr:colOff>
      <xdr:row>14</xdr:row>
      <xdr:rowOff>9360</xdr:rowOff>
    </xdr:from>
    <xdr:to>
      <xdr:col>21</xdr:col>
      <xdr:colOff>20160</xdr:colOff>
      <xdr:row>19</xdr:row>
      <xdr:rowOff>47160</xdr:rowOff>
    </xdr:to>
    <xdr:sp>
      <xdr:nvSpPr>
        <xdr:cNvPr id="5" name="Line 10"/>
        <xdr:cNvSpPr/>
      </xdr:nvSpPr>
      <xdr:spPr>
        <a:xfrm>
          <a:off x="6970680" y="2790720"/>
          <a:ext cx="360" cy="676080"/>
        </a:xfrm>
        <a:prstGeom prst="line">
          <a:avLst/>
        </a:prstGeom>
        <a:ln w="76320">
          <a:solidFill>
            <a:srgbClr val="ff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n.jgm-software.co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en.jgm-software.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en.jgm-software.co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en.jgm-software.com/"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en.jgm-software.co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en.jgm-software.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1" width="3.42"/>
    <col collapsed="false" customWidth="false" hidden="false" outlineLevel="0" max="3" min="3" style="1" width="11.42"/>
    <col collapsed="false" customWidth="true" hidden="false" outlineLevel="0" max="4" min="4" style="1" width="7.99"/>
    <col collapsed="false" customWidth="true" hidden="false" outlineLevel="0" max="5" min="5" style="1" width="1.99"/>
    <col collapsed="false" customWidth="true" hidden="false" outlineLevel="0" max="6" min="6" style="1" width="33.56"/>
    <col collapsed="false" customWidth="true" hidden="false" outlineLevel="0" max="7" min="7" style="1" width="3.28"/>
    <col collapsed="false" customWidth="false" hidden="false" outlineLevel="0" max="257" min="8" style="1" width="11.42"/>
  </cols>
  <sheetData>
    <row r="2" s="2" customFormat="true" ht="15.75" hidden="false" customHeight="true" outlineLevel="0" collapsed="false">
      <c r="C2" s="3" t="s">
        <v>0</v>
      </c>
      <c r="D2" s="3"/>
      <c r="E2" s="3"/>
      <c r="F2" s="3"/>
      <c r="G2" s="3"/>
      <c r="H2" s="3"/>
      <c r="I2" s="3"/>
      <c r="J2" s="3"/>
    </row>
    <row r="3" customFormat="false" ht="13.5" hidden="false" customHeight="false" outlineLevel="0" collapsed="false"/>
    <row r="4" customFormat="false" ht="13.5" hidden="false" customHeight="true" outlineLevel="0" collapsed="false">
      <c r="B4" s="4" t="s">
        <v>1</v>
      </c>
      <c r="C4" s="4"/>
      <c r="D4" s="4"/>
      <c r="E4" s="5"/>
      <c r="F4" s="5"/>
      <c r="G4" s="5"/>
    </row>
    <row r="5" customFormat="false" ht="117.75" hidden="false" customHeight="true" outlineLevel="0" collapsed="false">
      <c r="B5" s="6" t="s">
        <v>2</v>
      </c>
      <c r="C5" s="7" t="s">
        <v>3</v>
      </c>
      <c r="D5" s="7"/>
      <c r="E5" s="7"/>
      <c r="F5" s="7"/>
      <c r="G5" s="8"/>
      <c r="I5" s="9"/>
    </row>
    <row r="6" customFormat="false" ht="26.25" hidden="false" customHeight="true" outlineLevel="0" collapsed="false">
      <c r="B6" s="10" t="s">
        <v>2</v>
      </c>
      <c r="C6" s="11" t="str">
        <f aca="false">sys!C25</f>
        <v>www.jgm-software.com</v>
      </c>
      <c r="D6" s="11"/>
      <c r="E6" s="11"/>
      <c r="F6" s="11"/>
      <c r="G6" s="12"/>
    </row>
    <row r="8" customFormat="false" ht="18" hidden="false" customHeight="false" outlineLevel="0" collapsed="false">
      <c r="B8" s="13"/>
      <c r="C8" s="14" t="s">
        <v>4</v>
      </c>
      <c r="D8" s="15"/>
      <c r="E8" s="15"/>
      <c r="F8" s="15"/>
      <c r="G8" s="16"/>
      <c r="H8" s="5"/>
    </row>
    <row r="9" customFormat="false" ht="12.75" hidden="false" customHeight="false" outlineLevel="0" collapsed="false">
      <c r="B9" s="17"/>
      <c r="C9" s="18"/>
      <c r="D9" s="18"/>
      <c r="E9" s="18"/>
      <c r="F9" s="18"/>
      <c r="G9" s="19"/>
      <c r="H9" s="5"/>
    </row>
    <row r="10" customFormat="false" ht="12.75" hidden="false" customHeight="false" outlineLevel="0" collapsed="false">
      <c r="B10" s="20"/>
      <c r="C10" s="21" t="s">
        <v>5</v>
      </c>
      <c r="D10" s="22"/>
      <c r="E10" s="22"/>
      <c r="F10" s="22"/>
      <c r="G10" s="19"/>
      <c r="H10" s="5"/>
    </row>
    <row r="11" customFormat="false" ht="12" hidden="false" customHeight="true" outlineLevel="0" collapsed="false">
      <c r="B11" s="20"/>
      <c r="C11" s="22" t="s">
        <v>6</v>
      </c>
      <c r="D11" s="22"/>
      <c r="E11" s="22"/>
      <c r="F11" s="22"/>
      <c r="G11" s="19"/>
      <c r="H11" s="5"/>
    </row>
    <row r="12" customFormat="false" ht="12.75" hidden="false" customHeight="false" outlineLevel="0" collapsed="false">
      <c r="B12" s="20"/>
      <c r="C12" s="22"/>
      <c r="D12" s="22"/>
      <c r="E12" s="22"/>
      <c r="F12" s="22"/>
      <c r="G12" s="19"/>
      <c r="H12" s="5"/>
    </row>
    <row r="13" customFormat="false" ht="12.75" hidden="false" customHeight="false" outlineLevel="0" collapsed="false">
      <c r="B13" s="20"/>
      <c r="C13" s="21" t="s">
        <v>7</v>
      </c>
      <c r="D13" s="22"/>
      <c r="E13" s="22"/>
      <c r="F13" s="22"/>
      <c r="G13" s="19"/>
      <c r="H13" s="5"/>
    </row>
    <row r="14" customFormat="false" ht="64.5" hidden="false" customHeight="true" outlineLevel="0" collapsed="false">
      <c r="B14" s="20"/>
      <c r="C14" s="23" t="s">
        <v>8</v>
      </c>
      <c r="D14" s="23"/>
      <c r="E14" s="23"/>
      <c r="F14" s="23"/>
      <c r="G14" s="19"/>
      <c r="H14" s="5"/>
    </row>
    <row r="15" customFormat="false" ht="12.75" hidden="false" customHeight="false" outlineLevel="0" collapsed="false">
      <c r="B15" s="20"/>
      <c r="C15" s="24"/>
      <c r="D15" s="24"/>
      <c r="E15" s="24"/>
      <c r="F15" s="24"/>
      <c r="G15" s="19"/>
      <c r="H15" s="5"/>
    </row>
    <row r="16" customFormat="false" ht="12.75" hidden="false" customHeight="false" outlineLevel="0" collapsed="false">
      <c r="B16" s="20"/>
      <c r="C16" s="21" t="s">
        <v>9</v>
      </c>
      <c r="D16" s="22"/>
      <c r="E16" s="22"/>
      <c r="F16" s="22"/>
      <c r="G16" s="19"/>
      <c r="H16" s="5"/>
    </row>
    <row r="17" customFormat="false" ht="25.5" hidden="false" customHeight="true" outlineLevel="0" collapsed="false">
      <c r="B17" s="20"/>
      <c r="C17" s="23" t="s">
        <v>10</v>
      </c>
      <c r="D17" s="23"/>
      <c r="E17" s="23"/>
      <c r="F17" s="23"/>
      <c r="G17" s="19"/>
      <c r="H17" s="5"/>
    </row>
    <row r="18" customFormat="false" ht="12.75" hidden="false" customHeight="false" outlineLevel="0" collapsed="false">
      <c r="B18" s="20"/>
      <c r="C18" s="24"/>
      <c r="D18" s="24"/>
      <c r="E18" s="24"/>
      <c r="F18" s="24"/>
      <c r="G18" s="19"/>
      <c r="H18" s="5"/>
    </row>
    <row r="19" customFormat="false" ht="12.75" hidden="false" customHeight="false" outlineLevel="0" collapsed="false">
      <c r="B19" s="20"/>
      <c r="C19" s="21" t="s">
        <v>11</v>
      </c>
      <c r="D19" s="24"/>
      <c r="E19" s="24"/>
      <c r="F19" s="24"/>
      <c r="G19" s="19"/>
      <c r="H19" s="5"/>
    </row>
    <row r="20" customFormat="false" ht="126" hidden="false" customHeight="true" outlineLevel="0" collapsed="false">
      <c r="B20" s="20"/>
      <c r="C20" s="23" t="s">
        <v>12</v>
      </c>
      <c r="D20" s="23"/>
      <c r="E20" s="23"/>
      <c r="F20" s="23"/>
      <c r="G20" s="19"/>
      <c r="H20" s="5"/>
    </row>
    <row r="21" customFormat="false" ht="6" hidden="false" customHeight="true" outlineLevel="0" collapsed="false">
      <c r="B21" s="20"/>
      <c r="C21" s="24"/>
      <c r="D21" s="24"/>
      <c r="E21" s="24"/>
      <c r="F21" s="24"/>
      <c r="G21" s="19"/>
      <c r="H21" s="5"/>
    </row>
    <row r="22" customFormat="false" ht="12.75" hidden="false" customHeight="false" outlineLevel="0" collapsed="false">
      <c r="B22" s="20"/>
      <c r="C22" s="25"/>
      <c r="D22" s="26" t="n">
        <v>1</v>
      </c>
      <c r="E22" s="27" t="s">
        <v>13</v>
      </c>
      <c r="F22" s="28" t="s">
        <v>14</v>
      </c>
      <c r="G22" s="19"/>
      <c r="H22" s="5"/>
    </row>
    <row r="23" customFormat="false" ht="12.75" hidden="false" customHeight="false" outlineLevel="0" collapsed="false">
      <c r="B23" s="20"/>
      <c r="C23" s="29"/>
      <c r="D23" s="30" t="n">
        <v>0.5</v>
      </c>
      <c r="E23" s="24" t="s">
        <v>13</v>
      </c>
      <c r="F23" s="31" t="s">
        <v>15</v>
      </c>
      <c r="G23" s="19"/>
      <c r="H23" s="5"/>
    </row>
    <row r="24" customFormat="false" ht="12.75" hidden="false" customHeight="true" outlineLevel="0" collapsed="false">
      <c r="B24" s="20"/>
      <c r="C24" s="29"/>
      <c r="D24" s="30" t="n">
        <v>0</v>
      </c>
      <c r="E24" s="24" t="s">
        <v>13</v>
      </c>
      <c r="F24" s="31" t="s">
        <v>16</v>
      </c>
      <c r="G24" s="19"/>
      <c r="H24" s="5"/>
    </row>
    <row r="25" customFormat="false" ht="12.75" hidden="false" customHeight="true" outlineLevel="0" collapsed="false">
      <c r="B25" s="20"/>
      <c r="C25" s="32" t="s">
        <v>17</v>
      </c>
      <c r="D25" s="32"/>
      <c r="E25" s="24" t="s">
        <v>13</v>
      </c>
      <c r="F25" s="31" t="s">
        <v>18</v>
      </c>
      <c r="G25" s="19"/>
      <c r="H25" s="5"/>
    </row>
    <row r="26" customFormat="false" ht="13.5" hidden="false" customHeight="true" outlineLevel="0" collapsed="false">
      <c r="B26" s="20"/>
      <c r="C26" s="33" t="s">
        <v>19</v>
      </c>
      <c r="D26" s="33"/>
      <c r="E26" s="34" t="s">
        <v>13</v>
      </c>
      <c r="F26" s="35" t="s">
        <v>20</v>
      </c>
      <c r="G26" s="19"/>
      <c r="H26" s="5"/>
    </row>
    <row r="27" customFormat="false" ht="12.75" hidden="false" customHeight="false" outlineLevel="0" collapsed="false">
      <c r="B27" s="20"/>
      <c r="C27" s="24"/>
      <c r="D27" s="24"/>
      <c r="E27" s="24"/>
      <c r="F27" s="24"/>
      <c r="G27" s="19"/>
      <c r="H27" s="5"/>
    </row>
    <row r="28" customFormat="false" ht="12.75" hidden="false" customHeight="false" outlineLevel="0" collapsed="false">
      <c r="B28" s="20"/>
      <c r="C28" s="21" t="s">
        <v>21</v>
      </c>
      <c r="D28" s="24"/>
      <c r="E28" s="24"/>
      <c r="F28" s="24"/>
      <c r="G28" s="19"/>
      <c r="H28" s="5"/>
    </row>
    <row r="29" customFormat="false" ht="26.25" hidden="false" customHeight="true" outlineLevel="0" collapsed="false">
      <c r="B29" s="20"/>
      <c r="C29" s="23" t="s">
        <v>22</v>
      </c>
      <c r="D29" s="23"/>
      <c r="E29" s="23"/>
      <c r="F29" s="23"/>
      <c r="G29" s="19"/>
      <c r="H29" s="5"/>
    </row>
    <row r="30" customFormat="false" ht="12.75" hidden="false" customHeight="false" outlineLevel="0" collapsed="false">
      <c r="B30" s="20"/>
      <c r="C30" s="24"/>
      <c r="D30" s="24"/>
      <c r="E30" s="24"/>
      <c r="F30" s="24"/>
      <c r="G30" s="19"/>
      <c r="H30" s="5"/>
    </row>
    <row r="31" customFormat="false" ht="12.75" hidden="false" customHeight="false" outlineLevel="0" collapsed="false">
      <c r="B31" s="20"/>
      <c r="C31" s="21" t="s">
        <v>23</v>
      </c>
      <c r="D31" s="24"/>
      <c r="E31" s="24"/>
      <c r="F31" s="24"/>
      <c r="G31" s="19"/>
      <c r="H31" s="5"/>
    </row>
    <row r="32" customFormat="false" ht="12.75" hidden="false" customHeight="true" outlineLevel="0" collapsed="false">
      <c r="B32" s="20"/>
      <c r="C32" s="22" t="s">
        <v>24</v>
      </c>
      <c r="D32" s="24"/>
      <c r="E32" s="24"/>
      <c r="F32" s="24"/>
      <c r="G32" s="19"/>
      <c r="H32" s="5"/>
    </row>
    <row r="33" customFormat="false" ht="13.5" hidden="false" customHeight="false" outlineLevel="0" collapsed="false">
      <c r="B33" s="36"/>
      <c r="C33" s="37"/>
      <c r="D33" s="37"/>
      <c r="E33" s="37"/>
      <c r="F33" s="37"/>
      <c r="G33" s="38"/>
      <c r="H33" s="5"/>
    </row>
    <row r="35" s="39" customFormat="true" ht="11.25" hidden="false" customHeight="false" outlineLevel="0" collapsed="false">
      <c r="B35" s="40" t="str">
        <f aca="false">sys!C24</f>
        <v>www.jgm-software.com</v>
      </c>
    </row>
  </sheetData>
  <sheetProtection sheet="true" password="b210" objects="true" scenarios="true"/>
  <mergeCells count="10">
    <mergeCell ref="C2:J2"/>
    <mergeCell ref="B4:D4"/>
    <mergeCell ref="C5:F5"/>
    <mergeCell ref="C6:F6"/>
    <mergeCell ref="C14:F14"/>
    <mergeCell ref="C17:F17"/>
    <mergeCell ref="C20:F20"/>
    <mergeCell ref="C25:D25"/>
    <mergeCell ref="C26:D26"/>
    <mergeCell ref="C29:F29"/>
  </mergeCells>
  <hyperlinks>
    <hyperlink ref="C6" r:id="rId1" display="http://www.en.jgm-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1.0546875" defaultRowHeight="12.75" zeroHeight="false" outlineLevelRow="0" outlineLevelCol="0"/>
  <sheetData>
    <row r="1" customFormat="false" ht="12.75" hidden="false" customHeight="false" outlineLevel="0" collapsed="false">
      <c r="B1" s="0" t="n">
        <v>1</v>
      </c>
      <c r="C1" s="0" t="s">
        <v>80</v>
      </c>
      <c r="I1" s="210" t="s">
        <v>81</v>
      </c>
      <c r="J1" s="211" t="str">
        <f aca="false">Year!D6</f>
        <v>2011</v>
      </c>
    </row>
    <row r="2" customFormat="false" ht="12.75" hidden="false" customHeight="false" outlineLevel="0" collapsed="false">
      <c r="B2" s="0" t="n">
        <v>2</v>
      </c>
      <c r="C2" s="0" t="s">
        <v>82</v>
      </c>
    </row>
    <row r="3" customFormat="false" ht="12.75" hidden="false" customHeight="false" outlineLevel="0" collapsed="false">
      <c r="B3" s="0" t="n">
        <v>3</v>
      </c>
      <c r="C3" s="0" t="s">
        <v>83</v>
      </c>
    </row>
    <row r="4" customFormat="false" ht="12.75" hidden="false" customHeight="false" outlineLevel="0" collapsed="false">
      <c r="B4" s="0" t="n">
        <v>4</v>
      </c>
      <c r="C4" s="0" t="s">
        <v>84</v>
      </c>
    </row>
    <row r="5" customFormat="false" ht="12.75" hidden="false" customHeight="false" outlineLevel="0" collapsed="false">
      <c r="B5" s="0" t="n">
        <v>5</v>
      </c>
      <c r="C5" s="0" t="s">
        <v>85</v>
      </c>
    </row>
    <row r="6" customFormat="false" ht="12.75" hidden="false" customHeight="false" outlineLevel="0" collapsed="false">
      <c r="B6" s="0" t="n">
        <v>6</v>
      </c>
      <c r="C6" s="0" t="s">
        <v>86</v>
      </c>
      <c r="H6" s="212"/>
      <c r="J6" s="212"/>
      <c r="L6" s="212"/>
      <c r="N6" s="212"/>
      <c r="P6" s="212"/>
      <c r="R6" s="212"/>
      <c r="T6" s="212"/>
      <c r="V6" s="212"/>
      <c r="X6" s="212"/>
      <c r="Z6" s="212"/>
      <c r="AB6" s="212"/>
      <c r="AD6" s="212"/>
    </row>
    <row r="7" customFormat="false" ht="12.75" hidden="false" customHeight="false" outlineLevel="0" collapsed="false">
      <c r="B7" s="0" t="n">
        <v>7</v>
      </c>
      <c r="C7" s="0" t="s">
        <v>87</v>
      </c>
    </row>
    <row r="10" customFormat="false" ht="12.75" hidden="false" customHeight="false" outlineLevel="0" collapsed="false">
      <c r="B10" s="0" t="n">
        <v>1</v>
      </c>
      <c r="C10" s="0" t="s">
        <v>88</v>
      </c>
      <c r="D10" s="0" t="s">
        <v>89</v>
      </c>
    </row>
    <row r="11" customFormat="false" ht="12.75" hidden="false" customHeight="false" outlineLevel="0" collapsed="false">
      <c r="B11" s="0" t="n">
        <v>2</v>
      </c>
      <c r="C11" s="0" t="s">
        <v>90</v>
      </c>
      <c r="D11" s="0" t="s">
        <v>91</v>
      </c>
    </row>
    <row r="12" customFormat="false" ht="12.75" hidden="false" customHeight="false" outlineLevel="0" collapsed="false">
      <c r="B12" s="0" t="n">
        <v>3</v>
      </c>
      <c r="C12" s="0" t="s">
        <v>92</v>
      </c>
      <c r="D12" s="0" t="s">
        <v>93</v>
      </c>
    </row>
    <row r="13" customFormat="false" ht="12.75" hidden="false" customHeight="false" outlineLevel="0" collapsed="false">
      <c r="B13" s="0" t="n">
        <v>4</v>
      </c>
      <c r="C13" s="0" t="s">
        <v>94</v>
      </c>
      <c r="D13" s="0" t="s">
        <v>95</v>
      </c>
    </row>
    <row r="14" customFormat="false" ht="12.75" hidden="false" customHeight="false" outlineLevel="0" collapsed="false">
      <c r="B14" s="0" t="n">
        <v>5</v>
      </c>
      <c r="C14" s="0" t="s">
        <v>96</v>
      </c>
      <c r="D14" s="0" t="s">
        <v>96</v>
      </c>
    </row>
    <row r="15" customFormat="false" ht="12.75" hidden="false" customHeight="false" outlineLevel="0" collapsed="false">
      <c r="B15" s="0" t="n">
        <v>6</v>
      </c>
      <c r="C15" s="0" t="s">
        <v>97</v>
      </c>
      <c r="D15" s="0" t="s">
        <v>98</v>
      </c>
    </row>
    <row r="16" customFormat="false" ht="12.75" hidden="false" customHeight="false" outlineLevel="0" collapsed="false">
      <c r="B16" s="0" t="n">
        <v>7</v>
      </c>
      <c r="C16" s="0" t="s">
        <v>99</v>
      </c>
      <c r="D16" s="0" t="s">
        <v>100</v>
      </c>
    </row>
    <row r="17" customFormat="false" ht="12.75" hidden="false" customHeight="false" outlineLevel="0" collapsed="false">
      <c r="B17" s="0" t="n">
        <v>8</v>
      </c>
      <c r="C17" s="0" t="s">
        <v>101</v>
      </c>
      <c r="D17" s="0" t="s">
        <v>102</v>
      </c>
    </row>
    <row r="18" customFormat="false" ht="12.75" hidden="false" customHeight="false" outlineLevel="0" collapsed="false">
      <c r="B18" s="0" t="n">
        <v>9</v>
      </c>
      <c r="C18" s="0" t="s">
        <v>103</v>
      </c>
      <c r="D18" s="0" t="s">
        <v>104</v>
      </c>
    </row>
    <row r="19" customFormat="false" ht="12.75" hidden="false" customHeight="false" outlineLevel="0" collapsed="false">
      <c r="B19" s="0" t="n">
        <v>10</v>
      </c>
      <c r="C19" s="0" t="s">
        <v>105</v>
      </c>
      <c r="D19" s="0" t="s">
        <v>106</v>
      </c>
    </row>
    <row r="20" customFormat="false" ht="12.75" hidden="false" customHeight="false" outlineLevel="0" collapsed="false">
      <c r="B20" s="0" t="n">
        <v>11</v>
      </c>
      <c r="C20" s="0" t="s">
        <v>107</v>
      </c>
      <c r="D20" s="0" t="s">
        <v>108</v>
      </c>
    </row>
    <row r="21" customFormat="false" ht="12.75" hidden="false" customHeight="false" outlineLevel="0" collapsed="false">
      <c r="B21" s="0" t="n">
        <v>12</v>
      </c>
      <c r="C21" s="0" t="s">
        <v>109</v>
      </c>
      <c r="D21" s="0" t="s">
        <v>110</v>
      </c>
    </row>
    <row r="24" customFormat="false" ht="12.75" hidden="false" customHeight="false" outlineLevel="0" collapsed="false">
      <c r="B24" s="0" t="s">
        <v>111</v>
      </c>
      <c r="C24" s="0" t="s">
        <v>112</v>
      </c>
    </row>
    <row r="25" customFormat="false" ht="12.75" hidden="false" customHeight="false" outlineLevel="0" collapsed="false">
      <c r="B25" s="0" t="s">
        <v>113</v>
      </c>
      <c r="C25" s="0" t="s">
        <v>112</v>
      </c>
    </row>
  </sheetData>
  <sheetProtection sheet="true" password="b21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1796875" defaultRowHeight="12.75" zeroHeight="false" outlineLevelRow="0" outlineLevelCol="0"/>
  <cols>
    <col collapsed="false" customWidth="true" hidden="false" outlineLevel="0" max="1" min="1" style="5" width="2.56"/>
    <col collapsed="false" customWidth="true" hidden="false" outlineLevel="0" max="2" min="2" style="5" width="2.28"/>
    <col collapsed="false" customWidth="true" hidden="false" outlineLevel="0" max="3" min="3" style="5" width="7.42"/>
    <col collapsed="false" customWidth="true" hidden="false" outlineLevel="0" max="4" min="4" style="5" width="12.42"/>
    <col collapsed="false" customWidth="true" hidden="false" outlineLevel="0" max="5" min="5" style="5" width="2.42"/>
    <col collapsed="false" customWidth="true" hidden="false" outlineLevel="0" max="6" min="6" style="5" width="30.41"/>
    <col collapsed="false" customWidth="true" hidden="false" outlineLevel="0" max="7" min="7" style="5" width="2.42"/>
    <col collapsed="false" customWidth="true" hidden="false" outlineLevel="0" max="8" min="8" style="5" width="3.14"/>
    <col collapsed="false" customWidth="false" hidden="false" outlineLevel="0" max="9" min="9" style="5" width="11.42"/>
    <col collapsed="false" customWidth="true" hidden="true" outlineLevel="0" max="10" min="10" style="5" width="11.05"/>
    <col collapsed="false" customWidth="false" hidden="false" outlineLevel="0" max="257" min="11" style="5" width="11.42"/>
  </cols>
  <sheetData>
    <row r="2" s="2" customFormat="true" ht="15.75" hidden="false" customHeight="true" outlineLevel="0" collapsed="false">
      <c r="C2" s="3" t="s">
        <v>25</v>
      </c>
      <c r="D2" s="3"/>
      <c r="E2" s="3"/>
      <c r="F2" s="3"/>
      <c r="G2" s="3"/>
      <c r="H2" s="3"/>
      <c r="I2" s="3"/>
      <c r="J2" s="3"/>
    </row>
    <row r="4" customFormat="false" ht="12.75" hidden="false" customHeight="false" outlineLevel="0" collapsed="false">
      <c r="B4" s="41"/>
      <c r="C4" s="42" t="s">
        <v>5</v>
      </c>
      <c r="D4" s="43"/>
      <c r="G4" s="44" t="n">
        <f aca="false">IF(MONTH(DATE(D6,2,29))=2,1,0)</f>
        <v>0</v>
      </c>
    </row>
    <row r="5" customFormat="false" ht="12.75" hidden="false" customHeight="false" outlineLevel="0" collapsed="false">
      <c r="B5" s="45"/>
      <c r="C5" s="46"/>
      <c r="D5" s="46"/>
      <c r="E5" s="46"/>
      <c r="F5" s="46"/>
      <c r="G5" s="46"/>
      <c r="H5" s="47"/>
      <c r="I5" s="48"/>
    </row>
    <row r="6" customFormat="false" ht="12.75" hidden="false" customHeight="false" outlineLevel="0" collapsed="false">
      <c r="B6" s="49"/>
      <c r="C6" s="50" t="s">
        <v>5</v>
      </c>
      <c r="D6" s="51" t="s">
        <v>26</v>
      </c>
      <c r="E6" s="52" t="str">
        <f aca="false">IF(G4=1,"(Leap-year)","(No leap-year)")</f>
        <v>(No leap-year)</v>
      </c>
      <c r="F6" s="52"/>
      <c r="G6" s="52"/>
      <c r="H6" s="53"/>
      <c r="I6" s="48"/>
    </row>
    <row r="7" customFormat="false" ht="3" hidden="false" customHeight="true" outlineLevel="0" collapsed="false">
      <c r="B7" s="49"/>
      <c r="C7" s="50"/>
      <c r="D7" s="52"/>
      <c r="E7" s="52"/>
      <c r="F7" s="52"/>
      <c r="G7" s="52"/>
      <c r="H7" s="53"/>
      <c r="I7" s="48"/>
    </row>
    <row r="8" customFormat="false" ht="1.5" hidden="false" customHeight="true" outlineLevel="0" collapsed="false">
      <c r="B8" s="49"/>
      <c r="C8" s="50"/>
      <c r="D8" s="50"/>
      <c r="E8" s="50"/>
      <c r="F8" s="50"/>
      <c r="G8" s="50"/>
      <c r="H8" s="53"/>
      <c r="I8" s="48"/>
    </row>
    <row r="9" customFormat="false" ht="12.75" hidden="true" customHeight="false" outlineLevel="0" collapsed="false">
      <c r="B9" s="49"/>
      <c r="C9" s="50"/>
      <c r="D9" s="52"/>
      <c r="E9" s="52"/>
      <c r="F9" s="52"/>
      <c r="G9" s="52"/>
      <c r="H9" s="53"/>
      <c r="I9" s="48"/>
    </row>
    <row r="10" customFormat="false" ht="6" hidden="false" customHeight="true" outlineLevel="0" collapsed="false">
      <c r="B10" s="54"/>
      <c r="C10" s="55"/>
      <c r="D10" s="55"/>
      <c r="E10" s="55"/>
      <c r="F10" s="55"/>
      <c r="G10" s="55"/>
      <c r="H10" s="56"/>
      <c r="I10" s="48"/>
    </row>
    <row r="11" customFormat="false" ht="15.75" hidden="false" customHeight="true" outlineLevel="0" collapsed="false"/>
    <row r="12" s="1" customFormat="true" ht="13.5" hidden="false" customHeight="true" outlineLevel="0" collapsed="false">
      <c r="B12" s="4" t="s">
        <v>27</v>
      </c>
      <c r="C12" s="4"/>
      <c r="D12" s="4"/>
      <c r="E12" s="5"/>
      <c r="F12" s="5"/>
      <c r="G12" s="5"/>
    </row>
    <row r="13" s="1" customFormat="true" ht="117.75" hidden="false" customHeight="true" outlineLevel="0" collapsed="false">
      <c r="B13" s="6" t="s">
        <v>2</v>
      </c>
      <c r="C13" s="7" t="s">
        <v>28</v>
      </c>
      <c r="D13" s="7"/>
      <c r="E13" s="7"/>
      <c r="F13" s="7"/>
      <c r="G13" s="57"/>
      <c r="H13" s="8"/>
      <c r="I13" s="9"/>
    </row>
    <row r="14" s="1" customFormat="true" ht="26.25" hidden="false" customHeight="true" outlineLevel="0" collapsed="false">
      <c r="B14" s="10" t="s">
        <v>2</v>
      </c>
      <c r="C14" s="11" t="str">
        <f aca="false">sys!C25</f>
        <v>www.jgm-software.com</v>
      </c>
      <c r="D14" s="11"/>
      <c r="E14" s="11"/>
      <c r="F14" s="11"/>
      <c r="G14" s="58"/>
      <c r="H14" s="12"/>
    </row>
    <row r="15" customFormat="false" ht="15.75" hidden="false" customHeight="true" outlineLevel="0" collapsed="false"/>
    <row r="16" customFormat="false" ht="18" hidden="false" customHeight="true" outlineLevel="0" collapsed="false">
      <c r="B16" s="13"/>
      <c r="C16" s="14" t="s">
        <v>4</v>
      </c>
      <c r="D16" s="15"/>
      <c r="E16" s="15"/>
      <c r="F16" s="15"/>
      <c r="G16" s="15"/>
      <c r="H16" s="16"/>
    </row>
    <row r="17" customFormat="false" ht="3" hidden="false" customHeight="true" outlineLevel="0" collapsed="false">
      <c r="B17" s="17"/>
      <c r="C17" s="18"/>
      <c r="D17" s="18"/>
      <c r="E17" s="18"/>
      <c r="F17" s="18"/>
      <c r="G17" s="18"/>
      <c r="H17" s="19"/>
    </row>
    <row r="18" customFormat="false" ht="9.75" hidden="false" customHeight="true" outlineLevel="0" collapsed="false">
      <c r="B18" s="20"/>
      <c r="C18" s="21"/>
      <c r="D18" s="22"/>
      <c r="E18" s="22"/>
      <c r="F18" s="22"/>
      <c r="G18" s="22"/>
      <c r="H18" s="19"/>
    </row>
    <row r="19" customFormat="false" ht="12.75" hidden="false" customHeight="true" outlineLevel="0" collapsed="false">
      <c r="B19" s="20"/>
      <c r="C19" s="59" t="s">
        <v>29</v>
      </c>
      <c r="D19" s="59"/>
      <c r="E19" s="59"/>
      <c r="F19" s="59"/>
      <c r="G19" s="59"/>
      <c r="H19" s="19"/>
    </row>
    <row r="20" customFormat="false" ht="10.5" hidden="false" customHeight="true" outlineLevel="0" collapsed="false">
      <c r="B20" s="20"/>
      <c r="C20" s="22"/>
      <c r="D20" s="22"/>
      <c r="E20" s="22"/>
      <c r="F20" s="22"/>
      <c r="G20" s="22"/>
      <c r="H20" s="19"/>
    </row>
    <row r="21" customFormat="false" ht="25.5" hidden="false" customHeight="true" outlineLevel="0" collapsed="false">
      <c r="B21" s="20"/>
      <c r="C21" s="59" t="s">
        <v>30</v>
      </c>
      <c r="D21" s="59"/>
      <c r="E21" s="59"/>
      <c r="F21" s="59"/>
      <c r="G21" s="59"/>
      <c r="H21" s="19"/>
    </row>
    <row r="22" customFormat="false" ht="13.5" hidden="false" customHeight="true" outlineLevel="0" collapsed="false">
      <c r="B22" s="20"/>
      <c r="C22" s="24"/>
      <c r="D22" s="24"/>
      <c r="E22" s="24"/>
      <c r="F22" s="24"/>
      <c r="G22" s="24"/>
      <c r="H22" s="19"/>
    </row>
    <row r="23" customFormat="false" ht="16.5" hidden="false" customHeight="true" outlineLevel="0" collapsed="false">
      <c r="B23" s="20"/>
      <c r="C23" s="60" t="s">
        <v>31</v>
      </c>
      <c r="D23" s="61"/>
      <c r="E23" s="61"/>
      <c r="F23" s="62"/>
      <c r="G23" s="22"/>
      <c r="H23" s="19"/>
    </row>
    <row r="24" customFormat="false" ht="3.75" hidden="false" customHeight="true" outlineLevel="0" collapsed="false">
      <c r="B24" s="20"/>
      <c r="C24" s="63"/>
      <c r="D24" s="22"/>
      <c r="E24" s="22"/>
      <c r="F24" s="64"/>
      <c r="G24" s="22"/>
      <c r="H24" s="19"/>
    </row>
    <row r="25" customFormat="false" ht="15" hidden="false" customHeight="true" outlineLevel="0" collapsed="false">
      <c r="B25" s="20"/>
      <c r="C25" s="29"/>
      <c r="D25" s="30" t="n">
        <v>1</v>
      </c>
      <c r="E25" s="24" t="s">
        <v>13</v>
      </c>
      <c r="F25" s="31" t="s">
        <v>14</v>
      </c>
      <c r="G25" s="24"/>
      <c r="H25" s="19"/>
    </row>
    <row r="26" customFormat="false" ht="12.75" hidden="false" customHeight="false" outlineLevel="0" collapsed="false">
      <c r="B26" s="20"/>
      <c r="C26" s="29"/>
      <c r="D26" s="30" t="n">
        <v>0.5</v>
      </c>
      <c r="E26" s="24" t="s">
        <v>13</v>
      </c>
      <c r="F26" s="31" t="s">
        <v>15</v>
      </c>
      <c r="G26" s="24"/>
      <c r="H26" s="19"/>
    </row>
    <row r="27" customFormat="false" ht="12.75" hidden="false" customHeight="true" outlineLevel="0" collapsed="false">
      <c r="B27" s="20"/>
      <c r="C27" s="29"/>
      <c r="D27" s="30" t="n">
        <v>0</v>
      </c>
      <c r="E27" s="24" t="s">
        <v>13</v>
      </c>
      <c r="F27" s="31" t="s">
        <v>16</v>
      </c>
      <c r="G27" s="24"/>
      <c r="H27" s="19"/>
    </row>
    <row r="28" customFormat="false" ht="12.75" hidden="false" customHeight="true" outlineLevel="0" collapsed="false">
      <c r="B28" s="20"/>
      <c r="C28" s="32" t="s">
        <v>17</v>
      </c>
      <c r="D28" s="32"/>
      <c r="E28" s="24" t="s">
        <v>13</v>
      </c>
      <c r="F28" s="31" t="s">
        <v>18</v>
      </c>
      <c r="G28" s="24"/>
      <c r="H28" s="19"/>
    </row>
    <row r="29" customFormat="false" ht="18" hidden="false" customHeight="true" outlineLevel="0" collapsed="false">
      <c r="B29" s="20"/>
      <c r="C29" s="33" t="s">
        <v>19</v>
      </c>
      <c r="D29" s="33"/>
      <c r="E29" s="34" t="s">
        <v>13</v>
      </c>
      <c r="F29" s="35" t="s">
        <v>20</v>
      </c>
      <c r="G29" s="65"/>
      <c r="H29" s="19"/>
    </row>
    <row r="30" customFormat="false" ht="11.25" hidden="false" customHeight="true" outlineLevel="0" collapsed="false">
      <c r="B30" s="20"/>
      <c r="C30" s="24"/>
      <c r="D30" s="24"/>
      <c r="E30" s="24"/>
      <c r="F30" s="24"/>
      <c r="G30" s="24"/>
      <c r="H30" s="19"/>
    </row>
    <row r="31" customFormat="false" ht="12.75" hidden="false" customHeight="true" outlineLevel="0" collapsed="false">
      <c r="B31" s="20"/>
      <c r="C31" s="59" t="s">
        <v>32</v>
      </c>
      <c r="D31" s="59"/>
      <c r="E31" s="59"/>
      <c r="F31" s="59"/>
      <c r="G31" s="59"/>
      <c r="H31" s="19"/>
    </row>
    <row r="32" customFormat="false" ht="11.25" hidden="false" customHeight="true" outlineLevel="0" collapsed="false">
      <c r="B32" s="36"/>
      <c r="C32" s="37"/>
      <c r="D32" s="37"/>
      <c r="E32" s="37"/>
      <c r="F32" s="37"/>
      <c r="G32" s="37"/>
      <c r="H32" s="38"/>
    </row>
    <row r="33" s="66" customFormat="true" ht="11.25" hidden="false" customHeight="true" outlineLevel="0" collapsed="false">
      <c r="B33" s="67"/>
      <c r="C33" s="67"/>
      <c r="D33" s="67"/>
      <c r="E33" s="67"/>
      <c r="F33" s="67"/>
      <c r="G33" s="67"/>
      <c r="H33" s="67"/>
    </row>
    <row r="34" s="39" customFormat="true" ht="11.25" hidden="false" customHeight="false" outlineLevel="0" collapsed="false">
      <c r="B34" s="40" t="str">
        <f aca="false">sys!C24</f>
        <v>www.jgm-software.com</v>
      </c>
    </row>
  </sheetData>
  <sheetProtection sheet="true" password="b210" objects="true" scenarios="true"/>
  <mergeCells count="9">
    <mergeCell ref="C2:J2"/>
    <mergeCell ref="B12:D12"/>
    <mergeCell ref="C13:F13"/>
    <mergeCell ref="C14:F14"/>
    <mergeCell ref="C19:G19"/>
    <mergeCell ref="C21:G21"/>
    <mergeCell ref="C28:D28"/>
    <mergeCell ref="C29:D29"/>
    <mergeCell ref="C31:G31"/>
  </mergeCells>
  <hyperlinks>
    <hyperlink ref="C14" r:id="rId1" display="http://www.en.jgm-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N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1" activeCellId="0" sqref="C11:H13"/>
    </sheetView>
  </sheetViews>
  <sheetFormatPr defaultColWidth="11.41796875" defaultRowHeight="12.75" zeroHeight="false" outlineLevelRow="0" outlineLevelCol="0"/>
  <cols>
    <col collapsed="false" customWidth="true" hidden="false" outlineLevel="0" max="1" min="1" style="68" width="1.99"/>
    <col collapsed="false" customWidth="true" hidden="false" outlineLevel="0" max="2" min="2" style="68" width="5.28"/>
    <col collapsed="false" customWidth="true" hidden="false" outlineLevel="0" max="3" min="3" style="69" width="26.42"/>
    <col collapsed="false" customWidth="true" hidden="false" outlineLevel="0" max="6" min="4" style="68" width="5.28"/>
    <col collapsed="false" customWidth="true" hidden="false" outlineLevel="0" max="7" min="7" style="69" width="5.28"/>
    <col collapsed="false" customWidth="true" hidden="false" outlineLevel="0" max="8" min="8" style="68" width="5.28"/>
    <col collapsed="false" customWidth="true" hidden="false" outlineLevel="0" max="10" min="9" style="70" width="5.28"/>
    <col collapsed="false" customWidth="true" hidden="false" outlineLevel="0" max="22" min="11" style="71" width="4.56"/>
    <col collapsed="false" customWidth="false" hidden="false" outlineLevel="0" max="257" min="23" style="68" width="11.42"/>
  </cols>
  <sheetData>
    <row r="2" s="2" customFormat="true" ht="15.75" hidden="false" customHeight="false" outlineLevel="0" collapsed="false">
      <c r="C2" s="72" t="s">
        <v>33</v>
      </c>
      <c r="D2" s="3"/>
      <c r="E2" s="3"/>
      <c r="F2" s="3"/>
      <c r="G2" s="3"/>
      <c r="H2" s="3"/>
      <c r="I2" s="3"/>
      <c r="J2" s="3"/>
      <c r="K2" s="73"/>
      <c r="L2" s="73"/>
      <c r="M2" s="73"/>
      <c r="N2" s="73"/>
      <c r="O2" s="73"/>
      <c r="P2" s="73"/>
      <c r="Q2" s="73"/>
      <c r="R2" s="73"/>
      <c r="S2" s="73"/>
      <c r="T2" s="73"/>
      <c r="U2" s="73"/>
      <c r="V2" s="73"/>
    </row>
    <row r="4" customFormat="false" ht="15.75" hidden="false" customHeight="true" outlineLevel="0" collapsed="false">
      <c r="B4" s="74" t="s">
        <v>34</v>
      </c>
      <c r="C4" s="75" t="s">
        <v>35</v>
      </c>
      <c r="D4" s="76" t="s">
        <v>36</v>
      </c>
      <c r="E4" s="76" t="s">
        <v>37</v>
      </c>
      <c r="F4" s="76" t="s">
        <v>38</v>
      </c>
      <c r="G4" s="77" t="s">
        <v>39</v>
      </c>
      <c r="H4" s="76" t="s">
        <v>40</v>
      </c>
      <c r="I4" s="78" t="s">
        <v>41</v>
      </c>
      <c r="J4" s="79"/>
      <c r="K4" s="80" t="s">
        <v>42</v>
      </c>
      <c r="L4" s="80"/>
      <c r="M4" s="80"/>
      <c r="N4" s="80"/>
      <c r="O4" s="80"/>
      <c r="P4" s="80"/>
      <c r="Q4" s="80"/>
      <c r="R4" s="80"/>
      <c r="S4" s="80"/>
      <c r="T4" s="80"/>
      <c r="U4" s="80"/>
      <c r="V4" s="80"/>
    </row>
    <row r="5" customFormat="false" ht="84.75" hidden="false" customHeight="true" outlineLevel="0" collapsed="false">
      <c r="B5" s="74"/>
      <c r="C5" s="81"/>
      <c r="D5" s="76"/>
      <c r="E5" s="76"/>
      <c r="F5" s="76"/>
      <c r="G5" s="77"/>
      <c r="H5" s="76"/>
      <c r="I5" s="78"/>
      <c r="J5" s="82" t="s">
        <v>43</v>
      </c>
      <c r="K5" s="83" t="str">
        <f aca="false">INDEX(monate,1,1)</f>
        <v>January</v>
      </c>
      <c r="L5" s="83" t="str">
        <f aca="false">INDEX(monate,2,1)</f>
        <v>February</v>
      </c>
      <c r="M5" s="83" t="str">
        <f aca="false">INDEX(monate,3,1)</f>
        <v>March</v>
      </c>
      <c r="N5" s="83" t="str">
        <f aca="false">INDEX(monate,4,1)</f>
        <v>April</v>
      </c>
      <c r="O5" s="83" t="str">
        <f aca="false">INDEX(monate,5,1)</f>
        <v>May</v>
      </c>
      <c r="P5" s="83" t="str">
        <f aca="false">INDEX(monate,6,1)</f>
        <v>June</v>
      </c>
      <c r="Q5" s="83" t="str">
        <f aca="false">INDEX(monate,7,1)</f>
        <v>July</v>
      </c>
      <c r="R5" s="83" t="str">
        <f aca="false">INDEX(monate,8,1)</f>
        <v>August</v>
      </c>
      <c r="S5" s="83" t="str">
        <f aca="false">INDEX(monate,9,1)</f>
        <v>September</v>
      </c>
      <c r="T5" s="83" t="str">
        <f aca="false">INDEX(monate,10,1)</f>
        <v>October</v>
      </c>
      <c r="U5" s="83" t="str">
        <f aca="false">INDEX(monate,11,1)</f>
        <v>November</v>
      </c>
      <c r="V5" s="84" t="str">
        <f aca="false">INDEX(monate,12,1)</f>
        <v>December</v>
      </c>
    </row>
    <row r="6" customFormat="false" ht="12.75" hidden="false" customHeight="false" outlineLevel="0" collapsed="false">
      <c r="B6" s="85" t="n">
        <v>5</v>
      </c>
      <c r="C6" s="86" t="s">
        <v>44</v>
      </c>
      <c r="D6" s="87" t="n">
        <v>2</v>
      </c>
      <c r="E6" s="87" t="n">
        <v>14</v>
      </c>
      <c r="F6" s="87" t="n">
        <v>2</v>
      </c>
      <c r="G6" s="88" t="n">
        <f aca="false">D6+E6+F6</f>
        <v>18</v>
      </c>
      <c r="H6" s="89" t="n">
        <f aca="false">Jan!C8+Feb!C8+Mar!C8</f>
        <v>8</v>
      </c>
      <c r="I6" s="88" t="n">
        <f aca="false">G6-H6</f>
        <v>10</v>
      </c>
      <c r="J6" s="89" t="n">
        <f aca="false">Jan!D8+Feb!D8+Mar!D8</f>
        <v>4</v>
      </c>
      <c r="K6" s="90" t="n">
        <f aca="false">IF(Jan!$C8&gt;0,Jan!$C8,"")</f>
        <v>5</v>
      </c>
      <c r="L6" s="90" t="n">
        <f aca="false">IF(Feb!$C8&gt;0,Feb!$C8,"")</f>
        <v>3</v>
      </c>
      <c r="M6" s="90" t="str">
        <f aca="false">IF(Mar!$C8&gt;0,Mar!$C8,"")</f>
        <v/>
      </c>
      <c r="N6" s="90"/>
      <c r="O6" s="90"/>
      <c r="P6" s="90"/>
      <c r="Q6" s="90"/>
      <c r="R6" s="90"/>
      <c r="S6" s="90"/>
      <c r="T6" s="90"/>
      <c r="U6" s="90"/>
      <c r="V6" s="91"/>
    </row>
    <row r="7" customFormat="false" ht="12.75" hidden="false" customHeight="false" outlineLevel="0" collapsed="false">
      <c r="B7" s="85" t="n">
        <v>5</v>
      </c>
      <c r="C7" s="86" t="s">
        <v>45</v>
      </c>
      <c r="D7" s="87" t="n">
        <v>1</v>
      </c>
      <c r="E7" s="87" t="n">
        <v>18</v>
      </c>
      <c r="F7" s="87" t="n">
        <v>0</v>
      </c>
      <c r="G7" s="88" t="n">
        <f aca="false">D7+E7+F7</f>
        <v>19</v>
      </c>
      <c r="H7" s="89" t="n">
        <f aca="false">Jan!C9+Feb!C9+Mar!C9</f>
        <v>2.5</v>
      </c>
      <c r="I7" s="88" t="n">
        <f aca="false">G7-H7</f>
        <v>16.5</v>
      </c>
      <c r="J7" s="89" t="n">
        <f aca="false">Jan!D9+Feb!D9+Mar!D9</f>
        <v>9.5</v>
      </c>
      <c r="K7" s="90" t="n">
        <f aca="false">IF(Jan!$C9&gt;0,Jan!$C9,"")</f>
        <v>2.5</v>
      </c>
      <c r="L7" s="90" t="str">
        <f aca="false">IF(Feb!$C9&gt;0,Feb!$C9,"")</f>
        <v/>
      </c>
      <c r="M7" s="90" t="str">
        <f aca="false">IF(Mar!$C9&gt;0,Mar!$C9,"")</f>
        <v/>
      </c>
      <c r="N7" s="90"/>
      <c r="O7" s="90"/>
      <c r="P7" s="90"/>
      <c r="Q7" s="90"/>
      <c r="R7" s="90"/>
      <c r="S7" s="90"/>
      <c r="T7" s="90"/>
      <c r="U7" s="90"/>
      <c r="V7" s="91"/>
    </row>
    <row r="8" customFormat="false" ht="12.75" hidden="false" customHeight="false" outlineLevel="0" collapsed="false">
      <c r="B8" s="85" t="n">
        <v>6</v>
      </c>
      <c r="C8" s="86" t="s">
        <v>46</v>
      </c>
      <c r="D8" s="87" t="n">
        <v>-3</v>
      </c>
      <c r="E8" s="87" t="n">
        <v>11</v>
      </c>
      <c r="F8" s="87" t="n">
        <v>0</v>
      </c>
      <c r="G8" s="88" t="n">
        <f aca="false">D8+E8+F8</f>
        <v>8</v>
      </c>
      <c r="H8" s="89" t="n">
        <f aca="false">Jan!C10+Feb!C10+Mar!C10</f>
        <v>5</v>
      </c>
      <c r="I8" s="88" t="n">
        <f aca="false">G8-H8</f>
        <v>3</v>
      </c>
      <c r="J8" s="89" t="n">
        <f aca="false">Jan!D10+Feb!D10+Mar!D10</f>
        <v>0</v>
      </c>
      <c r="K8" s="90" t="n">
        <f aca="false">IF(Jan!$C10&gt;0,Jan!$C10,"")</f>
        <v>5</v>
      </c>
      <c r="L8" s="90" t="str">
        <f aca="false">IF(Feb!$C10&gt;0,Feb!$C10,"")</f>
        <v/>
      </c>
      <c r="M8" s="90" t="str">
        <f aca="false">IF(Mar!$C10&gt;0,Mar!$C10,"")</f>
        <v/>
      </c>
      <c r="N8" s="90"/>
      <c r="O8" s="90"/>
      <c r="P8" s="90"/>
      <c r="Q8" s="90"/>
      <c r="R8" s="90"/>
      <c r="S8" s="90"/>
      <c r="T8" s="90"/>
      <c r="U8" s="90"/>
      <c r="V8" s="91"/>
    </row>
    <row r="9" customFormat="false" ht="12.75" hidden="false" customHeight="false" outlineLevel="0" collapsed="false">
      <c r="B9" s="92" t="n">
        <v>6</v>
      </c>
      <c r="C9" s="93" t="s">
        <v>47</v>
      </c>
      <c r="D9" s="94" t="n">
        <v>3</v>
      </c>
      <c r="E9" s="94" t="n">
        <v>12</v>
      </c>
      <c r="F9" s="94" t="n">
        <v>1</v>
      </c>
      <c r="G9" s="95" t="n">
        <f aca="false">D9+E9+F9</f>
        <v>16</v>
      </c>
      <c r="H9" s="95" t="n">
        <f aca="false">Jan!C11+Feb!C11+Mar!C11</f>
        <v>7.5</v>
      </c>
      <c r="I9" s="96" t="n">
        <f aca="false">G9-H9</f>
        <v>8.5</v>
      </c>
      <c r="J9" s="95" t="n">
        <f aca="false">Jan!D11+Feb!D11+Mar!D11</f>
        <v>0</v>
      </c>
      <c r="K9" s="97" t="n">
        <f aca="false">IF(Jan!$C11&gt;0,Jan!$C11,"")</f>
        <v>7.5</v>
      </c>
      <c r="L9" s="97" t="str">
        <f aca="false">IF(Feb!$C11&gt;0,Feb!$C11,"")</f>
        <v/>
      </c>
      <c r="M9" s="97" t="str">
        <f aca="false">IF(Mar!$C11&gt;0,Mar!$C11,"")</f>
        <v/>
      </c>
      <c r="N9" s="97"/>
      <c r="O9" s="97"/>
      <c r="P9" s="97"/>
      <c r="Q9" s="97"/>
      <c r="R9" s="97"/>
      <c r="S9" s="97"/>
      <c r="T9" s="97"/>
      <c r="U9" s="97"/>
      <c r="V9" s="98"/>
    </row>
    <row r="10" customFormat="false" ht="13.5" hidden="false" customHeight="false" outlineLevel="0" collapsed="false"/>
    <row r="11" customFormat="false" ht="12.75" hidden="false" customHeight="true" outlineLevel="0" collapsed="false">
      <c r="C11" s="99" t="s">
        <v>48</v>
      </c>
      <c r="D11" s="99"/>
      <c r="E11" s="99"/>
      <c r="F11" s="99"/>
      <c r="G11" s="99"/>
      <c r="H11" s="99"/>
      <c r="I11" s="71"/>
      <c r="J11" s="71"/>
      <c r="K11" s="69"/>
      <c r="L11" s="68"/>
      <c r="M11" s="68"/>
      <c r="N11" s="68"/>
      <c r="O11" s="69"/>
      <c r="P11" s="68"/>
      <c r="Q11" s="68"/>
      <c r="R11" s="68"/>
      <c r="S11" s="69"/>
      <c r="T11" s="68"/>
      <c r="U11" s="68"/>
      <c r="V11" s="68"/>
      <c r="W11" s="69"/>
      <c r="AA11" s="69"/>
      <c r="AE11" s="69"/>
      <c r="AI11" s="69"/>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c r="BI11" s="100"/>
      <c r="BJ11" s="100"/>
      <c r="BK11" s="100"/>
      <c r="BL11" s="100"/>
      <c r="BM11" s="100"/>
      <c r="BN11" s="100"/>
    </row>
    <row r="12" customFormat="false" ht="12.75" hidden="false" customHeight="false" outlineLevel="0" collapsed="false">
      <c r="C12" s="99"/>
      <c r="D12" s="99"/>
      <c r="E12" s="99"/>
      <c r="F12" s="99"/>
      <c r="G12" s="99"/>
      <c r="H12" s="99"/>
      <c r="I12" s="71"/>
      <c r="J12" s="71"/>
      <c r="K12" s="69"/>
      <c r="L12" s="68"/>
      <c r="M12" s="68"/>
      <c r="N12" s="68"/>
      <c r="O12" s="69"/>
      <c r="P12" s="68"/>
      <c r="Q12" s="68"/>
      <c r="R12" s="68"/>
      <c r="S12" s="69"/>
      <c r="T12" s="68"/>
      <c r="U12" s="68"/>
      <c r="V12" s="68"/>
      <c r="W12" s="69"/>
      <c r="AA12" s="69"/>
      <c r="AE12" s="69"/>
      <c r="AI12" s="69"/>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row>
    <row r="13" customFormat="false" ht="35.25" hidden="false" customHeight="true" outlineLevel="0" collapsed="false">
      <c r="C13" s="99"/>
      <c r="D13" s="99"/>
      <c r="E13" s="99"/>
      <c r="F13" s="99"/>
      <c r="G13" s="99"/>
      <c r="H13" s="99"/>
      <c r="I13" s="71"/>
      <c r="J13" s="71"/>
      <c r="K13" s="69"/>
      <c r="L13" s="68"/>
      <c r="M13" s="68"/>
      <c r="N13" s="68"/>
      <c r="O13" s="69"/>
      <c r="P13" s="68"/>
      <c r="Q13" s="68"/>
      <c r="R13" s="68"/>
      <c r="S13" s="69"/>
      <c r="T13" s="68"/>
      <c r="U13" s="68"/>
      <c r="V13" s="68"/>
      <c r="W13" s="69"/>
      <c r="AA13" s="69"/>
      <c r="AE13" s="69"/>
      <c r="AI13" s="69"/>
      <c r="AL13" s="100"/>
      <c r="AM13" s="100"/>
      <c r="AN13" s="100"/>
      <c r="AO13" s="100"/>
      <c r="AP13" s="100"/>
      <c r="AQ13" s="100"/>
      <c r="AR13" s="100"/>
      <c r="AS13" s="100"/>
      <c r="AT13" s="100"/>
      <c r="AU13" s="100"/>
      <c r="AV13" s="100"/>
      <c r="AW13" s="100"/>
      <c r="AX13" s="100"/>
      <c r="AY13" s="100"/>
      <c r="AZ13" s="100"/>
      <c r="BA13" s="100"/>
      <c r="BB13" s="100"/>
      <c r="BC13" s="100"/>
      <c r="BD13" s="100"/>
      <c r="BE13" s="100"/>
      <c r="BF13" s="100"/>
      <c r="BG13" s="100"/>
      <c r="BH13" s="100"/>
      <c r="BI13" s="100"/>
      <c r="BJ13" s="100"/>
      <c r="BK13" s="100"/>
      <c r="BL13" s="100"/>
      <c r="BM13" s="100"/>
      <c r="BN13" s="100"/>
    </row>
    <row r="14" customFormat="false" ht="12.75" hidden="false" customHeight="true" outlineLevel="0" collapsed="false">
      <c r="C14" s="101" t="str">
        <f aca="false">sys!C25</f>
        <v>www.jgm-software.com</v>
      </c>
      <c r="D14" s="101"/>
      <c r="E14" s="101"/>
      <c r="F14" s="101"/>
      <c r="G14" s="101"/>
      <c r="H14" s="101"/>
      <c r="I14" s="71"/>
      <c r="J14" s="71"/>
      <c r="K14" s="69"/>
      <c r="L14" s="68"/>
      <c r="M14" s="68"/>
      <c r="N14" s="68"/>
      <c r="O14" s="69"/>
      <c r="P14" s="68"/>
      <c r="Q14" s="68"/>
      <c r="R14" s="68"/>
      <c r="S14" s="69"/>
      <c r="T14" s="68"/>
      <c r="U14" s="68"/>
      <c r="V14" s="68"/>
      <c r="W14" s="69"/>
      <c r="AA14" s="69"/>
      <c r="AE14" s="69"/>
      <c r="AI14" s="69"/>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row>
    <row r="15" customFormat="false" ht="1.5" hidden="false" customHeight="true" outlineLevel="0" collapsed="false">
      <c r="C15" s="101"/>
      <c r="D15" s="101"/>
      <c r="E15" s="101"/>
      <c r="F15" s="101"/>
      <c r="G15" s="101"/>
      <c r="H15" s="101"/>
      <c r="I15" s="71"/>
      <c r="J15" s="71"/>
      <c r="K15" s="69"/>
      <c r="L15" s="68"/>
      <c r="M15" s="68"/>
      <c r="N15" s="68"/>
      <c r="O15" s="69"/>
      <c r="P15" s="68"/>
      <c r="Q15" s="68"/>
      <c r="R15" s="68"/>
      <c r="S15" s="69"/>
      <c r="T15" s="68"/>
      <c r="U15" s="68"/>
      <c r="V15" s="68"/>
      <c r="W15" s="69"/>
      <c r="AA15" s="69"/>
      <c r="AE15" s="69"/>
      <c r="AI15" s="69"/>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row>
    <row r="16" customFormat="false" ht="12" hidden="false" customHeight="true" outlineLevel="0" collapsed="false">
      <c r="C16" s="101"/>
      <c r="D16" s="101"/>
      <c r="E16" s="101"/>
      <c r="F16" s="101"/>
      <c r="G16" s="101"/>
      <c r="H16" s="101"/>
      <c r="I16" s="71"/>
      <c r="J16" s="71"/>
      <c r="K16" s="69"/>
      <c r="L16" s="68"/>
      <c r="M16" s="68"/>
      <c r="N16" s="68"/>
      <c r="O16" s="69"/>
      <c r="P16" s="68"/>
      <c r="Q16" s="68"/>
      <c r="R16" s="68"/>
      <c r="S16" s="69"/>
      <c r="T16" s="68"/>
      <c r="U16" s="68"/>
      <c r="V16" s="68"/>
      <c r="W16" s="69"/>
      <c r="AA16" s="69"/>
      <c r="AE16" s="69"/>
      <c r="AI16" s="69"/>
      <c r="AL16" s="100"/>
      <c r="AM16" s="100"/>
      <c r="AN16" s="100"/>
      <c r="AO16" s="100"/>
      <c r="AP16" s="100"/>
      <c r="AQ16" s="100"/>
      <c r="AR16" s="100"/>
      <c r="AS16" s="100"/>
      <c r="AT16" s="100"/>
      <c r="AU16" s="100"/>
      <c r="AV16" s="100"/>
      <c r="AW16" s="100"/>
      <c r="AX16" s="100"/>
      <c r="AY16" s="100"/>
      <c r="AZ16" s="100"/>
      <c r="BA16" s="100"/>
      <c r="BB16" s="100"/>
      <c r="BC16" s="100"/>
      <c r="BD16" s="100"/>
      <c r="BE16" s="100"/>
      <c r="BF16" s="100"/>
      <c r="BG16" s="100"/>
      <c r="BH16" s="100"/>
      <c r="BI16" s="100"/>
      <c r="BJ16" s="100"/>
      <c r="BK16" s="100"/>
      <c r="BL16" s="100"/>
      <c r="BM16" s="100"/>
      <c r="BN16" s="100"/>
    </row>
  </sheetData>
  <sheetProtection sheet="true" password="b210" objects="true" scenarios="true"/>
  <mergeCells count="10">
    <mergeCell ref="B4:B5"/>
    <mergeCell ref="D4:D5"/>
    <mergeCell ref="E4:E5"/>
    <mergeCell ref="F4:F5"/>
    <mergeCell ref="G4:G5"/>
    <mergeCell ref="H4:H5"/>
    <mergeCell ref="I4:I5"/>
    <mergeCell ref="K4:V4"/>
    <mergeCell ref="C11:H13"/>
    <mergeCell ref="C14:H16"/>
  </mergeCells>
  <conditionalFormatting sqref="B6:B9">
    <cfRule type="cellIs" priority="2" operator="equal" aboveAverage="0" equalAverage="0" bottom="0" percent="0" rank="0" text="" dxfId="0">
      <formula>5</formula>
    </cfRule>
    <cfRule type="cellIs" priority="3" operator="equal" aboveAverage="0" equalAverage="0" bottom="0" percent="0" rank="0" text="" dxfId="1">
      <formula>6</formula>
    </cfRule>
    <cfRule type="expression" priority="4" aboveAverage="0" equalAverage="0" bottom="0" percent="0" rank="0" text="" dxfId="2">
      <formula>AND($B$6&lt;&gt;5,$B$6&lt;&gt;6)</formula>
    </cfRule>
  </conditionalFormatting>
  <hyperlinks>
    <hyperlink ref="C14" r:id="rId1" display="http://www.en.jgm-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4" activeCellId="0" sqref="B14:G16"/>
    </sheetView>
  </sheetViews>
  <sheetFormatPr defaultColWidth="11.41796875" defaultRowHeight="12.75" zeroHeight="false" outlineLevelRow="0" outlineLevelCol="0"/>
  <cols>
    <col collapsed="false" customWidth="true" hidden="false" outlineLevel="0" max="1" min="1" style="1" width="2.99"/>
    <col collapsed="false" customWidth="true" hidden="false" outlineLevel="0" max="2" min="2" style="102" width="22.99"/>
    <col collapsed="false" customWidth="true" hidden="false" outlineLevel="0" max="7" min="3" style="68" width="5.28"/>
    <col collapsed="false" customWidth="true" hidden="false" outlineLevel="0" max="8" min="8" style="69" width="5.28"/>
    <col collapsed="false" customWidth="true" hidden="false" outlineLevel="0" max="20" min="9" style="103" width="2.28"/>
    <col collapsed="false" customWidth="true" hidden="false" outlineLevel="0" max="56" min="21" style="1" width="2.28"/>
    <col collapsed="false" customWidth="true" hidden="false" outlineLevel="0" max="57" min="57" style="1" width="4.85"/>
    <col collapsed="false" customWidth="true" hidden="false" outlineLevel="0" max="105" min="58" style="1" width="1.99"/>
    <col collapsed="false" customWidth="true" hidden="false" outlineLevel="0" max="106" min="106" style="1" width="12.28"/>
    <col collapsed="false" customWidth="false" hidden="false" outlineLevel="0" max="257" min="107" style="1" width="11.42"/>
  </cols>
  <sheetData>
    <row r="2" s="2" customFormat="true" ht="15.75" hidden="false" customHeight="false" outlineLevel="0" collapsed="false">
      <c r="B2" s="104" t="s">
        <v>49</v>
      </c>
      <c r="C2" s="3"/>
      <c r="D2" s="3"/>
      <c r="E2" s="3"/>
      <c r="F2" s="3"/>
      <c r="G2" s="3"/>
      <c r="H2" s="3"/>
      <c r="I2" s="105"/>
      <c r="J2" s="105"/>
      <c r="K2" s="105"/>
      <c r="L2" s="105"/>
      <c r="M2" s="105"/>
      <c r="N2" s="105"/>
      <c r="O2" s="105"/>
      <c r="P2" s="106"/>
      <c r="Q2" s="106"/>
      <c r="R2" s="106"/>
      <c r="S2" s="106"/>
      <c r="T2" s="106"/>
    </row>
    <row r="4" customFormat="false" ht="11.25" hidden="false" customHeight="true" outlineLevel="0" collapsed="false">
      <c r="B4" s="107" t="s">
        <v>7</v>
      </c>
      <c r="C4" s="76" t="s">
        <v>50</v>
      </c>
      <c r="D4" s="76" t="s">
        <v>51</v>
      </c>
      <c r="E4" s="76" t="s">
        <v>52</v>
      </c>
      <c r="F4" s="76" t="s">
        <v>39</v>
      </c>
      <c r="G4" s="76" t="s">
        <v>53</v>
      </c>
      <c r="H4" s="77" t="s">
        <v>54</v>
      </c>
      <c r="I4" s="108"/>
      <c r="J4" s="109"/>
      <c r="K4" s="109"/>
      <c r="L4" s="109"/>
      <c r="M4" s="109"/>
      <c r="N4" s="109"/>
      <c r="O4" s="109"/>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c r="BA4" s="109"/>
      <c r="BB4" s="109"/>
      <c r="BC4" s="109"/>
      <c r="BD4" s="110"/>
    </row>
    <row r="5" customFormat="false" ht="55.5" hidden="false" customHeight="true" outlineLevel="0" collapsed="false">
      <c r="B5" s="107"/>
      <c r="C5" s="76"/>
      <c r="D5" s="76"/>
      <c r="E5" s="76"/>
      <c r="F5" s="76"/>
      <c r="G5" s="76"/>
      <c r="H5" s="77"/>
      <c r="I5" s="111"/>
      <c r="J5" s="112"/>
      <c r="K5" s="112"/>
      <c r="L5" s="112"/>
      <c r="M5" s="112"/>
      <c r="N5" s="112"/>
      <c r="O5" s="112"/>
      <c r="P5" s="112"/>
      <c r="Q5" s="112"/>
      <c r="R5" s="112"/>
      <c r="S5" s="112"/>
      <c r="T5" s="112"/>
      <c r="U5" s="112"/>
      <c r="V5" s="112"/>
      <c r="W5" s="112"/>
      <c r="X5" s="112"/>
      <c r="Y5" s="112"/>
      <c r="Z5" s="112"/>
      <c r="AA5" s="112"/>
      <c r="AB5" s="112"/>
      <c r="AC5" s="112"/>
      <c r="AD5" s="112"/>
      <c r="AE5" s="112"/>
      <c r="AF5" s="112"/>
      <c r="AG5" s="112"/>
      <c r="AH5" s="112"/>
      <c r="AI5" s="112"/>
      <c r="AJ5" s="112"/>
      <c r="AK5" s="112"/>
      <c r="AL5" s="112"/>
      <c r="AM5" s="112"/>
      <c r="AN5" s="112"/>
      <c r="AO5" s="112"/>
      <c r="AP5" s="112"/>
      <c r="AQ5" s="112"/>
      <c r="AR5" s="112"/>
      <c r="AS5" s="112"/>
      <c r="AT5" s="112"/>
      <c r="AU5" s="112"/>
      <c r="AV5" s="112"/>
      <c r="AW5" s="112"/>
      <c r="AX5" s="112"/>
      <c r="AY5" s="112"/>
      <c r="AZ5" s="112"/>
      <c r="BA5" s="112"/>
      <c r="BB5" s="112"/>
      <c r="BC5" s="112"/>
      <c r="BD5" s="113"/>
    </row>
    <row r="6" customFormat="false" ht="8.25" hidden="false" customHeight="true" outlineLevel="0" collapsed="false">
      <c r="B6" s="114"/>
      <c r="C6" s="76"/>
      <c r="D6" s="76"/>
      <c r="E6" s="76"/>
      <c r="F6" s="76"/>
      <c r="G6" s="76"/>
      <c r="H6" s="77"/>
      <c r="I6" s="115"/>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7"/>
    </row>
    <row r="7" customFormat="false" ht="12.75" hidden="false" customHeight="true" outlineLevel="0" collapsed="false">
      <c r="B7" s="114"/>
      <c r="C7" s="76"/>
      <c r="D7" s="76"/>
      <c r="E7" s="76"/>
      <c r="F7" s="76"/>
      <c r="G7" s="76"/>
      <c r="H7" s="76"/>
      <c r="I7" s="118" t="str">
        <f aca="false">INDEX(monate,1,2)</f>
        <v>Jan</v>
      </c>
      <c r="J7" s="119"/>
      <c r="K7" s="119"/>
      <c r="L7" s="119"/>
      <c r="M7" s="119" t="str">
        <f aca="false">INDEX(monate,2,2)</f>
        <v>Feb</v>
      </c>
      <c r="N7" s="119"/>
      <c r="O7" s="119"/>
      <c r="P7" s="119"/>
      <c r="Q7" s="119" t="str">
        <f aca="false">INDEX(monate,3,2)</f>
        <v>Mar</v>
      </c>
      <c r="R7" s="119"/>
      <c r="S7" s="119"/>
      <c r="T7" s="119"/>
      <c r="U7" s="119" t="str">
        <f aca="false">INDEX(monate,4,2)</f>
        <v>Apr</v>
      </c>
      <c r="V7" s="119"/>
      <c r="W7" s="119"/>
      <c r="X7" s="119"/>
      <c r="Y7" s="119" t="str">
        <f aca="false">INDEX(monate,5,2)</f>
        <v>May</v>
      </c>
      <c r="Z7" s="119"/>
      <c r="AA7" s="119"/>
      <c r="AB7" s="119"/>
      <c r="AC7" s="119" t="str">
        <f aca="false">INDEX(monate,6,2)</f>
        <v>Jun</v>
      </c>
      <c r="AD7" s="119"/>
      <c r="AE7" s="119"/>
      <c r="AF7" s="119"/>
      <c r="AG7" s="119" t="str">
        <f aca="false">INDEX(monate,7,2)</f>
        <v>Jul</v>
      </c>
      <c r="AH7" s="119"/>
      <c r="AI7" s="119"/>
      <c r="AJ7" s="119"/>
      <c r="AK7" s="119" t="str">
        <f aca="false">INDEX(monate,8,2)</f>
        <v>Aug</v>
      </c>
      <c r="AL7" s="119"/>
      <c r="AM7" s="119"/>
      <c r="AN7" s="119"/>
      <c r="AO7" s="119" t="str">
        <f aca="false">INDEX(monate,9,2)</f>
        <v>Sep</v>
      </c>
      <c r="AP7" s="119"/>
      <c r="AQ7" s="119"/>
      <c r="AR7" s="119"/>
      <c r="AS7" s="119" t="str">
        <f aca="false">INDEX(monate,10,2)</f>
        <v>Oct</v>
      </c>
      <c r="AT7" s="119"/>
      <c r="AU7" s="119"/>
      <c r="AV7" s="119"/>
      <c r="AW7" s="119" t="str">
        <f aca="false">INDEX(monate,11,2)</f>
        <v>Nov</v>
      </c>
      <c r="AX7" s="119"/>
      <c r="AY7" s="119"/>
      <c r="AZ7" s="119"/>
      <c r="BA7" s="119" t="str">
        <f aca="false">INDEX(monate,12,2)</f>
        <v>Dec</v>
      </c>
      <c r="BB7" s="119"/>
      <c r="BC7" s="119"/>
      <c r="BD7" s="120"/>
    </row>
    <row r="8" customFormat="false" ht="14.25" hidden="false" customHeight="true" outlineLevel="0" collapsed="false">
      <c r="B8" s="121"/>
      <c r="C8" s="76"/>
      <c r="D8" s="76"/>
      <c r="E8" s="76"/>
      <c r="F8" s="76"/>
      <c r="G8" s="76"/>
      <c r="H8" s="76"/>
      <c r="I8" s="122" t="s">
        <v>55</v>
      </c>
      <c r="J8" s="122" t="s">
        <v>56</v>
      </c>
      <c r="K8" s="122" t="s">
        <v>57</v>
      </c>
      <c r="L8" s="122" t="s">
        <v>58</v>
      </c>
      <c r="M8" s="122" t="s">
        <v>55</v>
      </c>
      <c r="N8" s="122" t="s">
        <v>56</v>
      </c>
      <c r="O8" s="122" t="s">
        <v>57</v>
      </c>
      <c r="P8" s="122" t="s">
        <v>58</v>
      </c>
      <c r="Q8" s="122" t="s">
        <v>55</v>
      </c>
      <c r="R8" s="122" t="s">
        <v>56</v>
      </c>
      <c r="S8" s="122" t="s">
        <v>57</v>
      </c>
      <c r="T8" s="122" t="s">
        <v>58</v>
      </c>
      <c r="U8" s="122" t="s">
        <v>55</v>
      </c>
      <c r="V8" s="122" t="s">
        <v>56</v>
      </c>
      <c r="W8" s="122" t="s">
        <v>57</v>
      </c>
      <c r="X8" s="122" t="s">
        <v>58</v>
      </c>
      <c r="Y8" s="122" t="s">
        <v>55</v>
      </c>
      <c r="Z8" s="122" t="s">
        <v>56</v>
      </c>
      <c r="AA8" s="122" t="s">
        <v>57</v>
      </c>
      <c r="AB8" s="122" t="s">
        <v>58</v>
      </c>
      <c r="AC8" s="122" t="s">
        <v>55</v>
      </c>
      <c r="AD8" s="122" t="s">
        <v>56</v>
      </c>
      <c r="AE8" s="122" t="s">
        <v>57</v>
      </c>
      <c r="AF8" s="122" t="s">
        <v>58</v>
      </c>
      <c r="AG8" s="122" t="s">
        <v>55</v>
      </c>
      <c r="AH8" s="122" t="s">
        <v>56</v>
      </c>
      <c r="AI8" s="122" t="s">
        <v>57</v>
      </c>
      <c r="AJ8" s="122" t="s">
        <v>58</v>
      </c>
      <c r="AK8" s="122" t="s">
        <v>55</v>
      </c>
      <c r="AL8" s="122" t="s">
        <v>56</v>
      </c>
      <c r="AM8" s="122" t="s">
        <v>57</v>
      </c>
      <c r="AN8" s="122" t="s">
        <v>58</v>
      </c>
      <c r="AO8" s="122" t="s">
        <v>55</v>
      </c>
      <c r="AP8" s="122" t="s">
        <v>56</v>
      </c>
      <c r="AQ8" s="122" t="s">
        <v>57</v>
      </c>
      <c r="AR8" s="122" t="s">
        <v>58</v>
      </c>
      <c r="AS8" s="122" t="s">
        <v>55</v>
      </c>
      <c r="AT8" s="122" t="s">
        <v>56</v>
      </c>
      <c r="AU8" s="122" t="s">
        <v>57</v>
      </c>
      <c r="AV8" s="122" t="s">
        <v>58</v>
      </c>
      <c r="AW8" s="122" t="s">
        <v>55</v>
      </c>
      <c r="AX8" s="122" t="s">
        <v>56</v>
      </c>
      <c r="AY8" s="122" t="s">
        <v>57</v>
      </c>
      <c r="AZ8" s="122" t="s">
        <v>58</v>
      </c>
      <c r="BA8" s="122" t="s">
        <v>55</v>
      </c>
      <c r="BB8" s="122" t="s">
        <v>56</v>
      </c>
      <c r="BC8" s="122" t="s">
        <v>57</v>
      </c>
      <c r="BD8" s="123" t="s">
        <v>58</v>
      </c>
      <c r="BF8" s="124" t="s">
        <v>59</v>
      </c>
      <c r="BG8" s="124"/>
      <c r="BH8" s="124"/>
      <c r="BI8" s="124"/>
      <c r="BJ8" s="124" t="s">
        <v>60</v>
      </c>
      <c r="BK8" s="124"/>
      <c r="BL8" s="124"/>
      <c r="BM8" s="124"/>
      <c r="BN8" s="124" t="s">
        <v>61</v>
      </c>
      <c r="BO8" s="124"/>
      <c r="BP8" s="124"/>
      <c r="BQ8" s="124"/>
      <c r="BR8" s="124" t="s">
        <v>62</v>
      </c>
      <c r="BS8" s="124"/>
      <c r="BT8" s="124"/>
      <c r="BU8" s="124"/>
      <c r="BV8" s="124" t="s">
        <v>61</v>
      </c>
      <c r="BW8" s="124"/>
      <c r="BX8" s="124"/>
      <c r="BY8" s="124"/>
      <c r="BZ8" s="124" t="s">
        <v>59</v>
      </c>
      <c r="CA8" s="124"/>
      <c r="CB8" s="124"/>
      <c r="CC8" s="124"/>
      <c r="CD8" s="124" t="s">
        <v>59</v>
      </c>
      <c r="CE8" s="124"/>
      <c r="CF8" s="124"/>
      <c r="CG8" s="124"/>
      <c r="CH8" s="124" t="s">
        <v>62</v>
      </c>
      <c r="CI8" s="124"/>
      <c r="CJ8" s="124"/>
      <c r="CK8" s="124"/>
      <c r="CL8" s="124" t="s">
        <v>63</v>
      </c>
      <c r="CM8" s="124"/>
      <c r="CN8" s="124"/>
      <c r="CO8" s="124"/>
      <c r="CP8" s="124" t="s">
        <v>64</v>
      </c>
      <c r="CQ8" s="124"/>
      <c r="CR8" s="124"/>
      <c r="CS8" s="124"/>
      <c r="CT8" s="124" t="s">
        <v>65</v>
      </c>
      <c r="CU8" s="124"/>
      <c r="CV8" s="124"/>
      <c r="CW8" s="124"/>
      <c r="CX8" s="124" t="s">
        <v>66</v>
      </c>
      <c r="CY8" s="124"/>
      <c r="CZ8" s="124"/>
      <c r="DA8" s="124"/>
    </row>
    <row r="9" customFormat="false" ht="12.75" hidden="false" customHeight="false" outlineLevel="0" collapsed="false">
      <c r="B9" s="114" t="str">
        <f aca="false">IF(ISBLANK(Employees!C6),"",Employees!C6)</f>
        <v>Bob Miller</v>
      </c>
      <c r="C9" s="125" t="n">
        <f aca="false">Employees!D6</f>
        <v>2</v>
      </c>
      <c r="D9" s="125" t="n">
        <f aca="false">Employees!E6</f>
        <v>14</v>
      </c>
      <c r="E9" s="125" t="n">
        <f aca="false">Employees!F6</f>
        <v>2</v>
      </c>
      <c r="F9" s="126" t="n">
        <f aca="false">Employees!G6</f>
        <v>18</v>
      </c>
      <c r="G9" s="125" t="n">
        <f aca="false">Employees!H6</f>
        <v>8</v>
      </c>
      <c r="H9" s="126" t="n">
        <f aca="false">Employees!I6</f>
        <v>10</v>
      </c>
      <c r="I9" s="127"/>
      <c r="J9" s="127"/>
      <c r="K9" s="127"/>
      <c r="L9" s="127"/>
      <c r="M9" s="127"/>
      <c r="N9" s="127"/>
      <c r="O9" s="127"/>
      <c r="P9" s="127"/>
      <c r="Q9" s="127"/>
      <c r="R9" s="127"/>
      <c r="S9" s="127"/>
      <c r="T9" s="127"/>
      <c r="U9" s="127"/>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127"/>
      <c r="AZ9" s="127"/>
      <c r="BA9" s="127"/>
      <c r="BB9" s="127"/>
      <c r="BC9" s="127"/>
      <c r="BD9" s="128"/>
      <c r="BF9" s="124" t="n">
        <f aca="false">SUM(Jan!E8:K8)</f>
        <v>0</v>
      </c>
      <c r="BG9" s="124" t="n">
        <f aca="false">SUM(Jan!L8:S8)</f>
        <v>5</v>
      </c>
      <c r="BH9" s="124" t="n">
        <f aca="false">SUM(Jan!T8:AA8)</f>
        <v>0</v>
      </c>
      <c r="BI9" s="124" t="n">
        <f aca="false">SUM(Jan!AB8:AI8)</f>
        <v>0</v>
      </c>
      <c r="BJ9" s="124" t="n">
        <f aca="false">SUM(Feb!E8:K8)</f>
        <v>1</v>
      </c>
      <c r="BK9" s="124" t="n">
        <f aca="false">SUM(Feb!L8:R8)</f>
        <v>2</v>
      </c>
      <c r="BL9" s="124" t="n">
        <f aca="false">SUM(Feb!T8:Z8)</f>
        <v>0</v>
      </c>
      <c r="BM9" s="124" t="n">
        <f aca="false">SUM(Feb!AA8:AF8)</f>
        <v>0</v>
      </c>
      <c r="BN9" s="124" t="n">
        <f aca="false">SUM(Mar!E8:K8)</f>
        <v>0</v>
      </c>
      <c r="BO9" s="124" t="n">
        <f aca="false">SUM(Mar!L8:S8)</f>
        <v>0</v>
      </c>
      <c r="BP9" s="124" t="n">
        <f aca="false">SUM(Mar!T8:AA8)</f>
        <v>0</v>
      </c>
      <c r="BQ9" s="124" t="n">
        <f aca="false">SUM(Mar!AB8:AI8)</f>
        <v>0</v>
      </c>
      <c r="BR9" s="124"/>
      <c r="BS9" s="124"/>
      <c r="BT9" s="124"/>
      <c r="BU9" s="124"/>
      <c r="BV9" s="124"/>
      <c r="BW9" s="124"/>
      <c r="BX9" s="124"/>
      <c r="BY9" s="124"/>
      <c r="BZ9" s="124"/>
      <c r="CA9" s="124"/>
      <c r="CB9" s="124"/>
      <c r="CC9" s="124"/>
      <c r="CD9" s="124"/>
      <c r="CE9" s="124"/>
      <c r="CF9" s="124"/>
      <c r="CG9" s="124"/>
      <c r="CH9" s="124"/>
      <c r="CI9" s="124"/>
      <c r="CJ9" s="124"/>
      <c r="CK9" s="124"/>
      <c r="CL9" s="124"/>
      <c r="CM9" s="124"/>
      <c r="CN9" s="124"/>
      <c r="CO9" s="124"/>
      <c r="CP9" s="124"/>
      <c r="CQ9" s="124"/>
      <c r="CR9" s="124"/>
      <c r="CS9" s="124"/>
      <c r="CT9" s="124"/>
      <c r="CU9" s="124"/>
      <c r="CV9" s="124"/>
      <c r="CW9" s="124"/>
      <c r="CX9" s="124"/>
      <c r="CY9" s="124"/>
      <c r="CZ9" s="124"/>
      <c r="DA9" s="124"/>
    </row>
    <row r="10" customFormat="false" ht="12.75" hidden="false" customHeight="false" outlineLevel="0" collapsed="false">
      <c r="B10" s="114" t="str">
        <f aca="false">IF(ISBLANK(Employees!C7),"",Employees!C7)</f>
        <v>Julia Corn</v>
      </c>
      <c r="C10" s="129" t="n">
        <f aca="false">Employees!D7</f>
        <v>1</v>
      </c>
      <c r="D10" s="129" t="n">
        <f aca="false">Employees!E7</f>
        <v>18</v>
      </c>
      <c r="E10" s="129" t="n">
        <f aca="false">Employees!F7</f>
        <v>0</v>
      </c>
      <c r="F10" s="130" t="n">
        <f aca="false">Employees!G7</f>
        <v>19</v>
      </c>
      <c r="G10" s="129" t="n">
        <f aca="false">Employees!H7</f>
        <v>2.5</v>
      </c>
      <c r="H10" s="130" t="n">
        <f aca="false">Employees!I7</f>
        <v>16.5</v>
      </c>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131"/>
      <c r="BA10" s="131"/>
      <c r="BB10" s="131"/>
      <c r="BC10" s="131"/>
      <c r="BD10" s="132"/>
      <c r="BF10" s="124" t="n">
        <f aca="false">SUM(Jan!E9:K9)</f>
        <v>2.5</v>
      </c>
      <c r="BG10" s="124" t="n">
        <f aca="false">SUM(Jan!L9:S9)</f>
        <v>0</v>
      </c>
      <c r="BH10" s="124" t="n">
        <f aca="false">SUM(Jan!T9:AA9)</f>
        <v>0</v>
      </c>
      <c r="BI10" s="124" t="n">
        <f aca="false">SUM(Jan!AB9:AI9)</f>
        <v>0</v>
      </c>
      <c r="BJ10" s="124" t="n">
        <f aca="false">SUM(Feb!E9:K9)</f>
        <v>0</v>
      </c>
      <c r="BK10" s="124" t="n">
        <f aca="false">SUM(Feb!L9:R9)</f>
        <v>0</v>
      </c>
      <c r="BL10" s="124" t="n">
        <f aca="false">SUM(Feb!T9:Z9)</f>
        <v>0</v>
      </c>
      <c r="BM10" s="124" t="n">
        <f aca="false">SUM(Feb!AA9:AF9)</f>
        <v>0</v>
      </c>
      <c r="BN10" s="124" t="n">
        <f aca="false">SUM(Mar!E9:K9)</f>
        <v>0</v>
      </c>
      <c r="BO10" s="124" t="n">
        <f aca="false">SUM(Mar!L9:S9)</f>
        <v>0</v>
      </c>
      <c r="BP10" s="124" t="n">
        <f aca="false">SUM(Mar!T9:AA9)</f>
        <v>0</v>
      </c>
      <c r="BQ10" s="124" t="n">
        <f aca="false">SUM(Mar!AB9:AI9)</f>
        <v>0</v>
      </c>
      <c r="BR10" s="124"/>
      <c r="BS10" s="124"/>
      <c r="BT10" s="124"/>
      <c r="BU10" s="124"/>
      <c r="BV10" s="124"/>
      <c r="BW10" s="124"/>
      <c r="BX10" s="124"/>
      <c r="BY10" s="124"/>
      <c r="BZ10" s="124"/>
      <c r="CA10" s="124"/>
      <c r="CB10" s="124"/>
      <c r="CC10" s="124"/>
      <c r="CD10" s="124"/>
      <c r="CE10" s="124"/>
      <c r="CF10" s="124"/>
      <c r="CG10" s="124"/>
      <c r="CH10" s="124"/>
      <c r="CI10" s="124"/>
      <c r="CJ10" s="124"/>
      <c r="CK10" s="124"/>
      <c r="CL10" s="124"/>
      <c r="CM10" s="124"/>
      <c r="CN10" s="124"/>
      <c r="CO10" s="124"/>
      <c r="CP10" s="124"/>
      <c r="CQ10" s="124"/>
      <c r="CR10" s="124"/>
      <c r="CS10" s="124"/>
      <c r="CT10" s="124"/>
      <c r="CU10" s="124"/>
      <c r="CV10" s="124"/>
      <c r="CW10" s="124"/>
      <c r="CX10" s="124"/>
      <c r="CY10" s="124"/>
      <c r="CZ10" s="124"/>
      <c r="DA10" s="124"/>
    </row>
    <row r="11" customFormat="false" ht="12.75" hidden="false" customHeight="false" outlineLevel="0" collapsed="false">
      <c r="B11" s="114" t="str">
        <f aca="false">IF(ISBLANK(Employees!C8),"",Employees!C8)</f>
        <v>Matthew T. Brother</v>
      </c>
      <c r="C11" s="129" t="n">
        <f aca="false">Employees!D8</f>
        <v>-3</v>
      </c>
      <c r="D11" s="129" t="n">
        <f aca="false">Employees!E8</f>
        <v>11</v>
      </c>
      <c r="E11" s="129" t="n">
        <f aca="false">Employees!F8</f>
        <v>0</v>
      </c>
      <c r="F11" s="130" t="n">
        <f aca="false">Employees!G8</f>
        <v>8</v>
      </c>
      <c r="G11" s="129" t="n">
        <f aca="false">Employees!H8</f>
        <v>5</v>
      </c>
      <c r="H11" s="130" t="n">
        <f aca="false">Employees!I8</f>
        <v>3</v>
      </c>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31"/>
      <c r="AV11" s="131"/>
      <c r="AW11" s="131"/>
      <c r="AX11" s="131"/>
      <c r="AY11" s="131"/>
      <c r="AZ11" s="131"/>
      <c r="BA11" s="131"/>
      <c r="BB11" s="131"/>
      <c r="BC11" s="131"/>
      <c r="BD11" s="132"/>
      <c r="BF11" s="124" t="n">
        <f aca="false">SUM(Jan!E10:K10)</f>
        <v>0</v>
      </c>
      <c r="BG11" s="124" t="n">
        <f aca="false">SUM(Jan!L10:S10)</f>
        <v>5</v>
      </c>
      <c r="BH11" s="124" t="n">
        <f aca="false">SUM(Jan!T10:AA10)</f>
        <v>0</v>
      </c>
      <c r="BI11" s="124" t="n">
        <f aca="false">SUM(Jan!AB10:AI10)</f>
        <v>0</v>
      </c>
      <c r="BJ11" s="124" t="n">
        <f aca="false">SUM(Feb!E10:K10)</f>
        <v>0</v>
      </c>
      <c r="BK11" s="124" t="n">
        <f aca="false">SUM(Feb!L10:R10)</f>
        <v>0</v>
      </c>
      <c r="BL11" s="124" t="n">
        <f aca="false">SUM(Feb!T10:Z10)</f>
        <v>0</v>
      </c>
      <c r="BM11" s="124" t="n">
        <f aca="false">SUM(Feb!AA10:AF10)</f>
        <v>0</v>
      </c>
      <c r="BN11" s="124" t="n">
        <f aca="false">SUM(Mar!E10:K10)</f>
        <v>0</v>
      </c>
      <c r="BO11" s="124" t="n">
        <f aca="false">SUM(Mar!L10:S10)</f>
        <v>0</v>
      </c>
      <c r="BP11" s="124" t="n">
        <f aca="false">SUM(Mar!T10:AA10)</f>
        <v>0</v>
      </c>
      <c r="BQ11" s="124" t="n">
        <f aca="false">SUM(Mar!AB10:AI10)</f>
        <v>0</v>
      </c>
      <c r="BR11" s="124"/>
      <c r="BS11" s="124"/>
      <c r="BT11" s="124"/>
      <c r="BU11" s="124"/>
      <c r="BV11" s="124"/>
      <c r="BW11" s="124"/>
      <c r="BX11" s="124"/>
      <c r="BY11" s="124"/>
      <c r="BZ11" s="124"/>
      <c r="CA11" s="124"/>
      <c r="CB11" s="124"/>
      <c r="CC11" s="124"/>
      <c r="CD11" s="124"/>
      <c r="CE11" s="124"/>
      <c r="CF11" s="124"/>
      <c r="CG11" s="124"/>
      <c r="CH11" s="124"/>
      <c r="CI11" s="124"/>
      <c r="CJ11" s="124"/>
      <c r="CK11" s="124"/>
      <c r="CL11" s="124"/>
      <c r="CM11" s="124"/>
      <c r="CN11" s="124"/>
      <c r="CO11" s="124"/>
      <c r="CP11" s="124"/>
      <c r="CQ11" s="124"/>
      <c r="CR11" s="124"/>
      <c r="CS11" s="124"/>
      <c r="CT11" s="124"/>
      <c r="CU11" s="124"/>
      <c r="CV11" s="124"/>
      <c r="CW11" s="124"/>
      <c r="CX11" s="124"/>
      <c r="CY11" s="124"/>
      <c r="CZ11" s="124"/>
      <c r="DA11" s="124"/>
    </row>
    <row r="12" customFormat="false" ht="12.75" hidden="false" customHeight="false" outlineLevel="0" collapsed="false">
      <c r="B12" s="133" t="str">
        <f aca="false">IF(ISBLANK(Employees!C9),"",Employees!C9)</f>
        <v>James Kenning</v>
      </c>
      <c r="C12" s="134" t="n">
        <f aca="false">Employees!D9</f>
        <v>3</v>
      </c>
      <c r="D12" s="134" t="n">
        <f aca="false">Employees!E9</f>
        <v>12</v>
      </c>
      <c r="E12" s="134" t="n">
        <f aca="false">Employees!F9</f>
        <v>1</v>
      </c>
      <c r="F12" s="135" t="n">
        <f aca="false">Employees!G9</f>
        <v>16</v>
      </c>
      <c r="G12" s="134" t="n">
        <f aca="false">Employees!H9</f>
        <v>7.5</v>
      </c>
      <c r="H12" s="135" t="n">
        <f aca="false">Employees!I9</f>
        <v>8.5</v>
      </c>
      <c r="I12" s="136"/>
      <c r="J12" s="136"/>
      <c r="K12" s="136"/>
      <c r="L12" s="136"/>
      <c r="M12" s="136"/>
      <c r="N12" s="136"/>
      <c r="O12" s="136"/>
      <c r="P12" s="136"/>
      <c r="Q12" s="136"/>
      <c r="R12" s="136"/>
      <c r="S12" s="136"/>
      <c r="T12" s="136"/>
      <c r="U12" s="136"/>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7"/>
      <c r="BF12" s="124" t="n">
        <f aca="false">SUM(Jan!E11:K11)</f>
        <v>3</v>
      </c>
      <c r="BG12" s="124" t="n">
        <f aca="false">SUM(Jan!L11:S11)</f>
        <v>0</v>
      </c>
      <c r="BH12" s="124" t="n">
        <f aca="false">SUM(Jan!T11:AA11)</f>
        <v>0</v>
      </c>
      <c r="BI12" s="124" t="n">
        <f aca="false">SUM(Jan!AB11:AI11)</f>
        <v>5.5</v>
      </c>
      <c r="BJ12" s="124" t="n">
        <f aca="false">SUM(Feb!E11:K11)</f>
        <v>0</v>
      </c>
      <c r="BK12" s="124" t="n">
        <f aca="false">SUM(Feb!L11:R11)</f>
        <v>0</v>
      </c>
      <c r="BL12" s="124" t="n">
        <f aca="false">SUM(Feb!T11:Z11)</f>
        <v>0</v>
      </c>
      <c r="BM12" s="124" t="n">
        <f aca="false">SUM(Feb!AA11:AF11)</f>
        <v>0</v>
      </c>
      <c r="BN12" s="124" t="n">
        <f aca="false">SUM(Mar!E11:K11)</f>
        <v>0</v>
      </c>
      <c r="BO12" s="124" t="n">
        <f aca="false">SUM(Mar!L11:S11)</f>
        <v>0</v>
      </c>
      <c r="BP12" s="124" t="n">
        <f aca="false">SUM(Mar!T11:AA11)</f>
        <v>0</v>
      </c>
      <c r="BQ12" s="124" t="n">
        <f aca="false">SUM(Mar!AB11:AI11)</f>
        <v>0</v>
      </c>
      <c r="BR12" s="124"/>
      <c r="BS12" s="124"/>
      <c r="BT12" s="124"/>
      <c r="BU12" s="124"/>
      <c r="BV12" s="124"/>
      <c r="BW12" s="124"/>
      <c r="BX12" s="124"/>
      <c r="BY12" s="124"/>
      <c r="BZ12" s="124"/>
      <c r="CA12" s="124"/>
      <c r="CB12" s="124"/>
      <c r="CC12" s="124"/>
      <c r="CD12" s="124"/>
      <c r="CE12" s="124"/>
      <c r="CF12" s="124"/>
      <c r="CG12" s="124"/>
      <c r="CH12" s="124"/>
      <c r="CI12" s="124"/>
      <c r="CJ12" s="124"/>
      <c r="CK12" s="124"/>
      <c r="CL12" s="124"/>
      <c r="CM12" s="124"/>
      <c r="CN12" s="124"/>
      <c r="CO12" s="124"/>
      <c r="CP12" s="124"/>
      <c r="CQ12" s="124"/>
      <c r="CR12" s="124"/>
      <c r="CS12" s="124"/>
      <c r="CT12" s="124"/>
      <c r="CU12" s="124"/>
      <c r="CV12" s="124"/>
      <c r="CW12" s="124"/>
      <c r="CX12" s="124"/>
      <c r="CY12" s="124"/>
      <c r="CZ12" s="124"/>
      <c r="DA12" s="124"/>
    </row>
    <row r="13" customFormat="false" ht="13.5" hidden="false" customHeight="false" outlineLevel="0" collapsed="false"/>
    <row r="14" s="68" customFormat="true" ht="12.75" hidden="false" customHeight="true" outlineLevel="0" collapsed="false">
      <c r="B14" s="99" t="s">
        <v>48</v>
      </c>
      <c r="C14" s="99"/>
      <c r="D14" s="99"/>
      <c r="E14" s="99"/>
      <c r="F14" s="99"/>
      <c r="G14" s="99"/>
      <c r="H14" s="71"/>
      <c r="I14" s="71"/>
      <c r="J14" s="69"/>
      <c r="N14" s="69"/>
      <c r="R14" s="69"/>
      <c r="V14" s="69"/>
      <c r="Z14" s="69"/>
      <c r="AD14" s="69"/>
      <c r="AH14" s="69"/>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row>
    <row r="15" s="68" customFormat="true" ht="12.75" hidden="false" customHeight="false" outlineLevel="0" collapsed="false">
      <c r="B15" s="99"/>
      <c r="C15" s="99"/>
      <c r="D15" s="99"/>
      <c r="E15" s="99"/>
      <c r="F15" s="99"/>
      <c r="G15" s="99"/>
      <c r="H15" s="71"/>
      <c r="I15" s="71"/>
      <c r="J15" s="69"/>
      <c r="N15" s="69"/>
      <c r="R15" s="69"/>
      <c r="V15" s="69"/>
      <c r="Z15" s="69"/>
      <c r="AD15" s="69"/>
      <c r="AH15" s="69"/>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row>
    <row r="16" s="68" customFormat="true" ht="35.25" hidden="false" customHeight="true" outlineLevel="0" collapsed="false">
      <c r="B16" s="99"/>
      <c r="C16" s="99"/>
      <c r="D16" s="99"/>
      <c r="E16" s="99"/>
      <c r="F16" s="99"/>
      <c r="G16" s="99"/>
      <c r="H16" s="71"/>
      <c r="I16" s="71"/>
      <c r="J16" s="69"/>
      <c r="N16" s="69"/>
      <c r="R16" s="69"/>
      <c r="V16" s="69"/>
      <c r="Z16" s="69"/>
      <c r="AD16" s="69"/>
      <c r="AH16" s="69"/>
      <c r="AK16" s="100"/>
      <c r="AL16" s="100"/>
      <c r="AM16" s="100"/>
      <c r="AN16" s="100"/>
      <c r="AO16" s="100"/>
      <c r="AP16" s="100"/>
      <c r="AQ16" s="100"/>
      <c r="AR16" s="100"/>
      <c r="AS16" s="100"/>
      <c r="AT16" s="100"/>
      <c r="AU16" s="100"/>
      <c r="AV16" s="100"/>
      <c r="AW16" s="100"/>
      <c r="AX16" s="100"/>
      <c r="AY16" s="100"/>
      <c r="AZ16" s="100"/>
      <c r="BA16" s="100"/>
      <c r="BB16" s="100"/>
      <c r="BC16" s="100"/>
      <c r="BD16" s="100"/>
      <c r="BE16" s="100"/>
      <c r="BF16" s="100"/>
      <c r="BG16" s="100"/>
      <c r="BH16" s="100"/>
      <c r="BI16" s="100"/>
      <c r="BJ16" s="100"/>
      <c r="BK16" s="100"/>
      <c r="BL16" s="100"/>
      <c r="BM16" s="100"/>
    </row>
    <row r="17" s="68" customFormat="true" ht="12.75" hidden="false" customHeight="true" outlineLevel="0" collapsed="false">
      <c r="B17" s="101" t="str">
        <f aca="false">sys!C25</f>
        <v>www.jgm-software.com</v>
      </c>
      <c r="C17" s="101"/>
      <c r="D17" s="101"/>
      <c r="E17" s="101"/>
      <c r="F17" s="101"/>
      <c r="G17" s="101"/>
      <c r="H17" s="71"/>
      <c r="I17" s="71"/>
      <c r="J17" s="69"/>
      <c r="N17" s="69"/>
      <c r="R17" s="69"/>
      <c r="V17" s="69"/>
      <c r="Z17" s="69"/>
      <c r="AD17" s="69"/>
      <c r="AH17" s="69"/>
      <c r="AK17" s="100"/>
      <c r="AL17" s="100"/>
      <c r="AM17" s="100"/>
      <c r="AN17" s="100"/>
      <c r="AO17" s="100"/>
      <c r="AP17" s="100"/>
      <c r="AQ17" s="100"/>
      <c r="AR17" s="100"/>
      <c r="AS17" s="100"/>
      <c r="AT17" s="100"/>
      <c r="AU17" s="100"/>
      <c r="AV17" s="100"/>
      <c r="AW17" s="100"/>
      <c r="AX17" s="100"/>
      <c r="AY17" s="100"/>
      <c r="AZ17" s="100"/>
      <c r="BA17" s="100"/>
      <c r="BB17" s="100"/>
      <c r="BC17" s="100"/>
      <c r="BD17" s="100"/>
      <c r="BE17" s="100"/>
      <c r="BF17" s="100"/>
      <c r="BG17" s="100"/>
      <c r="BH17" s="100"/>
      <c r="BI17" s="100"/>
      <c r="BJ17" s="100"/>
      <c r="BK17" s="100"/>
      <c r="BL17" s="100"/>
      <c r="BM17" s="100"/>
    </row>
    <row r="18" s="68" customFormat="true" ht="1.5" hidden="false" customHeight="true" outlineLevel="0" collapsed="false">
      <c r="B18" s="101"/>
      <c r="C18" s="101"/>
      <c r="D18" s="101"/>
      <c r="E18" s="101"/>
      <c r="F18" s="101"/>
      <c r="G18" s="101"/>
      <c r="H18" s="71"/>
      <c r="I18" s="71"/>
      <c r="J18" s="69"/>
      <c r="N18" s="69"/>
      <c r="R18" s="69"/>
      <c r="V18" s="69"/>
      <c r="Z18" s="69"/>
      <c r="AD18" s="69"/>
      <c r="AH18" s="69"/>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row>
    <row r="19" s="68" customFormat="true" ht="12" hidden="false" customHeight="true" outlineLevel="0" collapsed="false">
      <c r="B19" s="101"/>
      <c r="C19" s="101"/>
      <c r="D19" s="101"/>
      <c r="E19" s="101"/>
      <c r="F19" s="101"/>
      <c r="G19" s="101"/>
      <c r="H19" s="71"/>
      <c r="I19" s="71"/>
      <c r="J19" s="69"/>
      <c r="N19" s="69"/>
      <c r="R19" s="69"/>
      <c r="V19" s="69"/>
      <c r="Z19" s="69"/>
      <c r="AD19" s="69"/>
      <c r="AH19" s="69"/>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row>
  </sheetData>
  <sheetProtection sheet="true" password="b210" objects="true" scenarios="true"/>
  <mergeCells count="9">
    <mergeCell ref="B4:B5"/>
    <mergeCell ref="C4:C8"/>
    <mergeCell ref="D4:D8"/>
    <mergeCell ref="E4:E8"/>
    <mergeCell ref="F4:F8"/>
    <mergeCell ref="G4:G8"/>
    <mergeCell ref="H4:H8"/>
    <mergeCell ref="B14:G16"/>
    <mergeCell ref="B17:G19"/>
  </mergeCells>
  <conditionalFormatting sqref="I9:BD12">
    <cfRule type="expression" priority="2" aboveAverage="0" equalAverage="0" bottom="0" percent="0" rank="0" text="" dxfId="3">
      <formula>BF9&gt;5</formula>
    </cfRule>
    <cfRule type="expression" priority="3" aboveAverage="0" equalAverage="0" bottom="0" percent="0" rank="0" text="" dxfId="4">
      <formula>BF9&gt;3</formula>
    </cfRule>
    <cfRule type="expression" priority="4" aboveAverage="0" equalAverage="0" bottom="0" percent="0" rank="0" text="" dxfId="5">
      <formula>BF9&gt;0</formula>
    </cfRule>
  </conditionalFormatting>
  <hyperlinks>
    <hyperlink ref="B17" r:id="rId1" display="http://www.en.jgm-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D1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1.99"/>
    <col collapsed="false" customWidth="true" hidden="false" outlineLevel="0" max="2" min="2" style="71" width="24.56"/>
    <col collapsed="false" customWidth="true" hidden="false" outlineLevel="0" max="4" min="3" style="138" width="4.56"/>
    <col collapsed="false" customWidth="true" hidden="false" outlineLevel="0" max="8" min="5" style="68" width="3.7"/>
    <col collapsed="false" customWidth="true" hidden="false" outlineLevel="0" max="9" min="9" style="69" width="3.7"/>
    <col collapsed="false" customWidth="true" hidden="false" outlineLevel="0" max="12" min="10" style="68" width="3.7"/>
    <col collapsed="false" customWidth="true" hidden="false" outlineLevel="0" max="13" min="13" style="69" width="3.7"/>
    <col collapsed="false" customWidth="true" hidden="false" outlineLevel="0" max="16" min="14" style="68" width="3.7"/>
    <col collapsed="false" customWidth="true" hidden="false" outlineLevel="0" max="17" min="17" style="69" width="3.7"/>
    <col collapsed="false" customWidth="true" hidden="false" outlineLevel="0" max="20" min="18" style="68" width="3.7"/>
    <col collapsed="false" customWidth="true" hidden="false" outlineLevel="0" max="21" min="21" style="69" width="3.7"/>
    <col collapsed="false" customWidth="true" hidden="false" outlineLevel="0" max="24" min="22" style="68" width="3.7"/>
    <col collapsed="false" customWidth="true" hidden="false" outlineLevel="0" max="25" min="25" style="69" width="3.7"/>
    <col collapsed="false" customWidth="true" hidden="false" outlineLevel="0" max="28" min="26" style="68" width="3.7"/>
    <col collapsed="false" customWidth="true" hidden="false" outlineLevel="0" max="29" min="29" style="69" width="3.7"/>
    <col collapsed="false" customWidth="true" hidden="false" outlineLevel="0" max="32" min="30" style="68" width="3.7"/>
    <col collapsed="false" customWidth="true" hidden="false" outlineLevel="0" max="33" min="33" style="69" width="3.7"/>
    <col collapsed="false" customWidth="true" hidden="false" outlineLevel="0" max="35" min="34" style="68" width="3.7"/>
    <col collapsed="false" customWidth="false" hidden="false" outlineLevel="0" max="36" min="36" style="68" width="11.42"/>
    <col collapsed="false" customWidth="false" hidden="false" outlineLevel="0" max="37" min="37" style="100" width="11.42"/>
    <col collapsed="false" customWidth="true" hidden="false" outlineLevel="0" max="68" min="38" style="100" width="3.7"/>
    <col collapsed="false" customWidth="false" hidden="false" outlineLevel="0" max="82" min="69" style="100" width="11.42"/>
    <col collapsed="false" customWidth="false" hidden="false" outlineLevel="0" max="257" min="83" style="68" width="11.42"/>
  </cols>
  <sheetData>
    <row r="1" customFormat="false" ht="12.75" hidden="false" customHeight="false" outlineLevel="0" collapsed="false">
      <c r="AH1" s="139"/>
      <c r="AI1" s="139" t="n">
        <v>1</v>
      </c>
    </row>
    <row r="2" s="2" customFormat="true" ht="15.75" hidden="false" customHeight="false" outlineLevel="0" collapsed="false">
      <c r="B2" s="72" t="str">
        <f aca="false">CONCATENATE("Vacation Planner, ",INDEX(monate,AI1,1)," ",sys!J1)</f>
        <v>Vacation Planner, January 2011</v>
      </c>
      <c r="C2" s="140"/>
      <c r="D2" s="140"/>
      <c r="E2" s="141"/>
      <c r="F2" s="141"/>
      <c r="G2" s="141"/>
      <c r="H2" s="141"/>
      <c r="I2" s="141"/>
      <c r="J2" s="141"/>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row>
    <row r="3" customFormat="false" ht="12.75" hidden="false" customHeight="false" outlineLevel="0" collapsed="false">
      <c r="B3" s="69"/>
    </row>
    <row r="4" customFormat="false" ht="63.75" hidden="false" customHeight="true" outlineLevel="0" collapsed="false">
      <c r="B4" s="143" t="s">
        <v>67</v>
      </c>
      <c r="C4" s="144" t="s">
        <v>68</v>
      </c>
      <c r="D4" s="145" t="s">
        <v>43</v>
      </c>
      <c r="E4" s="146" t="n">
        <f aca="false">DATE(sys!J1,AI1,1)</f>
        <v>40544</v>
      </c>
      <c r="F4" s="146" t="n">
        <f aca="false">E4+1</f>
        <v>40545</v>
      </c>
      <c r="G4" s="146" t="n">
        <f aca="false">F4+1</f>
        <v>40546</v>
      </c>
      <c r="H4" s="146" t="n">
        <f aca="false">G4+1</f>
        <v>40547</v>
      </c>
      <c r="I4" s="146" t="n">
        <f aca="false">H4+1</f>
        <v>40548</v>
      </c>
      <c r="J4" s="146" t="n">
        <f aca="false">I4+1</f>
        <v>40549</v>
      </c>
      <c r="K4" s="146" t="n">
        <f aca="false">J4+1</f>
        <v>40550</v>
      </c>
      <c r="L4" s="146" t="n">
        <f aca="false">K4+1</f>
        <v>40551</v>
      </c>
      <c r="M4" s="146" t="n">
        <f aca="false">L4+1</f>
        <v>40552</v>
      </c>
      <c r="N4" s="146" t="n">
        <f aca="false">M4+1</f>
        <v>40553</v>
      </c>
      <c r="O4" s="146" t="n">
        <f aca="false">N4+1</f>
        <v>40554</v>
      </c>
      <c r="P4" s="146" t="n">
        <f aca="false">O4+1</f>
        <v>40555</v>
      </c>
      <c r="Q4" s="146" t="n">
        <f aca="false">P4+1</f>
        <v>40556</v>
      </c>
      <c r="R4" s="146" t="n">
        <f aca="false">Q4+1</f>
        <v>40557</v>
      </c>
      <c r="S4" s="146" t="n">
        <f aca="false">R4+1</f>
        <v>40558</v>
      </c>
      <c r="T4" s="146" t="n">
        <f aca="false">S4+1</f>
        <v>40559</v>
      </c>
      <c r="U4" s="146" t="n">
        <f aca="false">T4+1</f>
        <v>40560</v>
      </c>
      <c r="V4" s="146" t="n">
        <f aca="false">U4+1</f>
        <v>40561</v>
      </c>
      <c r="W4" s="146" t="n">
        <f aca="false">V4+1</f>
        <v>40562</v>
      </c>
      <c r="X4" s="146" t="n">
        <f aca="false">W4+1</f>
        <v>40563</v>
      </c>
      <c r="Y4" s="146" t="n">
        <f aca="false">X4+1</f>
        <v>40564</v>
      </c>
      <c r="Z4" s="146" t="n">
        <f aca="false">Y4+1</f>
        <v>40565</v>
      </c>
      <c r="AA4" s="146" t="n">
        <f aca="false">Z4+1</f>
        <v>40566</v>
      </c>
      <c r="AB4" s="146" t="n">
        <f aca="false">AA4+1</f>
        <v>40567</v>
      </c>
      <c r="AC4" s="146" t="n">
        <f aca="false">AB4+1</f>
        <v>40568</v>
      </c>
      <c r="AD4" s="146" t="n">
        <f aca="false">AC4+1</f>
        <v>40569</v>
      </c>
      <c r="AE4" s="146" t="n">
        <f aca="false">AD4+1</f>
        <v>40570</v>
      </c>
      <c r="AF4" s="146" t="n">
        <f aca="false">AE4+1</f>
        <v>40571</v>
      </c>
      <c r="AG4" s="146" t="n">
        <f aca="false">AF4+1</f>
        <v>40572</v>
      </c>
      <c r="AH4" s="146" t="n">
        <f aca="false">AG4+1</f>
        <v>40573</v>
      </c>
      <c r="AI4" s="147" t="n">
        <f aca="false">AH4+1</f>
        <v>40574</v>
      </c>
    </row>
    <row r="5" customFormat="false" ht="12.75" hidden="true" customHeight="true" outlineLevel="0" collapsed="false">
      <c r="B5" s="148" t="s">
        <v>69</v>
      </c>
      <c r="C5" s="144"/>
      <c r="D5" s="145"/>
      <c r="E5" s="149" t="n">
        <f aca="false">COUNTIF(feiertage,E4)</f>
        <v>0</v>
      </c>
      <c r="F5" s="149" t="n">
        <f aca="false">COUNTIF(feiertage,F4)</f>
        <v>0</v>
      </c>
      <c r="G5" s="149" t="n">
        <f aca="false">COUNTIF(feiertage,G4)</f>
        <v>0</v>
      </c>
      <c r="H5" s="149" t="n">
        <f aca="false">COUNTIF(feiertage,H4)</f>
        <v>0</v>
      </c>
      <c r="I5" s="149" t="n">
        <f aca="false">COUNTIF(feiertage,I4)</f>
        <v>0</v>
      </c>
      <c r="J5" s="149" t="n">
        <f aca="false">COUNTIF(feiertage,J4)</f>
        <v>0</v>
      </c>
      <c r="K5" s="149" t="n">
        <f aca="false">COUNTIF(feiertage,K4)</f>
        <v>0</v>
      </c>
      <c r="L5" s="149" t="n">
        <f aca="false">COUNTIF(feiertage,L4)</f>
        <v>0</v>
      </c>
      <c r="M5" s="149" t="n">
        <f aca="false">COUNTIF(feiertage,M4)</f>
        <v>0</v>
      </c>
      <c r="N5" s="149" t="n">
        <f aca="false">COUNTIF(feiertage,N4)</f>
        <v>0</v>
      </c>
      <c r="O5" s="149" t="n">
        <f aca="false">COUNTIF(feiertage,O4)</f>
        <v>0</v>
      </c>
      <c r="P5" s="149" t="n">
        <f aca="false">COUNTIF(feiertage,P4)</f>
        <v>0</v>
      </c>
      <c r="Q5" s="149" t="n">
        <f aca="false">COUNTIF(feiertage,Q4)</f>
        <v>0</v>
      </c>
      <c r="R5" s="149" t="n">
        <f aca="false">COUNTIF(feiertage,R4)</f>
        <v>0</v>
      </c>
      <c r="S5" s="149" t="n">
        <f aca="false">COUNTIF(feiertage,S4)</f>
        <v>0</v>
      </c>
      <c r="T5" s="149" t="n">
        <f aca="false">COUNTIF(feiertage,T4)</f>
        <v>0</v>
      </c>
      <c r="U5" s="149" t="n">
        <f aca="false">COUNTIF(feiertage,U4)</f>
        <v>0</v>
      </c>
      <c r="V5" s="149" t="n">
        <f aca="false">COUNTIF(feiertage,V4)</f>
        <v>0</v>
      </c>
      <c r="W5" s="149" t="n">
        <f aca="false">COUNTIF(feiertage,W4)</f>
        <v>0</v>
      </c>
      <c r="X5" s="149" t="n">
        <f aca="false">COUNTIF(feiertage,X4)</f>
        <v>0</v>
      </c>
      <c r="Y5" s="149" t="n">
        <f aca="false">COUNTIF(feiertage,Y4)</f>
        <v>0</v>
      </c>
      <c r="Z5" s="149" t="n">
        <f aca="false">COUNTIF(feiertage,Z4)</f>
        <v>0</v>
      </c>
      <c r="AA5" s="149" t="n">
        <f aca="false">COUNTIF(feiertage,AA4)</f>
        <v>0</v>
      </c>
      <c r="AB5" s="149" t="n">
        <f aca="false">COUNTIF(feiertage,AB4)</f>
        <v>0</v>
      </c>
      <c r="AC5" s="149" t="n">
        <f aca="false">COUNTIF(feiertage,AC4)</f>
        <v>0</v>
      </c>
      <c r="AD5" s="149" t="n">
        <f aca="false">COUNTIF(feiertage,AD4)</f>
        <v>0</v>
      </c>
      <c r="AE5" s="149" t="n">
        <f aca="false">COUNTIF(feiertage,AE4)</f>
        <v>0</v>
      </c>
      <c r="AF5" s="149" t="n">
        <f aca="false">COUNTIF(feiertage,AF4)</f>
        <v>0</v>
      </c>
      <c r="AG5" s="149" t="n">
        <f aca="false">COUNTIF(feiertage,AG4)</f>
        <v>0</v>
      </c>
      <c r="AH5" s="149" t="n">
        <f aca="false">COUNTIF(feiertage,AH4)</f>
        <v>0</v>
      </c>
      <c r="AI5" s="150" t="n">
        <f aca="false">COUNTIF(feiertage,AI4)</f>
        <v>0</v>
      </c>
    </row>
    <row r="6" customFormat="false" ht="12.75" hidden="true" customHeight="true" outlineLevel="0" collapsed="false">
      <c r="B6" s="148" t="s">
        <v>70</v>
      </c>
      <c r="C6" s="144"/>
      <c r="D6" s="145"/>
      <c r="E6" s="149" t="n">
        <f aca="false">WEEKDAY(E4,2)</f>
        <v>6</v>
      </c>
      <c r="F6" s="149" t="n">
        <f aca="false">WEEKDAY(F4,2)</f>
        <v>7</v>
      </c>
      <c r="G6" s="149" t="n">
        <f aca="false">WEEKDAY(G4,2)</f>
        <v>1</v>
      </c>
      <c r="H6" s="149" t="n">
        <f aca="false">WEEKDAY(H4,2)</f>
        <v>2</v>
      </c>
      <c r="I6" s="149" t="n">
        <f aca="false">WEEKDAY(I4,2)</f>
        <v>3</v>
      </c>
      <c r="J6" s="149" t="n">
        <f aca="false">WEEKDAY(J4,2)</f>
        <v>4</v>
      </c>
      <c r="K6" s="149" t="n">
        <f aca="false">WEEKDAY(K4,2)</f>
        <v>5</v>
      </c>
      <c r="L6" s="149" t="n">
        <f aca="false">WEEKDAY(L4,2)</f>
        <v>6</v>
      </c>
      <c r="M6" s="149" t="n">
        <f aca="false">WEEKDAY(M4,2)</f>
        <v>7</v>
      </c>
      <c r="N6" s="149" t="n">
        <f aca="false">WEEKDAY(N4,2)</f>
        <v>1</v>
      </c>
      <c r="O6" s="149" t="n">
        <f aca="false">WEEKDAY(O4,2)</f>
        <v>2</v>
      </c>
      <c r="P6" s="149" t="n">
        <f aca="false">WEEKDAY(P4,2)</f>
        <v>3</v>
      </c>
      <c r="Q6" s="149" t="n">
        <f aca="false">WEEKDAY(Q4,2)</f>
        <v>4</v>
      </c>
      <c r="R6" s="149" t="n">
        <f aca="false">WEEKDAY(R4,2)</f>
        <v>5</v>
      </c>
      <c r="S6" s="149" t="n">
        <f aca="false">WEEKDAY(S4,2)</f>
        <v>6</v>
      </c>
      <c r="T6" s="149" t="n">
        <f aca="false">WEEKDAY(T4,2)</f>
        <v>7</v>
      </c>
      <c r="U6" s="149" t="n">
        <f aca="false">WEEKDAY(U4,2)</f>
        <v>1</v>
      </c>
      <c r="V6" s="149" t="n">
        <f aca="false">WEEKDAY(V4,2)</f>
        <v>2</v>
      </c>
      <c r="W6" s="149" t="n">
        <f aca="false">WEEKDAY(W4,2)</f>
        <v>3</v>
      </c>
      <c r="X6" s="149" t="n">
        <f aca="false">WEEKDAY(X4,2)</f>
        <v>4</v>
      </c>
      <c r="Y6" s="149" t="n">
        <f aca="false">WEEKDAY(Y4,2)</f>
        <v>5</v>
      </c>
      <c r="Z6" s="149" t="n">
        <f aca="false">WEEKDAY(Z4,2)</f>
        <v>6</v>
      </c>
      <c r="AA6" s="149" t="n">
        <f aca="false">WEEKDAY(AA4,2)</f>
        <v>7</v>
      </c>
      <c r="AB6" s="149" t="n">
        <f aca="false">WEEKDAY(AB4,2)</f>
        <v>1</v>
      </c>
      <c r="AC6" s="149" t="n">
        <f aca="false">WEEKDAY(AC4,2)</f>
        <v>2</v>
      </c>
      <c r="AD6" s="149" t="n">
        <f aca="false">WEEKDAY(AD4,2)</f>
        <v>3</v>
      </c>
      <c r="AE6" s="149" t="n">
        <f aca="false">WEEKDAY(AE4,2)</f>
        <v>4</v>
      </c>
      <c r="AF6" s="149" t="n">
        <f aca="false">WEEKDAY(AF4,2)</f>
        <v>5</v>
      </c>
      <c r="AG6" s="149" t="n">
        <f aca="false">WEEKDAY(AG4,2)</f>
        <v>6</v>
      </c>
      <c r="AH6" s="149" t="n">
        <f aca="false">WEEKDAY(AH4,2)</f>
        <v>7</v>
      </c>
      <c r="AI6" s="150" t="n">
        <f aca="false">WEEKDAY(AI4,2)</f>
        <v>1</v>
      </c>
    </row>
    <row r="7" customFormat="false" ht="12.75" hidden="false" customHeight="false" outlineLevel="0" collapsed="false">
      <c r="B7" s="151"/>
      <c r="C7" s="144"/>
      <c r="D7" s="145"/>
      <c r="E7" s="152" t="str">
        <f aca="false">INDEX(sys!$B$1:$C$7,E$6,2)</f>
        <v>Sa</v>
      </c>
      <c r="F7" s="152" t="str">
        <f aca="false">INDEX(sys!$B$1:$C$7,F$6,2)</f>
        <v>Su</v>
      </c>
      <c r="G7" s="152" t="str">
        <f aca="false">INDEX(sys!$B$1:$C$7,G$6,2)</f>
        <v>Mo</v>
      </c>
      <c r="H7" s="152" t="str">
        <f aca="false">INDEX(sys!$B$1:$C$7,H$6,2)</f>
        <v>Tu</v>
      </c>
      <c r="I7" s="152" t="str">
        <f aca="false">INDEX(sys!$B$1:$C$7,I$6,2)</f>
        <v>We</v>
      </c>
      <c r="J7" s="152" t="str">
        <f aca="false">INDEX(sys!$B$1:$C$7,J$6,2)</f>
        <v>Th</v>
      </c>
      <c r="K7" s="152" t="str">
        <f aca="false">INDEX(sys!$B$1:$C$7,K$6,2)</f>
        <v>Fr</v>
      </c>
      <c r="L7" s="152" t="str">
        <f aca="false">INDEX(sys!$B$1:$C$7,L$6,2)</f>
        <v>Sa</v>
      </c>
      <c r="M7" s="152" t="str">
        <f aca="false">INDEX(sys!$B$1:$C$7,M$6,2)</f>
        <v>Su</v>
      </c>
      <c r="N7" s="152" t="str">
        <f aca="false">INDEX(sys!$B$1:$C$7,N$6,2)</f>
        <v>Mo</v>
      </c>
      <c r="O7" s="152" t="str">
        <f aca="false">INDEX(sys!$B$1:$C$7,O$6,2)</f>
        <v>Tu</v>
      </c>
      <c r="P7" s="152" t="str">
        <f aca="false">INDEX(sys!$B$1:$C$7,P$6,2)</f>
        <v>We</v>
      </c>
      <c r="Q7" s="152" t="str">
        <f aca="false">INDEX(sys!$B$1:$C$7,Q$6,2)</f>
        <v>Th</v>
      </c>
      <c r="R7" s="152" t="str">
        <f aca="false">INDEX(sys!$B$1:$C$7,R$6,2)</f>
        <v>Fr</v>
      </c>
      <c r="S7" s="152" t="str">
        <f aca="false">INDEX(sys!$B$1:$C$7,S$6,2)</f>
        <v>Sa</v>
      </c>
      <c r="T7" s="152" t="str">
        <f aca="false">INDEX(sys!$B$1:$C$7,T$6,2)</f>
        <v>Su</v>
      </c>
      <c r="U7" s="152" t="str">
        <f aca="false">INDEX(sys!$B$1:$C$7,U$6,2)</f>
        <v>Mo</v>
      </c>
      <c r="V7" s="152" t="str">
        <f aca="false">INDEX(sys!$B$1:$C$7,V$6,2)</f>
        <v>Tu</v>
      </c>
      <c r="W7" s="152" t="str">
        <f aca="false">INDEX(sys!$B$1:$C$7,W$6,2)</f>
        <v>We</v>
      </c>
      <c r="X7" s="152" t="str">
        <f aca="false">INDEX(sys!$B$1:$C$7,X$6,2)</f>
        <v>Th</v>
      </c>
      <c r="Y7" s="152" t="str">
        <f aca="false">INDEX(sys!$B$1:$C$7,Y$6,2)</f>
        <v>Fr</v>
      </c>
      <c r="Z7" s="152" t="str">
        <f aca="false">INDEX(sys!$B$1:$C$7,Z$6,2)</f>
        <v>Sa</v>
      </c>
      <c r="AA7" s="152" t="str">
        <f aca="false">INDEX(sys!$B$1:$C$7,AA$6,2)</f>
        <v>Su</v>
      </c>
      <c r="AB7" s="152" t="str">
        <f aca="false">INDEX(sys!$B$1:$C$7,AB$6,2)</f>
        <v>Mo</v>
      </c>
      <c r="AC7" s="152" t="str">
        <f aca="false">INDEX(sys!$B$1:$C$7,AC$6,2)</f>
        <v>Tu</v>
      </c>
      <c r="AD7" s="152" t="str">
        <f aca="false">INDEX(sys!$B$1:$C$7,AD$6,2)</f>
        <v>We</v>
      </c>
      <c r="AE7" s="152" t="str">
        <f aca="false">INDEX(sys!$B$1:$C$7,AE$6,2)</f>
        <v>Th</v>
      </c>
      <c r="AF7" s="152" t="str">
        <f aca="false">INDEX(sys!$B$1:$C$7,AF$6,2)</f>
        <v>Fr</v>
      </c>
      <c r="AG7" s="152" t="str">
        <f aca="false">INDEX(sys!$B$1:$C$7,AG$6,2)</f>
        <v>Sa</v>
      </c>
      <c r="AH7" s="152" t="str">
        <f aca="false">INDEX(sys!$B$1:$C$7,AH$6,2)</f>
        <v>Su</v>
      </c>
      <c r="AI7" s="153" t="str">
        <f aca="false">INDEX(sys!$B$1:$C$7,AI$6,2)</f>
        <v>Mo</v>
      </c>
      <c r="AL7" s="100" t="n">
        <v>1</v>
      </c>
      <c r="AM7" s="100" t="n">
        <v>2</v>
      </c>
      <c r="AN7" s="100" t="n">
        <v>3</v>
      </c>
      <c r="AO7" s="100" t="n">
        <v>4</v>
      </c>
      <c r="AP7" s="100" t="n">
        <v>5</v>
      </c>
      <c r="AQ7" s="100" t="n">
        <v>6</v>
      </c>
      <c r="AR7" s="100" t="n">
        <v>7</v>
      </c>
      <c r="AS7" s="100" t="n">
        <v>8</v>
      </c>
      <c r="AT7" s="100" t="n">
        <v>9</v>
      </c>
      <c r="AU7" s="100" t="n">
        <v>10</v>
      </c>
      <c r="AV7" s="100" t="n">
        <v>11</v>
      </c>
      <c r="AW7" s="100" t="n">
        <v>12</v>
      </c>
      <c r="AX7" s="100" t="n">
        <v>13</v>
      </c>
      <c r="AY7" s="100" t="n">
        <v>14</v>
      </c>
      <c r="AZ7" s="100" t="n">
        <v>15</v>
      </c>
      <c r="BA7" s="100" t="n">
        <v>16</v>
      </c>
      <c r="BB7" s="100" t="n">
        <v>17</v>
      </c>
      <c r="BC7" s="100" t="n">
        <v>18</v>
      </c>
      <c r="BD7" s="100" t="n">
        <v>19</v>
      </c>
      <c r="BE7" s="100" t="n">
        <v>20</v>
      </c>
      <c r="BF7" s="100" t="n">
        <v>21</v>
      </c>
      <c r="BG7" s="100" t="n">
        <v>22</v>
      </c>
      <c r="BH7" s="100" t="n">
        <v>23</v>
      </c>
      <c r="BI7" s="100" t="n">
        <v>24</v>
      </c>
      <c r="BJ7" s="100" t="n">
        <v>25</v>
      </c>
      <c r="BK7" s="100" t="n">
        <v>26</v>
      </c>
      <c r="BL7" s="100" t="n">
        <v>27</v>
      </c>
      <c r="BM7" s="100" t="n">
        <v>28</v>
      </c>
      <c r="BN7" s="100" t="n">
        <v>29</v>
      </c>
      <c r="BO7" s="100" t="n">
        <v>30</v>
      </c>
      <c r="BP7" s="100" t="n">
        <v>31</v>
      </c>
    </row>
    <row r="8" customFormat="false" ht="12.75" hidden="false" customHeight="false" outlineLevel="0" collapsed="false">
      <c r="B8" s="154" t="str">
        <f aca="false">AK8</f>
        <v>Bob Miller</v>
      </c>
      <c r="C8" s="155" t="n">
        <f aca="false">C19</f>
        <v>5</v>
      </c>
      <c r="D8" s="155" t="n">
        <f aca="false">SUM(AL8:BP8)</f>
        <v>4</v>
      </c>
      <c r="E8" s="156"/>
      <c r="F8" s="156"/>
      <c r="G8" s="156" t="s">
        <v>17</v>
      </c>
      <c r="H8" s="156" t="s">
        <v>17</v>
      </c>
      <c r="I8" s="156" t="s">
        <v>17</v>
      </c>
      <c r="J8" s="156"/>
      <c r="K8" s="156" t="s">
        <v>17</v>
      </c>
      <c r="L8" s="156"/>
      <c r="M8" s="156"/>
      <c r="N8" s="156" t="n">
        <v>1</v>
      </c>
      <c r="O8" s="156" t="n">
        <v>1</v>
      </c>
      <c r="P8" s="156" t="n">
        <v>1</v>
      </c>
      <c r="Q8" s="156" t="n">
        <v>1</v>
      </c>
      <c r="R8" s="156" t="n">
        <v>1</v>
      </c>
      <c r="S8" s="156"/>
      <c r="T8" s="156"/>
      <c r="U8" s="156"/>
      <c r="V8" s="156"/>
      <c r="W8" s="156"/>
      <c r="X8" s="156"/>
      <c r="Y8" s="156"/>
      <c r="Z8" s="156"/>
      <c r="AA8" s="156"/>
      <c r="AB8" s="156"/>
      <c r="AC8" s="156"/>
      <c r="AD8" s="156"/>
      <c r="AE8" s="156"/>
      <c r="AF8" s="156"/>
      <c r="AG8" s="156"/>
      <c r="AH8" s="156"/>
      <c r="AI8" s="157"/>
      <c r="AJ8" s="158" t="n">
        <f aca="false">IF(ISBLANK(Employees!B6),"",Employees!B6+1)</f>
        <v>6</v>
      </c>
      <c r="AK8" s="158" t="str">
        <f aca="false">IF(ISBLANK(Employees!C6),"",Employees!C6)</f>
        <v>Bob Miller</v>
      </c>
      <c r="AL8" s="158" t="n">
        <f aca="false">IF(AND(E8="k",E$5=0,E$6&lt;$AJ8),IF(CODE(E8)=75,0.5,1),0)</f>
        <v>0</v>
      </c>
      <c r="AM8" s="158" t="n">
        <f aca="false">IF(AND(F8="k",F$5=0,F$6&lt;$AJ8),IF(CODE(F8)=75,0.5,1),0)</f>
        <v>0</v>
      </c>
      <c r="AN8" s="158" t="n">
        <f aca="false">IF(AND(G8="k",G$5=0,G$6&lt;$AJ8),IF(CODE(G8)=75,0.5,1),0)</f>
        <v>1</v>
      </c>
      <c r="AO8" s="158" t="n">
        <f aca="false">IF(AND(H8="k",H$5=0,H$6&lt;$AJ8),IF(CODE(H8)=75,0.5,1),0)</f>
        <v>1</v>
      </c>
      <c r="AP8" s="158" t="n">
        <f aca="false">IF(AND(I8="k",I$5=0,I$6&lt;$AJ8),IF(CODE(I8)=75,0.5,1),0)</f>
        <v>1</v>
      </c>
      <c r="AQ8" s="158" t="n">
        <f aca="false">IF(AND(J8="k",J$5=0,J$6&lt;$AJ8),IF(CODE(J8)=75,0.5,1),0)</f>
        <v>0</v>
      </c>
      <c r="AR8" s="158" t="n">
        <f aca="false">IF(AND(K8="k",K$5=0,K$6&lt;$AJ8),IF(CODE(K8)=75,0.5,1),0)</f>
        <v>1</v>
      </c>
      <c r="AS8" s="158" t="n">
        <f aca="false">IF(AND(L8="k",L$5=0,L$6&lt;$AJ8),IF(CODE(L8)=75,0.5,1),0)</f>
        <v>0</v>
      </c>
      <c r="AT8" s="158" t="n">
        <f aca="false">IF(AND(M8="k",M$5=0,M$6&lt;$AJ8),IF(CODE(M8)=75,0.5,1),0)</f>
        <v>0</v>
      </c>
      <c r="AU8" s="158" t="n">
        <f aca="false">IF(AND(N8="k",N$5=0,N$6&lt;$AJ8),IF(CODE(N8)=75,0.5,1),0)</f>
        <v>0</v>
      </c>
      <c r="AV8" s="158" t="n">
        <f aca="false">IF(AND(O8="k",O$5=0,O$6&lt;$AJ8),IF(CODE(O8)=75,0.5,1),0)</f>
        <v>0</v>
      </c>
      <c r="AW8" s="158" t="n">
        <f aca="false">IF(AND(P8="k",P$5=0,P$6&lt;$AJ8),IF(CODE(P8)=75,0.5,1),0)</f>
        <v>0</v>
      </c>
      <c r="AX8" s="158" t="n">
        <f aca="false">IF(AND(Q8="k",Q$5=0,Q$6&lt;$AJ8),IF(CODE(Q8)=75,0.5,1),0)</f>
        <v>0</v>
      </c>
      <c r="AY8" s="158" t="n">
        <f aca="false">IF(AND(R8="k",R$5=0,R$6&lt;$AJ8),IF(CODE(R8)=75,0.5,1),0)</f>
        <v>0</v>
      </c>
      <c r="AZ8" s="158" t="n">
        <f aca="false">IF(AND(S8="k",S$5=0,S$6&lt;$AJ8),IF(CODE(S8)=75,0.5,1),0)</f>
        <v>0</v>
      </c>
      <c r="BA8" s="158" t="n">
        <f aca="false">IF(AND(T8="k",T$5=0,T$6&lt;$AJ8),IF(CODE(T8)=75,0.5,1),0)</f>
        <v>0</v>
      </c>
      <c r="BB8" s="158" t="n">
        <f aca="false">IF(AND(U8="k",U$5=0,U$6&lt;$AJ8),IF(CODE(U8)=75,0.5,1),0)</f>
        <v>0</v>
      </c>
      <c r="BC8" s="158" t="n">
        <f aca="false">IF(AND(V8="k",V$5=0,V$6&lt;$AJ8),IF(CODE(V8)=75,0.5,1),0)</f>
        <v>0</v>
      </c>
      <c r="BD8" s="158" t="n">
        <f aca="false">IF(AND(W8="k",W$5=0,W$6&lt;$AJ8),IF(CODE(W8)=75,0.5,1),0)</f>
        <v>0</v>
      </c>
      <c r="BE8" s="158" t="n">
        <f aca="false">IF(AND(X8="k",X$5=0,X$6&lt;$AJ8),IF(CODE(X8)=75,0.5,1),0)</f>
        <v>0</v>
      </c>
      <c r="BF8" s="158" t="n">
        <f aca="false">IF(AND(Y8="k",Y$5=0,Y$6&lt;$AJ8),IF(CODE(Y8)=75,0.5,1),0)</f>
        <v>0</v>
      </c>
      <c r="BG8" s="158" t="n">
        <f aca="false">IF(AND(Z8="k",Z$5=0,Z$6&lt;$AJ8),IF(CODE(Z8)=75,0.5,1),0)</f>
        <v>0</v>
      </c>
      <c r="BH8" s="158" t="n">
        <f aca="false">IF(AND(AA8="k",AA$5=0,AA$6&lt;$AJ8),IF(CODE(AA8)=75,0.5,1),0)</f>
        <v>0</v>
      </c>
      <c r="BI8" s="158" t="n">
        <f aca="false">IF(AND(AB8="k",AB$5=0,AB$6&lt;$AJ8),IF(CODE(AB8)=75,0.5,1),0)</f>
        <v>0</v>
      </c>
      <c r="BJ8" s="158" t="n">
        <f aca="false">IF(AND(AC8="k",AC$5=0,AC$6&lt;$AJ8),IF(CODE(AC8)=75,0.5,1),0)</f>
        <v>0</v>
      </c>
      <c r="BK8" s="158" t="n">
        <f aca="false">IF(AND(AD8="k",AD$5=0,AD$6&lt;$AJ8),IF(CODE(AD8)=75,0.5,1),0)</f>
        <v>0</v>
      </c>
      <c r="BL8" s="158" t="n">
        <f aca="false">IF(AND(AE8="k",AE$5=0,AE$6&lt;$AJ8),IF(CODE(AE8)=75,0.5,1),0)</f>
        <v>0</v>
      </c>
      <c r="BM8" s="158" t="n">
        <f aca="false">IF(AND(AF8="k",AF$5=0,AF$6&lt;$AJ8),IF(CODE(AF8)=75,0.5,1),0)</f>
        <v>0</v>
      </c>
      <c r="BN8" s="158" t="n">
        <f aca="false">IF(AND(AG8="k",AG$5=0,AG$6&lt;$AJ8),IF(CODE(AG8)=75,0.5,1),0)</f>
        <v>0</v>
      </c>
      <c r="BO8" s="158" t="n">
        <f aca="false">IF(AND(AH8="k",AH$5=0,AH$6&lt;$AJ8),IF(CODE(AH8)=75,0.5,1),0)</f>
        <v>0</v>
      </c>
      <c r="BP8" s="158" t="n">
        <f aca="false">IF(AND(AI8="k",AI$5=0,AI$6&lt;$AJ8),IF(CODE(AI8)=75,0.5,1),0)</f>
        <v>0</v>
      </c>
    </row>
    <row r="9" customFormat="false" ht="12.75" hidden="false" customHeight="false" outlineLevel="0" collapsed="false">
      <c r="B9" s="159" t="str">
        <f aca="false">AK9</f>
        <v>Julia Corn</v>
      </c>
      <c r="C9" s="160" t="n">
        <f aca="false">C20</f>
        <v>2.5</v>
      </c>
      <c r="D9" s="160" t="n">
        <f aca="false">SUM(AL9:BP9)</f>
        <v>9.5</v>
      </c>
      <c r="E9" s="156"/>
      <c r="F9" s="156"/>
      <c r="G9" s="156"/>
      <c r="H9" s="156"/>
      <c r="I9" s="156" t="n">
        <v>0.5</v>
      </c>
      <c r="J9" s="156" t="n">
        <v>1</v>
      </c>
      <c r="K9" s="156" t="n">
        <v>1</v>
      </c>
      <c r="L9" s="156"/>
      <c r="M9" s="156"/>
      <c r="N9" s="156"/>
      <c r="O9" s="156"/>
      <c r="P9" s="156"/>
      <c r="Q9" s="156"/>
      <c r="R9" s="156"/>
      <c r="S9" s="156"/>
      <c r="T9" s="156"/>
      <c r="U9" s="156" t="s">
        <v>71</v>
      </c>
      <c r="V9" s="156" t="s">
        <v>17</v>
      </c>
      <c r="W9" s="156" t="s">
        <v>17</v>
      </c>
      <c r="X9" s="156" t="s">
        <v>17</v>
      </c>
      <c r="Y9" s="156" t="s">
        <v>17</v>
      </c>
      <c r="Z9" s="156" t="s">
        <v>17</v>
      </c>
      <c r="AA9" s="156" t="s">
        <v>17</v>
      </c>
      <c r="AB9" s="156" t="s">
        <v>17</v>
      </c>
      <c r="AC9" s="156" t="s">
        <v>17</v>
      </c>
      <c r="AD9" s="156" t="s">
        <v>17</v>
      </c>
      <c r="AE9" s="156" t="s">
        <v>17</v>
      </c>
      <c r="AF9" s="156" t="s">
        <v>17</v>
      </c>
      <c r="AG9" s="156"/>
      <c r="AH9" s="156"/>
      <c r="AI9" s="157"/>
      <c r="AJ9" s="158" t="n">
        <f aca="false">IF(ISBLANK(Employees!B7),"",Employees!B7+1)</f>
        <v>6</v>
      </c>
      <c r="AK9" s="158" t="str">
        <f aca="false">IF(ISBLANK(Employees!C7),"",Employees!C7)</f>
        <v>Julia Corn</v>
      </c>
      <c r="AL9" s="158" t="n">
        <f aca="false">IF(AND(E9="k",E$5=0,E$6&lt;$AJ9),IF(CODE(E9)=75,0.5,1),0)</f>
        <v>0</v>
      </c>
      <c r="AM9" s="158" t="n">
        <f aca="false">IF(AND(F9="k",F$5=0,F$6&lt;$AJ9),IF(CODE(F9)=75,0.5,1),0)</f>
        <v>0</v>
      </c>
      <c r="AN9" s="158" t="n">
        <f aca="false">IF(AND(G9="k",G$5=0,G$6&lt;$AJ9),IF(CODE(G9)=75,0.5,1),0)</f>
        <v>0</v>
      </c>
      <c r="AO9" s="158" t="n">
        <f aca="false">IF(AND(H9="k",H$5=0,H$6&lt;$AJ9),IF(CODE(H9)=75,0.5,1),0)</f>
        <v>0</v>
      </c>
      <c r="AP9" s="158" t="n">
        <f aca="false">IF(AND(I9="k",I$5=0,I$6&lt;$AJ9),IF(CODE(I9)=75,0.5,1),0)</f>
        <v>0</v>
      </c>
      <c r="AQ9" s="158" t="n">
        <f aca="false">IF(AND(J9="k",J$5=0,J$6&lt;$AJ9),IF(CODE(J9)=75,0.5,1),0)</f>
        <v>0</v>
      </c>
      <c r="AR9" s="158" t="n">
        <f aca="false">IF(AND(K9="k",K$5=0,K$6&lt;$AJ9),IF(CODE(K9)=75,0.5,1),0)</f>
        <v>0</v>
      </c>
      <c r="AS9" s="158" t="n">
        <f aca="false">IF(AND(L9="k",L$5=0,L$6&lt;$AJ9),IF(CODE(L9)=75,0.5,1),0)</f>
        <v>0</v>
      </c>
      <c r="AT9" s="158" t="n">
        <f aca="false">IF(AND(M9="k",M$5=0,M$6&lt;$AJ9),IF(CODE(M9)=75,0.5,1),0)</f>
        <v>0</v>
      </c>
      <c r="AU9" s="158" t="n">
        <f aca="false">IF(AND(N9="k",N$5=0,N$6&lt;$AJ9),IF(CODE(N9)=75,0.5,1),0)</f>
        <v>0</v>
      </c>
      <c r="AV9" s="158" t="n">
        <f aca="false">IF(AND(O9="k",O$5=0,O$6&lt;$AJ9),IF(CODE(O9)=75,0.5,1),0)</f>
        <v>0</v>
      </c>
      <c r="AW9" s="158" t="n">
        <f aca="false">IF(AND(P9="k",P$5=0,P$6&lt;$AJ9),IF(CODE(P9)=75,0.5,1),0)</f>
        <v>0</v>
      </c>
      <c r="AX9" s="158" t="n">
        <f aca="false">IF(AND(Q9="k",Q$5=0,Q$6&lt;$AJ9),IF(CODE(Q9)=75,0.5,1),0)</f>
        <v>0</v>
      </c>
      <c r="AY9" s="158" t="n">
        <f aca="false">IF(AND(R9="k",R$5=0,R$6&lt;$AJ9),IF(CODE(R9)=75,0.5,1),0)</f>
        <v>0</v>
      </c>
      <c r="AZ9" s="158" t="n">
        <f aca="false">IF(AND(S9="k",S$5=0,S$6&lt;$AJ9),IF(CODE(S9)=75,0.5,1),0)</f>
        <v>0</v>
      </c>
      <c r="BA9" s="158" t="n">
        <f aca="false">IF(AND(T9="k",T$5=0,T$6&lt;$AJ9),IF(CODE(T9)=75,0.5,1),0)</f>
        <v>0</v>
      </c>
      <c r="BB9" s="158" t="n">
        <f aca="false">IF(AND(U9="k",U$5=0,U$6&lt;$AJ9),IF(CODE(U9)=75,0.5,1),0)</f>
        <v>0.5</v>
      </c>
      <c r="BC9" s="158" t="n">
        <f aca="false">IF(AND(V9="k",V$5=0,V$6&lt;$AJ9),IF(CODE(V9)=75,0.5,1),0)</f>
        <v>1</v>
      </c>
      <c r="BD9" s="158" t="n">
        <f aca="false">IF(AND(W9="k",W$5=0,W$6&lt;$AJ9),IF(CODE(W9)=75,0.5,1),0)</f>
        <v>1</v>
      </c>
      <c r="BE9" s="158" t="n">
        <f aca="false">IF(AND(X9="k",X$5=0,X$6&lt;$AJ9),IF(CODE(X9)=75,0.5,1),0)</f>
        <v>1</v>
      </c>
      <c r="BF9" s="158" t="n">
        <f aca="false">IF(AND(Y9="k",Y$5=0,Y$6&lt;$AJ9),IF(CODE(Y9)=75,0.5,1),0)</f>
        <v>1</v>
      </c>
      <c r="BG9" s="158" t="n">
        <f aca="false">IF(AND(Z9="k",Z$5=0,Z$6&lt;$AJ9),IF(CODE(Z9)=75,0.5,1),0)</f>
        <v>0</v>
      </c>
      <c r="BH9" s="158" t="n">
        <f aca="false">IF(AND(AA9="k",AA$5=0,AA$6&lt;$AJ9),IF(CODE(AA9)=75,0.5,1),0)</f>
        <v>0</v>
      </c>
      <c r="BI9" s="158" t="n">
        <f aca="false">IF(AND(AB9="k",AB$5=0,AB$6&lt;$AJ9),IF(CODE(AB9)=75,0.5,1),0)</f>
        <v>1</v>
      </c>
      <c r="BJ9" s="158" t="n">
        <f aca="false">IF(AND(AC9="k",AC$5=0,AC$6&lt;$AJ9),IF(CODE(AC9)=75,0.5,1),0)</f>
        <v>1</v>
      </c>
      <c r="BK9" s="158" t="n">
        <f aca="false">IF(AND(AD9="k",AD$5=0,AD$6&lt;$AJ9),IF(CODE(AD9)=75,0.5,1),0)</f>
        <v>1</v>
      </c>
      <c r="BL9" s="158" t="n">
        <f aca="false">IF(AND(AE9="k",AE$5=0,AE$6&lt;$AJ9),IF(CODE(AE9)=75,0.5,1),0)</f>
        <v>1</v>
      </c>
      <c r="BM9" s="158" t="n">
        <f aca="false">IF(AND(AF9="k",AF$5=0,AF$6&lt;$AJ9),IF(CODE(AF9)=75,0.5,1),0)</f>
        <v>1</v>
      </c>
      <c r="BN9" s="158" t="n">
        <f aca="false">IF(AND(AG9="k",AG$5=0,AG$6&lt;$AJ9),IF(CODE(AG9)=75,0.5,1),0)</f>
        <v>0</v>
      </c>
      <c r="BO9" s="158" t="n">
        <f aca="false">IF(AND(AH9="k",AH$5=0,AH$6&lt;$AJ9),IF(CODE(AH9)=75,0.5,1),0)</f>
        <v>0</v>
      </c>
      <c r="BP9" s="158" t="n">
        <f aca="false">IF(AND(AI9="k",AI$5=0,AI$6&lt;$AJ9),IF(CODE(AI9)=75,0.5,1),0)</f>
        <v>0</v>
      </c>
    </row>
    <row r="10" customFormat="false" ht="12.75" hidden="false" customHeight="false" outlineLevel="0" collapsed="false">
      <c r="B10" s="159" t="str">
        <f aca="false">AK10</f>
        <v>Matthew T. Brother</v>
      </c>
      <c r="C10" s="160" t="n">
        <f aca="false">C21</f>
        <v>5</v>
      </c>
      <c r="D10" s="160" t="n">
        <f aca="false">SUM(AL10:BP10)</f>
        <v>0</v>
      </c>
      <c r="E10" s="156"/>
      <c r="F10" s="156"/>
      <c r="G10" s="156"/>
      <c r="H10" s="156"/>
      <c r="I10" s="156"/>
      <c r="J10" s="156"/>
      <c r="K10" s="156"/>
      <c r="L10" s="156"/>
      <c r="M10" s="156"/>
      <c r="N10" s="156" t="n">
        <v>1</v>
      </c>
      <c r="O10" s="156" t="n">
        <v>1</v>
      </c>
      <c r="P10" s="156" t="n">
        <v>1</v>
      </c>
      <c r="Q10" s="156" t="n">
        <v>1</v>
      </c>
      <c r="R10" s="156" t="n">
        <v>1</v>
      </c>
      <c r="S10" s="156"/>
      <c r="T10" s="156"/>
      <c r="U10" s="156"/>
      <c r="V10" s="156"/>
      <c r="W10" s="156"/>
      <c r="X10" s="156"/>
      <c r="Y10" s="156"/>
      <c r="Z10" s="156"/>
      <c r="AA10" s="156"/>
      <c r="AB10" s="156"/>
      <c r="AC10" s="156"/>
      <c r="AD10" s="156"/>
      <c r="AE10" s="156"/>
      <c r="AF10" s="156"/>
      <c r="AG10" s="156"/>
      <c r="AH10" s="156"/>
      <c r="AI10" s="157"/>
      <c r="AJ10" s="158" t="n">
        <f aca="false">IF(ISBLANK(Employees!B8),"",Employees!B8+1)</f>
        <v>7</v>
      </c>
      <c r="AK10" s="158" t="str">
        <f aca="false">IF(ISBLANK(Employees!C8),"",Employees!C8)</f>
        <v>Matthew T. Brother</v>
      </c>
      <c r="AL10" s="158" t="n">
        <f aca="false">IF(AND(E10="k",E$5=0,E$6&lt;$AJ10),IF(CODE(E10)=75,0.5,1),0)</f>
        <v>0</v>
      </c>
      <c r="AM10" s="158" t="n">
        <f aca="false">IF(AND(F10="k",F$5=0,F$6&lt;$AJ10),IF(CODE(F10)=75,0.5,1),0)</f>
        <v>0</v>
      </c>
      <c r="AN10" s="158" t="n">
        <f aca="false">IF(AND(G10="k",G$5=0,G$6&lt;$AJ10),IF(CODE(G10)=75,0.5,1),0)</f>
        <v>0</v>
      </c>
      <c r="AO10" s="158" t="n">
        <f aca="false">IF(AND(H10="k",H$5=0,H$6&lt;$AJ10),IF(CODE(H10)=75,0.5,1),0)</f>
        <v>0</v>
      </c>
      <c r="AP10" s="158" t="n">
        <f aca="false">IF(AND(I10="k",I$5=0,I$6&lt;$AJ10),IF(CODE(I10)=75,0.5,1),0)</f>
        <v>0</v>
      </c>
      <c r="AQ10" s="158" t="n">
        <f aca="false">IF(AND(J10="k",J$5=0,J$6&lt;$AJ10),IF(CODE(J10)=75,0.5,1),0)</f>
        <v>0</v>
      </c>
      <c r="AR10" s="158" t="n">
        <f aca="false">IF(AND(K10="k",K$5=0,K$6&lt;$AJ10),IF(CODE(K10)=75,0.5,1),0)</f>
        <v>0</v>
      </c>
      <c r="AS10" s="158" t="n">
        <f aca="false">IF(AND(L10="k",L$5=0,L$6&lt;$AJ10),IF(CODE(L10)=75,0.5,1),0)</f>
        <v>0</v>
      </c>
      <c r="AT10" s="158" t="n">
        <f aca="false">IF(AND(M10="k",M$5=0,M$6&lt;$AJ10),IF(CODE(M10)=75,0.5,1),0)</f>
        <v>0</v>
      </c>
      <c r="AU10" s="158" t="n">
        <f aca="false">IF(AND(N10="k",N$5=0,N$6&lt;$AJ10),IF(CODE(N10)=75,0.5,1),0)</f>
        <v>0</v>
      </c>
      <c r="AV10" s="158" t="n">
        <f aca="false">IF(AND(O10="k",O$5=0,O$6&lt;$AJ10),IF(CODE(O10)=75,0.5,1),0)</f>
        <v>0</v>
      </c>
      <c r="AW10" s="158" t="n">
        <f aca="false">IF(AND(P10="k",P$5=0,P$6&lt;$AJ10),IF(CODE(P10)=75,0.5,1),0)</f>
        <v>0</v>
      </c>
      <c r="AX10" s="158" t="n">
        <f aca="false">IF(AND(Q10="k",Q$5=0,Q$6&lt;$AJ10),IF(CODE(Q10)=75,0.5,1),0)</f>
        <v>0</v>
      </c>
      <c r="AY10" s="158" t="n">
        <f aca="false">IF(AND(R10="k",R$5=0,R$6&lt;$AJ10),IF(CODE(R10)=75,0.5,1),0)</f>
        <v>0</v>
      </c>
      <c r="AZ10" s="158" t="n">
        <f aca="false">IF(AND(S10="k",S$5=0,S$6&lt;$AJ10),IF(CODE(S10)=75,0.5,1),0)</f>
        <v>0</v>
      </c>
      <c r="BA10" s="158" t="n">
        <f aca="false">IF(AND(T10="k",T$5=0,T$6&lt;$AJ10),IF(CODE(T10)=75,0.5,1),0)</f>
        <v>0</v>
      </c>
      <c r="BB10" s="158" t="n">
        <f aca="false">IF(AND(U10="k",U$5=0,U$6&lt;$AJ10),IF(CODE(U10)=75,0.5,1),0)</f>
        <v>0</v>
      </c>
      <c r="BC10" s="158" t="n">
        <f aca="false">IF(AND(V10="k",V$5=0,V$6&lt;$AJ10),IF(CODE(V10)=75,0.5,1),0)</f>
        <v>0</v>
      </c>
      <c r="BD10" s="158" t="n">
        <f aca="false">IF(AND(W10="k",W$5=0,W$6&lt;$AJ10),IF(CODE(W10)=75,0.5,1),0)</f>
        <v>0</v>
      </c>
      <c r="BE10" s="158" t="n">
        <f aca="false">IF(AND(X10="k",X$5=0,X$6&lt;$AJ10),IF(CODE(X10)=75,0.5,1),0)</f>
        <v>0</v>
      </c>
      <c r="BF10" s="158" t="n">
        <f aca="false">IF(AND(Y10="k",Y$5=0,Y$6&lt;$AJ10),IF(CODE(Y10)=75,0.5,1),0)</f>
        <v>0</v>
      </c>
      <c r="BG10" s="158" t="n">
        <f aca="false">IF(AND(Z10="k",Z$5=0,Z$6&lt;$AJ10),IF(CODE(Z10)=75,0.5,1),0)</f>
        <v>0</v>
      </c>
      <c r="BH10" s="158" t="n">
        <f aca="false">IF(AND(AA10="k",AA$5=0,AA$6&lt;$AJ10),IF(CODE(AA10)=75,0.5,1),0)</f>
        <v>0</v>
      </c>
      <c r="BI10" s="158" t="n">
        <f aca="false">IF(AND(AB10="k",AB$5=0,AB$6&lt;$AJ10),IF(CODE(AB10)=75,0.5,1),0)</f>
        <v>0</v>
      </c>
      <c r="BJ10" s="158" t="n">
        <f aca="false">IF(AND(AC10="k",AC$5=0,AC$6&lt;$AJ10),IF(CODE(AC10)=75,0.5,1),0)</f>
        <v>0</v>
      </c>
      <c r="BK10" s="158" t="n">
        <f aca="false">IF(AND(AD10="k",AD$5=0,AD$6&lt;$AJ10),IF(CODE(AD10)=75,0.5,1),0)</f>
        <v>0</v>
      </c>
      <c r="BL10" s="158" t="n">
        <f aca="false">IF(AND(AE10="k",AE$5=0,AE$6&lt;$AJ10),IF(CODE(AE10)=75,0.5,1),0)</f>
        <v>0</v>
      </c>
      <c r="BM10" s="158" t="n">
        <f aca="false">IF(AND(AF10="k",AF$5=0,AF$6&lt;$AJ10),IF(CODE(AF10)=75,0.5,1),0)</f>
        <v>0</v>
      </c>
      <c r="BN10" s="158" t="n">
        <f aca="false">IF(AND(AG10="k",AG$5=0,AG$6&lt;$AJ10),IF(CODE(AG10)=75,0.5,1),0)</f>
        <v>0</v>
      </c>
      <c r="BO10" s="158" t="n">
        <f aca="false">IF(AND(AH10="k",AH$5=0,AH$6&lt;$AJ10),IF(CODE(AH10)=75,0.5,1),0)</f>
        <v>0</v>
      </c>
      <c r="BP10" s="158" t="n">
        <f aca="false">IF(AND(AI10="k",AI$5=0,AI$6&lt;$AJ10),IF(CODE(AI10)=75,0.5,1),0)</f>
        <v>0</v>
      </c>
    </row>
    <row r="11" customFormat="false" ht="12.75" hidden="false" customHeight="false" outlineLevel="0" collapsed="false">
      <c r="B11" s="161" t="str">
        <f aca="false">AK11</f>
        <v>James Kenning</v>
      </c>
      <c r="C11" s="162" t="n">
        <f aca="false">C22</f>
        <v>7.5</v>
      </c>
      <c r="D11" s="162" t="n">
        <f aca="false">SUM(AL11:BP11)</f>
        <v>0</v>
      </c>
      <c r="E11" s="163"/>
      <c r="F11" s="163"/>
      <c r="G11" s="163" t="n">
        <v>1</v>
      </c>
      <c r="H11" s="163" t="n">
        <v>1</v>
      </c>
      <c r="I11" s="163" t="n">
        <v>1</v>
      </c>
      <c r="J11" s="163"/>
      <c r="K11" s="163"/>
      <c r="L11" s="163"/>
      <c r="M11" s="163"/>
      <c r="N11" s="163"/>
      <c r="O11" s="163"/>
      <c r="P11" s="163"/>
      <c r="Q11" s="163"/>
      <c r="R11" s="163"/>
      <c r="S11" s="163"/>
      <c r="T11" s="163"/>
      <c r="U11" s="163" t="n">
        <v>0</v>
      </c>
      <c r="V11" s="163" t="n">
        <v>0</v>
      </c>
      <c r="W11" s="163" t="n">
        <v>0</v>
      </c>
      <c r="X11" s="163" t="n">
        <v>0</v>
      </c>
      <c r="Y11" s="163" t="n">
        <v>0</v>
      </c>
      <c r="Z11" s="163"/>
      <c r="AA11" s="163"/>
      <c r="AB11" s="163" t="n">
        <v>0.5</v>
      </c>
      <c r="AC11" s="163"/>
      <c r="AD11" s="163"/>
      <c r="AE11" s="163" t="n">
        <v>1</v>
      </c>
      <c r="AF11" s="163" t="n">
        <v>1</v>
      </c>
      <c r="AG11" s="163" t="n">
        <v>1</v>
      </c>
      <c r="AH11" s="163" t="n">
        <v>1</v>
      </c>
      <c r="AI11" s="164" t="n">
        <v>1</v>
      </c>
      <c r="AJ11" s="158" t="n">
        <f aca="false">IF(ISBLANK(Employees!B9),"",Employees!B9+1)</f>
        <v>7</v>
      </c>
      <c r="AK11" s="158" t="str">
        <f aca="false">IF(ISBLANK(Employees!C9),"",Employees!C9)</f>
        <v>James Kenning</v>
      </c>
      <c r="AL11" s="158" t="n">
        <f aca="false">IF(AND(E11="k",E$5=0,E$6&lt;$AJ11),IF(CODE(E11)=75,0.5,1),0)</f>
        <v>0</v>
      </c>
      <c r="AM11" s="158" t="n">
        <f aca="false">IF(AND(F11="k",F$5=0,F$6&lt;$AJ11),IF(CODE(F11)=75,0.5,1),0)</f>
        <v>0</v>
      </c>
      <c r="AN11" s="158" t="n">
        <f aca="false">IF(AND(G11="k",G$5=0,G$6&lt;$AJ11),IF(CODE(G11)=75,0.5,1),0)</f>
        <v>0</v>
      </c>
      <c r="AO11" s="158" t="n">
        <f aca="false">IF(AND(H11="k",H$5=0,H$6&lt;$AJ11),IF(CODE(H11)=75,0.5,1),0)</f>
        <v>0</v>
      </c>
      <c r="AP11" s="158" t="n">
        <f aca="false">IF(AND(I11="k",I$5=0,I$6&lt;$AJ11),IF(CODE(I11)=75,0.5,1),0)</f>
        <v>0</v>
      </c>
      <c r="AQ11" s="158" t="n">
        <f aca="false">IF(AND(J11="k",J$5=0,J$6&lt;$AJ11),IF(CODE(J11)=75,0.5,1),0)</f>
        <v>0</v>
      </c>
      <c r="AR11" s="158" t="n">
        <f aca="false">IF(AND(K11="k",K$5=0,K$6&lt;$AJ11),IF(CODE(K11)=75,0.5,1),0)</f>
        <v>0</v>
      </c>
      <c r="AS11" s="158" t="n">
        <f aca="false">IF(AND(L11="k",L$5=0,L$6&lt;$AJ11),IF(CODE(L11)=75,0.5,1),0)</f>
        <v>0</v>
      </c>
      <c r="AT11" s="158" t="n">
        <f aca="false">IF(AND(M11="k",M$5=0,M$6&lt;$AJ11),IF(CODE(M11)=75,0.5,1),0)</f>
        <v>0</v>
      </c>
      <c r="AU11" s="158" t="n">
        <f aca="false">IF(AND(N11="k",N$5=0,N$6&lt;$AJ11),IF(CODE(N11)=75,0.5,1),0)</f>
        <v>0</v>
      </c>
      <c r="AV11" s="158" t="n">
        <f aca="false">IF(AND(O11="k",O$5=0,O$6&lt;$AJ11),IF(CODE(O11)=75,0.5,1),0)</f>
        <v>0</v>
      </c>
      <c r="AW11" s="158" t="n">
        <f aca="false">IF(AND(P11="k",P$5=0,P$6&lt;$AJ11),IF(CODE(P11)=75,0.5,1),0)</f>
        <v>0</v>
      </c>
      <c r="AX11" s="158" t="n">
        <f aca="false">IF(AND(Q11="k",Q$5=0,Q$6&lt;$AJ11),IF(CODE(Q11)=75,0.5,1),0)</f>
        <v>0</v>
      </c>
      <c r="AY11" s="158" t="n">
        <f aca="false">IF(AND(R11="k",R$5=0,R$6&lt;$AJ11),IF(CODE(R11)=75,0.5,1),0)</f>
        <v>0</v>
      </c>
      <c r="AZ11" s="158" t="n">
        <f aca="false">IF(AND(S11="k",S$5=0,S$6&lt;$AJ11),IF(CODE(S11)=75,0.5,1),0)</f>
        <v>0</v>
      </c>
      <c r="BA11" s="158" t="n">
        <f aca="false">IF(AND(T11="k",T$5=0,T$6&lt;$AJ11),IF(CODE(T11)=75,0.5,1),0)</f>
        <v>0</v>
      </c>
      <c r="BB11" s="158" t="n">
        <f aca="false">IF(AND(U11="k",U$5=0,U$6&lt;$AJ11),IF(CODE(U11)=75,0.5,1),0)</f>
        <v>0</v>
      </c>
      <c r="BC11" s="158" t="n">
        <f aca="false">IF(AND(V11="k",V$5=0,V$6&lt;$AJ11),IF(CODE(V11)=75,0.5,1),0)</f>
        <v>0</v>
      </c>
      <c r="BD11" s="158" t="n">
        <f aca="false">IF(AND(W11="k",W$5=0,W$6&lt;$AJ11),IF(CODE(W11)=75,0.5,1),0)</f>
        <v>0</v>
      </c>
      <c r="BE11" s="158" t="n">
        <f aca="false">IF(AND(X11="k",X$5=0,X$6&lt;$AJ11),IF(CODE(X11)=75,0.5,1),0)</f>
        <v>0</v>
      </c>
      <c r="BF11" s="158" t="n">
        <f aca="false">IF(AND(Y11="k",Y$5=0,Y$6&lt;$AJ11),IF(CODE(Y11)=75,0.5,1),0)</f>
        <v>0</v>
      </c>
      <c r="BG11" s="158" t="n">
        <f aca="false">IF(AND(Z11="k",Z$5=0,Z$6&lt;$AJ11),IF(CODE(Z11)=75,0.5,1),0)</f>
        <v>0</v>
      </c>
      <c r="BH11" s="158" t="n">
        <f aca="false">IF(AND(AA11="k",AA$5=0,AA$6&lt;$AJ11),IF(CODE(AA11)=75,0.5,1),0)</f>
        <v>0</v>
      </c>
      <c r="BI11" s="158" t="n">
        <f aca="false">IF(AND(AB11="k",AB$5=0,AB$6&lt;$AJ11),IF(CODE(AB11)=75,0.5,1),0)</f>
        <v>0</v>
      </c>
      <c r="BJ11" s="158" t="n">
        <f aca="false">IF(AND(AC11="k",AC$5=0,AC$6&lt;$AJ11),IF(CODE(AC11)=75,0.5,1),0)</f>
        <v>0</v>
      </c>
      <c r="BK11" s="158" t="n">
        <f aca="false">IF(AND(AD11="k",AD$5=0,AD$6&lt;$AJ11),IF(CODE(AD11)=75,0.5,1),0)</f>
        <v>0</v>
      </c>
      <c r="BL11" s="158" t="n">
        <f aca="false">IF(AND(AE11="k",AE$5=0,AE$6&lt;$AJ11),IF(CODE(AE11)=75,0.5,1),0)</f>
        <v>0</v>
      </c>
      <c r="BM11" s="158" t="n">
        <f aca="false">IF(AND(AF11="k",AF$5=0,AF$6&lt;$AJ11),IF(CODE(AF11)=75,0.5,1),0)</f>
        <v>0</v>
      </c>
      <c r="BN11" s="158" t="n">
        <f aca="false">IF(AND(AG11="k",AG$5=0,AG$6&lt;$AJ11),IF(CODE(AG11)=75,0.5,1),0)</f>
        <v>0</v>
      </c>
      <c r="BO11" s="158" t="n">
        <f aca="false">IF(AND(AH11="k",AH$5=0,AH$6&lt;$AJ11),IF(CODE(AH11)=75,0.5,1),0)</f>
        <v>0</v>
      </c>
      <c r="BP11" s="158" t="n">
        <f aca="false">IF(AND(AI11="k",AI$5=0,AI$6&lt;$AJ11),IF(CODE(AI11)=75,0.5,1),0)</f>
        <v>0</v>
      </c>
    </row>
    <row r="12" customFormat="false" ht="12.75" hidden="false" customHeight="false" outlineLevel="0" collapsed="false">
      <c r="E12" s="71"/>
      <c r="F12" s="71"/>
      <c r="G12" s="71"/>
      <c r="H12" s="71"/>
    </row>
    <row r="13" customFormat="false" ht="3.75" hidden="false" customHeight="true" outlineLevel="0" collapsed="false">
      <c r="C13" s="165"/>
      <c r="D13" s="166"/>
      <c r="E13" s="165"/>
      <c r="F13" s="165"/>
      <c r="G13" s="165"/>
      <c r="H13" s="166"/>
      <c r="I13" s="165"/>
      <c r="J13" s="165"/>
      <c r="K13" s="165"/>
      <c r="L13" s="166"/>
      <c r="M13" s="165"/>
      <c r="N13" s="165"/>
      <c r="O13" s="165"/>
      <c r="P13" s="166"/>
      <c r="Q13" s="165"/>
      <c r="R13" s="165"/>
      <c r="S13" s="165"/>
      <c r="T13" s="166"/>
      <c r="U13" s="165"/>
      <c r="V13" s="165"/>
      <c r="W13" s="165"/>
      <c r="X13" s="166"/>
      <c r="Y13" s="165"/>
      <c r="Z13" s="165"/>
      <c r="AA13" s="165"/>
      <c r="AB13" s="166"/>
      <c r="AC13" s="165"/>
      <c r="AD13" s="165"/>
      <c r="AE13" s="100"/>
      <c r="AF13" s="100"/>
      <c r="AG13" s="100"/>
      <c r="AH13" s="100"/>
      <c r="AI13" s="100"/>
      <c r="AJ13" s="100"/>
      <c r="BH13" s="68"/>
      <c r="BI13" s="68"/>
      <c r="BJ13" s="68"/>
      <c r="BK13" s="68"/>
      <c r="BL13" s="68"/>
      <c r="BM13" s="68"/>
      <c r="BN13" s="68"/>
      <c r="BO13" s="68"/>
      <c r="BP13" s="68"/>
      <c r="BQ13" s="68"/>
      <c r="BR13" s="68"/>
      <c r="BS13" s="68"/>
      <c r="BT13" s="68"/>
      <c r="BU13" s="68"/>
      <c r="BV13" s="68"/>
      <c r="BW13" s="68"/>
      <c r="BX13" s="68"/>
      <c r="BY13" s="68"/>
      <c r="BZ13" s="68"/>
      <c r="CA13" s="68"/>
      <c r="CB13" s="68"/>
      <c r="CC13" s="68"/>
      <c r="CD13" s="68"/>
    </row>
    <row r="14" customFormat="false" ht="33.75" hidden="false" customHeight="true" outlineLevel="0" collapsed="false">
      <c r="B14" s="167" t="s">
        <v>72</v>
      </c>
      <c r="C14" s="167"/>
      <c r="D14" s="167"/>
      <c r="E14" s="167"/>
      <c r="F14" s="167"/>
      <c r="G14" s="167"/>
      <c r="H14" s="167"/>
      <c r="I14" s="167"/>
      <c r="J14" s="167"/>
      <c r="K14" s="167"/>
      <c r="L14" s="167"/>
      <c r="M14" s="167"/>
      <c r="N14" s="167"/>
      <c r="O14" s="167"/>
      <c r="P14" s="167"/>
      <c r="Q14" s="167"/>
      <c r="R14" s="167"/>
      <c r="S14" s="167"/>
      <c r="T14" s="167"/>
      <c r="U14" s="167"/>
      <c r="V14" s="167"/>
      <c r="W14" s="168"/>
      <c r="X14" s="169" t="s">
        <v>73</v>
      </c>
      <c r="Y14" s="169"/>
      <c r="Z14" s="169"/>
      <c r="AA14" s="169"/>
      <c r="AB14" s="169"/>
      <c r="AC14" s="169"/>
      <c r="AD14" s="169"/>
      <c r="AE14" s="169"/>
      <c r="AF14" s="169"/>
      <c r="AG14" s="169"/>
      <c r="AH14" s="169"/>
      <c r="AI14" s="169"/>
      <c r="AJ14" s="100"/>
      <c r="BH14" s="68"/>
      <c r="BI14" s="68"/>
      <c r="BJ14" s="68"/>
      <c r="BK14" s="68"/>
      <c r="BL14" s="68"/>
      <c r="BM14" s="68"/>
      <c r="BN14" s="68"/>
      <c r="BO14" s="68"/>
      <c r="BP14" s="68"/>
      <c r="BQ14" s="68"/>
      <c r="BR14" s="68"/>
      <c r="BS14" s="68"/>
      <c r="BT14" s="68"/>
      <c r="BU14" s="68"/>
      <c r="BV14" s="68"/>
      <c r="BW14" s="68"/>
      <c r="BX14" s="68"/>
      <c r="BY14" s="68"/>
      <c r="BZ14" s="68"/>
      <c r="CA14" s="68"/>
      <c r="CB14" s="68"/>
      <c r="CC14" s="68"/>
      <c r="CD14" s="68"/>
    </row>
    <row r="15" customFormat="false" ht="11.25" hidden="false" customHeight="true" outlineLevel="0" collapsed="false">
      <c r="C15" s="165"/>
      <c r="D15" s="68"/>
      <c r="I15" s="68"/>
      <c r="M15" s="68"/>
      <c r="Q15" s="68"/>
      <c r="U15" s="68"/>
      <c r="Y15" s="68"/>
      <c r="AC15" s="165"/>
      <c r="AD15" s="165"/>
      <c r="AE15" s="100"/>
      <c r="AF15" s="100"/>
      <c r="AG15" s="100"/>
      <c r="AH15" s="100"/>
      <c r="AI15" s="100"/>
      <c r="AJ15" s="100"/>
      <c r="BH15" s="68"/>
      <c r="BI15" s="68"/>
      <c r="BJ15" s="68"/>
      <c r="BK15" s="68"/>
      <c r="BL15" s="68"/>
      <c r="BM15" s="68"/>
      <c r="BN15" s="68"/>
      <c r="BO15" s="68"/>
      <c r="BP15" s="68"/>
      <c r="BQ15" s="68"/>
      <c r="BR15" s="68"/>
      <c r="BS15" s="68"/>
      <c r="BT15" s="68"/>
      <c r="BU15" s="68"/>
      <c r="BV15" s="68"/>
      <c r="BW15" s="68"/>
      <c r="BX15" s="68"/>
      <c r="BY15" s="68"/>
      <c r="BZ15" s="68"/>
      <c r="CA15" s="68"/>
      <c r="CB15" s="68"/>
      <c r="CC15" s="68"/>
      <c r="CD15" s="68"/>
    </row>
    <row r="16" customFormat="false" ht="12.75" hidden="false" customHeight="true" outlineLevel="0" collapsed="false">
      <c r="C16" s="165"/>
      <c r="D16" s="166"/>
      <c r="E16" s="165"/>
      <c r="F16" s="165"/>
      <c r="G16" s="165"/>
      <c r="H16" s="166"/>
      <c r="I16" s="165"/>
      <c r="J16" s="165"/>
      <c r="K16" s="165"/>
      <c r="L16" s="166"/>
      <c r="M16" s="165"/>
      <c r="N16" s="165"/>
      <c r="O16" s="165"/>
      <c r="P16" s="166"/>
      <c r="Q16" s="165"/>
      <c r="R16" s="165"/>
      <c r="S16" s="165"/>
      <c r="T16" s="166"/>
      <c r="U16" s="165"/>
      <c r="V16" s="165"/>
      <c r="W16" s="165"/>
      <c r="X16" s="166"/>
      <c r="Y16" s="165"/>
      <c r="Z16" s="165"/>
      <c r="AA16" s="165"/>
      <c r="AB16" s="166"/>
      <c r="AC16" s="165"/>
      <c r="AD16" s="165"/>
      <c r="AE16" s="100"/>
      <c r="AF16" s="100"/>
      <c r="AG16" s="100"/>
      <c r="AH16" s="100"/>
      <c r="AI16" s="100"/>
      <c r="AJ16" s="100"/>
      <c r="BH16" s="68"/>
      <c r="BI16" s="68"/>
      <c r="BJ16" s="68"/>
      <c r="BK16" s="68"/>
      <c r="BL16" s="68"/>
      <c r="BM16" s="68"/>
      <c r="BN16" s="68"/>
      <c r="BO16" s="68"/>
      <c r="BP16" s="68"/>
      <c r="BQ16" s="68"/>
      <c r="BR16" s="68"/>
      <c r="BS16" s="68"/>
      <c r="BT16" s="68"/>
      <c r="BU16" s="68"/>
      <c r="BV16" s="68"/>
      <c r="BW16" s="68"/>
      <c r="BX16" s="68"/>
      <c r="BY16" s="68"/>
      <c r="BZ16" s="68"/>
      <c r="CA16" s="68"/>
      <c r="CB16" s="68"/>
      <c r="CC16" s="68"/>
      <c r="CD16" s="68"/>
    </row>
    <row r="17" customFormat="false" ht="1.5" hidden="false" customHeight="true" outlineLevel="0" collapsed="false">
      <c r="C17" s="165"/>
      <c r="D17" s="166"/>
      <c r="E17" s="165"/>
      <c r="F17" s="165"/>
      <c r="G17" s="165"/>
      <c r="H17" s="166"/>
      <c r="I17" s="165"/>
      <c r="J17" s="165"/>
      <c r="K17" s="165"/>
      <c r="L17" s="166"/>
      <c r="M17" s="165"/>
      <c r="N17" s="165"/>
      <c r="O17" s="165"/>
      <c r="P17" s="166"/>
      <c r="Q17" s="165"/>
      <c r="R17" s="165"/>
      <c r="S17" s="165"/>
      <c r="T17" s="166"/>
      <c r="U17" s="165"/>
      <c r="V17" s="165"/>
      <c r="W17" s="165"/>
      <c r="X17" s="166"/>
      <c r="Y17" s="165"/>
      <c r="Z17" s="165"/>
      <c r="AA17" s="165"/>
      <c r="AB17" s="166"/>
      <c r="AC17" s="165"/>
      <c r="AD17" s="165"/>
      <c r="AE17" s="100"/>
      <c r="AF17" s="100"/>
      <c r="AG17" s="100"/>
      <c r="AH17" s="100"/>
      <c r="AI17" s="100"/>
      <c r="AJ17" s="100"/>
      <c r="BH17" s="68"/>
      <c r="BI17" s="68"/>
      <c r="BJ17" s="68"/>
      <c r="BK17" s="68"/>
      <c r="BL17" s="68"/>
      <c r="BM17" s="68"/>
      <c r="BN17" s="68"/>
      <c r="BO17" s="68"/>
      <c r="BP17" s="68"/>
      <c r="BQ17" s="68"/>
      <c r="BR17" s="68"/>
      <c r="BS17" s="68"/>
      <c r="BT17" s="68"/>
      <c r="BU17" s="68"/>
      <c r="BV17" s="68"/>
      <c r="BW17" s="68"/>
      <c r="BX17" s="68"/>
      <c r="BY17" s="68"/>
      <c r="BZ17" s="68"/>
      <c r="CA17" s="68"/>
      <c r="CB17" s="68"/>
      <c r="CC17" s="68"/>
      <c r="CD17" s="68"/>
    </row>
    <row r="18" customFormat="false" ht="12" hidden="false" customHeight="true" outlineLevel="0" collapsed="false">
      <c r="C18" s="165"/>
      <c r="D18" s="166"/>
      <c r="E18" s="165"/>
      <c r="F18" s="165"/>
      <c r="G18" s="165"/>
      <c r="H18" s="166"/>
      <c r="I18" s="165"/>
      <c r="J18" s="165"/>
      <c r="K18" s="165"/>
      <c r="L18" s="166"/>
      <c r="M18" s="165"/>
      <c r="N18" s="165"/>
      <c r="O18" s="165"/>
      <c r="P18" s="166"/>
      <c r="Q18" s="165"/>
      <c r="R18" s="165"/>
      <c r="S18" s="165"/>
      <c r="T18" s="166"/>
      <c r="U18" s="165"/>
      <c r="V18" s="165"/>
      <c r="W18" s="165"/>
      <c r="X18" s="166"/>
      <c r="Y18" s="165"/>
      <c r="Z18" s="165"/>
      <c r="AA18" s="165"/>
      <c r="AB18" s="166"/>
      <c r="AC18" s="165"/>
      <c r="AD18" s="165"/>
      <c r="AE18" s="100"/>
      <c r="AF18" s="100"/>
      <c r="AG18" s="100"/>
      <c r="AH18" s="100"/>
      <c r="AI18" s="100"/>
      <c r="AJ18" s="100"/>
      <c r="BH18" s="68"/>
      <c r="BI18" s="68"/>
      <c r="BJ18" s="68"/>
      <c r="BK18" s="68"/>
      <c r="BL18" s="68"/>
      <c r="BM18" s="68"/>
      <c r="BN18" s="68"/>
      <c r="BO18" s="68"/>
      <c r="BP18" s="68"/>
      <c r="BQ18" s="68"/>
      <c r="BR18" s="68"/>
      <c r="BS18" s="68"/>
      <c r="BT18" s="68"/>
      <c r="BU18" s="68"/>
      <c r="BV18" s="68"/>
      <c r="BW18" s="68"/>
      <c r="BX18" s="68"/>
      <c r="BY18" s="68"/>
      <c r="BZ18" s="68"/>
      <c r="CA18" s="68"/>
      <c r="CB18" s="68"/>
      <c r="CC18" s="68"/>
      <c r="CD18" s="68"/>
    </row>
    <row r="19" customFormat="false" ht="12.75" hidden="false" customHeight="false" outlineLevel="0" collapsed="false">
      <c r="B19" s="170"/>
      <c r="C19" s="171" t="n">
        <f aca="false">SUM(E19:AI19)</f>
        <v>5</v>
      </c>
      <c r="D19" s="171"/>
      <c r="E19" s="172" t="n">
        <f aca="false">IF(AND(E8&gt;0,E$5=0,E$6&lt;$AJ8),E8,0)</f>
        <v>0</v>
      </c>
      <c r="F19" s="172" t="n">
        <f aca="false">IF(AND(F8&gt;0,F$5=0,F$6&lt;$AJ8),F8,0)</f>
        <v>0</v>
      </c>
      <c r="G19" s="172" t="str">
        <f aca="false">IF(AND(G8&gt;0,G$5=0,G$6&lt;$AJ8),G8,0)</f>
        <v>k</v>
      </c>
      <c r="H19" s="172" t="str">
        <f aca="false">IF(AND(H8&gt;0,H$5=0,H$6&lt;$AJ8),H8,0)</f>
        <v>k</v>
      </c>
      <c r="I19" s="172" t="str">
        <f aca="false">IF(AND(I8&gt;0,I$5=0,I$6&lt;$AJ8),I8,0)</f>
        <v>k</v>
      </c>
      <c r="J19" s="172" t="n">
        <f aca="false">IF(AND(J8&gt;0,J$5=0,J$6&lt;$AJ8),J8,0)</f>
        <v>0</v>
      </c>
      <c r="K19" s="172" t="str">
        <f aca="false">IF(AND(K8&gt;0,K$5=0,K$6&lt;$AJ8),K8,0)</f>
        <v>k</v>
      </c>
      <c r="L19" s="172" t="n">
        <f aca="false">IF(AND(L8&gt;0,L$5=0,L$6&lt;$AJ8),L8,0)</f>
        <v>0</v>
      </c>
      <c r="M19" s="172" t="n">
        <f aca="false">IF(AND(M8&gt;0,M$5=0,M$6&lt;$AJ8),M8,0)</f>
        <v>0</v>
      </c>
      <c r="N19" s="172" t="n">
        <f aca="false">IF(AND(N8&gt;0,N$5=0,N$6&lt;$AJ8),N8,0)</f>
        <v>1</v>
      </c>
      <c r="O19" s="172" t="n">
        <f aca="false">IF(AND(O8&gt;0,O$5=0,O$6&lt;$AJ8),O8,0)</f>
        <v>1</v>
      </c>
      <c r="P19" s="172" t="n">
        <f aca="false">IF(AND(P8&gt;0,P$5=0,P$6&lt;$AJ8),P8,0)</f>
        <v>1</v>
      </c>
      <c r="Q19" s="172" t="n">
        <f aca="false">IF(AND(Q8&gt;0,Q$5=0,Q$6&lt;$AJ8),Q8,0)</f>
        <v>1</v>
      </c>
      <c r="R19" s="172" t="n">
        <f aca="false">IF(AND(R8&gt;0,R$5=0,R$6&lt;$AJ8),R8,0)</f>
        <v>1</v>
      </c>
      <c r="S19" s="172" t="n">
        <f aca="false">IF(AND(S8&gt;0,S$5=0,S$6&lt;$AJ8),S8,0)</f>
        <v>0</v>
      </c>
      <c r="T19" s="172" t="n">
        <f aca="false">IF(AND(T8&gt;0,T$5=0,T$6&lt;$AJ8),T8,0)</f>
        <v>0</v>
      </c>
      <c r="U19" s="172" t="n">
        <f aca="false">IF(AND(U8&gt;0,U$5=0,U$6&lt;$AJ8),U8,0)</f>
        <v>0</v>
      </c>
      <c r="V19" s="172" t="n">
        <f aca="false">IF(AND(V8&gt;0,V$5=0,V$6&lt;$AJ8),V8,0)</f>
        <v>0</v>
      </c>
      <c r="W19" s="172" t="n">
        <f aca="false">IF(AND(W8&gt;0,W$5=0,W$6&lt;$AJ8),W8,0)</f>
        <v>0</v>
      </c>
      <c r="X19" s="172" t="n">
        <f aca="false">IF(AND(X8&gt;0,X$5=0,X$6&lt;$AJ8),X8,0)</f>
        <v>0</v>
      </c>
      <c r="Y19" s="172" t="n">
        <f aca="false">IF(AND(Y8&gt;0,Y$5=0,Y$6&lt;$AJ8),Y8,0)</f>
        <v>0</v>
      </c>
      <c r="Z19" s="172" t="n">
        <f aca="false">IF(AND(Z8&gt;0,Z$5=0,Z$6&lt;$AJ8),Z8,0)</f>
        <v>0</v>
      </c>
      <c r="AA19" s="172" t="n">
        <f aca="false">IF(AND(AA8&gt;0,AA$5=0,AA$6&lt;$AJ8),AA8,0)</f>
        <v>0</v>
      </c>
      <c r="AB19" s="172" t="n">
        <f aca="false">IF(AND(AB8&gt;0,AB$5=0,AB$6&lt;$AJ8),AB8,0)</f>
        <v>0</v>
      </c>
      <c r="AC19" s="172" t="n">
        <f aca="false">IF(AND(AC8&gt;0,AC$5=0,AC$6&lt;$AJ8),AC8,0)</f>
        <v>0</v>
      </c>
      <c r="AD19" s="172" t="n">
        <f aca="false">IF(AND(AD8&gt;0,AD$5=0,AD$6&lt;$AJ8),AD8,0)</f>
        <v>0</v>
      </c>
      <c r="AE19" s="172" t="n">
        <f aca="false">IF(AND(AE8&gt;0,AE$5=0,AE$6&lt;$AJ8),AE8,0)</f>
        <v>0</v>
      </c>
      <c r="AF19" s="172" t="n">
        <f aca="false">IF(AND(AF8&gt;0,AF$5=0,AF$6&lt;$AJ8),AF8,0)</f>
        <v>0</v>
      </c>
      <c r="AG19" s="172" t="n">
        <f aca="false">IF(AND(AG8&gt;0,AG$5=0,AG$6&lt;$AJ8),AG8,0)</f>
        <v>0</v>
      </c>
      <c r="AH19" s="172" t="n">
        <f aca="false">IF(AND(AH8&gt;0,AH$5=0,AH$6&lt;$AJ8),AH8,0)</f>
        <v>0</v>
      </c>
      <c r="AI19" s="172" t="n">
        <f aca="false">IF(AND(AI8&gt;0,AI$5=0,AI$6&lt;$AJ8),AI8,0)</f>
        <v>0</v>
      </c>
    </row>
    <row r="20" customFormat="false" ht="12.75" hidden="false" customHeight="false" outlineLevel="0" collapsed="false">
      <c r="B20" s="170"/>
      <c r="C20" s="171" t="n">
        <f aca="false">SUM(E20:AI20)</f>
        <v>2.5</v>
      </c>
      <c r="D20" s="171"/>
      <c r="E20" s="172" t="n">
        <f aca="false">IF(AND(E9&gt;0,E$5=0,E$6&lt;$AJ9),E9,0)</f>
        <v>0</v>
      </c>
      <c r="F20" s="172" t="n">
        <f aca="false">IF(AND(F9&gt;0,F$5=0,F$6&lt;$AJ9),F9,0)</f>
        <v>0</v>
      </c>
      <c r="G20" s="172" t="n">
        <f aca="false">IF(AND(G9&gt;0,G$5=0,G$6&lt;$AJ9),G9,0)</f>
        <v>0</v>
      </c>
      <c r="H20" s="172" t="n">
        <f aca="false">IF(AND(H9&gt;0,H$5=0,H$6&lt;$AJ9),H9,0)</f>
        <v>0</v>
      </c>
      <c r="I20" s="172" t="n">
        <f aca="false">IF(AND(I9&gt;0,I$5=0,I$6&lt;$AJ9),I9,0)</f>
        <v>0.5</v>
      </c>
      <c r="J20" s="172" t="n">
        <f aca="false">IF(AND(J9&gt;0,J$5=0,J$6&lt;$AJ9),J9,0)</f>
        <v>1</v>
      </c>
      <c r="K20" s="172" t="n">
        <f aca="false">IF(AND(K9&gt;0,K$5=0,K$6&lt;$AJ9),K9,0)</f>
        <v>1</v>
      </c>
      <c r="L20" s="172" t="n">
        <f aca="false">IF(AND(L9&gt;0,L$5=0,L$6&lt;$AJ9),L9,0)</f>
        <v>0</v>
      </c>
      <c r="M20" s="172" t="n">
        <f aca="false">IF(AND(M9&gt;0,M$5=0,M$6&lt;$AJ9),M9,0)</f>
        <v>0</v>
      </c>
      <c r="N20" s="172" t="n">
        <f aca="false">IF(AND(N9&gt;0,N$5=0,N$6&lt;$AJ9),N9,0)</f>
        <v>0</v>
      </c>
      <c r="O20" s="172" t="n">
        <f aca="false">IF(AND(O9&gt;0,O$5=0,O$6&lt;$AJ9),O9,0)</f>
        <v>0</v>
      </c>
      <c r="P20" s="172" t="n">
        <f aca="false">IF(AND(P9&gt;0,P$5=0,P$6&lt;$AJ9),P9,0)</f>
        <v>0</v>
      </c>
      <c r="Q20" s="172" t="n">
        <f aca="false">IF(AND(Q9&gt;0,Q$5=0,Q$6&lt;$AJ9),Q9,0)</f>
        <v>0</v>
      </c>
      <c r="R20" s="172" t="n">
        <f aca="false">IF(AND(R9&gt;0,R$5=0,R$6&lt;$AJ9),R9,0)</f>
        <v>0</v>
      </c>
      <c r="S20" s="172" t="n">
        <f aca="false">IF(AND(S9&gt;0,S$5=0,S$6&lt;$AJ9),S9,0)</f>
        <v>0</v>
      </c>
      <c r="T20" s="172" t="n">
        <f aca="false">IF(AND(T9&gt;0,T$5=0,T$6&lt;$AJ9),T9,0)</f>
        <v>0</v>
      </c>
      <c r="U20" s="172" t="str">
        <f aca="false">IF(AND(U9&gt;0,U$5=0,U$6&lt;$AJ9),U9,0)</f>
        <v>K</v>
      </c>
      <c r="V20" s="172" t="str">
        <f aca="false">IF(AND(V9&gt;0,V$5=0,V$6&lt;$AJ9),V9,0)</f>
        <v>k</v>
      </c>
      <c r="W20" s="172" t="str">
        <f aca="false">IF(AND(W9&gt;0,W$5=0,W$6&lt;$AJ9),W9,0)</f>
        <v>k</v>
      </c>
      <c r="X20" s="172" t="str">
        <f aca="false">IF(AND(X9&gt;0,X$5=0,X$6&lt;$AJ9),X9,0)</f>
        <v>k</v>
      </c>
      <c r="Y20" s="172" t="str">
        <f aca="false">IF(AND(Y9&gt;0,Y$5=0,Y$6&lt;$AJ9),Y9,0)</f>
        <v>k</v>
      </c>
      <c r="Z20" s="172" t="n">
        <f aca="false">IF(AND(Z9&gt;0,Z$5=0,Z$6&lt;$AJ9),Z9,0)</f>
        <v>0</v>
      </c>
      <c r="AA20" s="172" t="n">
        <f aca="false">IF(AND(AA9&gt;0,AA$5=0,AA$6&lt;$AJ9),AA9,0)</f>
        <v>0</v>
      </c>
      <c r="AB20" s="172" t="str">
        <f aca="false">IF(AND(AB9&gt;0,AB$5=0,AB$6&lt;$AJ9),AB9,0)</f>
        <v>k</v>
      </c>
      <c r="AC20" s="172" t="str">
        <f aca="false">IF(AND(AC9&gt;0,AC$5=0,AC$6&lt;$AJ9),AC9,0)</f>
        <v>k</v>
      </c>
      <c r="AD20" s="172" t="str">
        <f aca="false">IF(AND(AD9&gt;0,AD$5=0,AD$6&lt;$AJ9),AD9,0)</f>
        <v>k</v>
      </c>
      <c r="AE20" s="172" t="str">
        <f aca="false">IF(AND(AE9&gt;0,AE$5=0,AE$6&lt;$AJ9),AE9,0)</f>
        <v>k</v>
      </c>
      <c r="AF20" s="172" t="str">
        <f aca="false">IF(AND(AF9&gt;0,AF$5=0,AF$6&lt;$AJ9),AF9,0)</f>
        <v>k</v>
      </c>
      <c r="AG20" s="172" t="n">
        <f aca="false">IF(AND(AG9&gt;0,AG$5=0,AG$6&lt;$AJ9),AG9,0)</f>
        <v>0</v>
      </c>
      <c r="AH20" s="172" t="n">
        <f aca="false">IF(AND(AH9&gt;0,AH$5=0,AH$6&lt;$AJ9),AH9,0)</f>
        <v>0</v>
      </c>
      <c r="AI20" s="172" t="n">
        <f aca="false">IF(AND(AI9&gt;0,AI$5=0,AI$6&lt;$AJ9),AI9,0)</f>
        <v>0</v>
      </c>
    </row>
    <row r="21" customFormat="false" ht="12.75" hidden="false" customHeight="false" outlineLevel="0" collapsed="false">
      <c r="B21" s="170"/>
      <c r="C21" s="171" t="n">
        <f aca="false">SUM(E21:AI21)</f>
        <v>5</v>
      </c>
      <c r="D21" s="171"/>
      <c r="E21" s="172" t="n">
        <f aca="false">IF(AND(E10&gt;0,E$5=0,E$6&lt;$AJ10),E10,0)</f>
        <v>0</v>
      </c>
      <c r="F21" s="172" t="n">
        <f aca="false">IF(AND(F10&gt;0,F$5=0,F$6&lt;$AJ10),F10,0)</f>
        <v>0</v>
      </c>
      <c r="G21" s="172" t="n">
        <f aca="false">IF(AND(G10&gt;0,G$5=0,G$6&lt;$AJ10),G10,0)</f>
        <v>0</v>
      </c>
      <c r="H21" s="172" t="n">
        <f aca="false">IF(AND(H10&gt;0,H$5=0,H$6&lt;$AJ10),H10,0)</f>
        <v>0</v>
      </c>
      <c r="I21" s="172" t="n">
        <f aca="false">IF(AND(I10&gt;0,I$5=0,I$6&lt;$AJ10),I10,0)</f>
        <v>0</v>
      </c>
      <c r="J21" s="172" t="n">
        <f aca="false">IF(AND(J10&gt;0,J$5=0,J$6&lt;$AJ10),J10,0)</f>
        <v>0</v>
      </c>
      <c r="K21" s="172" t="n">
        <f aca="false">IF(AND(K10&gt;0,K$5=0,K$6&lt;$AJ10),K10,0)</f>
        <v>0</v>
      </c>
      <c r="L21" s="172" t="n">
        <f aca="false">IF(AND(L10&gt;0,L$5=0,L$6&lt;$AJ10),L10,0)</f>
        <v>0</v>
      </c>
      <c r="M21" s="172" t="n">
        <f aca="false">IF(AND(M10&gt;0,M$5=0,M$6&lt;$AJ10),M10,0)</f>
        <v>0</v>
      </c>
      <c r="N21" s="172" t="n">
        <f aca="false">IF(AND(N10&gt;0,N$5=0,N$6&lt;$AJ10),N10,0)</f>
        <v>1</v>
      </c>
      <c r="O21" s="172" t="n">
        <f aca="false">IF(AND(O10&gt;0,O$5=0,O$6&lt;$AJ10),O10,0)</f>
        <v>1</v>
      </c>
      <c r="P21" s="172" t="n">
        <f aca="false">IF(AND(P10&gt;0,P$5=0,P$6&lt;$AJ10),P10,0)</f>
        <v>1</v>
      </c>
      <c r="Q21" s="172" t="n">
        <f aca="false">IF(AND(Q10&gt;0,Q$5=0,Q$6&lt;$AJ10),Q10,0)</f>
        <v>1</v>
      </c>
      <c r="R21" s="172" t="n">
        <f aca="false">IF(AND(R10&gt;0,R$5=0,R$6&lt;$AJ10),R10,0)</f>
        <v>1</v>
      </c>
      <c r="S21" s="172" t="n">
        <f aca="false">IF(AND(S10&gt;0,S$5=0,S$6&lt;$AJ10),S10,0)</f>
        <v>0</v>
      </c>
      <c r="T21" s="172" t="n">
        <f aca="false">IF(AND(T10&gt;0,T$5=0,T$6&lt;$AJ10),T10,0)</f>
        <v>0</v>
      </c>
      <c r="U21" s="172" t="n">
        <f aca="false">IF(AND(U10&gt;0,U$5=0,U$6&lt;$AJ10),U10,0)</f>
        <v>0</v>
      </c>
      <c r="V21" s="172" t="n">
        <f aca="false">IF(AND(V10&gt;0,V$5=0,V$6&lt;$AJ10),V10,0)</f>
        <v>0</v>
      </c>
      <c r="W21" s="172" t="n">
        <f aca="false">IF(AND(W10&gt;0,W$5=0,W$6&lt;$AJ10),W10,0)</f>
        <v>0</v>
      </c>
      <c r="X21" s="172" t="n">
        <f aca="false">IF(AND(X10&gt;0,X$5=0,X$6&lt;$AJ10),X10,0)</f>
        <v>0</v>
      </c>
      <c r="Y21" s="172" t="n">
        <f aca="false">IF(AND(Y10&gt;0,Y$5=0,Y$6&lt;$AJ10),Y10,0)</f>
        <v>0</v>
      </c>
      <c r="Z21" s="172" t="n">
        <f aca="false">IF(AND(Z10&gt;0,Z$5=0,Z$6&lt;$AJ10),Z10,0)</f>
        <v>0</v>
      </c>
      <c r="AA21" s="172" t="n">
        <f aca="false">IF(AND(AA10&gt;0,AA$5=0,AA$6&lt;$AJ10),AA10,0)</f>
        <v>0</v>
      </c>
      <c r="AB21" s="172" t="n">
        <f aca="false">IF(AND(AB10&gt;0,AB$5=0,AB$6&lt;$AJ10),AB10,0)</f>
        <v>0</v>
      </c>
      <c r="AC21" s="172" t="n">
        <f aca="false">IF(AND(AC10&gt;0,AC$5=0,AC$6&lt;$AJ10),AC10,0)</f>
        <v>0</v>
      </c>
      <c r="AD21" s="172" t="n">
        <f aca="false">IF(AND(AD10&gt;0,AD$5=0,AD$6&lt;$AJ10),AD10,0)</f>
        <v>0</v>
      </c>
      <c r="AE21" s="172" t="n">
        <f aca="false">IF(AND(AE10&gt;0,AE$5=0,AE$6&lt;$AJ10),AE10,0)</f>
        <v>0</v>
      </c>
      <c r="AF21" s="172" t="n">
        <f aca="false">IF(AND(AF10&gt;0,AF$5=0,AF$6&lt;$AJ10),AF10,0)</f>
        <v>0</v>
      </c>
      <c r="AG21" s="172" t="n">
        <f aca="false">IF(AND(AG10&gt;0,AG$5=0,AG$6&lt;$AJ10),AG10,0)</f>
        <v>0</v>
      </c>
      <c r="AH21" s="172" t="n">
        <f aca="false">IF(AND(AH10&gt;0,AH$5=0,AH$6&lt;$AJ10),AH10,0)</f>
        <v>0</v>
      </c>
      <c r="AI21" s="172" t="n">
        <f aca="false">IF(AND(AI10&gt;0,AI$5=0,AI$6&lt;$AJ10),AI10,0)</f>
        <v>0</v>
      </c>
    </row>
    <row r="22" customFormat="false" ht="12.75" hidden="false" customHeight="false" outlineLevel="0" collapsed="false">
      <c r="B22" s="170"/>
      <c r="C22" s="171" t="n">
        <f aca="false">SUM(E22:AI22)</f>
        <v>7.5</v>
      </c>
      <c r="D22" s="171"/>
      <c r="E22" s="172" t="n">
        <f aca="false">IF(AND(E11&gt;0,E$5=0,E$6&lt;$AJ11),E11,0)</f>
        <v>0</v>
      </c>
      <c r="F22" s="172" t="n">
        <f aca="false">IF(AND(F11&gt;0,F$5=0,F$6&lt;$AJ11),F11,0)</f>
        <v>0</v>
      </c>
      <c r="G22" s="172" t="n">
        <f aca="false">IF(AND(G11&gt;0,G$5=0,G$6&lt;$AJ11),G11,0)</f>
        <v>1</v>
      </c>
      <c r="H22" s="172" t="n">
        <f aca="false">IF(AND(H11&gt;0,H$5=0,H$6&lt;$AJ11),H11,0)</f>
        <v>1</v>
      </c>
      <c r="I22" s="172" t="n">
        <f aca="false">IF(AND(I11&gt;0,I$5=0,I$6&lt;$AJ11),I11,0)</f>
        <v>1</v>
      </c>
      <c r="J22" s="172" t="n">
        <f aca="false">IF(AND(J11&gt;0,J$5=0,J$6&lt;$AJ11),J11,0)</f>
        <v>0</v>
      </c>
      <c r="K22" s="172" t="n">
        <f aca="false">IF(AND(K11&gt;0,K$5=0,K$6&lt;$AJ11),K11,0)</f>
        <v>0</v>
      </c>
      <c r="L22" s="172" t="n">
        <f aca="false">IF(AND(L11&gt;0,L$5=0,L$6&lt;$AJ11),L11,0)</f>
        <v>0</v>
      </c>
      <c r="M22" s="172" t="n">
        <f aca="false">IF(AND(M11&gt;0,M$5=0,M$6&lt;$AJ11),M11,0)</f>
        <v>0</v>
      </c>
      <c r="N22" s="172" t="n">
        <f aca="false">IF(AND(N11&gt;0,N$5=0,N$6&lt;$AJ11),N11,0)</f>
        <v>0</v>
      </c>
      <c r="O22" s="172" t="n">
        <f aca="false">IF(AND(O11&gt;0,O$5=0,O$6&lt;$AJ11),O11,0)</f>
        <v>0</v>
      </c>
      <c r="P22" s="172" t="n">
        <f aca="false">IF(AND(P11&gt;0,P$5=0,P$6&lt;$AJ11),P11,0)</f>
        <v>0</v>
      </c>
      <c r="Q22" s="172" t="n">
        <f aca="false">IF(AND(Q11&gt;0,Q$5=0,Q$6&lt;$AJ11),Q11,0)</f>
        <v>0</v>
      </c>
      <c r="R22" s="172" t="n">
        <f aca="false">IF(AND(R11&gt;0,R$5=0,R$6&lt;$AJ11),R11,0)</f>
        <v>0</v>
      </c>
      <c r="S22" s="172" t="n">
        <f aca="false">IF(AND(S11&gt;0,S$5=0,S$6&lt;$AJ11),S11,0)</f>
        <v>0</v>
      </c>
      <c r="T22" s="172" t="n">
        <f aca="false">IF(AND(T11&gt;0,T$5=0,T$6&lt;$AJ11),T11,0)</f>
        <v>0</v>
      </c>
      <c r="U22" s="172" t="n">
        <f aca="false">IF(AND(U11&gt;0,U$5=0,U$6&lt;$AJ11),U11,0)</f>
        <v>0</v>
      </c>
      <c r="V22" s="172" t="n">
        <f aca="false">IF(AND(V11&gt;0,V$5=0,V$6&lt;$AJ11),V11,0)</f>
        <v>0</v>
      </c>
      <c r="W22" s="172" t="n">
        <f aca="false">IF(AND(W11&gt;0,W$5=0,W$6&lt;$AJ11),W11,0)</f>
        <v>0</v>
      </c>
      <c r="X22" s="172" t="n">
        <f aca="false">IF(AND(X11&gt;0,X$5=0,X$6&lt;$AJ11),X11,0)</f>
        <v>0</v>
      </c>
      <c r="Y22" s="172" t="n">
        <f aca="false">IF(AND(Y11&gt;0,Y$5=0,Y$6&lt;$AJ11),Y11,0)</f>
        <v>0</v>
      </c>
      <c r="Z22" s="172" t="n">
        <f aca="false">IF(AND(Z11&gt;0,Z$5=0,Z$6&lt;$AJ11),Z11,0)</f>
        <v>0</v>
      </c>
      <c r="AA22" s="172" t="n">
        <f aca="false">IF(AND(AA11&gt;0,AA$5=0,AA$6&lt;$AJ11),AA11,0)</f>
        <v>0</v>
      </c>
      <c r="AB22" s="172" t="n">
        <f aca="false">IF(AND(AB11&gt;0,AB$5=0,AB$6&lt;$AJ11),AB11,0)</f>
        <v>0.5</v>
      </c>
      <c r="AC22" s="172" t="n">
        <f aca="false">IF(AND(AC11&gt;0,AC$5=0,AC$6&lt;$AJ11),AC11,0)</f>
        <v>0</v>
      </c>
      <c r="AD22" s="172" t="n">
        <f aca="false">IF(AND(AD11&gt;0,AD$5=0,AD$6&lt;$AJ11),AD11,0)</f>
        <v>0</v>
      </c>
      <c r="AE22" s="172" t="n">
        <f aca="false">IF(AND(AE11&gt;0,AE$5=0,AE$6&lt;$AJ11),AE11,0)</f>
        <v>1</v>
      </c>
      <c r="AF22" s="172" t="n">
        <f aca="false">IF(AND(AF11&gt;0,AF$5=0,AF$6&lt;$AJ11),AF11,0)</f>
        <v>1</v>
      </c>
      <c r="AG22" s="172" t="n">
        <f aca="false">IF(AND(AG11&gt;0,AG$5=0,AG$6&lt;$AJ11),AG11,0)</f>
        <v>1</v>
      </c>
      <c r="AH22" s="172" t="n">
        <f aca="false">IF(AND(AH11&gt;0,AH$5=0,AH$6&lt;$AJ11),AH11,0)</f>
        <v>0</v>
      </c>
      <c r="AI22" s="172" t="n">
        <f aca="false">IF(AND(AI11&gt;0,AI$5=0,AI$6&lt;$AJ11),AI11,0)</f>
        <v>1</v>
      </c>
    </row>
    <row r="23" customFormat="false" ht="12.75" hidden="false" customHeight="false" outlineLevel="0" collapsed="false">
      <c r="B23" s="170"/>
      <c r="C23" s="171" t="n">
        <f aca="false">SUM(E23:AI23)</f>
        <v>0</v>
      </c>
      <c r="D23" s="171"/>
      <c r="E23" s="172" t="n">
        <f aca="false">IF(AND(E12&gt;0,E$5=0,E$6&lt;$AJ12),E12,0)</f>
        <v>0</v>
      </c>
      <c r="F23" s="172" t="n">
        <f aca="false">IF(AND(F12&gt;0,F$5=0,F$6&lt;$AJ12),F12,0)</f>
        <v>0</v>
      </c>
      <c r="G23" s="172" t="n">
        <f aca="false">IF(AND(G12&gt;0,G$5=0,G$6&lt;$AJ12),G12,0)</f>
        <v>0</v>
      </c>
      <c r="H23" s="172" t="n">
        <f aca="false">IF(AND(H12&gt;0,H$5=0,H$6&lt;$AJ12),H12,0)</f>
        <v>0</v>
      </c>
      <c r="I23" s="172" t="n">
        <f aca="false">IF(AND(I12&gt;0,I$5=0,I$6&lt;$AJ12),I12,0)</f>
        <v>0</v>
      </c>
      <c r="J23" s="172" t="n">
        <f aca="false">IF(AND(J12&gt;0,J$5=0,J$6&lt;$AJ12),J12,0)</f>
        <v>0</v>
      </c>
      <c r="K23" s="172" t="n">
        <f aca="false">IF(AND(K12&gt;0,K$5=0,K$6&lt;$AJ12),K12,0)</f>
        <v>0</v>
      </c>
      <c r="L23" s="172" t="n">
        <f aca="false">IF(AND(L12&gt;0,L$5=0,L$6&lt;$AJ12),L12,0)</f>
        <v>0</v>
      </c>
      <c r="M23" s="172" t="n">
        <f aca="false">IF(AND(M12&gt;0,M$5=0,M$6&lt;$AJ12),M12,0)</f>
        <v>0</v>
      </c>
      <c r="N23" s="172" t="n">
        <f aca="false">IF(AND(N12&gt;0,N$5=0,N$6&lt;$AJ12),N12,0)</f>
        <v>0</v>
      </c>
      <c r="O23" s="172" t="n">
        <f aca="false">IF(AND(O12&gt;0,O$5=0,O$6&lt;$AJ12),O12,0)</f>
        <v>0</v>
      </c>
      <c r="P23" s="172" t="n">
        <f aca="false">IF(AND(P12&gt;0,P$5=0,P$6&lt;$AJ12),P12,0)</f>
        <v>0</v>
      </c>
      <c r="Q23" s="172" t="n">
        <f aca="false">IF(AND(Q12&gt;0,Q$5=0,Q$6&lt;$AJ12),Q12,0)</f>
        <v>0</v>
      </c>
      <c r="R23" s="172" t="n">
        <f aca="false">IF(AND(R12&gt;0,R$5=0,R$6&lt;$AJ12),R12,0)</f>
        <v>0</v>
      </c>
      <c r="S23" s="172" t="n">
        <f aca="false">IF(AND(S12&gt;0,S$5=0,S$6&lt;$AJ12),S12,0)</f>
        <v>0</v>
      </c>
      <c r="T23" s="172" t="n">
        <f aca="false">IF(AND(T12&gt;0,T$5=0,T$6&lt;$AJ12),T12,0)</f>
        <v>0</v>
      </c>
      <c r="U23" s="172" t="n">
        <f aca="false">IF(AND(U12&gt;0,U$5=0,U$6&lt;$AJ12),U12,0)</f>
        <v>0</v>
      </c>
      <c r="V23" s="172" t="n">
        <f aca="false">IF(AND(V12&gt;0,V$5=0,V$6&lt;$AJ12),V12,0)</f>
        <v>0</v>
      </c>
      <c r="W23" s="172" t="n">
        <f aca="false">IF(AND(W12&gt;0,W$5=0,W$6&lt;$AJ12),W12,0)</f>
        <v>0</v>
      </c>
      <c r="X23" s="172" t="n">
        <f aca="false">IF(AND(X12&gt;0,X$5=0,X$6&lt;$AJ12),X12,0)</f>
        <v>0</v>
      </c>
      <c r="Y23" s="172" t="n">
        <f aca="false">IF(AND(Y12&gt;0,Y$5=0,Y$6&lt;$AJ12),Y12,0)</f>
        <v>0</v>
      </c>
      <c r="Z23" s="172" t="n">
        <f aca="false">IF(AND(Z12&gt;0,Z$5=0,Z$6&lt;$AJ12),Z12,0)</f>
        <v>0</v>
      </c>
      <c r="AA23" s="172" t="n">
        <f aca="false">IF(AND(AA12&gt;0,AA$5=0,AA$6&lt;$AJ12),AA12,0)</f>
        <v>0</v>
      </c>
      <c r="AB23" s="172" t="n">
        <f aca="false">IF(AND(AB12&gt;0,AB$5=0,AB$6&lt;$AJ12),AB12,0)</f>
        <v>0</v>
      </c>
      <c r="AC23" s="172" t="n">
        <f aca="false">IF(AND(AC12&gt;0,AC$5=0,AC$6&lt;$AJ12),AC12,0)</f>
        <v>0</v>
      </c>
      <c r="AD23" s="172" t="n">
        <f aca="false">IF(AND(AD12&gt;0,AD$5=0,AD$6&lt;$AJ12),AD12,0)</f>
        <v>0</v>
      </c>
      <c r="AE23" s="172" t="n">
        <f aca="false">IF(AND(AE12&gt;0,AE$5=0,AE$6&lt;$AJ12),AE12,0)</f>
        <v>0</v>
      </c>
      <c r="AF23" s="172" t="n">
        <f aca="false">IF(AND(AF12&gt;0,AF$5=0,AF$6&lt;$AJ12),AF12,0)</f>
        <v>0</v>
      </c>
      <c r="AG23" s="172" t="n">
        <f aca="false">IF(AND(AG12&gt;0,AG$5=0,AG$6&lt;$AJ12),AG12,0)</f>
        <v>0</v>
      </c>
      <c r="AH23" s="172" t="n">
        <f aca="false">IF(AND(AH12&gt;0,AH$5=0,AH$6&lt;$AJ12),AH12,0)</f>
        <v>0</v>
      </c>
      <c r="AI23" s="172" t="n">
        <f aca="false">IF(AND(AI12&gt;0,AI$5=0,AI$6&lt;$AJ12),AI12,0)</f>
        <v>0</v>
      </c>
    </row>
    <row r="24" customFormat="false" ht="12.75" hidden="false" customHeight="false" outlineLevel="0" collapsed="false">
      <c r="B24" s="170"/>
      <c r="C24" s="171" t="n">
        <f aca="false">SUM(E24:AI24)</f>
        <v>0</v>
      </c>
      <c r="D24" s="171"/>
      <c r="E24" s="172" t="n">
        <f aca="false">IF(AND(E13&gt;0,E$5=0,E$6&lt;$AJ13),E13,0)</f>
        <v>0</v>
      </c>
      <c r="F24" s="172" t="n">
        <f aca="false">IF(AND(F13&gt;0,F$5=0,F$6&lt;$AJ13),F13,0)</f>
        <v>0</v>
      </c>
      <c r="G24" s="172" t="n">
        <f aca="false">IF(AND(G13&gt;0,G$5=0,G$6&lt;$AJ13),G13,0)</f>
        <v>0</v>
      </c>
      <c r="H24" s="172" t="n">
        <f aca="false">IF(AND(H13&gt;0,H$5=0,H$6&lt;$AJ13),H13,0)</f>
        <v>0</v>
      </c>
      <c r="I24" s="172" t="n">
        <f aca="false">IF(AND(I13&gt;0,I$5=0,I$6&lt;$AJ13),I13,0)</f>
        <v>0</v>
      </c>
      <c r="J24" s="172" t="n">
        <f aca="false">IF(AND(J13&gt;0,J$5=0,J$6&lt;$AJ13),J13,0)</f>
        <v>0</v>
      </c>
      <c r="K24" s="172" t="n">
        <f aca="false">IF(AND(K13&gt;0,K$5=0,K$6&lt;$AJ13),K13,0)</f>
        <v>0</v>
      </c>
      <c r="L24" s="172" t="n">
        <f aca="false">IF(AND(L13&gt;0,L$5=0,L$6&lt;$AJ13),L13,0)</f>
        <v>0</v>
      </c>
      <c r="M24" s="172" t="n">
        <f aca="false">IF(AND(M13&gt;0,M$5=0,M$6&lt;$AJ13),M13,0)</f>
        <v>0</v>
      </c>
      <c r="N24" s="172" t="n">
        <f aca="false">IF(AND(N13&gt;0,N$5=0,N$6&lt;$AJ13),N13,0)</f>
        <v>0</v>
      </c>
      <c r="O24" s="172" t="n">
        <f aca="false">IF(AND(O13&gt;0,O$5=0,O$6&lt;$AJ13),O13,0)</f>
        <v>0</v>
      </c>
      <c r="P24" s="172" t="n">
        <f aca="false">IF(AND(P13&gt;0,P$5=0,P$6&lt;$AJ13),P13,0)</f>
        <v>0</v>
      </c>
      <c r="Q24" s="172" t="n">
        <f aca="false">IF(AND(Q13&gt;0,Q$5=0,Q$6&lt;$AJ13),Q13,0)</f>
        <v>0</v>
      </c>
      <c r="R24" s="172" t="n">
        <f aca="false">IF(AND(R13&gt;0,R$5=0,R$6&lt;$AJ13),R13,0)</f>
        <v>0</v>
      </c>
      <c r="S24" s="172" t="n">
        <f aca="false">IF(AND(S13&gt;0,S$5=0,S$6&lt;$AJ13),S13,0)</f>
        <v>0</v>
      </c>
      <c r="T24" s="172" t="n">
        <f aca="false">IF(AND(T13&gt;0,T$5=0,T$6&lt;$AJ13),T13,0)</f>
        <v>0</v>
      </c>
      <c r="U24" s="172" t="n">
        <f aca="false">IF(AND(U13&gt;0,U$5=0,U$6&lt;$AJ13),U13,0)</f>
        <v>0</v>
      </c>
      <c r="V24" s="172" t="n">
        <f aca="false">IF(AND(V13&gt;0,V$5=0,V$6&lt;$AJ13),V13,0)</f>
        <v>0</v>
      </c>
      <c r="W24" s="172" t="n">
        <f aca="false">IF(AND(W13&gt;0,W$5=0,W$6&lt;$AJ13),W13,0)</f>
        <v>0</v>
      </c>
      <c r="X24" s="172" t="n">
        <f aca="false">IF(AND(X13&gt;0,X$5=0,X$6&lt;$AJ13),X13,0)</f>
        <v>0</v>
      </c>
      <c r="Y24" s="172" t="n">
        <f aca="false">IF(AND(Y13&gt;0,Y$5=0,Y$6&lt;$AJ13),Y13,0)</f>
        <v>0</v>
      </c>
      <c r="Z24" s="172" t="n">
        <f aca="false">IF(AND(Z13&gt;0,Z$5=0,Z$6&lt;$AJ13),Z13,0)</f>
        <v>0</v>
      </c>
      <c r="AA24" s="172" t="n">
        <f aca="false">IF(AND(AA13&gt;0,AA$5=0,AA$6&lt;$AJ13),AA13,0)</f>
        <v>0</v>
      </c>
      <c r="AB24" s="172" t="n">
        <f aca="false">IF(AND(AB13&gt;0,AB$5=0,AB$6&lt;$AJ13),AB13,0)</f>
        <v>0</v>
      </c>
      <c r="AC24" s="172" t="n">
        <f aca="false">IF(AND(AC13&gt;0,AC$5=0,AC$6&lt;$AJ13),AC13,0)</f>
        <v>0</v>
      </c>
      <c r="AD24" s="172" t="n">
        <f aca="false">IF(AND(AD13&gt;0,AD$5=0,AD$6&lt;$AJ13),AD13,0)</f>
        <v>0</v>
      </c>
      <c r="AE24" s="172" t="n">
        <f aca="false">IF(AND(AE13&gt;0,AE$5=0,AE$6&lt;$AJ13),AE13,0)</f>
        <v>0</v>
      </c>
      <c r="AF24" s="172" t="n">
        <f aca="false">IF(AND(AF13&gt;0,AF$5=0,AF$6&lt;$AJ13),AF13,0)</f>
        <v>0</v>
      </c>
      <c r="AG24" s="172" t="n">
        <f aca="false">IF(AND(AG13&gt;0,AG$5=0,AG$6&lt;$AJ13),AG13,0)</f>
        <v>0</v>
      </c>
      <c r="AH24" s="172" t="n">
        <f aca="false">IF(AND(AH13&gt;0,AH$5=0,AH$6&lt;$AJ13),AH13,0)</f>
        <v>0</v>
      </c>
      <c r="AI24" s="172" t="n">
        <f aca="false">IF(AND(AI13&gt;0,AI$5=0,AI$6&lt;$AJ13),AI13,0)</f>
        <v>0</v>
      </c>
    </row>
    <row r="25" customFormat="false" ht="12.75" hidden="false" customHeight="false" outlineLevel="0" collapsed="false">
      <c r="B25" s="170"/>
      <c r="C25" s="171" t="n">
        <f aca="false">SUM(E25:AI25)</f>
        <v>0</v>
      </c>
      <c r="D25" s="171"/>
      <c r="E25" s="172" t="n">
        <f aca="false">IF(AND(E14&gt;0,E$5=0,E$6&lt;$AJ14),E14,0)</f>
        <v>0</v>
      </c>
      <c r="F25" s="172" t="n">
        <f aca="false">IF(AND(F14&gt;0,F$5=0,F$6&lt;$AJ14),F14,0)</f>
        <v>0</v>
      </c>
      <c r="G25" s="172" t="n">
        <f aca="false">IF(AND(G14&gt;0,G$5=0,G$6&lt;$AJ14),G14,0)</f>
        <v>0</v>
      </c>
      <c r="H25" s="172" t="n">
        <f aca="false">IF(AND(H14&gt;0,H$5=0,H$6&lt;$AJ14),H14,0)</f>
        <v>0</v>
      </c>
      <c r="I25" s="172" t="n">
        <f aca="false">IF(AND(I14&gt;0,I$5=0,I$6&lt;$AJ14),I14,0)</f>
        <v>0</v>
      </c>
      <c r="J25" s="172" t="n">
        <f aca="false">IF(AND(J14&gt;0,J$5=0,J$6&lt;$AJ14),J14,0)</f>
        <v>0</v>
      </c>
      <c r="K25" s="172" t="n">
        <f aca="false">IF(AND(K14&gt;0,K$5=0,K$6&lt;$AJ14),K14,0)</f>
        <v>0</v>
      </c>
      <c r="L25" s="172" t="n">
        <f aca="false">IF(AND(L14&gt;0,L$5=0,L$6&lt;$AJ14),L14,0)</f>
        <v>0</v>
      </c>
      <c r="M25" s="172" t="n">
        <f aca="false">IF(AND(M14&gt;0,M$5=0,M$6&lt;$AJ14),M14,0)</f>
        <v>0</v>
      </c>
      <c r="N25" s="172" t="n">
        <f aca="false">IF(AND(N14&gt;0,N$5=0,N$6&lt;$AJ14),N14,0)</f>
        <v>0</v>
      </c>
      <c r="O25" s="172" t="n">
        <f aca="false">IF(AND(O14&gt;0,O$5=0,O$6&lt;$AJ14),O14,0)</f>
        <v>0</v>
      </c>
      <c r="P25" s="172" t="n">
        <f aca="false">IF(AND(P14&gt;0,P$5=0,P$6&lt;$AJ14),P14,0)</f>
        <v>0</v>
      </c>
      <c r="Q25" s="172" t="n">
        <f aca="false">IF(AND(Q14&gt;0,Q$5=0,Q$6&lt;$AJ14),Q14,0)</f>
        <v>0</v>
      </c>
      <c r="R25" s="172" t="n">
        <f aca="false">IF(AND(R14&gt;0,R$5=0,R$6&lt;$AJ14),R14,0)</f>
        <v>0</v>
      </c>
      <c r="S25" s="172" t="n">
        <f aca="false">IF(AND(S14&gt;0,S$5=0,S$6&lt;$AJ14),S14,0)</f>
        <v>0</v>
      </c>
      <c r="T25" s="172" t="n">
        <f aca="false">IF(AND(T14&gt;0,T$5=0,T$6&lt;$AJ14),T14,0)</f>
        <v>0</v>
      </c>
      <c r="U25" s="172" t="n">
        <f aca="false">IF(AND(U14&gt;0,U$5=0,U$6&lt;$AJ14),U14,0)</f>
        <v>0</v>
      </c>
      <c r="V25" s="172" t="n">
        <f aca="false">IF(AND(V14&gt;0,V$5=0,V$6&lt;$AJ14),V14,0)</f>
        <v>0</v>
      </c>
      <c r="W25" s="172" t="n">
        <f aca="false">IF(AND(W14&gt;0,W$5=0,W$6&lt;$AJ14),W14,0)</f>
        <v>0</v>
      </c>
      <c r="X25" s="172" t="n">
        <f aca="false">IF(AND(X14&gt;0,X$5=0,X$6&lt;$AJ14),X14,0)</f>
        <v>0</v>
      </c>
      <c r="Y25" s="172" t="n">
        <f aca="false">IF(AND(Y14&gt;0,Y$5=0,Y$6&lt;$AJ14),Y14,0)</f>
        <v>0</v>
      </c>
      <c r="Z25" s="172" t="n">
        <f aca="false">IF(AND(Z14&gt;0,Z$5=0,Z$6&lt;$AJ14),Z14,0)</f>
        <v>0</v>
      </c>
      <c r="AA25" s="172" t="n">
        <f aca="false">IF(AND(AA14&gt;0,AA$5=0,AA$6&lt;$AJ14),AA14,0)</f>
        <v>0</v>
      </c>
      <c r="AB25" s="172" t="n">
        <f aca="false">IF(AND(AB14&gt;0,AB$5=0,AB$6&lt;$AJ14),AB14,0)</f>
        <v>0</v>
      </c>
      <c r="AC25" s="172" t="n">
        <f aca="false">IF(AND(AC14&gt;0,AC$5=0,AC$6&lt;$AJ14),AC14,0)</f>
        <v>0</v>
      </c>
      <c r="AD25" s="172" t="n">
        <f aca="false">IF(AND(AD14&gt;0,AD$5=0,AD$6&lt;$AJ14),AD14,0)</f>
        <v>0</v>
      </c>
      <c r="AE25" s="172" t="n">
        <f aca="false">IF(AND(AE14&gt;0,AE$5=0,AE$6&lt;$AJ14),AE14,0)</f>
        <v>0</v>
      </c>
      <c r="AF25" s="172" t="n">
        <f aca="false">IF(AND(AF14&gt;0,AF$5=0,AF$6&lt;$AJ14),AF14,0)</f>
        <v>0</v>
      </c>
      <c r="AG25" s="172" t="n">
        <f aca="false">IF(AND(AG14&gt;0,AG$5=0,AG$6&lt;$AJ14),AG14,0)</f>
        <v>0</v>
      </c>
      <c r="AH25" s="172" t="n">
        <f aca="false">IF(AND(AH14&gt;0,AH$5=0,AH$6&lt;$AJ14),AH14,0)</f>
        <v>0</v>
      </c>
      <c r="AI25" s="172" t="n">
        <f aca="false">IF(AND(AI14&gt;0,AI$5=0,AI$6&lt;$AJ14),AI14,0)</f>
        <v>0</v>
      </c>
    </row>
    <row r="26" customFormat="false" ht="12.75" hidden="false" customHeight="false" outlineLevel="0" collapsed="false">
      <c r="B26" s="170"/>
      <c r="C26" s="171" t="n">
        <f aca="false">SUM(E26:AI26)</f>
        <v>0</v>
      </c>
      <c r="D26" s="171"/>
      <c r="E26" s="172" t="n">
        <f aca="false">IF(AND(E15&gt;0,E$5=0,E$6&lt;$AJ15),E15,0)</f>
        <v>0</v>
      </c>
      <c r="F26" s="172" t="n">
        <f aca="false">IF(AND(F15&gt;0,F$5=0,F$6&lt;$AJ15),F15,0)</f>
        <v>0</v>
      </c>
      <c r="G26" s="172" t="n">
        <f aca="false">IF(AND(G15&gt;0,G$5=0,G$6&lt;$AJ15),G15,0)</f>
        <v>0</v>
      </c>
      <c r="H26" s="172" t="n">
        <f aca="false">IF(AND(H15&gt;0,H$5=0,H$6&lt;$AJ15),H15,0)</f>
        <v>0</v>
      </c>
      <c r="I26" s="172" t="n">
        <f aca="false">IF(AND(I15&gt;0,I$5=0,I$6&lt;$AJ15),I15,0)</f>
        <v>0</v>
      </c>
      <c r="J26" s="172" t="n">
        <f aca="false">IF(AND(J15&gt;0,J$5=0,J$6&lt;$AJ15),J15,0)</f>
        <v>0</v>
      </c>
      <c r="K26" s="172" t="n">
        <f aca="false">IF(AND(K15&gt;0,K$5=0,K$6&lt;$AJ15),K15,0)</f>
        <v>0</v>
      </c>
      <c r="L26" s="172" t="n">
        <f aca="false">IF(AND(L15&gt;0,L$5=0,L$6&lt;$AJ15),L15,0)</f>
        <v>0</v>
      </c>
      <c r="M26" s="172" t="n">
        <f aca="false">IF(AND(M15&gt;0,M$5=0,M$6&lt;$AJ15),M15,0)</f>
        <v>0</v>
      </c>
      <c r="N26" s="172" t="n">
        <f aca="false">IF(AND(N15&gt;0,N$5=0,N$6&lt;$AJ15),N15,0)</f>
        <v>0</v>
      </c>
      <c r="O26" s="172" t="n">
        <f aca="false">IF(AND(O15&gt;0,O$5=0,O$6&lt;$AJ15),O15,0)</f>
        <v>0</v>
      </c>
      <c r="P26" s="172" t="n">
        <f aca="false">IF(AND(P15&gt;0,P$5=0,P$6&lt;$AJ15),P15,0)</f>
        <v>0</v>
      </c>
      <c r="Q26" s="172" t="n">
        <f aca="false">IF(AND(Q15&gt;0,Q$5=0,Q$6&lt;$AJ15),Q15,0)</f>
        <v>0</v>
      </c>
      <c r="R26" s="172" t="n">
        <f aca="false">IF(AND(R15&gt;0,R$5=0,R$6&lt;$AJ15),R15,0)</f>
        <v>0</v>
      </c>
      <c r="S26" s="172" t="n">
        <f aca="false">IF(AND(S15&gt;0,S$5=0,S$6&lt;$AJ15),S15,0)</f>
        <v>0</v>
      </c>
      <c r="T26" s="172" t="n">
        <f aca="false">IF(AND(T15&gt;0,T$5=0,T$6&lt;$AJ15),T15,0)</f>
        <v>0</v>
      </c>
      <c r="U26" s="172" t="n">
        <f aca="false">IF(AND(U15&gt;0,U$5=0,U$6&lt;$AJ15),U15,0)</f>
        <v>0</v>
      </c>
      <c r="V26" s="172" t="n">
        <f aca="false">IF(AND(V15&gt;0,V$5=0,V$6&lt;$AJ15),V15,0)</f>
        <v>0</v>
      </c>
      <c r="W26" s="172" t="n">
        <f aca="false">IF(AND(W15&gt;0,W$5=0,W$6&lt;$AJ15),W15,0)</f>
        <v>0</v>
      </c>
      <c r="X26" s="172" t="n">
        <f aca="false">IF(AND(X15&gt;0,X$5=0,X$6&lt;$AJ15),X15,0)</f>
        <v>0</v>
      </c>
      <c r="Y26" s="172" t="n">
        <f aca="false">IF(AND(Y15&gt;0,Y$5=0,Y$6&lt;$AJ15),Y15,0)</f>
        <v>0</v>
      </c>
      <c r="Z26" s="172" t="n">
        <f aca="false">IF(AND(Z15&gt;0,Z$5=0,Z$6&lt;$AJ15),Z15,0)</f>
        <v>0</v>
      </c>
      <c r="AA26" s="172" t="n">
        <f aca="false">IF(AND(AA15&gt;0,AA$5=0,AA$6&lt;$AJ15),AA15,0)</f>
        <v>0</v>
      </c>
      <c r="AB26" s="172" t="n">
        <f aca="false">IF(AND(AB15&gt;0,AB$5=0,AB$6&lt;$AJ15),AB15,0)</f>
        <v>0</v>
      </c>
      <c r="AC26" s="172" t="n">
        <f aca="false">IF(AND(AC15&gt;0,AC$5=0,AC$6&lt;$AJ15),AC15,0)</f>
        <v>0</v>
      </c>
      <c r="AD26" s="172" t="n">
        <f aca="false">IF(AND(AD15&gt;0,AD$5=0,AD$6&lt;$AJ15),AD15,0)</f>
        <v>0</v>
      </c>
      <c r="AE26" s="172" t="n">
        <f aca="false">IF(AND(AE15&gt;0,AE$5=0,AE$6&lt;$AJ15),AE15,0)</f>
        <v>0</v>
      </c>
      <c r="AF26" s="172" t="n">
        <f aca="false">IF(AND(AF15&gt;0,AF$5=0,AF$6&lt;$AJ15),AF15,0)</f>
        <v>0</v>
      </c>
      <c r="AG26" s="172" t="n">
        <f aca="false">IF(AND(AG15&gt;0,AG$5=0,AG$6&lt;$AJ15),AG15,0)</f>
        <v>0</v>
      </c>
      <c r="AH26" s="172" t="n">
        <f aca="false">IF(AND(AH15&gt;0,AH$5=0,AH$6&lt;$AJ15),AH15,0)</f>
        <v>0</v>
      </c>
      <c r="AI26" s="172" t="n">
        <f aca="false">IF(AND(AI15&gt;0,AI$5=0,AI$6&lt;$AJ15),AI15,0)</f>
        <v>0</v>
      </c>
    </row>
    <row r="27" customFormat="false" ht="12.75" hidden="false" customHeight="false" outlineLevel="0" collapsed="false">
      <c r="B27" s="170"/>
      <c r="C27" s="171" t="n">
        <f aca="false">SUM(E27:AI27)</f>
        <v>0</v>
      </c>
      <c r="D27" s="171"/>
      <c r="E27" s="172" t="n">
        <f aca="false">IF(AND(E16&gt;0,E$5=0,E$6&lt;$AJ16),E16,0)</f>
        <v>0</v>
      </c>
      <c r="F27" s="172" t="n">
        <f aca="false">IF(AND(F16&gt;0,F$5=0,F$6&lt;$AJ16),F16,0)</f>
        <v>0</v>
      </c>
      <c r="G27" s="172" t="n">
        <f aca="false">IF(AND(G16&gt;0,G$5=0,G$6&lt;$AJ16),G16,0)</f>
        <v>0</v>
      </c>
      <c r="H27" s="172" t="n">
        <f aca="false">IF(AND(H16&gt;0,H$5=0,H$6&lt;$AJ16),H16,0)</f>
        <v>0</v>
      </c>
      <c r="I27" s="172" t="n">
        <f aca="false">IF(AND(I16&gt;0,I$5=0,I$6&lt;$AJ16),I16,0)</f>
        <v>0</v>
      </c>
      <c r="J27" s="172" t="n">
        <f aca="false">IF(AND(J16&gt;0,J$5=0,J$6&lt;$AJ16),J16,0)</f>
        <v>0</v>
      </c>
      <c r="K27" s="172" t="n">
        <f aca="false">IF(AND(K16&gt;0,K$5=0,K$6&lt;$AJ16),K16,0)</f>
        <v>0</v>
      </c>
      <c r="L27" s="172" t="n">
        <f aca="false">IF(AND(L16&gt;0,L$5=0,L$6&lt;$AJ16),L16,0)</f>
        <v>0</v>
      </c>
      <c r="M27" s="172" t="n">
        <f aca="false">IF(AND(M16&gt;0,M$5=0,M$6&lt;$AJ16),M16,0)</f>
        <v>0</v>
      </c>
      <c r="N27" s="172" t="n">
        <f aca="false">IF(AND(N16&gt;0,N$5=0,N$6&lt;$AJ16),N16,0)</f>
        <v>0</v>
      </c>
      <c r="O27" s="172" t="n">
        <f aca="false">IF(AND(O16&gt;0,O$5=0,O$6&lt;$AJ16),O16,0)</f>
        <v>0</v>
      </c>
      <c r="P27" s="172" t="n">
        <f aca="false">IF(AND(P16&gt;0,P$5=0,P$6&lt;$AJ16),P16,0)</f>
        <v>0</v>
      </c>
      <c r="Q27" s="172" t="n">
        <f aca="false">IF(AND(Q16&gt;0,Q$5=0,Q$6&lt;$AJ16),Q16,0)</f>
        <v>0</v>
      </c>
      <c r="R27" s="172" t="n">
        <f aca="false">IF(AND(R16&gt;0,R$5=0,R$6&lt;$AJ16),R16,0)</f>
        <v>0</v>
      </c>
      <c r="S27" s="172" t="n">
        <f aca="false">IF(AND(S16&gt;0,S$5=0,S$6&lt;$AJ16),S16,0)</f>
        <v>0</v>
      </c>
      <c r="T27" s="172" t="n">
        <f aca="false">IF(AND(T16&gt;0,T$5=0,T$6&lt;$AJ16),T16,0)</f>
        <v>0</v>
      </c>
      <c r="U27" s="172" t="n">
        <f aca="false">IF(AND(U16&gt;0,U$5=0,U$6&lt;$AJ16),U16,0)</f>
        <v>0</v>
      </c>
      <c r="V27" s="172" t="n">
        <f aca="false">IF(AND(V16&gt;0,V$5=0,V$6&lt;$AJ16),V16,0)</f>
        <v>0</v>
      </c>
      <c r="W27" s="172" t="n">
        <f aca="false">IF(AND(W16&gt;0,W$5=0,W$6&lt;$AJ16),W16,0)</f>
        <v>0</v>
      </c>
      <c r="X27" s="172" t="n">
        <f aca="false">IF(AND(X16&gt;0,X$5=0,X$6&lt;$AJ16),X16,0)</f>
        <v>0</v>
      </c>
      <c r="Y27" s="172" t="n">
        <f aca="false">IF(AND(Y16&gt;0,Y$5=0,Y$6&lt;$AJ16),Y16,0)</f>
        <v>0</v>
      </c>
      <c r="Z27" s="172" t="n">
        <f aca="false">IF(AND(Z16&gt;0,Z$5=0,Z$6&lt;$AJ16),Z16,0)</f>
        <v>0</v>
      </c>
      <c r="AA27" s="172" t="n">
        <f aca="false">IF(AND(AA16&gt;0,AA$5=0,AA$6&lt;$AJ16),AA16,0)</f>
        <v>0</v>
      </c>
      <c r="AB27" s="172" t="n">
        <f aca="false">IF(AND(AB16&gt;0,AB$5=0,AB$6&lt;$AJ16),AB16,0)</f>
        <v>0</v>
      </c>
      <c r="AC27" s="172" t="n">
        <f aca="false">IF(AND(AC16&gt;0,AC$5=0,AC$6&lt;$AJ16),AC16,0)</f>
        <v>0</v>
      </c>
      <c r="AD27" s="172" t="n">
        <f aca="false">IF(AND(AD16&gt;0,AD$5=0,AD$6&lt;$AJ16),AD16,0)</f>
        <v>0</v>
      </c>
      <c r="AE27" s="172" t="n">
        <f aca="false">IF(AND(AE16&gt;0,AE$5=0,AE$6&lt;$AJ16),AE16,0)</f>
        <v>0</v>
      </c>
      <c r="AF27" s="172" t="n">
        <f aca="false">IF(AND(AF16&gt;0,AF$5=0,AF$6&lt;$AJ16),AF16,0)</f>
        <v>0</v>
      </c>
      <c r="AG27" s="172" t="n">
        <f aca="false">IF(AND(AG16&gt;0,AG$5=0,AG$6&lt;$AJ16),AG16,0)</f>
        <v>0</v>
      </c>
      <c r="AH27" s="172" t="n">
        <f aca="false">IF(AND(AH16&gt;0,AH$5=0,AH$6&lt;$AJ16),AH16,0)</f>
        <v>0</v>
      </c>
      <c r="AI27" s="172" t="n">
        <f aca="false">IF(AND(AI16&gt;0,AI$5=0,AI$6&lt;$AJ16),AI16,0)</f>
        <v>0</v>
      </c>
    </row>
    <row r="28" customFormat="false" ht="12.75" hidden="false" customHeight="false" outlineLevel="0" collapsed="false">
      <c r="B28" s="170"/>
      <c r="C28" s="171" t="n">
        <f aca="false">SUM(E28:AI28)</f>
        <v>0</v>
      </c>
      <c r="D28" s="171"/>
      <c r="E28" s="172" t="n">
        <f aca="false">IF(AND(E17&gt;0,E$5=0,E$6&lt;$AJ17),E17,0)</f>
        <v>0</v>
      </c>
      <c r="F28" s="172" t="n">
        <f aca="false">IF(AND(F17&gt;0,F$5=0,F$6&lt;$AJ17),F17,0)</f>
        <v>0</v>
      </c>
      <c r="G28" s="172" t="n">
        <f aca="false">IF(AND(G17&gt;0,G$5=0,G$6&lt;$AJ17),G17,0)</f>
        <v>0</v>
      </c>
      <c r="H28" s="172" t="n">
        <f aca="false">IF(AND(H17&gt;0,H$5=0,H$6&lt;$AJ17),H17,0)</f>
        <v>0</v>
      </c>
      <c r="I28" s="172" t="n">
        <f aca="false">IF(AND(I17&gt;0,I$5=0,I$6&lt;$AJ17),I17,0)</f>
        <v>0</v>
      </c>
      <c r="J28" s="172" t="n">
        <f aca="false">IF(AND(J17&gt;0,J$5=0,J$6&lt;$AJ17),J17,0)</f>
        <v>0</v>
      </c>
      <c r="K28" s="172" t="n">
        <f aca="false">IF(AND(K17&gt;0,K$5=0,K$6&lt;$AJ17),K17,0)</f>
        <v>0</v>
      </c>
      <c r="L28" s="172" t="n">
        <f aca="false">IF(AND(L17&gt;0,L$5=0,L$6&lt;$AJ17),L17,0)</f>
        <v>0</v>
      </c>
      <c r="M28" s="172" t="n">
        <f aca="false">IF(AND(M17&gt;0,M$5=0,M$6&lt;$AJ17),M17,0)</f>
        <v>0</v>
      </c>
      <c r="N28" s="172" t="n">
        <f aca="false">IF(AND(N17&gt;0,N$5=0,N$6&lt;$AJ17),N17,0)</f>
        <v>0</v>
      </c>
      <c r="O28" s="172" t="n">
        <f aca="false">IF(AND(O17&gt;0,O$5=0,O$6&lt;$AJ17),O17,0)</f>
        <v>0</v>
      </c>
      <c r="P28" s="172" t="n">
        <f aca="false">IF(AND(P17&gt;0,P$5=0,P$6&lt;$AJ17),P17,0)</f>
        <v>0</v>
      </c>
      <c r="Q28" s="172" t="n">
        <f aca="false">IF(AND(Q17&gt;0,Q$5=0,Q$6&lt;$AJ17),Q17,0)</f>
        <v>0</v>
      </c>
      <c r="R28" s="172" t="n">
        <f aca="false">IF(AND(R17&gt;0,R$5=0,R$6&lt;$AJ17),R17,0)</f>
        <v>0</v>
      </c>
      <c r="S28" s="172" t="n">
        <f aca="false">IF(AND(S17&gt;0,S$5=0,S$6&lt;$AJ17),S17,0)</f>
        <v>0</v>
      </c>
      <c r="T28" s="172" t="n">
        <f aca="false">IF(AND(T17&gt;0,T$5=0,T$6&lt;$AJ17),T17,0)</f>
        <v>0</v>
      </c>
      <c r="U28" s="172" t="n">
        <f aca="false">IF(AND(U17&gt;0,U$5=0,U$6&lt;$AJ17),U17,0)</f>
        <v>0</v>
      </c>
      <c r="V28" s="172" t="n">
        <f aca="false">IF(AND(V17&gt;0,V$5=0,V$6&lt;$AJ17),V17,0)</f>
        <v>0</v>
      </c>
      <c r="W28" s="172" t="n">
        <f aca="false">IF(AND(W17&gt;0,W$5=0,W$6&lt;$AJ17),W17,0)</f>
        <v>0</v>
      </c>
      <c r="X28" s="172" t="n">
        <f aca="false">IF(AND(X17&gt;0,X$5=0,X$6&lt;$AJ17),X17,0)</f>
        <v>0</v>
      </c>
      <c r="Y28" s="172" t="n">
        <f aca="false">IF(AND(Y17&gt;0,Y$5=0,Y$6&lt;$AJ17),Y17,0)</f>
        <v>0</v>
      </c>
      <c r="Z28" s="172" t="n">
        <f aca="false">IF(AND(Z17&gt;0,Z$5=0,Z$6&lt;$AJ17),Z17,0)</f>
        <v>0</v>
      </c>
      <c r="AA28" s="172" t="n">
        <f aca="false">IF(AND(AA17&gt;0,AA$5=0,AA$6&lt;$AJ17),AA17,0)</f>
        <v>0</v>
      </c>
      <c r="AB28" s="172" t="n">
        <f aca="false">IF(AND(AB17&gt;0,AB$5=0,AB$6&lt;$AJ17),AB17,0)</f>
        <v>0</v>
      </c>
      <c r="AC28" s="172" t="n">
        <f aca="false">IF(AND(AC17&gt;0,AC$5=0,AC$6&lt;$AJ17),AC17,0)</f>
        <v>0</v>
      </c>
      <c r="AD28" s="172" t="n">
        <f aca="false">IF(AND(AD17&gt;0,AD$5=0,AD$6&lt;$AJ17),AD17,0)</f>
        <v>0</v>
      </c>
      <c r="AE28" s="172" t="n">
        <f aca="false">IF(AND(AE17&gt;0,AE$5=0,AE$6&lt;$AJ17),AE17,0)</f>
        <v>0</v>
      </c>
      <c r="AF28" s="172" t="n">
        <f aca="false">IF(AND(AF17&gt;0,AF$5=0,AF$6&lt;$AJ17),AF17,0)</f>
        <v>0</v>
      </c>
      <c r="AG28" s="172" t="n">
        <f aca="false">IF(AND(AG17&gt;0,AG$5=0,AG$6&lt;$AJ17),AG17,0)</f>
        <v>0</v>
      </c>
      <c r="AH28" s="172" t="n">
        <f aca="false">IF(AND(AH17&gt;0,AH$5=0,AH$6&lt;$AJ17),AH17,0)</f>
        <v>0</v>
      </c>
      <c r="AI28" s="172" t="n">
        <f aca="false">IF(AND(AI17&gt;0,AI$5=0,AI$6&lt;$AJ17),AI17,0)</f>
        <v>0</v>
      </c>
    </row>
    <row r="29" customFormat="false" ht="12.75" hidden="false" customHeight="false" outlineLevel="0" collapsed="false">
      <c r="B29" s="170"/>
      <c r="C29" s="171" t="n">
        <f aca="false">SUM(E29:AI29)</f>
        <v>0</v>
      </c>
      <c r="D29" s="171"/>
      <c r="E29" s="172" t="n">
        <f aca="false">IF(AND(E18&gt;0,E$5=0,E$6&lt;$AJ18),E18,0)</f>
        <v>0</v>
      </c>
      <c r="F29" s="172" t="n">
        <f aca="false">IF(AND(F18&gt;0,F$5=0,F$6&lt;$AJ18),F18,0)</f>
        <v>0</v>
      </c>
      <c r="G29" s="172" t="n">
        <f aca="false">IF(AND(G18&gt;0,G$5=0,G$6&lt;$AJ18),G18,0)</f>
        <v>0</v>
      </c>
      <c r="H29" s="172" t="n">
        <f aca="false">IF(AND(H18&gt;0,H$5=0,H$6&lt;$AJ18),H18,0)</f>
        <v>0</v>
      </c>
      <c r="I29" s="172" t="n">
        <f aca="false">IF(AND(I18&gt;0,I$5=0,I$6&lt;$AJ18),I18,0)</f>
        <v>0</v>
      </c>
      <c r="J29" s="172" t="n">
        <f aca="false">IF(AND(J18&gt;0,J$5=0,J$6&lt;$AJ18),J18,0)</f>
        <v>0</v>
      </c>
      <c r="K29" s="172" t="n">
        <f aca="false">IF(AND(K18&gt;0,K$5=0,K$6&lt;$AJ18),K18,0)</f>
        <v>0</v>
      </c>
      <c r="L29" s="172" t="n">
        <f aca="false">IF(AND(L18&gt;0,L$5=0,L$6&lt;$AJ18),L18,0)</f>
        <v>0</v>
      </c>
      <c r="M29" s="172" t="n">
        <f aca="false">IF(AND(M18&gt;0,M$5=0,M$6&lt;$AJ18),M18,0)</f>
        <v>0</v>
      </c>
      <c r="N29" s="172" t="n">
        <f aca="false">IF(AND(N18&gt;0,N$5=0,N$6&lt;$AJ18),N18,0)</f>
        <v>0</v>
      </c>
      <c r="O29" s="172" t="n">
        <f aca="false">IF(AND(O18&gt;0,O$5=0,O$6&lt;$AJ18),O18,0)</f>
        <v>0</v>
      </c>
      <c r="P29" s="172" t="n">
        <f aca="false">IF(AND(P18&gt;0,P$5=0,P$6&lt;$AJ18),P18,0)</f>
        <v>0</v>
      </c>
      <c r="Q29" s="172" t="n">
        <f aca="false">IF(AND(Q18&gt;0,Q$5=0,Q$6&lt;$AJ18),Q18,0)</f>
        <v>0</v>
      </c>
      <c r="R29" s="172" t="n">
        <f aca="false">IF(AND(R18&gt;0,R$5=0,R$6&lt;$AJ18),R18,0)</f>
        <v>0</v>
      </c>
      <c r="S29" s="172" t="n">
        <f aca="false">IF(AND(S18&gt;0,S$5=0,S$6&lt;$AJ18),S18,0)</f>
        <v>0</v>
      </c>
      <c r="T29" s="172" t="n">
        <f aca="false">IF(AND(T18&gt;0,T$5=0,T$6&lt;$AJ18),T18,0)</f>
        <v>0</v>
      </c>
      <c r="U29" s="172" t="n">
        <f aca="false">IF(AND(U18&gt;0,U$5=0,U$6&lt;$AJ18),U18,0)</f>
        <v>0</v>
      </c>
      <c r="V29" s="172" t="n">
        <f aca="false">IF(AND(V18&gt;0,V$5=0,V$6&lt;$AJ18),V18,0)</f>
        <v>0</v>
      </c>
      <c r="W29" s="172" t="n">
        <f aca="false">IF(AND(W18&gt;0,W$5=0,W$6&lt;$AJ18),W18,0)</f>
        <v>0</v>
      </c>
      <c r="X29" s="172" t="n">
        <f aca="false">IF(AND(X18&gt;0,X$5=0,X$6&lt;$AJ18),X18,0)</f>
        <v>0</v>
      </c>
      <c r="Y29" s="172" t="n">
        <f aca="false">IF(AND(Y18&gt;0,Y$5=0,Y$6&lt;$AJ18),Y18,0)</f>
        <v>0</v>
      </c>
      <c r="Z29" s="172" t="n">
        <f aca="false">IF(AND(Z18&gt;0,Z$5=0,Z$6&lt;$AJ18),Z18,0)</f>
        <v>0</v>
      </c>
      <c r="AA29" s="172" t="n">
        <f aca="false">IF(AND(AA18&gt;0,AA$5=0,AA$6&lt;$AJ18),AA18,0)</f>
        <v>0</v>
      </c>
      <c r="AB29" s="172" t="n">
        <f aca="false">IF(AND(AB18&gt;0,AB$5=0,AB$6&lt;$AJ18),AB18,0)</f>
        <v>0</v>
      </c>
      <c r="AC29" s="172" t="n">
        <f aca="false">IF(AND(AC18&gt;0,AC$5=0,AC$6&lt;$AJ18),AC18,0)</f>
        <v>0</v>
      </c>
      <c r="AD29" s="172" t="n">
        <f aca="false">IF(AND(AD18&gt;0,AD$5=0,AD$6&lt;$AJ18),AD18,0)</f>
        <v>0</v>
      </c>
      <c r="AE29" s="172" t="n">
        <f aca="false">IF(AND(AE18&gt;0,AE$5=0,AE$6&lt;$AJ18),AE18,0)</f>
        <v>0</v>
      </c>
      <c r="AF29" s="172" t="n">
        <f aca="false">IF(AND(AF18&gt;0,AF$5=0,AF$6&lt;$AJ18),AF18,0)</f>
        <v>0</v>
      </c>
      <c r="AG29" s="172" t="n">
        <f aca="false">IF(AND(AG18&gt;0,AG$5=0,AG$6&lt;$AJ18),AG18,0)</f>
        <v>0</v>
      </c>
      <c r="AH29" s="172" t="n">
        <f aca="false">IF(AND(AH18&gt;0,AH$5=0,AH$6&lt;$AJ18),AH18,0)</f>
        <v>0</v>
      </c>
      <c r="AI29" s="172" t="n">
        <f aca="false">IF(AND(AI18&gt;0,AI$5=0,AI$6&lt;$AJ18),AI18,0)</f>
        <v>0</v>
      </c>
    </row>
    <row r="30" customFormat="false" ht="12.75" hidden="false" customHeight="false" outlineLevel="0" collapsed="false">
      <c r="B30" s="170"/>
      <c r="C30" s="171" t="n">
        <f aca="false">SUM(E30:AI30)</f>
        <v>0</v>
      </c>
      <c r="D30" s="171"/>
      <c r="E30" s="172" t="n">
        <f aca="false">IF(AND(E19&gt;0,E$5=0,E$6&lt;$AJ19),E19,0)</f>
        <v>0</v>
      </c>
      <c r="F30" s="172" t="n">
        <f aca="false">IF(AND(F19&gt;0,F$5=0,F$6&lt;$AJ19),F19,0)</f>
        <v>0</v>
      </c>
      <c r="G30" s="172" t="n">
        <f aca="false">IF(AND(G19&gt;0,G$5=0,G$6&lt;$AJ19),G19,0)</f>
        <v>0</v>
      </c>
      <c r="H30" s="172" t="n">
        <f aca="false">IF(AND(H19&gt;0,H$5=0,H$6&lt;$AJ19),H19,0)</f>
        <v>0</v>
      </c>
      <c r="I30" s="172" t="n">
        <f aca="false">IF(AND(I19&gt;0,I$5=0,I$6&lt;$AJ19),I19,0)</f>
        <v>0</v>
      </c>
      <c r="J30" s="172" t="n">
        <f aca="false">IF(AND(J19&gt;0,J$5=0,J$6&lt;$AJ19),J19,0)</f>
        <v>0</v>
      </c>
      <c r="K30" s="172" t="n">
        <f aca="false">IF(AND(K19&gt;0,K$5=0,K$6&lt;$AJ19),K19,0)</f>
        <v>0</v>
      </c>
      <c r="L30" s="172" t="n">
        <f aca="false">IF(AND(L19&gt;0,L$5=0,L$6&lt;$AJ19),L19,0)</f>
        <v>0</v>
      </c>
      <c r="M30" s="172" t="n">
        <f aca="false">IF(AND(M19&gt;0,M$5=0,M$6&lt;$AJ19),M19,0)</f>
        <v>0</v>
      </c>
      <c r="N30" s="172" t="n">
        <f aca="false">IF(AND(N19&gt;0,N$5=0,N$6&lt;$AJ19),N19,0)</f>
        <v>0</v>
      </c>
      <c r="O30" s="172" t="n">
        <f aca="false">IF(AND(O19&gt;0,O$5=0,O$6&lt;$AJ19),O19,0)</f>
        <v>0</v>
      </c>
      <c r="P30" s="172" t="n">
        <f aca="false">IF(AND(P19&gt;0,P$5=0,P$6&lt;$AJ19),P19,0)</f>
        <v>0</v>
      </c>
      <c r="Q30" s="172" t="n">
        <f aca="false">IF(AND(Q19&gt;0,Q$5=0,Q$6&lt;$AJ19),Q19,0)</f>
        <v>0</v>
      </c>
      <c r="R30" s="172" t="n">
        <f aca="false">IF(AND(R19&gt;0,R$5=0,R$6&lt;$AJ19),R19,0)</f>
        <v>0</v>
      </c>
      <c r="S30" s="172" t="n">
        <f aca="false">IF(AND(S19&gt;0,S$5=0,S$6&lt;$AJ19),S19,0)</f>
        <v>0</v>
      </c>
      <c r="T30" s="172" t="n">
        <f aca="false">IF(AND(T19&gt;0,T$5=0,T$6&lt;$AJ19),T19,0)</f>
        <v>0</v>
      </c>
      <c r="U30" s="172" t="n">
        <f aca="false">IF(AND(U19&gt;0,U$5=0,U$6&lt;$AJ19),U19,0)</f>
        <v>0</v>
      </c>
      <c r="V30" s="172" t="n">
        <f aca="false">IF(AND(V19&gt;0,V$5=0,V$6&lt;$AJ19),V19,0)</f>
        <v>0</v>
      </c>
      <c r="W30" s="172" t="n">
        <f aca="false">IF(AND(W19&gt;0,W$5=0,W$6&lt;$AJ19),W19,0)</f>
        <v>0</v>
      </c>
      <c r="X30" s="172" t="n">
        <f aca="false">IF(AND(X19&gt;0,X$5=0,X$6&lt;$AJ19),X19,0)</f>
        <v>0</v>
      </c>
      <c r="Y30" s="172" t="n">
        <f aca="false">IF(AND(Y19&gt;0,Y$5=0,Y$6&lt;$AJ19),Y19,0)</f>
        <v>0</v>
      </c>
      <c r="Z30" s="172" t="n">
        <f aca="false">IF(AND(Z19&gt;0,Z$5=0,Z$6&lt;$AJ19),Z19,0)</f>
        <v>0</v>
      </c>
      <c r="AA30" s="172" t="n">
        <f aca="false">IF(AND(AA19&gt;0,AA$5=0,AA$6&lt;$AJ19),AA19,0)</f>
        <v>0</v>
      </c>
      <c r="AB30" s="172" t="n">
        <f aca="false">IF(AND(AB19&gt;0,AB$5=0,AB$6&lt;$AJ19),AB19,0)</f>
        <v>0</v>
      </c>
      <c r="AC30" s="172" t="n">
        <f aca="false">IF(AND(AC19&gt;0,AC$5=0,AC$6&lt;$AJ19),AC19,0)</f>
        <v>0</v>
      </c>
      <c r="AD30" s="172" t="n">
        <f aca="false">IF(AND(AD19&gt;0,AD$5=0,AD$6&lt;$AJ19),AD19,0)</f>
        <v>0</v>
      </c>
      <c r="AE30" s="172" t="n">
        <f aca="false">IF(AND(AE19&gt;0,AE$5=0,AE$6&lt;$AJ19),AE19,0)</f>
        <v>0</v>
      </c>
      <c r="AF30" s="172" t="n">
        <f aca="false">IF(AND(AF19&gt;0,AF$5=0,AF$6&lt;$AJ19),AF19,0)</f>
        <v>0</v>
      </c>
      <c r="AG30" s="172" t="n">
        <f aca="false">IF(AND(AG19&gt;0,AG$5=0,AG$6&lt;$AJ19),AG19,0)</f>
        <v>0</v>
      </c>
      <c r="AH30" s="172" t="n">
        <f aca="false">IF(AND(AH19&gt;0,AH$5=0,AH$6&lt;$AJ19),AH19,0)</f>
        <v>0</v>
      </c>
      <c r="AI30" s="172" t="n">
        <f aca="false">IF(AND(AI19&gt;0,AI$5=0,AI$6&lt;$AJ19),AI19,0)</f>
        <v>0</v>
      </c>
    </row>
    <row r="31" customFormat="false" ht="12.75" hidden="false" customHeight="false" outlineLevel="0" collapsed="false">
      <c r="B31" s="173"/>
      <c r="C31" s="171" t="n">
        <f aca="false">SUM(E31:AI31)</f>
        <v>0</v>
      </c>
      <c r="D31" s="171"/>
      <c r="E31" s="172" t="n">
        <f aca="false">IF(AND(E20&gt;0,E$5=0,E$6&lt;$AJ20),E20,0)</f>
        <v>0</v>
      </c>
      <c r="F31" s="172" t="n">
        <f aca="false">IF(AND(F20&gt;0,F$5=0,F$6&lt;$AJ20),F20,0)</f>
        <v>0</v>
      </c>
      <c r="G31" s="172" t="n">
        <f aca="false">IF(AND(G20&gt;0,G$5=0,G$6&lt;$AJ20),G20,0)</f>
        <v>0</v>
      </c>
      <c r="H31" s="172" t="n">
        <f aca="false">IF(AND(H20&gt;0,H$5=0,H$6&lt;$AJ20),H20,0)</f>
        <v>0</v>
      </c>
      <c r="I31" s="172" t="n">
        <f aca="false">IF(AND(I20&gt;0,I$5=0,I$6&lt;$AJ20),I20,0)</f>
        <v>0</v>
      </c>
      <c r="J31" s="172" t="n">
        <f aca="false">IF(AND(J20&gt;0,J$5=0,J$6&lt;$AJ20),J20,0)</f>
        <v>0</v>
      </c>
      <c r="K31" s="172" t="n">
        <f aca="false">IF(AND(K20&gt;0,K$5=0,K$6&lt;$AJ20),K20,0)</f>
        <v>0</v>
      </c>
      <c r="L31" s="172" t="n">
        <f aca="false">IF(AND(L20&gt;0,L$5=0,L$6&lt;$AJ20),L20,0)</f>
        <v>0</v>
      </c>
      <c r="M31" s="172" t="n">
        <f aca="false">IF(AND(M20&gt;0,M$5=0,M$6&lt;$AJ20),M20,0)</f>
        <v>0</v>
      </c>
      <c r="N31" s="172" t="n">
        <f aca="false">IF(AND(N20&gt;0,N$5=0,N$6&lt;$AJ20),N20,0)</f>
        <v>0</v>
      </c>
      <c r="O31" s="172" t="n">
        <f aca="false">IF(AND(O20&gt;0,O$5=0,O$6&lt;$AJ20),O20,0)</f>
        <v>0</v>
      </c>
      <c r="P31" s="172" t="n">
        <f aca="false">IF(AND(P20&gt;0,P$5=0,P$6&lt;$AJ20),P20,0)</f>
        <v>0</v>
      </c>
      <c r="Q31" s="172" t="n">
        <f aca="false">IF(AND(Q20&gt;0,Q$5=0,Q$6&lt;$AJ20),Q20,0)</f>
        <v>0</v>
      </c>
      <c r="R31" s="172" t="n">
        <f aca="false">IF(AND(R20&gt;0,R$5=0,R$6&lt;$AJ20),R20,0)</f>
        <v>0</v>
      </c>
      <c r="S31" s="172" t="n">
        <f aca="false">IF(AND(S20&gt;0,S$5=0,S$6&lt;$AJ20),S20,0)</f>
        <v>0</v>
      </c>
      <c r="T31" s="172" t="n">
        <f aca="false">IF(AND(T20&gt;0,T$5=0,T$6&lt;$AJ20),T20,0)</f>
        <v>0</v>
      </c>
      <c r="U31" s="172" t="n">
        <f aca="false">IF(AND(U20&gt;0,U$5=0,U$6&lt;$AJ20),U20,0)</f>
        <v>0</v>
      </c>
      <c r="V31" s="172" t="n">
        <f aca="false">IF(AND(V20&gt;0,V$5=0,V$6&lt;$AJ20),V20,0)</f>
        <v>0</v>
      </c>
      <c r="W31" s="172" t="n">
        <f aca="false">IF(AND(W20&gt;0,W$5=0,W$6&lt;$AJ20),W20,0)</f>
        <v>0</v>
      </c>
      <c r="X31" s="172" t="n">
        <f aca="false">IF(AND(X20&gt;0,X$5=0,X$6&lt;$AJ20),X20,0)</f>
        <v>0</v>
      </c>
      <c r="Y31" s="172" t="n">
        <f aca="false">IF(AND(Y20&gt;0,Y$5=0,Y$6&lt;$AJ20),Y20,0)</f>
        <v>0</v>
      </c>
      <c r="Z31" s="172" t="n">
        <f aca="false">IF(AND(Z20&gt;0,Z$5=0,Z$6&lt;$AJ20),Z20,0)</f>
        <v>0</v>
      </c>
      <c r="AA31" s="172" t="n">
        <f aca="false">IF(AND(AA20&gt;0,AA$5=0,AA$6&lt;$AJ20),AA20,0)</f>
        <v>0</v>
      </c>
      <c r="AB31" s="172" t="n">
        <f aca="false">IF(AND(AB20&gt;0,AB$5=0,AB$6&lt;$AJ20),AB20,0)</f>
        <v>0</v>
      </c>
      <c r="AC31" s="172" t="n">
        <f aca="false">IF(AND(AC20&gt;0,AC$5=0,AC$6&lt;$AJ20),AC20,0)</f>
        <v>0</v>
      </c>
      <c r="AD31" s="172" t="n">
        <f aca="false">IF(AND(AD20&gt;0,AD$5=0,AD$6&lt;$AJ20),AD20,0)</f>
        <v>0</v>
      </c>
      <c r="AE31" s="172" t="n">
        <f aca="false">IF(AND(AE20&gt;0,AE$5=0,AE$6&lt;$AJ20),AE20,0)</f>
        <v>0</v>
      </c>
      <c r="AF31" s="172" t="n">
        <f aca="false">IF(AND(AF20&gt;0,AF$5=0,AF$6&lt;$AJ20),AF20,0)</f>
        <v>0</v>
      </c>
      <c r="AG31" s="172" t="n">
        <f aca="false">IF(AND(AG20&gt;0,AG$5=0,AG$6&lt;$AJ20),AG20,0)</f>
        <v>0</v>
      </c>
      <c r="AH31" s="172" t="n">
        <f aca="false">IF(AND(AH20&gt;0,AH$5=0,AH$6&lt;$AJ20),AH20,0)</f>
        <v>0</v>
      </c>
      <c r="AI31" s="172" t="n">
        <f aca="false">IF(AND(AI20&gt;0,AI$5=0,AI$6&lt;$AJ20),AI20,0)</f>
        <v>0</v>
      </c>
    </row>
    <row r="32" customFormat="false" ht="12.75" hidden="false" customHeight="false" outlineLevel="0" collapsed="false">
      <c r="B32" s="173"/>
      <c r="C32" s="171" t="n">
        <f aca="false">SUM(E32:AI32)</f>
        <v>0</v>
      </c>
      <c r="D32" s="171"/>
      <c r="E32" s="172" t="n">
        <f aca="false">IF(AND(E21&gt;0,E$5=0,E$6&lt;$AJ21),E21,0)</f>
        <v>0</v>
      </c>
      <c r="F32" s="172" t="n">
        <f aca="false">IF(AND(F21&gt;0,F$5=0,F$6&lt;$AJ21),F21,0)</f>
        <v>0</v>
      </c>
      <c r="G32" s="172" t="n">
        <f aca="false">IF(AND(G21&gt;0,G$5=0,G$6&lt;$AJ21),G21,0)</f>
        <v>0</v>
      </c>
      <c r="H32" s="172" t="n">
        <f aca="false">IF(AND(H21&gt;0,H$5=0,H$6&lt;$AJ21),H21,0)</f>
        <v>0</v>
      </c>
      <c r="I32" s="172" t="n">
        <f aca="false">IF(AND(I21&gt;0,I$5=0,I$6&lt;$AJ21),I21,0)</f>
        <v>0</v>
      </c>
      <c r="J32" s="172" t="n">
        <f aca="false">IF(AND(J21&gt;0,J$5=0,J$6&lt;$AJ21),J21,0)</f>
        <v>0</v>
      </c>
      <c r="K32" s="172" t="n">
        <f aca="false">IF(AND(K21&gt;0,K$5=0,K$6&lt;$AJ21),K21,0)</f>
        <v>0</v>
      </c>
      <c r="L32" s="172" t="n">
        <f aca="false">IF(AND(L21&gt;0,L$5=0,L$6&lt;$AJ21),L21,0)</f>
        <v>0</v>
      </c>
      <c r="M32" s="172" t="n">
        <f aca="false">IF(AND(M21&gt;0,M$5=0,M$6&lt;$AJ21),M21,0)</f>
        <v>0</v>
      </c>
      <c r="N32" s="172" t="n">
        <f aca="false">IF(AND(N21&gt;0,N$5=0,N$6&lt;$AJ21),N21,0)</f>
        <v>0</v>
      </c>
      <c r="O32" s="172" t="n">
        <f aca="false">IF(AND(O21&gt;0,O$5=0,O$6&lt;$AJ21),O21,0)</f>
        <v>0</v>
      </c>
      <c r="P32" s="172" t="n">
        <f aca="false">IF(AND(P21&gt;0,P$5=0,P$6&lt;$AJ21),P21,0)</f>
        <v>0</v>
      </c>
      <c r="Q32" s="172" t="n">
        <f aca="false">IF(AND(Q21&gt;0,Q$5=0,Q$6&lt;$AJ21),Q21,0)</f>
        <v>0</v>
      </c>
      <c r="R32" s="172" t="n">
        <f aca="false">IF(AND(R21&gt;0,R$5=0,R$6&lt;$AJ21),R21,0)</f>
        <v>0</v>
      </c>
      <c r="S32" s="172" t="n">
        <f aca="false">IF(AND(S21&gt;0,S$5=0,S$6&lt;$AJ21),S21,0)</f>
        <v>0</v>
      </c>
      <c r="T32" s="172" t="n">
        <f aca="false">IF(AND(T21&gt;0,T$5=0,T$6&lt;$AJ21),T21,0)</f>
        <v>0</v>
      </c>
      <c r="U32" s="172" t="n">
        <f aca="false">IF(AND(U21&gt;0,U$5=0,U$6&lt;$AJ21),U21,0)</f>
        <v>0</v>
      </c>
      <c r="V32" s="172" t="n">
        <f aca="false">IF(AND(V21&gt;0,V$5=0,V$6&lt;$AJ21),V21,0)</f>
        <v>0</v>
      </c>
      <c r="W32" s="172" t="n">
        <f aca="false">IF(AND(W21&gt;0,W$5=0,W$6&lt;$AJ21),W21,0)</f>
        <v>0</v>
      </c>
      <c r="X32" s="172" t="n">
        <f aca="false">IF(AND(X21&gt;0,X$5=0,X$6&lt;$AJ21),X21,0)</f>
        <v>0</v>
      </c>
      <c r="Y32" s="172" t="n">
        <f aca="false">IF(AND(Y21&gt;0,Y$5=0,Y$6&lt;$AJ21),Y21,0)</f>
        <v>0</v>
      </c>
      <c r="Z32" s="172" t="n">
        <f aca="false">IF(AND(Z21&gt;0,Z$5=0,Z$6&lt;$AJ21),Z21,0)</f>
        <v>0</v>
      </c>
      <c r="AA32" s="172" t="n">
        <f aca="false">IF(AND(AA21&gt;0,AA$5=0,AA$6&lt;$AJ21),AA21,0)</f>
        <v>0</v>
      </c>
      <c r="AB32" s="172" t="n">
        <f aca="false">IF(AND(AB21&gt;0,AB$5=0,AB$6&lt;$AJ21),AB21,0)</f>
        <v>0</v>
      </c>
      <c r="AC32" s="172" t="n">
        <f aca="false">IF(AND(AC21&gt;0,AC$5=0,AC$6&lt;$AJ21),AC21,0)</f>
        <v>0</v>
      </c>
      <c r="AD32" s="172" t="n">
        <f aca="false">IF(AND(AD21&gt;0,AD$5=0,AD$6&lt;$AJ21),AD21,0)</f>
        <v>0</v>
      </c>
      <c r="AE32" s="172" t="n">
        <f aca="false">IF(AND(AE21&gt;0,AE$5=0,AE$6&lt;$AJ21),AE21,0)</f>
        <v>0</v>
      </c>
      <c r="AF32" s="172" t="n">
        <f aca="false">IF(AND(AF21&gt;0,AF$5=0,AF$6&lt;$AJ21),AF21,0)</f>
        <v>0</v>
      </c>
      <c r="AG32" s="172" t="n">
        <f aca="false">IF(AND(AG21&gt;0,AG$5=0,AG$6&lt;$AJ21),AG21,0)</f>
        <v>0</v>
      </c>
      <c r="AH32" s="172" t="n">
        <f aca="false">IF(AND(AH21&gt;0,AH$5=0,AH$6&lt;$AJ21),AH21,0)</f>
        <v>0</v>
      </c>
      <c r="AI32" s="172" t="n">
        <f aca="false">IF(AND(AI21&gt;0,AI$5=0,AI$6&lt;$AJ21),AI21,0)</f>
        <v>0</v>
      </c>
    </row>
    <row r="33" customFormat="false" ht="12.75" hidden="false" customHeight="false" outlineLevel="0" collapsed="false">
      <c r="B33" s="173"/>
      <c r="C33" s="171" t="n">
        <f aca="false">SUM(E33:AI33)</f>
        <v>0</v>
      </c>
      <c r="D33" s="171"/>
      <c r="E33" s="172" t="n">
        <f aca="false">IF(AND(E22&gt;0,E$5=0,E$6&lt;$AJ22),E22,0)</f>
        <v>0</v>
      </c>
      <c r="F33" s="172" t="n">
        <f aca="false">IF(AND(F22&gt;0,F$5=0,F$6&lt;$AJ22),F22,0)</f>
        <v>0</v>
      </c>
      <c r="G33" s="172" t="n">
        <f aca="false">IF(AND(G22&gt;0,G$5=0,G$6&lt;$AJ22),G22,0)</f>
        <v>0</v>
      </c>
      <c r="H33" s="172" t="n">
        <f aca="false">IF(AND(H22&gt;0,H$5=0,H$6&lt;$AJ22),H22,0)</f>
        <v>0</v>
      </c>
      <c r="I33" s="172" t="n">
        <f aca="false">IF(AND(I22&gt;0,I$5=0,I$6&lt;$AJ22),I22,0)</f>
        <v>0</v>
      </c>
      <c r="J33" s="172" t="n">
        <f aca="false">IF(AND(J22&gt;0,J$5=0,J$6&lt;$AJ22),J22,0)</f>
        <v>0</v>
      </c>
      <c r="K33" s="172" t="n">
        <f aca="false">IF(AND(K22&gt;0,K$5=0,K$6&lt;$AJ22),K22,0)</f>
        <v>0</v>
      </c>
      <c r="L33" s="172" t="n">
        <f aca="false">IF(AND(L22&gt;0,L$5=0,L$6&lt;$AJ22),L22,0)</f>
        <v>0</v>
      </c>
      <c r="M33" s="172" t="n">
        <f aca="false">IF(AND(M22&gt;0,M$5=0,M$6&lt;$AJ22),M22,0)</f>
        <v>0</v>
      </c>
      <c r="N33" s="172" t="n">
        <f aca="false">IF(AND(N22&gt;0,N$5=0,N$6&lt;$AJ22),N22,0)</f>
        <v>0</v>
      </c>
      <c r="O33" s="172" t="n">
        <f aca="false">IF(AND(O22&gt;0,O$5=0,O$6&lt;$AJ22),O22,0)</f>
        <v>0</v>
      </c>
      <c r="P33" s="172" t="n">
        <f aca="false">IF(AND(P22&gt;0,P$5=0,P$6&lt;$AJ22),P22,0)</f>
        <v>0</v>
      </c>
      <c r="Q33" s="172" t="n">
        <f aca="false">IF(AND(Q22&gt;0,Q$5=0,Q$6&lt;$AJ22),Q22,0)</f>
        <v>0</v>
      </c>
      <c r="R33" s="172" t="n">
        <f aca="false">IF(AND(R22&gt;0,R$5=0,R$6&lt;$AJ22),R22,0)</f>
        <v>0</v>
      </c>
      <c r="S33" s="172" t="n">
        <f aca="false">IF(AND(S22&gt;0,S$5=0,S$6&lt;$AJ22),S22,0)</f>
        <v>0</v>
      </c>
      <c r="T33" s="172" t="n">
        <f aca="false">IF(AND(T22&gt;0,T$5=0,T$6&lt;$AJ22),T22,0)</f>
        <v>0</v>
      </c>
      <c r="U33" s="172" t="n">
        <f aca="false">IF(AND(U22&gt;0,U$5=0,U$6&lt;$AJ22),U22,0)</f>
        <v>0</v>
      </c>
      <c r="V33" s="172" t="n">
        <f aca="false">IF(AND(V22&gt;0,V$5=0,V$6&lt;$AJ22),V22,0)</f>
        <v>0</v>
      </c>
      <c r="W33" s="172" t="n">
        <f aca="false">IF(AND(W22&gt;0,W$5=0,W$6&lt;$AJ22),W22,0)</f>
        <v>0</v>
      </c>
      <c r="X33" s="172" t="n">
        <f aca="false">IF(AND(X22&gt;0,X$5=0,X$6&lt;$AJ22),X22,0)</f>
        <v>0</v>
      </c>
      <c r="Y33" s="172" t="n">
        <f aca="false">IF(AND(Y22&gt;0,Y$5=0,Y$6&lt;$AJ22),Y22,0)</f>
        <v>0</v>
      </c>
      <c r="Z33" s="172" t="n">
        <f aca="false">IF(AND(Z22&gt;0,Z$5=0,Z$6&lt;$AJ22),Z22,0)</f>
        <v>0</v>
      </c>
      <c r="AA33" s="172" t="n">
        <f aca="false">IF(AND(AA22&gt;0,AA$5=0,AA$6&lt;$AJ22),AA22,0)</f>
        <v>0</v>
      </c>
      <c r="AB33" s="172" t="n">
        <f aca="false">IF(AND(AB22&gt;0,AB$5=0,AB$6&lt;$AJ22),AB22,0)</f>
        <v>0</v>
      </c>
      <c r="AC33" s="172" t="n">
        <f aca="false">IF(AND(AC22&gt;0,AC$5=0,AC$6&lt;$AJ22),AC22,0)</f>
        <v>0</v>
      </c>
      <c r="AD33" s="172" t="n">
        <f aca="false">IF(AND(AD22&gt;0,AD$5=0,AD$6&lt;$AJ22),AD22,0)</f>
        <v>0</v>
      </c>
      <c r="AE33" s="172" t="n">
        <f aca="false">IF(AND(AE22&gt;0,AE$5=0,AE$6&lt;$AJ22),AE22,0)</f>
        <v>0</v>
      </c>
      <c r="AF33" s="172" t="n">
        <f aca="false">IF(AND(AF22&gt;0,AF$5=0,AF$6&lt;$AJ22),AF22,0)</f>
        <v>0</v>
      </c>
      <c r="AG33" s="172" t="n">
        <f aca="false">IF(AND(AG22&gt;0,AG$5=0,AG$6&lt;$AJ22),AG22,0)</f>
        <v>0</v>
      </c>
      <c r="AH33" s="172" t="n">
        <f aca="false">IF(AND(AH22&gt;0,AH$5=0,AH$6&lt;$AJ22),AH22,0)</f>
        <v>0</v>
      </c>
      <c r="AI33" s="172" t="n">
        <f aca="false">IF(AND(AI22&gt;0,AI$5=0,AI$6&lt;$AJ22),AI22,0)</f>
        <v>0</v>
      </c>
    </row>
    <row r="34" customFormat="false" ht="12.75" hidden="false" customHeight="false" outlineLevel="0" collapsed="false">
      <c r="B34" s="173"/>
      <c r="C34" s="171" t="n">
        <f aca="false">SUM(E34:AI34)</f>
        <v>0</v>
      </c>
      <c r="D34" s="171"/>
      <c r="E34" s="172" t="n">
        <f aca="false">IF(AND(E23&gt;0,E$5=0,E$6&lt;$AJ23),E23,0)</f>
        <v>0</v>
      </c>
      <c r="F34" s="172" t="n">
        <f aca="false">IF(AND(F23&gt;0,F$5=0,F$6&lt;$AJ23),F23,0)</f>
        <v>0</v>
      </c>
      <c r="G34" s="172" t="n">
        <f aca="false">IF(AND(G23&gt;0,G$5=0,G$6&lt;$AJ23),G23,0)</f>
        <v>0</v>
      </c>
      <c r="H34" s="172" t="n">
        <f aca="false">IF(AND(H23&gt;0,H$5=0,H$6&lt;$AJ23),H23,0)</f>
        <v>0</v>
      </c>
      <c r="I34" s="172" t="n">
        <f aca="false">IF(AND(I23&gt;0,I$5=0,I$6&lt;$AJ23),I23,0)</f>
        <v>0</v>
      </c>
      <c r="J34" s="172" t="n">
        <f aca="false">IF(AND(J23&gt;0,J$5=0,J$6&lt;$AJ23),J23,0)</f>
        <v>0</v>
      </c>
      <c r="K34" s="172" t="n">
        <f aca="false">IF(AND(K23&gt;0,K$5=0,K$6&lt;$AJ23),K23,0)</f>
        <v>0</v>
      </c>
      <c r="L34" s="172" t="n">
        <f aca="false">IF(AND(L23&gt;0,L$5=0,L$6&lt;$AJ23),L23,0)</f>
        <v>0</v>
      </c>
      <c r="M34" s="172" t="n">
        <f aca="false">IF(AND(M23&gt;0,M$5=0,M$6&lt;$AJ23),M23,0)</f>
        <v>0</v>
      </c>
      <c r="N34" s="172" t="n">
        <f aca="false">IF(AND(N23&gt;0,N$5=0,N$6&lt;$AJ23),N23,0)</f>
        <v>0</v>
      </c>
      <c r="O34" s="172" t="n">
        <f aca="false">IF(AND(O23&gt;0,O$5=0,O$6&lt;$AJ23),O23,0)</f>
        <v>0</v>
      </c>
      <c r="P34" s="172" t="n">
        <f aca="false">IF(AND(P23&gt;0,P$5=0,P$6&lt;$AJ23),P23,0)</f>
        <v>0</v>
      </c>
      <c r="Q34" s="172" t="n">
        <f aca="false">IF(AND(Q23&gt;0,Q$5=0,Q$6&lt;$AJ23),Q23,0)</f>
        <v>0</v>
      </c>
      <c r="R34" s="172" t="n">
        <f aca="false">IF(AND(R23&gt;0,R$5=0,R$6&lt;$AJ23),R23,0)</f>
        <v>0</v>
      </c>
      <c r="S34" s="172" t="n">
        <f aca="false">IF(AND(S23&gt;0,S$5=0,S$6&lt;$AJ23),S23,0)</f>
        <v>0</v>
      </c>
      <c r="T34" s="172" t="n">
        <f aca="false">IF(AND(T23&gt;0,T$5=0,T$6&lt;$AJ23),T23,0)</f>
        <v>0</v>
      </c>
      <c r="U34" s="172" t="n">
        <f aca="false">IF(AND(U23&gt;0,U$5=0,U$6&lt;$AJ23),U23,0)</f>
        <v>0</v>
      </c>
      <c r="V34" s="172" t="n">
        <f aca="false">IF(AND(V23&gt;0,V$5=0,V$6&lt;$AJ23),V23,0)</f>
        <v>0</v>
      </c>
      <c r="W34" s="172" t="n">
        <f aca="false">IF(AND(W23&gt;0,W$5=0,W$6&lt;$AJ23),W23,0)</f>
        <v>0</v>
      </c>
      <c r="X34" s="172" t="n">
        <f aca="false">IF(AND(X23&gt;0,X$5=0,X$6&lt;$AJ23),X23,0)</f>
        <v>0</v>
      </c>
      <c r="Y34" s="172" t="n">
        <f aca="false">IF(AND(Y23&gt;0,Y$5=0,Y$6&lt;$AJ23),Y23,0)</f>
        <v>0</v>
      </c>
      <c r="Z34" s="172" t="n">
        <f aca="false">IF(AND(Z23&gt;0,Z$5=0,Z$6&lt;$AJ23),Z23,0)</f>
        <v>0</v>
      </c>
      <c r="AA34" s="172" t="n">
        <f aca="false">IF(AND(AA23&gt;0,AA$5=0,AA$6&lt;$AJ23),AA23,0)</f>
        <v>0</v>
      </c>
      <c r="AB34" s="172" t="n">
        <f aca="false">IF(AND(AB23&gt;0,AB$5=0,AB$6&lt;$AJ23),AB23,0)</f>
        <v>0</v>
      </c>
      <c r="AC34" s="172" t="n">
        <f aca="false">IF(AND(AC23&gt;0,AC$5=0,AC$6&lt;$AJ23),AC23,0)</f>
        <v>0</v>
      </c>
      <c r="AD34" s="172" t="n">
        <f aca="false">IF(AND(AD23&gt;0,AD$5=0,AD$6&lt;$AJ23),AD23,0)</f>
        <v>0</v>
      </c>
      <c r="AE34" s="172" t="n">
        <f aca="false">IF(AND(AE23&gt;0,AE$5=0,AE$6&lt;$AJ23),AE23,0)</f>
        <v>0</v>
      </c>
      <c r="AF34" s="172" t="n">
        <f aca="false">IF(AND(AF23&gt;0,AF$5=0,AF$6&lt;$AJ23),AF23,0)</f>
        <v>0</v>
      </c>
      <c r="AG34" s="172" t="n">
        <f aca="false">IF(AND(AG23&gt;0,AG$5=0,AG$6&lt;$AJ23),AG23,0)</f>
        <v>0</v>
      </c>
      <c r="AH34" s="172" t="n">
        <f aca="false">IF(AND(AH23&gt;0,AH$5=0,AH$6&lt;$AJ23),AH23,0)</f>
        <v>0</v>
      </c>
      <c r="AI34" s="172" t="n">
        <f aca="false">IF(AND(AI23&gt;0,AI$5=0,AI$6&lt;$AJ23),AI23,0)</f>
        <v>0</v>
      </c>
    </row>
    <row r="35" customFormat="false" ht="12.75" hidden="false" customHeight="false" outlineLevel="0" collapsed="false">
      <c r="B35" s="173"/>
      <c r="C35" s="171" t="n">
        <f aca="false">SUM(E35:AI35)</f>
        <v>0</v>
      </c>
      <c r="D35" s="171"/>
      <c r="E35" s="172" t="n">
        <f aca="false">IF(AND(E24&gt;0,E$5=0,E$6&lt;$AJ24),E24,0)</f>
        <v>0</v>
      </c>
      <c r="F35" s="172" t="n">
        <f aca="false">IF(AND(F24&gt;0,F$5=0,F$6&lt;$AJ24),F24,0)</f>
        <v>0</v>
      </c>
      <c r="G35" s="172" t="n">
        <f aca="false">IF(AND(G24&gt;0,G$5=0,G$6&lt;$AJ24),G24,0)</f>
        <v>0</v>
      </c>
      <c r="H35" s="172" t="n">
        <f aca="false">IF(AND(H24&gt;0,H$5=0,H$6&lt;$AJ24),H24,0)</f>
        <v>0</v>
      </c>
      <c r="I35" s="172" t="n">
        <f aca="false">IF(AND(I24&gt;0,I$5=0,I$6&lt;$AJ24),I24,0)</f>
        <v>0</v>
      </c>
      <c r="J35" s="172" t="n">
        <f aca="false">IF(AND(J24&gt;0,J$5=0,J$6&lt;$AJ24),J24,0)</f>
        <v>0</v>
      </c>
      <c r="K35" s="172" t="n">
        <f aca="false">IF(AND(K24&gt;0,K$5=0,K$6&lt;$AJ24),K24,0)</f>
        <v>0</v>
      </c>
      <c r="L35" s="172" t="n">
        <f aca="false">IF(AND(L24&gt;0,L$5=0,L$6&lt;$AJ24),L24,0)</f>
        <v>0</v>
      </c>
      <c r="M35" s="172" t="n">
        <f aca="false">IF(AND(M24&gt;0,M$5=0,M$6&lt;$AJ24),M24,0)</f>
        <v>0</v>
      </c>
      <c r="N35" s="172" t="n">
        <f aca="false">IF(AND(N24&gt;0,N$5=0,N$6&lt;$AJ24),N24,0)</f>
        <v>0</v>
      </c>
      <c r="O35" s="172" t="n">
        <f aca="false">IF(AND(O24&gt;0,O$5=0,O$6&lt;$AJ24),O24,0)</f>
        <v>0</v>
      </c>
      <c r="P35" s="172" t="n">
        <f aca="false">IF(AND(P24&gt;0,P$5=0,P$6&lt;$AJ24),P24,0)</f>
        <v>0</v>
      </c>
      <c r="Q35" s="172" t="n">
        <f aca="false">IF(AND(Q24&gt;0,Q$5=0,Q$6&lt;$AJ24),Q24,0)</f>
        <v>0</v>
      </c>
      <c r="R35" s="172" t="n">
        <f aca="false">IF(AND(R24&gt;0,R$5=0,R$6&lt;$AJ24),R24,0)</f>
        <v>0</v>
      </c>
      <c r="S35" s="172" t="n">
        <f aca="false">IF(AND(S24&gt;0,S$5=0,S$6&lt;$AJ24),S24,0)</f>
        <v>0</v>
      </c>
      <c r="T35" s="172" t="n">
        <f aca="false">IF(AND(T24&gt;0,T$5=0,T$6&lt;$AJ24),T24,0)</f>
        <v>0</v>
      </c>
      <c r="U35" s="172" t="n">
        <f aca="false">IF(AND(U24&gt;0,U$5=0,U$6&lt;$AJ24),U24,0)</f>
        <v>0</v>
      </c>
      <c r="V35" s="172" t="n">
        <f aca="false">IF(AND(V24&gt;0,V$5=0,V$6&lt;$AJ24),V24,0)</f>
        <v>0</v>
      </c>
      <c r="W35" s="172" t="n">
        <f aca="false">IF(AND(W24&gt;0,W$5=0,W$6&lt;$AJ24),W24,0)</f>
        <v>0</v>
      </c>
      <c r="X35" s="172" t="n">
        <f aca="false">IF(AND(X24&gt;0,X$5=0,X$6&lt;$AJ24),X24,0)</f>
        <v>0</v>
      </c>
      <c r="Y35" s="172" t="n">
        <f aca="false">IF(AND(Y24&gt;0,Y$5=0,Y$6&lt;$AJ24),Y24,0)</f>
        <v>0</v>
      </c>
      <c r="Z35" s="172" t="n">
        <f aca="false">IF(AND(Z24&gt;0,Z$5=0,Z$6&lt;$AJ24),Z24,0)</f>
        <v>0</v>
      </c>
      <c r="AA35" s="172" t="n">
        <f aca="false">IF(AND(AA24&gt;0,AA$5=0,AA$6&lt;$AJ24),AA24,0)</f>
        <v>0</v>
      </c>
      <c r="AB35" s="172" t="n">
        <f aca="false">IF(AND(AB24&gt;0,AB$5=0,AB$6&lt;$AJ24),AB24,0)</f>
        <v>0</v>
      </c>
      <c r="AC35" s="172" t="n">
        <f aca="false">IF(AND(AC24&gt;0,AC$5=0,AC$6&lt;$AJ24),AC24,0)</f>
        <v>0</v>
      </c>
      <c r="AD35" s="172" t="n">
        <f aca="false">IF(AND(AD24&gt;0,AD$5=0,AD$6&lt;$AJ24),AD24,0)</f>
        <v>0</v>
      </c>
      <c r="AE35" s="172" t="n">
        <f aca="false">IF(AND(AE24&gt;0,AE$5=0,AE$6&lt;$AJ24),AE24,0)</f>
        <v>0</v>
      </c>
      <c r="AF35" s="172" t="n">
        <f aca="false">IF(AND(AF24&gt;0,AF$5=0,AF$6&lt;$AJ24),AF24,0)</f>
        <v>0</v>
      </c>
      <c r="AG35" s="172" t="n">
        <f aca="false">IF(AND(AG24&gt;0,AG$5=0,AG$6&lt;$AJ24),AG24,0)</f>
        <v>0</v>
      </c>
      <c r="AH35" s="172" t="n">
        <f aca="false">IF(AND(AH24&gt;0,AH$5=0,AH$6&lt;$AJ24),AH24,0)</f>
        <v>0</v>
      </c>
      <c r="AI35" s="172" t="n">
        <f aca="false">IF(AND(AI24&gt;0,AI$5=0,AI$6&lt;$AJ24),AI24,0)</f>
        <v>0</v>
      </c>
    </row>
    <row r="36" customFormat="false" ht="12.75" hidden="false" customHeight="false" outlineLevel="0" collapsed="false">
      <c r="B36" s="173"/>
      <c r="C36" s="171" t="n">
        <f aca="false">SUM(E36:AI36)</f>
        <v>0</v>
      </c>
      <c r="D36" s="171"/>
      <c r="E36" s="172" t="n">
        <f aca="false">IF(AND(E25&gt;0,E$5=0,E$6&lt;$AJ25),E25,0)</f>
        <v>0</v>
      </c>
      <c r="F36" s="172" t="n">
        <f aca="false">IF(AND(F25&gt;0,F$5=0,F$6&lt;$AJ25),F25,0)</f>
        <v>0</v>
      </c>
      <c r="G36" s="172" t="n">
        <f aca="false">IF(AND(G25&gt;0,G$5=0,G$6&lt;$AJ25),G25,0)</f>
        <v>0</v>
      </c>
      <c r="H36" s="172" t="n">
        <f aca="false">IF(AND(H25&gt;0,H$5=0,H$6&lt;$AJ25),H25,0)</f>
        <v>0</v>
      </c>
      <c r="I36" s="172" t="n">
        <f aca="false">IF(AND(I25&gt;0,I$5=0,I$6&lt;$AJ25),I25,0)</f>
        <v>0</v>
      </c>
      <c r="J36" s="172" t="n">
        <f aca="false">IF(AND(J25&gt;0,J$5=0,J$6&lt;$AJ25),J25,0)</f>
        <v>0</v>
      </c>
      <c r="K36" s="172" t="n">
        <f aca="false">IF(AND(K25&gt;0,K$5=0,K$6&lt;$AJ25),K25,0)</f>
        <v>0</v>
      </c>
      <c r="L36" s="172" t="n">
        <f aca="false">IF(AND(L25&gt;0,L$5=0,L$6&lt;$AJ25),L25,0)</f>
        <v>0</v>
      </c>
      <c r="M36" s="172" t="n">
        <f aca="false">IF(AND(M25&gt;0,M$5=0,M$6&lt;$AJ25),M25,0)</f>
        <v>0</v>
      </c>
      <c r="N36" s="172" t="n">
        <f aca="false">IF(AND(N25&gt;0,N$5=0,N$6&lt;$AJ25),N25,0)</f>
        <v>0</v>
      </c>
      <c r="O36" s="172" t="n">
        <f aca="false">IF(AND(O25&gt;0,O$5=0,O$6&lt;$AJ25),O25,0)</f>
        <v>0</v>
      </c>
      <c r="P36" s="172" t="n">
        <f aca="false">IF(AND(P25&gt;0,P$5=0,P$6&lt;$AJ25),P25,0)</f>
        <v>0</v>
      </c>
      <c r="Q36" s="172" t="n">
        <f aca="false">IF(AND(Q25&gt;0,Q$5=0,Q$6&lt;$AJ25),Q25,0)</f>
        <v>0</v>
      </c>
      <c r="R36" s="172" t="n">
        <f aca="false">IF(AND(R25&gt;0,R$5=0,R$6&lt;$AJ25),R25,0)</f>
        <v>0</v>
      </c>
      <c r="S36" s="172" t="n">
        <f aca="false">IF(AND(S25&gt;0,S$5=0,S$6&lt;$AJ25),S25,0)</f>
        <v>0</v>
      </c>
      <c r="T36" s="172" t="n">
        <f aca="false">IF(AND(T25&gt;0,T$5=0,T$6&lt;$AJ25),T25,0)</f>
        <v>0</v>
      </c>
      <c r="U36" s="172" t="n">
        <f aca="false">IF(AND(U25&gt;0,U$5=0,U$6&lt;$AJ25),U25,0)</f>
        <v>0</v>
      </c>
      <c r="V36" s="172" t="n">
        <f aca="false">IF(AND(V25&gt;0,V$5=0,V$6&lt;$AJ25),V25,0)</f>
        <v>0</v>
      </c>
      <c r="W36" s="172" t="n">
        <f aca="false">IF(AND(W25&gt;0,W$5=0,W$6&lt;$AJ25),W25,0)</f>
        <v>0</v>
      </c>
      <c r="X36" s="172" t="n">
        <f aca="false">IF(AND(X25&gt;0,X$5=0,X$6&lt;$AJ25),X25,0)</f>
        <v>0</v>
      </c>
      <c r="Y36" s="172" t="n">
        <f aca="false">IF(AND(Y25&gt;0,Y$5=0,Y$6&lt;$AJ25),Y25,0)</f>
        <v>0</v>
      </c>
      <c r="Z36" s="172" t="n">
        <f aca="false">IF(AND(Z25&gt;0,Z$5=0,Z$6&lt;$AJ25),Z25,0)</f>
        <v>0</v>
      </c>
      <c r="AA36" s="172" t="n">
        <f aca="false">IF(AND(AA25&gt;0,AA$5=0,AA$6&lt;$AJ25),AA25,0)</f>
        <v>0</v>
      </c>
      <c r="AB36" s="172" t="n">
        <f aca="false">IF(AND(AB25&gt;0,AB$5=0,AB$6&lt;$AJ25),AB25,0)</f>
        <v>0</v>
      </c>
      <c r="AC36" s="172" t="n">
        <f aca="false">IF(AND(AC25&gt;0,AC$5=0,AC$6&lt;$AJ25),AC25,0)</f>
        <v>0</v>
      </c>
      <c r="AD36" s="172" t="n">
        <f aca="false">IF(AND(AD25&gt;0,AD$5=0,AD$6&lt;$AJ25),AD25,0)</f>
        <v>0</v>
      </c>
      <c r="AE36" s="172" t="n">
        <f aca="false">IF(AND(AE25&gt;0,AE$5=0,AE$6&lt;$AJ25),AE25,0)</f>
        <v>0</v>
      </c>
      <c r="AF36" s="172" t="n">
        <f aca="false">IF(AND(AF25&gt;0,AF$5=0,AF$6&lt;$AJ25),AF25,0)</f>
        <v>0</v>
      </c>
      <c r="AG36" s="172" t="n">
        <f aca="false">IF(AND(AG25&gt;0,AG$5=0,AG$6&lt;$AJ25),AG25,0)</f>
        <v>0</v>
      </c>
      <c r="AH36" s="172" t="n">
        <f aca="false">IF(AND(AH25&gt;0,AH$5=0,AH$6&lt;$AJ25),AH25,0)</f>
        <v>0</v>
      </c>
      <c r="AI36" s="172" t="n">
        <f aca="false">IF(AND(AI25&gt;0,AI$5=0,AI$6&lt;$AJ25),AI25,0)</f>
        <v>0</v>
      </c>
    </row>
    <row r="37" customFormat="false" ht="12.75" hidden="false" customHeight="false" outlineLevel="0" collapsed="false">
      <c r="C37" s="171" t="n">
        <f aca="false">SUM(E37:AI37)</f>
        <v>0</v>
      </c>
      <c r="D37" s="171"/>
      <c r="E37" s="172" t="n">
        <f aca="false">IF(AND(E26&gt;0,E$5=0,E$6&lt;$AJ26),E26,0)</f>
        <v>0</v>
      </c>
      <c r="F37" s="172" t="n">
        <f aca="false">IF(AND(F26&gt;0,F$5=0,F$6&lt;$AJ26),F26,0)</f>
        <v>0</v>
      </c>
      <c r="G37" s="172" t="n">
        <f aca="false">IF(AND(G26&gt;0,G$5=0,G$6&lt;$AJ26),G26,0)</f>
        <v>0</v>
      </c>
      <c r="H37" s="172" t="n">
        <f aca="false">IF(AND(H26&gt;0,H$5=0,H$6&lt;$AJ26),H26,0)</f>
        <v>0</v>
      </c>
      <c r="I37" s="172" t="n">
        <f aca="false">IF(AND(I26&gt;0,I$5=0,I$6&lt;$AJ26),I26,0)</f>
        <v>0</v>
      </c>
      <c r="J37" s="172" t="n">
        <f aca="false">IF(AND(J26&gt;0,J$5=0,J$6&lt;$AJ26),J26,0)</f>
        <v>0</v>
      </c>
      <c r="K37" s="172" t="n">
        <f aca="false">IF(AND(K26&gt;0,K$5=0,K$6&lt;$AJ26),K26,0)</f>
        <v>0</v>
      </c>
      <c r="L37" s="172" t="n">
        <f aca="false">IF(AND(L26&gt;0,L$5=0,L$6&lt;$AJ26),L26,0)</f>
        <v>0</v>
      </c>
      <c r="M37" s="172" t="n">
        <f aca="false">IF(AND(M26&gt;0,M$5=0,M$6&lt;$AJ26),M26,0)</f>
        <v>0</v>
      </c>
      <c r="N37" s="172" t="n">
        <f aca="false">IF(AND(N26&gt;0,N$5=0,N$6&lt;$AJ26),N26,0)</f>
        <v>0</v>
      </c>
      <c r="O37" s="172" t="n">
        <f aca="false">IF(AND(O26&gt;0,O$5=0,O$6&lt;$AJ26),O26,0)</f>
        <v>0</v>
      </c>
      <c r="P37" s="172" t="n">
        <f aca="false">IF(AND(P26&gt;0,P$5=0,P$6&lt;$AJ26),P26,0)</f>
        <v>0</v>
      </c>
      <c r="Q37" s="172" t="n">
        <f aca="false">IF(AND(Q26&gt;0,Q$5=0,Q$6&lt;$AJ26),Q26,0)</f>
        <v>0</v>
      </c>
      <c r="R37" s="172" t="n">
        <f aca="false">IF(AND(R26&gt;0,R$5=0,R$6&lt;$AJ26),R26,0)</f>
        <v>0</v>
      </c>
      <c r="S37" s="172" t="n">
        <f aca="false">IF(AND(S26&gt;0,S$5=0,S$6&lt;$AJ26),S26,0)</f>
        <v>0</v>
      </c>
      <c r="T37" s="172" t="n">
        <f aca="false">IF(AND(T26&gt;0,T$5=0,T$6&lt;$AJ26),T26,0)</f>
        <v>0</v>
      </c>
      <c r="U37" s="172" t="n">
        <f aca="false">IF(AND(U26&gt;0,U$5=0,U$6&lt;$AJ26),U26,0)</f>
        <v>0</v>
      </c>
      <c r="V37" s="172" t="n">
        <f aca="false">IF(AND(V26&gt;0,V$5=0,V$6&lt;$AJ26),V26,0)</f>
        <v>0</v>
      </c>
      <c r="W37" s="172" t="n">
        <f aca="false">IF(AND(W26&gt;0,W$5=0,W$6&lt;$AJ26),W26,0)</f>
        <v>0</v>
      </c>
      <c r="X37" s="172" t="n">
        <f aca="false">IF(AND(X26&gt;0,X$5=0,X$6&lt;$AJ26),X26,0)</f>
        <v>0</v>
      </c>
      <c r="Y37" s="172" t="n">
        <f aca="false">IF(AND(Y26&gt;0,Y$5=0,Y$6&lt;$AJ26),Y26,0)</f>
        <v>0</v>
      </c>
      <c r="Z37" s="172" t="n">
        <f aca="false">IF(AND(Z26&gt;0,Z$5=0,Z$6&lt;$AJ26),Z26,0)</f>
        <v>0</v>
      </c>
      <c r="AA37" s="172" t="n">
        <f aca="false">IF(AND(AA26&gt;0,AA$5=0,AA$6&lt;$AJ26),AA26,0)</f>
        <v>0</v>
      </c>
      <c r="AB37" s="172" t="n">
        <f aca="false">IF(AND(AB26&gt;0,AB$5=0,AB$6&lt;$AJ26),AB26,0)</f>
        <v>0</v>
      </c>
      <c r="AC37" s="172" t="n">
        <f aca="false">IF(AND(AC26&gt;0,AC$5=0,AC$6&lt;$AJ26),AC26,0)</f>
        <v>0</v>
      </c>
      <c r="AD37" s="172" t="n">
        <f aca="false">IF(AND(AD26&gt;0,AD$5=0,AD$6&lt;$AJ26),AD26,0)</f>
        <v>0</v>
      </c>
      <c r="AE37" s="172" t="n">
        <f aca="false">IF(AND(AE26&gt;0,AE$5=0,AE$6&lt;$AJ26),AE26,0)</f>
        <v>0</v>
      </c>
      <c r="AF37" s="172" t="n">
        <f aca="false">IF(AND(AF26&gt;0,AF$5=0,AF$6&lt;$AJ26),AF26,0)</f>
        <v>0</v>
      </c>
      <c r="AG37" s="172" t="n">
        <f aca="false">IF(AND(AG26&gt;0,AG$5=0,AG$6&lt;$AJ26),AG26,0)</f>
        <v>0</v>
      </c>
      <c r="AH37" s="172" t="n">
        <f aca="false">IF(AND(AH26&gt;0,AH$5=0,AH$6&lt;$AJ26),AH26,0)</f>
        <v>0</v>
      </c>
      <c r="AI37" s="172" t="n">
        <f aca="false">IF(AND(AI26&gt;0,AI$5=0,AI$6&lt;$AJ26),AI26,0)</f>
        <v>0</v>
      </c>
    </row>
    <row r="38" customFormat="false" ht="12.75" hidden="false" customHeight="false" outlineLevel="0" collapsed="false">
      <c r="C38" s="171" t="n">
        <f aca="false">SUM(E38:AI38)</f>
        <v>0</v>
      </c>
      <c r="D38" s="171"/>
      <c r="E38" s="172" t="n">
        <f aca="false">IF(AND(E27&gt;0,E$5=0,E$6&lt;$AJ27),E27,0)</f>
        <v>0</v>
      </c>
      <c r="F38" s="172" t="n">
        <f aca="false">IF(AND(F27&gt;0,F$5=0,F$6&lt;$AJ27),F27,0)</f>
        <v>0</v>
      </c>
      <c r="G38" s="172" t="n">
        <f aca="false">IF(AND(G27&gt;0,G$5=0,G$6&lt;$AJ27),G27,0)</f>
        <v>0</v>
      </c>
      <c r="H38" s="172" t="n">
        <f aca="false">IF(AND(H27&gt;0,H$5=0,H$6&lt;$AJ27),H27,0)</f>
        <v>0</v>
      </c>
      <c r="I38" s="172" t="n">
        <f aca="false">IF(AND(I27&gt;0,I$5=0,I$6&lt;$AJ27),I27,0)</f>
        <v>0</v>
      </c>
      <c r="J38" s="172" t="n">
        <f aca="false">IF(AND(J27&gt;0,J$5=0,J$6&lt;$AJ27),J27,0)</f>
        <v>0</v>
      </c>
      <c r="K38" s="172" t="n">
        <f aca="false">IF(AND(K27&gt;0,K$5=0,K$6&lt;$AJ27),K27,0)</f>
        <v>0</v>
      </c>
      <c r="L38" s="172" t="n">
        <f aca="false">IF(AND(L27&gt;0,L$5=0,L$6&lt;$AJ27),L27,0)</f>
        <v>0</v>
      </c>
      <c r="M38" s="172" t="n">
        <f aca="false">IF(AND(M27&gt;0,M$5=0,M$6&lt;$AJ27),M27,0)</f>
        <v>0</v>
      </c>
      <c r="N38" s="172" t="n">
        <f aca="false">IF(AND(N27&gt;0,N$5=0,N$6&lt;$AJ27),N27,0)</f>
        <v>0</v>
      </c>
      <c r="O38" s="172" t="n">
        <f aca="false">IF(AND(O27&gt;0,O$5=0,O$6&lt;$AJ27),O27,0)</f>
        <v>0</v>
      </c>
      <c r="P38" s="172" t="n">
        <f aca="false">IF(AND(P27&gt;0,P$5=0,P$6&lt;$AJ27),P27,0)</f>
        <v>0</v>
      </c>
      <c r="Q38" s="172" t="n">
        <f aca="false">IF(AND(Q27&gt;0,Q$5=0,Q$6&lt;$AJ27),Q27,0)</f>
        <v>0</v>
      </c>
      <c r="R38" s="172" t="n">
        <f aca="false">IF(AND(R27&gt;0,R$5=0,R$6&lt;$AJ27),R27,0)</f>
        <v>0</v>
      </c>
      <c r="S38" s="172" t="n">
        <f aca="false">IF(AND(S27&gt;0,S$5=0,S$6&lt;$AJ27),S27,0)</f>
        <v>0</v>
      </c>
      <c r="T38" s="172" t="n">
        <f aca="false">IF(AND(T27&gt;0,T$5=0,T$6&lt;$AJ27),T27,0)</f>
        <v>0</v>
      </c>
      <c r="U38" s="172" t="n">
        <f aca="false">IF(AND(U27&gt;0,U$5=0,U$6&lt;$AJ27),U27,0)</f>
        <v>0</v>
      </c>
      <c r="V38" s="172" t="n">
        <f aca="false">IF(AND(V27&gt;0,V$5=0,V$6&lt;$AJ27),V27,0)</f>
        <v>0</v>
      </c>
      <c r="W38" s="172" t="n">
        <f aca="false">IF(AND(W27&gt;0,W$5=0,W$6&lt;$AJ27),W27,0)</f>
        <v>0</v>
      </c>
      <c r="X38" s="172" t="n">
        <f aca="false">IF(AND(X27&gt;0,X$5=0,X$6&lt;$AJ27),X27,0)</f>
        <v>0</v>
      </c>
      <c r="Y38" s="172" t="n">
        <f aca="false">IF(AND(Y27&gt;0,Y$5=0,Y$6&lt;$AJ27),Y27,0)</f>
        <v>0</v>
      </c>
      <c r="Z38" s="172" t="n">
        <f aca="false">IF(AND(Z27&gt;0,Z$5=0,Z$6&lt;$AJ27),Z27,0)</f>
        <v>0</v>
      </c>
      <c r="AA38" s="172" t="n">
        <f aca="false">IF(AND(AA27&gt;0,AA$5=0,AA$6&lt;$AJ27),AA27,0)</f>
        <v>0</v>
      </c>
      <c r="AB38" s="172" t="n">
        <f aca="false">IF(AND(AB27&gt;0,AB$5=0,AB$6&lt;$AJ27),AB27,0)</f>
        <v>0</v>
      </c>
      <c r="AC38" s="172" t="n">
        <f aca="false">IF(AND(AC27&gt;0,AC$5=0,AC$6&lt;$AJ27),AC27,0)</f>
        <v>0</v>
      </c>
      <c r="AD38" s="172" t="n">
        <f aca="false">IF(AND(AD27&gt;0,AD$5=0,AD$6&lt;$AJ27),AD27,0)</f>
        <v>0</v>
      </c>
      <c r="AE38" s="172" t="n">
        <f aca="false">IF(AND(AE27&gt;0,AE$5=0,AE$6&lt;$AJ27),AE27,0)</f>
        <v>0</v>
      </c>
      <c r="AF38" s="172" t="n">
        <f aca="false">IF(AND(AF27&gt;0,AF$5=0,AF$6&lt;$AJ27),AF27,0)</f>
        <v>0</v>
      </c>
      <c r="AG38" s="172" t="n">
        <f aca="false">IF(AND(AG27&gt;0,AG$5=0,AG$6&lt;$AJ27),AG27,0)</f>
        <v>0</v>
      </c>
      <c r="AH38" s="172" t="n">
        <f aca="false">IF(AND(AH27&gt;0,AH$5=0,AH$6&lt;$AJ27),AH27,0)</f>
        <v>0</v>
      </c>
      <c r="AI38" s="172" t="n">
        <f aca="false">IF(AND(AI27&gt;0,AI$5=0,AI$6&lt;$AJ27),AI27,0)</f>
        <v>0</v>
      </c>
    </row>
    <row r="39" customFormat="false" ht="12.75" hidden="false" customHeight="false" outlineLevel="0" collapsed="false">
      <c r="C39" s="171" t="n">
        <f aca="false">SUM(E39:AI39)</f>
        <v>0</v>
      </c>
      <c r="D39" s="171"/>
      <c r="E39" s="172" t="n">
        <f aca="false">IF(AND(E28&gt;0,E$5=0,E$6&lt;$AJ28),E28,0)</f>
        <v>0</v>
      </c>
      <c r="F39" s="172" t="n">
        <f aca="false">IF(AND(F28&gt;0,F$5=0,F$6&lt;$AJ28),F28,0)</f>
        <v>0</v>
      </c>
      <c r="G39" s="172" t="n">
        <f aca="false">IF(AND(G28&gt;0,G$5=0,G$6&lt;$AJ28),G28,0)</f>
        <v>0</v>
      </c>
      <c r="H39" s="172" t="n">
        <f aca="false">IF(AND(H28&gt;0,H$5=0,H$6&lt;$AJ28),H28,0)</f>
        <v>0</v>
      </c>
      <c r="I39" s="172" t="n">
        <f aca="false">IF(AND(I28&gt;0,I$5=0,I$6&lt;$AJ28),I28,0)</f>
        <v>0</v>
      </c>
      <c r="J39" s="172" t="n">
        <f aca="false">IF(AND(J28&gt;0,J$5=0,J$6&lt;$AJ28),J28,0)</f>
        <v>0</v>
      </c>
      <c r="K39" s="172" t="n">
        <f aca="false">IF(AND(K28&gt;0,K$5=0,K$6&lt;$AJ28),K28,0)</f>
        <v>0</v>
      </c>
      <c r="L39" s="172" t="n">
        <f aca="false">IF(AND(L28&gt;0,L$5=0,L$6&lt;$AJ28),L28,0)</f>
        <v>0</v>
      </c>
      <c r="M39" s="172" t="n">
        <f aca="false">IF(AND(M28&gt;0,M$5=0,M$6&lt;$AJ28),M28,0)</f>
        <v>0</v>
      </c>
      <c r="N39" s="172" t="n">
        <f aca="false">IF(AND(N28&gt;0,N$5=0,N$6&lt;$AJ28),N28,0)</f>
        <v>0</v>
      </c>
      <c r="O39" s="172" t="n">
        <f aca="false">IF(AND(O28&gt;0,O$5=0,O$6&lt;$AJ28),O28,0)</f>
        <v>0</v>
      </c>
      <c r="P39" s="172" t="n">
        <f aca="false">IF(AND(P28&gt;0,P$5=0,P$6&lt;$AJ28),P28,0)</f>
        <v>0</v>
      </c>
      <c r="Q39" s="172" t="n">
        <f aca="false">IF(AND(Q28&gt;0,Q$5=0,Q$6&lt;$AJ28),Q28,0)</f>
        <v>0</v>
      </c>
      <c r="R39" s="172" t="n">
        <f aca="false">IF(AND(R28&gt;0,R$5=0,R$6&lt;$AJ28),R28,0)</f>
        <v>0</v>
      </c>
      <c r="S39" s="172" t="n">
        <f aca="false">IF(AND(S28&gt;0,S$5=0,S$6&lt;$AJ28),S28,0)</f>
        <v>0</v>
      </c>
      <c r="T39" s="172" t="n">
        <f aca="false">IF(AND(T28&gt;0,T$5=0,T$6&lt;$AJ28),T28,0)</f>
        <v>0</v>
      </c>
      <c r="U39" s="172" t="n">
        <f aca="false">IF(AND(U28&gt;0,U$5=0,U$6&lt;$AJ28),U28,0)</f>
        <v>0</v>
      </c>
      <c r="V39" s="172" t="n">
        <f aca="false">IF(AND(V28&gt;0,V$5=0,V$6&lt;$AJ28),V28,0)</f>
        <v>0</v>
      </c>
      <c r="W39" s="172" t="n">
        <f aca="false">IF(AND(W28&gt;0,W$5=0,W$6&lt;$AJ28),W28,0)</f>
        <v>0</v>
      </c>
      <c r="X39" s="172" t="n">
        <f aca="false">IF(AND(X28&gt;0,X$5=0,X$6&lt;$AJ28),X28,0)</f>
        <v>0</v>
      </c>
      <c r="Y39" s="172" t="n">
        <f aca="false">IF(AND(Y28&gt;0,Y$5=0,Y$6&lt;$AJ28),Y28,0)</f>
        <v>0</v>
      </c>
      <c r="Z39" s="172" t="n">
        <f aca="false">IF(AND(Z28&gt;0,Z$5=0,Z$6&lt;$AJ28),Z28,0)</f>
        <v>0</v>
      </c>
      <c r="AA39" s="172" t="n">
        <f aca="false">IF(AND(AA28&gt;0,AA$5=0,AA$6&lt;$AJ28),AA28,0)</f>
        <v>0</v>
      </c>
      <c r="AB39" s="172" t="n">
        <f aca="false">IF(AND(AB28&gt;0,AB$5=0,AB$6&lt;$AJ28),AB28,0)</f>
        <v>0</v>
      </c>
      <c r="AC39" s="172" t="n">
        <f aca="false">IF(AND(AC28&gt;0,AC$5=0,AC$6&lt;$AJ28),AC28,0)</f>
        <v>0</v>
      </c>
      <c r="AD39" s="172" t="n">
        <f aca="false">IF(AND(AD28&gt;0,AD$5=0,AD$6&lt;$AJ28),AD28,0)</f>
        <v>0</v>
      </c>
      <c r="AE39" s="172" t="n">
        <f aca="false">IF(AND(AE28&gt;0,AE$5=0,AE$6&lt;$AJ28),AE28,0)</f>
        <v>0</v>
      </c>
      <c r="AF39" s="172" t="n">
        <f aca="false">IF(AND(AF28&gt;0,AF$5=0,AF$6&lt;$AJ28),AF28,0)</f>
        <v>0</v>
      </c>
      <c r="AG39" s="172" t="n">
        <f aca="false">IF(AND(AG28&gt;0,AG$5=0,AG$6&lt;$AJ28),AG28,0)</f>
        <v>0</v>
      </c>
      <c r="AH39" s="172" t="n">
        <f aca="false">IF(AND(AH28&gt;0,AH$5=0,AH$6&lt;$AJ28),AH28,0)</f>
        <v>0</v>
      </c>
      <c r="AI39" s="172" t="n">
        <f aca="false">IF(AND(AI28&gt;0,AI$5=0,AI$6&lt;$AJ28),AI28,0)</f>
        <v>0</v>
      </c>
    </row>
    <row r="40" customFormat="false" ht="12.75" hidden="false" customHeight="false" outlineLevel="0" collapsed="false">
      <c r="C40" s="171" t="n">
        <f aca="false">SUM(E40:AI40)</f>
        <v>0</v>
      </c>
      <c r="D40" s="171"/>
      <c r="E40" s="172" t="n">
        <f aca="false">IF(AND(E29&gt;0,E$5=0,E$6&lt;$AJ29),E29,0)</f>
        <v>0</v>
      </c>
      <c r="F40" s="172" t="n">
        <f aca="false">IF(AND(F29&gt;0,F$5=0,F$6&lt;$AJ29),F29,0)</f>
        <v>0</v>
      </c>
      <c r="G40" s="172" t="n">
        <f aca="false">IF(AND(G29&gt;0,G$5=0,G$6&lt;$AJ29),G29,0)</f>
        <v>0</v>
      </c>
      <c r="H40" s="172" t="n">
        <f aca="false">IF(AND(H29&gt;0,H$5=0,H$6&lt;$AJ29),H29,0)</f>
        <v>0</v>
      </c>
      <c r="I40" s="172" t="n">
        <f aca="false">IF(AND(I29&gt;0,I$5=0,I$6&lt;$AJ29),I29,0)</f>
        <v>0</v>
      </c>
      <c r="J40" s="172" t="n">
        <f aca="false">IF(AND(J29&gt;0,J$5=0,J$6&lt;$AJ29),J29,0)</f>
        <v>0</v>
      </c>
      <c r="K40" s="172" t="n">
        <f aca="false">IF(AND(K29&gt;0,K$5=0,K$6&lt;$AJ29),K29,0)</f>
        <v>0</v>
      </c>
      <c r="L40" s="172" t="n">
        <f aca="false">IF(AND(L29&gt;0,L$5=0,L$6&lt;$AJ29),L29,0)</f>
        <v>0</v>
      </c>
      <c r="M40" s="172" t="n">
        <f aca="false">IF(AND(M29&gt;0,M$5=0,M$6&lt;$AJ29),M29,0)</f>
        <v>0</v>
      </c>
      <c r="N40" s="172" t="n">
        <f aca="false">IF(AND(N29&gt;0,N$5=0,N$6&lt;$AJ29),N29,0)</f>
        <v>0</v>
      </c>
      <c r="O40" s="172" t="n">
        <f aca="false">IF(AND(O29&gt;0,O$5=0,O$6&lt;$AJ29),O29,0)</f>
        <v>0</v>
      </c>
      <c r="P40" s="172" t="n">
        <f aca="false">IF(AND(P29&gt;0,P$5=0,P$6&lt;$AJ29),P29,0)</f>
        <v>0</v>
      </c>
      <c r="Q40" s="172" t="n">
        <f aca="false">IF(AND(Q29&gt;0,Q$5=0,Q$6&lt;$AJ29),Q29,0)</f>
        <v>0</v>
      </c>
      <c r="R40" s="172" t="n">
        <f aca="false">IF(AND(R29&gt;0,R$5=0,R$6&lt;$AJ29),R29,0)</f>
        <v>0</v>
      </c>
      <c r="S40" s="172" t="n">
        <f aca="false">IF(AND(S29&gt;0,S$5=0,S$6&lt;$AJ29),S29,0)</f>
        <v>0</v>
      </c>
      <c r="T40" s="172" t="n">
        <f aca="false">IF(AND(T29&gt;0,T$5=0,T$6&lt;$AJ29),T29,0)</f>
        <v>0</v>
      </c>
      <c r="U40" s="172" t="n">
        <f aca="false">IF(AND(U29&gt;0,U$5=0,U$6&lt;$AJ29),U29,0)</f>
        <v>0</v>
      </c>
      <c r="V40" s="172" t="n">
        <f aca="false">IF(AND(V29&gt;0,V$5=0,V$6&lt;$AJ29),V29,0)</f>
        <v>0</v>
      </c>
      <c r="W40" s="172" t="n">
        <f aca="false">IF(AND(W29&gt;0,W$5=0,W$6&lt;$AJ29),W29,0)</f>
        <v>0</v>
      </c>
      <c r="X40" s="172" t="n">
        <f aca="false">IF(AND(X29&gt;0,X$5=0,X$6&lt;$AJ29),X29,0)</f>
        <v>0</v>
      </c>
      <c r="Y40" s="172" t="n">
        <f aca="false">IF(AND(Y29&gt;0,Y$5=0,Y$6&lt;$AJ29),Y29,0)</f>
        <v>0</v>
      </c>
      <c r="Z40" s="172" t="n">
        <f aca="false">IF(AND(Z29&gt;0,Z$5=0,Z$6&lt;$AJ29),Z29,0)</f>
        <v>0</v>
      </c>
      <c r="AA40" s="172" t="n">
        <f aca="false">IF(AND(AA29&gt;0,AA$5=0,AA$6&lt;$AJ29),AA29,0)</f>
        <v>0</v>
      </c>
      <c r="AB40" s="172" t="n">
        <f aca="false">IF(AND(AB29&gt;0,AB$5=0,AB$6&lt;$AJ29),AB29,0)</f>
        <v>0</v>
      </c>
      <c r="AC40" s="172" t="n">
        <f aca="false">IF(AND(AC29&gt;0,AC$5=0,AC$6&lt;$AJ29),AC29,0)</f>
        <v>0</v>
      </c>
      <c r="AD40" s="172" t="n">
        <f aca="false">IF(AND(AD29&gt;0,AD$5=0,AD$6&lt;$AJ29),AD29,0)</f>
        <v>0</v>
      </c>
      <c r="AE40" s="172" t="n">
        <f aca="false">IF(AND(AE29&gt;0,AE$5=0,AE$6&lt;$AJ29),AE29,0)</f>
        <v>0</v>
      </c>
      <c r="AF40" s="172" t="n">
        <f aca="false">IF(AND(AF29&gt;0,AF$5=0,AF$6&lt;$AJ29),AF29,0)</f>
        <v>0</v>
      </c>
      <c r="AG40" s="172" t="n">
        <f aca="false">IF(AND(AG29&gt;0,AG$5=0,AG$6&lt;$AJ29),AG29,0)</f>
        <v>0</v>
      </c>
      <c r="AH40" s="172" t="n">
        <f aca="false">IF(AND(AH29&gt;0,AH$5=0,AH$6&lt;$AJ29),AH29,0)</f>
        <v>0</v>
      </c>
      <c r="AI40" s="172" t="n">
        <f aca="false">IF(AND(AI29&gt;0,AI$5=0,AI$6&lt;$AJ29),AI29,0)</f>
        <v>0</v>
      </c>
    </row>
    <row r="41" customFormat="false" ht="12.75" hidden="false" customHeight="false" outlineLevel="0" collapsed="false">
      <c r="C41" s="171" t="n">
        <f aca="false">SUM(E41:AI41)</f>
        <v>0</v>
      </c>
      <c r="D41" s="171"/>
      <c r="E41" s="172" t="n">
        <f aca="false">IF(AND(E30&gt;0,E$5=0,E$6&lt;$AJ30),E30,0)</f>
        <v>0</v>
      </c>
      <c r="F41" s="172" t="n">
        <f aca="false">IF(AND(F30&gt;0,F$5=0,F$6&lt;$AJ30),F30,0)</f>
        <v>0</v>
      </c>
      <c r="G41" s="172" t="n">
        <f aca="false">IF(AND(G30&gt;0,G$5=0,G$6&lt;$AJ30),G30,0)</f>
        <v>0</v>
      </c>
      <c r="H41" s="172" t="n">
        <f aca="false">IF(AND(H30&gt;0,H$5=0,H$6&lt;$AJ30),H30,0)</f>
        <v>0</v>
      </c>
      <c r="I41" s="172" t="n">
        <f aca="false">IF(AND(I30&gt;0,I$5=0,I$6&lt;$AJ30),I30,0)</f>
        <v>0</v>
      </c>
      <c r="J41" s="172" t="n">
        <f aca="false">IF(AND(J30&gt;0,J$5=0,J$6&lt;$AJ30),J30,0)</f>
        <v>0</v>
      </c>
      <c r="K41" s="172" t="n">
        <f aca="false">IF(AND(K30&gt;0,K$5=0,K$6&lt;$AJ30),K30,0)</f>
        <v>0</v>
      </c>
      <c r="L41" s="172" t="n">
        <f aca="false">IF(AND(L30&gt;0,L$5=0,L$6&lt;$AJ30),L30,0)</f>
        <v>0</v>
      </c>
      <c r="M41" s="172" t="n">
        <f aca="false">IF(AND(M30&gt;0,M$5=0,M$6&lt;$AJ30),M30,0)</f>
        <v>0</v>
      </c>
      <c r="N41" s="172" t="n">
        <f aca="false">IF(AND(N30&gt;0,N$5=0,N$6&lt;$AJ30),N30,0)</f>
        <v>0</v>
      </c>
      <c r="O41" s="172" t="n">
        <f aca="false">IF(AND(O30&gt;0,O$5=0,O$6&lt;$AJ30),O30,0)</f>
        <v>0</v>
      </c>
      <c r="P41" s="172" t="n">
        <f aca="false">IF(AND(P30&gt;0,P$5=0,P$6&lt;$AJ30),P30,0)</f>
        <v>0</v>
      </c>
      <c r="Q41" s="172" t="n">
        <f aca="false">IF(AND(Q30&gt;0,Q$5=0,Q$6&lt;$AJ30),Q30,0)</f>
        <v>0</v>
      </c>
      <c r="R41" s="172" t="n">
        <f aca="false">IF(AND(R30&gt;0,R$5=0,R$6&lt;$AJ30),R30,0)</f>
        <v>0</v>
      </c>
      <c r="S41" s="172" t="n">
        <f aca="false">IF(AND(S30&gt;0,S$5=0,S$6&lt;$AJ30),S30,0)</f>
        <v>0</v>
      </c>
      <c r="T41" s="172" t="n">
        <f aca="false">IF(AND(T30&gt;0,T$5=0,T$6&lt;$AJ30),T30,0)</f>
        <v>0</v>
      </c>
      <c r="U41" s="172" t="n">
        <f aca="false">IF(AND(U30&gt;0,U$5=0,U$6&lt;$AJ30),U30,0)</f>
        <v>0</v>
      </c>
      <c r="V41" s="172" t="n">
        <f aca="false">IF(AND(V30&gt;0,V$5=0,V$6&lt;$AJ30),V30,0)</f>
        <v>0</v>
      </c>
      <c r="W41" s="172" t="n">
        <f aca="false">IF(AND(W30&gt;0,W$5=0,W$6&lt;$AJ30),W30,0)</f>
        <v>0</v>
      </c>
      <c r="X41" s="172" t="n">
        <f aca="false">IF(AND(X30&gt;0,X$5=0,X$6&lt;$AJ30),X30,0)</f>
        <v>0</v>
      </c>
      <c r="Y41" s="172" t="n">
        <f aca="false">IF(AND(Y30&gt;0,Y$5=0,Y$6&lt;$AJ30),Y30,0)</f>
        <v>0</v>
      </c>
      <c r="Z41" s="172" t="n">
        <f aca="false">IF(AND(Z30&gt;0,Z$5=0,Z$6&lt;$AJ30),Z30,0)</f>
        <v>0</v>
      </c>
      <c r="AA41" s="172" t="n">
        <f aca="false">IF(AND(AA30&gt;0,AA$5=0,AA$6&lt;$AJ30),AA30,0)</f>
        <v>0</v>
      </c>
      <c r="AB41" s="172" t="n">
        <f aca="false">IF(AND(AB30&gt;0,AB$5=0,AB$6&lt;$AJ30),AB30,0)</f>
        <v>0</v>
      </c>
      <c r="AC41" s="172" t="n">
        <f aca="false">IF(AND(AC30&gt;0,AC$5=0,AC$6&lt;$AJ30),AC30,0)</f>
        <v>0</v>
      </c>
      <c r="AD41" s="172" t="n">
        <f aca="false">IF(AND(AD30&gt;0,AD$5=0,AD$6&lt;$AJ30),AD30,0)</f>
        <v>0</v>
      </c>
      <c r="AE41" s="172" t="n">
        <f aca="false">IF(AND(AE30&gt;0,AE$5=0,AE$6&lt;$AJ30),AE30,0)</f>
        <v>0</v>
      </c>
      <c r="AF41" s="172" t="n">
        <f aca="false">IF(AND(AF30&gt;0,AF$5=0,AF$6&lt;$AJ30),AF30,0)</f>
        <v>0</v>
      </c>
      <c r="AG41" s="172" t="n">
        <f aca="false">IF(AND(AG30&gt;0,AG$5=0,AG$6&lt;$AJ30),AG30,0)</f>
        <v>0</v>
      </c>
      <c r="AH41" s="172" t="n">
        <f aca="false">IF(AND(AH30&gt;0,AH$5=0,AH$6&lt;$AJ30),AH30,0)</f>
        <v>0</v>
      </c>
      <c r="AI41" s="172" t="n">
        <f aca="false">IF(AND(AI30&gt;0,AI$5=0,AI$6&lt;$AJ30),AI30,0)</f>
        <v>0</v>
      </c>
    </row>
    <row r="42" customFormat="false" ht="12.75" hidden="false" customHeight="false" outlineLevel="0" collapsed="false">
      <c r="C42" s="171" t="n">
        <f aca="false">SUM(E42:AI42)</f>
        <v>0</v>
      </c>
      <c r="D42" s="171"/>
      <c r="E42" s="172" t="n">
        <f aca="false">IF(AND(E31&gt;0,E$5=0,E$6&lt;$AJ31),E31,0)</f>
        <v>0</v>
      </c>
      <c r="F42" s="172" t="n">
        <f aca="false">IF(AND(F31&gt;0,F$5=0,F$6&lt;$AJ31),F31,0)</f>
        <v>0</v>
      </c>
      <c r="G42" s="172" t="n">
        <f aca="false">IF(AND(G31&gt;0,G$5=0,G$6&lt;$AJ31),G31,0)</f>
        <v>0</v>
      </c>
      <c r="H42" s="172" t="n">
        <f aca="false">IF(AND(H31&gt;0,H$5=0,H$6&lt;$AJ31),H31,0)</f>
        <v>0</v>
      </c>
      <c r="I42" s="172" t="n">
        <f aca="false">IF(AND(I31&gt;0,I$5=0,I$6&lt;$AJ31),I31,0)</f>
        <v>0</v>
      </c>
      <c r="J42" s="172" t="n">
        <f aca="false">IF(AND(J31&gt;0,J$5=0,J$6&lt;$AJ31),J31,0)</f>
        <v>0</v>
      </c>
      <c r="K42" s="172" t="n">
        <f aca="false">IF(AND(K31&gt;0,K$5=0,K$6&lt;$AJ31),K31,0)</f>
        <v>0</v>
      </c>
      <c r="L42" s="172" t="n">
        <f aca="false">IF(AND(L31&gt;0,L$5=0,L$6&lt;$AJ31),L31,0)</f>
        <v>0</v>
      </c>
      <c r="M42" s="172" t="n">
        <f aca="false">IF(AND(M31&gt;0,M$5=0,M$6&lt;$AJ31),M31,0)</f>
        <v>0</v>
      </c>
      <c r="N42" s="172" t="n">
        <f aca="false">IF(AND(N31&gt;0,N$5=0,N$6&lt;$AJ31),N31,0)</f>
        <v>0</v>
      </c>
      <c r="O42" s="172" t="n">
        <f aca="false">IF(AND(O31&gt;0,O$5=0,O$6&lt;$AJ31),O31,0)</f>
        <v>0</v>
      </c>
      <c r="P42" s="172" t="n">
        <f aca="false">IF(AND(P31&gt;0,P$5=0,P$6&lt;$AJ31),P31,0)</f>
        <v>0</v>
      </c>
      <c r="Q42" s="172" t="n">
        <f aca="false">IF(AND(Q31&gt;0,Q$5=0,Q$6&lt;$AJ31),Q31,0)</f>
        <v>0</v>
      </c>
      <c r="R42" s="172" t="n">
        <f aca="false">IF(AND(R31&gt;0,R$5=0,R$6&lt;$AJ31),R31,0)</f>
        <v>0</v>
      </c>
      <c r="S42" s="172" t="n">
        <f aca="false">IF(AND(S31&gt;0,S$5=0,S$6&lt;$AJ31),S31,0)</f>
        <v>0</v>
      </c>
      <c r="T42" s="172" t="n">
        <f aca="false">IF(AND(T31&gt;0,T$5=0,T$6&lt;$AJ31),T31,0)</f>
        <v>0</v>
      </c>
      <c r="U42" s="172" t="n">
        <f aca="false">IF(AND(U31&gt;0,U$5=0,U$6&lt;$AJ31),U31,0)</f>
        <v>0</v>
      </c>
      <c r="V42" s="172" t="n">
        <f aca="false">IF(AND(V31&gt;0,V$5=0,V$6&lt;$AJ31),V31,0)</f>
        <v>0</v>
      </c>
      <c r="W42" s="172" t="n">
        <f aca="false">IF(AND(W31&gt;0,W$5=0,W$6&lt;$AJ31),W31,0)</f>
        <v>0</v>
      </c>
      <c r="X42" s="172" t="n">
        <f aca="false">IF(AND(X31&gt;0,X$5=0,X$6&lt;$AJ31),X31,0)</f>
        <v>0</v>
      </c>
      <c r="Y42" s="172" t="n">
        <f aca="false">IF(AND(Y31&gt;0,Y$5=0,Y$6&lt;$AJ31),Y31,0)</f>
        <v>0</v>
      </c>
      <c r="Z42" s="172" t="n">
        <f aca="false">IF(AND(Z31&gt;0,Z$5=0,Z$6&lt;$AJ31),Z31,0)</f>
        <v>0</v>
      </c>
      <c r="AA42" s="172" t="n">
        <f aca="false">IF(AND(AA31&gt;0,AA$5=0,AA$6&lt;$AJ31),AA31,0)</f>
        <v>0</v>
      </c>
      <c r="AB42" s="172" t="n">
        <f aca="false">IF(AND(AB31&gt;0,AB$5=0,AB$6&lt;$AJ31),AB31,0)</f>
        <v>0</v>
      </c>
      <c r="AC42" s="172" t="n">
        <f aca="false">IF(AND(AC31&gt;0,AC$5=0,AC$6&lt;$AJ31),AC31,0)</f>
        <v>0</v>
      </c>
      <c r="AD42" s="172" t="n">
        <f aca="false">IF(AND(AD31&gt;0,AD$5=0,AD$6&lt;$AJ31),AD31,0)</f>
        <v>0</v>
      </c>
      <c r="AE42" s="172" t="n">
        <f aca="false">IF(AND(AE31&gt;0,AE$5=0,AE$6&lt;$AJ31),AE31,0)</f>
        <v>0</v>
      </c>
      <c r="AF42" s="172" t="n">
        <f aca="false">IF(AND(AF31&gt;0,AF$5=0,AF$6&lt;$AJ31),AF31,0)</f>
        <v>0</v>
      </c>
      <c r="AG42" s="172" t="n">
        <f aca="false">IF(AND(AG31&gt;0,AG$5=0,AG$6&lt;$AJ31),AG31,0)</f>
        <v>0</v>
      </c>
      <c r="AH42" s="172" t="n">
        <f aca="false">IF(AND(AH31&gt;0,AH$5=0,AH$6&lt;$AJ31),AH31,0)</f>
        <v>0</v>
      </c>
      <c r="AI42" s="172" t="n">
        <f aca="false">IF(AND(AI31&gt;0,AI$5=0,AI$6&lt;$AJ31),AI31,0)</f>
        <v>0</v>
      </c>
    </row>
    <row r="43" customFormat="false" ht="12.75" hidden="false" customHeight="false" outlineLevel="0" collapsed="false">
      <c r="C43" s="171" t="n">
        <f aca="false">SUM(E43:AI43)</f>
        <v>0</v>
      </c>
      <c r="D43" s="171"/>
      <c r="E43" s="172" t="n">
        <f aca="false">IF(AND(E32&gt;0,E$5=0,E$6&lt;$AJ32),E32,0)</f>
        <v>0</v>
      </c>
      <c r="F43" s="172" t="n">
        <f aca="false">IF(AND(F32&gt;0,F$5=0,F$6&lt;$AJ32),F32,0)</f>
        <v>0</v>
      </c>
      <c r="G43" s="172" t="n">
        <f aca="false">IF(AND(G32&gt;0,G$5=0,G$6&lt;$AJ32),G32,0)</f>
        <v>0</v>
      </c>
      <c r="H43" s="172" t="n">
        <f aca="false">IF(AND(H32&gt;0,H$5=0,H$6&lt;$AJ32),H32,0)</f>
        <v>0</v>
      </c>
      <c r="I43" s="172" t="n">
        <f aca="false">IF(AND(I32&gt;0,I$5=0,I$6&lt;$AJ32),I32,0)</f>
        <v>0</v>
      </c>
      <c r="J43" s="172" t="n">
        <f aca="false">IF(AND(J32&gt;0,J$5=0,J$6&lt;$AJ32),J32,0)</f>
        <v>0</v>
      </c>
      <c r="K43" s="172" t="n">
        <f aca="false">IF(AND(K32&gt;0,K$5=0,K$6&lt;$AJ32),K32,0)</f>
        <v>0</v>
      </c>
      <c r="L43" s="172" t="n">
        <f aca="false">IF(AND(L32&gt;0,L$5=0,L$6&lt;$AJ32),L32,0)</f>
        <v>0</v>
      </c>
      <c r="M43" s="172" t="n">
        <f aca="false">IF(AND(M32&gt;0,M$5=0,M$6&lt;$AJ32),M32,0)</f>
        <v>0</v>
      </c>
      <c r="N43" s="172" t="n">
        <f aca="false">IF(AND(N32&gt;0,N$5=0,N$6&lt;$AJ32),N32,0)</f>
        <v>0</v>
      </c>
      <c r="O43" s="172" t="n">
        <f aca="false">IF(AND(O32&gt;0,O$5=0,O$6&lt;$AJ32),O32,0)</f>
        <v>0</v>
      </c>
      <c r="P43" s="172" t="n">
        <f aca="false">IF(AND(P32&gt;0,P$5=0,P$6&lt;$AJ32),P32,0)</f>
        <v>0</v>
      </c>
      <c r="Q43" s="172" t="n">
        <f aca="false">IF(AND(Q32&gt;0,Q$5=0,Q$6&lt;$AJ32),Q32,0)</f>
        <v>0</v>
      </c>
      <c r="R43" s="172" t="n">
        <f aca="false">IF(AND(R32&gt;0,R$5=0,R$6&lt;$AJ32),R32,0)</f>
        <v>0</v>
      </c>
      <c r="S43" s="172" t="n">
        <f aca="false">IF(AND(S32&gt;0,S$5=0,S$6&lt;$AJ32),S32,0)</f>
        <v>0</v>
      </c>
      <c r="T43" s="172" t="n">
        <f aca="false">IF(AND(T32&gt;0,T$5=0,T$6&lt;$AJ32),T32,0)</f>
        <v>0</v>
      </c>
      <c r="U43" s="172" t="n">
        <f aca="false">IF(AND(U32&gt;0,U$5=0,U$6&lt;$AJ32),U32,0)</f>
        <v>0</v>
      </c>
      <c r="V43" s="172" t="n">
        <f aca="false">IF(AND(V32&gt;0,V$5=0,V$6&lt;$AJ32),V32,0)</f>
        <v>0</v>
      </c>
      <c r="W43" s="172" t="n">
        <f aca="false">IF(AND(W32&gt;0,W$5=0,W$6&lt;$AJ32),W32,0)</f>
        <v>0</v>
      </c>
      <c r="X43" s="172" t="n">
        <f aca="false">IF(AND(X32&gt;0,X$5=0,X$6&lt;$AJ32),X32,0)</f>
        <v>0</v>
      </c>
      <c r="Y43" s="172" t="n">
        <f aca="false">IF(AND(Y32&gt;0,Y$5=0,Y$6&lt;$AJ32),Y32,0)</f>
        <v>0</v>
      </c>
      <c r="Z43" s="172" t="n">
        <f aca="false">IF(AND(Z32&gt;0,Z$5=0,Z$6&lt;$AJ32),Z32,0)</f>
        <v>0</v>
      </c>
      <c r="AA43" s="172" t="n">
        <f aca="false">IF(AND(AA32&gt;0,AA$5=0,AA$6&lt;$AJ32),AA32,0)</f>
        <v>0</v>
      </c>
      <c r="AB43" s="172" t="n">
        <f aca="false">IF(AND(AB32&gt;0,AB$5=0,AB$6&lt;$AJ32),AB32,0)</f>
        <v>0</v>
      </c>
      <c r="AC43" s="172" t="n">
        <f aca="false">IF(AND(AC32&gt;0,AC$5=0,AC$6&lt;$AJ32),AC32,0)</f>
        <v>0</v>
      </c>
      <c r="AD43" s="172" t="n">
        <f aca="false">IF(AND(AD32&gt;0,AD$5=0,AD$6&lt;$AJ32),AD32,0)</f>
        <v>0</v>
      </c>
      <c r="AE43" s="172" t="n">
        <f aca="false">IF(AND(AE32&gt;0,AE$5=0,AE$6&lt;$AJ32),AE32,0)</f>
        <v>0</v>
      </c>
      <c r="AF43" s="172" t="n">
        <f aca="false">IF(AND(AF32&gt;0,AF$5=0,AF$6&lt;$AJ32),AF32,0)</f>
        <v>0</v>
      </c>
      <c r="AG43" s="172" t="n">
        <f aca="false">IF(AND(AG32&gt;0,AG$5=0,AG$6&lt;$AJ32),AG32,0)</f>
        <v>0</v>
      </c>
      <c r="AH43" s="172" t="n">
        <f aca="false">IF(AND(AH32&gt;0,AH$5=0,AH$6&lt;$AJ32),AH32,0)</f>
        <v>0</v>
      </c>
      <c r="AI43" s="172" t="n">
        <f aca="false">IF(AND(AI32&gt;0,AI$5=0,AI$6&lt;$AJ32),AI32,0)</f>
        <v>0</v>
      </c>
    </row>
    <row r="44" customFormat="false" ht="12.75" hidden="false" customHeight="false" outlineLevel="0" collapsed="false">
      <c r="C44" s="171" t="n">
        <f aca="false">SUM(E44:AI44)</f>
        <v>0</v>
      </c>
      <c r="D44" s="171"/>
      <c r="E44" s="172" t="n">
        <f aca="false">IF(AND(E33&gt;0,E$5=0,E$6&lt;$AJ33),E33,0)</f>
        <v>0</v>
      </c>
      <c r="F44" s="172" t="n">
        <f aca="false">IF(AND(F33&gt;0,F$5=0,F$6&lt;$AJ33),F33,0)</f>
        <v>0</v>
      </c>
      <c r="G44" s="172" t="n">
        <f aca="false">IF(AND(G33&gt;0,G$5=0,G$6&lt;$AJ33),G33,0)</f>
        <v>0</v>
      </c>
      <c r="H44" s="172" t="n">
        <f aca="false">IF(AND(H33&gt;0,H$5=0,H$6&lt;$AJ33),H33,0)</f>
        <v>0</v>
      </c>
      <c r="I44" s="172" t="n">
        <f aca="false">IF(AND(I33&gt;0,I$5=0,I$6&lt;$AJ33),I33,0)</f>
        <v>0</v>
      </c>
      <c r="J44" s="172" t="n">
        <f aca="false">IF(AND(J33&gt;0,J$5=0,J$6&lt;$AJ33),J33,0)</f>
        <v>0</v>
      </c>
      <c r="K44" s="172" t="n">
        <f aca="false">IF(AND(K33&gt;0,K$5=0,K$6&lt;$AJ33),K33,0)</f>
        <v>0</v>
      </c>
      <c r="L44" s="172" t="n">
        <f aca="false">IF(AND(L33&gt;0,L$5=0,L$6&lt;$AJ33),L33,0)</f>
        <v>0</v>
      </c>
      <c r="M44" s="172" t="n">
        <f aca="false">IF(AND(M33&gt;0,M$5=0,M$6&lt;$AJ33),M33,0)</f>
        <v>0</v>
      </c>
      <c r="N44" s="172" t="n">
        <f aca="false">IF(AND(N33&gt;0,N$5=0,N$6&lt;$AJ33),N33,0)</f>
        <v>0</v>
      </c>
      <c r="O44" s="172" t="n">
        <f aca="false">IF(AND(O33&gt;0,O$5=0,O$6&lt;$AJ33),O33,0)</f>
        <v>0</v>
      </c>
      <c r="P44" s="172" t="n">
        <f aca="false">IF(AND(P33&gt;0,P$5=0,P$6&lt;$AJ33),P33,0)</f>
        <v>0</v>
      </c>
      <c r="Q44" s="172" t="n">
        <f aca="false">IF(AND(Q33&gt;0,Q$5=0,Q$6&lt;$AJ33),Q33,0)</f>
        <v>0</v>
      </c>
      <c r="R44" s="172" t="n">
        <f aca="false">IF(AND(R33&gt;0,R$5=0,R$6&lt;$AJ33),R33,0)</f>
        <v>0</v>
      </c>
      <c r="S44" s="172" t="n">
        <f aca="false">IF(AND(S33&gt;0,S$5=0,S$6&lt;$AJ33),S33,0)</f>
        <v>0</v>
      </c>
      <c r="T44" s="172" t="n">
        <f aca="false">IF(AND(T33&gt;0,T$5=0,T$6&lt;$AJ33),T33,0)</f>
        <v>0</v>
      </c>
      <c r="U44" s="172" t="n">
        <f aca="false">IF(AND(U33&gt;0,U$5=0,U$6&lt;$AJ33),U33,0)</f>
        <v>0</v>
      </c>
      <c r="V44" s="172" t="n">
        <f aca="false">IF(AND(V33&gt;0,V$5=0,V$6&lt;$AJ33),V33,0)</f>
        <v>0</v>
      </c>
      <c r="W44" s="172" t="n">
        <f aca="false">IF(AND(W33&gt;0,W$5=0,W$6&lt;$AJ33),W33,0)</f>
        <v>0</v>
      </c>
      <c r="X44" s="172" t="n">
        <f aca="false">IF(AND(X33&gt;0,X$5=0,X$6&lt;$AJ33),X33,0)</f>
        <v>0</v>
      </c>
      <c r="Y44" s="172" t="n">
        <f aca="false">IF(AND(Y33&gt;0,Y$5=0,Y$6&lt;$AJ33),Y33,0)</f>
        <v>0</v>
      </c>
      <c r="Z44" s="172" t="n">
        <f aca="false">IF(AND(Z33&gt;0,Z$5=0,Z$6&lt;$AJ33),Z33,0)</f>
        <v>0</v>
      </c>
      <c r="AA44" s="172" t="n">
        <f aca="false">IF(AND(AA33&gt;0,AA$5=0,AA$6&lt;$AJ33),AA33,0)</f>
        <v>0</v>
      </c>
      <c r="AB44" s="172" t="n">
        <f aca="false">IF(AND(AB33&gt;0,AB$5=0,AB$6&lt;$AJ33),AB33,0)</f>
        <v>0</v>
      </c>
      <c r="AC44" s="172" t="n">
        <f aca="false">IF(AND(AC33&gt;0,AC$5=0,AC$6&lt;$AJ33),AC33,0)</f>
        <v>0</v>
      </c>
      <c r="AD44" s="172" t="n">
        <f aca="false">IF(AND(AD33&gt;0,AD$5=0,AD$6&lt;$AJ33),AD33,0)</f>
        <v>0</v>
      </c>
      <c r="AE44" s="172" t="n">
        <f aca="false">IF(AND(AE33&gt;0,AE$5=0,AE$6&lt;$AJ33),AE33,0)</f>
        <v>0</v>
      </c>
      <c r="AF44" s="172" t="n">
        <f aca="false">IF(AND(AF33&gt;0,AF$5=0,AF$6&lt;$AJ33),AF33,0)</f>
        <v>0</v>
      </c>
      <c r="AG44" s="172" t="n">
        <f aca="false">IF(AND(AG33&gt;0,AG$5=0,AG$6&lt;$AJ33),AG33,0)</f>
        <v>0</v>
      </c>
      <c r="AH44" s="172" t="n">
        <f aca="false">IF(AND(AH33&gt;0,AH$5=0,AH$6&lt;$AJ33),AH33,0)</f>
        <v>0</v>
      </c>
      <c r="AI44" s="172" t="n">
        <f aca="false">IF(AND(AI33&gt;0,AI$5=0,AI$6&lt;$AJ33),AI33,0)</f>
        <v>0</v>
      </c>
    </row>
    <row r="45" customFormat="false" ht="12.75" hidden="false" customHeight="false" outlineLevel="0" collapsed="false">
      <c r="C45" s="171" t="n">
        <f aca="false">SUM(E45:AI45)</f>
        <v>0</v>
      </c>
      <c r="D45" s="171"/>
      <c r="E45" s="172" t="n">
        <f aca="false">IF(AND(E34&gt;0,E$5=0,E$6&lt;$AJ34),E34,0)</f>
        <v>0</v>
      </c>
      <c r="F45" s="172" t="n">
        <f aca="false">IF(AND(F34&gt;0,F$5=0,F$6&lt;$AJ34),F34,0)</f>
        <v>0</v>
      </c>
      <c r="G45" s="172" t="n">
        <f aca="false">IF(AND(G34&gt;0,G$5=0,G$6&lt;$AJ34),G34,0)</f>
        <v>0</v>
      </c>
      <c r="H45" s="172" t="n">
        <f aca="false">IF(AND(H34&gt;0,H$5=0,H$6&lt;$AJ34),H34,0)</f>
        <v>0</v>
      </c>
      <c r="I45" s="172" t="n">
        <f aca="false">IF(AND(I34&gt;0,I$5=0,I$6&lt;$AJ34),I34,0)</f>
        <v>0</v>
      </c>
      <c r="J45" s="172" t="n">
        <f aca="false">IF(AND(J34&gt;0,J$5=0,J$6&lt;$AJ34),J34,0)</f>
        <v>0</v>
      </c>
      <c r="K45" s="172" t="n">
        <f aca="false">IF(AND(K34&gt;0,K$5=0,K$6&lt;$AJ34),K34,0)</f>
        <v>0</v>
      </c>
      <c r="L45" s="172" t="n">
        <f aca="false">IF(AND(L34&gt;0,L$5=0,L$6&lt;$AJ34),L34,0)</f>
        <v>0</v>
      </c>
      <c r="M45" s="172" t="n">
        <f aca="false">IF(AND(M34&gt;0,M$5=0,M$6&lt;$AJ34),M34,0)</f>
        <v>0</v>
      </c>
      <c r="N45" s="172" t="n">
        <f aca="false">IF(AND(N34&gt;0,N$5=0,N$6&lt;$AJ34),N34,0)</f>
        <v>0</v>
      </c>
      <c r="O45" s="172" t="n">
        <f aca="false">IF(AND(O34&gt;0,O$5=0,O$6&lt;$AJ34),O34,0)</f>
        <v>0</v>
      </c>
      <c r="P45" s="172" t="n">
        <f aca="false">IF(AND(P34&gt;0,P$5=0,P$6&lt;$AJ34),P34,0)</f>
        <v>0</v>
      </c>
      <c r="Q45" s="172" t="n">
        <f aca="false">IF(AND(Q34&gt;0,Q$5=0,Q$6&lt;$AJ34),Q34,0)</f>
        <v>0</v>
      </c>
      <c r="R45" s="172" t="n">
        <f aca="false">IF(AND(R34&gt;0,R$5=0,R$6&lt;$AJ34),R34,0)</f>
        <v>0</v>
      </c>
      <c r="S45" s="172" t="n">
        <f aca="false">IF(AND(S34&gt;0,S$5=0,S$6&lt;$AJ34),S34,0)</f>
        <v>0</v>
      </c>
      <c r="T45" s="172" t="n">
        <f aca="false">IF(AND(T34&gt;0,T$5=0,T$6&lt;$AJ34),T34,0)</f>
        <v>0</v>
      </c>
      <c r="U45" s="172" t="n">
        <f aca="false">IF(AND(U34&gt;0,U$5=0,U$6&lt;$AJ34),U34,0)</f>
        <v>0</v>
      </c>
      <c r="V45" s="172" t="n">
        <f aca="false">IF(AND(V34&gt;0,V$5=0,V$6&lt;$AJ34),V34,0)</f>
        <v>0</v>
      </c>
      <c r="W45" s="172" t="n">
        <f aca="false">IF(AND(W34&gt;0,W$5=0,W$6&lt;$AJ34),W34,0)</f>
        <v>0</v>
      </c>
      <c r="X45" s="172" t="n">
        <f aca="false">IF(AND(X34&gt;0,X$5=0,X$6&lt;$AJ34),X34,0)</f>
        <v>0</v>
      </c>
      <c r="Y45" s="172" t="n">
        <f aca="false">IF(AND(Y34&gt;0,Y$5=0,Y$6&lt;$AJ34),Y34,0)</f>
        <v>0</v>
      </c>
      <c r="Z45" s="172" t="n">
        <f aca="false">IF(AND(Z34&gt;0,Z$5=0,Z$6&lt;$AJ34),Z34,0)</f>
        <v>0</v>
      </c>
      <c r="AA45" s="172" t="n">
        <f aca="false">IF(AND(AA34&gt;0,AA$5=0,AA$6&lt;$AJ34),AA34,0)</f>
        <v>0</v>
      </c>
      <c r="AB45" s="172" t="n">
        <f aca="false">IF(AND(AB34&gt;0,AB$5=0,AB$6&lt;$AJ34),AB34,0)</f>
        <v>0</v>
      </c>
      <c r="AC45" s="172" t="n">
        <f aca="false">IF(AND(AC34&gt;0,AC$5=0,AC$6&lt;$AJ34),AC34,0)</f>
        <v>0</v>
      </c>
      <c r="AD45" s="172" t="n">
        <f aca="false">IF(AND(AD34&gt;0,AD$5=0,AD$6&lt;$AJ34),AD34,0)</f>
        <v>0</v>
      </c>
      <c r="AE45" s="172" t="n">
        <f aca="false">IF(AND(AE34&gt;0,AE$5=0,AE$6&lt;$AJ34),AE34,0)</f>
        <v>0</v>
      </c>
      <c r="AF45" s="172" t="n">
        <f aca="false">IF(AND(AF34&gt;0,AF$5=0,AF$6&lt;$AJ34),AF34,0)</f>
        <v>0</v>
      </c>
      <c r="AG45" s="172" t="n">
        <f aca="false">IF(AND(AG34&gt;0,AG$5=0,AG$6&lt;$AJ34),AG34,0)</f>
        <v>0</v>
      </c>
      <c r="AH45" s="172" t="n">
        <f aca="false">IF(AND(AH34&gt;0,AH$5=0,AH$6&lt;$AJ34),AH34,0)</f>
        <v>0</v>
      </c>
      <c r="AI45" s="172" t="n">
        <f aca="false">IF(AND(AI34&gt;0,AI$5=0,AI$6&lt;$AJ34),AI34,0)</f>
        <v>0</v>
      </c>
    </row>
    <row r="46" customFormat="false" ht="12.75" hidden="false" customHeight="false" outlineLevel="0" collapsed="false">
      <c r="C46" s="171" t="n">
        <f aca="false">SUM(E46:AI46)</f>
        <v>0</v>
      </c>
      <c r="D46" s="171"/>
      <c r="E46" s="172" t="n">
        <f aca="false">IF(AND(E35&gt;0,E$5=0,E$6&lt;$AJ35),E35,0)</f>
        <v>0</v>
      </c>
      <c r="F46" s="172" t="n">
        <f aca="false">IF(AND(F35&gt;0,F$5=0,F$6&lt;$AJ35),F35,0)</f>
        <v>0</v>
      </c>
      <c r="G46" s="172" t="n">
        <f aca="false">IF(AND(G35&gt;0,G$5=0,G$6&lt;$AJ35),G35,0)</f>
        <v>0</v>
      </c>
      <c r="H46" s="172" t="n">
        <f aca="false">IF(AND(H35&gt;0,H$5=0,H$6&lt;$AJ35),H35,0)</f>
        <v>0</v>
      </c>
      <c r="I46" s="172" t="n">
        <f aca="false">IF(AND(I35&gt;0,I$5=0,I$6&lt;$AJ35),I35,0)</f>
        <v>0</v>
      </c>
      <c r="J46" s="172" t="n">
        <f aca="false">IF(AND(J35&gt;0,J$5=0,J$6&lt;$AJ35),J35,0)</f>
        <v>0</v>
      </c>
      <c r="K46" s="172" t="n">
        <f aca="false">IF(AND(K35&gt;0,K$5=0,K$6&lt;$AJ35),K35,0)</f>
        <v>0</v>
      </c>
      <c r="L46" s="172" t="n">
        <f aca="false">IF(AND(L35&gt;0,L$5=0,L$6&lt;$AJ35),L35,0)</f>
        <v>0</v>
      </c>
      <c r="M46" s="172" t="n">
        <f aca="false">IF(AND(M35&gt;0,M$5=0,M$6&lt;$AJ35),M35,0)</f>
        <v>0</v>
      </c>
      <c r="N46" s="172" t="n">
        <f aca="false">IF(AND(N35&gt;0,N$5=0,N$6&lt;$AJ35),N35,0)</f>
        <v>0</v>
      </c>
      <c r="O46" s="172" t="n">
        <f aca="false">IF(AND(O35&gt;0,O$5=0,O$6&lt;$AJ35),O35,0)</f>
        <v>0</v>
      </c>
      <c r="P46" s="172" t="n">
        <f aca="false">IF(AND(P35&gt;0,P$5=0,P$6&lt;$AJ35),P35,0)</f>
        <v>0</v>
      </c>
      <c r="Q46" s="172" t="n">
        <f aca="false">IF(AND(Q35&gt;0,Q$5=0,Q$6&lt;$AJ35),Q35,0)</f>
        <v>0</v>
      </c>
      <c r="R46" s="172" t="n">
        <f aca="false">IF(AND(R35&gt;0,R$5=0,R$6&lt;$AJ35),R35,0)</f>
        <v>0</v>
      </c>
      <c r="S46" s="172" t="n">
        <f aca="false">IF(AND(S35&gt;0,S$5=0,S$6&lt;$AJ35),S35,0)</f>
        <v>0</v>
      </c>
      <c r="T46" s="172" t="n">
        <f aca="false">IF(AND(T35&gt;0,T$5=0,T$6&lt;$AJ35),T35,0)</f>
        <v>0</v>
      </c>
      <c r="U46" s="172" t="n">
        <f aca="false">IF(AND(U35&gt;0,U$5=0,U$6&lt;$AJ35),U35,0)</f>
        <v>0</v>
      </c>
      <c r="V46" s="172" t="n">
        <f aca="false">IF(AND(V35&gt;0,V$5=0,V$6&lt;$AJ35),V35,0)</f>
        <v>0</v>
      </c>
      <c r="W46" s="172" t="n">
        <f aca="false">IF(AND(W35&gt;0,W$5=0,W$6&lt;$AJ35),W35,0)</f>
        <v>0</v>
      </c>
      <c r="X46" s="172" t="n">
        <f aca="false">IF(AND(X35&gt;0,X$5=0,X$6&lt;$AJ35),X35,0)</f>
        <v>0</v>
      </c>
      <c r="Y46" s="172" t="n">
        <f aca="false">IF(AND(Y35&gt;0,Y$5=0,Y$6&lt;$AJ35),Y35,0)</f>
        <v>0</v>
      </c>
      <c r="Z46" s="172" t="n">
        <f aca="false">IF(AND(Z35&gt;0,Z$5=0,Z$6&lt;$AJ35),Z35,0)</f>
        <v>0</v>
      </c>
      <c r="AA46" s="172" t="n">
        <f aca="false">IF(AND(AA35&gt;0,AA$5=0,AA$6&lt;$AJ35),AA35,0)</f>
        <v>0</v>
      </c>
      <c r="AB46" s="172" t="n">
        <f aca="false">IF(AND(AB35&gt;0,AB$5=0,AB$6&lt;$AJ35),AB35,0)</f>
        <v>0</v>
      </c>
      <c r="AC46" s="172" t="n">
        <f aca="false">IF(AND(AC35&gt;0,AC$5=0,AC$6&lt;$AJ35),AC35,0)</f>
        <v>0</v>
      </c>
      <c r="AD46" s="172" t="n">
        <f aca="false">IF(AND(AD35&gt;0,AD$5=0,AD$6&lt;$AJ35),AD35,0)</f>
        <v>0</v>
      </c>
      <c r="AE46" s="172" t="n">
        <f aca="false">IF(AND(AE35&gt;0,AE$5=0,AE$6&lt;$AJ35),AE35,0)</f>
        <v>0</v>
      </c>
      <c r="AF46" s="172" t="n">
        <f aca="false">IF(AND(AF35&gt;0,AF$5=0,AF$6&lt;$AJ35),AF35,0)</f>
        <v>0</v>
      </c>
      <c r="AG46" s="172" t="n">
        <f aca="false">IF(AND(AG35&gt;0,AG$5=0,AG$6&lt;$AJ35),AG35,0)</f>
        <v>0</v>
      </c>
      <c r="AH46" s="172" t="n">
        <f aca="false">IF(AND(AH35&gt;0,AH$5=0,AH$6&lt;$AJ35),AH35,0)</f>
        <v>0</v>
      </c>
      <c r="AI46" s="172" t="n">
        <f aca="false">IF(AND(AI35&gt;0,AI$5=0,AI$6&lt;$AJ35),AI35,0)</f>
        <v>0</v>
      </c>
    </row>
    <row r="47" customFormat="false" ht="12.75" hidden="false" customHeight="false" outlineLevel="0" collapsed="false">
      <c r="C47" s="171" t="n">
        <f aca="false">SUM(E47:AI47)</f>
        <v>0</v>
      </c>
      <c r="D47" s="171"/>
      <c r="E47" s="172" t="n">
        <f aca="false">IF(AND(E36&gt;0,E$5=0,E$6&lt;$AJ36),E36,0)</f>
        <v>0</v>
      </c>
      <c r="F47" s="172" t="n">
        <f aca="false">IF(AND(F36&gt;0,F$5=0,F$6&lt;$AJ36),F36,0)</f>
        <v>0</v>
      </c>
      <c r="G47" s="172" t="n">
        <f aca="false">IF(AND(G36&gt;0,G$5=0,G$6&lt;$AJ36),G36,0)</f>
        <v>0</v>
      </c>
      <c r="H47" s="172" t="n">
        <f aca="false">IF(AND(H36&gt;0,H$5=0,H$6&lt;$AJ36),H36,0)</f>
        <v>0</v>
      </c>
      <c r="I47" s="172" t="n">
        <f aca="false">IF(AND(I36&gt;0,I$5=0,I$6&lt;$AJ36),I36,0)</f>
        <v>0</v>
      </c>
      <c r="J47" s="172" t="n">
        <f aca="false">IF(AND(J36&gt;0,J$5=0,J$6&lt;$AJ36),J36,0)</f>
        <v>0</v>
      </c>
      <c r="K47" s="172" t="n">
        <f aca="false">IF(AND(K36&gt;0,K$5=0,K$6&lt;$AJ36),K36,0)</f>
        <v>0</v>
      </c>
      <c r="L47" s="172" t="n">
        <f aca="false">IF(AND(L36&gt;0,L$5=0,L$6&lt;$AJ36),L36,0)</f>
        <v>0</v>
      </c>
      <c r="M47" s="172" t="n">
        <f aca="false">IF(AND(M36&gt;0,M$5=0,M$6&lt;$AJ36),M36,0)</f>
        <v>0</v>
      </c>
      <c r="N47" s="172" t="n">
        <f aca="false">IF(AND(N36&gt;0,N$5=0,N$6&lt;$AJ36),N36,0)</f>
        <v>0</v>
      </c>
      <c r="O47" s="172" t="n">
        <f aca="false">IF(AND(O36&gt;0,O$5=0,O$6&lt;$AJ36),O36,0)</f>
        <v>0</v>
      </c>
      <c r="P47" s="172" t="n">
        <f aca="false">IF(AND(P36&gt;0,P$5=0,P$6&lt;$AJ36),P36,0)</f>
        <v>0</v>
      </c>
      <c r="Q47" s="172" t="n">
        <f aca="false">IF(AND(Q36&gt;0,Q$5=0,Q$6&lt;$AJ36),Q36,0)</f>
        <v>0</v>
      </c>
      <c r="R47" s="172" t="n">
        <f aca="false">IF(AND(R36&gt;0,R$5=0,R$6&lt;$AJ36),R36,0)</f>
        <v>0</v>
      </c>
      <c r="S47" s="172" t="n">
        <f aca="false">IF(AND(S36&gt;0,S$5=0,S$6&lt;$AJ36),S36,0)</f>
        <v>0</v>
      </c>
      <c r="T47" s="172" t="n">
        <f aca="false">IF(AND(T36&gt;0,T$5=0,T$6&lt;$AJ36),T36,0)</f>
        <v>0</v>
      </c>
      <c r="U47" s="172" t="n">
        <f aca="false">IF(AND(U36&gt;0,U$5=0,U$6&lt;$AJ36),U36,0)</f>
        <v>0</v>
      </c>
      <c r="V47" s="172" t="n">
        <f aca="false">IF(AND(V36&gt;0,V$5=0,V$6&lt;$AJ36),V36,0)</f>
        <v>0</v>
      </c>
      <c r="W47" s="172" t="n">
        <f aca="false">IF(AND(W36&gt;0,W$5=0,W$6&lt;$AJ36),W36,0)</f>
        <v>0</v>
      </c>
      <c r="X47" s="172" t="n">
        <f aca="false">IF(AND(X36&gt;0,X$5=0,X$6&lt;$AJ36),X36,0)</f>
        <v>0</v>
      </c>
      <c r="Y47" s="172" t="n">
        <f aca="false">IF(AND(Y36&gt;0,Y$5=0,Y$6&lt;$AJ36),Y36,0)</f>
        <v>0</v>
      </c>
      <c r="Z47" s="172" t="n">
        <f aca="false">IF(AND(Z36&gt;0,Z$5=0,Z$6&lt;$AJ36),Z36,0)</f>
        <v>0</v>
      </c>
      <c r="AA47" s="172" t="n">
        <f aca="false">IF(AND(AA36&gt;0,AA$5=0,AA$6&lt;$AJ36),AA36,0)</f>
        <v>0</v>
      </c>
      <c r="AB47" s="172" t="n">
        <f aca="false">IF(AND(AB36&gt;0,AB$5=0,AB$6&lt;$AJ36),AB36,0)</f>
        <v>0</v>
      </c>
      <c r="AC47" s="172" t="n">
        <f aca="false">IF(AND(AC36&gt;0,AC$5=0,AC$6&lt;$AJ36),AC36,0)</f>
        <v>0</v>
      </c>
      <c r="AD47" s="172" t="n">
        <f aca="false">IF(AND(AD36&gt;0,AD$5=0,AD$6&lt;$AJ36),AD36,0)</f>
        <v>0</v>
      </c>
      <c r="AE47" s="172" t="n">
        <f aca="false">IF(AND(AE36&gt;0,AE$5=0,AE$6&lt;$AJ36),AE36,0)</f>
        <v>0</v>
      </c>
      <c r="AF47" s="172" t="n">
        <f aca="false">IF(AND(AF36&gt;0,AF$5=0,AF$6&lt;$AJ36),AF36,0)</f>
        <v>0</v>
      </c>
      <c r="AG47" s="172" t="n">
        <f aca="false">IF(AND(AG36&gt;0,AG$5=0,AG$6&lt;$AJ36),AG36,0)</f>
        <v>0</v>
      </c>
      <c r="AH47" s="172" t="n">
        <f aca="false">IF(AND(AH36&gt;0,AH$5=0,AH$6&lt;$AJ36),AH36,0)</f>
        <v>0</v>
      </c>
      <c r="AI47" s="172" t="n">
        <f aca="false">IF(AND(AI36&gt;0,AI$5=0,AI$6&lt;$AJ36),AI36,0)</f>
        <v>0</v>
      </c>
    </row>
    <row r="48" customFormat="false" ht="12.75" hidden="false" customHeight="false" outlineLevel="0" collapsed="false">
      <c r="C48" s="171" t="n">
        <f aca="false">SUM(E48:AI48)</f>
        <v>0</v>
      </c>
      <c r="D48" s="171"/>
      <c r="E48" s="172" t="n">
        <f aca="false">IF(AND(E37&gt;0,E$5=0,E$6&lt;$AJ37),E37,0)</f>
        <v>0</v>
      </c>
      <c r="F48" s="172" t="n">
        <f aca="false">IF(AND(F37&gt;0,F$5=0,F$6&lt;$AJ37),F37,0)</f>
        <v>0</v>
      </c>
      <c r="G48" s="172" t="n">
        <f aca="false">IF(AND(G37&gt;0,G$5=0,G$6&lt;$AJ37),G37,0)</f>
        <v>0</v>
      </c>
      <c r="H48" s="172" t="n">
        <f aca="false">IF(AND(H37&gt;0,H$5=0,H$6&lt;$AJ37),H37,0)</f>
        <v>0</v>
      </c>
      <c r="I48" s="172" t="n">
        <f aca="false">IF(AND(I37&gt;0,I$5=0,I$6&lt;$AJ37),I37,0)</f>
        <v>0</v>
      </c>
      <c r="J48" s="172" t="n">
        <f aca="false">IF(AND(J37&gt;0,J$5=0,J$6&lt;$AJ37),J37,0)</f>
        <v>0</v>
      </c>
      <c r="K48" s="172" t="n">
        <f aca="false">IF(AND(K37&gt;0,K$5=0,K$6&lt;$AJ37),K37,0)</f>
        <v>0</v>
      </c>
      <c r="L48" s="172" t="n">
        <f aca="false">IF(AND(L37&gt;0,L$5=0,L$6&lt;$AJ37),L37,0)</f>
        <v>0</v>
      </c>
      <c r="M48" s="172" t="n">
        <f aca="false">IF(AND(M37&gt;0,M$5=0,M$6&lt;$AJ37),M37,0)</f>
        <v>0</v>
      </c>
      <c r="N48" s="172" t="n">
        <f aca="false">IF(AND(N37&gt;0,N$5=0,N$6&lt;$AJ37),N37,0)</f>
        <v>0</v>
      </c>
      <c r="O48" s="172" t="n">
        <f aca="false">IF(AND(O37&gt;0,O$5=0,O$6&lt;$AJ37),O37,0)</f>
        <v>0</v>
      </c>
      <c r="P48" s="172" t="n">
        <f aca="false">IF(AND(P37&gt;0,P$5=0,P$6&lt;$AJ37),P37,0)</f>
        <v>0</v>
      </c>
      <c r="Q48" s="172" t="n">
        <f aca="false">IF(AND(Q37&gt;0,Q$5=0,Q$6&lt;$AJ37),Q37,0)</f>
        <v>0</v>
      </c>
      <c r="R48" s="172" t="n">
        <f aca="false">IF(AND(R37&gt;0,R$5=0,R$6&lt;$AJ37),R37,0)</f>
        <v>0</v>
      </c>
      <c r="S48" s="172" t="n">
        <f aca="false">IF(AND(S37&gt;0,S$5=0,S$6&lt;$AJ37),S37,0)</f>
        <v>0</v>
      </c>
      <c r="T48" s="172" t="n">
        <f aca="false">IF(AND(T37&gt;0,T$5=0,T$6&lt;$AJ37),T37,0)</f>
        <v>0</v>
      </c>
      <c r="U48" s="172" t="n">
        <f aca="false">IF(AND(U37&gt;0,U$5=0,U$6&lt;$AJ37),U37,0)</f>
        <v>0</v>
      </c>
      <c r="V48" s="172" t="n">
        <f aca="false">IF(AND(V37&gt;0,V$5=0,V$6&lt;$AJ37),V37,0)</f>
        <v>0</v>
      </c>
      <c r="W48" s="172" t="n">
        <f aca="false">IF(AND(W37&gt;0,W$5=0,W$6&lt;$AJ37),W37,0)</f>
        <v>0</v>
      </c>
      <c r="X48" s="172" t="n">
        <f aca="false">IF(AND(X37&gt;0,X$5=0,X$6&lt;$AJ37),X37,0)</f>
        <v>0</v>
      </c>
      <c r="Y48" s="172" t="n">
        <f aca="false">IF(AND(Y37&gt;0,Y$5=0,Y$6&lt;$AJ37),Y37,0)</f>
        <v>0</v>
      </c>
      <c r="Z48" s="172" t="n">
        <f aca="false">IF(AND(Z37&gt;0,Z$5=0,Z$6&lt;$AJ37),Z37,0)</f>
        <v>0</v>
      </c>
      <c r="AA48" s="172" t="n">
        <f aca="false">IF(AND(AA37&gt;0,AA$5=0,AA$6&lt;$AJ37),AA37,0)</f>
        <v>0</v>
      </c>
      <c r="AB48" s="172" t="n">
        <f aca="false">IF(AND(AB37&gt;0,AB$5=0,AB$6&lt;$AJ37),AB37,0)</f>
        <v>0</v>
      </c>
      <c r="AC48" s="172" t="n">
        <f aca="false">IF(AND(AC37&gt;0,AC$5=0,AC$6&lt;$AJ37),AC37,0)</f>
        <v>0</v>
      </c>
      <c r="AD48" s="172" t="n">
        <f aca="false">IF(AND(AD37&gt;0,AD$5=0,AD$6&lt;$AJ37),AD37,0)</f>
        <v>0</v>
      </c>
      <c r="AE48" s="172" t="n">
        <f aca="false">IF(AND(AE37&gt;0,AE$5=0,AE$6&lt;$AJ37),AE37,0)</f>
        <v>0</v>
      </c>
      <c r="AF48" s="172" t="n">
        <f aca="false">IF(AND(AF37&gt;0,AF$5=0,AF$6&lt;$AJ37),AF37,0)</f>
        <v>0</v>
      </c>
      <c r="AG48" s="172" t="n">
        <f aca="false">IF(AND(AG37&gt;0,AG$5=0,AG$6&lt;$AJ37),AG37,0)</f>
        <v>0</v>
      </c>
      <c r="AH48" s="172" t="n">
        <f aca="false">IF(AND(AH37&gt;0,AH$5=0,AH$6&lt;$AJ37),AH37,0)</f>
        <v>0</v>
      </c>
      <c r="AI48" s="172" t="n">
        <f aca="false">IF(AND(AI37&gt;0,AI$5=0,AI$6&lt;$AJ37),AI37,0)</f>
        <v>0</v>
      </c>
    </row>
    <row r="49" customFormat="false" ht="12.75" hidden="false" customHeight="false" outlineLevel="0" collapsed="false">
      <c r="C49" s="171" t="n">
        <f aca="false">SUM(E49:AI49)</f>
        <v>0</v>
      </c>
      <c r="D49" s="171"/>
      <c r="E49" s="172" t="n">
        <f aca="false">IF(AND(E38&gt;0,E$5=0,E$6&lt;$AJ38),E38,0)</f>
        <v>0</v>
      </c>
      <c r="F49" s="172" t="n">
        <f aca="false">IF(AND(F38&gt;0,F$5=0,F$6&lt;$AJ38),F38,0)</f>
        <v>0</v>
      </c>
      <c r="G49" s="172" t="n">
        <f aca="false">IF(AND(G38&gt;0,G$5=0,G$6&lt;$AJ38),G38,0)</f>
        <v>0</v>
      </c>
      <c r="H49" s="172" t="n">
        <f aca="false">IF(AND(H38&gt;0,H$5=0,H$6&lt;$AJ38),H38,0)</f>
        <v>0</v>
      </c>
      <c r="I49" s="172" t="n">
        <f aca="false">IF(AND(I38&gt;0,I$5=0,I$6&lt;$AJ38),I38,0)</f>
        <v>0</v>
      </c>
      <c r="J49" s="172" t="n">
        <f aca="false">IF(AND(J38&gt;0,J$5=0,J$6&lt;$AJ38),J38,0)</f>
        <v>0</v>
      </c>
      <c r="K49" s="172" t="n">
        <f aca="false">IF(AND(K38&gt;0,K$5=0,K$6&lt;$AJ38),K38,0)</f>
        <v>0</v>
      </c>
      <c r="L49" s="172" t="n">
        <f aca="false">IF(AND(L38&gt;0,L$5=0,L$6&lt;$AJ38),L38,0)</f>
        <v>0</v>
      </c>
      <c r="M49" s="172" t="n">
        <f aca="false">IF(AND(M38&gt;0,M$5=0,M$6&lt;$AJ38),M38,0)</f>
        <v>0</v>
      </c>
      <c r="N49" s="172" t="n">
        <f aca="false">IF(AND(N38&gt;0,N$5=0,N$6&lt;$AJ38),N38,0)</f>
        <v>0</v>
      </c>
      <c r="O49" s="172" t="n">
        <f aca="false">IF(AND(O38&gt;0,O$5=0,O$6&lt;$AJ38),O38,0)</f>
        <v>0</v>
      </c>
      <c r="P49" s="172" t="n">
        <f aca="false">IF(AND(P38&gt;0,P$5=0,P$6&lt;$AJ38),P38,0)</f>
        <v>0</v>
      </c>
      <c r="Q49" s="172" t="n">
        <f aca="false">IF(AND(Q38&gt;0,Q$5=0,Q$6&lt;$AJ38),Q38,0)</f>
        <v>0</v>
      </c>
      <c r="R49" s="172" t="n">
        <f aca="false">IF(AND(R38&gt;0,R$5=0,R$6&lt;$AJ38),R38,0)</f>
        <v>0</v>
      </c>
      <c r="S49" s="172" t="n">
        <f aca="false">IF(AND(S38&gt;0,S$5=0,S$6&lt;$AJ38),S38,0)</f>
        <v>0</v>
      </c>
      <c r="T49" s="172" t="n">
        <f aca="false">IF(AND(T38&gt;0,T$5=0,T$6&lt;$AJ38),T38,0)</f>
        <v>0</v>
      </c>
      <c r="U49" s="172" t="n">
        <f aca="false">IF(AND(U38&gt;0,U$5=0,U$6&lt;$AJ38),U38,0)</f>
        <v>0</v>
      </c>
      <c r="V49" s="172" t="n">
        <f aca="false">IF(AND(V38&gt;0,V$5=0,V$6&lt;$AJ38),V38,0)</f>
        <v>0</v>
      </c>
      <c r="W49" s="172" t="n">
        <f aca="false">IF(AND(W38&gt;0,W$5=0,W$6&lt;$AJ38),W38,0)</f>
        <v>0</v>
      </c>
      <c r="X49" s="172" t="n">
        <f aca="false">IF(AND(X38&gt;0,X$5=0,X$6&lt;$AJ38),X38,0)</f>
        <v>0</v>
      </c>
      <c r="Y49" s="172" t="n">
        <f aca="false">IF(AND(Y38&gt;0,Y$5=0,Y$6&lt;$AJ38),Y38,0)</f>
        <v>0</v>
      </c>
      <c r="Z49" s="172" t="n">
        <f aca="false">IF(AND(Z38&gt;0,Z$5=0,Z$6&lt;$AJ38),Z38,0)</f>
        <v>0</v>
      </c>
      <c r="AA49" s="172" t="n">
        <f aca="false">IF(AND(AA38&gt;0,AA$5=0,AA$6&lt;$AJ38),AA38,0)</f>
        <v>0</v>
      </c>
      <c r="AB49" s="172" t="n">
        <f aca="false">IF(AND(AB38&gt;0,AB$5=0,AB$6&lt;$AJ38),AB38,0)</f>
        <v>0</v>
      </c>
      <c r="AC49" s="172" t="n">
        <f aca="false">IF(AND(AC38&gt;0,AC$5=0,AC$6&lt;$AJ38),AC38,0)</f>
        <v>0</v>
      </c>
      <c r="AD49" s="172" t="n">
        <f aca="false">IF(AND(AD38&gt;0,AD$5=0,AD$6&lt;$AJ38),AD38,0)</f>
        <v>0</v>
      </c>
      <c r="AE49" s="172" t="n">
        <f aca="false">IF(AND(AE38&gt;0,AE$5=0,AE$6&lt;$AJ38),AE38,0)</f>
        <v>0</v>
      </c>
      <c r="AF49" s="172" t="n">
        <f aca="false">IF(AND(AF38&gt;0,AF$5=0,AF$6&lt;$AJ38),AF38,0)</f>
        <v>0</v>
      </c>
      <c r="AG49" s="172" t="n">
        <f aca="false">IF(AND(AG38&gt;0,AG$5=0,AG$6&lt;$AJ38),AG38,0)</f>
        <v>0</v>
      </c>
      <c r="AH49" s="172" t="n">
        <f aca="false">IF(AND(AH38&gt;0,AH$5=0,AH$6&lt;$AJ38),AH38,0)</f>
        <v>0</v>
      </c>
      <c r="AI49" s="172" t="n">
        <f aca="false">IF(AND(AI38&gt;0,AI$5=0,AI$6&lt;$AJ38),AI38,0)</f>
        <v>0</v>
      </c>
    </row>
    <row r="50" customFormat="false" ht="12.75" hidden="false" customHeight="false" outlineLevel="0" collapsed="false">
      <c r="C50" s="171" t="n">
        <f aca="false">SUM(E50:AI50)</f>
        <v>0</v>
      </c>
      <c r="D50" s="171"/>
      <c r="E50" s="172" t="n">
        <f aca="false">IF(AND(E39&gt;0,E$5=0,E$6&lt;$AJ39),E39,0)</f>
        <v>0</v>
      </c>
      <c r="F50" s="172" t="n">
        <f aca="false">IF(AND(F39&gt;0,F$5=0,F$6&lt;$AJ39),F39,0)</f>
        <v>0</v>
      </c>
      <c r="G50" s="172" t="n">
        <f aca="false">IF(AND(G39&gt;0,G$5=0,G$6&lt;$AJ39),G39,0)</f>
        <v>0</v>
      </c>
      <c r="H50" s="172" t="n">
        <f aca="false">IF(AND(H39&gt;0,H$5=0,H$6&lt;$AJ39),H39,0)</f>
        <v>0</v>
      </c>
      <c r="I50" s="172" t="n">
        <f aca="false">IF(AND(I39&gt;0,I$5=0,I$6&lt;$AJ39),I39,0)</f>
        <v>0</v>
      </c>
      <c r="J50" s="172" t="n">
        <f aca="false">IF(AND(J39&gt;0,J$5=0,J$6&lt;$AJ39),J39,0)</f>
        <v>0</v>
      </c>
      <c r="K50" s="172" t="n">
        <f aca="false">IF(AND(K39&gt;0,K$5=0,K$6&lt;$AJ39),K39,0)</f>
        <v>0</v>
      </c>
      <c r="L50" s="172" t="n">
        <f aca="false">IF(AND(L39&gt;0,L$5=0,L$6&lt;$AJ39),L39,0)</f>
        <v>0</v>
      </c>
      <c r="M50" s="172" t="n">
        <f aca="false">IF(AND(M39&gt;0,M$5=0,M$6&lt;$AJ39),M39,0)</f>
        <v>0</v>
      </c>
      <c r="N50" s="172" t="n">
        <f aca="false">IF(AND(N39&gt;0,N$5=0,N$6&lt;$AJ39),N39,0)</f>
        <v>0</v>
      </c>
      <c r="O50" s="172" t="n">
        <f aca="false">IF(AND(O39&gt;0,O$5=0,O$6&lt;$AJ39),O39,0)</f>
        <v>0</v>
      </c>
      <c r="P50" s="172" t="n">
        <f aca="false">IF(AND(P39&gt;0,P$5=0,P$6&lt;$AJ39),P39,0)</f>
        <v>0</v>
      </c>
      <c r="Q50" s="172" t="n">
        <f aca="false">IF(AND(Q39&gt;0,Q$5=0,Q$6&lt;$AJ39),Q39,0)</f>
        <v>0</v>
      </c>
      <c r="R50" s="172" t="n">
        <f aca="false">IF(AND(R39&gt;0,R$5=0,R$6&lt;$AJ39),R39,0)</f>
        <v>0</v>
      </c>
      <c r="S50" s="172" t="n">
        <f aca="false">IF(AND(S39&gt;0,S$5=0,S$6&lt;$AJ39),S39,0)</f>
        <v>0</v>
      </c>
      <c r="T50" s="172" t="n">
        <f aca="false">IF(AND(T39&gt;0,T$5=0,T$6&lt;$AJ39),T39,0)</f>
        <v>0</v>
      </c>
      <c r="U50" s="172" t="n">
        <f aca="false">IF(AND(U39&gt;0,U$5=0,U$6&lt;$AJ39),U39,0)</f>
        <v>0</v>
      </c>
      <c r="V50" s="172" t="n">
        <f aca="false">IF(AND(V39&gt;0,V$5=0,V$6&lt;$AJ39),V39,0)</f>
        <v>0</v>
      </c>
      <c r="W50" s="172" t="n">
        <f aca="false">IF(AND(W39&gt;0,W$5=0,W$6&lt;$AJ39),W39,0)</f>
        <v>0</v>
      </c>
      <c r="X50" s="172" t="n">
        <f aca="false">IF(AND(X39&gt;0,X$5=0,X$6&lt;$AJ39),X39,0)</f>
        <v>0</v>
      </c>
      <c r="Y50" s="172" t="n">
        <f aca="false">IF(AND(Y39&gt;0,Y$5=0,Y$6&lt;$AJ39),Y39,0)</f>
        <v>0</v>
      </c>
      <c r="Z50" s="172" t="n">
        <f aca="false">IF(AND(Z39&gt;0,Z$5=0,Z$6&lt;$AJ39),Z39,0)</f>
        <v>0</v>
      </c>
      <c r="AA50" s="172" t="n">
        <f aca="false">IF(AND(AA39&gt;0,AA$5=0,AA$6&lt;$AJ39),AA39,0)</f>
        <v>0</v>
      </c>
      <c r="AB50" s="172" t="n">
        <f aca="false">IF(AND(AB39&gt;0,AB$5=0,AB$6&lt;$AJ39),AB39,0)</f>
        <v>0</v>
      </c>
      <c r="AC50" s="172" t="n">
        <f aca="false">IF(AND(AC39&gt;0,AC$5=0,AC$6&lt;$AJ39),AC39,0)</f>
        <v>0</v>
      </c>
      <c r="AD50" s="172" t="n">
        <f aca="false">IF(AND(AD39&gt;0,AD$5=0,AD$6&lt;$AJ39),AD39,0)</f>
        <v>0</v>
      </c>
      <c r="AE50" s="172" t="n">
        <f aca="false">IF(AND(AE39&gt;0,AE$5=0,AE$6&lt;$AJ39),AE39,0)</f>
        <v>0</v>
      </c>
      <c r="AF50" s="172" t="n">
        <f aca="false">IF(AND(AF39&gt;0,AF$5=0,AF$6&lt;$AJ39),AF39,0)</f>
        <v>0</v>
      </c>
      <c r="AG50" s="172" t="n">
        <f aca="false">IF(AND(AG39&gt;0,AG$5=0,AG$6&lt;$AJ39),AG39,0)</f>
        <v>0</v>
      </c>
      <c r="AH50" s="172" t="n">
        <f aca="false">IF(AND(AH39&gt;0,AH$5=0,AH$6&lt;$AJ39),AH39,0)</f>
        <v>0</v>
      </c>
      <c r="AI50" s="172" t="n">
        <f aca="false">IF(AND(AI39&gt;0,AI$5=0,AI$6&lt;$AJ39),AI39,0)</f>
        <v>0</v>
      </c>
    </row>
    <row r="51" customFormat="false" ht="12.75" hidden="false" customHeight="false" outlineLevel="0" collapsed="false">
      <c r="C51" s="171" t="n">
        <f aca="false">SUM(E51:AI51)</f>
        <v>0</v>
      </c>
      <c r="D51" s="171"/>
      <c r="E51" s="172" t="n">
        <f aca="false">IF(AND(E40&gt;0,E$5=0,E$6&lt;$AJ40),E40,0)</f>
        <v>0</v>
      </c>
      <c r="F51" s="172" t="n">
        <f aca="false">IF(AND(F40&gt;0,F$5=0,F$6&lt;$AJ40),F40,0)</f>
        <v>0</v>
      </c>
      <c r="G51" s="172" t="n">
        <f aca="false">IF(AND(G40&gt;0,G$5=0,G$6&lt;$AJ40),G40,0)</f>
        <v>0</v>
      </c>
      <c r="H51" s="172" t="n">
        <f aca="false">IF(AND(H40&gt;0,H$5=0,H$6&lt;$AJ40),H40,0)</f>
        <v>0</v>
      </c>
      <c r="I51" s="172" t="n">
        <f aca="false">IF(AND(I40&gt;0,I$5=0,I$6&lt;$AJ40),I40,0)</f>
        <v>0</v>
      </c>
      <c r="J51" s="172" t="n">
        <f aca="false">IF(AND(J40&gt;0,J$5=0,J$6&lt;$AJ40),J40,0)</f>
        <v>0</v>
      </c>
      <c r="K51" s="172" t="n">
        <f aca="false">IF(AND(K40&gt;0,K$5=0,K$6&lt;$AJ40),K40,0)</f>
        <v>0</v>
      </c>
      <c r="L51" s="172" t="n">
        <f aca="false">IF(AND(L40&gt;0,L$5=0,L$6&lt;$AJ40),L40,0)</f>
        <v>0</v>
      </c>
      <c r="M51" s="172" t="n">
        <f aca="false">IF(AND(M40&gt;0,M$5=0,M$6&lt;$AJ40),M40,0)</f>
        <v>0</v>
      </c>
      <c r="N51" s="172" t="n">
        <f aca="false">IF(AND(N40&gt;0,N$5=0,N$6&lt;$AJ40),N40,0)</f>
        <v>0</v>
      </c>
      <c r="O51" s="172" t="n">
        <f aca="false">IF(AND(O40&gt;0,O$5=0,O$6&lt;$AJ40),O40,0)</f>
        <v>0</v>
      </c>
      <c r="P51" s="172" t="n">
        <f aca="false">IF(AND(P40&gt;0,P$5=0,P$6&lt;$AJ40),P40,0)</f>
        <v>0</v>
      </c>
      <c r="Q51" s="172" t="n">
        <f aca="false">IF(AND(Q40&gt;0,Q$5=0,Q$6&lt;$AJ40),Q40,0)</f>
        <v>0</v>
      </c>
      <c r="R51" s="172" t="n">
        <f aca="false">IF(AND(R40&gt;0,R$5=0,R$6&lt;$AJ40),R40,0)</f>
        <v>0</v>
      </c>
      <c r="S51" s="172" t="n">
        <f aca="false">IF(AND(S40&gt;0,S$5=0,S$6&lt;$AJ40),S40,0)</f>
        <v>0</v>
      </c>
      <c r="T51" s="172" t="n">
        <f aca="false">IF(AND(T40&gt;0,T$5=0,T$6&lt;$AJ40),T40,0)</f>
        <v>0</v>
      </c>
      <c r="U51" s="172" t="n">
        <f aca="false">IF(AND(U40&gt;0,U$5=0,U$6&lt;$AJ40),U40,0)</f>
        <v>0</v>
      </c>
      <c r="V51" s="172" t="n">
        <f aca="false">IF(AND(V40&gt;0,V$5=0,V$6&lt;$AJ40),V40,0)</f>
        <v>0</v>
      </c>
      <c r="W51" s="172" t="n">
        <f aca="false">IF(AND(W40&gt;0,W$5=0,W$6&lt;$AJ40),W40,0)</f>
        <v>0</v>
      </c>
      <c r="X51" s="172" t="n">
        <f aca="false">IF(AND(X40&gt;0,X$5=0,X$6&lt;$AJ40),X40,0)</f>
        <v>0</v>
      </c>
      <c r="Y51" s="172" t="n">
        <f aca="false">IF(AND(Y40&gt;0,Y$5=0,Y$6&lt;$AJ40),Y40,0)</f>
        <v>0</v>
      </c>
      <c r="Z51" s="172" t="n">
        <f aca="false">IF(AND(Z40&gt;0,Z$5=0,Z$6&lt;$AJ40),Z40,0)</f>
        <v>0</v>
      </c>
      <c r="AA51" s="172" t="n">
        <f aca="false">IF(AND(AA40&gt;0,AA$5=0,AA$6&lt;$AJ40),AA40,0)</f>
        <v>0</v>
      </c>
      <c r="AB51" s="172" t="n">
        <f aca="false">IF(AND(AB40&gt;0,AB$5=0,AB$6&lt;$AJ40),AB40,0)</f>
        <v>0</v>
      </c>
      <c r="AC51" s="172" t="n">
        <f aca="false">IF(AND(AC40&gt;0,AC$5=0,AC$6&lt;$AJ40),AC40,0)</f>
        <v>0</v>
      </c>
      <c r="AD51" s="172" t="n">
        <f aca="false">IF(AND(AD40&gt;0,AD$5=0,AD$6&lt;$AJ40),AD40,0)</f>
        <v>0</v>
      </c>
      <c r="AE51" s="172" t="n">
        <f aca="false">IF(AND(AE40&gt;0,AE$5=0,AE$6&lt;$AJ40),AE40,0)</f>
        <v>0</v>
      </c>
      <c r="AF51" s="172" t="n">
        <f aca="false">IF(AND(AF40&gt;0,AF$5=0,AF$6&lt;$AJ40),AF40,0)</f>
        <v>0</v>
      </c>
      <c r="AG51" s="172" t="n">
        <f aca="false">IF(AND(AG40&gt;0,AG$5=0,AG$6&lt;$AJ40),AG40,0)</f>
        <v>0</v>
      </c>
      <c r="AH51" s="172" t="n">
        <f aca="false">IF(AND(AH40&gt;0,AH$5=0,AH$6&lt;$AJ40),AH40,0)</f>
        <v>0</v>
      </c>
      <c r="AI51" s="172" t="n">
        <f aca="false">IF(AND(AI40&gt;0,AI$5=0,AI$6&lt;$AJ40),AI40,0)</f>
        <v>0</v>
      </c>
    </row>
    <row r="52" customFormat="false" ht="12.75" hidden="false" customHeight="false" outlineLevel="0" collapsed="false">
      <c r="C52" s="171" t="n">
        <f aca="false">SUM(E52:AI52)</f>
        <v>0</v>
      </c>
      <c r="D52" s="171"/>
      <c r="E52" s="172" t="n">
        <f aca="false">IF(AND(E41&gt;0,E$5=0,E$6&lt;$AJ41),E41,0)</f>
        <v>0</v>
      </c>
      <c r="F52" s="172" t="n">
        <f aca="false">IF(AND(F41&gt;0,F$5=0,F$6&lt;$AJ41),F41,0)</f>
        <v>0</v>
      </c>
      <c r="G52" s="172" t="n">
        <f aca="false">IF(AND(G41&gt;0,G$5=0,G$6&lt;$AJ41),G41,0)</f>
        <v>0</v>
      </c>
      <c r="H52" s="172" t="n">
        <f aca="false">IF(AND(H41&gt;0,H$5=0,H$6&lt;$AJ41),H41,0)</f>
        <v>0</v>
      </c>
      <c r="I52" s="172" t="n">
        <f aca="false">IF(AND(I41&gt;0,I$5=0,I$6&lt;$AJ41),I41,0)</f>
        <v>0</v>
      </c>
      <c r="J52" s="172" t="n">
        <f aca="false">IF(AND(J41&gt;0,J$5=0,J$6&lt;$AJ41),J41,0)</f>
        <v>0</v>
      </c>
      <c r="K52" s="172" t="n">
        <f aca="false">IF(AND(K41&gt;0,K$5=0,K$6&lt;$AJ41),K41,0)</f>
        <v>0</v>
      </c>
      <c r="L52" s="172" t="n">
        <f aca="false">IF(AND(L41&gt;0,L$5=0,L$6&lt;$AJ41),L41,0)</f>
        <v>0</v>
      </c>
      <c r="M52" s="172" t="n">
        <f aca="false">IF(AND(M41&gt;0,M$5=0,M$6&lt;$AJ41),M41,0)</f>
        <v>0</v>
      </c>
      <c r="N52" s="172" t="n">
        <f aca="false">IF(AND(N41&gt;0,N$5=0,N$6&lt;$AJ41),N41,0)</f>
        <v>0</v>
      </c>
      <c r="O52" s="172" t="n">
        <f aca="false">IF(AND(O41&gt;0,O$5=0,O$6&lt;$AJ41),O41,0)</f>
        <v>0</v>
      </c>
      <c r="P52" s="172" t="n">
        <f aca="false">IF(AND(P41&gt;0,P$5=0,P$6&lt;$AJ41),P41,0)</f>
        <v>0</v>
      </c>
      <c r="Q52" s="172" t="n">
        <f aca="false">IF(AND(Q41&gt;0,Q$5=0,Q$6&lt;$AJ41),Q41,0)</f>
        <v>0</v>
      </c>
      <c r="R52" s="172" t="n">
        <f aca="false">IF(AND(R41&gt;0,R$5=0,R$6&lt;$AJ41),R41,0)</f>
        <v>0</v>
      </c>
      <c r="S52" s="172" t="n">
        <f aca="false">IF(AND(S41&gt;0,S$5=0,S$6&lt;$AJ41),S41,0)</f>
        <v>0</v>
      </c>
      <c r="T52" s="172" t="n">
        <f aca="false">IF(AND(T41&gt;0,T$5=0,T$6&lt;$AJ41),T41,0)</f>
        <v>0</v>
      </c>
      <c r="U52" s="172" t="n">
        <f aca="false">IF(AND(U41&gt;0,U$5=0,U$6&lt;$AJ41),U41,0)</f>
        <v>0</v>
      </c>
      <c r="V52" s="172" t="n">
        <f aca="false">IF(AND(V41&gt;0,V$5=0,V$6&lt;$AJ41),V41,0)</f>
        <v>0</v>
      </c>
      <c r="W52" s="172" t="n">
        <f aca="false">IF(AND(W41&gt;0,W$5=0,W$6&lt;$AJ41),W41,0)</f>
        <v>0</v>
      </c>
      <c r="X52" s="172" t="n">
        <f aca="false">IF(AND(X41&gt;0,X$5=0,X$6&lt;$AJ41),X41,0)</f>
        <v>0</v>
      </c>
      <c r="Y52" s="172" t="n">
        <f aca="false">IF(AND(Y41&gt;0,Y$5=0,Y$6&lt;$AJ41),Y41,0)</f>
        <v>0</v>
      </c>
      <c r="Z52" s="172" t="n">
        <f aca="false">IF(AND(Z41&gt;0,Z$5=0,Z$6&lt;$AJ41),Z41,0)</f>
        <v>0</v>
      </c>
      <c r="AA52" s="172" t="n">
        <f aca="false">IF(AND(AA41&gt;0,AA$5=0,AA$6&lt;$AJ41),AA41,0)</f>
        <v>0</v>
      </c>
      <c r="AB52" s="172" t="n">
        <f aca="false">IF(AND(AB41&gt;0,AB$5=0,AB$6&lt;$AJ41),AB41,0)</f>
        <v>0</v>
      </c>
      <c r="AC52" s="172" t="n">
        <f aca="false">IF(AND(AC41&gt;0,AC$5=0,AC$6&lt;$AJ41),AC41,0)</f>
        <v>0</v>
      </c>
      <c r="AD52" s="172" t="n">
        <f aca="false">IF(AND(AD41&gt;0,AD$5=0,AD$6&lt;$AJ41),AD41,0)</f>
        <v>0</v>
      </c>
      <c r="AE52" s="172" t="n">
        <f aca="false">IF(AND(AE41&gt;0,AE$5=0,AE$6&lt;$AJ41),AE41,0)</f>
        <v>0</v>
      </c>
      <c r="AF52" s="172" t="n">
        <f aca="false">IF(AND(AF41&gt;0,AF$5=0,AF$6&lt;$AJ41),AF41,0)</f>
        <v>0</v>
      </c>
      <c r="AG52" s="172" t="n">
        <f aca="false">IF(AND(AG41&gt;0,AG$5=0,AG$6&lt;$AJ41),AG41,0)</f>
        <v>0</v>
      </c>
      <c r="AH52" s="172" t="n">
        <f aca="false">IF(AND(AH41&gt;0,AH$5=0,AH$6&lt;$AJ41),AH41,0)</f>
        <v>0</v>
      </c>
      <c r="AI52" s="172" t="n">
        <f aca="false">IF(AND(AI41&gt;0,AI$5=0,AI$6&lt;$AJ41),AI41,0)</f>
        <v>0</v>
      </c>
    </row>
    <row r="53" customFormat="false" ht="12.75" hidden="false" customHeight="false" outlineLevel="0" collapsed="false">
      <c r="C53" s="171" t="n">
        <f aca="false">SUM(E53:AI53)</f>
        <v>0</v>
      </c>
      <c r="D53" s="171"/>
      <c r="E53" s="172" t="n">
        <f aca="false">IF(AND(E42&gt;0,E$5=0,E$6&lt;$AJ42),E42,0)</f>
        <v>0</v>
      </c>
      <c r="F53" s="172" t="n">
        <f aca="false">IF(AND(F42&gt;0,F$5=0,F$6&lt;$AJ42),F42,0)</f>
        <v>0</v>
      </c>
      <c r="G53" s="172" t="n">
        <f aca="false">IF(AND(G42&gt;0,G$5=0,G$6&lt;$AJ42),G42,0)</f>
        <v>0</v>
      </c>
      <c r="H53" s="172" t="n">
        <f aca="false">IF(AND(H42&gt;0,H$5=0,H$6&lt;$AJ42),H42,0)</f>
        <v>0</v>
      </c>
      <c r="I53" s="172" t="n">
        <f aca="false">IF(AND(I42&gt;0,I$5=0,I$6&lt;$AJ42),I42,0)</f>
        <v>0</v>
      </c>
      <c r="J53" s="172" t="n">
        <f aca="false">IF(AND(J42&gt;0,J$5=0,J$6&lt;$AJ42),J42,0)</f>
        <v>0</v>
      </c>
      <c r="K53" s="172" t="n">
        <f aca="false">IF(AND(K42&gt;0,K$5=0,K$6&lt;$AJ42),K42,0)</f>
        <v>0</v>
      </c>
      <c r="L53" s="172" t="n">
        <f aca="false">IF(AND(L42&gt;0,L$5=0,L$6&lt;$AJ42),L42,0)</f>
        <v>0</v>
      </c>
      <c r="M53" s="172" t="n">
        <f aca="false">IF(AND(M42&gt;0,M$5=0,M$6&lt;$AJ42),M42,0)</f>
        <v>0</v>
      </c>
      <c r="N53" s="172" t="n">
        <f aca="false">IF(AND(N42&gt;0,N$5=0,N$6&lt;$AJ42),N42,0)</f>
        <v>0</v>
      </c>
      <c r="O53" s="172" t="n">
        <f aca="false">IF(AND(O42&gt;0,O$5=0,O$6&lt;$AJ42),O42,0)</f>
        <v>0</v>
      </c>
      <c r="P53" s="172" t="n">
        <f aca="false">IF(AND(P42&gt;0,P$5=0,P$6&lt;$AJ42),P42,0)</f>
        <v>0</v>
      </c>
      <c r="Q53" s="172" t="n">
        <f aca="false">IF(AND(Q42&gt;0,Q$5=0,Q$6&lt;$AJ42),Q42,0)</f>
        <v>0</v>
      </c>
      <c r="R53" s="172" t="n">
        <f aca="false">IF(AND(R42&gt;0,R$5=0,R$6&lt;$AJ42),R42,0)</f>
        <v>0</v>
      </c>
      <c r="S53" s="172" t="n">
        <f aca="false">IF(AND(S42&gt;0,S$5=0,S$6&lt;$AJ42),S42,0)</f>
        <v>0</v>
      </c>
      <c r="T53" s="172" t="n">
        <f aca="false">IF(AND(T42&gt;0,T$5=0,T$6&lt;$AJ42),T42,0)</f>
        <v>0</v>
      </c>
      <c r="U53" s="172" t="n">
        <f aca="false">IF(AND(U42&gt;0,U$5=0,U$6&lt;$AJ42),U42,0)</f>
        <v>0</v>
      </c>
      <c r="V53" s="172" t="n">
        <f aca="false">IF(AND(V42&gt;0,V$5=0,V$6&lt;$AJ42),V42,0)</f>
        <v>0</v>
      </c>
      <c r="W53" s="172" t="n">
        <f aca="false">IF(AND(W42&gt;0,W$5=0,W$6&lt;$AJ42),W42,0)</f>
        <v>0</v>
      </c>
      <c r="X53" s="172" t="n">
        <f aca="false">IF(AND(X42&gt;0,X$5=0,X$6&lt;$AJ42),X42,0)</f>
        <v>0</v>
      </c>
      <c r="Y53" s="172" t="n">
        <f aca="false">IF(AND(Y42&gt;0,Y$5=0,Y$6&lt;$AJ42),Y42,0)</f>
        <v>0</v>
      </c>
      <c r="Z53" s="172" t="n">
        <f aca="false">IF(AND(Z42&gt;0,Z$5=0,Z$6&lt;$AJ42),Z42,0)</f>
        <v>0</v>
      </c>
      <c r="AA53" s="172" t="n">
        <f aca="false">IF(AND(AA42&gt;0,AA$5=0,AA$6&lt;$AJ42),AA42,0)</f>
        <v>0</v>
      </c>
      <c r="AB53" s="172" t="n">
        <f aca="false">IF(AND(AB42&gt;0,AB$5=0,AB$6&lt;$AJ42),AB42,0)</f>
        <v>0</v>
      </c>
      <c r="AC53" s="172" t="n">
        <f aca="false">IF(AND(AC42&gt;0,AC$5=0,AC$6&lt;$AJ42),AC42,0)</f>
        <v>0</v>
      </c>
      <c r="AD53" s="172" t="n">
        <f aca="false">IF(AND(AD42&gt;0,AD$5=0,AD$6&lt;$AJ42),AD42,0)</f>
        <v>0</v>
      </c>
      <c r="AE53" s="172" t="n">
        <f aca="false">IF(AND(AE42&gt;0,AE$5=0,AE$6&lt;$AJ42),AE42,0)</f>
        <v>0</v>
      </c>
      <c r="AF53" s="172" t="n">
        <f aca="false">IF(AND(AF42&gt;0,AF$5=0,AF$6&lt;$AJ42),AF42,0)</f>
        <v>0</v>
      </c>
      <c r="AG53" s="172" t="n">
        <f aca="false">IF(AND(AG42&gt;0,AG$5=0,AG$6&lt;$AJ42),AG42,0)</f>
        <v>0</v>
      </c>
      <c r="AH53" s="172" t="n">
        <f aca="false">IF(AND(AH42&gt;0,AH$5=0,AH$6&lt;$AJ42),AH42,0)</f>
        <v>0</v>
      </c>
      <c r="AI53" s="172" t="n">
        <f aca="false">IF(AND(AI42&gt;0,AI$5=0,AI$6&lt;$AJ42),AI42,0)</f>
        <v>0</v>
      </c>
    </row>
    <row r="54" customFormat="false" ht="12.75" hidden="false" customHeight="false" outlineLevel="0" collapsed="false">
      <c r="C54" s="171" t="n">
        <f aca="false">SUM(E54:AI54)</f>
        <v>0</v>
      </c>
      <c r="D54" s="171"/>
      <c r="E54" s="172" t="n">
        <f aca="false">IF(AND(E43&gt;0,E$5=0,E$6&lt;$AJ43),E43,0)</f>
        <v>0</v>
      </c>
      <c r="F54" s="172" t="n">
        <f aca="false">IF(AND(F43&gt;0,F$5=0,F$6&lt;$AJ43),F43,0)</f>
        <v>0</v>
      </c>
      <c r="G54" s="172" t="n">
        <f aca="false">IF(AND(G43&gt;0,G$5=0,G$6&lt;$AJ43),G43,0)</f>
        <v>0</v>
      </c>
      <c r="H54" s="172" t="n">
        <f aca="false">IF(AND(H43&gt;0,H$5=0,H$6&lt;$AJ43),H43,0)</f>
        <v>0</v>
      </c>
      <c r="I54" s="172" t="n">
        <f aca="false">IF(AND(I43&gt;0,I$5=0,I$6&lt;$AJ43),I43,0)</f>
        <v>0</v>
      </c>
      <c r="J54" s="172" t="n">
        <f aca="false">IF(AND(J43&gt;0,J$5=0,J$6&lt;$AJ43),J43,0)</f>
        <v>0</v>
      </c>
      <c r="K54" s="172" t="n">
        <f aca="false">IF(AND(K43&gt;0,K$5=0,K$6&lt;$AJ43),K43,0)</f>
        <v>0</v>
      </c>
      <c r="L54" s="172" t="n">
        <f aca="false">IF(AND(L43&gt;0,L$5=0,L$6&lt;$AJ43),L43,0)</f>
        <v>0</v>
      </c>
      <c r="M54" s="172" t="n">
        <f aca="false">IF(AND(M43&gt;0,M$5=0,M$6&lt;$AJ43),M43,0)</f>
        <v>0</v>
      </c>
      <c r="N54" s="172" t="n">
        <f aca="false">IF(AND(N43&gt;0,N$5=0,N$6&lt;$AJ43),N43,0)</f>
        <v>0</v>
      </c>
      <c r="O54" s="172" t="n">
        <f aca="false">IF(AND(O43&gt;0,O$5=0,O$6&lt;$AJ43),O43,0)</f>
        <v>0</v>
      </c>
      <c r="P54" s="172" t="n">
        <f aca="false">IF(AND(P43&gt;0,P$5=0,P$6&lt;$AJ43),P43,0)</f>
        <v>0</v>
      </c>
      <c r="Q54" s="172" t="n">
        <f aca="false">IF(AND(Q43&gt;0,Q$5=0,Q$6&lt;$AJ43),Q43,0)</f>
        <v>0</v>
      </c>
      <c r="R54" s="172" t="n">
        <f aca="false">IF(AND(R43&gt;0,R$5=0,R$6&lt;$AJ43),R43,0)</f>
        <v>0</v>
      </c>
      <c r="S54" s="172" t="n">
        <f aca="false">IF(AND(S43&gt;0,S$5=0,S$6&lt;$AJ43),S43,0)</f>
        <v>0</v>
      </c>
      <c r="T54" s="172" t="n">
        <f aca="false">IF(AND(T43&gt;0,T$5=0,T$6&lt;$AJ43),T43,0)</f>
        <v>0</v>
      </c>
      <c r="U54" s="172" t="n">
        <f aca="false">IF(AND(U43&gt;0,U$5=0,U$6&lt;$AJ43),U43,0)</f>
        <v>0</v>
      </c>
      <c r="V54" s="172" t="n">
        <f aca="false">IF(AND(V43&gt;0,V$5=0,V$6&lt;$AJ43),V43,0)</f>
        <v>0</v>
      </c>
      <c r="W54" s="172" t="n">
        <f aca="false">IF(AND(W43&gt;0,W$5=0,W$6&lt;$AJ43),W43,0)</f>
        <v>0</v>
      </c>
      <c r="X54" s="172" t="n">
        <f aca="false">IF(AND(X43&gt;0,X$5=0,X$6&lt;$AJ43),X43,0)</f>
        <v>0</v>
      </c>
      <c r="Y54" s="172" t="n">
        <f aca="false">IF(AND(Y43&gt;0,Y$5=0,Y$6&lt;$AJ43),Y43,0)</f>
        <v>0</v>
      </c>
      <c r="Z54" s="172" t="n">
        <f aca="false">IF(AND(Z43&gt;0,Z$5=0,Z$6&lt;$AJ43),Z43,0)</f>
        <v>0</v>
      </c>
      <c r="AA54" s="172" t="n">
        <f aca="false">IF(AND(AA43&gt;0,AA$5=0,AA$6&lt;$AJ43),AA43,0)</f>
        <v>0</v>
      </c>
      <c r="AB54" s="172" t="n">
        <f aca="false">IF(AND(AB43&gt;0,AB$5=0,AB$6&lt;$AJ43),AB43,0)</f>
        <v>0</v>
      </c>
      <c r="AC54" s="172" t="n">
        <f aca="false">IF(AND(AC43&gt;0,AC$5=0,AC$6&lt;$AJ43),AC43,0)</f>
        <v>0</v>
      </c>
      <c r="AD54" s="172" t="n">
        <f aca="false">IF(AND(AD43&gt;0,AD$5=0,AD$6&lt;$AJ43),AD43,0)</f>
        <v>0</v>
      </c>
      <c r="AE54" s="172" t="n">
        <f aca="false">IF(AND(AE43&gt;0,AE$5=0,AE$6&lt;$AJ43),AE43,0)</f>
        <v>0</v>
      </c>
      <c r="AF54" s="172" t="n">
        <f aca="false">IF(AND(AF43&gt;0,AF$5=0,AF$6&lt;$AJ43),AF43,0)</f>
        <v>0</v>
      </c>
      <c r="AG54" s="172" t="n">
        <f aca="false">IF(AND(AG43&gt;0,AG$5=0,AG$6&lt;$AJ43),AG43,0)</f>
        <v>0</v>
      </c>
      <c r="AH54" s="172" t="n">
        <f aca="false">IF(AND(AH43&gt;0,AH$5=0,AH$6&lt;$AJ43),AH43,0)</f>
        <v>0</v>
      </c>
      <c r="AI54" s="172" t="n">
        <f aca="false">IF(AND(AI43&gt;0,AI$5=0,AI$6&lt;$AJ43),AI43,0)</f>
        <v>0</v>
      </c>
    </row>
    <row r="55" customFormat="false" ht="12.75" hidden="false" customHeight="false" outlineLevel="0" collapsed="false">
      <c r="C55" s="171" t="n">
        <f aca="false">SUM(E55:AI55)</f>
        <v>0</v>
      </c>
      <c r="D55" s="171"/>
      <c r="E55" s="172" t="n">
        <f aca="false">IF(AND(E44&gt;0,E$5=0,E$6&lt;$AJ44),E44,0)</f>
        <v>0</v>
      </c>
      <c r="F55" s="172" t="n">
        <f aca="false">IF(AND(F44&gt;0,F$5=0,F$6&lt;$AJ44),F44,0)</f>
        <v>0</v>
      </c>
      <c r="G55" s="172" t="n">
        <f aca="false">IF(AND(G44&gt;0,G$5=0,G$6&lt;$AJ44),G44,0)</f>
        <v>0</v>
      </c>
      <c r="H55" s="172" t="n">
        <f aca="false">IF(AND(H44&gt;0,H$5=0,H$6&lt;$AJ44),H44,0)</f>
        <v>0</v>
      </c>
      <c r="I55" s="172" t="n">
        <f aca="false">IF(AND(I44&gt;0,I$5=0,I$6&lt;$AJ44),I44,0)</f>
        <v>0</v>
      </c>
      <c r="J55" s="172" t="n">
        <f aca="false">IF(AND(J44&gt;0,J$5=0,J$6&lt;$AJ44),J44,0)</f>
        <v>0</v>
      </c>
      <c r="K55" s="172" t="n">
        <f aca="false">IF(AND(K44&gt;0,K$5=0,K$6&lt;$AJ44),K44,0)</f>
        <v>0</v>
      </c>
      <c r="L55" s="172" t="n">
        <f aca="false">IF(AND(L44&gt;0,L$5=0,L$6&lt;$AJ44),L44,0)</f>
        <v>0</v>
      </c>
      <c r="M55" s="172" t="n">
        <f aca="false">IF(AND(M44&gt;0,M$5=0,M$6&lt;$AJ44),M44,0)</f>
        <v>0</v>
      </c>
      <c r="N55" s="172" t="n">
        <f aca="false">IF(AND(N44&gt;0,N$5=0,N$6&lt;$AJ44),N44,0)</f>
        <v>0</v>
      </c>
      <c r="O55" s="172" t="n">
        <f aca="false">IF(AND(O44&gt;0,O$5=0,O$6&lt;$AJ44),O44,0)</f>
        <v>0</v>
      </c>
      <c r="P55" s="172" t="n">
        <f aca="false">IF(AND(P44&gt;0,P$5=0,P$6&lt;$AJ44),P44,0)</f>
        <v>0</v>
      </c>
      <c r="Q55" s="172" t="n">
        <f aca="false">IF(AND(Q44&gt;0,Q$5=0,Q$6&lt;$AJ44),Q44,0)</f>
        <v>0</v>
      </c>
      <c r="R55" s="172" t="n">
        <f aca="false">IF(AND(R44&gt;0,R$5=0,R$6&lt;$AJ44),R44,0)</f>
        <v>0</v>
      </c>
      <c r="S55" s="172" t="n">
        <f aca="false">IF(AND(S44&gt;0,S$5=0,S$6&lt;$AJ44),S44,0)</f>
        <v>0</v>
      </c>
      <c r="T55" s="172" t="n">
        <f aca="false">IF(AND(T44&gt;0,T$5=0,T$6&lt;$AJ44),T44,0)</f>
        <v>0</v>
      </c>
      <c r="U55" s="172" t="n">
        <f aca="false">IF(AND(U44&gt;0,U$5=0,U$6&lt;$AJ44),U44,0)</f>
        <v>0</v>
      </c>
      <c r="V55" s="172" t="n">
        <f aca="false">IF(AND(V44&gt;0,V$5=0,V$6&lt;$AJ44),V44,0)</f>
        <v>0</v>
      </c>
      <c r="W55" s="172" t="n">
        <f aca="false">IF(AND(W44&gt;0,W$5=0,W$6&lt;$AJ44),W44,0)</f>
        <v>0</v>
      </c>
      <c r="X55" s="172" t="n">
        <f aca="false">IF(AND(X44&gt;0,X$5=0,X$6&lt;$AJ44),X44,0)</f>
        <v>0</v>
      </c>
      <c r="Y55" s="172" t="n">
        <f aca="false">IF(AND(Y44&gt;0,Y$5=0,Y$6&lt;$AJ44),Y44,0)</f>
        <v>0</v>
      </c>
      <c r="Z55" s="172" t="n">
        <f aca="false">IF(AND(Z44&gt;0,Z$5=0,Z$6&lt;$AJ44),Z44,0)</f>
        <v>0</v>
      </c>
      <c r="AA55" s="172" t="n">
        <f aca="false">IF(AND(AA44&gt;0,AA$5=0,AA$6&lt;$AJ44),AA44,0)</f>
        <v>0</v>
      </c>
      <c r="AB55" s="172" t="n">
        <f aca="false">IF(AND(AB44&gt;0,AB$5=0,AB$6&lt;$AJ44),AB44,0)</f>
        <v>0</v>
      </c>
      <c r="AC55" s="172" t="n">
        <f aca="false">IF(AND(AC44&gt;0,AC$5=0,AC$6&lt;$AJ44),AC44,0)</f>
        <v>0</v>
      </c>
      <c r="AD55" s="172" t="n">
        <f aca="false">IF(AND(AD44&gt;0,AD$5=0,AD$6&lt;$AJ44),AD44,0)</f>
        <v>0</v>
      </c>
      <c r="AE55" s="172" t="n">
        <f aca="false">IF(AND(AE44&gt;0,AE$5=0,AE$6&lt;$AJ44),AE44,0)</f>
        <v>0</v>
      </c>
      <c r="AF55" s="172" t="n">
        <f aca="false">IF(AND(AF44&gt;0,AF$5=0,AF$6&lt;$AJ44),AF44,0)</f>
        <v>0</v>
      </c>
      <c r="AG55" s="172" t="n">
        <f aca="false">IF(AND(AG44&gt;0,AG$5=0,AG$6&lt;$AJ44),AG44,0)</f>
        <v>0</v>
      </c>
      <c r="AH55" s="172" t="n">
        <f aca="false">IF(AND(AH44&gt;0,AH$5=0,AH$6&lt;$AJ44),AH44,0)</f>
        <v>0</v>
      </c>
      <c r="AI55" s="172" t="n">
        <f aca="false">IF(AND(AI44&gt;0,AI$5=0,AI$6&lt;$AJ44),AI44,0)</f>
        <v>0</v>
      </c>
    </row>
    <row r="56" customFormat="false" ht="12.75" hidden="false" customHeight="false" outlineLevel="0" collapsed="false">
      <c r="C56" s="171" t="n">
        <f aca="false">SUM(E56:AI56)</f>
        <v>0</v>
      </c>
      <c r="D56" s="171"/>
      <c r="E56" s="172" t="n">
        <f aca="false">IF(AND(E45&gt;0,E$5=0,E$6&lt;$AJ45),E45,0)</f>
        <v>0</v>
      </c>
      <c r="F56" s="172" t="n">
        <f aca="false">IF(AND(F45&gt;0,F$5=0,F$6&lt;$AJ45),F45,0)</f>
        <v>0</v>
      </c>
      <c r="G56" s="172" t="n">
        <f aca="false">IF(AND(G45&gt;0,G$5=0,G$6&lt;$AJ45),G45,0)</f>
        <v>0</v>
      </c>
      <c r="H56" s="172" t="n">
        <f aca="false">IF(AND(H45&gt;0,H$5=0,H$6&lt;$AJ45),H45,0)</f>
        <v>0</v>
      </c>
      <c r="I56" s="172" t="n">
        <f aca="false">IF(AND(I45&gt;0,I$5=0,I$6&lt;$AJ45),I45,0)</f>
        <v>0</v>
      </c>
      <c r="J56" s="172" t="n">
        <f aca="false">IF(AND(J45&gt;0,J$5=0,J$6&lt;$AJ45),J45,0)</f>
        <v>0</v>
      </c>
      <c r="K56" s="172" t="n">
        <f aca="false">IF(AND(K45&gt;0,K$5=0,K$6&lt;$AJ45),K45,0)</f>
        <v>0</v>
      </c>
      <c r="L56" s="172" t="n">
        <f aca="false">IF(AND(L45&gt;0,L$5=0,L$6&lt;$AJ45),L45,0)</f>
        <v>0</v>
      </c>
      <c r="M56" s="172" t="n">
        <f aca="false">IF(AND(M45&gt;0,M$5=0,M$6&lt;$AJ45),M45,0)</f>
        <v>0</v>
      </c>
      <c r="N56" s="172" t="n">
        <f aca="false">IF(AND(N45&gt;0,N$5=0,N$6&lt;$AJ45),N45,0)</f>
        <v>0</v>
      </c>
      <c r="O56" s="172" t="n">
        <f aca="false">IF(AND(O45&gt;0,O$5=0,O$6&lt;$AJ45),O45,0)</f>
        <v>0</v>
      </c>
      <c r="P56" s="172" t="n">
        <f aca="false">IF(AND(P45&gt;0,P$5=0,P$6&lt;$AJ45),P45,0)</f>
        <v>0</v>
      </c>
      <c r="Q56" s="172" t="n">
        <f aca="false">IF(AND(Q45&gt;0,Q$5=0,Q$6&lt;$AJ45),Q45,0)</f>
        <v>0</v>
      </c>
      <c r="R56" s="172" t="n">
        <f aca="false">IF(AND(R45&gt;0,R$5=0,R$6&lt;$AJ45),R45,0)</f>
        <v>0</v>
      </c>
      <c r="S56" s="172" t="n">
        <f aca="false">IF(AND(S45&gt;0,S$5=0,S$6&lt;$AJ45),S45,0)</f>
        <v>0</v>
      </c>
      <c r="T56" s="172" t="n">
        <f aca="false">IF(AND(T45&gt;0,T$5=0,T$6&lt;$AJ45),T45,0)</f>
        <v>0</v>
      </c>
      <c r="U56" s="172" t="n">
        <f aca="false">IF(AND(U45&gt;0,U$5=0,U$6&lt;$AJ45),U45,0)</f>
        <v>0</v>
      </c>
      <c r="V56" s="172" t="n">
        <f aca="false">IF(AND(V45&gt;0,V$5=0,V$6&lt;$AJ45),V45,0)</f>
        <v>0</v>
      </c>
      <c r="W56" s="172" t="n">
        <f aca="false">IF(AND(W45&gt;0,W$5=0,W$6&lt;$AJ45),W45,0)</f>
        <v>0</v>
      </c>
      <c r="X56" s="172" t="n">
        <f aca="false">IF(AND(X45&gt;0,X$5=0,X$6&lt;$AJ45),X45,0)</f>
        <v>0</v>
      </c>
      <c r="Y56" s="172" t="n">
        <f aca="false">IF(AND(Y45&gt;0,Y$5=0,Y$6&lt;$AJ45),Y45,0)</f>
        <v>0</v>
      </c>
      <c r="Z56" s="172" t="n">
        <f aca="false">IF(AND(Z45&gt;0,Z$5=0,Z$6&lt;$AJ45),Z45,0)</f>
        <v>0</v>
      </c>
      <c r="AA56" s="172" t="n">
        <f aca="false">IF(AND(AA45&gt;0,AA$5=0,AA$6&lt;$AJ45),AA45,0)</f>
        <v>0</v>
      </c>
      <c r="AB56" s="172" t="n">
        <f aca="false">IF(AND(AB45&gt;0,AB$5=0,AB$6&lt;$AJ45),AB45,0)</f>
        <v>0</v>
      </c>
      <c r="AC56" s="172" t="n">
        <f aca="false">IF(AND(AC45&gt;0,AC$5=0,AC$6&lt;$AJ45),AC45,0)</f>
        <v>0</v>
      </c>
      <c r="AD56" s="172" t="n">
        <f aca="false">IF(AND(AD45&gt;0,AD$5=0,AD$6&lt;$AJ45),AD45,0)</f>
        <v>0</v>
      </c>
      <c r="AE56" s="172" t="n">
        <f aca="false">IF(AND(AE45&gt;0,AE$5=0,AE$6&lt;$AJ45),AE45,0)</f>
        <v>0</v>
      </c>
      <c r="AF56" s="172" t="n">
        <f aca="false">IF(AND(AF45&gt;0,AF$5=0,AF$6&lt;$AJ45),AF45,0)</f>
        <v>0</v>
      </c>
      <c r="AG56" s="172" t="n">
        <f aca="false">IF(AND(AG45&gt;0,AG$5=0,AG$6&lt;$AJ45),AG45,0)</f>
        <v>0</v>
      </c>
      <c r="AH56" s="172" t="n">
        <f aca="false">IF(AND(AH45&gt;0,AH$5=0,AH$6&lt;$AJ45),AH45,0)</f>
        <v>0</v>
      </c>
      <c r="AI56" s="172" t="n">
        <f aca="false">IF(AND(AI45&gt;0,AI$5=0,AI$6&lt;$AJ45),AI45,0)</f>
        <v>0</v>
      </c>
    </row>
    <row r="57" customFormat="false" ht="12.75" hidden="false" customHeight="false" outlineLevel="0" collapsed="false">
      <c r="C57" s="171" t="n">
        <f aca="false">SUM(E57:AI57)</f>
        <v>0</v>
      </c>
      <c r="D57" s="171"/>
      <c r="E57" s="172" t="n">
        <f aca="false">IF(AND(E46&gt;0,E$5=0,E$6&lt;$AJ46),E46,0)</f>
        <v>0</v>
      </c>
      <c r="F57" s="172" t="n">
        <f aca="false">IF(AND(F46&gt;0,F$5=0,F$6&lt;$AJ46),F46,0)</f>
        <v>0</v>
      </c>
      <c r="G57" s="172" t="n">
        <f aca="false">IF(AND(G46&gt;0,G$5=0,G$6&lt;$AJ46),G46,0)</f>
        <v>0</v>
      </c>
      <c r="H57" s="172" t="n">
        <f aca="false">IF(AND(H46&gt;0,H$5=0,H$6&lt;$AJ46),H46,0)</f>
        <v>0</v>
      </c>
      <c r="I57" s="172" t="n">
        <f aca="false">IF(AND(I46&gt;0,I$5=0,I$6&lt;$AJ46),I46,0)</f>
        <v>0</v>
      </c>
      <c r="J57" s="172" t="n">
        <f aca="false">IF(AND(J46&gt;0,J$5=0,J$6&lt;$AJ46),J46,0)</f>
        <v>0</v>
      </c>
      <c r="K57" s="172" t="n">
        <f aca="false">IF(AND(K46&gt;0,K$5=0,K$6&lt;$AJ46),K46,0)</f>
        <v>0</v>
      </c>
      <c r="L57" s="172" t="n">
        <f aca="false">IF(AND(L46&gt;0,L$5=0,L$6&lt;$AJ46),L46,0)</f>
        <v>0</v>
      </c>
      <c r="M57" s="172" t="n">
        <f aca="false">IF(AND(M46&gt;0,M$5=0,M$6&lt;$AJ46),M46,0)</f>
        <v>0</v>
      </c>
      <c r="N57" s="172" t="n">
        <f aca="false">IF(AND(N46&gt;0,N$5=0,N$6&lt;$AJ46),N46,0)</f>
        <v>0</v>
      </c>
      <c r="O57" s="172" t="n">
        <f aca="false">IF(AND(O46&gt;0,O$5=0,O$6&lt;$AJ46),O46,0)</f>
        <v>0</v>
      </c>
      <c r="P57" s="172" t="n">
        <f aca="false">IF(AND(P46&gt;0,P$5=0,P$6&lt;$AJ46),P46,0)</f>
        <v>0</v>
      </c>
      <c r="Q57" s="172" t="n">
        <f aca="false">IF(AND(Q46&gt;0,Q$5=0,Q$6&lt;$AJ46),Q46,0)</f>
        <v>0</v>
      </c>
      <c r="R57" s="172" t="n">
        <f aca="false">IF(AND(R46&gt;0,R$5=0,R$6&lt;$AJ46),R46,0)</f>
        <v>0</v>
      </c>
      <c r="S57" s="172" t="n">
        <f aca="false">IF(AND(S46&gt;0,S$5=0,S$6&lt;$AJ46),S46,0)</f>
        <v>0</v>
      </c>
      <c r="T57" s="172" t="n">
        <f aca="false">IF(AND(T46&gt;0,T$5=0,T$6&lt;$AJ46),T46,0)</f>
        <v>0</v>
      </c>
      <c r="U57" s="172" t="n">
        <f aca="false">IF(AND(U46&gt;0,U$5=0,U$6&lt;$AJ46),U46,0)</f>
        <v>0</v>
      </c>
      <c r="V57" s="172" t="n">
        <f aca="false">IF(AND(V46&gt;0,V$5=0,V$6&lt;$AJ46),V46,0)</f>
        <v>0</v>
      </c>
      <c r="W57" s="172" t="n">
        <f aca="false">IF(AND(W46&gt;0,W$5=0,W$6&lt;$AJ46),W46,0)</f>
        <v>0</v>
      </c>
      <c r="X57" s="172" t="n">
        <f aca="false">IF(AND(X46&gt;0,X$5=0,X$6&lt;$AJ46),X46,0)</f>
        <v>0</v>
      </c>
      <c r="Y57" s="172" t="n">
        <f aca="false">IF(AND(Y46&gt;0,Y$5=0,Y$6&lt;$AJ46),Y46,0)</f>
        <v>0</v>
      </c>
      <c r="Z57" s="172" t="n">
        <f aca="false">IF(AND(Z46&gt;0,Z$5=0,Z$6&lt;$AJ46),Z46,0)</f>
        <v>0</v>
      </c>
      <c r="AA57" s="172" t="n">
        <f aca="false">IF(AND(AA46&gt;0,AA$5=0,AA$6&lt;$AJ46),AA46,0)</f>
        <v>0</v>
      </c>
      <c r="AB57" s="172" t="n">
        <f aca="false">IF(AND(AB46&gt;0,AB$5=0,AB$6&lt;$AJ46),AB46,0)</f>
        <v>0</v>
      </c>
      <c r="AC57" s="172" t="n">
        <f aca="false">IF(AND(AC46&gt;0,AC$5=0,AC$6&lt;$AJ46),AC46,0)</f>
        <v>0</v>
      </c>
      <c r="AD57" s="172" t="n">
        <f aca="false">IF(AND(AD46&gt;0,AD$5=0,AD$6&lt;$AJ46),AD46,0)</f>
        <v>0</v>
      </c>
      <c r="AE57" s="172" t="n">
        <f aca="false">IF(AND(AE46&gt;0,AE$5=0,AE$6&lt;$AJ46),AE46,0)</f>
        <v>0</v>
      </c>
      <c r="AF57" s="172" t="n">
        <f aca="false">IF(AND(AF46&gt;0,AF$5=0,AF$6&lt;$AJ46),AF46,0)</f>
        <v>0</v>
      </c>
      <c r="AG57" s="172" t="n">
        <f aca="false">IF(AND(AG46&gt;0,AG$5=0,AG$6&lt;$AJ46),AG46,0)</f>
        <v>0</v>
      </c>
      <c r="AH57" s="172" t="n">
        <f aca="false">IF(AND(AH46&gt;0,AH$5=0,AH$6&lt;$AJ46),AH46,0)</f>
        <v>0</v>
      </c>
      <c r="AI57" s="172" t="n">
        <f aca="false">IF(AND(AI46&gt;0,AI$5=0,AI$6&lt;$AJ46),AI46,0)</f>
        <v>0</v>
      </c>
    </row>
    <row r="58" customFormat="false" ht="12.75" hidden="false" customHeight="false" outlineLevel="0" collapsed="false">
      <c r="C58" s="171" t="n">
        <f aca="false">SUM(E58:AI58)</f>
        <v>0</v>
      </c>
      <c r="D58" s="171"/>
      <c r="E58" s="172" t="n">
        <f aca="false">IF(AND(E47&gt;0,E$5=0,E$6&lt;$AJ47),E47,0)</f>
        <v>0</v>
      </c>
      <c r="F58" s="172" t="n">
        <f aca="false">IF(AND(F47&gt;0,F$5=0,F$6&lt;$AJ47),F47,0)</f>
        <v>0</v>
      </c>
      <c r="G58" s="172" t="n">
        <f aca="false">IF(AND(G47&gt;0,G$5=0,G$6&lt;$AJ47),G47,0)</f>
        <v>0</v>
      </c>
      <c r="H58" s="172" t="n">
        <f aca="false">IF(AND(H47&gt;0,H$5=0,H$6&lt;$AJ47),H47,0)</f>
        <v>0</v>
      </c>
      <c r="I58" s="172" t="n">
        <f aca="false">IF(AND(I47&gt;0,I$5=0,I$6&lt;$AJ47),I47,0)</f>
        <v>0</v>
      </c>
      <c r="J58" s="172" t="n">
        <f aca="false">IF(AND(J47&gt;0,J$5=0,J$6&lt;$AJ47),J47,0)</f>
        <v>0</v>
      </c>
      <c r="K58" s="172" t="n">
        <f aca="false">IF(AND(K47&gt;0,K$5=0,K$6&lt;$AJ47),K47,0)</f>
        <v>0</v>
      </c>
      <c r="L58" s="172" t="n">
        <f aca="false">IF(AND(L47&gt;0,L$5=0,L$6&lt;$AJ47),L47,0)</f>
        <v>0</v>
      </c>
      <c r="M58" s="172" t="n">
        <f aca="false">IF(AND(M47&gt;0,M$5=0,M$6&lt;$AJ47),M47,0)</f>
        <v>0</v>
      </c>
      <c r="N58" s="172" t="n">
        <f aca="false">IF(AND(N47&gt;0,N$5=0,N$6&lt;$AJ47),N47,0)</f>
        <v>0</v>
      </c>
      <c r="O58" s="172" t="n">
        <f aca="false">IF(AND(O47&gt;0,O$5=0,O$6&lt;$AJ47),O47,0)</f>
        <v>0</v>
      </c>
      <c r="P58" s="172" t="n">
        <f aca="false">IF(AND(P47&gt;0,P$5=0,P$6&lt;$AJ47),P47,0)</f>
        <v>0</v>
      </c>
      <c r="Q58" s="172" t="n">
        <f aca="false">IF(AND(Q47&gt;0,Q$5=0,Q$6&lt;$AJ47),Q47,0)</f>
        <v>0</v>
      </c>
      <c r="R58" s="172" t="n">
        <f aca="false">IF(AND(R47&gt;0,R$5=0,R$6&lt;$AJ47),R47,0)</f>
        <v>0</v>
      </c>
      <c r="S58" s="172" t="n">
        <f aca="false">IF(AND(S47&gt;0,S$5=0,S$6&lt;$AJ47),S47,0)</f>
        <v>0</v>
      </c>
      <c r="T58" s="172" t="n">
        <f aca="false">IF(AND(T47&gt;0,T$5=0,T$6&lt;$AJ47),T47,0)</f>
        <v>0</v>
      </c>
      <c r="U58" s="172" t="n">
        <f aca="false">IF(AND(U47&gt;0,U$5=0,U$6&lt;$AJ47),U47,0)</f>
        <v>0</v>
      </c>
      <c r="V58" s="172" t="n">
        <f aca="false">IF(AND(V47&gt;0,V$5=0,V$6&lt;$AJ47),V47,0)</f>
        <v>0</v>
      </c>
      <c r="W58" s="172" t="n">
        <f aca="false">IF(AND(W47&gt;0,W$5=0,W$6&lt;$AJ47),W47,0)</f>
        <v>0</v>
      </c>
      <c r="X58" s="172" t="n">
        <f aca="false">IF(AND(X47&gt;0,X$5=0,X$6&lt;$AJ47),X47,0)</f>
        <v>0</v>
      </c>
      <c r="Y58" s="172" t="n">
        <f aca="false">IF(AND(Y47&gt;0,Y$5=0,Y$6&lt;$AJ47),Y47,0)</f>
        <v>0</v>
      </c>
      <c r="Z58" s="172" t="n">
        <f aca="false">IF(AND(Z47&gt;0,Z$5=0,Z$6&lt;$AJ47),Z47,0)</f>
        <v>0</v>
      </c>
      <c r="AA58" s="172" t="n">
        <f aca="false">IF(AND(AA47&gt;0,AA$5=0,AA$6&lt;$AJ47),AA47,0)</f>
        <v>0</v>
      </c>
      <c r="AB58" s="172" t="n">
        <f aca="false">IF(AND(AB47&gt;0,AB$5=0,AB$6&lt;$AJ47),AB47,0)</f>
        <v>0</v>
      </c>
      <c r="AC58" s="172" t="n">
        <f aca="false">IF(AND(AC47&gt;0,AC$5=0,AC$6&lt;$AJ47),AC47,0)</f>
        <v>0</v>
      </c>
      <c r="AD58" s="172" t="n">
        <f aca="false">IF(AND(AD47&gt;0,AD$5=0,AD$6&lt;$AJ47),AD47,0)</f>
        <v>0</v>
      </c>
      <c r="AE58" s="172" t="n">
        <f aca="false">IF(AND(AE47&gt;0,AE$5=0,AE$6&lt;$AJ47),AE47,0)</f>
        <v>0</v>
      </c>
      <c r="AF58" s="172" t="n">
        <f aca="false">IF(AND(AF47&gt;0,AF$5=0,AF$6&lt;$AJ47),AF47,0)</f>
        <v>0</v>
      </c>
      <c r="AG58" s="172" t="n">
        <f aca="false">IF(AND(AG47&gt;0,AG$5=0,AG$6&lt;$AJ47),AG47,0)</f>
        <v>0</v>
      </c>
      <c r="AH58" s="172" t="n">
        <f aca="false">IF(AND(AH47&gt;0,AH$5=0,AH$6&lt;$AJ47),AH47,0)</f>
        <v>0</v>
      </c>
      <c r="AI58" s="172" t="n">
        <f aca="false">IF(AND(AI47&gt;0,AI$5=0,AI$6&lt;$AJ47),AI47,0)</f>
        <v>0</v>
      </c>
    </row>
    <row r="59" customFormat="false" ht="12.75" hidden="false" customHeight="false" outlineLevel="0" collapsed="false">
      <c r="C59" s="171" t="n">
        <f aca="false">SUM(E59:AI59)</f>
        <v>0</v>
      </c>
      <c r="D59" s="171"/>
      <c r="E59" s="172" t="n">
        <f aca="false">IF(AND(E48&gt;0,E$5=0,E$6&lt;$AJ48),E48,0)</f>
        <v>0</v>
      </c>
      <c r="F59" s="172" t="n">
        <f aca="false">IF(AND(F48&gt;0,F$5=0,F$6&lt;$AJ48),F48,0)</f>
        <v>0</v>
      </c>
      <c r="G59" s="172" t="n">
        <f aca="false">IF(AND(G48&gt;0,G$5=0,G$6&lt;$AJ48),G48,0)</f>
        <v>0</v>
      </c>
      <c r="H59" s="172" t="n">
        <f aca="false">IF(AND(H48&gt;0,H$5=0,H$6&lt;$AJ48),H48,0)</f>
        <v>0</v>
      </c>
      <c r="I59" s="172" t="n">
        <f aca="false">IF(AND(I48&gt;0,I$5=0,I$6&lt;$AJ48),I48,0)</f>
        <v>0</v>
      </c>
      <c r="J59" s="172" t="n">
        <f aca="false">IF(AND(J48&gt;0,J$5=0,J$6&lt;$AJ48),J48,0)</f>
        <v>0</v>
      </c>
      <c r="K59" s="172" t="n">
        <f aca="false">IF(AND(K48&gt;0,K$5=0,K$6&lt;$AJ48),K48,0)</f>
        <v>0</v>
      </c>
      <c r="L59" s="172" t="n">
        <f aca="false">IF(AND(L48&gt;0,L$5=0,L$6&lt;$AJ48),L48,0)</f>
        <v>0</v>
      </c>
      <c r="M59" s="172" t="n">
        <f aca="false">IF(AND(M48&gt;0,M$5=0,M$6&lt;$AJ48),M48,0)</f>
        <v>0</v>
      </c>
      <c r="N59" s="172" t="n">
        <f aca="false">IF(AND(N48&gt;0,N$5=0,N$6&lt;$AJ48),N48,0)</f>
        <v>0</v>
      </c>
      <c r="O59" s="172" t="n">
        <f aca="false">IF(AND(O48&gt;0,O$5=0,O$6&lt;$AJ48),O48,0)</f>
        <v>0</v>
      </c>
      <c r="P59" s="172" t="n">
        <f aca="false">IF(AND(P48&gt;0,P$5=0,P$6&lt;$AJ48),P48,0)</f>
        <v>0</v>
      </c>
      <c r="Q59" s="172" t="n">
        <f aca="false">IF(AND(Q48&gt;0,Q$5=0,Q$6&lt;$AJ48),Q48,0)</f>
        <v>0</v>
      </c>
      <c r="R59" s="172" t="n">
        <f aca="false">IF(AND(R48&gt;0,R$5=0,R$6&lt;$AJ48),R48,0)</f>
        <v>0</v>
      </c>
      <c r="S59" s="172" t="n">
        <f aca="false">IF(AND(S48&gt;0,S$5=0,S$6&lt;$AJ48),S48,0)</f>
        <v>0</v>
      </c>
      <c r="T59" s="172" t="n">
        <f aca="false">IF(AND(T48&gt;0,T$5=0,T$6&lt;$AJ48),T48,0)</f>
        <v>0</v>
      </c>
      <c r="U59" s="172" t="n">
        <f aca="false">IF(AND(U48&gt;0,U$5=0,U$6&lt;$AJ48),U48,0)</f>
        <v>0</v>
      </c>
      <c r="V59" s="172" t="n">
        <f aca="false">IF(AND(V48&gt;0,V$5=0,V$6&lt;$AJ48),V48,0)</f>
        <v>0</v>
      </c>
      <c r="W59" s="172" t="n">
        <f aca="false">IF(AND(W48&gt;0,W$5=0,W$6&lt;$AJ48),W48,0)</f>
        <v>0</v>
      </c>
      <c r="X59" s="172" t="n">
        <f aca="false">IF(AND(X48&gt;0,X$5=0,X$6&lt;$AJ48),X48,0)</f>
        <v>0</v>
      </c>
      <c r="Y59" s="172" t="n">
        <f aca="false">IF(AND(Y48&gt;0,Y$5=0,Y$6&lt;$AJ48),Y48,0)</f>
        <v>0</v>
      </c>
      <c r="Z59" s="172" t="n">
        <f aca="false">IF(AND(Z48&gt;0,Z$5=0,Z$6&lt;$AJ48),Z48,0)</f>
        <v>0</v>
      </c>
      <c r="AA59" s="172" t="n">
        <f aca="false">IF(AND(AA48&gt;0,AA$5=0,AA$6&lt;$AJ48),AA48,0)</f>
        <v>0</v>
      </c>
      <c r="AB59" s="172" t="n">
        <f aca="false">IF(AND(AB48&gt;0,AB$5=0,AB$6&lt;$AJ48),AB48,0)</f>
        <v>0</v>
      </c>
      <c r="AC59" s="172" t="n">
        <f aca="false">IF(AND(AC48&gt;0,AC$5=0,AC$6&lt;$AJ48),AC48,0)</f>
        <v>0</v>
      </c>
      <c r="AD59" s="172" t="n">
        <f aca="false">IF(AND(AD48&gt;0,AD$5=0,AD$6&lt;$AJ48),AD48,0)</f>
        <v>0</v>
      </c>
      <c r="AE59" s="172" t="n">
        <f aca="false">IF(AND(AE48&gt;0,AE$5=0,AE$6&lt;$AJ48),AE48,0)</f>
        <v>0</v>
      </c>
      <c r="AF59" s="172" t="n">
        <f aca="false">IF(AND(AF48&gt;0,AF$5=0,AF$6&lt;$AJ48),AF48,0)</f>
        <v>0</v>
      </c>
      <c r="AG59" s="172" t="n">
        <f aca="false">IF(AND(AG48&gt;0,AG$5=0,AG$6&lt;$AJ48),AG48,0)</f>
        <v>0</v>
      </c>
      <c r="AH59" s="172" t="n">
        <f aca="false">IF(AND(AH48&gt;0,AH$5=0,AH$6&lt;$AJ48),AH48,0)</f>
        <v>0</v>
      </c>
      <c r="AI59" s="172" t="n">
        <f aca="false">IF(AND(AI48&gt;0,AI$5=0,AI$6&lt;$AJ48),AI48,0)</f>
        <v>0</v>
      </c>
    </row>
    <row r="60" customFormat="false" ht="12.75" hidden="false" customHeight="false" outlineLevel="0" collapsed="false">
      <c r="C60" s="171" t="n">
        <f aca="false">SUM(E60:AI60)</f>
        <v>0</v>
      </c>
      <c r="D60" s="171"/>
      <c r="E60" s="172" t="n">
        <f aca="false">IF(AND(E49&gt;0,E$5=0,E$6&lt;$AJ49),E49,0)</f>
        <v>0</v>
      </c>
      <c r="F60" s="172" t="n">
        <f aca="false">IF(AND(F49&gt;0,F$5=0,F$6&lt;$AJ49),F49,0)</f>
        <v>0</v>
      </c>
      <c r="G60" s="172" t="n">
        <f aca="false">IF(AND(G49&gt;0,G$5=0,G$6&lt;$AJ49),G49,0)</f>
        <v>0</v>
      </c>
      <c r="H60" s="172" t="n">
        <f aca="false">IF(AND(H49&gt;0,H$5=0,H$6&lt;$AJ49),H49,0)</f>
        <v>0</v>
      </c>
      <c r="I60" s="172" t="n">
        <f aca="false">IF(AND(I49&gt;0,I$5=0,I$6&lt;$AJ49),I49,0)</f>
        <v>0</v>
      </c>
      <c r="J60" s="172" t="n">
        <f aca="false">IF(AND(J49&gt;0,J$5=0,J$6&lt;$AJ49),J49,0)</f>
        <v>0</v>
      </c>
      <c r="K60" s="172" t="n">
        <f aca="false">IF(AND(K49&gt;0,K$5=0,K$6&lt;$AJ49),K49,0)</f>
        <v>0</v>
      </c>
      <c r="L60" s="172" t="n">
        <f aca="false">IF(AND(L49&gt;0,L$5=0,L$6&lt;$AJ49),L49,0)</f>
        <v>0</v>
      </c>
      <c r="M60" s="172" t="n">
        <f aca="false">IF(AND(M49&gt;0,M$5=0,M$6&lt;$AJ49),M49,0)</f>
        <v>0</v>
      </c>
      <c r="N60" s="172" t="n">
        <f aca="false">IF(AND(N49&gt;0,N$5=0,N$6&lt;$AJ49),N49,0)</f>
        <v>0</v>
      </c>
      <c r="O60" s="172" t="n">
        <f aca="false">IF(AND(O49&gt;0,O$5=0,O$6&lt;$AJ49),O49,0)</f>
        <v>0</v>
      </c>
      <c r="P60" s="172" t="n">
        <f aca="false">IF(AND(P49&gt;0,P$5=0,P$6&lt;$AJ49),P49,0)</f>
        <v>0</v>
      </c>
      <c r="Q60" s="172" t="n">
        <f aca="false">IF(AND(Q49&gt;0,Q$5=0,Q$6&lt;$AJ49),Q49,0)</f>
        <v>0</v>
      </c>
      <c r="R60" s="172" t="n">
        <f aca="false">IF(AND(R49&gt;0,R$5=0,R$6&lt;$AJ49),R49,0)</f>
        <v>0</v>
      </c>
      <c r="S60" s="172" t="n">
        <f aca="false">IF(AND(S49&gt;0,S$5=0,S$6&lt;$AJ49),S49,0)</f>
        <v>0</v>
      </c>
      <c r="T60" s="172" t="n">
        <f aca="false">IF(AND(T49&gt;0,T$5=0,T$6&lt;$AJ49),T49,0)</f>
        <v>0</v>
      </c>
      <c r="U60" s="172" t="n">
        <f aca="false">IF(AND(U49&gt;0,U$5=0,U$6&lt;$AJ49),U49,0)</f>
        <v>0</v>
      </c>
      <c r="V60" s="172" t="n">
        <f aca="false">IF(AND(V49&gt;0,V$5=0,V$6&lt;$AJ49),V49,0)</f>
        <v>0</v>
      </c>
      <c r="W60" s="172" t="n">
        <f aca="false">IF(AND(W49&gt;0,W$5=0,W$6&lt;$AJ49),W49,0)</f>
        <v>0</v>
      </c>
      <c r="X60" s="172" t="n">
        <f aca="false">IF(AND(X49&gt;0,X$5=0,X$6&lt;$AJ49),X49,0)</f>
        <v>0</v>
      </c>
      <c r="Y60" s="172" t="n">
        <f aca="false">IF(AND(Y49&gt;0,Y$5=0,Y$6&lt;$AJ49),Y49,0)</f>
        <v>0</v>
      </c>
      <c r="Z60" s="172" t="n">
        <f aca="false">IF(AND(Z49&gt;0,Z$5=0,Z$6&lt;$AJ49),Z49,0)</f>
        <v>0</v>
      </c>
      <c r="AA60" s="172" t="n">
        <f aca="false">IF(AND(AA49&gt;0,AA$5=0,AA$6&lt;$AJ49),AA49,0)</f>
        <v>0</v>
      </c>
      <c r="AB60" s="172" t="n">
        <f aca="false">IF(AND(AB49&gt;0,AB$5=0,AB$6&lt;$AJ49),AB49,0)</f>
        <v>0</v>
      </c>
      <c r="AC60" s="172" t="n">
        <f aca="false">IF(AND(AC49&gt;0,AC$5=0,AC$6&lt;$AJ49),AC49,0)</f>
        <v>0</v>
      </c>
      <c r="AD60" s="172" t="n">
        <f aca="false">IF(AND(AD49&gt;0,AD$5=0,AD$6&lt;$AJ49),AD49,0)</f>
        <v>0</v>
      </c>
      <c r="AE60" s="172" t="n">
        <f aca="false">IF(AND(AE49&gt;0,AE$5=0,AE$6&lt;$AJ49),AE49,0)</f>
        <v>0</v>
      </c>
      <c r="AF60" s="172" t="n">
        <f aca="false">IF(AND(AF49&gt;0,AF$5=0,AF$6&lt;$AJ49),AF49,0)</f>
        <v>0</v>
      </c>
      <c r="AG60" s="172" t="n">
        <f aca="false">IF(AND(AG49&gt;0,AG$5=0,AG$6&lt;$AJ49),AG49,0)</f>
        <v>0</v>
      </c>
      <c r="AH60" s="172" t="n">
        <f aca="false">IF(AND(AH49&gt;0,AH$5=0,AH$6&lt;$AJ49),AH49,0)</f>
        <v>0</v>
      </c>
      <c r="AI60" s="172" t="n">
        <f aca="false">IF(AND(AI49&gt;0,AI$5=0,AI$6&lt;$AJ49),AI49,0)</f>
        <v>0</v>
      </c>
    </row>
    <row r="61" customFormat="false" ht="12.75" hidden="false" customHeight="false" outlineLevel="0" collapsed="false">
      <c r="C61" s="171" t="n">
        <f aca="false">SUM(E61:AI61)</f>
        <v>0</v>
      </c>
      <c r="D61" s="171"/>
      <c r="E61" s="172" t="n">
        <f aca="false">IF(AND(E50&gt;0,E$5=0,E$6&lt;$AJ50),E50,0)</f>
        <v>0</v>
      </c>
      <c r="F61" s="172" t="n">
        <f aca="false">IF(AND(F50&gt;0,F$5=0,F$6&lt;$AJ50),F50,0)</f>
        <v>0</v>
      </c>
      <c r="G61" s="172" t="n">
        <f aca="false">IF(AND(G50&gt;0,G$5=0,G$6&lt;$AJ50),G50,0)</f>
        <v>0</v>
      </c>
      <c r="H61" s="172" t="n">
        <f aca="false">IF(AND(H50&gt;0,H$5=0,H$6&lt;$AJ50),H50,0)</f>
        <v>0</v>
      </c>
      <c r="I61" s="172" t="n">
        <f aca="false">IF(AND(I50&gt;0,I$5=0,I$6&lt;$AJ50),I50,0)</f>
        <v>0</v>
      </c>
      <c r="J61" s="172" t="n">
        <f aca="false">IF(AND(J50&gt;0,J$5=0,J$6&lt;$AJ50),J50,0)</f>
        <v>0</v>
      </c>
      <c r="K61" s="172" t="n">
        <f aca="false">IF(AND(K50&gt;0,K$5=0,K$6&lt;$AJ50),K50,0)</f>
        <v>0</v>
      </c>
      <c r="L61" s="172" t="n">
        <f aca="false">IF(AND(L50&gt;0,L$5=0,L$6&lt;$AJ50),L50,0)</f>
        <v>0</v>
      </c>
      <c r="M61" s="172" t="n">
        <f aca="false">IF(AND(M50&gt;0,M$5=0,M$6&lt;$AJ50),M50,0)</f>
        <v>0</v>
      </c>
      <c r="N61" s="172" t="n">
        <f aca="false">IF(AND(N50&gt;0,N$5=0,N$6&lt;$AJ50),N50,0)</f>
        <v>0</v>
      </c>
      <c r="O61" s="172" t="n">
        <f aca="false">IF(AND(O50&gt;0,O$5=0,O$6&lt;$AJ50),O50,0)</f>
        <v>0</v>
      </c>
      <c r="P61" s="172" t="n">
        <f aca="false">IF(AND(P50&gt;0,P$5=0,P$6&lt;$AJ50),P50,0)</f>
        <v>0</v>
      </c>
      <c r="Q61" s="172" t="n">
        <f aca="false">IF(AND(Q50&gt;0,Q$5=0,Q$6&lt;$AJ50),Q50,0)</f>
        <v>0</v>
      </c>
      <c r="R61" s="172" t="n">
        <f aca="false">IF(AND(R50&gt;0,R$5=0,R$6&lt;$AJ50),R50,0)</f>
        <v>0</v>
      </c>
      <c r="S61" s="172" t="n">
        <f aca="false">IF(AND(S50&gt;0,S$5=0,S$6&lt;$AJ50),S50,0)</f>
        <v>0</v>
      </c>
      <c r="T61" s="172" t="n">
        <f aca="false">IF(AND(T50&gt;0,T$5=0,T$6&lt;$AJ50),T50,0)</f>
        <v>0</v>
      </c>
      <c r="U61" s="172" t="n">
        <f aca="false">IF(AND(U50&gt;0,U$5=0,U$6&lt;$AJ50),U50,0)</f>
        <v>0</v>
      </c>
      <c r="V61" s="172" t="n">
        <f aca="false">IF(AND(V50&gt;0,V$5=0,V$6&lt;$AJ50),V50,0)</f>
        <v>0</v>
      </c>
      <c r="W61" s="172" t="n">
        <f aca="false">IF(AND(W50&gt;0,W$5=0,W$6&lt;$AJ50),W50,0)</f>
        <v>0</v>
      </c>
      <c r="X61" s="172" t="n">
        <f aca="false">IF(AND(X50&gt;0,X$5=0,X$6&lt;$AJ50),X50,0)</f>
        <v>0</v>
      </c>
      <c r="Y61" s="172" t="n">
        <f aca="false">IF(AND(Y50&gt;0,Y$5=0,Y$6&lt;$AJ50),Y50,0)</f>
        <v>0</v>
      </c>
      <c r="Z61" s="172" t="n">
        <f aca="false">IF(AND(Z50&gt;0,Z$5=0,Z$6&lt;$AJ50),Z50,0)</f>
        <v>0</v>
      </c>
      <c r="AA61" s="172" t="n">
        <f aca="false">IF(AND(AA50&gt;0,AA$5=0,AA$6&lt;$AJ50),AA50,0)</f>
        <v>0</v>
      </c>
      <c r="AB61" s="172" t="n">
        <f aca="false">IF(AND(AB50&gt;0,AB$5=0,AB$6&lt;$AJ50),AB50,0)</f>
        <v>0</v>
      </c>
      <c r="AC61" s="172" t="n">
        <f aca="false">IF(AND(AC50&gt;0,AC$5=0,AC$6&lt;$AJ50),AC50,0)</f>
        <v>0</v>
      </c>
      <c r="AD61" s="172" t="n">
        <f aca="false">IF(AND(AD50&gt;0,AD$5=0,AD$6&lt;$AJ50),AD50,0)</f>
        <v>0</v>
      </c>
      <c r="AE61" s="172" t="n">
        <f aca="false">IF(AND(AE50&gt;0,AE$5=0,AE$6&lt;$AJ50),AE50,0)</f>
        <v>0</v>
      </c>
      <c r="AF61" s="172" t="n">
        <f aca="false">IF(AND(AF50&gt;0,AF$5=0,AF$6&lt;$AJ50),AF50,0)</f>
        <v>0</v>
      </c>
      <c r="AG61" s="172" t="n">
        <f aca="false">IF(AND(AG50&gt;0,AG$5=0,AG$6&lt;$AJ50),AG50,0)</f>
        <v>0</v>
      </c>
      <c r="AH61" s="172" t="n">
        <f aca="false">IF(AND(AH50&gt;0,AH$5=0,AH$6&lt;$AJ50),AH50,0)</f>
        <v>0</v>
      </c>
      <c r="AI61" s="172" t="n">
        <f aca="false">IF(AND(AI50&gt;0,AI$5=0,AI$6&lt;$AJ50),AI50,0)</f>
        <v>0</v>
      </c>
    </row>
    <row r="62" customFormat="false" ht="12.75" hidden="false" customHeight="false" outlineLevel="0" collapsed="false">
      <c r="C62" s="171" t="n">
        <f aca="false">SUM(E62:AI62)</f>
        <v>0</v>
      </c>
      <c r="D62" s="171"/>
      <c r="E62" s="172" t="n">
        <f aca="false">IF(AND(E51&gt;0,E$5=0,E$6&lt;$AJ51),E51,0)</f>
        <v>0</v>
      </c>
      <c r="F62" s="172" t="n">
        <f aca="false">IF(AND(F51&gt;0,F$5=0,F$6&lt;$AJ51),F51,0)</f>
        <v>0</v>
      </c>
      <c r="G62" s="172" t="n">
        <f aca="false">IF(AND(G51&gt;0,G$5=0,G$6&lt;$AJ51),G51,0)</f>
        <v>0</v>
      </c>
      <c r="H62" s="172" t="n">
        <f aca="false">IF(AND(H51&gt;0,H$5=0,H$6&lt;$AJ51),H51,0)</f>
        <v>0</v>
      </c>
      <c r="I62" s="172" t="n">
        <f aca="false">IF(AND(I51&gt;0,I$5=0,I$6&lt;$AJ51),I51,0)</f>
        <v>0</v>
      </c>
      <c r="J62" s="172" t="n">
        <f aca="false">IF(AND(J51&gt;0,J$5=0,J$6&lt;$AJ51),J51,0)</f>
        <v>0</v>
      </c>
      <c r="K62" s="172" t="n">
        <f aca="false">IF(AND(K51&gt;0,K$5=0,K$6&lt;$AJ51),K51,0)</f>
        <v>0</v>
      </c>
      <c r="L62" s="172" t="n">
        <f aca="false">IF(AND(L51&gt;0,L$5=0,L$6&lt;$AJ51),L51,0)</f>
        <v>0</v>
      </c>
      <c r="M62" s="172" t="n">
        <f aca="false">IF(AND(M51&gt;0,M$5=0,M$6&lt;$AJ51),M51,0)</f>
        <v>0</v>
      </c>
      <c r="N62" s="172" t="n">
        <f aca="false">IF(AND(N51&gt;0,N$5=0,N$6&lt;$AJ51),N51,0)</f>
        <v>0</v>
      </c>
      <c r="O62" s="172" t="n">
        <f aca="false">IF(AND(O51&gt;0,O$5=0,O$6&lt;$AJ51),O51,0)</f>
        <v>0</v>
      </c>
      <c r="P62" s="172" t="n">
        <f aca="false">IF(AND(P51&gt;0,P$5=0,P$6&lt;$AJ51),P51,0)</f>
        <v>0</v>
      </c>
      <c r="Q62" s="172" t="n">
        <f aca="false">IF(AND(Q51&gt;0,Q$5=0,Q$6&lt;$AJ51),Q51,0)</f>
        <v>0</v>
      </c>
      <c r="R62" s="172" t="n">
        <f aca="false">IF(AND(R51&gt;0,R$5=0,R$6&lt;$AJ51),R51,0)</f>
        <v>0</v>
      </c>
      <c r="S62" s="172" t="n">
        <f aca="false">IF(AND(S51&gt;0,S$5=0,S$6&lt;$AJ51),S51,0)</f>
        <v>0</v>
      </c>
      <c r="T62" s="172" t="n">
        <f aca="false">IF(AND(T51&gt;0,T$5=0,T$6&lt;$AJ51),T51,0)</f>
        <v>0</v>
      </c>
      <c r="U62" s="172" t="n">
        <f aca="false">IF(AND(U51&gt;0,U$5=0,U$6&lt;$AJ51),U51,0)</f>
        <v>0</v>
      </c>
      <c r="V62" s="172" t="n">
        <f aca="false">IF(AND(V51&gt;0,V$5=0,V$6&lt;$AJ51),V51,0)</f>
        <v>0</v>
      </c>
      <c r="W62" s="172" t="n">
        <f aca="false">IF(AND(W51&gt;0,W$5=0,W$6&lt;$AJ51),W51,0)</f>
        <v>0</v>
      </c>
      <c r="X62" s="172" t="n">
        <f aca="false">IF(AND(X51&gt;0,X$5=0,X$6&lt;$AJ51),X51,0)</f>
        <v>0</v>
      </c>
      <c r="Y62" s="172" t="n">
        <f aca="false">IF(AND(Y51&gt;0,Y$5=0,Y$6&lt;$AJ51),Y51,0)</f>
        <v>0</v>
      </c>
      <c r="Z62" s="172" t="n">
        <f aca="false">IF(AND(Z51&gt;0,Z$5=0,Z$6&lt;$AJ51),Z51,0)</f>
        <v>0</v>
      </c>
      <c r="AA62" s="172" t="n">
        <f aca="false">IF(AND(AA51&gt;0,AA$5=0,AA$6&lt;$AJ51),AA51,0)</f>
        <v>0</v>
      </c>
      <c r="AB62" s="172" t="n">
        <f aca="false">IF(AND(AB51&gt;0,AB$5=0,AB$6&lt;$AJ51),AB51,0)</f>
        <v>0</v>
      </c>
      <c r="AC62" s="172" t="n">
        <f aca="false">IF(AND(AC51&gt;0,AC$5=0,AC$6&lt;$AJ51),AC51,0)</f>
        <v>0</v>
      </c>
      <c r="AD62" s="172" t="n">
        <f aca="false">IF(AND(AD51&gt;0,AD$5=0,AD$6&lt;$AJ51),AD51,0)</f>
        <v>0</v>
      </c>
      <c r="AE62" s="172" t="n">
        <f aca="false">IF(AND(AE51&gt;0,AE$5=0,AE$6&lt;$AJ51),AE51,0)</f>
        <v>0</v>
      </c>
      <c r="AF62" s="172" t="n">
        <f aca="false">IF(AND(AF51&gt;0,AF$5=0,AF$6&lt;$AJ51),AF51,0)</f>
        <v>0</v>
      </c>
      <c r="AG62" s="172" t="n">
        <f aca="false">IF(AND(AG51&gt;0,AG$5=0,AG$6&lt;$AJ51),AG51,0)</f>
        <v>0</v>
      </c>
      <c r="AH62" s="172" t="n">
        <f aca="false">IF(AND(AH51&gt;0,AH$5=0,AH$6&lt;$AJ51),AH51,0)</f>
        <v>0</v>
      </c>
      <c r="AI62" s="172" t="n">
        <f aca="false">IF(AND(AI51&gt;0,AI$5=0,AI$6&lt;$AJ51),AI51,0)</f>
        <v>0</v>
      </c>
    </row>
    <row r="63" customFormat="false" ht="12.75" hidden="false" customHeight="false" outlineLevel="0" collapsed="false">
      <c r="C63" s="171" t="n">
        <f aca="false">SUM(E63:AI63)</f>
        <v>0</v>
      </c>
      <c r="D63" s="171"/>
      <c r="E63" s="172" t="n">
        <f aca="false">IF(AND(E52&gt;0,E$5=0,E$6&lt;$AJ52),E52,0)</f>
        <v>0</v>
      </c>
      <c r="F63" s="172" t="n">
        <f aca="false">IF(AND(F52&gt;0,F$5=0,F$6&lt;$AJ52),F52,0)</f>
        <v>0</v>
      </c>
      <c r="G63" s="172" t="n">
        <f aca="false">IF(AND(G52&gt;0,G$5=0,G$6&lt;$AJ52),G52,0)</f>
        <v>0</v>
      </c>
      <c r="H63" s="172" t="n">
        <f aca="false">IF(AND(H52&gt;0,H$5=0,H$6&lt;$AJ52),H52,0)</f>
        <v>0</v>
      </c>
      <c r="I63" s="172" t="n">
        <f aca="false">IF(AND(I52&gt;0,I$5=0,I$6&lt;$AJ52),I52,0)</f>
        <v>0</v>
      </c>
      <c r="J63" s="172" t="n">
        <f aca="false">IF(AND(J52&gt;0,J$5=0,J$6&lt;$AJ52),J52,0)</f>
        <v>0</v>
      </c>
      <c r="K63" s="172" t="n">
        <f aca="false">IF(AND(K52&gt;0,K$5=0,K$6&lt;$AJ52),K52,0)</f>
        <v>0</v>
      </c>
      <c r="L63" s="172" t="n">
        <f aca="false">IF(AND(L52&gt;0,L$5=0,L$6&lt;$AJ52),L52,0)</f>
        <v>0</v>
      </c>
      <c r="M63" s="172" t="n">
        <f aca="false">IF(AND(M52&gt;0,M$5=0,M$6&lt;$AJ52),M52,0)</f>
        <v>0</v>
      </c>
      <c r="N63" s="172" t="n">
        <f aca="false">IF(AND(N52&gt;0,N$5=0,N$6&lt;$AJ52),N52,0)</f>
        <v>0</v>
      </c>
      <c r="O63" s="172" t="n">
        <f aca="false">IF(AND(O52&gt;0,O$5=0,O$6&lt;$AJ52),O52,0)</f>
        <v>0</v>
      </c>
      <c r="P63" s="172" t="n">
        <f aca="false">IF(AND(P52&gt;0,P$5=0,P$6&lt;$AJ52),P52,0)</f>
        <v>0</v>
      </c>
      <c r="Q63" s="172" t="n">
        <f aca="false">IF(AND(Q52&gt;0,Q$5=0,Q$6&lt;$AJ52),Q52,0)</f>
        <v>0</v>
      </c>
      <c r="R63" s="172" t="n">
        <f aca="false">IF(AND(R52&gt;0,R$5=0,R$6&lt;$AJ52),R52,0)</f>
        <v>0</v>
      </c>
      <c r="S63" s="172" t="n">
        <f aca="false">IF(AND(S52&gt;0,S$5=0,S$6&lt;$AJ52),S52,0)</f>
        <v>0</v>
      </c>
      <c r="T63" s="172" t="n">
        <f aca="false">IF(AND(T52&gt;0,T$5=0,T$6&lt;$AJ52),T52,0)</f>
        <v>0</v>
      </c>
      <c r="U63" s="172" t="n">
        <f aca="false">IF(AND(U52&gt;0,U$5=0,U$6&lt;$AJ52),U52,0)</f>
        <v>0</v>
      </c>
      <c r="V63" s="172" t="n">
        <f aca="false">IF(AND(V52&gt;0,V$5=0,V$6&lt;$AJ52),V52,0)</f>
        <v>0</v>
      </c>
      <c r="W63" s="172" t="n">
        <f aca="false">IF(AND(W52&gt;0,W$5=0,W$6&lt;$AJ52),W52,0)</f>
        <v>0</v>
      </c>
      <c r="X63" s="172" t="n">
        <f aca="false">IF(AND(X52&gt;0,X$5=0,X$6&lt;$AJ52),X52,0)</f>
        <v>0</v>
      </c>
      <c r="Y63" s="172" t="n">
        <f aca="false">IF(AND(Y52&gt;0,Y$5=0,Y$6&lt;$AJ52),Y52,0)</f>
        <v>0</v>
      </c>
      <c r="Z63" s="172" t="n">
        <f aca="false">IF(AND(Z52&gt;0,Z$5=0,Z$6&lt;$AJ52),Z52,0)</f>
        <v>0</v>
      </c>
      <c r="AA63" s="172" t="n">
        <f aca="false">IF(AND(AA52&gt;0,AA$5=0,AA$6&lt;$AJ52),AA52,0)</f>
        <v>0</v>
      </c>
      <c r="AB63" s="172" t="n">
        <f aca="false">IF(AND(AB52&gt;0,AB$5=0,AB$6&lt;$AJ52),AB52,0)</f>
        <v>0</v>
      </c>
      <c r="AC63" s="172" t="n">
        <f aca="false">IF(AND(AC52&gt;0,AC$5=0,AC$6&lt;$AJ52),AC52,0)</f>
        <v>0</v>
      </c>
      <c r="AD63" s="172" t="n">
        <f aca="false">IF(AND(AD52&gt;0,AD$5=0,AD$6&lt;$AJ52),AD52,0)</f>
        <v>0</v>
      </c>
      <c r="AE63" s="172" t="n">
        <f aca="false">IF(AND(AE52&gt;0,AE$5=0,AE$6&lt;$AJ52),AE52,0)</f>
        <v>0</v>
      </c>
      <c r="AF63" s="172" t="n">
        <f aca="false">IF(AND(AF52&gt;0,AF$5=0,AF$6&lt;$AJ52),AF52,0)</f>
        <v>0</v>
      </c>
      <c r="AG63" s="172" t="n">
        <f aca="false">IF(AND(AG52&gt;0,AG$5=0,AG$6&lt;$AJ52),AG52,0)</f>
        <v>0</v>
      </c>
      <c r="AH63" s="172" t="n">
        <f aca="false">IF(AND(AH52&gt;0,AH$5=0,AH$6&lt;$AJ52),AH52,0)</f>
        <v>0</v>
      </c>
      <c r="AI63" s="172" t="n">
        <f aca="false">IF(AND(AI52&gt;0,AI$5=0,AI$6&lt;$AJ52),AI52,0)</f>
        <v>0</v>
      </c>
    </row>
    <row r="64" customFormat="false" ht="12.75" hidden="false" customHeight="false" outlineLevel="0" collapsed="false">
      <c r="C64" s="171" t="n">
        <f aca="false">SUM(E64:AI64)</f>
        <v>0</v>
      </c>
      <c r="D64" s="171"/>
      <c r="E64" s="172" t="n">
        <f aca="false">IF(AND(E53&gt;0,E$5=0,E$6&lt;$AJ53),E53,0)</f>
        <v>0</v>
      </c>
      <c r="F64" s="172" t="n">
        <f aca="false">IF(AND(F53&gt;0,F$5=0,F$6&lt;$AJ53),F53,0)</f>
        <v>0</v>
      </c>
      <c r="G64" s="172" t="n">
        <f aca="false">IF(AND(G53&gt;0,G$5=0,G$6&lt;$AJ53),G53,0)</f>
        <v>0</v>
      </c>
      <c r="H64" s="172" t="n">
        <f aca="false">IF(AND(H53&gt;0,H$5=0,H$6&lt;$AJ53),H53,0)</f>
        <v>0</v>
      </c>
      <c r="I64" s="172" t="n">
        <f aca="false">IF(AND(I53&gt;0,I$5=0,I$6&lt;$AJ53),I53,0)</f>
        <v>0</v>
      </c>
      <c r="J64" s="172" t="n">
        <f aca="false">IF(AND(J53&gt;0,J$5=0,J$6&lt;$AJ53),J53,0)</f>
        <v>0</v>
      </c>
      <c r="K64" s="172" t="n">
        <f aca="false">IF(AND(K53&gt;0,K$5=0,K$6&lt;$AJ53),K53,0)</f>
        <v>0</v>
      </c>
      <c r="L64" s="172" t="n">
        <f aca="false">IF(AND(L53&gt;0,L$5=0,L$6&lt;$AJ53),L53,0)</f>
        <v>0</v>
      </c>
      <c r="M64" s="172" t="n">
        <f aca="false">IF(AND(M53&gt;0,M$5=0,M$6&lt;$AJ53),M53,0)</f>
        <v>0</v>
      </c>
      <c r="N64" s="172" t="n">
        <f aca="false">IF(AND(N53&gt;0,N$5=0,N$6&lt;$AJ53),N53,0)</f>
        <v>0</v>
      </c>
      <c r="O64" s="172" t="n">
        <f aca="false">IF(AND(O53&gt;0,O$5=0,O$6&lt;$AJ53),O53,0)</f>
        <v>0</v>
      </c>
      <c r="P64" s="172" t="n">
        <f aca="false">IF(AND(P53&gt;0,P$5=0,P$6&lt;$AJ53),P53,0)</f>
        <v>0</v>
      </c>
      <c r="Q64" s="172" t="n">
        <f aca="false">IF(AND(Q53&gt;0,Q$5=0,Q$6&lt;$AJ53),Q53,0)</f>
        <v>0</v>
      </c>
      <c r="R64" s="172" t="n">
        <f aca="false">IF(AND(R53&gt;0,R$5=0,R$6&lt;$AJ53),R53,0)</f>
        <v>0</v>
      </c>
      <c r="S64" s="172" t="n">
        <f aca="false">IF(AND(S53&gt;0,S$5=0,S$6&lt;$AJ53),S53,0)</f>
        <v>0</v>
      </c>
      <c r="T64" s="172" t="n">
        <f aca="false">IF(AND(T53&gt;0,T$5=0,T$6&lt;$AJ53),T53,0)</f>
        <v>0</v>
      </c>
      <c r="U64" s="172" t="n">
        <f aca="false">IF(AND(U53&gt;0,U$5=0,U$6&lt;$AJ53),U53,0)</f>
        <v>0</v>
      </c>
      <c r="V64" s="172" t="n">
        <f aca="false">IF(AND(V53&gt;0,V$5=0,V$6&lt;$AJ53),V53,0)</f>
        <v>0</v>
      </c>
      <c r="W64" s="172" t="n">
        <f aca="false">IF(AND(W53&gt;0,W$5=0,W$6&lt;$AJ53),W53,0)</f>
        <v>0</v>
      </c>
      <c r="X64" s="172" t="n">
        <f aca="false">IF(AND(X53&gt;0,X$5=0,X$6&lt;$AJ53),X53,0)</f>
        <v>0</v>
      </c>
      <c r="Y64" s="172" t="n">
        <f aca="false">IF(AND(Y53&gt;0,Y$5=0,Y$6&lt;$AJ53),Y53,0)</f>
        <v>0</v>
      </c>
      <c r="Z64" s="172" t="n">
        <f aca="false">IF(AND(Z53&gt;0,Z$5=0,Z$6&lt;$AJ53),Z53,0)</f>
        <v>0</v>
      </c>
      <c r="AA64" s="172" t="n">
        <f aca="false">IF(AND(AA53&gt;0,AA$5=0,AA$6&lt;$AJ53),AA53,0)</f>
        <v>0</v>
      </c>
      <c r="AB64" s="172" t="n">
        <f aca="false">IF(AND(AB53&gt;0,AB$5=0,AB$6&lt;$AJ53),AB53,0)</f>
        <v>0</v>
      </c>
      <c r="AC64" s="172" t="n">
        <f aca="false">IF(AND(AC53&gt;0,AC$5=0,AC$6&lt;$AJ53),AC53,0)</f>
        <v>0</v>
      </c>
      <c r="AD64" s="172" t="n">
        <f aca="false">IF(AND(AD53&gt;0,AD$5=0,AD$6&lt;$AJ53),AD53,0)</f>
        <v>0</v>
      </c>
      <c r="AE64" s="172" t="n">
        <f aca="false">IF(AND(AE53&gt;0,AE$5=0,AE$6&lt;$AJ53),AE53,0)</f>
        <v>0</v>
      </c>
      <c r="AF64" s="172" t="n">
        <f aca="false">IF(AND(AF53&gt;0,AF$5=0,AF$6&lt;$AJ53),AF53,0)</f>
        <v>0</v>
      </c>
      <c r="AG64" s="172" t="n">
        <f aca="false">IF(AND(AG53&gt;0,AG$5=0,AG$6&lt;$AJ53),AG53,0)</f>
        <v>0</v>
      </c>
      <c r="AH64" s="172" t="n">
        <f aca="false">IF(AND(AH53&gt;0,AH$5=0,AH$6&lt;$AJ53),AH53,0)</f>
        <v>0</v>
      </c>
      <c r="AI64" s="172" t="n">
        <f aca="false">IF(AND(AI53&gt;0,AI$5=0,AI$6&lt;$AJ53),AI53,0)</f>
        <v>0</v>
      </c>
    </row>
    <row r="65" customFormat="false" ht="12.75" hidden="false" customHeight="false" outlineLevel="0" collapsed="false">
      <c r="C65" s="171" t="n">
        <f aca="false">SUM(E65:AI65)</f>
        <v>0</v>
      </c>
      <c r="D65" s="171"/>
      <c r="E65" s="172" t="n">
        <f aca="false">IF(AND(E54&gt;0,E$5=0,E$6&lt;$AJ54),E54,0)</f>
        <v>0</v>
      </c>
      <c r="F65" s="172" t="n">
        <f aca="false">IF(AND(F54&gt;0,F$5=0,F$6&lt;$AJ54),F54,0)</f>
        <v>0</v>
      </c>
      <c r="G65" s="172" t="n">
        <f aca="false">IF(AND(G54&gt;0,G$5=0,G$6&lt;$AJ54),G54,0)</f>
        <v>0</v>
      </c>
      <c r="H65" s="172" t="n">
        <f aca="false">IF(AND(H54&gt;0,H$5=0,H$6&lt;$AJ54),H54,0)</f>
        <v>0</v>
      </c>
      <c r="I65" s="172" t="n">
        <f aca="false">IF(AND(I54&gt;0,I$5=0,I$6&lt;$AJ54),I54,0)</f>
        <v>0</v>
      </c>
      <c r="J65" s="172" t="n">
        <f aca="false">IF(AND(J54&gt;0,J$5=0,J$6&lt;$AJ54),J54,0)</f>
        <v>0</v>
      </c>
      <c r="K65" s="172" t="n">
        <f aca="false">IF(AND(K54&gt;0,K$5=0,K$6&lt;$AJ54),K54,0)</f>
        <v>0</v>
      </c>
      <c r="L65" s="172" t="n">
        <f aca="false">IF(AND(L54&gt;0,L$5=0,L$6&lt;$AJ54),L54,0)</f>
        <v>0</v>
      </c>
      <c r="M65" s="172" t="n">
        <f aca="false">IF(AND(M54&gt;0,M$5=0,M$6&lt;$AJ54),M54,0)</f>
        <v>0</v>
      </c>
      <c r="N65" s="172" t="n">
        <f aca="false">IF(AND(N54&gt;0,N$5=0,N$6&lt;$AJ54),N54,0)</f>
        <v>0</v>
      </c>
      <c r="O65" s="172" t="n">
        <f aca="false">IF(AND(O54&gt;0,O$5=0,O$6&lt;$AJ54),O54,0)</f>
        <v>0</v>
      </c>
      <c r="P65" s="172" t="n">
        <f aca="false">IF(AND(P54&gt;0,P$5=0,P$6&lt;$AJ54),P54,0)</f>
        <v>0</v>
      </c>
      <c r="Q65" s="172" t="n">
        <f aca="false">IF(AND(Q54&gt;0,Q$5=0,Q$6&lt;$AJ54),Q54,0)</f>
        <v>0</v>
      </c>
      <c r="R65" s="172" t="n">
        <f aca="false">IF(AND(R54&gt;0,R$5=0,R$6&lt;$AJ54),R54,0)</f>
        <v>0</v>
      </c>
      <c r="S65" s="172" t="n">
        <f aca="false">IF(AND(S54&gt;0,S$5=0,S$6&lt;$AJ54),S54,0)</f>
        <v>0</v>
      </c>
      <c r="T65" s="172" t="n">
        <f aca="false">IF(AND(T54&gt;0,T$5=0,T$6&lt;$AJ54),T54,0)</f>
        <v>0</v>
      </c>
      <c r="U65" s="172" t="n">
        <f aca="false">IF(AND(U54&gt;0,U$5=0,U$6&lt;$AJ54),U54,0)</f>
        <v>0</v>
      </c>
      <c r="V65" s="172" t="n">
        <f aca="false">IF(AND(V54&gt;0,V$5=0,V$6&lt;$AJ54),V54,0)</f>
        <v>0</v>
      </c>
      <c r="W65" s="172" t="n">
        <f aca="false">IF(AND(W54&gt;0,W$5=0,W$6&lt;$AJ54),W54,0)</f>
        <v>0</v>
      </c>
      <c r="X65" s="172" t="n">
        <f aca="false">IF(AND(X54&gt;0,X$5=0,X$6&lt;$AJ54),X54,0)</f>
        <v>0</v>
      </c>
      <c r="Y65" s="172" t="n">
        <f aca="false">IF(AND(Y54&gt;0,Y$5=0,Y$6&lt;$AJ54),Y54,0)</f>
        <v>0</v>
      </c>
      <c r="Z65" s="172" t="n">
        <f aca="false">IF(AND(Z54&gt;0,Z$5=0,Z$6&lt;$AJ54),Z54,0)</f>
        <v>0</v>
      </c>
      <c r="AA65" s="172" t="n">
        <f aca="false">IF(AND(AA54&gt;0,AA$5=0,AA$6&lt;$AJ54),AA54,0)</f>
        <v>0</v>
      </c>
      <c r="AB65" s="172" t="n">
        <f aca="false">IF(AND(AB54&gt;0,AB$5=0,AB$6&lt;$AJ54),AB54,0)</f>
        <v>0</v>
      </c>
      <c r="AC65" s="172" t="n">
        <f aca="false">IF(AND(AC54&gt;0,AC$5=0,AC$6&lt;$AJ54),AC54,0)</f>
        <v>0</v>
      </c>
      <c r="AD65" s="172" t="n">
        <f aca="false">IF(AND(AD54&gt;0,AD$5=0,AD$6&lt;$AJ54),AD54,0)</f>
        <v>0</v>
      </c>
      <c r="AE65" s="172" t="n">
        <f aca="false">IF(AND(AE54&gt;0,AE$5=0,AE$6&lt;$AJ54),AE54,0)</f>
        <v>0</v>
      </c>
      <c r="AF65" s="172" t="n">
        <f aca="false">IF(AND(AF54&gt;0,AF$5=0,AF$6&lt;$AJ54),AF54,0)</f>
        <v>0</v>
      </c>
      <c r="AG65" s="172" t="n">
        <f aca="false">IF(AND(AG54&gt;0,AG$5=0,AG$6&lt;$AJ54),AG54,0)</f>
        <v>0</v>
      </c>
      <c r="AH65" s="172" t="n">
        <f aca="false">IF(AND(AH54&gt;0,AH$5=0,AH$6&lt;$AJ54),AH54,0)</f>
        <v>0</v>
      </c>
      <c r="AI65" s="172" t="n">
        <f aca="false">IF(AND(AI54&gt;0,AI$5=0,AI$6&lt;$AJ54),AI54,0)</f>
        <v>0</v>
      </c>
    </row>
    <row r="66" customFormat="false" ht="12.75" hidden="false" customHeight="false" outlineLevel="0" collapsed="false">
      <c r="C66" s="171" t="n">
        <f aca="false">SUM(E66:AI66)</f>
        <v>0</v>
      </c>
      <c r="D66" s="171"/>
      <c r="E66" s="172" t="n">
        <f aca="false">IF(AND(E55&gt;0,E$5=0,E$6&lt;$AJ55),E55,0)</f>
        <v>0</v>
      </c>
      <c r="F66" s="172" t="n">
        <f aca="false">IF(AND(F55&gt;0,F$5=0,F$6&lt;$AJ55),F55,0)</f>
        <v>0</v>
      </c>
      <c r="G66" s="172" t="n">
        <f aca="false">IF(AND(G55&gt;0,G$5=0,G$6&lt;$AJ55),G55,0)</f>
        <v>0</v>
      </c>
      <c r="H66" s="172" t="n">
        <f aca="false">IF(AND(H55&gt;0,H$5=0,H$6&lt;$AJ55),H55,0)</f>
        <v>0</v>
      </c>
      <c r="I66" s="172" t="n">
        <f aca="false">IF(AND(I55&gt;0,I$5=0,I$6&lt;$AJ55),I55,0)</f>
        <v>0</v>
      </c>
      <c r="J66" s="172" t="n">
        <f aca="false">IF(AND(J55&gt;0,J$5=0,J$6&lt;$AJ55),J55,0)</f>
        <v>0</v>
      </c>
      <c r="K66" s="172" t="n">
        <f aca="false">IF(AND(K55&gt;0,K$5=0,K$6&lt;$AJ55),K55,0)</f>
        <v>0</v>
      </c>
      <c r="L66" s="172" t="n">
        <f aca="false">IF(AND(L55&gt;0,L$5=0,L$6&lt;$AJ55),L55,0)</f>
        <v>0</v>
      </c>
      <c r="M66" s="172" t="n">
        <f aca="false">IF(AND(M55&gt;0,M$5=0,M$6&lt;$AJ55),M55,0)</f>
        <v>0</v>
      </c>
      <c r="N66" s="172" t="n">
        <f aca="false">IF(AND(N55&gt;0,N$5=0,N$6&lt;$AJ55),N55,0)</f>
        <v>0</v>
      </c>
      <c r="O66" s="172" t="n">
        <f aca="false">IF(AND(O55&gt;0,O$5=0,O$6&lt;$AJ55),O55,0)</f>
        <v>0</v>
      </c>
      <c r="P66" s="172" t="n">
        <f aca="false">IF(AND(P55&gt;0,P$5=0,P$6&lt;$AJ55),P55,0)</f>
        <v>0</v>
      </c>
      <c r="Q66" s="172" t="n">
        <f aca="false">IF(AND(Q55&gt;0,Q$5=0,Q$6&lt;$AJ55),Q55,0)</f>
        <v>0</v>
      </c>
      <c r="R66" s="172" t="n">
        <f aca="false">IF(AND(R55&gt;0,R$5=0,R$6&lt;$AJ55),R55,0)</f>
        <v>0</v>
      </c>
      <c r="S66" s="172" t="n">
        <f aca="false">IF(AND(S55&gt;0,S$5=0,S$6&lt;$AJ55),S55,0)</f>
        <v>0</v>
      </c>
      <c r="T66" s="172" t="n">
        <f aca="false">IF(AND(T55&gt;0,T$5=0,T$6&lt;$AJ55),T55,0)</f>
        <v>0</v>
      </c>
      <c r="U66" s="172" t="n">
        <f aca="false">IF(AND(U55&gt;0,U$5=0,U$6&lt;$AJ55),U55,0)</f>
        <v>0</v>
      </c>
      <c r="V66" s="172" t="n">
        <f aca="false">IF(AND(V55&gt;0,V$5=0,V$6&lt;$AJ55),V55,0)</f>
        <v>0</v>
      </c>
      <c r="W66" s="172" t="n">
        <f aca="false">IF(AND(W55&gt;0,W$5=0,W$6&lt;$AJ55),W55,0)</f>
        <v>0</v>
      </c>
      <c r="X66" s="172" t="n">
        <f aca="false">IF(AND(X55&gt;0,X$5=0,X$6&lt;$AJ55),X55,0)</f>
        <v>0</v>
      </c>
      <c r="Y66" s="172" t="n">
        <f aca="false">IF(AND(Y55&gt;0,Y$5=0,Y$6&lt;$AJ55),Y55,0)</f>
        <v>0</v>
      </c>
      <c r="Z66" s="172" t="n">
        <f aca="false">IF(AND(Z55&gt;0,Z$5=0,Z$6&lt;$AJ55),Z55,0)</f>
        <v>0</v>
      </c>
      <c r="AA66" s="172" t="n">
        <f aca="false">IF(AND(AA55&gt;0,AA$5=0,AA$6&lt;$AJ55),AA55,0)</f>
        <v>0</v>
      </c>
      <c r="AB66" s="172" t="n">
        <f aca="false">IF(AND(AB55&gt;0,AB$5=0,AB$6&lt;$AJ55),AB55,0)</f>
        <v>0</v>
      </c>
      <c r="AC66" s="172" t="n">
        <f aca="false">IF(AND(AC55&gt;0,AC$5=0,AC$6&lt;$AJ55),AC55,0)</f>
        <v>0</v>
      </c>
      <c r="AD66" s="172" t="n">
        <f aca="false">IF(AND(AD55&gt;0,AD$5=0,AD$6&lt;$AJ55),AD55,0)</f>
        <v>0</v>
      </c>
      <c r="AE66" s="172" t="n">
        <f aca="false">IF(AND(AE55&gt;0,AE$5=0,AE$6&lt;$AJ55),AE55,0)</f>
        <v>0</v>
      </c>
      <c r="AF66" s="172" t="n">
        <f aca="false">IF(AND(AF55&gt;0,AF$5=0,AF$6&lt;$AJ55),AF55,0)</f>
        <v>0</v>
      </c>
      <c r="AG66" s="172" t="n">
        <f aca="false">IF(AND(AG55&gt;0,AG$5=0,AG$6&lt;$AJ55),AG55,0)</f>
        <v>0</v>
      </c>
      <c r="AH66" s="172" t="n">
        <f aca="false">IF(AND(AH55&gt;0,AH$5=0,AH$6&lt;$AJ55),AH55,0)</f>
        <v>0</v>
      </c>
      <c r="AI66" s="172" t="n">
        <f aca="false">IF(AND(AI55&gt;0,AI$5=0,AI$6&lt;$AJ55),AI55,0)</f>
        <v>0</v>
      </c>
    </row>
    <row r="67" customFormat="false" ht="12.75" hidden="false" customHeight="false" outlineLevel="0" collapsed="false">
      <c r="C67" s="171" t="n">
        <f aca="false">SUM(E67:AI67)</f>
        <v>0</v>
      </c>
      <c r="D67" s="171"/>
      <c r="E67" s="172" t="n">
        <f aca="false">IF(AND(E56&gt;0,E$5=0,E$6&lt;$AJ56),E56,0)</f>
        <v>0</v>
      </c>
      <c r="F67" s="172" t="n">
        <f aca="false">IF(AND(F56&gt;0,F$5=0,F$6&lt;$AJ56),F56,0)</f>
        <v>0</v>
      </c>
      <c r="G67" s="172" t="n">
        <f aca="false">IF(AND(G56&gt;0,G$5=0,G$6&lt;$AJ56),G56,0)</f>
        <v>0</v>
      </c>
      <c r="H67" s="172" t="n">
        <f aca="false">IF(AND(H56&gt;0,H$5=0,H$6&lt;$AJ56),H56,0)</f>
        <v>0</v>
      </c>
      <c r="I67" s="172" t="n">
        <f aca="false">IF(AND(I56&gt;0,I$5=0,I$6&lt;$AJ56),I56,0)</f>
        <v>0</v>
      </c>
      <c r="J67" s="172" t="n">
        <f aca="false">IF(AND(J56&gt;0,J$5=0,J$6&lt;$AJ56),J56,0)</f>
        <v>0</v>
      </c>
      <c r="K67" s="172" t="n">
        <f aca="false">IF(AND(K56&gt;0,K$5=0,K$6&lt;$AJ56),K56,0)</f>
        <v>0</v>
      </c>
      <c r="L67" s="172" t="n">
        <f aca="false">IF(AND(L56&gt;0,L$5=0,L$6&lt;$AJ56),L56,0)</f>
        <v>0</v>
      </c>
      <c r="M67" s="172" t="n">
        <f aca="false">IF(AND(M56&gt;0,M$5=0,M$6&lt;$AJ56),M56,0)</f>
        <v>0</v>
      </c>
      <c r="N67" s="172" t="n">
        <f aca="false">IF(AND(N56&gt;0,N$5=0,N$6&lt;$AJ56),N56,0)</f>
        <v>0</v>
      </c>
      <c r="O67" s="172" t="n">
        <f aca="false">IF(AND(O56&gt;0,O$5=0,O$6&lt;$AJ56),O56,0)</f>
        <v>0</v>
      </c>
      <c r="P67" s="172" t="n">
        <f aca="false">IF(AND(P56&gt;0,P$5=0,P$6&lt;$AJ56),P56,0)</f>
        <v>0</v>
      </c>
      <c r="Q67" s="172" t="n">
        <f aca="false">IF(AND(Q56&gt;0,Q$5=0,Q$6&lt;$AJ56),Q56,0)</f>
        <v>0</v>
      </c>
      <c r="R67" s="172" t="n">
        <f aca="false">IF(AND(R56&gt;0,R$5=0,R$6&lt;$AJ56),R56,0)</f>
        <v>0</v>
      </c>
      <c r="S67" s="172" t="n">
        <f aca="false">IF(AND(S56&gt;0,S$5=0,S$6&lt;$AJ56),S56,0)</f>
        <v>0</v>
      </c>
      <c r="T67" s="172" t="n">
        <f aca="false">IF(AND(T56&gt;0,T$5=0,T$6&lt;$AJ56),T56,0)</f>
        <v>0</v>
      </c>
      <c r="U67" s="172" t="n">
        <f aca="false">IF(AND(U56&gt;0,U$5=0,U$6&lt;$AJ56),U56,0)</f>
        <v>0</v>
      </c>
      <c r="V67" s="172" t="n">
        <f aca="false">IF(AND(V56&gt;0,V$5=0,V$6&lt;$AJ56),V56,0)</f>
        <v>0</v>
      </c>
      <c r="W67" s="172" t="n">
        <f aca="false">IF(AND(W56&gt;0,W$5=0,W$6&lt;$AJ56),W56,0)</f>
        <v>0</v>
      </c>
      <c r="X67" s="172" t="n">
        <f aca="false">IF(AND(X56&gt;0,X$5=0,X$6&lt;$AJ56),X56,0)</f>
        <v>0</v>
      </c>
      <c r="Y67" s="172" t="n">
        <f aca="false">IF(AND(Y56&gt;0,Y$5=0,Y$6&lt;$AJ56),Y56,0)</f>
        <v>0</v>
      </c>
      <c r="Z67" s="172" t="n">
        <f aca="false">IF(AND(Z56&gt;0,Z$5=0,Z$6&lt;$AJ56),Z56,0)</f>
        <v>0</v>
      </c>
      <c r="AA67" s="172" t="n">
        <f aca="false">IF(AND(AA56&gt;0,AA$5=0,AA$6&lt;$AJ56),AA56,0)</f>
        <v>0</v>
      </c>
      <c r="AB67" s="172" t="n">
        <f aca="false">IF(AND(AB56&gt;0,AB$5=0,AB$6&lt;$AJ56),AB56,0)</f>
        <v>0</v>
      </c>
      <c r="AC67" s="172" t="n">
        <f aca="false">IF(AND(AC56&gt;0,AC$5=0,AC$6&lt;$AJ56),AC56,0)</f>
        <v>0</v>
      </c>
      <c r="AD67" s="172" t="n">
        <f aca="false">IF(AND(AD56&gt;0,AD$5=0,AD$6&lt;$AJ56),AD56,0)</f>
        <v>0</v>
      </c>
      <c r="AE67" s="172" t="n">
        <f aca="false">IF(AND(AE56&gt;0,AE$5=0,AE$6&lt;$AJ56),AE56,0)</f>
        <v>0</v>
      </c>
      <c r="AF67" s="172" t="n">
        <f aca="false">IF(AND(AF56&gt;0,AF$5=0,AF$6&lt;$AJ56),AF56,0)</f>
        <v>0</v>
      </c>
      <c r="AG67" s="172" t="n">
        <f aca="false">IF(AND(AG56&gt;0,AG$5=0,AG$6&lt;$AJ56),AG56,0)</f>
        <v>0</v>
      </c>
      <c r="AH67" s="172" t="n">
        <f aca="false">IF(AND(AH56&gt;0,AH$5=0,AH$6&lt;$AJ56),AH56,0)</f>
        <v>0</v>
      </c>
      <c r="AI67" s="172" t="n">
        <f aca="false">IF(AND(AI56&gt;0,AI$5=0,AI$6&lt;$AJ56),AI56,0)</f>
        <v>0</v>
      </c>
    </row>
    <row r="68" customFormat="false" ht="12.75" hidden="false" customHeight="false" outlineLevel="0" collapsed="false">
      <c r="C68" s="171" t="n">
        <f aca="false">SUM(E68:AI68)</f>
        <v>0</v>
      </c>
      <c r="D68" s="171"/>
      <c r="E68" s="172" t="n">
        <f aca="false">IF(AND(E57&gt;0,E$5=0,E$6&lt;$AJ57),E57,0)</f>
        <v>0</v>
      </c>
      <c r="F68" s="172" t="n">
        <f aca="false">IF(AND(F57&gt;0,F$5=0,F$6&lt;$AJ57),F57,0)</f>
        <v>0</v>
      </c>
      <c r="G68" s="172" t="n">
        <f aca="false">IF(AND(G57&gt;0,G$5=0,G$6&lt;$AJ57),G57,0)</f>
        <v>0</v>
      </c>
      <c r="H68" s="172" t="n">
        <f aca="false">IF(AND(H57&gt;0,H$5=0,H$6&lt;$AJ57),H57,0)</f>
        <v>0</v>
      </c>
      <c r="I68" s="172" t="n">
        <f aca="false">IF(AND(I57&gt;0,I$5=0,I$6&lt;$AJ57),I57,0)</f>
        <v>0</v>
      </c>
      <c r="J68" s="172" t="n">
        <f aca="false">IF(AND(J57&gt;0,J$5=0,J$6&lt;$AJ57),J57,0)</f>
        <v>0</v>
      </c>
      <c r="K68" s="172" t="n">
        <f aca="false">IF(AND(K57&gt;0,K$5=0,K$6&lt;$AJ57),K57,0)</f>
        <v>0</v>
      </c>
      <c r="L68" s="172" t="n">
        <f aca="false">IF(AND(L57&gt;0,L$5=0,L$6&lt;$AJ57),L57,0)</f>
        <v>0</v>
      </c>
      <c r="M68" s="172" t="n">
        <f aca="false">IF(AND(M57&gt;0,M$5=0,M$6&lt;$AJ57),M57,0)</f>
        <v>0</v>
      </c>
      <c r="N68" s="172" t="n">
        <f aca="false">IF(AND(N57&gt;0,N$5=0,N$6&lt;$AJ57),N57,0)</f>
        <v>0</v>
      </c>
      <c r="O68" s="172" t="n">
        <f aca="false">IF(AND(O57&gt;0,O$5=0,O$6&lt;$AJ57),O57,0)</f>
        <v>0</v>
      </c>
      <c r="P68" s="172" t="n">
        <f aca="false">IF(AND(P57&gt;0,P$5=0,P$6&lt;$AJ57),P57,0)</f>
        <v>0</v>
      </c>
      <c r="Q68" s="172" t="n">
        <f aca="false">IF(AND(Q57&gt;0,Q$5=0,Q$6&lt;$AJ57),Q57,0)</f>
        <v>0</v>
      </c>
      <c r="R68" s="172" t="n">
        <f aca="false">IF(AND(R57&gt;0,R$5=0,R$6&lt;$AJ57),R57,0)</f>
        <v>0</v>
      </c>
      <c r="S68" s="172" t="n">
        <f aca="false">IF(AND(S57&gt;0,S$5=0,S$6&lt;$AJ57),S57,0)</f>
        <v>0</v>
      </c>
      <c r="T68" s="172" t="n">
        <f aca="false">IF(AND(T57&gt;0,T$5=0,T$6&lt;$AJ57),T57,0)</f>
        <v>0</v>
      </c>
      <c r="U68" s="172" t="n">
        <f aca="false">IF(AND(U57&gt;0,U$5=0,U$6&lt;$AJ57),U57,0)</f>
        <v>0</v>
      </c>
      <c r="V68" s="172" t="n">
        <f aca="false">IF(AND(V57&gt;0,V$5=0,V$6&lt;$AJ57),V57,0)</f>
        <v>0</v>
      </c>
      <c r="W68" s="172" t="n">
        <f aca="false">IF(AND(W57&gt;0,W$5=0,W$6&lt;$AJ57),W57,0)</f>
        <v>0</v>
      </c>
      <c r="X68" s="172" t="n">
        <f aca="false">IF(AND(X57&gt;0,X$5=0,X$6&lt;$AJ57),X57,0)</f>
        <v>0</v>
      </c>
      <c r="Y68" s="172" t="n">
        <f aca="false">IF(AND(Y57&gt;0,Y$5=0,Y$6&lt;$AJ57),Y57,0)</f>
        <v>0</v>
      </c>
      <c r="Z68" s="172" t="n">
        <f aca="false">IF(AND(Z57&gt;0,Z$5=0,Z$6&lt;$AJ57),Z57,0)</f>
        <v>0</v>
      </c>
      <c r="AA68" s="172" t="n">
        <f aca="false">IF(AND(AA57&gt;0,AA$5=0,AA$6&lt;$AJ57),AA57,0)</f>
        <v>0</v>
      </c>
      <c r="AB68" s="172" t="n">
        <f aca="false">IF(AND(AB57&gt;0,AB$5=0,AB$6&lt;$AJ57),AB57,0)</f>
        <v>0</v>
      </c>
      <c r="AC68" s="172" t="n">
        <f aca="false">IF(AND(AC57&gt;0,AC$5=0,AC$6&lt;$AJ57),AC57,0)</f>
        <v>0</v>
      </c>
      <c r="AD68" s="172" t="n">
        <f aca="false">IF(AND(AD57&gt;0,AD$5=0,AD$6&lt;$AJ57),AD57,0)</f>
        <v>0</v>
      </c>
      <c r="AE68" s="172" t="n">
        <f aca="false">IF(AND(AE57&gt;0,AE$5=0,AE$6&lt;$AJ57),AE57,0)</f>
        <v>0</v>
      </c>
      <c r="AF68" s="172" t="n">
        <f aca="false">IF(AND(AF57&gt;0,AF$5=0,AF$6&lt;$AJ57),AF57,0)</f>
        <v>0</v>
      </c>
      <c r="AG68" s="172" t="n">
        <f aca="false">IF(AND(AG57&gt;0,AG$5=0,AG$6&lt;$AJ57),AG57,0)</f>
        <v>0</v>
      </c>
      <c r="AH68" s="172" t="n">
        <f aca="false">IF(AND(AH57&gt;0,AH$5=0,AH$6&lt;$AJ57),AH57,0)</f>
        <v>0</v>
      </c>
      <c r="AI68" s="172" t="n">
        <f aca="false">IF(AND(AI57&gt;0,AI$5=0,AI$6&lt;$AJ57),AI57,0)</f>
        <v>0</v>
      </c>
    </row>
    <row r="69" customFormat="false" ht="12.75" hidden="false" customHeight="false" outlineLevel="0" collapsed="false">
      <c r="C69" s="171" t="n">
        <f aca="false">SUM(E69:AI69)</f>
        <v>0</v>
      </c>
      <c r="D69" s="171"/>
      <c r="E69" s="172" t="n">
        <f aca="false">IF(AND(E58&gt;0,E$5=0,E$6&lt;$AJ58),E58,0)</f>
        <v>0</v>
      </c>
      <c r="F69" s="172" t="n">
        <f aca="false">IF(AND(F58&gt;0,F$5=0,F$6&lt;$AJ58),F58,0)</f>
        <v>0</v>
      </c>
      <c r="G69" s="172" t="n">
        <f aca="false">IF(AND(G58&gt;0,G$5=0,G$6&lt;$AJ58),G58,0)</f>
        <v>0</v>
      </c>
      <c r="H69" s="172" t="n">
        <f aca="false">IF(AND(H58&gt;0,H$5=0,H$6&lt;$AJ58),H58,0)</f>
        <v>0</v>
      </c>
      <c r="I69" s="172" t="n">
        <f aca="false">IF(AND(I58&gt;0,I$5=0,I$6&lt;$AJ58),I58,0)</f>
        <v>0</v>
      </c>
      <c r="J69" s="172" t="n">
        <f aca="false">IF(AND(J58&gt;0,J$5=0,J$6&lt;$AJ58),J58,0)</f>
        <v>0</v>
      </c>
      <c r="K69" s="172" t="n">
        <f aca="false">IF(AND(K58&gt;0,K$5=0,K$6&lt;$AJ58),K58,0)</f>
        <v>0</v>
      </c>
      <c r="L69" s="172" t="n">
        <f aca="false">IF(AND(L58&gt;0,L$5=0,L$6&lt;$AJ58),L58,0)</f>
        <v>0</v>
      </c>
      <c r="M69" s="172" t="n">
        <f aca="false">IF(AND(M58&gt;0,M$5=0,M$6&lt;$AJ58),M58,0)</f>
        <v>0</v>
      </c>
      <c r="N69" s="172" t="n">
        <f aca="false">IF(AND(N58&gt;0,N$5=0,N$6&lt;$AJ58),N58,0)</f>
        <v>0</v>
      </c>
      <c r="O69" s="172" t="n">
        <f aca="false">IF(AND(O58&gt;0,O$5=0,O$6&lt;$AJ58),O58,0)</f>
        <v>0</v>
      </c>
      <c r="P69" s="172" t="n">
        <f aca="false">IF(AND(P58&gt;0,P$5=0,P$6&lt;$AJ58),P58,0)</f>
        <v>0</v>
      </c>
      <c r="Q69" s="172" t="n">
        <f aca="false">IF(AND(Q58&gt;0,Q$5=0,Q$6&lt;$AJ58),Q58,0)</f>
        <v>0</v>
      </c>
      <c r="R69" s="172" t="n">
        <f aca="false">IF(AND(R58&gt;0,R$5=0,R$6&lt;$AJ58),R58,0)</f>
        <v>0</v>
      </c>
      <c r="S69" s="172" t="n">
        <f aca="false">IF(AND(S58&gt;0,S$5=0,S$6&lt;$AJ58),S58,0)</f>
        <v>0</v>
      </c>
      <c r="T69" s="172" t="n">
        <f aca="false">IF(AND(T58&gt;0,T$5=0,T$6&lt;$AJ58),T58,0)</f>
        <v>0</v>
      </c>
      <c r="U69" s="172" t="n">
        <f aca="false">IF(AND(U58&gt;0,U$5=0,U$6&lt;$AJ58),U58,0)</f>
        <v>0</v>
      </c>
      <c r="V69" s="172" t="n">
        <f aca="false">IF(AND(V58&gt;0,V$5=0,V$6&lt;$AJ58),V58,0)</f>
        <v>0</v>
      </c>
      <c r="W69" s="172" t="n">
        <f aca="false">IF(AND(W58&gt;0,W$5=0,W$6&lt;$AJ58),W58,0)</f>
        <v>0</v>
      </c>
      <c r="X69" s="172" t="n">
        <f aca="false">IF(AND(X58&gt;0,X$5=0,X$6&lt;$AJ58),X58,0)</f>
        <v>0</v>
      </c>
      <c r="Y69" s="172" t="n">
        <f aca="false">IF(AND(Y58&gt;0,Y$5=0,Y$6&lt;$AJ58),Y58,0)</f>
        <v>0</v>
      </c>
      <c r="Z69" s="172" t="n">
        <f aca="false">IF(AND(Z58&gt;0,Z$5=0,Z$6&lt;$AJ58),Z58,0)</f>
        <v>0</v>
      </c>
      <c r="AA69" s="172" t="n">
        <f aca="false">IF(AND(AA58&gt;0,AA$5=0,AA$6&lt;$AJ58),AA58,0)</f>
        <v>0</v>
      </c>
      <c r="AB69" s="172" t="n">
        <f aca="false">IF(AND(AB58&gt;0,AB$5=0,AB$6&lt;$AJ58),AB58,0)</f>
        <v>0</v>
      </c>
      <c r="AC69" s="172" t="n">
        <f aca="false">IF(AND(AC58&gt;0,AC$5=0,AC$6&lt;$AJ58),AC58,0)</f>
        <v>0</v>
      </c>
      <c r="AD69" s="172" t="n">
        <f aca="false">IF(AND(AD58&gt;0,AD$5=0,AD$6&lt;$AJ58),AD58,0)</f>
        <v>0</v>
      </c>
      <c r="AE69" s="172" t="n">
        <f aca="false">IF(AND(AE58&gt;0,AE$5=0,AE$6&lt;$AJ58),AE58,0)</f>
        <v>0</v>
      </c>
      <c r="AF69" s="172" t="n">
        <f aca="false">IF(AND(AF58&gt;0,AF$5=0,AF$6&lt;$AJ58),AF58,0)</f>
        <v>0</v>
      </c>
      <c r="AG69" s="172" t="n">
        <f aca="false">IF(AND(AG58&gt;0,AG$5=0,AG$6&lt;$AJ58),AG58,0)</f>
        <v>0</v>
      </c>
      <c r="AH69" s="172" t="n">
        <f aca="false">IF(AND(AH58&gt;0,AH$5=0,AH$6&lt;$AJ58),AH58,0)</f>
        <v>0</v>
      </c>
      <c r="AI69" s="172" t="n">
        <f aca="false">IF(AND(AI58&gt;0,AI$5=0,AI$6&lt;$AJ58),AI58,0)</f>
        <v>0</v>
      </c>
    </row>
    <row r="70" customFormat="false" ht="12.75" hidden="false" customHeight="false" outlineLevel="0" collapsed="false">
      <c r="E70" s="174"/>
      <c r="F70" s="174"/>
      <c r="G70" s="174"/>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row>
    <row r="71" customFormat="false" ht="12.75" hidden="false" customHeight="false" outlineLevel="0" collapsed="false">
      <c r="E71" s="174"/>
      <c r="F71" s="174"/>
      <c r="G71" s="174"/>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row>
    <row r="72" customFormat="false" ht="12.75" hidden="false" customHeight="false" outlineLevel="0" collapsed="false">
      <c r="E72" s="174"/>
      <c r="F72" s="174"/>
      <c r="G72" s="174"/>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row>
    <row r="73" customFormat="false" ht="12.75" hidden="false" customHeight="false" outlineLevel="0" collapsed="false">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row>
    <row r="74" customFormat="false" ht="12.75" hidden="false" customHeight="false" outlineLevel="0" collapsed="false">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row>
    <row r="75" customFormat="false" ht="12.75" hidden="false" customHeight="false" outlineLevel="0" collapsed="false">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row>
    <row r="76" customFormat="false" ht="12.75" hidden="false" customHeight="false" outlineLevel="0" collapsed="false">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row>
    <row r="77" customFormat="false" ht="12.75" hidden="false" customHeight="false" outlineLevel="0" collapsed="false">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row>
    <row r="78" customFormat="false" ht="12.75" hidden="false" customHeight="false" outlineLevel="0" collapsed="false">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row>
    <row r="79" customFormat="false" ht="12.75" hidden="false" customHeight="false" outlineLevel="0" collapsed="false">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row>
    <row r="80" customFormat="false" ht="12.75" hidden="false" customHeight="false" outlineLevel="0" collapsed="false">
      <c r="E80" s="174"/>
      <c r="F80" s="174"/>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row>
    <row r="81" customFormat="false" ht="12.75" hidden="false" customHeight="false" outlineLevel="0" collapsed="false">
      <c r="E81" s="174"/>
      <c r="F81" s="174"/>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row>
    <row r="82" customFormat="false" ht="12.75" hidden="false" customHeight="false" outlineLevel="0" collapsed="false">
      <c r="E82" s="174"/>
      <c r="F82" s="174"/>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row>
    <row r="83" customFormat="false" ht="12.75" hidden="false" customHeight="false" outlineLevel="0" collapsed="false">
      <c r="B83" s="100"/>
      <c r="E83" s="174"/>
      <c r="F83" s="174"/>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row>
    <row r="84" customFormat="false" ht="12.75" hidden="false" customHeight="false" outlineLevel="0" collapsed="false">
      <c r="B84" s="100"/>
      <c r="E84" s="174"/>
      <c r="F84" s="174"/>
      <c r="G84" s="174"/>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row>
    <row r="85" customFormat="false" ht="12.75" hidden="false" customHeight="false" outlineLevel="0" collapsed="false">
      <c r="E85" s="174"/>
      <c r="F85" s="174"/>
      <c r="G85" s="174"/>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row>
    <row r="86" customFormat="false" ht="12.75" hidden="false" customHeight="false" outlineLevel="0" collapsed="false">
      <c r="E86" s="174"/>
      <c r="F86" s="174"/>
      <c r="G86" s="174"/>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row>
    <row r="87" customFormat="false" ht="12.75" hidden="false" customHeight="false" outlineLevel="0" collapsed="false">
      <c r="E87" s="174"/>
      <c r="F87" s="174"/>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row>
    <row r="88" customFormat="false" ht="12.75" hidden="false" customHeight="false" outlineLevel="0" collapsed="false">
      <c r="E88" s="174"/>
      <c r="F88" s="174"/>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row>
    <row r="89" customFormat="false" ht="12.75" hidden="false" customHeight="false" outlineLevel="0" collapsed="false">
      <c r="E89" s="174"/>
      <c r="F89" s="174"/>
      <c r="G89" s="174"/>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row>
    <row r="90" customFormat="false" ht="12.75" hidden="false" customHeight="false" outlineLevel="0" collapsed="false">
      <c r="E90" s="174"/>
      <c r="F90" s="174"/>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row>
    <row r="91" customFormat="false" ht="12.75" hidden="false" customHeight="false" outlineLevel="0" collapsed="false">
      <c r="E91" s="174"/>
      <c r="F91" s="174"/>
      <c r="G91" s="174"/>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row>
    <row r="92" customFormat="false" ht="12.75" hidden="false" customHeight="false" outlineLevel="0" collapsed="false">
      <c r="E92" s="174"/>
      <c r="F92" s="174"/>
      <c r="G92" s="174"/>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row>
    <row r="93" customFormat="false" ht="12.75" hidden="false" customHeight="false" outlineLevel="0" collapsed="false">
      <c r="E93" s="174"/>
      <c r="F93" s="174"/>
      <c r="G93" s="174"/>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row>
    <row r="94" customFormat="false" ht="12.75" hidden="false" customHeight="false" outlineLevel="0" collapsed="false">
      <c r="E94" s="174"/>
      <c r="F94" s="174"/>
      <c r="G94" s="174"/>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row>
    <row r="95" customFormat="false" ht="12.75" hidden="false" customHeight="false" outlineLevel="0" collapsed="false">
      <c r="E95" s="174"/>
      <c r="F95" s="174"/>
      <c r="G95" s="174"/>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row>
    <row r="96" customFormat="false" ht="12.75" hidden="false" customHeight="false" outlineLevel="0" collapsed="false">
      <c r="E96" s="174"/>
      <c r="F96" s="174"/>
      <c r="G96" s="174"/>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row>
    <row r="97" customFormat="false" ht="12.75" hidden="false" customHeight="false" outlineLevel="0" collapsed="false">
      <c r="E97" s="174"/>
      <c r="F97" s="174"/>
      <c r="G97" s="174"/>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row>
    <row r="98" customFormat="false" ht="12.75" hidden="false" customHeight="false" outlineLevel="0" collapsed="false">
      <c r="E98" s="174"/>
      <c r="F98" s="174"/>
      <c r="G98" s="174"/>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row>
    <row r="99" customFormat="false" ht="12.75" hidden="false" customHeight="false" outlineLevel="0" collapsed="false">
      <c r="E99" s="174"/>
      <c r="F99" s="174"/>
      <c r="G99" s="174"/>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row>
    <row r="100" customFormat="false" ht="12.75" hidden="false" customHeight="false" outlineLevel="0" collapsed="false">
      <c r="E100" s="174"/>
      <c r="F100" s="174"/>
      <c r="G100" s="174"/>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row>
    <row r="101" customFormat="false" ht="12.75" hidden="false" customHeight="false" outlineLevel="0" collapsed="false">
      <c r="E101" s="174"/>
      <c r="F101" s="174"/>
      <c r="G101" s="174"/>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row>
    <row r="102" customFormat="false" ht="12.75" hidden="false" customHeight="false" outlineLevel="0" collapsed="false">
      <c r="E102" s="174"/>
      <c r="F102" s="174"/>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row>
    <row r="103" customFormat="false" ht="12.75" hidden="false" customHeight="false" outlineLevel="0" collapsed="false">
      <c r="E103" s="174"/>
      <c r="F103" s="174"/>
      <c r="G103" s="174"/>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row>
    <row r="104" customFormat="false" ht="12.75" hidden="false" customHeight="false" outlineLevel="0" collapsed="false">
      <c r="E104" s="174"/>
      <c r="F104" s="174"/>
      <c r="G104" s="174"/>
      <c r="H104" s="174"/>
      <c r="I104" s="174"/>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row>
    <row r="105" customFormat="false" ht="12.75" hidden="false" customHeight="false" outlineLevel="0" collapsed="false">
      <c r="E105" s="174"/>
      <c r="F105" s="174"/>
      <c r="G105" s="174"/>
      <c r="H105" s="174"/>
      <c r="I105" s="174"/>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row>
    <row r="106" customFormat="false" ht="12.75" hidden="false" customHeight="false" outlineLevel="0" collapsed="false">
      <c r="E106" s="174"/>
      <c r="F106" s="174"/>
      <c r="G106" s="174"/>
      <c r="H106" s="174"/>
      <c r="I106" s="174"/>
      <c r="J106" s="174"/>
      <c r="K106" s="174"/>
      <c r="L106" s="174"/>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row>
    <row r="107" customFormat="false" ht="12.75" hidden="false" customHeight="false" outlineLevel="0" collapsed="false">
      <c r="E107" s="174"/>
      <c r="F107" s="174"/>
      <c r="G107" s="174"/>
      <c r="H107" s="174"/>
      <c r="I107" s="174"/>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row>
    <row r="108" customFormat="false" ht="12.75" hidden="false" customHeight="false" outlineLevel="0" collapsed="false">
      <c r="E108" s="174"/>
      <c r="F108" s="174"/>
      <c r="G108" s="174"/>
      <c r="H108" s="174"/>
      <c r="I108" s="174"/>
      <c r="J108" s="174"/>
      <c r="K108" s="174"/>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row>
    <row r="109" customFormat="false" ht="12.75" hidden="false" customHeight="false" outlineLevel="0" collapsed="false">
      <c r="E109" s="174"/>
      <c r="F109" s="174"/>
      <c r="G109" s="174"/>
      <c r="H109" s="174"/>
      <c r="I109" s="174"/>
      <c r="J109" s="174"/>
      <c r="K109" s="174"/>
      <c r="L109" s="174"/>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row>
    <row r="110" customFormat="false" ht="12.75" hidden="false" customHeight="false" outlineLevel="0" collapsed="false">
      <c r="E110" s="174"/>
      <c r="F110" s="174"/>
      <c r="G110" s="174"/>
      <c r="H110" s="174"/>
      <c r="I110" s="174"/>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row>
    <row r="111" customFormat="false" ht="12.75" hidden="false" customHeight="false" outlineLevel="0" collapsed="false">
      <c r="E111" s="174"/>
      <c r="F111" s="174"/>
      <c r="G111" s="174"/>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row>
    <row r="112" customFormat="false" ht="12.75" hidden="false" customHeight="false" outlineLevel="0" collapsed="false">
      <c r="E112" s="174"/>
      <c r="F112" s="174"/>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row>
    <row r="113" customFormat="false" ht="12.75" hidden="false" customHeight="false" outlineLevel="0" collapsed="false">
      <c r="E113" s="174"/>
      <c r="F113" s="174"/>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row>
    <row r="114" customFormat="false" ht="12.75" hidden="false" customHeight="false" outlineLevel="0" collapsed="false">
      <c r="E114" s="174"/>
      <c r="F114" s="174"/>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74"/>
      <c r="AE114" s="174"/>
      <c r="AF114" s="174"/>
      <c r="AG114" s="174"/>
      <c r="AH114" s="174"/>
      <c r="AI114" s="174"/>
    </row>
    <row r="115" customFormat="false" ht="12.75" hidden="false" customHeight="false" outlineLevel="0" collapsed="false">
      <c r="E115" s="174"/>
      <c r="F115" s="174"/>
      <c r="G115" s="174"/>
      <c r="H115" s="174"/>
      <c r="I115" s="174"/>
      <c r="J115" s="174"/>
      <c r="K115" s="174"/>
      <c r="L115" s="174"/>
      <c r="M115" s="174"/>
      <c r="N115" s="174"/>
      <c r="O115" s="174"/>
      <c r="P115" s="174"/>
      <c r="Q115" s="174"/>
      <c r="R115" s="174"/>
      <c r="S115" s="174"/>
      <c r="T115" s="174"/>
      <c r="U115" s="174"/>
      <c r="V115" s="174"/>
      <c r="W115" s="174"/>
      <c r="X115" s="174"/>
      <c r="Y115" s="174"/>
      <c r="Z115" s="174"/>
      <c r="AA115" s="174"/>
      <c r="AB115" s="174"/>
      <c r="AC115" s="174"/>
      <c r="AD115" s="174"/>
      <c r="AE115" s="174"/>
      <c r="AF115" s="174"/>
      <c r="AG115" s="174"/>
      <c r="AH115" s="174"/>
      <c r="AI115" s="174"/>
    </row>
    <row r="116" customFormat="false" ht="12.75" hidden="false" customHeight="false" outlineLevel="0" collapsed="false">
      <c r="E116" s="174"/>
      <c r="F116" s="174"/>
      <c r="G116" s="174"/>
      <c r="H116" s="174"/>
      <c r="I116" s="174"/>
      <c r="J116" s="174"/>
      <c r="K116" s="174"/>
      <c r="L116" s="174"/>
      <c r="M116" s="174"/>
      <c r="N116" s="174"/>
      <c r="O116" s="174"/>
      <c r="P116" s="174"/>
      <c r="Q116" s="174"/>
      <c r="R116" s="174"/>
      <c r="S116" s="174"/>
      <c r="T116" s="174"/>
      <c r="U116" s="174"/>
      <c r="V116" s="174"/>
      <c r="W116" s="174"/>
      <c r="X116" s="174"/>
      <c r="Y116" s="174"/>
      <c r="Z116" s="174"/>
      <c r="AA116" s="174"/>
      <c r="AB116" s="174"/>
      <c r="AC116" s="174"/>
      <c r="AD116" s="174"/>
      <c r="AE116" s="174"/>
      <c r="AF116" s="174"/>
      <c r="AG116" s="174"/>
      <c r="AH116" s="174"/>
      <c r="AI116" s="174"/>
    </row>
    <row r="117" customFormat="false" ht="12.75" hidden="false" customHeight="false" outlineLevel="0" collapsed="false">
      <c r="E117" s="174"/>
      <c r="F117" s="174"/>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4"/>
      <c r="AE117" s="174"/>
      <c r="AF117" s="174"/>
      <c r="AG117" s="174"/>
      <c r="AH117" s="174"/>
      <c r="AI117" s="174"/>
    </row>
    <row r="118" customFormat="false" ht="12.75" hidden="false" customHeight="false" outlineLevel="0" collapsed="false">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4"/>
      <c r="AE118" s="174"/>
      <c r="AF118" s="174"/>
      <c r="AG118" s="174"/>
      <c r="AH118" s="174"/>
      <c r="AI118" s="174"/>
    </row>
  </sheetData>
  <sheetProtection sheet="true" password="b210" objects="true" scenarios="true"/>
  <mergeCells count="4">
    <mergeCell ref="C4:C7"/>
    <mergeCell ref="D4:D7"/>
    <mergeCell ref="B14:V14"/>
    <mergeCell ref="X14:AI14"/>
  </mergeCells>
  <conditionalFormatting sqref="E4:AI4">
    <cfRule type="expression" priority="2" aboveAverage="0" equalAverage="0" bottom="0" percent="0" rank="0" text="" dxfId="6">
      <formula>(E$5=1)</formula>
    </cfRule>
    <cfRule type="expression" priority="3" aboveAverage="0" equalAverage="0" bottom="0" percent="0" rank="0" text="" dxfId="7">
      <formula>OR(E$6=6,E$6=7)</formula>
    </cfRule>
  </conditionalFormatting>
  <conditionalFormatting sqref="E7:AI7">
    <cfRule type="expression" priority="4" aboveAverage="0" equalAverage="0" bottom="0" percent="0" rank="0" text="" dxfId="8">
      <formula>(E$5=1)</formula>
    </cfRule>
    <cfRule type="expression" priority="5" aboveAverage="0" equalAverage="0" bottom="0" percent="0" rank="0" text="" dxfId="9">
      <formula>OR(E$6=6,E$6=7)</formula>
    </cfRule>
  </conditionalFormatting>
  <conditionalFormatting sqref="E8:AI11">
    <cfRule type="expression" priority="6" aboveAverage="0" equalAverage="0" bottom="0" percent="0" rank="0" text="" dxfId="10">
      <formula>AND(E8&gt;0,E8&lt;=1)</formula>
    </cfRule>
    <cfRule type="expression" priority="7" aboveAverage="0" equalAverage="0" bottom="0" percent="0" rank="0" text="" dxfId="11">
      <formula>(E8="k")</formula>
    </cfRule>
    <cfRule type="expression" priority="8" aboveAverage="0" equalAverage="0" bottom="0" percent="0" rank="0" text="" dxfId="12">
      <formula>OR(E$5=1,E$6=6,E$6=7)</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N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F15"/>
    </sheetView>
  </sheetViews>
  <sheetFormatPr defaultColWidth="11.41796875" defaultRowHeight="12.75" zeroHeight="false" outlineLevelRow="0" outlineLevelCol="0"/>
  <cols>
    <col collapsed="false" customWidth="true" hidden="false" outlineLevel="0" max="1" min="1" style="68" width="1.99"/>
    <col collapsed="false" customWidth="true" hidden="false" outlineLevel="0" max="2" min="2" style="71" width="24.56"/>
    <col collapsed="false" customWidth="true" hidden="false" outlineLevel="0" max="4" min="3" style="138" width="4.56"/>
    <col collapsed="false" customWidth="true" hidden="false" outlineLevel="0" max="8" min="5" style="68" width="3.7"/>
    <col collapsed="false" customWidth="true" hidden="false" outlineLevel="0" max="9" min="9" style="69" width="3.7"/>
    <col collapsed="false" customWidth="true" hidden="false" outlineLevel="0" max="12" min="10" style="68" width="3.7"/>
    <col collapsed="false" customWidth="true" hidden="false" outlineLevel="0" max="13" min="13" style="69" width="3.7"/>
    <col collapsed="false" customWidth="true" hidden="false" outlineLevel="0" max="16" min="14" style="68" width="3.7"/>
    <col collapsed="false" customWidth="true" hidden="false" outlineLevel="0" max="17" min="17" style="69" width="3.7"/>
    <col collapsed="false" customWidth="true" hidden="false" outlineLevel="0" max="20" min="18" style="68" width="3.7"/>
    <col collapsed="false" customWidth="true" hidden="false" outlineLevel="0" max="21" min="21" style="69" width="3.7"/>
    <col collapsed="false" customWidth="true" hidden="false" outlineLevel="0" max="24" min="22" style="68" width="3.7"/>
    <col collapsed="false" customWidth="true" hidden="false" outlineLevel="0" max="25" min="25" style="69" width="3.7"/>
    <col collapsed="false" customWidth="true" hidden="false" outlineLevel="0" max="28" min="26" style="68" width="3.7"/>
    <col collapsed="false" customWidth="true" hidden="false" outlineLevel="0" max="29" min="29" style="69" width="3.7"/>
    <col collapsed="false" customWidth="true" hidden="false" outlineLevel="0" max="32" min="30" style="68" width="3.7"/>
    <col collapsed="false" customWidth="true" hidden="false" outlineLevel="0" max="35" min="33" style="69" width="3.7"/>
    <col collapsed="false" customWidth="false" hidden="false" outlineLevel="0" max="37" min="36" style="68" width="11.42"/>
    <col collapsed="false" customWidth="true" hidden="false" outlineLevel="0" max="66" min="38" style="100" width="3.7"/>
    <col collapsed="false" customWidth="false" hidden="false" outlineLevel="0" max="257" min="67" style="68" width="11.42"/>
  </cols>
  <sheetData>
    <row r="1" customFormat="false" ht="12.75" hidden="false" customHeight="false" outlineLevel="0" collapsed="false">
      <c r="AE1" s="139" t="n">
        <v>2</v>
      </c>
    </row>
    <row r="2" s="2" customFormat="true" ht="15.75" hidden="false" customHeight="false" outlineLevel="0" collapsed="false">
      <c r="B2" s="72" t="str">
        <f aca="false">CONCATENATE("Vacation Planner, ",INDEX(monate,AE1,1)," ",sys!J1)</f>
        <v>Vacation Planner, February 2011</v>
      </c>
      <c r="C2" s="140"/>
      <c r="D2" s="140"/>
      <c r="E2" s="141"/>
      <c r="F2" s="141"/>
      <c r="G2" s="141"/>
      <c r="H2" s="141"/>
      <c r="I2" s="141"/>
      <c r="J2" s="141"/>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row>
    <row r="3" customFormat="false" ht="12.75" hidden="false" customHeight="false" outlineLevel="0" collapsed="false">
      <c r="B3" s="69"/>
    </row>
    <row r="4" customFormat="false" ht="67.5" hidden="false" customHeight="true" outlineLevel="0" collapsed="false">
      <c r="B4" s="143" t="s">
        <v>67</v>
      </c>
      <c r="C4" s="144" t="s">
        <v>68</v>
      </c>
      <c r="D4" s="145" t="s">
        <v>43</v>
      </c>
      <c r="E4" s="146" t="n">
        <f aca="false">DATE(sys!J1,AE1,1)</f>
        <v>40575</v>
      </c>
      <c r="F4" s="146" t="n">
        <f aca="false">E4+1</f>
        <v>40576</v>
      </c>
      <c r="G4" s="146" t="n">
        <f aca="false">F4+1</f>
        <v>40577</v>
      </c>
      <c r="H4" s="146" t="n">
        <f aca="false">G4+1</f>
        <v>40578</v>
      </c>
      <c r="I4" s="146" t="n">
        <f aca="false">H4+1</f>
        <v>40579</v>
      </c>
      <c r="J4" s="146" t="n">
        <f aca="false">I4+1</f>
        <v>40580</v>
      </c>
      <c r="K4" s="146" t="n">
        <f aca="false">J4+1</f>
        <v>40581</v>
      </c>
      <c r="L4" s="146" t="n">
        <f aca="false">K4+1</f>
        <v>40582</v>
      </c>
      <c r="M4" s="146" t="n">
        <f aca="false">L4+1</f>
        <v>40583</v>
      </c>
      <c r="N4" s="146" t="n">
        <f aca="false">M4+1</f>
        <v>40584</v>
      </c>
      <c r="O4" s="146" t="n">
        <f aca="false">N4+1</f>
        <v>40585</v>
      </c>
      <c r="P4" s="146" t="n">
        <f aca="false">O4+1</f>
        <v>40586</v>
      </c>
      <c r="Q4" s="146" t="n">
        <f aca="false">P4+1</f>
        <v>40587</v>
      </c>
      <c r="R4" s="146" t="n">
        <f aca="false">Q4+1</f>
        <v>40588</v>
      </c>
      <c r="S4" s="146" t="n">
        <f aca="false">R4+1</f>
        <v>40589</v>
      </c>
      <c r="T4" s="146" t="n">
        <f aca="false">S4+1</f>
        <v>40590</v>
      </c>
      <c r="U4" s="146" t="n">
        <f aca="false">T4+1</f>
        <v>40591</v>
      </c>
      <c r="V4" s="146" t="n">
        <f aca="false">U4+1</f>
        <v>40592</v>
      </c>
      <c r="W4" s="146" t="n">
        <f aca="false">V4+1</f>
        <v>40593</v>
      </c>
      <c r="X4" s="146" t="n">
        <f aca="false">W4+1</f>
        <v>40594</v>
      </c>
      <c r="Y4" s="146" t="n">
        <f aca="false">X4+1</f>
        <v>40595</v>
      </c>
      <c r="Z4" s="146" t="n">
        <f aca="false">Y4+1</f>
        <v>40596</v>
      </c>
      <c r="AA4" s="146" t="n">
        <f aca="false">Z4+1</f>
        <v>40597</v>
      </c>
      <c r="AB4" s="146" t="n">
        <f aca="false">AA4+1</f>
        <v>40598</v>
      </c>
      <c r="AC4" s="146" t="n">
        <f aca="false">AB4+1</f>
        <v>40599</v>
      </c>
      <c r="AD4" s="146" t="n">
        <f aca="false">AC4+1</f>
        <v>40600</v>
      </c>
      <c r="AE4" s="146" t="n">
        <f aca="false">AD4+1</f>
        <v>40601</v>
      </c>
      <c r="AF4" s="146" t="n">
        <f aca="false">AE4+1</f>
        <v>40602</v>
      </c>
      <c r="AG4" s="147" t="str">
        <f aca="false">IF(Year!$G$4=1,AF4+1,"------------")</f>
        <v>------------</v>
      </c>
      <c r="AH4" s="175"/>
      <c r="AI4" s="175"/>
    </row>
    <row r="5" customFormat="false" ht="41.25" hidden="true" customHeight="true" outlineLevel="0" collapsed="false">
      <c r="B5" s="148" t="s">
        <v>69</v>
      </c>
      <c r="C5" s="144"/>
      <c r="D5" s="145"/>
      <c r="E5" s="149" t="n">
        <f aca="false">COUNTIF(feiertage,E4)</f>
        <v>0</v>
      </c>
      <c r="F5" s="149" t="n">
        <f aca="false">COUNTIF(feiertage,F4)</f>
        <v>0</v>
      </c>
      <c r="G5" s="149" t="n">
        <f aca="false">COUNTIF(feiertage,G4)</f>
        <v>0</v>
      </c>
      <c r="H5" s="149" t="n">
        <f aca="false">COUNTIF(feiertage,H4)</f>
        <v>0</v>
      </c>
      <c r="I5" s="149" t="n">
        <f aca="false">COUNTIF(feiertage,I4)</f>
        <v>0</v>
      </c>
      <c r="J5" s="149" t="n">
        <f aca="false">COUNTIF(feiertage,J4)</f>
        <v>0</v>
      </c>
      <c r="K5" s="149" t="n">
        <f aca="false">COUNTIF(feiertage,K4)</f>
        <v>0</v>
      </c>
      <c r="L5" s="149" t="n">
        <f aca="false">COUNTIF(feiertage,L4)</f>
        <v>0</v>
      </c>
      <c r="M5" s="149" t="n">
        <f aca="false">COUNTIF(feiertage,M4)</f>
        <v>0</v>
      </c>
      <c r="N5" s="149" t="n">
        <f aca="false">COUNTIF(feiertage,N4)</f>
        <v>0</v>
      </c>
      <c r="O5" s="149" t="n">
        <f aca="false">COUNTIF(feiertage,O4)</f>
        <v>0</v>
      </c>
      <c r="P5" s="149" t="n">
        <f aca="false">COUNTIF(feiertage,P4)</f>
        <v>0</v>
      </c>
      <c r="Q5" s="149" t="n">
        <f aca="false">COUNTIF(feiertage,Q4)</f>
        <v>0</v>
      </c>
      <c r="R5" s="149" t="n">
        <f aca="false">COUNTIF(feiertage,R4)</f>
        <v>0</v>
      </c>
      <c r="S5" s="149" t="n">
        <f aca="false">COUNTIF(feiertage,S4)</f>
        <v>0</v>
      </c>
      <c r="T5" s="149" t="n">
        <f aca="false">COUNTIF(feiertage,T4)</f>
        <v>0</v>
      </c>
      <c r="U5" s="149" t="n">
        <f aca="false">COUNTIF(feiertage,U4)</f>
        <v>0</v>
      </c>
      <c r="V5" s="149" t="n">
        <f aca="false">COUNTIF(feiertage,V4)</f>
        <v>0</v>
      </c>
      <c r="W5" s="149" t="n">
        <f aca="false">COUNTIF(feiertage,W4)</f>
        <v>0</v>
      </c>
      <c r="X5" s="149" t="n">
        <f aca="false">COUNTIF(feiertage,X4)</f>
        <v>0</v>
      </c>
      <c r="Y5" s="149" t="n">
        <f aca="false">COUNTIF(feiertage,Y4)</f>
        <v>0</v>
      </c>
      <c r="Z5" s="149" t="n">
        <f aca="false">COUNTIF(feiertage,Z4)</f>
        <v>0</v>
      </c>
      <c r="AA5" s="149" t="n">
        <f aca="false">COUNTIF(feiertage,AA4)</f>
        <v>0</v>
      </c>
      <c r="AB5" s="149" t="n">
        <f aca="false">COUNTIF(feiertage,AB4)</f>
        <v>0</v>
      </c>
      <c r="AC5" s="149" t="n">
        <f aca="false">COUNTIF(feiertage,AC4)</f>
        <v>0</v>
      </c>
      <c r="AD5" s="149" t="n">
        <f aca="false">COUNTIF(feiertage,AD4)</f>
        <v>0</v>
      </c>
      <c r="AE5" s="149" t="n">
        <f aca="false">COUNTIF(feiertage,AE4)</f>
        <v>0</v>
      </c>
      <c r="AF5" s="149" t="n">
        <f aca="false">COUNTIF(feiertage,AF4)</f>
        <v>0</v>
      </c>
      <c r="AG5" s="150" t="n">
        <f aca="false">COUNTIF(feiertage,AG4)</f>
        <v>0</v>
      </c>
      <c r="AH5" s="176"/>
      <c r="AI5" s="176"/>
    </row>
    <row r="6" customFormat="false" ht="9" hidden="true" customHeight="true" outlineLevel="0" collapsed="false">
      <c r="B6" s="148" t="s">
        <v>70</v>
      </c>
      <c r="C6" s="144"/>
      <c r="D6" s="145"/>
      <c r="E6" s="149" t="n">
        <f aca="false">WEEKDAY(E4,2)</f>
        <v>2</v>
      </c>
      <c r="F6" s="149" t="n">
        <f aca="false">WEEKDAY(F4,2)</f>
        <v>3</v>
      </c>
      <c r="G6" s="149" t="n">
        <f aca="false">WEEKDAY(G4,2)</f>
        <v>4</v>
      </c>
      <c r="H6" s="149" t="n">
        <f aca="false">WEEKDAY(H4,2)</f>
        <v>5</v>
      </c>
      <c r="I6" s="149" t="n">
        <f aca="false">WEEKDAY(I4,2)</f>
        <v>6</v>
      </c>
      <c r="J6" s="149" t="n">
        <f aca="false">WEEKDAY(J4,2)</f>
        <v>7</v>
      </c>
      <c r="K6" s="149" t="n">
        <f aca="false">WEEKDAY(K4,2)</f>
        <v>1</v>
      </c>
      <c r="L6" s="149" t="n">
        <f aca="false">WEEKDAY(L4,2)</f>
        <v>2</v>
      </c>
      <c r="M6" s="149" t="n">
        <f aca="false">WEEKDAY(M4,2)</f>
        <v>3</v>
      </c>
      <c r="N6" s="149" t="n">
        <f aca="false">WEEKDAY(N4,2)</f>
        <v>4</v>
      </c>
      <c r="O6" s="149" t="n">
        <f aca="false">WEEKDAY(O4,2)</f>
        <v>5</v>
      </c>
      <c r="P6" s="149" t="n">
        <f aca="false">WEEKDAY(P4,2)</f>
        <v>6</v>
      </c>
      <c r="Q6" s="149" t="n">
        <f aca="false">WEEKDAY(Q4,2)</f>
        <v>7</v>
      </c>
      <c r="R6" s="149" t="n">
        <f aca="false">WEEKDAY(R4,2)</f>
        <v>1</v>
      </c>
      <c r="S6" s="149" t="n">
        <f aca="false">WEEKDAY(S4,2)</f>
        <v>2</v>
      </c>
      <c r="T6" s="149" t="n">
        <f aca="false">WEEKDAY(T4,2)</f>
        <v>3</v>
      </c>
      <c r="U6" s="149" t="n">
        <f aca="false">WEEKDAY(U4,2)</f>
        <v>4</v>
      </c>
      <c r="V6" s="149" t="n">
        <f aca="false">WEEKDAY(V4,2)</f>
        <v>5</v>
      </c>
      <c r="W6" s="149" t="n">
        <f aca="false">WEEKDAY(W4,2)</f>
        <v>6</v>
      </c>
      <c r="X6" s="149" t="n">
        <f aca="false">WEEKDAY(X4,2)</f>
        <v>7</v>
      </c>
      <c r="Y6" s="149" t="n">
        <f aca="false">WEEKDAY(Y4,2)</f>
        <v>1</v>
      </c>
      <c r="Z6" s="149" t="n">
        <f aca="false">WEEKDAY(Z4,2)</f>
        <v>2</v>
      </c>
      <c r="AA6" s="149" t="n">
        <f aca="false">WEEKDAY(AA4,2)</f>
        <v>3</v>
      </c>
      <c r="AB6" s="149" t="n">
        <f aca="false">WEEKDAY(AB4,2)</f>
        <v>4</v>
      </c>
      <c r="AC6" s="149" t="n">
        <f aca="false">WEEKDAY(AC4,2)</f>
        <v>5</v>
      </c>
      <c r="AD6" s="149" t="n">
        <f aca="false">WEEKDAY(AD4,2)</f>
        <v>6</v>
      </c>
      <c r="AE6" s="149" t="n">
        <f aca="false">WEEKDAY(AE4,2)</f>
        <v>7</v>
      </c>
      <c r="AF6" s="149" t="n">
        <f aca="false">WEEKDAY(AF4,2)</f>
        <v>1</v>
      </c>
      <c r="AG6" s="150" t="n">
        <f aca="false">IF(Year!$G$4=1,WEEKDAY(AG4,2),9)</f>
        <v>9</v>
      </c>
      <c r="AH6" s="176"/>
      <c r="AI6" s="176"/>
    </row>
    <row r="7" customFormat="false" ht="12.75" hidden="false" customHeight="false" outlineLevel="0" collapsed="false">
      <c r="B7" s="151"/>
      <c r="C7" s="144"/>
      <c r="D7" s="145"/>
      <c r="E7" s="152" t="str">
        <f aca="false">INDEX(sys!$B$1:$C$7,E$6,2)</f>
        <v>Tu</v>
      </c>
      <c r="F7" s="152" t="str">
        <f aca="false">INDEX(sys!$B$1:$C$7,F$6,2)</f>
        <v>We</v>
      </c>
      <c r="G7" s="152" t="str">
        <f aca="false">INDEX(sys!$B$1:$C$7,G$6,2)</f>
        <v>Th</v>
      </c>
      <c r="H7" s="152" t="str">
        <f aca="false">INDEX(sys!$B$1:$C$7,H$6,2)</f>
        <v>Fr</v>
      </c>
      <c r="I7" s="152" t="str">
        <f aca="false">INDEX(sys!$B$1:$C$7,I$6,2)</f>
        <v>Sa</v>
      </c>
      <c r="J7" s="152" t="str">
        <f aca="false">INDEX(sys!$B$1:$C$7,J$6,2)</f>
        <v>Su</v>
      </c>
      <c r="K7" s="152" t="str">
        <f aca="false">INDEX(sys!$B$1:$C$7,K$6,2)</f>
        <v>Mo</v>
      </c>
      <c r="L7" s="152" t="str">
        <f aca="false">INDEX(sys!$B$1:$C$7,L$6,2)</f>
        <v>Tu</v>
      </c>
      <c r="M7" s="152" t="str">
        <f aca="false">INDEX(sys!$B$1:$C$7,M$6,2)</f>
        <v>We</v>
      </c>
      <c r="N7" s="152" t="str">
        <f aca="false">INDEX(sys!$B$1:$C$7,N$6,2)</f>
        <v>Th</v>
      </c>
      <c r="O7" s="152" t="str">
        <f aca="false">INDEX(sys!$B$1:$C$7,O$6,2)</f>
        <v>Fr</v>
      </c>
      <c r="P7" s="152" t="str">
        <f aca="false">INDEX(sys!$B$1:$C$7,P$6,2)</f>
        <v>Sa</v>
      </c>
      <c r="Q7" s="152" t="str">
        <f aca="false">INDEX(sys!$B$1:$C$7,Q$6,2)</f>
        <v>Su</v>
      </c>
      <c r="R7" s="152" t="str">
        <f aca="false">INDEX(sys!$B$1:$C$7,R$6,2)</f>
        <v>Mo</v>
      </c>
      <c r="S7" s="152" t="str">
        <f aca="false">INDEX(sys!$B$1:$C$7,S$6,2)</f>
        <v>Tu</v>
      </c>
      <c r="T7" s="152" t="str">
        <f aca="false">INDEX(sys!$B$1:$C$7,T$6,2)</f>
        <v>We</v>
      </c>
      <c r="U7" s="152" t="str">
        <f aca="false">INDEX(sys!$B$1:$C$7,U$6,2)</f>
        <v>Th</v>
      </c>
      <c r="V7" s="152" t="str">
        <f aca="false">INDEX(sys!$B$1:$C$7,V$6,2)</f>
        <v>Fr</v>
      </c>
      <c r="W7" s="152" t="str">
        <f aca="false">INDEX(sys!$B$1:$C$7,W$6,2)</f>
        <v>Sa</v>
      </c>
      <c r="X7" s="152" t="str">
        <f aca="false">INDEX(sys!$B$1:$C$7,X$6,2)</f>
        <v>Su</v>
      </c>
      <c r="Y7" s="152" t="str">
        <f aca="false">INDEX(sys!$B$1:$C$7,Y$6,2)</f>
        <v>Mo</v>
      </c>
      <c r="Z7" s="152" t="str">
        <f aca="false">INDEX(sys!$B$1:$C$7,Z$6,2)</f>
        <v>Tu</v>
      </c>
      <c r="AA7" s="152" t="str">
        <f aca="false">INDEX(sys!$B$1:$C$7,AA$6,2)</f>
        <v>We</v>
      </c>
      <c r="AB7" s="152" t="str">
        <f aca="false">INDEX(sys!$B$1:$C$7,AB$6,2)</f>
        <v>Th</v>
      </c>
      <c r="AC7" s="152" t="str">
        <f aca="false">INDEX(sys!$B$1:$C$7,AC$6,2)</f>
        <v>Fr</v>
      </c>
      <c r="AD7" s="152" t="str">
        <f aca="false">INDEX(sys!$B$1:$C$7,AD$6,2)</f>
        <v>Sa</v>
      </c>
      <c r="AE7" s="152" t="str">
        <f aca="false">INDEX(sys!$B$1:$C$7,AE$6,2)</f>
        <v>Su</v>
      </c>
      <c r="AF7" s="152" t="str">
        <f aca="false">INDEX(sys!$B$1:$C$7,AF$6,2)</f>
        <v>Mo</v>
      </c>
      <c r="AG7" s="153" t="str">
        <f aca="false">IF(Year!$G$4=1,INDEX(sys!$B$1:$C$7,AG$6,2),"")</f>
        <v/>
      </c>
      <c r="AH7" s="177"/>
      <c r="AI7" s="177"/>
      <c r="AL7" s="100" t="n">
        <v>1</v>
      </c>
      <c r="AM7" s="100" t="n">
        <v>2</v>
      </c>
      <c r="AN7" s="100" t="n">
        <v>3</v>
      </c>
      <c r="AO7" s="100" t="n">
        <v>4</v>
      </c>
      <c r="AP7" s="100" t="n">
        <v>5</v>
      </c>
      <c r="AQ7" s="100" t="n">
        <v>6</v>
      </c>
      <c r="AR7" s="100" t="n">
        <v>7</v>
      </c>
      <c r="AS7" s="100" t="n">
        <v>8</v>
      </c>
      <c r="AT7" s="100" t="n">
        <v>9</v>
      </c>
      <c r="AU7" s="100" t="n">
        <v>10</v>
      </c>
      <c r="AV7" s="100" t="n">
        <v>11</v>
      </c>
      <c r="AW7" s="100" t="n">
        <v>12</v>
      </c>
      <c r="AX7" s="100" t="n">
        <v>13</v>
      </c>
      <c r="AY7" s="100" t="n">
        <v>14</v>
      </c>
      <c r="AZ7" s="100" t="n">
        <v>15</v>
      </c>
      <c r="BA7" s="100" t="n">
        <v>16</v>
      </c>
      <c r="BB7" s="100" t="n">
        <v>17</v>
      </c>
      <c r="BC7" s="100" t="n">
        <v>18</v>
      </c>
      <c r="BD7" s="100" t="n">
        <v>19</v>
      </c>
      <c r="BE7" s="100" t="n">
        <v>20</v>
      </c>
      <c r="BF7" s="100" t="n">
        <v>21</v>
      </c>
      <c r="BG7" s="100" t="n">
        <v>22</v>
      </c>
      <c r="BH7" s="100" t="n">
        <v>23</v>
      </c>
      <c r="BI7" s="100" t="n">
        <v>24</v>
      </c>
      <c r="BJ7" s="100" t="n">
        <v>25</v>
      </c>
      <c r="BK7" s="100" t="n">
        <v>26</v>
      </c>
      <c r="BL7" s="100" t="n">
        <v>27</v>
      </c>
      <c r="BM7" s="100" t="n">
        <v>28</v>
      </c>
      <c r="BN7" s="158" t="n">
        <v>29</v>
      </c>
    </row>
    <row r="8" customFormat="false" ht="12.75" hidden="false" customHeight="false" outlineLevel="0" collapsed="false">
      <c r="B8" s="178" t="str">
        <f aca="false">AK8</f>
        <v>Bob Miller</v>
      </c>
      <c r="C8" s="155" t="n">
        <f aca="false">C20</f>
        <v>3</v>
      </c>
      <c r="D8" s="155" t="n">
        <f aca="false">SUM(AL8:BN8)</f>
        <v>0</v>
      </c>
      <c r="E8" s="156"/>
      <c r="F8" s="156"/>
      <c r="G8" s="156"/>
      <c r="H8" s="156"/>
      <c r="I8" s="156"/>
      <c r="J8" s="156"/>
      <c r="K8" s="156" t="n">
        <v>1</v>
      </c>
      <c r="L8" s="156" t="n">
        <v>1</v>
      </c>
      <c r="M8" s="156" t="n">
        <v>1</v>
      </c>
      <c r="N8" s="156"/>
      <c r="O8" s="156"/>
      <c r="P8" s="156"/>
      <c r="Q8" s="156"/>
      <c r="R8" s="156"/>
      <c r="S8" s="156"/>
      <c r="T8" s="156"/>
      <c r="U8" s="156"/>
      <c r="V8" s="156"/>
      <c r="W8" s="156"/>
      <c r="X8" s="156"/>
      <c r="Y8" s="156"/>
      <c r="Z8" s="156"/>
      <c r="AA8" s="156"/>
      <c r="AB8" s="156"/>
      <c r="AC8" s="156"/>
      <c r="AD8" s="156"/>
      <c r="AE8" s="156"/>
      <c r="AF8" s="156"/>
      <c r="AG8" s="157"/>
      <c r="AH8" s="179"/>
      <c r="AI8" s="179"/>
      <c r="AJ8" s="158" t="n">
        <f aca="false">IF(ISBLANK(Employees!B6),"",Employees!B6+1)</f>
        <v>6</v>
      </c>
      <c r="AK8" s="158" t="str">
        <f aca="false">IF(ISBLANK(Employees!C6),"",Employees!C6)</f>
        <v>Bob Miller</v>
      </c>
      <c r="AL8" s="158" t="n">
        <f aca="false">IF(AND(E8="k",E$5=0,E$6&lt;$AJ8),IF(CODE(E8)=75,0.5,1),0)</f>
        <v>0</v>
      </c>
      <c r="AM8" s="158" t="n">
        <f aca="false">IF(AND(F8="k",F$5=0,F$6&lt;$AJ8),IF(CODE(F8)=75,0.5,1),0)</f>
        <v>0</v>
      </c>
      <c r="AN8" s="158" t="n">
        <f aca="false">IF(AND(G8="k",G$5=0,G$6&lt;$AJ8),IF(CODE(G8)=75,0.5,1),0)</f>
        <v>0</v>
      </c>
      <c r="AO8" s="158" t="n">
        <f aca="false">IF(AND(H8="k",H$5=0,H$6&lt;$AJ8),IF(CODE(H8)=75,0.5,1),0)</f>
        <v>0</v>
      </c>
      <c r="AP8" s="158" t="n">
        <f aca="false">IF(AND(I8="k",I$5=0,I$6&lt;$AJ8),IF(CODE(I8)=75,0.5,1),0)</f>
        <v>0</v>
      </c>
      <c r="AQ8" s="158" t="n">
        <f aca="false">IF(AND(J8="k",J$5=0,J$6&lt;$AJ8),IF(CODE(J8)=75,0.5,1),0)</f>
        <v>0</v>
      </c>
      <c r="AR8" s="158" t="n">
        <f aca="false">IF(AND(K8="k",K$5=0,K$6&lt;$AJ8),IF(CODE(K8)=75,0.5,1),0)</f>
        <v>0</v>
      </c>
      <c r="AS8" s="158" t="n">
        <f aca="false">IF(AND(L8="k",L$5=0,L$6&lt;$AJ8),IF(CODE(L8)=75,0.5,1),0)</f>
        <v>0</v>
      </c>
      <c r="AT8" s="158" t="n">
        <f aca="false">IF(AND(M8="k",M$5=0,M$6&lt;$AJ8),IF(CODE(M8)=75,0.5,1),0)</f>
        <v>0</v>
      </c>
      <c r="AU8" s="158" t="n">
        <f aca="false">IF(AND(N8="k",N$5=0,N$6&lt;$AJ8),IF(CODE(N8)=75,0.5,1),0)</f>
        <v>0</v>
      </c>
      <c r="AV8" s="158" t="n">
        <f aca="false">IF(AND(O8="k",O$5=0,O$6&lt;$AJ8),IF(CODE(O8)=75,0.5,1),0)</f>
        <v>0</v>
      </c>
      <c r="AW8" s="158" t="n">
        <f aca="false">IF(AND(P8="k",P$5=0,P$6&lt;$AJ8),IF(CODE(P8)=75,0.5,1),0)</f>
        <v>0</v>
      </c>
      <c r="AX8" s="158" t="n">
        <f aca="false">IF(AND(Q8="k",Q$5=0,Q$6&lt;$AJ8),IF(CODE(Q8)=75,0.5,1),0)</f>
        <v>0</v>
      </c>
      <c r="AY8" s="158" t="n">
        <f aca="false">IF(AND(R8="k",R$5=0,R$6&lt;$AJ8),IF(CODE(R8)=75,0.5,1),0)</f>
        <v>0</v>
      </c>
      <c r="AZ8" s="158" t="n">
        <f aca="false">IF(AND(S8="k",S$5=0,S$6&lt;$AJ8),IF(CODE(S8)=75,0.5,1),0)</f>
        <v>0</v>
      </c>
      <c r="BA8" s="158" t="n">
        <f aca="false">IF(AND(T8="k",T$5=0,T$6&lt;$AJ8),IF(CODE(T8)=75,0.5,1),0)</f>
        <v>0</v>
      </c>
      <c r="BB8" s="158" t="n">
        <f aca="false">IF(AND(U8="k",U$5=0,U$6&lt;$AJ8),IF(CODE(U8)=75,0.5,1),0)</f>
        <v>0</v>
      </c>
      <c r="BC8" s="158" t="n">
        <f aca="false">IF(AND(V8="k",V$5=0,V$6&lt;$AJ8),IF(CODE(V8)=75,0.5,1),0)</f>
        <v>0</v>
      </c>
      <c r="BD8" s="158" t="n">
        <f aca="false">IF(AND(W8="k",W$5=0,W$6&lt;$AJ8),IF(CODE(W8)=75,0.5,1),0)</f>
        <v>0</v>
      </c>
      <c r="BE8" s="158" t="n">
        <f aca="false">IF(AND(X8="k",X$5=0,X$6&lt;$AJ8),IF(CODE(X8)=75,0.5,1),0)</f>
        <v>0</v>
      </c>
      <c r="BF8" s="158" t="n">
        <f aca="false">IF(AND(Y8="k",Y$5=0,Y$6&lt;$AJ8),IF(CODE(Y8)=75,0.5,1),0)</f>
        <v>0</v>
      </c>
      <c r="BG8" s="158" t="n">
        <f aca="false">IF(AND(Z8="k",Z$5=0,Z$6&lt;$AJ8),IF(CODE(Z8)=75,0.5,1),0)</f>
        <v>0</v>
      </c>
      <c r="BH8" s="158" t="n">
        <f aca="false">IF(AND(AA8="k",AA$5=0,AA$6&lt;$AJ8),IF(CODE(AA8)=75,0.5,1),0)</f>
        <v>0</v>
      </c>
      <c r="BI8" s="158" t="n">
        <f aca="false">IF(AND(AB8="k",AB$5=0,AB$6&lt;$AJ8),IF(CODE(AB8)=75,0.5,1),0)</f>
        <v>0</v>
      </c>
      <c r="BJ8" s="158" t="n">
        <f aca="false">IF(AND(AC8="k",AC$5=0,AC$6&lt;$AJ8),IF(CODE(AC8)=75,0.5,1),0)</f>
        <v>0</v>
      </c>
      <c r="BK8" s="158" t="n">
        <f aca="false">IF(AND(AD8="k",AD$5=0,AD$6&lt;$AJ8),IF(CODE(AD8)=75,0.5,1),0)</f>
        <v>0</v>
      </c>
      <c r="BL8" s="158" t="n">
        <f aca="false">IF(AND(AE8="k",AE$5=0,AE$6&lt;$AJ8),IF(CODE(AE8)=75,0.5,1),0)</f>
        <v>0</v>
      </c>
      <c r="BM8" s="158" t="n">
        <f aca="false">IF(AND(AF8="k",AF$5=0,AF$6&lt;$AJ8),IF(CODE(AF8)=75,0.5,1),0)</f>
        <v>0</v>
      </c>
      <c r="BN8" s="158" t="n">
        <f aca="false">IF(AND(AG8="k",AG$5=0,AG$6&lt;$AJ8),IF(CODE(AG8)=75,0.5,1),0)</f>
        <v>0</v>
      </c>
    </row>
    <row r="9" customFormat="false" ht="12.75" hidden="false" customHeight="false" outlineLevel="0" collapsed="false">
      <c r="B9" s="180" t="str">
        <f aca="false">AK9</f>
        <v>Julia Corn</v>
      </c>
      <c r="C9" s="160" t="n">
        <f aca="false">C21</f>
        <v>0</v>
      </c>
      <c r="D9" s="160" t="n">
        <f aca="false">SUM(AL9:BN9)</f>
        <v>0</v>
      </c>
      <c r="E9" s="156"/>
      <c r="F9" s="156"/>
      <c r="G9" s="156"/>
      <c r="H9" s="156"/>
      <c r="I9" s="156"/>
      <c r="J9" s="156"/>
      <c r="K9" s="156"/>
      <c r="L9" s="156"/>
      <c r="M9" s="156"/>
      <c r="N9" s="156"/>
      <c r="O9" s="156"/>
      <c r="P9" s="156"/>
      <c r="Q9" s="156"/>
      <c r="R9" s="156"/>
      <c r="S9" s="156"/>
      <c r="T9" s="156"/>
      <c r="U9" s="156"/>
      <c r="V9" s="156"/>
      <c r="W9" s="156"/>
      <c r="X9" s="156"/>
      <c r="Y9" s="156"/>
      <c r="Z9" s="156"/>
      <c r="AA9" s="156"/>
      <c r="AB9" s="156"/>
      <c r="AC9" s="156"/>
      <c r="AD9" s="156"/>
      <c r="AE9" s="156"/>
      <c r="AF9" s="156"/>
      <c r="AG9" s="157"/>
      <c r="AH9" s="179"/>
      <c r="AI9" s="179"/>
      <c r="AJ9" s="158" t="n">
        <f aca="false">IF(ISBLANK(Employees!B7),"",Employees!B7+1)</f>
        <v>6</v>
      </c>
      <c r="AK9" s="158" t="str">
        <f aca="false">IF(ISBLANK(Employees!C7),"",Employees!C7)</f>
        <v>Julia Corn</v>
      </c>
      <c r="AL9" s="158" t="n">
        <f aca="false">IF(AND(E9="k",E$5=0,E$6&lt;$AJ9),IF(CODE(E9)=75,0.5,1),0)</f>
        <v>0</v>
      </c>
      <c r="AM9" s="158" t="n">
        <f aca="false">IF(AND(F9="k",F$5=0,F$6&lt;$AJ9),IF(CODE(F9)=75,0.5,1),0)</f>
        <v>0</v>
      </c>
      <c r="AN9" s="158" t="n">
        <f aca="false">IF(AND(G9="k",G$5=0,G$6&lt;$AJ9),IF(CODE(G9)=75,0.5,1),0)</f>
        <v>0</v>
      </c>
      <c r="AO9" s="158" t="n">
        <f aca="false">IF(AND(H9="k",H$5=0,H$6&lt;$AJ9),IF(CODE(H9)=75,0.5,1),0)</f>
        <v>0</v>
      </c>
      <c r="AP9" s="158" t="n">
        <f aca="false">IF(AND(I9="k",I$5=0,I$6&lt;$AJ9),IF(CODE(I9)=75,0.5,1),0)</f>
        <v>0</v>
      </c>
      <c r="AQ9" s="158" t="n">
        <f aca="false">IF(AND(J9="k",J$5=0,J$6&lt;$AJ9),IF(CODE(J9)=75,0.5,1),0)</f>
        <v>0</v>
      </c>
      <c r="AR9" s="158" t="n">
        <f aca="false">IF(AND(K9="k",K$5=0,K$6&lt;$AJ9),IF(CODE(K9)=75,0.5,1),0)</f>
        <v>0</v>
      </c>
      <c r="AS9" s="158" t="n">
        <f aca="false">IF(AND(L9="k",L$5=0,L$6&lt;$AJ9),IF(CODE(L9)=75,0.5,1),0)</f>
        <v>0</v>
      </c>
      <c r="AT9" s="158" t="n">
        <f aca="false">IF(AND(M9="k",M$5=0,M$6&lt;$AJ9),IF(CODE(M9)=75,0.5,1),0)</f>
        <v>0</v>
      </c>
      <c r="AU9" s="158" t="n">
        <f aca="false">IF(AND(N9="k",N$5=0,N$6&lt;$AJ9),IF(CODE(N9)=75,0.5,1),0)</f>
        <v>0</v>
      </c>
      <c r="AV9" s="158" t="n">
        <f aca="false">IF(AND(O9="k",O$5=0,O$6&lt;$AJ9),IF(CODE(O9)=75,0.5,1),0)</f>
        <v>0</v>
      </c>
      <c r="AW9" s="158" t="n">
        <f aca="false">IF(AND(P9="k",P$5=0,P$6&lt;$AJ9),IF(CODE(P9)=75,0.5,1),0)</f>
        <v>0</v>
      </c>
      <c r="AX9" s="158" t="n">
        <f aca="false">IF(AND(Q9="k",Q$5=0,Q$6&lt;$AJ9),IF(CODE(Q9)=75,0.5,1),0)</f>
        <v>0</v>
      </c>
      <c r="AY9" s="158" t="n">
        <f aca="false">IF(AND(R9="k",R$5=0,R$6&lt;$AJ9),IF(CODE(R9)=75,0.5,1),0)</f>
        <v>0</v>
      </c>
      <c r="AZ9" s="158" t="n">
        <f aca="false">IF(AND(S9="k",S$5=0,S$6&lt;$AJ9),IF(CODE(S9)=75,0.5,1),0)</f>
        <v>0</v>
      </c>
      <c r="BA9" s="158" t="n">
        <f aca="false">IF(AND(T9="k",T$5=0,T$6&lt;$AJ9),IF(CODE(T9)=75,0.5,1),0)</f>
        <v>0</v>
      </c>
      <c r="BB9" s="158" t="n">
        <f aca="false">IF(AND(U9="k",U$5=0,U$6&lt;$AJ9),IF(CODE(U9)=75,0.5,1),0)</f>
        <v>0</v>
      </c>
      <c r="BC9" s="158" t="n">
        <f aca="false">IF(AND(V9="k",V$5=0,V$6&lt;$AJ9),IF(CODE(V9)=75,0.5,1),0)</f>
        <v>0</v>
      </c>
      <c r="BD9" s="158" t="n">
        <f aca="false">IF(AND(W9="k",W$5=0,W$6&lt;$AJ9),IF(CODE(W9)=75,0.5,1),0)</f>
        <v>0</v>
      </c>
      <c r="BE9" s="158" t="n">
        <f aca="false">IF(AND(X9="k",X$5=0,X$6&lt;$AJ9),IF(CODE(X9)=75,0.5,1),0)</f>
        <v>0</v>
      </c>
      <c r="BF9" s="158" t="n">
        <f aca="false">IF(AND(Y9="k",Y$5=0,Y$6&lt;$AJ9),IF(CODE(Y9)=75,0.5,1),0)</f>
        <v>0</v>
      </c>
      <c r="BG9" s="158" t="n">
        <f aca="false">IF(AND(Z9="k",Z$5=0,Z$6&lt;$AJ9),IF(CODE(Z9)=75,0.5,1),0)</f>
        <v>0</v>
      </c>
      <c r="BH9" s="158" t="n">
        <f aca="false">IF(AND(AA9="k",AA$5=0,AA$6&lt;$AJ9),IF(CODE(AA9)=75,0.5,1),0)</f>
        <v>0</v>
      </c>
      <c r="BI9" s="158" t="n">
        <f aca="false">IF(AND(AB9="k",AB$5=0,AB$6&lt;$AJ9),IF(CODE(AB9)=75,0.5,1),0)</f>
        <v>0</v>
      </c>
      <c r="BJ9" s="158" t="n">
        <f aca="false">IF(AND(AC9="k",AC$5=0,AC$6&lt;$AJ9),IF(CODE(AC9)=75,0.5,1),0)</f>
        <v>0</v>
      </c>
      <c r="BK9" s="158" t="n">
        <f aca="false">IF(AND(AD9="k",AD$5=0,AD$6&lt;$AJ9),IF(CODE(AD9)=75,0.5,1),0)</f>
        <v>0</v>
      </c>
      <c r="BL9" s="158" t="n">
        <f aca="false">IF(AND(AE9="k",AE$5=0,AE$6&lt;$AJ9),IF(CODE(AE9)=75,0.5,1),0)</f>
        <v>0</v>
      </c>
      <c r="BM9" s="158" t="n">
        <f aca="false">IF(AND(AF9="k",AF$5=0,AF$6&lt;$AJ9),IF(CODE(AF9)=75,0.5,1),0)</f>
        <v>0</v>
      </c>
      <c r="BN9" s="158" t="n">
        <f aca="false">IF(AND(AG9="k",AG$5=0,AG$6&lt;$AJ9),IF(CODE(AG9)=75,0.5,1),0)</f>
        <v>0</v>
      </c>
    </row>
    <row r="10" customFormat="false" ht="12.75" hidden="false" customHeight="false" outlineLevel="0" collapsed="false">
      <c r="B10" s="180" t="str">
        <f aca="false">AK10</f>
        <v>Matthew T. Brother</v>
      </c>
      <c r="C10" s="160" t="n">
        <f aca="false">C22</f>
        <v>0</v>
      </c>
      <c r="D10" s="160" t="n">
        <f aca="false">SUM(AL10:BN10)</f>
        <v>0</v>
      </c>
      <c r="E10" s="156"/>
      <c r="F10" s="156"/>
      <c r="G10" s="156"/>
      <c r="H10" s="156"/>
      <c r="I10" s="156"/>
      <c r="J10" s="156"/>
      <c r="K10" s="156"/>
      <c r="L10" s="156"/>
      <c r="M10" s="156"/>
      <c r="N10" s="156"/>
      <c r="O10" s="156"/>
      <c r="P10" s="156"/>
      <c r="Q10" s="156"/>
      <c r="R10" s="156"/>
      <c r="S10" s="156"/>
      <c r="T10" s="156"/>
      <c r="U10" s="156"/>
      <c r="V10" s="156"/>
      <c r="W10" s="156"/>
      <c r="X10" s="156"/>
      <c r="Y10" s="156"/>
      <c r="Z10" s="156"/>
      <c r="AA10" s="156"/>
      <c r="AB10" s="156"/>
      <c r="AC10" s="156"/>
      <c r="AD10" s="156"/>
      <c r="AE10" s="156"/>
      <c r="AF10" s="156"/>
      <c r="AG10" s="157"/>
      <c r="AH10" s="179"/>
      <c r="AI10" s="179"/>
      <c r="AJ10" s="158" t="n">
        <f aca="false">IF(ISBLANK(Employees!B8),"",Employees!B8+1)</f>
        <v>7</v>
      </c>
      <c r="AK10" s="158" t="str">
        <f aca="false">IF(ISBLANK(Employees!C8),"",Employees!C8)</f>
        <v>Matthew T. Brother</v>
      </c>
      <c r="AL10" s="158" t="n">
        <f aca="false">IF(AND(E10="k",E$5=0,E$6&lt;$AJ10),IF(CODE(E10)=75,0.5,1),0)</f>
        <v>0</v>
      </c>
      <c r="AM10" s="158" t="n">
        <f aca="false">IF(AND(F10="k",F$5=0,F$6&lt;$AJ10),IF(CODE(F10)=75,0.5,1),0)</f>
        <v>0</v>
      </c>
      <c r="AN10" s="158" t="n">
        <f aca="false">IF(AND(G10="k",G$5=0,G$6&lt;$AJ10),IF(CODE(G10)=75,0.5,1),0)</f>
        <v>0</v>
      </c>
      <c r="AO10" s="158" t="n">
        <f aca="false">IF(AND(H10="k",H$5=0,H$6&lt;$AJ10),IF(CODE(H10)=75,0.5,1),0)</f>
        <v>0</v>
      </c>
      <c r="AP10" s="158" t="n">
        <f aca="false">IF(AND(I10="k",I$5=0,I$6&lt;$AJ10),IF(CODE(I10)=75,0.5,1),0)</f>
        <v>0</v>
      </c>
      <c r="AQ10" s="158" t="n">
        <f aca="false">IF(AND(J10="k",J$5=0,J$6&lt;$AJ10),IF(CODE(J10)=75,0.5,1),0)</f>
        <v>0</v>
      </c>
      <c r="AR10" s="158" t="n">
        <f aca="false">IF(AND(K10="k",K$5=0,K$6&lt;$AJ10),IF(CODE(K10)=75,0.5,1),0)</f>
        <v>0</v>
      </c>
      <c r="AS10" s="158" t="n">
        <f aca="false">IF(AND(L10="k",L$5=0,L$6&lt;$AJ10),IF(CODE(L10)=75,0.5,1),0)</f>
        <v>0</v>
      </c>
      <c r="AT10" s="158" t="n">
        <f aca="false">IF(AND(M10="k",M$5=0,M$6&lt;$AJ10),IF(CODE(M10)=75,0.5,1),0)</f>
        <v>0</v>
      </c>
      <c r="AU10" s="158" t="n">
        <f aca="false">IF(AND(N10="k",N$5=0,N$6&lt;$AJ10),IF(CODE(N10)=75,0.5,1),0)</f>
        <v>0</v>
      </c>
      <c r="AV10" s="158" t="n">
        <f aca="false">IF(AND(O10="k",O$5=0,O$6&lt;$AJ10),IF(CODE(O10)=75,0.5,1),0)</f>
        <v>0</v>
      </c>
      <c r="AW10" s="158" t="n">
        <f aca="false">IF(AND(P10="k",P$5=0,P$6&lt;$AJ10),IF(CODE(P10)=75,0.5,1),0)</f>
        <v>0</v>
      </c>
      <c r="AX10" s="158" t="n">
        <f aca="false">IF(AND(Q10="k",Q$5=0,Q$6&lt;$AJ10),IF(CODE(Q10)=75,0.5,1),0)</f>
        <v>0</v>
      </c>
      <c r="AY10" s="158" t="n">
        <f aca="false">IF(AND(R10="k",R$5=0,R$6&lt;$AJ10),IF(CODE(R10)=75,0.5,1),0)</f>
        <v>0</v>
      </c>
      <c r="AZ10" s="158" t="n">
        <f aca="false">IF(AND(S10="k",S$5=0,S$6&lt;$AJ10),IF(CODE(S10)=75,0.5,1),0)</f>
        <v>0</v>
      </c>
      <c r="BA10" s="158" t="n">
        <f aca="false">IF(AND(T10="k",T$5=0,T$6&lt;$AJ10),IF(CODE(T10)=75,0.5,1),0)</f>
        <v>0</v>
      </c>
      <c r="BB10" s="158" t="n">
        <f aca="false">IF(AND(U10="k",U$5=0,U$6&lt;$AJ10),IF(CODE(U10)=75,0.5,1),0)</f>
        <v>0</v>
      </c>
      <c r="BC10" s="158" t="n">
        <f aca="false">IF(AND(V10="k",V$5=0,V$6&lt;$AJ10),IF(CODE(V10)=75,0.5,1),0)</f>
        <v>0</v>
      </c>
      <c r="BD10" s="158" t="n">
        <f aca="false">IF(AND(W10="k",W$5=0,W$6&lt;$AJ10),IF(CODE(W10)=75,0.5,1),0)</f>
        <v>0</v>
      </c>
      <c r="BE10" s="158" t="n">
        <f aca="false">IF(AND(X10="k",X$5=0,X$6&lt;$AJ10),IF(CODE(X10)=75,0.5,1),0)</f>
        <v>0</v>
      </c>
      <c r="BF10" s="158" t="n">
        <f aca="false">IF(AND(Y10="k",Y$5=0,Y$6&lt;$AJ10),IF(CODE(Y10)=75,0.5,1),0)</f>
        <v>0</v>
      </c>
      <c r="BG10" s="158" t="n">
        <f aca="false">IF(AND(Z10="k",Z$5=0,Z$6&lt;$AJ10),IF(CODE(Z10)=75,0.5,1),0)</f>
        <v>0</v>
      </c>
      <c r="BH10" s="158" t="n">
        <f aca="false">IF(AND(AA10="k",AA$5=0,AA$6&lt;$AJ10),IF(CODE(AA10)=75,0.5,1),0)</f>
        <v>0</v>
      </c>
      <c r="BI10" s="158" t="n">
        <f aca="false">IF(AND(AB10="k",AB$5=0,AB$6&lt;$AJ10),IF(CODE(AB10)=75,0.5,1),0)</f>
        <v>0</v>
      </c>
      <c r="BJ10" s="158" t="n">
        <f aca="false">IF(AND(AC10="k",AC$5=0,AC$6&lt;$AJ10),IF(CODE(AC10)=75,0.5,1),0)</f>
        <v>0</v>
      </c>
      <c r="BK10" s="158" t="n">
        <f aca="false">IF(AND(AD10="k",AD$5=0,AD$6&lt;$AJ10),IF(CODE(AD10)=75,0.5,1),0)</f>
        <v>0</v>
      </c>
      <c r="BL10" s="158" t="n">
        <f aca="false">IF(AND(AE10="k",AE$5=0,AE$6&lt;$AJ10),IF(CODE(AE10)=75,0.5,1),0)</f>
        <v>0</v>
      </c>
      <c r="BM10" s="158" t="n">
        <f aca="false">IF(AND(AF10="k",AF$5=0,AF$6&lt;$AJ10),IF(CODE(AF10)=75,0.5,1),0)</f>
        <v>0</v>
      </c>
      <c r="BN10" s="158" t="n">
        <f aca="false">IF(AND(AG10="k",AG$5=0,AG$6&lt;$AJ10),IF(CODE(AG10)=75,0.5,1),0)</f>
        <v>0</v>
      </c>
    </row>
    <row r="11" customFormat="false" ht="12.75" hidden="false" customHeight="false" outlineLevel="0" collapsed="false">
      <c r="B11" s="181" t="str">
        <f aca="false">AK11</f>
        <v>James Kenning</v>
      </c>
      <c r="C11" s="162" t="n">
        <f aca="false">C23</f>
        <v>0</v>
      </c>
      <c r="D11" s="162" t="n">
        <f aca="false">SUM(AL11:BN11)</f>
        <v>0</v>
      </c>
      <c r="E11" s="163"/>
      <c r="F11" s="163"/>
      <c r="G11" s="163"/>
      <c r="H11" s="163"/>
      <c r="I11" s="163"/>
      <c r="J11" s="163"/>
      <c r="K11" s="163"/>
      <c r="L11" s="163"/>
      <c r="M11" s="163"/>
      <c r="N11" s="163"/>
      <c r="O11" s="163"/>
      <c r="P11" s="163"/>
      <c r="Q11" s="163"/>
      <c r="R11" s="163"/>
      <c r="S11" s="163"/>
      <c r="T11" s="163"/>
      <c r="U11" s="163"/>
      <c r="V11" s="163"/>
      <c r="W11" s="163"/>
      <c r="X11" s="163"/>
      <c r="Y11" s="163"/>
      <c r="Z11" s="163"/>
      <c r="AA11" s="163"/>
      <c r="AB11" s="163"/>
      <c r="AC11" s="163"/>
      <c r="AD11" s="163"/>
      <c r="AE11" s="163"/>
      <c r="AF11" s="163"/>
      <c r="AG11" s="164"/>
      <c r="AH11" s="179"/>
      <c r="AI11" s="179"/>
      <c r="AJ11" s="158" t="n">
        <f aca="false">IF(ISBLANK(Employees!B9),"",Employees!B9+1)</f>
        <v>7</v>
      </c>
      <c r="AK11" s="158" t="str">
        <f aca="false">IF(ISBLANK(Employees!C9),"",Employees!C9)</f>
        <v>James Kenning</v>
      </c>
      <c r="AL11" s="158" t="n">
        <f aca="false">IF(AND(E11="k",E$5=0,E$6&lt;$AJ11),IF(CODE(E11)=75,0.5,1),0)</f>
        <v>0</v>
      </c>
      <c r="AM11" s="158" t="n">
        <f aca="false">IF(AND(F11="k",F$5=0,F$6&lt;$AJ11),IF(CODE(F11)=75,0.5,1),0)</f>
        <v>0</v>
      </c>
      <c r="AN11" s="158" t="n">
        <f aca="false">IF(AND(G11="k",G$5=0,G$6&lt;$AJ11),IF(CODE(G11)=75,0.5,1),0)</f>
        <v>0</v>
      </c>
      <c r="AO11" s="158" t="n">
        <f aca="false">IF(AND(H11="k",H$5=0,H$6&lt;$AJ11),IF(CODE(H11)=75,0.5,1),0)</f>
        <v>0</v>
      </c>
      <c r="AP11" s="158" t="n">
        <f aca="false">IF(AND(I11="k",I$5=0,I$6&lt;$AJ11),IF(CODE(I11)=75,0.5,1),0)</f>
        <v>0</v>
      </c>
      <c r="AQ11" s="158" t="n">
        <f aca="false">IF(AND(J11="k",J$5=0,J$6&lt;$AJ11),IF(CODE(J11)=75,0.5,1),0)</f>
        <v>0</v>
      </c>
      <c r="AR11" s="158" t="n">
        <f aca="false">IF(AND(K11="k",K$5=0,K$6&lt;$AJ11),IF(CODE(K11)=75,0.5,1),0)</f>
        <v>0</v>
      </c>
      <c r="AS11" s="158" t="n">
        <f aca="false">IF(AND(L11="k",L$5=0,L$6&lt;$AJ11),IF(CODE(L11)=75,0.5,1),0)</f>
        <v>0</v>
      </c>
      <c r="AT11" s="158" t="n">
        <f aca="false">IF(AND(M11="k",M$5=0,M$6&lt;$AJ11),IF(CODE(M11)=75,0.5,1),0)</f>
        <v>0</v>
      </c>
      <c r="AU11" s="158" t="n">
        <f aca="false">IF(AND(N11="k",N$5=0,N$6&lt;$AJ11),IF(CODE(N11)=75,0.5,1),0)</f>
        <v>0</v>
      </c>
      <c r="AV11" s="158" t="n">
        <f aca="false">IF(AND(O11="k",O$5=0,O$6&lt;$AJ11),IF(CODE(O11)=75,0.5,1),0)</f>
        <v>0</v>
      </c>
      <c r="AW11" s="158" t="n">
        <f aca="false">IF(AND(P11="k",P$5=0,P$6&lt;$AJ11),IF(CODE(P11)=75,0.5,1),0)</f>
        <v>0</v>
      </c>
      <c r="AX11" s="158" t="n">
        <f aca="false">IF(AND(Q11="k",Q$5=0,Q$6&lt;$AJ11),IF(CODE(Q11)=75,0.5,1),0)</f>
        <v>0</v>
      </c>
      <c r="AY11" s="158" t="n">
        <f aca="false">IF(AND(R11="k",R$5=0,R$6&lt;$AJ11),IF(CODE(R11)=75,0.5,1),0)</f>
        <v>0</v>
      </c>
      <c r="AZ11" s="158" t="n">
        <f aca="false">IF(AND(S11="k",S$5=0,S$6&lt;$AJ11),IF(CODE(S11)=75,0.5,1),0)</f>
        <v>0</v>
      </c>
      <c r="BA11" s="158" t="n">
        <f aca="false">IF(AND(T11="k",T$5=0,T$6&lt;$AJ11),IF(CODE(T11)=75,0.5,1),0)</f>
        <v>0</v>
      </c>
      <c r="BB11" s="158" t="n">
        <f aca="false">IF(AND(U11="k",U$5=0,U$6&lt;$AJ11),IF(CODE(U11)=75,0.5,1),0)</f>
        <v>0</v>
      </c>
      <c r="BC11" s="158" t="n">
        <f aca="false">IF(AND(V11="k",V$5=0,V$6&lt;$AJ11),IF(CODE(V11)=75,0.5,1),0)</f>
        <v>0</v>
      </c>
      <c r="BD11" s="158" t="n">
        <f aca="false">IF(AND(W11="k",W$5=0,W$6&lt;$AJ11),IF(CODE(W11)=75,0.5,1),0)</f>
        <v>0</v>
      </c>
      <c r="BE11" s="158" t="n">
        <f aca="false">IF(AND(X11="k",X$5=0,X$6&lt;$AJ11),IF(CODE(X11)=75,0.5,1),0)</f>
        <v>0</v>
      </c>
      <c r="BF11" s="158" t="n">
        <f aca="false">IF(AND(Y11="k",Y$5=0,Y$6&lt;$AJ11),IF(CODE(Y11)=75,0.5,1),0)</f>
        <v>0</v>
      </c>
      <c r="BG11" s="158" t="n">
        <f aca="false">IF(AND(Z11="k",Z$5=0,Z$6&lt;$AJ11),IF(CODE(Z11)=75,0.5,1),0)</f>
        <v>0</v>
      </c>
      <c r="BH11" s="158" t="n">
        <f aca="false">IF(AND(AA11="k",AA$5=0,AA$6&lt;$AJ11),IF(CODE(AA11)=75,0.5,1),0)</f>
        <v>0</v>
      </c>
      <c r="BI11" s="158" t="n">
        <f aca="false">IF(AND(AB11="k",AB$5=0,AB$6&lt;$AJ11),IF(CODE(AB11)=75,0.5,1),0)</f>
        <v>0</v>
      </c>
      <c r="BJ11" s="158" t="n">
        <f aca="false">IF(AND(AC11="k",AC$5=0,AC$6&lt;$AJ11),IF(CODE(AC11)=75,0.5,1),0)</f>
        <v>0</v>
      </c>
      <c r="BK11" s="158" t="n">
        <f aca="false">IF(AND(AD11="k",AD$5=0,AD$6&lt;$AJ11),IF(CODE(AD11)=75,0.5,1),0)</f>
        <v>0</v>
      </c>
      <c r="BL11" s="158" t="n">
        <f aca="false">IF(AND(AE11="k",AE$5=0,AE$6&lt;$AJ11),IF(CODE(AE11)=75,0.5,1),0)</f>
        <v>0</v>
      </c>
      <c r="BM11" s="158" t="n">
        <f aca="false">IF(AND(AF11="k",AF$5=0,AF$6&lt;$AJ11),IF(CODE(AF11)=75,0.5,1),0)</f>
        <v>0</v>
      </c>
      <c r="BN11" s="158" t="n">
        <f aca="false">IF(AND(AG11="k",AG$5=0,AG$6&lt;$AJ11),IF(CODE(AG11)=75,0.5,1),0)</f>
        <v>0</v>
      </c>
    </row>
    <row r="12" customFormat="false" ht="13.5" hidden="false" customHeight="false" outlineLevel="0" collapsed="false">
      <c r="E12" s="71"/>
      <c r="F12" s="71"/>
      <c r="G12" s="71"/>
      <c r="H12" s="71"/>
    </row>
    <row r="13" customFormat="false" ht="12.75" hidden="false" customHeight="true" outlineLevel="0" collapsed="false">
      <c r="B13" s="99" t="s">
        <v>48</v>
      </c>
      <c r="C13" s="99"/>
      <c r="D13" s="99"/>
      <c r="E13" s="99"/>
      <c r="F13" s="99"/>
      <c r="G13" s="71"/>
      <c r="H13" s="71"/>
    </row>
    <row r="14" customFormat="false" ht="12.75" hidden="false" customHeight="false" outlineLevel="0" collapsed="false">
      <c r="B14" s="99"/>
      <c r="C14" s="99"/>
      <c r="D14" s="99"/>
      <c r="E14" s="99"/>
      <c r="F14" s="99"/>
      <c r="G14" s="71"/>
      <c r="H14" s="71"/>
    </row>
    <row r="15" customFormat="false" ht="35.25" hidden="false" customHeight="true" outlineLevel="0" collapsed="false">
      <c r="B15" s="99"/>
      <c r="C15" s="99"/>
      <c r="D15" s="99"/>
      <c r="E15" s="99"/>
      <c r="F15" s="99"/>
      <c r="G15" s="71"/>
      <c r="H15" s="71"/>
    </row>
    <row r="16" customFormat="false" ht="12.75" hidden="false" customHeight="false" outlineLevel="0" collapsed="false">
      <c r="B16" s="101" t="str">
        <f aca="false">sys!C25</f>
        <v>www.jgm-software.com</v>
      </c>
      <c r="C16" s="101"/>
      <c r="D16" s="101"/>
      <c r="E16" s="101"/>
      <c r="F16" s="101"/>
      <c r="G16" s="71"/>
      <c r="H16" s="71"/>
    </row>
    <row r="17" customFormat="false" ht="1.5" hidden="false" customHeight="true" outlineLevel="0" collapsed="false">
      <c r="B17" s="101"/>
      <c r="C17" s="101"/>
      <c r="D17" s="101"/>
      <c r="E17" s="101"/>
      <c r="F17" s="101"/>
      <c r="G17" s="71"/>
      <c r="H17" s="71"/>
    </row>
    <row r="18" customFormat="false" ht="12" hidden="false" customHeight="true" outlineLevel="0" collapsed="false">
      <c r="B18" s="101"/>
      <c r="C18" s="101"/>
      <c r="D18" s="101"/>
      <c r="E18" s="101"/>
      <c r="F18" s="101"/>
      <c r="G18" s="71"/>
      <c r="H18" s="71"/>
    </row>
    <row r="19" customFormat="false" ht="12.75" hidden="false" customHeight="false" outlineLevel="0" collapsed="false">
      <c r="E19" s="71"/>
      <c r="F19" s="71"/>
      <c r="G19" s="71"/>
      <c r="H19" s="71"/>
    </row>
    <row r="20" customFormat="false" ht="12.75" hidden="false" customHeight="false" outlineLevel="0" collapsed="false">
      <c r="B20" s="170" t="n">
        <f aca="false">Year!G4</f>
        <v>0</v>
      </c>
      <c r="C20" s="171" t="n">
        <f aca="false">IF(Year!$G$4=1,SUM(E20:AG20),SUM(E20:AF20))</f>
        <v>3</v>
      </c>
      <c r="D20" s="171"/>
      <c r="E20" s="172" t="n">
        <f aca="false">IF(AND(E8&gt;0,E$5=0,E$6&lt;$AJ8),E8,0)</f>
        <v>0</v>
      </c>
      <c r="F20" s="172" t="n">
        <f aca="false">IF(AND(F8&gt;0,F$5=0,F$6&lt;$AJ8),F8,0)</f>
        <v>0</v>
      </c>
      <c r="G20" s="172" t="n">
        <f aca="false">IF(AND(G8&gt;0,G$5=0,G$6&lt;$AJ8),G8,0)</f>
        <v>0</v>
      </c>
      <c r="H20" s="172" t="n">
        <f aca="false">IF(AND(H8&gt;0,H$5=0,H$6&lt;$AJ8),H8,0)</f>
        <v>0</v>
      </c>
      <c r="I20" s="172" t="n">
        <f aca="false">IF(AND(I8&gt;0,I$5=0,I$6&lt;$AJ8),I8,0)</f>
        <v>0</v>
      </c>
      <c r="J20" s="172" t="n">
        <f aca="false">IF(AND(J8&gt;0,J$5=0,J$6&lt;$AJ8),J8,0)</f>
        <v>0</v>
      </c>
      <c r="K20" s="172" t="n">
        <f aca="false">IF(AND(K8&gt;0,K$5=0,K$6&lt;$AJ8),K8,0)</f>
        <v>1</v>
      </c>
      <c r="L20" s="172" t="n">
        <f aca="false">IF(AND(L8&gt;0,L$5=0,L$6&lt;$AJ8),L8,0)</f>
        <v>1</v>
      </c>
      <c r="M20" s="172" t="n">
        <f aca="false">IF(AND(M8&gt;0,M$5=0,M$6&lt;$AJ8),M8,0)</f>
        <v>1</v>
      </c>
      <c r="N20" s="172" t="n">
        <f aca="false">IF(AND(N8&gt;0,N$5=0,N$6&lt;$AJ8),N8,0)</f>
        <v>0</v>
      </c>
      <c r="O20" s="172" t="n">
        <f aca="false">IF(AND(O8&gt;0,O$5=0,O$6&lt;$AJ8),O8,0)</f>
        <v>0</v>
      </c>
      <c r="P20" s="172" t="n">
        <f aca="false">IF(AND(P8&gt;0,P$5=0,P$6&lt;$AJ8),P8,0)</f>
        <v>0</v>
      </c>
      <c r="Q20" s="172" t="n">
        <f aca="false">IF(AND(Q8&gt;0,Q$5=0,Q$6&lt;$AJ8),Q8,0)</f>
        <v>0</v>
      </c>
      <c r="R20" s="172" t="n">
        <f aca="false">IF(AND(R8&gt;0,R$5=0,R$6&lt;$AJ8),R8,0)</f>
        <v>0</v>
      </c>
      <c r="S20" s="172" t="n">
        <f aca="false">IF(AND(S8&gt;0,S$5=0,S$6&lt;$AJ8),S8,0)</f>
        <v>0</v>
      </c>
      <c r="T20" s="172" t="n">
        <f aca="false">IF(AND(T8&gt;0,T$5=0,T$6&lt;$AJ8),T8,0)</f>
        <v>0</v>
      </c>
      <c r="U20" s="172" t="n">
        <f aca="false">IF(AND(U8&gt;0,U$5=0,U$6&lt;$AJ8),U8,0)</f>
        <v>0</v>
      </c>
      <c r="V20" s="172" t="n">
        <f aca="false">IF(AND(V8&gt;0,V$5=0,V$6&lt;$AJ8),V8,0)</f>
        <v>0</v>
      </c>
      <c r="W20" s="172" t="n">
        <f aca="false">IF(AND(W8&gt;0,W$5=0,W$6&lt;$AJ8),W8,0)</f>
        <v>0</v>
      </c>
      <c r="X20" s="172" t="n">
        <f aca="false">IF(AND(X8&gt;0,X$5=0,X$6&lt;$AJ8),X8,0)</f>
        <v>0</v>
      </c>
      <c r="Y20" s="172" t="n">
        <f aca="false">IF(AND(Y8&gt;0,Y$5=0,Y$6&lt;$AJ8),Y8,0)</f>
        <v>0</v>
      </c>
      <c r="Z20" s="172" t="n">
        <f aca="false">IF(AND(Z8&gt;0,Z$5=0,Z$6&lt;$AJ8),Z8,0)</f>
        <v>0</v>
      </c>
      <c r="AA20" s="172" t="n">
        <f aca="false">IF(AND(AA8&gt;0,AA$5=0,AA$6&lt;$AJ8),AA8,0)</f>
        <v>0</v>
      </c>
      <c r="AB20" s="172" t="n">
        <f aca="false">IF(AND(AB8&gt;0,AB$5=0,AB$6&lt;$AJ8),AB8,0)</f>
        <v>0</v>
      </c>
      <c r="AC20" s="172" t="n">
        <f aca="false">IF(AND(AC8&gt;0,AC$5=0,AC$6&lt;$AJ8),AC8,0)</f>
        <v>0</v>
      </c>
      <c r="AD20" s="172" t="n">
        <f aca="false">IF(AND(AD8&gt;0,AD$5=0,AD$6&lt;$AJ8),AD8,0)</f>
        <v>0</v>
      </c>
      <c r="AE20" s="172" t="n">
        <f aca="false">IF(AND(AE8&gt;0,AE$5=0,AE$6&lt;$AJ8),AE8,0)</f>
        <v>0</v>
      </c>
      <c r="AF20" s="172" t="n">
        <f aca="false">IF(AND(AF8&gt;0,AF$5=0,AF$6&lt;$AJ8),AF8,0)</f>
        <v>0</v>
      </c>
      <c r="AG20" s="172" t="n">
        <f aca="false">IF(AND(AG8&gt;0,AG$5=0,AG$6&lt;$AJ8),AG8,0)</f>
        <v>0</v>
      </c>
      <c r="AH20" s="172"/>
      <c r="AI20" s="172"/>
    </row>
    <row r="21" customFormat="false" ht="12.75" hidden="false" customHeight="false" outlineLevel="0" collapsed="false">
      <c r="B21" s="170"/>
      <c r="C21" s="171" t="n">
        <f aca="false">IF(Year!$G$4=1,SUM(E21:AG21),SUM(E21:AF21))</f>
        <v>0</v>
      </c>
      <c r="D21" s="171"/>
      <c r="E21" s="172" t="n">
        <f aca="false">IF(AND(E9&gt;0,E$5=0,E$6&lt;$AJ9),E9,0)</f>
        <v>0</v>
      </c>
      <c r="F21" s="172" t="n">
        <f aca="false">IF(AND(F9&gt;0,F$5=0,F$6&lt;$AJ9),F9,0)</f>
        <v>0</v>
      </c>
      <c r="G21" s="172" t="n">
        <f aca="false">IF(AND(G9&gt;0,G$5=0,G$6&lt;$AJ9),G9,0)</f>
        <v>0</v>
      </c>
      <c r="H21" s="172" t="n">
        <f aca="false">IF(AND(H9&gt;0,H$5=0,H$6&lt;$AJ9),H9,0)</f>
        <v>0</v>
      </c>
      <c r="I21" s="172" t="n">
        <f aca="false">IF(AND(I9&gt;0,I$5=0,I$6&lt;$AJ9),I9,0)</f>
        <v>0</v>
      </c>
      <c r="J21" s="172" t="n">
        <f aca="false">IF(AND(J9&gt;0,J$5=0,J$6&lt;$AJ9),J9,0)</f>
        <v>0</v>
      </c>
      <c r="K21" s="172" t="n">
        <f aca="false">IF(AND(K9&gt;0,K$5=0,K$6&lt;$AJ9),K9,0)</f>
        <v>0</v>
      </c>
      <c r="L21" s="172" t="n">
        <f aca="false">IF(AND(L9&gt;0,L$5=0,L$6&lt;$AJ9),L9,0)</f>
        <v>0</v>
      </c>
      <c r="M21" s="172" t="n">
        <f aca="false">IF(AND(M9&gt;0,M$5=0,M$6&lt;$AJ9),M9,0)</f>
        <v>0</v>
      </c>
      <c r="N21" s="172" t="n">
        <f aca="false">IF(AND(N9&gt;0,N$5=0,N$6&lt;$AJ9),N9,0)</f>
        <v>0</v>
      </c>
      <c r="O21" s="172" t="n">
        <f aca="false">IF(AND(O9&gt;0,O$5=0,O$6&lt;$AJ9),O9,0)</f>
        <v>0</v>
      </c>
      <c r="P21" s="172" t="n">
        <f aca="false">IF(AND(P9&gt;0,P$5=0,P$6&lt;$AJ9),P9,0)</f>
        <v>0</v>
      </c>
      <c r="Q21" s="172" t="n">
        <f aca="false">IF(AND(Q9&gt;0,Q$5=0,Q$6&lt;$AJ9),Q9,0)</f>
        <v>0</v>
      </c>
      <c r="R21" s="172" t="n">
        <f aca="false">IF(AND(R9&gt;0,R$5=0,R$6&lt;$AJ9),R9,0)</f>
        <v>0</v>
      </c>
      <c r="S21" s="172" t="n">
        <f aca="false">IF(AND(S9&gt;0,S$5=0,S$6&lt;$AJ9),S9,0)</f>
        <v>0</v>
      </c>
      <c r="T21" s="172" t="n">
        <f aca="false">IF(AND(T9&gt;0,T$5=0,T$6&lt;$AJ9),T9,0)</f>
        <v>0</v>
      </c>
      <c r="U21" s="172" t="n">
        <f aca="false">IF(AND(U9&gt;0,U$5=0,U$6&lt;$AJ9),U9,0)</f>
        <v>0</v>
      </c>
      <c r="V21" s="172" t="n">
        <f aca="false">IF(AND(V9&gt;0,V$5=0,V$6&lt;$AJ9),V9,0)</f>
        <v>0</v>
      </c>
      <c r="W21" s="172" t="n">
        <f aca="false">IF(AND(W9&gt;0,W$5=0,W$6&lt;$AJ9),W9,0)</f>
        <v>0</v>
      </c>
      <c r="X21" s="172" t="n">
        <f aca="false">IF(AND(X9&gt;0,X$5=0,X$6&lt;$AJ9),X9,0)</f>
        <v>0</v>
      </c>
      <c r="Y21" s="172" t="n">
        <f aca="false">IF(AND(Y9&gt;0,Y$5=0,Y$6&lt;$AJ9),Y9,0)</f>
        <v>0</v>
      </c>
      <c r="Z21" s="172" t="n">
        <f aca="false">IF(AND(Z9&gt;0,Z$5=0,Z$6&lt;$AJ9),Z9,0)</f>
        <v>0</v>
      </c>
      <c r="AA21" s="172" t="n">
        <f aca="false">IF(AND(AA9&gt;0,AA$5=0,AA$6&lt;$AJ9),AA9,0)</f>
        <v>0</v>
      </c>
      <c r="AB21" s="172" t="n">
        <f aca="false">IF(AND(AB9&gt;0,AB$5=0,AB$6&lt;$AJ9),AB9,0)</f>
        <v>0</v>
      </c>
      <c r="AC21" s="172" t="n">
        <f aca="false">IF(AND(AC9&gt;0,AC$5=0,AC$6&lt;$AJ9),AC9,0)</f>
        <v>0</v>
      </c>
      <c r="AD21" s="172" t="n">
        <f aca="false">IF(AND(AD9&gt;0,AD$5=0,AD$6&lt;$AJ9),AD9,0)</f>
        <v>0</v>
      </c>
      <c r="AE21" s="172" t="n">
        <f aca="false">IF(AND(AE9&gt;0,AE$5=0,AE$6&lt;$AJ9),AE9,0)</f>
        <v>0</v>
      </c>
      <c r="AF21" s="172" t="n">
        <f aca="false">IF(AND(AF9&gt;0,AF$5=0,AF$6&lt;$AJ9),AF9,0)</f>
        <v>0</v>
      </c>
      <c r="AG21" s="172" t="n">
        <f aca="false">IF(AND(AG9&gt;0,AG$5=0,AG$6&lt;$AJ9),AG9,0)</f>
        <v>0</v>
      </c>
      <c r="AH21" s="172"/>
      <c r="AI21" s="172"/>
    </row>
    <row r="22" customFormat="false" ht="12.75" hidden="false" customHeight="false" outlineLevel="0" collapsed="false">
      <c r="B22" s="170"/>
      <c r="C22" s="171" t="n">
        <f aca="false">IF(Year!$G$4=1,SUM(E22:AG22),SUM(E22:AF22))</f>
        <v>0</v>
      </c>
      <c r="D22" s="171"/>
      <c r="E22" s="172" t="n">
        <f aca="false">IF(AND(E10&gt;0,E$5=0,E$6&lt;$AJ10),E10,0)</f>
        <v>0</v>
      </c>
      <c r="F22" s="172" t="n">
        <f aca="false">IF(AND(F10&gt;0,F$5=0,F$6&lt;$AJ10),F10,0)</f>
        <v>0</v>
      </c>
      <c r="G22" s="172" t="n">
        <f aca="false">IF(AND(G10&gt;0,G$5=0,G$6&lt;$AJ10),G10,0)</f>
        <v>0</v>
      </c>
      <c r="H22" s="172" t="n">
        <f aca="false">IF(AND(H10&gt;0,H$5=0,H$6&lt;$AJ10),H10,0)</f>
        <v>0</v>
      </c>
      <c r="I22" s="172" t="n">
        <f aca="false">IF(AND(I10&gt;0,I$5=0,I$6&lt;$AJ10),I10,0)</f>
        <v>0</v>
      </c>
      <c r="J22" s="172" t="n">
        <f aca="false">IF(AND(J10&gt;0,J$5=0,J$6&lt;$AJ10),J10,0)</f>
        <v>0</v>
      </c>
      <c r="K22" s="172" t="n">
        <f aca="false">IF(AND(K10&gt;0,K$5=0,K$6&lt;$AJ10),K10,0)</f>
        <v>0</v>
      </c>
      <c r="L22" s="172" t="n">
        <f aca="false">IF(AND(L10&gt;0,L$5=0,L$6&lt;$AJ10),L10,0)</f>
        <v>0</v>
      </c>
      <c r="M22" s="172" t="n">
        <f aca="false">IF(AND(M10&gt;0,M$5=0,M$6&lt;$AJ10),M10,0)</f>
        <v>0</v>
      </c>
      <c r="N22" s="172" t="n">
        <f aca="false">IF(AND(N10&gt;0,N$5=0,N$6&lt;$AJ10),N10,0)</f>
        <v>0</v>
      </c>
      <c r="O22" s="172" t="n">
        <f aca="false">IF(AND(O10&gt;0,O$5=0,O$6&lt;$AJ10),O10,0)</f>
        <v>0</v>
      </c>
      <c r="P22" s="172" t="n">
        <f aca="false">IF(AND(P10&gt;0,P$5=0,P$6&lt;$AJ10),P10,0)</f>
        <v>0</v>
      </c>
      <c r="Q22" s="172" t="n">
        <f aca="false">IF(AND(Q10&gt;0,Q$5=0,Q$6&lt;$AJ10),Q10,0)</f>
        <v>0</v>
      </c>
      <c r="R22" s="172" t="n">
        <f aca="false">IF(AND(R10&gt;0,R$5=0,R$6&lt;$AJ10),R10,0)</f>
        <v>0</v>
      </c>
      <c r="S22" s="172" t="n">
        <f aca="false">IF(AND(S10&gt;0,S$5=0,S$6&lt;$AJ10),S10,0)</f>
        <v>0</v>
      </c>
      <c r="T22" s="172" t="n">
        <f aca="false">IF(AND(T10&gt;0,T$5=0,T$6&lt;$AJ10),T10,0)</f>
        <v>0</v>
      </c>
      <c r="U22" s="172" t="n">
        <f aca="false">IF(AND(U10&gt;0,U$5=0,U$6&lt;$AJ10),U10,0)</f>
        <v>0</v>
      </c>
      <c r="V22" s="172" t="n">
        <f aca="false">IF(AND(V10&gt;0,V$5=0,V$6&lt;$AJ10),V10,0)</f>
        <v>0</v>
      </c>
      <c r="W22" s="172" t="n">
        <f aca="false">IF(AND(W10&gt;0,W$5=0,W$6&lt;$AJ10),W10,0)</f>
        <v>0</v>
      </c>
      <c r="X22" s="172" t="n">
        <f aca="false">IF(AND(X10&gt;0,X$5=0,X$6&lt;$AJ10),X10,0)</f>
        <v>0</v>
      </c>
      <c r="Y22" s="172" t="n">
        <f aca="false">IF(AND(Y10&gt;0,Y$5=0,Y$6&lt;$AJ10),Y10,0)</f>
        <v>0</v>
      </c>
      <c r="Z22" s="172" t="n">
        <f aca="false">IF(AND(Z10&gt;0,Z$5=0,Z$6&lt;$AJ10),Z10,0)</f>
        <v>0</v>
      </c>
      <c r="AA22" s="172" t="n">
        <f aca="false">IF(AND(AA10&gt;0,AA$5=0,AA$6&lt;$AJ10),AA10,0)</f>
        <v>0</v>
      </c>
      <c r="AB22" s="172" t="n">
        <f aca="false">IF(AND(AB10&gt;0,AB$5=0,AB$6&lt;$AJ10),AB10,0)</f>
        <v>0</v>
      </c>
      <c r="AC22" s="172" t="n">
        <f aca="false">IF(AND(AC10&gt;0,AC$5=0,AC$6&lt;$AJ10),AC10,0)</f>
        <v>0</v>
      </c>
      <c r="AD22" s="172" t="n">
        <f aca="false">IF(AND(AD10&gt;0,AD$5=0,AD$6&lt;$AJ10),AD10,0)</f>
        <v>0</v>
      </c>
      <c r="AE22" s="172" t="n">
        <f aca="false">IF(AND(AE10&gt;0,AE$5=0,AE$6&lt;$AJ10),AE10,0)</f>
        <v>0</v>
      </c>
      <c r="AF22" s="172" t="n">
        <f aca="false">IF(AND(AF10&gt;0,AF$5=0,AF$6&lt;$AJ10),AF10,0)</f>
        <v>0</v>
      </c>
      <c r="AG22" s="172" t="n">
        <f aca="false">IF(AND(AG10&gt;0,AG$5=0,AG$6&lt;$AJ10),AG10,0)</f>
        <v>0</v>
      </c>
      <c r="AH22" s="172"/>
      <c r="AI22" s="172"/>
    </row>
    <row r="23" customFormat="false" ht="12.75" hidden="false" customHeight="false" outlineLevel="0" collapsed="false">
      <c r="B23" s="170"/>
      <c r="C23" s="171" t="n">
        <f aca="false">IF(Year!$G$4=1,SUM(E23:AG23),SUM(E23:AF23))</f>
        <v>0</v>
      </c>
      <c r="D23" s="171"/>
      <c r="E23" s="172" t="n">
        <f aca="false">IF(AND(E11&gt;0,E$5=0,E$6&lt;$AJ11),E11,0)</f>
        <v>0</v>
      </c>
      <c r="F23" s="172" t="n">
        <f aca="false">IF(AND(F11&gt;0,F$5=0,F$6&lt;$AJ11),F11,0)</f>
        <v>0</v>
      </c>
      <c r="G23" s="172" t="n">
        <f aca="false">IF(AND(G11&gt;0,G$5=0,G$6&lt;$AJ11),G11,0)</f>
        <v>0</v>
      </c>
      <c r="H23" s="172" t="n">
        <f aca="false">IF(AND(H11&gt;0,H$5=0,H$6&lt;$AJ11),H11,0)</f>
        <v>0</v>
      </c>
      <c r="I23" s="172" t="n">
        <f aca="false">IF(AND(I11&gt;0,I$5=0,I$6&lt;$AJ11),I11,0)</f>
        <v>0</v>
      </c>
      <c r="J23" s="172" t="n">
        <f aca="false">IF(AND(J11&gt;0,J$5=0,J$6&lt;$AJ11),J11,0)</f>
        <v>0</v>
      </c>
      <c r="K23" s="172" t="n">
        <f aca="false">IF(AND(K11&gt;0,K$5=0,K$6&lt;$AJ11),K11,0)</f>
        <v>0</v>
      </c>
      <c r="L23" s="172" t="n">
        <f aca="false">IF(AND(L11&gt;0,L$5=0,L$6&lt;$AJ11),L11,0)</f>
        <v>0</v>
      </c>
      <c r="M23" s="172" t="n">
        <f aca="false">IF(AND(M11&gt;0,M$5=0,M$6&lt;$AJ11),M11,0)</f>
        <v>0</v>
      </c>
      <c r="N23" s="172" t="n">
        <f aca="false">IF(AND(N11&gt;0,N$5=0,N$6&lt;$AJ11),N11,0)</f>
        <v>0</v>
      </c>
      <c r="O23" s="172" t="n">
        <f aca="false">IF(AND(O11&gt;0,O$5=0,O$6&lt;$AJ11),O11,0)</f>
        <v>0</v>
      </c>
      <c r="P23" s="172" t="n">
        <f aca="false">IF(AND(P11&gt;0,P$5=0,P$6&lt;$AJ11),P11,0)</f>
        <v>0</v>
      </c>
      <c r="Q23" s="172" t="n">
        <f aca="false">IF(AND(Q11&gt;0,Q$5=0,Q$6&lt;$AJ11),Q11,0)</f>
        <v>0</v>
      </c>
      <c r="R23" s="172" t="n">
        <f aca="false">IF(AND(R11&gt;0,R$5=0,R$6&lt;$AJ11),R11,0)</f>
        <v>0</v>
      </c>
      <c r="S23" s="172" t="n">
        <f aca="false">IF(AND(S11&gt;0,S$5=0,S$6&lt;$AJ11),S11,0)</f>
        <v>0</v>
      </c>
      <c r="T23" s="172" t="n">
        <f aca="false">IF(AND(T11&gt;0,T$5=0,T$6&lt;$AJ11),T11,0)</f>
        <v>0</v>
      </c>
      <c r="U23" s="172" t="n">
        <f aca="false">IF(AND(U11&gt;0,U$5=0,U$6&lt;$AJ11),U11,0)</f>
        <v>0</v>
      </c>
      <c r="V23" s="172" t="n">
        <f aca="false">IF(AND(V11&gt;0,V$5=0,V$6&lt;$AJ11),V11,0)</f>
        <v>0</v>
      </c>
      <c r="W23" s="172" t="n">
        <f aca="false">IF(AND(W11&gt;0,W$5=0,W$6&lt;$AJ11),W11,0)</f>
        <v>0</v>
      </c>
      <c r="X23" s="172" t="n">
        <f aca="false">IF(AND(X11&gt;0,X$5=0,X$6&lt;$AJ11),X11,0)</f>
        <v>0</v>
      </c>
      <c r="Y23" s="172" t="n">
        <f aca="false">IF(AND(Y11&gt;0,Y$5=0,Y$6&lt;$AJ11),Y11,0)</f>
        <v>0</v>
      </c>
      <c r="Z23" s="172" t="n">
        <f aca="false">IF(AND(Z11&gt;0,Z$5=0,Z$6&lt;$AJ11),Z11,0)</f>
        <v>0</v>
      </c>
      <c r="AA23" s="172" t="n">
        <f aca="false">IF(AND(AA11&gt;0,AA$5=0,AA$6&lt;$AJ11),AA11,0)</f>
        <v>0</v>
      </c>
      <c r="AB23" s="172" t="n">
        <f aca="false">IF(AND(AB11&gt;0,AB$5=0,AB$6&lt;$AJ11),AB11,0)</f>
        <v>0</v>
      </c>
      <c r="AC23" s="172" t="n">
        <f aca="false">IF(AND(AC11&gt;0,AC$5=0,AC$6&lt;$AJ11),AC11,0)</f>
        <v>0</v>
      </c>
      <c r="AD23" s="172" t="n">
        <f aca="false">IF(AND(AD11&gt;0,AD$5=0,AD$6&lt;$AJ11),AD11,0)</f>
        <v>0</v>
      </c>
      <c r="AE23" s="172" t="n">
        <f aca="false">IF(AND(AE11&gt;0,AE$5=0,AE$6&lt;$AJ11),AE11,0)</f>
        <v>0</v>
      </c>
      <c r="AF23" s="172" t="n">
        <f aca="false">IF(AND(AF11&gt;0,AF$5=0,AF$6&lt;$AJ11),AF11,0)</f>
        <v>0</v>
      </c>
      <c r="AG23" s="172" t="n">
        <f aca="false">IF(AND(AG11&gt;0,AG$5=0,AG$6&lt;$AJ11),AG11,0)</f>
        <v>0</v>
      </c>
      <c r="AH23" s="172"/>
      <c r="AI23" s="172"/>
    </row>
    <row r="24" customFormat="false" ht="12.75" hidden="false" customHeight="false" outlineLevel="0" collapsed="false">
      <c r="B24" s="170"/>
      <c r="C24" s="171" t="n">
        <f aca="false">IF(Year!$G$4=1,SUM(E24:AG24),SUM(E24:AF24))</f>
        <v>0</v>
      </c>
      <c r="D24" s="171"/>
      <c r="E24" s="172" t="n">
        <f aca="false">IF(AND(E12&gt;0,E$5=0,E$6&lt;$AJ12),E12,0)</f>
        <v>0</v>
      </c>
      <c r="F24" s="172" t="n">
        <f aca="false">IF(AND(F12&gt;0,F$5=0,F$6&lt;$AJ12),F12,0)</f>
        <v>0</v>
      </c>
      <c r="G24" s="172" t="n">
        <f aca="false">IF(AND(G12&gt;0,G$5=0,G$6&lt;$AJ12),G12,0)</f>
        <v>0</v>
      </c>
      <c r="H24" s="172" t="n">
        <f aca="false">IF(AND(H12&gt;0,H$5=0,H$6&lt;$AJ12),H12,0)</f>
        <v>0</v>
      </c>
      <c r="I24" s="172" t="n">
        <f aca="false">IF(AND(I12&gt;0,I$5=0,I$6&lt;$AJ12),I12,0)</f>
        <v>0</v>
      </c>
      <c r="J24" s="172" t="n">
        <f aca="false">IF(AND(J12&gt;0,J$5=0,J$6&lt;$AJ12),J12,0)</f>
        <v>0</v>
      </c>
      <c r="K24" s="172" t="n">
        <f aca="false">IF(AND(K12&gt;0,K$5=0,K$6&lt;$AJ12),K12,0)</f>
        <v>0</v>
      </c>
      <c r="L24" s="172" t="n">
        <f aca="false">IF(AND(L12&gt;0,L$5=0,L$6&lt;$AJ12),L12,0)</f>
        <v>0</v>
      </c>
      <c r="M24" s="172" t="n">
        <f aca="false">IF(AND(M12&gt;0,M$5=0,M$6&lt;$AJ12),M12,0)</f>
        <v>0</v>
      </c>
      <c r="N24" s="172" t="n">
        <f aca="false">IF(AND(N12&gt;0,N$5=0,N$6&lt;$AJ12),N12,0)</f>
        <v>0</v>
      </c>
      <c r="O24" s="172" t="n">
        <f aca="false">IF(AND(O12&gt;0,O$5=0,O$6&lt;$AJ12),O12,0)</f>
        <v>0</v>
      </c>
      <c r="P24" s="172" t="n">
        <f aca="false">IF(AND(P12&gt;0,P$5=0,P$6&lt;$AJ12),P12,0)</f>
        <v>0</v>
      </c>
      <c r="Q24" s="172" t="n">
        <f aca="false">IF(AND(Q12&gt;0,Q$5=0,Q$6&lt;$AJ12),Q12,0)</f>
        <v>0</v>
      </c>
      <c r="R24" s="172" t="n">
        <f aca="false">IF(AND(R12&gt;0,R$5=0,R$6&lt;$AJ12),R12,0)</f>
        <v>0</v>
      </c>
      <c r="S24" s="172" t="n">
        <f aca="false">IF(AND(S12&gt;0,S$5=0,S$6&lt;$AJ12),S12,0)</f>
        <v>0</v>
      </c>
      <c r="T24" s="172" t="n">
        <f aca="false">IF(AND(T12&gt;0,T$5=0,T$6&lt;$AJ12),T12,0)</f>
        <v>0</v>
      </c>
      <c r="U24" s="172" t="n">
        <f aca="false">IF(AND(U12&gt;0,U$5=0,U$6&lt;$AJ12),U12,0)</f>
        <v>0</v>
      </c>
      <c r="V24" s="172" t="n">
        <f aca="false">IF(AND(V12&gt;0,V$5=0,V$6&lt;$AJ12),V12,0)</f>
        <v>0</v>
      </c>
      <c r="W24" s="172" t="n">
        <f aca="false">IF(AND(W12&gt;0,W$5=0,W$6&lt;$AJ12),W12,0)</f>
        <v>0</v>
      </c>
      <c r="X24" s="172" t="n">
        <f aca="false">IF(AND(X12&gt;0,X$5=0,X$6&lt;$AJ12),X12,0)</f>
        <v>0</v>
      </c>
      <c r="Y24" s="172" t="n">
        <f aca="false">IF(AND(Y12&gt;0,Y$5=0,Y$6&lt;$AJ12),Y12,0)</f>
        <v>0</v>
      </c>
      <c r="Z24" s="172" t="n">
        <f aca="false">IF(AND(Z12&gt;0,Z$5=0,Z$6&lt;$AJ12),Z12,0)</f>
        <v>0</v>
      </c>
      <c r="AA24" s="172" t="n">
        <f aca="false">IF(AND(AA12&gt;0,AA$5=0,AA$6&lt;$AJ12),AA12,0)</f>
        <v>0</v>
      </c>
      <c r="AB24" s="172" t="n">
        <f aca="false">IF(AND(AB12&gt;0,AB$5=0,AB$6&lt;$AJ12),AB12,0)</f>
        <v>0</v>
      </c>
      <c r="AC24" s="172" t="n">
        <f aca="false">IF(AND(AC12&gt;0,AC$5=0,AC$6&lt;$AJ12),AC12,0)</f>
        <v>0</v>
      </c>
      <c r="AD24" s="172" t="n">
        <f aca="false">IF(AND(AD12&gt;0,AD$5=0,AD$6&lt;$AJ12),AD12,0)</f>
        <v>0</v>
      </c>
      <c r="AE24" s="172" t="n">
        <f aca="false">IF(AND(AE12&gt;0,AE$5=0,AE$6&lt;$AJ12),AE12,0)</f>
        <v>0</v>
      </c>
      <c r="AF24" s="172" t="n">
        <f aca="false">IF(AND(AF12&gt;0,AF$5=0,AF$6&lt;$AJ12),AF12,0)</f>
        <v>0</v>
      </c>
      <c r="AG24" s="172" t="n">
        <f aca="false">IF(AND(AG12&gt;0,AG$5=0,AG$6&lt;$AJ12),AG12,0)</f>
        <v>0</v>
      </c>
      <c r="AH24" s="172"/>
      <c r="AI24" s="172"/>
    </row>
    <row r="25" customFormat="false" ht="12.75" hidden="false" customHeight="false" outlineLevel="0" collapsed="false">
      <c r="B25" s="170"/>
      <c r="C25" s="171" t="n">
        <f aca="false">IF(Year!$G$4=1,SUM(E25:AG25),SUM(E25:AF25))</f>
        <v>0</v>
      </c>
      <c r="D25" s="171"/>
      <c r="E25" s="172" t="n">
        <f aca="false">IF(AND(E13&gt;0,E$5=0,E$6&lt;$AJ13),E13,0)</f>
        <v>0</v>
      </c>
      <c r="F25" s="172" t="n">
        <f aca="false">IF(AND(F13&gt;0,F$5=0,F$6&lt;$AJ13),F13,0)</f>
        <v>0</v>
      </c>
      <c r="G25" s="172" t="n">
        <f aca="false">IF(AND(G13&gt;0,G$5=0,G$6&lt;$AJ13),G13,0)</f>
        <v>0</v>
      </c>
      <c r="H25" s="172" t="n">
        <f aca="false">IF(AND(H13&gt;0,H$5=0,H$6&lt;$AJ13),H13,0)</f>
        <v>0</v>
      </c>
      <c r="I25" s="172" t="n">
        <f aca="false">IF(AND(I13&gt;0,I$5=0,I$6&lt;$AJ13),I13,0)</f>
        <v>0</v>
      </c>
      <c r="J25" s="172" t="n">
        <f aca="false">IF(AND(J13&gt;0,J$5=0,J$6&lt;$AJ13),J13,0)</f>
        <v>0</v>
      </c>
      <c r="K25" s="172" t="n">
        <f aca="false">IF(AND(K13&gt;0,K$5=0,K$6&lt;$AJ13),K13,0)</f>
        <v>0</v>
      </c>
      <c r="L25" s="172" t="n">
        <f aca="false">IF(AND(L13&gt;0,L$5=0,L$6&lt;$AJ13),L13,0)</f>
        <v>0</v>
      </c>
      <c r="M25" s="172" t="n">
        <f aca="false">IF(AND(M13&gt;0,M$5=0,M$6&lt;$AJ13),M13,0)</f>
        <v>0</v>
      </c>
      <c r="N25" s="172" t="n">
        <f aca="false">IF(AND(N13&gt;0,N$5=0,N$6&lt;$AJ13),N13,0)</f>
        <v>0</v>
      </c>
      <c r="O25" s="172" t="n">
        <f aca="false">IF(AND(O13&gt;0,O$5=0,O$6&lt;$AJ13),O13,0)</f>
        <v>0</v>
      </c>
      <c r="P25" s="172" t="n">
        <f aca="false">IF(AND(P13&gt;0,P$5=0,P$6&lt;$AJ13),P13,0)</f>
        <v>0</v>
      </c>
      <c r="Q25" s="172" t="n">
        <f aca="false">IF(AND(Q13&gt;0,Q$5=0,Q$6&lt;$AJ13),Q13,0)</f>
        <v>0</v>
      </c>
      <c r="R25" s="172" t="n">
        <f aca="false">IF(AND(R13&gt;0,R$5=0,R$6&lt;$AJ13),R13,0)</f>
        <v>0</v>
      </c>
      <c r="S25" s="172" t="n">
        <f aca="false">IF(AND(S13&gt;0,S$5=0,S$6&lt;$AJ13),S13,0)</f>
        <v>0</v>
      </c>
      <c r="T25" s="172" t="n">
        <f aca="false">IF(AND(T13&gt;0,T$5=0,T$6&lt;$AJ13),T13,0)</f>
        <v>0</v>
      </c>
      <c r="U25" s="172" t="n">
        <f aca="false">IF(AND(U13&gt;0,U$5=0,U$6&lt;$AJ13),U13,0)</f>
        <v>0</v>
      </c>
      <c r="V25" s="172" t="n">
        <f aca="false">IF(AND(V13&gt;0,V$5=0,V$6&lt;$AJ13),V13,0)</f>
        <v>0</v>
      </c>
      <c r="W25" s="172" t="n">
        <f aca="false">IF(AND(W13&gt;0,W$5=0,W$6&lt;$AJ13),W13,0)</f>
        <v>0</v>
      </c>
      <c r="X25" s="172" t="n">
        <f aca="false">IF(AND(X13&gt;0,X$5=0,X$6&lt;$AJ13),X13,0)</f>
        <v>0</v>
      </c>
      <c r="Y25" s="172" t="n">
        <f aca="false">IF(AND(Y13&gt;0,Y$5=0,Y$6&lt;$AJ13),Y13,0)</f>
        <v>0</v>
      </c>
      <c r="Z25" s="172" t="n">
        <f aca="false">IF(AND(Z13&gt;0,Z$5=0,Z$6&lt;$AJ13),Z13,0)</f>
        <v>0</v>
      </c>
      <c r="AA25" s="172" t="n">
        <f aca="false">IF(AND(AA13&gt;0,AA$5=0,AA$6&lt;$AJ13),AA13,0)</f>
        <v>0</v>
      </c>
      <c r="AB25" s="172" t="n">
        <f aca="false">IF(AND(AB13&gt;0,AB$5=0,AB$6&lt;$AJ13),AB13,0)</f>
        <v>0</v>
      </c>
      <c r="AC25" s="172" t="n">
        <f aca="false">IF(AND(AC13&gt;0,AC$5=0,AC$6&lt;$AJ13),AC13,0)</f>
        <v>0</v>
      </c>
      <c r="AD25" s="172" t="n">
        <f aca="false">IF(AND(AD13&gt;0,AD$5=0,AD$6&lt;$AJ13),AD13,0)</f>
        <v>0</v>
      </c>
      <c r="AE25" s="172" t="n">
        <f aca="false">IF(AND(AE13&gt;0,AE$5=0,AE$6&lt;$AJ13),AE13,0)</f>
        <v>0</v>
      </c>
      <c r="AF25" s="172" t="n">
        <f aca="false">IF(AND(AF13&gt;0,AF$5=0,AF$6&lt;$AJ13),AF13,0)</f>
        <v>0</v>
      </c>
      <c r="AG25" s="172" t="n">
        <f aca="false">IF(AND(AG13&gt;0,AG$5=0,AG$6&lt;$AJ13),AG13,0)</f>
        <v>0</v>
      </c>
      <c r="AH25" s="172"/>
      <c r="AI25" s="172"/>
    </row>
    <row r="26" customFormat="false" ht="12.75" hidden="false" customHeight="false" outlineLevel="0" collapsed="false">
      <c r="B26" s="170"/>
      <c r="C26" s="171" t="n">
        <f aca="false">IF(Year!$G$4=1,SUM(E26:AG26),SUM(E26:AF26))</f>
        <v>0</v>
      </c>
      <c r="D26" s="171"/>
      <c r="E26" s="172" t="n">
        <f aca="false">IF(AND(E14&gt;0,E$5=0,E$6&lt;$AJ14),E14,0)</f>
        <v>0</v>
      </c>
      <c r="F26" s="172" t="n">
        <f aca="false">IF(AND(F14&gt;0,F$5=0,F$6&lt;$AJ14),F14,0)</f>
        <v>0</v>
      </c>
      <c r="G26" s="172" t="n">
        <f aca="false">IF(AND(G14&gt;0,G$5=0,G$6&lt;$AJ14),G14,0)</f>
        <v>0</v>
      </c>
      <c r="H26" s="172" t="n">
        <f aca="false">IF(AND(H14&gt;0,H$5=0,H$6&lt;$AJ14),H14,0)</f>
        <v>0</v>
      </c>
      <c r="I26" s="172" t="n">
        <f aca="false">IF(AND(I14&gt;0,I$5=0,I$6&lt;$AJ14),I14,0)</f>
        <v>0</v>
      </c>
      <c r="J26" s="172" t="n">
        <f aca="false">IF(AND(J14&gt;0,J$5=0,J$6&lt;$AJ14),J14,0)</f>
        <v>0</v>
      </c>
      <c r="K26" s="172" t="n">
        <f aca="false">IF(AND(K14&gt;0,K$5=0,K$6&lt;$AJ14),K14,0)</f>
        <v>0</v>
      </c>
      <c r="L26" s="172" t="n">
        <f aca="false">IF(AND(L14&gt;0,L$5=0,L$6&lt;$AJ14),L14,0)</f>
        <v>0</v>
      </c>
      <c r="M26" s="172" t="n">
        <f aca="false">IF(AND(M14&gt;0,M$5=0,M$6&lt;$AJ14),M14,0)</f>
        <v>0</v>
      </c>
      <c r="N26" s="172" t="n">
        <f aca="false">IF(AND(N14&gt;0,N$5=0,N$6&lt;$AJ14),N14,0)</f>
        <v>0</v>
      </c>
      <c r="O26" s="172" t="n">
        <f aca="false">IF(AND(O14&gt;0,O$5=0,O$6&lt;$AJ14),O14,0)</f>
        <v>0</v>
      </c>
      <c r="P26" s="172" t="n">
        <f aca="false">IF(AND(P14&gt;0,P$5=0,P$6&lt;$AJ14),P14,0)</f>
        <v>0</v>
      </c>
      <c r="Q26" s="172" t="n">
        <f aca="false">IF(AND(Q14&gt;0,Q$5=0,Q$6&lt;$AJ14),Q14,0)</f>
        <v>0</v>
      </c>
      <c r="R26" s="172" t="n">
        <f aca="false">IF(AND(R14&gt;0,R$5=0,R$6&lt;$AJ14),R14,0)</f>
        <v>0</v>
      </c>
      <c r="S26" s="172" t="n">
        <f aca="false">IF(AND(S14&gt;0,S$5=0,S$6&lt;$AJ14),S14,0)</f>
        <v>0</v>
      </c>
      <c r="T26" s="172" t="n">
        <f aca="false">IF(AND(T14&gt;0,T$5=0,T$6&lt;$AJ14),T14,0)</f>
        <v>0</v>
      </c>
      <c r="U26" s="172" t="n">
        <f aca="false">IF(AND(U14&gt;0,U$5=0,U$6&lt;$AJ14),U14,0)</f>
        <v>0</v>
      </c>
      <c r="V26" s="172" t="n">
        <f aca="false">IF(AND(V14&gt;0,V$5=0,V$6&lt;$AJ14),V14,0)</f>
        <v>0</v>
      </c>
      <c r="W26" s="172" t="n">
        <f aca="false">IF(AND(W14&gt;0,W$5=0,W$6&lt;$AJ14),W14,0)</f>
        <v>0</v>
      </c>
      <c r="X26" s="172" t="n">
        <f aca="false">IF(AND(X14&gt;0,X$5=0,X$6&lt;$AJ14),X14,0)</f>
        <v>0</v>
      </c>
      <c r="Y26" s="172" t="n">
        <f aca="false">IF(AND(Y14&gt;0,Y$5=0,Y$6&lt;$AJ14),Y14,0)</f>
        <v>0</v>
      </c>
      <c r="Z26" s="172" t="n">
        <f aca="false">IF(AND(Z14&gt;0,Z$5=0,Z$6&lt;$AJ14),Z14,0)</f>
        <v>0</v>
      </c>
      <c r="AA26" s="172" t="n">
        <f aca="false">IF(AND(AA14&gt;0,AA$5=0,AA$6&lt;$AJ14),AA14,0)</f>
        <v>0</v>
      </c>
      <c r="AB26" s="172" t="n">
        <f aca="false">IF(AND(AB14&gt;0,AB$5=0,AB$6&lt;$AJ14),AB14,0)</f>
        <v>0</v>
      </c>
      <c r="AC26" s="172" t="n">
        <f aca="false">IF(AND(AC14&gt;0,AC$5=0,AC$6&lt;$AJ14),AC14,0)</f>
        <v>0</v>
      </c>
      <c r="AD26" s="172" t="n">
        <f aca="false">IF(AND(AD14&gt;0,AD$5=0,AD$6&lt;$AJ14),AD14,0)</f>
        <v>0</v>
      </c>
      <c r="AE26" s="172" t="n">
        <f aca="false">IF(AND(AE14&gt;0,AE$5=0,AE$6&lt;$AJ14),AE14,0)</f>
        <v>0</v>
      </c>
      <c r="AF26" s="172" t="n">
        <f aca="false">IF(AND(AF14&gt;0,AF$5=0,AF$6&lt;$AJ14),AF14,0)</f>
        <v>0</v>
      </c>
      <c r="AG26" s="172" t="n">
        <f aca="false">IF(AND(AG14&gt;0,AG$5=0,AG$6&lt;$AJ14),AG14,0)</f>
        <v>0</v>
      </c>
      <c r="AH26" s="172"/>
      <c r="AI26" s="172"/>
    </row>
    <row r="27" customFormat="false" ht="12.75" hidden="false" customHeight="false" outlineLevel="0" collapsed="false">
      <c r="B27" s="170"/>
      <c r="C27" s="171" t="n">
        <f aca="false">IF(Year!$G$4=1,SUM(E27:AG27),SUM(E27:AF27))</f>
        <v>0</v>
      </c>
      <c r="D27" s="171"/>
      <c r="E27" s="172" t="n">
        <f aca="false">IF(AND(E15&gt;0,E$5=0,E$6&lt;$AJ15),E15,0)</f>
        <v>0</v>
      </c>
      <c r="F27" s="172" t="n">
        <f aca="false">IF(AND(F15&gt;0,F$5=0,F$6&lt;$AJ15),F15,0)</f>
        <v>0</v>
      </c>
      <c r="G27" s="172" t="n">
        <f aca="false">IF(AND(G15&gt;0,G$5=0,G$6&lt;$AJ15),G15,0)</f>
        <v>0</v>
      </c>
      <c r="H27" s="172" t="n">
        <f aca="false">IF(AND(H15&gt;0,H$5=0,H$6&lt;$AJ15),H15,0)</f>
        <v>0</v>
      </c>
      <c r="I27" s="172" t="n">
        <f aca="false">IF(AND(I15&gt;0,I$5=0,I$6&lt;$AJ15),I15,0)</f>
        <v>0</v>
      </c>
      <c r="J27" s="172" t="n">
        <f aca="false">IF(AND(J15&gt;0,J$5=0,J$6&lt;$AJ15),J15,0)</f>
        <v>0</v>
      </c>
      <c r="K27" s="172" t="n">
        <f aca="false">IF(AND(K15&gt;0,K$5=0,K$6&lt;$AJ15),K15,0)</f>
        <v>0</v>
      </c>
      <c r="L27" s="172" t="n">
        <f aca="false">IF(AND(L15&gt;0,L$5=0,L$6&lt;$AJ15),L15,0)</f>
        <v>0</v>
      </c>
      <c r="M27" s="172" t="n">
        <f aca="false">IF(AND(M15&gt;0,M$5=0,M$6&lt;$AJ15),M15,0)</f>
        <v>0</v>
      </c>
      <c r="N27" s="172" t="n">
        <f aca="false">IF(AND(N15&gt;0,N$5=0,N$6&lt;$AJ15),N15,0)</f>
        <v>0</v>
      </c>
      <c r="O27" s="172" t="n">
        <f aca="false">IF(AND(O15&gt;0,O$5=0,O$6&lt;$AJ15),O15,0)</f>
        <v>0</v>
      </c>
      <c r="P27" s="172" t="n">
        <f aca="false">IF(AND(P15&gt;0,P$5=0,P$6&lt;$AJ15),P15,0)</f>
        <v>0</v>
      </c>
      <c r="Q27" s="172" t="n">
        <f aca="false">IF(AND(Q15&gt;0,Q$5=0,Q$6&lt;$AJ15),Q15,0)</f>
        <v>0</v>
      </c>
      <c r="R27" s="172" t="n">
        <f aca="false">IF(AND(R15&gt;0,R$5=0,R$6&lt;$AJ15),R15,0)</f>
        <v>0</v>
      </c>
      <c r="S27" s="172" t="n">
        <f aca="false">IF(AND(S15&gt;0,S$5=0,S$6&lt;$AJ15),S15,0)</f>
        <v>0</v>
      </c>
      <c r="T27" s="172" t="n">
        <f aca="false">IF(AND(T15&gt;0,T$5=0,T$6&lt;$AJ15),T15,0)</f>
        <v>0</v>
      </c>
      <c r="U27" s="172" t="n">
        <f aca="false">IF(AND(U15&gt;0,U$5=0,U$6&lt;$AJ15),U15,0)</f>
        <v>0</v>
      </c>
      <c r="V27" s="172" t="n">
        <f aca="false">IF(AND(V15&gt;0,V$5=0,V$6&lt;$AJ15),V15,0)</f>
        <v>0</v>
      </c>
      <c r="W27" s="172" t="n">
        <f aca="false">IF(AND(W15&gt;0,W$5=0,W$6&lt;$AJ15),W15,0)</f>
        <v>0</v>
      </c>
      <c r="X27" s="172" t="n">
        <f aca="false">IF(AND(X15&gt;0,X$5=0,X$6&lt;$AJ15),X15,0)</f>
        <v>0</v>
      </c>
      <c r="Y27" s="172" t="n">
        <f aca="false">IF(AND(Y15&gt;0,Y$5=0,Y$6&lt;$AJ15),Y15,0)</f>
        <v>0</v>
      </c>
      <c r="Z27" s="172" t="n">
        <f aca="false">IF(AND(Z15&gt;0,Z$5=0,Z$6&lt;$AJ15),Z15,0)</f>
        <v>0</v>
      </c>
      <c r="AA27" s="172" t="n">
        <f aca="false">IF(AND(AA15&gt;0,AA$5=0,AA$6&lt;$AJ15),AA15,0)</f>
        <v>0</v>
      </c>
      <c r="AB27" s="172" t="n">
        <f aca="false">IF(AND(AB15&gt;0,AB$5=0,AB$6&lt;$AJ15),AB15,0)</f>
        <v>0</v>
      </c>
      <c r="AC27" s="172" t="n">
        <f aca="false">IF(AND(AC15&gt;0,AC$5=0,AC$6&lt;$AJ15),AC15,0)</f>
        <v>0</v>
      </c>
      <c r="AD27" s="172" t="n">
        <f aca="false">IF(AND(AD15&gt;0,AD$5=0,AD$6&lt;$AJ15),AD15,0)</f>
        <v>0</v>
      </c>
      <c r="AE27" s="172" t="n">
        <f aca="false">IF(AND(AE15&gt;0,AE$5=0,AE$6&lt;$AJ15),AE15,0)</f>
        <v>0</v>
      </c>
      <c r="AF27" s="172" t="n">
        <f aca="false">IF(AND(AF15&gt;0,AF$5=0,AF$6&lt;$AJ15),AF15,0)</f>
        <v>0</v>
      </c>
      <c r="AG27" s="172" t="n">
        <f aca="false">IF(AND(AG15&gt;0,AG$5=0,AG$6&lt;$AJ15),AG15,0)</f>
        <v>0</v>
      </c>
      <c r="AH27" s="172"/>
      <c r="AI27" s="172"/>
    </row>
    <row r="28" customFormat="false" ht="12.75" hidden="false" customHeight="false" outlineLevel="0" collapsed="false">
      <c r="B28" s="170"/>
      <c r="C28" s="171" t="n">
        <f aca="false">IF(Year!$G$4=1,SUM(E28:AG28),SUM(E28:AF28))</f>
        <v>0</v>
      </c>
      <c r="D28" s="171"/>
      <c r="E28" s="172" t="n">
        <f aca="false">IF(AND(E16&gt;0,E$5=0,E$6&lt;$AJ16),E16,0)</f>
        <v>0</v>
      </c>
      <c r="F28" s="172" t="n">
        <f aca="false">IF(AND(F16&gt;0,F$5=0,F$6&lt;$AJ16),F16,0)</f>
        <v>0</v>
      </c>
      <c r="G28" s="172" t="n">
        <f aca="false">IF(AND(G16&gt;0,G$5=0,G$6&lt;$AJ16),G16,0)</f>
        <v>0</v>
      </c>
      <c r="H28" s="172" t="n">
        <f aca="false">IF(AND(H16&gt;0,H$5=0,H$6&lt;$AJ16),H16,0)</f>
        <v>0</v>
      </c>
      <c r="I28" s="172" t="n">
        <f aca="false">IF(AND(I16&gt;0,I$5=0,I$6&lt;$AJ16),I16,0)</f>
        <v>0</v>
      </c>
      <c r="J28" s="172" t="n">
        <f aca="false">IF(AND(J16&gt;0,J$5=0,J$6&lt;$AJ16),J16,0)</f>
        <v>0</v>
      </c>
      <c r="K28" s="172" t="n">
        <f aca="false">IF(AND(K16&gt;0,K$5=0,K$6&lt;$AJ16),K16,0)</f>
        <v>0</v>
      </c>
      <c r="L28" s="172" t="n">
        <f aca="false">IF(AND(L16&gt;0,L$5=0,L$6&lt;$AJ16),L16,0)</f>
        <v>0</v>
      </c>
      <c r="M28" s="172" t="n">
        <f aca="false">IF(AND(M16&gt;0,M$5=0,M$6&lt;$AJ16),M16,0)</f>
        <v>0</v>
      </c>
      <c r="N28" s="172" t="n">
        <f aca="false">IF(AND(N16&gt;0,N$5=0,N$6&lt;$AJ16),N16,0)</f>
        <v>0</v>
      </c>
      <c r="O28" s="172" t="n">
        <f aca="false">IF(AND(O16&gt;0,O$5=0,O$6&lt;$AJ16),O16,0)</f>
        <v>0</v>
      </c>
      <c r="P28" s="172" t="n">
        <f aca="false">IF(AND(P16&gt;0,P$5=0,P$6&lt;$AJ16),P16,0)</f>
        <v>0</v>
      </c>
      <c r="Q28" s="172" t="n">
        <f aca="false">IF(AND(Q16&gt;0,Q$5=0,Q$6&lt;$AJ16),Q16,0)</f>
        <v>0</v>
      </c>
      <c r="R28" s="172" t="n">
        <f aca="false">IF(AND(R16&gt;0,R$5=0,R$6&lt;$AJ16),R16,0)</f>
        <v>0</v>
      </c>
      <c r="S28" s="172" t="n">
        <f aca="false">IF(AND(S16&gt;0,S$5=0,S$6&lt;$AJ16),S16,0)</f>
        <v>0</v>
      </c>
      <c r="T28" s="172" t="n">
        <f aca="false">IF(AND(T16&gt;0,T$5=0,T$6&lt;$AJ16),T16,0)</f>
        <v>0</v>
      </c>
      <c r="U28" s="172" t="n">
        <f aca="false">IF(AND(U16&gt;0,U$5=0,U$6&lt;$AJ16),U16,0)</f>
        <v>0</v>
      </c>
      <c r="V28" s="172" t="n">
        <f aca="false">IF(AND(V16&gt;0,V$5=0,V$6&lt;$AJ16),V16,0)</f>
        <v>0</v>
      </c>
      <c r="W28" s="172" t="n">
        <f aca="false">IF(AND(W16&gt;0,W$5=0,W$6&lt;$AJ16),W16,0)</f>
        <v>0</v>
      </c>
      <c r="X28" s="172" t="n">
        <f aca="false">IF(AND(X16&gt;0,X$5=0,X$6&lt;$AJ16),X16,0)</f>
        <v>0</v>
      </c>
      <c r="Y28" s="172" t="n">
        <f aca="false">IF(AND(Y16&gt;0,Y$5=0,Y$6&lt;$AJ16),Y16,0)</f>
        <v>0</v>
      </c>
      <c r="Z28" s="172" t="n">
        <f aca="false">IF(AND(Z16&gt;0,Z$5=0,Z$6&lt;$AJ16),Z16,0)</f>
        <v>0</v>
      </c>
      <c r="AA28" s="172" t="n">
        <f aca="false">IF(AND(AA16&gt;0,AA$5=0,AA$6&lt;$AJ16),AA16,0)</f>
        <v>0</v>
      </c>
      <c r="AB28" s="172" t="n">
        <f aca="false">IF(AND(AB16&gt;0,AB$5=0,AB$6&lt;$AJ16),AB16,0)</f>
        <v>0</v>
      </c>
      <c r="AC28" s="172" t="n">
        <f aca="false">IF(AND(AC16&gt;0,AC$5=0,AC$6&lt;$AJ16),AC16,0)</f>
        <v>0</v>
      </c>
      <c r="AD28" s="172" t="n">
        <f aca="false">IF(AND(AD16&gt;0,AD$5=0,AD$6&lt;$AJ16),AD16,0)</f>
        <v>0</v>
      </c>
      <c r="AE28" s="172" t="n">
        <f aca="false">IF(AND(AE16&gt;0,AE$5=0,AE$6&lt;$AJ16),AE16,0)</f>
        <v>0</v>
      </c>
      <c r="AF28" s="172" t="n">
        <f aca="false">IF(AND(AF16&gt;0,AF$5=0,AF$6&lt;$AJ16),AF16,0)</f>
        <v>0</v>
      </c>
      <c r="AG28" s="172" t="n">
        <f aca="false">IF(AND(AG16&gt;0,AG$5=0,AG$6&lt;$AJ16),AG16,0)</f>
        <v>0</v>
      </c>
      <c r="AH28" s="172"/>
      <c r="AI28" s="172"/>
    </row>
    <row r="29" customFormat="false" ht="12.75" hidden="false" customHeight="false" outlineLevel="0" collapsed="false">
      <c r="B29" s="170"/>
      <c r="C29" s="171" t="n">
        <f aca="false">IF(Year!$G$4=1,SUM(E29:AG29),SUM(E29:AF29))</f>
        <v>0</v>
      </c>
      <c r="D29" s="171"/>
      <c r="E29" s="172" t="n">
        <f aca="false">IF(AND(E17&gt;0,E$5=0,E$6&lt;$AJ17),E17,0)</f>
        <v>0</v>
      </c>
      <c r="F29" s="172" t="n">
        <f aca="false">IF(AND(F17&gt;0,F$5=0,F$6&lt;$AJ17),F17,0)</f>
        <v>0</v>
      </c>
      <c r="G29" s="172" t="n">
        <f aca="false">IF(AND(G17&gt;0,G$5=0,G$6&lt;$AJ17),G17,0)</f>
        <v>0</v>
      </c>
      <c r="H29" s="172" t="n">
        <f aca="false">IF(AND(H17&gt;0,H$5=0,H$6&lt;$AJ17),H17,0)</f>
        <v>0</v>
      </c>
      <c r="I29" s="172" t="n">
        <f aca="false">IF(AND(I17&gt;0,I$5=0,I$6&lt;$AJ17),I17,0)</f>
        <v>0</v>
      </c>
      <c r="J29" s="172" t="n">
        <f aca="false">IF(AND(J17&gt;0,J$5=0,J$6&lt;$AJ17),J17,0)</f>
        <v>0</v>
      </c>
      <c r="K29" s="172" t="n">
        <f aca="false">IF(AND(K17&gt;0,K$5=0,K$6&lt;$AJ17),K17,0)</f>
        <v>0</v>
      </c>
      <c r="L29" s="172" t="n">
        <f aca="false">IF(AND(L17&gt;0,L$5=0,L$6&lt;$AJ17),L17,0)</f>
        <v>0</v>
      </c>
      <c r="M29" s="172" t="n">
        <f aca="false">IF(AND(M17&gt;0,M$5=0,M$6&lt;$AJ17),M17,0)</f>
        <v>0</v>
      </c>
      <c r="N29" s="172" t="n">
        <f aca="false">IF(AND(N17&gt;0,N$5=0,N$6&lt;$AJ17),N17,0)</f>
        <v>0</v>
      </c>
      <c r="O29" s="172" t="n">
        <f aca="false">IF(AND(O17&gt;0,O$5=0,O$6&lt;$AJ17),O17,0)</f>
        <v>0</v>
      </c>
      <c r="P29" s="172" t="n">
        <f aca="false">IF(AND(P17&gt;0,P$5=0,P$6&lt;$AJ17),P17,0)</f>
        <v>0</v>
      </c>
      <c r="Q29" s="172" t="n">
        <f aca="false">IF(AND(Q17&gt;0,Q$5=0,Q$6&lt;$AJ17),Q17,0)</f>
        <v>0</v>
      </c>
      <c r="R29" s="172" t="n">
        <f aca="false">IF(AND(R17&gt;0,R$5=0,R$6&lt;$AJ17),R17,0)</f>
        <v>0</v>
      </c>
      <c r="S29" s="172" t="n">
        <f aca="false">IF(AND(S17&gt;0,S$5=0,S$6&lt;$AJ17),S17,0)</f>
        <v>0</v>
      </c>
      <c r="T29" s="172" t="n">
        <f aca="false">IF(AND(T17&gt;0,T$5=0,T$6&lt;$AJ17),T17,0)</f>
        <v>0</v>
      </c>
      <c r="U29" s="172" t="n">
        <f aca="false">IF(AND(U17&gt;0,U$5=0,U$6&lt;$AJ17),U17,0)</f>
        <v>0</v>
      </c>
      <c r="V29" s="172" t="n">
        <f aca="false">IF(AND(V17&gt;0,V$5=0,V$6&lt;$AJ17),V17,0)</f>
        <v>0</v>
      </c>
      <c r="W29" s="172" t="n">
        <f aca="false">IF(AND(W17&gt;0,W$5=0,W$6&lt;$AJ17),W17,0)</f>
        <v>0</v>
      </c>
      <c r="X29" s="172" t="n">
        <f aca="false">IF(AND(X17&gt;0,X$5=0,X$6&lt;$AJ17),X17,0)</f>
        <v>0</v>
      </c>
      <c r="Y29" s="172" t="n">
        <f aca="false">IF(AND(Y17&gt;0,Y$5=0,Y$6&lt;$AJ17),Y17,0)</f>
        <v>0</v>
      </c>
      <c r="Z29" s="172" t="n">
        <f aca="false">IF(AND(Z17&gt;0,Z$5=0,Z$6&lt;$AJ17),Z17,0)</f>
        <v>0</v>
      </c>
      <c r="AA29" s="172" t="n">
        <f aca="false">IF(AND(AA17&gt;0,AA$5=0,AA$6&lt;$AJ17),AA17,0)</f>
        <v>0</v>
      </c>
      <c r="AB29" s="172" t="n">
        <f aca="false">IF(AND(AB17&gt;0,AB$5=0,AB$6&lt;$AJ17),AB17,0)</f>
        <v>0</v>
      </c>
      <c r="AC29" s="172" t="n">
        <f aca="false">IF(AND(AC17&gt;0,AC$5=0,AC$6&lt;$AJ17),AC17,0)</f>
        <v>0</v>
      </c>
      <c r="AD29" s="172" t="n">
        <f aca="false">IF(AND(AD17&gt;0,AD$5=0,AD$6&lt;$AJ17),AD17,0)</f>
        <v>0</v>
      </c>
      <c r="AE29" s="172" t="n">
        <f aca="false">IF(AND(AE17&gt;0,AE$5=0,AE$6&lt;$AJ17),AE17,0)</f>
        <v>0</v>
      </c>
      <c r="AF29" s="172" t="n">
        <f aca="false">IF(AND(AF17&gt;0,AF$5=0,AF$6&lt;$AJ17),AF17,0)</f>
        <v>0</v>
      </c>
      <c r="AG29" s="172" t="n">
        <f aca="false">IF(AND(AG17&gt;0,AG$5=0,AG$6&lt;$AJ17),AG17,0)</f>
        <v>0</v>
      </c>
      <c r="AH29" s="172"/>
      <c r="AI29" s="172"/>
    </row>
    <row r="30" customFormat="false" ht="12.75" hidden="false" customHeight="false" outlineLevel="0" collapsed="false">
      <c r="B30" s="170"/>
      <c r="C30" s="171" t="n">
        <f aca="false">IF(Year!$G$4=1,SUM(E30:AG30),SUM(E30:AF30))</f>
        <v>0</v>
      </c>
      <c r="D30" s="171"/>
      <c r="E30" s="172" t="n">
        <f aca="false">IF(AND(E18&gt;0,E$5=0,E$6&lt;$AJ18),E18,0)</f>
        <v>0</v>
      </c>
      <c r="F30" s="172" t="n">
        <f aca="false">IF(AND(F18&gt;0,F$5=0,F$6&lt;$AJ18),F18,0)</f>
        <v>0</v>
      </c>
      <c r="G30" s="172" t="n">
        <f aca="false">IF(AND(G18&gt;0,G$5=0,G$6&lt;$AJ18),G18,0)</f>
        <v>0</v>
      </c>
      <c r="H30" s="172" t="n">
        <f aca="false">IF(AND(H18&gt;0,H$5=0,H$6&lt;$AJ18),H18,0)</f>
        <v>0</v>
      </c>
      <c r="I30" s="172" t="n">
        <f aca="false">IF(AND(I18&gt;0,I$5=0,I$6&lt;$AJ18),I18,0)</f>
        <v>0</v>
      </c>
      <c r="J30" s="172" t="n">
        <f aca="false">IF(AND(J18&gt;0,J$5=0,J$6&lt;$AJ18),J18,0)</f>
        <v>0</v>
      </c>
      <c r="K30" s="172" t="n">
        <f aca="false">IF(AND(K18&gt;0,K$5=0,K$6&lt;$AJ18),K18,0)</f>
        <v>0</v>
      </c>
      <c r="L30" s="172" t="n">
        <f aca="false">IF(AND(L18&gt;0,L$5=0,L$6&lt;$AJ18),L18,0)</f>
        <v>0</v>
      </c>
      <c r="M30" s="172" t="n">
        <f aca="false">IF(AND(M18&gt;0,M$5=0,M$6&lt;$AJ18),M18,0)</f>
        <v>0</v>
      </c>
      <c r="N30" s="172" t="n">
        <f aca="false">IF(AND(N18&gt;0,N$5=0,N$6&lt;$AJ18),N18,0)</f>
        <v>0</v>
      </c>
      <c r="O30" s="172" t="n">
        <f aca="false">IF(AND(O18&gt;0,O$5=0,O$6&lt;$AJ18),O18,0)</f>
        <v>0</v>
      </c>
      <c r="P30" s="172" t="n">
        <f aca="false">IF(AND(P18&gt;0,P$5=0,P$6&lt;$AJ18),P18,0)</f>
        <v>0</v>
      </c>
      <c r="Q30" s="172" t="n">
        <f aca="false">IF(AND(Q18&gt;0,Q$5=0,Q$6&lt;$AJ18),Q18,0)</f>
        <v>0</v>
      </c>
      <c r="R30" s="172" t="n">
        <f aca="false">IF(AND(R18&gt;0,R$5=0,R$6&lt;$AJ18),R18,0)</f>
        <v>0</v>
      </c>
      <c r="S30" s="172" t="n">
        <f aca="false">IF(AND(S18&gt;0,S$5=0,S$6&lt;$AJ18),S18,0)</f>
        <v>0</v>
      </c>
      <c r="T30" s="172" t="n">
        <f aca="false">IF(AND(T18&gt;0,T$5=0,T$6&lt;$AJ18),T18,0)</f>
        <v>0</v>
      </c>
      <c r="U30" s="172" t="n">
        <f aca="false">IF(AND(U18&gt;0,U$5=0,U$6&lt;$AJ18),U18,0)</f>
        <v>0</v>
      </c>
      <c r="V30" s="172" t="n">
        <f aca="false">IF(AND(V18&gt;0,V$5=0,V$6&lt;$AJ18),V18,0)</f>
        <v>0</v>
      </c>
      <c r="W30" s="172" t="n">
        <f aca="false">IF(AND(W18&gt;0,W$5=0,W$6&lt;$AJ18),W18,0)</f>
        <v>0</v>
      </c>
      <c r="X30" s="172" t="n">
        <f aca="false">IF(AND(X18&gt;0,X$5=0,X$6&lt;$AJ18),X18,0)</f>
        <v>0</v>
      </c>
      <c r="Y30" s="172" t="n">
        <f aca="false">IF(AND(Y18&gt;0,Y$5=0,Y$6&lt;$AJ18),Y18,0)</f>
        <v>0</v>
      </c>
      <c r="Z30" s="172" t="n">
        <f aca="false">IF(AND(Z18&gt;0,Z$5=0,Z$6&lt;$AJ18),Z18,0)</f>
        <v>0</v>
      </c>
      <c r="AA30" s="172" t="n">
        <f aca="false">IF(AND(AA18&gt;0,AA$5=0,AA$6&lt;$AJ18),AA18,0)</f>
        <v>0</v>
      </c>
      <c r="AB30" s="172" t="n">
        <f aca="false">IF(AND(AB18&gt;0,AB$5=0,AB$6&lt;$AJ18),AB18,0)</f>
        <v>0</v>
      </c>
      <c r="AC30" s="172" t="n">
        <f aca="false">IF(AND(AC18&gt;0,AC$5=0,AC$6&lt;$AJ18),AC18,0)</f>
        <v>0</v>
      </c>
      <c r="AD30" s="172" t="n">
        <f aca="false">IF(AND(AD18&gt;0,AD$5=0,AD$6&lt;$AJ18),AD18,0)</f>
        <v>0</v>
      </c>
      <c r="AE30" s="172" t="n">
        <f aca="false">IF(AND(AE18&gt;0,AE$5=0,AE$6&lt;$AJ18),AE18,0)</f>
        <v>0</v>
      </c>
      <c r="AF30" s="172" t="n">
        <f aca="false">IF(AND(AF18&gt;0,AF$5=0,AF$6&lt;$AJ18),AF18,0)</f>
        <v>0</v>
      </c>
      <c r="AG30" s="172" t="n">
        <f aca="false">IF(AND(AG18&gt;0,AG$5=0,AG$6&lt;$AJ18),AG18,0)</f>
        <v>0</v>
      </c>
      <c r="AH30" s="172"/>
      <c r="AI30" s="172"/>
    </row>
    <row r="31" customFormat="false" ht="12.75" hidden="false" customHeight="false" outlineLevel="0" collapsed="false">
      <c r="B31" s="170"/>
      <c r="C31" s="171" t="n">
        <f aca="false">IF(Year!$G$4=1,SUM(E31:AG31),SUM(E31:AF31))</f>
        <v>0</v>
      </c>
      <c r="D31" s="171"/>
      <c r="E31" s="172" t="n">
        <f aca="false">IF(AND(E19&gt;0,E$5=0,E$6&lt;$AJ19),E19,0)</f>
        <v>0</v>
      </c>
      <c r="F31" s="172" t="n">
        <f aca="false">IF(AND(F19&gt;0,F$5=0,F$6&lt;$AJ19),F19,0)</f>
        <v>0</v>
      </c>
      <c r="G31" s="172" t="n">
        <f aca="false">IF(AND(G19&gt;0,G$5=0,G$6&lt;$AJ19),G19,0)</f>
        <v>0</v>
      </c>
      <c r="H31" s="172" t="n">
        <f aca="false">IF(AND(H19&gt;0,H$5=0,H$6&lt;$AJ19),H19,0)</f>
        <v>0</v>
      </c>
      <c r="I31" s="172" t="n">
        <f aca="false">IF(AND(I19&gt;0,I$5=0,I$6&lt;$AJ19),I19,0)</f>
        <v>0</v>
      </c>
      <c r="J31" s="172" t="n">
        <f aca="false">IF(AND(J19&gt;0,J$5=0,J$6&lt;$AJ19),J19,0)</f>
        <v>0</v>
      </c>
      <c r="K31" s="172" t="n">
        <f aca="false">IF(AND(K19&gt;0,K$5=0,K$6&lt;$AJ19),K19,0)</f>
        <v>0</v>
      </c>
      <c r="L31" s="172" t="n">
        <f aca="false">IF(AND(L19&gt;0,L$5=0,L$6&lt;$AJ19),L19,0)</f>
        <v>0</v>
      </c>
      <c r="M31" s="172" t="n">
        <f aca="false">IF(AND(M19&gt;0,M$5=0,M$6&lt;$AJ19),M19,0)</f>
        <v>0</v>
      </c>
      <c r="N31" s="172" t="n">
        <f aca="false">IF(AND(N19&gt;0,N$5=0,N$6&lt;$AJ19),N19,0)</f>
        <v>0</v>
      </c>
      <c r="O31" s="172" t="n">
        <f aca="false">IF(AND(O19&gt;0,O$5=0,O$6&lt;$AJ19),O19,0)</f>
        <v>0</v>
      </c>
      <c r="P31" s="172" t="n">
        <f aca="false">IF(AND(P19&gt;0,P$5=0,P$6&lt;$AJ19),P19,0)</f>
        <v>0</v>
      </c>
      <c r="Q31" s="172" t="n">
        <f aca="false">IF(AND(Q19&gt;0,Q$5=0,Q$6&lt;$AJ19),Q19,0)</f>
        <v>0</v>
      </c>
      <c r="R31" s="172" t="n">
        <f aca="false">IF(AND(R19&gt;0,R$5=0,R$6&lt;$AJ19),R19,0)</f>
        <v>0</v>
      </c>
      <c r="S31" s="172" t="n">
        <f aca="false">IF(AND(S19&gt;0,S$5=0,S$6&lt;$AJ19),S19,0)</f>
        <v>0</v>
      </c>
      <c r="T31" s="172" t="n">
        <f aca="false">IF(AND(T19&gt;0,T$5=0,T$6&lt;$AJ19),T19,0)</f>
        <v>0</v>
      </c>
      <c r="U31" s="172" t="n">
        <f aca="false">IF(AND(U19&gt;0,U$5=0,U$6&lt;$AJ19),U19,0)</f>
        <v>0</v>
      </c>
      <c r="V31" s="172" t="n">
        <f aca="false">IF(AND(V19&gt;0,V$5=0,V$6&lt;$AJ19),V19,0)</f>
        <v>0</v>
      </c>
      <c r="W31" s="172" t="n">
        <f aca="false">IF(AND(W19&gt;0,W$5=0,W$6&lt;$AJ19),W19,0)</f>
        <v>0</v>
      </c>
      <c r="X31" s="172" t="n">
        <f aca="false">IF(AND(X19&gt;0,X$5=0,X$6&lt;$AJ19),X19,0)</f>
        <v>0</v>
      </c>
      <c r="Y31" s="172" t="n">
        <f aca="false">IF(AND(Y19&gt;0,Y$5=0,Y$6&lt;$AJ19),Y19,0)</f>
        <v>0</v>
      </c>
      <c r="Z31" s="172" t="n">
        <f aca="false">IF(AND(Z19&gt;0,Z$5=0,Z$6&lt;$AJ19),Z19,0)</f>
        <v>0</v>
      </c>
      <c r="AA31" s="172" t="n">
        <f aca="false">IF(AND(AA19&gt;0,AA$5=0,AA$6&lt;$AJ19),AA19,0)</f>
        <v>0</v>
      </c>
      <c r="AB31" s="172" t="n">
        <f aca="false">IF(AND(AB19&gt;0,AB$5=0,AB$6&lt;$AJ19),AB19,0)</f>
        <v>0</v>
      </c>
      <c r="AC31" s="172" t="n">
        <f aca="false">IF(AND(AC19&gt;0,AC$5=0,AC$6&lt;$AJ19),AC19,0)</f>
        <v>0</v>
      </c>
      <c r="AD31" s="172" t="n">
        <f aca="false">IF(AND(AD19&gt;0,AD$5=0,AD$6&lt;$AJ19),AD19,0)</f>
        <v>0</v>
      </c>
      <c r="AE31" s="172" t="n">
        <f aca="false">IF(AND(AE19&gt;0,AE$5=0,AE$6&lt;$AJ19),AE19,0)</f>
        <v>0</v>
      </c>
      <c r="AF31" s="172" t="n">
        <f aca="false">IF(AND(AF19&gt;0,AF$5=0,AF$6&lt;$AJ19),AF19,0)</f>
        <v>0</v>
      </c>
      <c r="AG31" s="172" t="n">
        <f aca="false">IF(AND(AG19&gt;0,AG$5=0,AG$6&lt;$AJ19),AG19,0)</f>
        <v>0</v>
      </c>
      <c r="AH31" s="172"/>
      <c r="AI31" s="172"/>
    </row>
    <row r="32" customFormat="false" ht="12.75" hidden="false" customHeight="false" outlineLevel="0" collapsed="false">
      <c r="B32" s="173"/>
      <c r="C32" s="171" t="n">
        <f aca="false">IF(Year!$G$4=1,SUM(E32:AG32),SUM(E32:AF32))</f>
        <v>0</v>
      </c>
      <c r="D32" s="171"/>
      <c r="E32" s="172" t="n">
        <f aca="false">IF(AND(E20&gt;0,E$5=0,E$6&lt;$AJ20),E20,0)</f>
        <v>0</v>
      </c>
      <c r="F32" s="172" t="n">
        <f aca="false">IF(AND(F20&gt;0,F$5=0,F$6&lt;$AJ20),F20,0)</f>
        <v>0</v>
      </c>
      <c r="G32" s="172" t="n">
        <f aca="false">IF(AND(G20&gt;0,G$5=0,G$6&lt;$AJ20),G20,0)</f>
        <v>0</v>
      </c>
      <c r="H32" s="172" t="n">
        <f aca="false">IF(AND(H20&gt;0,H$5=0,H$6&lt;$AJ20),H20,0)</f>
        <v>0</v>
      </c>
      <c r="I32" s="172" t="n">
        <f aca="false">IF(AND(I20&gt;0,I$5=0,I$6&lt;$AJ20),I20,0)</f>
        <v>0</v>
      </c>
      <c r="J32" s="172" t="n">
        <f aca="false">IF(AND(J20&gt;0,J$5=0,J$6&lt;$AJ20),J20,0)</f>
        <v>0</v>
      </c>
      <c r="K32" s="172" t="n">
        <f aca="false">IF(AND(K20&gt;0,K$5=0,K$6&lt;$AJ20),K20,0)</f>
        <v>0</v>
      </c>
      <c r="L32" s="172" t="n">
        <f aca="false">IF(AND(L20&gt;0,L$5=0,L$6&lt;$AJ20),L20,0)</f>
        <v>0</v>
      </c>
      <c r="M32" s="172" t="n">
        <f aca="false">IF(AND(M20&gt;0,M$5=0,M$6&lt;$AJ20),M20,0)</f>
        <v>0</v>
      </c>
      <c r="N32" s="172" t="n">
        <f aca="false">IF(AND(N20&gt;0,N$5=0,N$6&lt;$AJ20),N20,0)</f>
        <v>0</v>
      </c>
      <c r="O32" s="172" t="n">
        <f aca="false">IF(AND(O20&gt;0,O$5=0,O$6&lt;$AJ20),O20,0)</f>
        <v>0</v>
      </c>
      <c r="P32" s="172" t="n">
        <f aca="false">IF(AND(P20&gt;0,P$5=0,P$6&lt;$AJ20),P20,0)</f>
        <v>0</v>
      </c>
      <c r="Q32" s="172" t="n">
        <f aca="false">IF(AND(Q20&gt;0,Q$5=0,Q$6&lt;$AJ20),Q20,0)</f>
        <v>0</v>
      </c>
      <c r="R32" s="172" t="n">
        <f aca="false">IF(AND(R20&gt;0,R$5=0,R$6&lt;$AJ20),R20,0)</f>
        <v>0</v>
      </c>
      <c r="S32" s="172" t="n">
        <f aca="false">IF(AND(S20&gt;0,S$5=0,S$6&lt;$AJ20),S20,0)</f>
        <v>0</v>
      </c>
      <c r="T32" s="172" t="n">
        <f aca="false">IF(AND(T20&gt;0,T$5=0,T$6&lt;$AJ20),T20,0)</f>
        <v>0</v>
      </c>
      <c r="U32" s="172" t="n">
        <f aca="false">IF(AND(U20&gt;0,U$5=0,U$6&lt;$AJ20),U20,0)</f>
        <v>0</v>
      </c>
      <c r="V32" s="172" t="n">
        <f aca="false">IF(AND(V20&gt;0,V$5=0,V$6&lt;$AJ20),V20,0)</f>
        <v>0</v>
      </c>
      <c r="W32" s="172" t="n">
        <f aca="false">IF(AND(W20&gt;0,W$5=0,W$6&lt;$AJ20),W20,0)</f>
        <v>0</v>
      </c>
      <c r="X32" s="172" t="n">
        <f aca="false">IF(AND(X20&gt;0,X$5=0,X$6&lt;$AJ20),X20,0)</f>
        <v>0</v>
      </c>
      <c r="Y32" s="172" t="n">
        <f aca="false">IF(AND(Y20&gt;0,Y$5=0,Y$6&lt;$AJ20),Y20,0)</f>
        <v>0</v>
      </c>
      <c r="Z32" s="172" t="n">
        <f aca="false">IF(AND(Z20&gt;0,Z$5=0,Z$6&lt;$AJ20),Z20,0)</f>
        <v>0</v>
      </c>
      <c r="AA32" s="172" t="n">
        <f aca="false">IF(AND(AA20&gt;0,AA$5=0,AA$6&lt;$AJ20),AA20,0)</f>
        <v>0</v>
      </c>
      <c r="AB32" s="172" t="n">
        <f aca="false">IF(AND(AB20&gt;0,AB$5=0,AB$6&lt;$AJ20),AB20,0)</f>
        <v>0</v>
      </c>
      <c r="AC32" s="172" t="n">
        <f aca="false">IF(AND(AC20&gt;0,AC$5=0,AC$6&lt;$AJ20),AC20,0)</f>
        <v>0</v>
      </c>
      <c r="AD32" s="172" t="n">
        <f aca="false">IF(AND(AD20&gt;0,AD$5=0,AD$6&lt;$AJ20),AD20,0)</f>
        <v>0</v>
      </c>
      <c r="AE32" s="172" t="n">
        <f aca="false">IF(AND(AE20&gt;0,AE$5=0,AE$6&lt;$AJ20),AE20,0)</f>
        <v>0</v>
      </c>
      <c r="AF32" s="172" t="n">
        <f aca="false">IF(AND(AF20&gt;0,AF$5=0,AF$6&lt;$AJ20),AF20,0)</f>
        <v>0</v>
      </c>
      <c r="AG32" s="172" t="n">
        <f aca="false">IF(AND(AG20&gt;0,AG$5=0,AG$6&lt;$AJ20),AG20,0)</f>
        <v>0</v>
      </c>
      <c r="AH32" s="172"/>
      <c r="AI32" s="172"/>
    </row>
    <row r="33" customFormat="false" ht="12.75" hidden="false" customHeight="false" outlineLevel="0" collapsed="false">
      <c r="B33" s="173"/>
      <c r="C33" s="171" t="n">
        <f aca="false">IF(Year!$G$4=1,SUM(E33:AG33),SUM(E33:AF33))</f>
        <v>0</v>
      </c>
      <c r="D33" s="171"/>
      <c r="E33" s="172" t="n">
        <f aca="false">IF(AND(E21&gt;0,E$5=0,E$6&lt;$AJ21),E21,0)</f>
        <v>0</v>
      </c>
      <c r="F33" s="172" t="n">
        <f aca="false">IF(AND(F21&gt;0,F$5=0,F$6&lt;$AJ21),F21,0)</f>
        <v>0</v>
      </c>
      <c r="G33" s="172" t="n">
        <f aca="false">IF(AND(G21&gt;0,G$5=0,G$6&lt;$AJ21),G21,0)</f>
        <v>0</v>
      </c>
      <c r="H33" s="172" t="n">
        <f aca="false">IF(AND(H21&gt;0,H$5=0,H$6&lt;$AJ21),H21,0)</f>
        <v>0</v>
      </c>
      <c r="I33" s="172" t="n">
        <f aca="false">IF(AND(I21&gt;0,I$5=0,I$6&lt;$AJ21),I21,0)</f>
        <v>0</v>
      </c>
      <c r="J33" s="172" t="n">
        <f aca="false">IF(AND(J21&gt;0,J$5=0,J$6&lt;$AJ21),J21,0)</f>
        <v>0</v>
      </c>
      <c r="K33" s="172" t="n">
        <f aca="false">IF(AND(K21&gt;0,K$5=0,K$6&lt;$AJ21),K21,0)</f>
        <v>0</v>
      </c>
      <c r="L33" s="172" t="n">
        <f aca="false">IF(AND(L21&gt;0,L$5=0,L$6&lt;$AJ21),L21,0)</f>
        <v>0</v>
      </c>
      <c r="M33" s="172" t="n">
        <f aca="false">IF(AND(M21&gt;0,M$5=0,M$6&lt;$AJ21),M21,0)</f>
        <v>0</v>
      </c>
      <c r="N33" s="172" t="n">
        <f aca="false">IF(AND(N21&gt;0,N$5=0,N$6&lt;$AJ21),N21,0)</f>
        <v>0</v>
      </c>
      <c r="O33" s="172" t="n">
        <f aca="false">IF(AND(O21&gt;0,O$5=0,O$6&lt;$AJ21),O21,0)</f>
        <v>0</v>
      </c>
      <c r="P33" s="172" t="n">
        <f aca="false">IF(AND(P21&gt;0,P$5=0,P$6&lt;$AJ21),P21,0)</f>
        <v>0</v>
      </c>
      <c r="Q33" s="172" t="n">
        <f aca="false">IF(AND(Q21&gt;0,Q$5=0,Q$6&lt;$AJ21),Q21,0)</f>
        <v>0</v>
      </c>
      <c r="R33" s="172" t="n">
        <f aca="false">IF(AND(R21&gt;0,R$5=0,R$6&lt;$AJ21),R21,0)</f>
        <v>0</v>
      </c>
      <c r="S33" s="172" t="n">
        <f aca="false">IF(AND(S21&gt;0,S$5=0,S$6&lt;$AJ21),S21,0)</f>
        <v>0</v>
      </c>
      <c r="T33" s="172" t="n">
        <f aca="false">IF(AND(T21&gt;0,T$5=0,T$6&lt;$AJ21),T21,0)</f>
        <v>0</v>
      </c>
      <c r="U33" s="172" t="n">
        <f aca="false">IF(AND(U21&gt;0,U$5=0,U$6&lt;$AJ21),U21,0)</f>
        <v>0</v>
      </c>
      <c r="V33" s="172" t="n">
        <f aca="false">IF(AND(V21&gt;0,V$5=0,V$6&lt;$AJ21),V21,0)</f>
        <v>0</v>
      </c>
      <c r="W33" s="172" t="n">
        <f aca="false">IF(AND(W21&gt;0,W$5=0,W$6&lt;$AJ21),W21,0)</f>
        <v>0</v>
      </c>
      <c r="X33" s="172" t="n">
        <f aca="false">IF(AND(X21&gt;0,X$5=0,X$6&lt;$AJ21),X21,0)</f>
        <v>0</v>
      </c>
      <c r="Y33" s="172" t="n">
        <f aca="false">IF(AND(Y21&gt;0,Y$5=0,Y$6&lt;$AJ21),Y21,0)</f>
        <v>0</v>
      </c>
      <c r="Z33" s="172" t="n">
        <f aca="false">IF(AND(Z21&gt;0,Z$5=0,Z$6&lt;$AJ21),Z21,0)</f>
        <v>0</v>
      </c>
      <c r="AA33" s="172" t="n">
        <f aca="false">IF(AND(AA21&gt;0,AA$5=0,AA$6&lt;$AJ21),AA21,0)</f>
        <v>0</v>
      </c>
      <c r="AB33" s="172" t="n">
        <f aca="false">IF(AND(AB21&gt;0,AB$5=0,AB$6&lt;$AJ21),AB21,0)</f>
        <v>0</v>
      </c>
      <c r="AC33" s="172" t="n">
        <f aca="false">IF(AND(AC21&gt;0,AC$5=0,AC$6&lt;$AJ21),AC21,0)</f>
        <v>0</v>
      </c>
      <c r="AD33" s="172" t="n">
        <f aca="false">IF(AND(AD21&gt;0,AD$5=0,AD$6&lt;$AJ21),AD21,0)</f>
        <v>0</v>
      </c>
      <c r="AE33" s="172" t="n">
        <f aca="false">IF(AND(AE21&gt;0,AE$5=0,AE$6&lt;$AJ21),AE21,0)</f>
        <v>0</v>
      </c>
      <c r="AF33" s="172" t="n">
        <f aca="false">IF(AND(AF21&gt;0,AF$5=0,AF$6&lt;$AJ21),AF21,0)</f>
        <v>0</v>
      </c>
      <c r="AG33" s="172" t="n">
        <f aca="false">IF(AND(AG21&gt;0,AG$5=0,AG$6&lt;$AJ21),AG21,0)</f>
        <v>0</v>
      </c>
      <c r="AH33" s="172"/>
      <c r="AI33" s="172"/>
    </row>
    <row r="34" customFormat="false" ht="12.75" hidden="false" customHeight="false" outlineLevel="0" collapsed="false">
      <c r="B34" s="173"/>
      <c r="C34" s="171" t="n">
        <f aca="false">IF(Year!$G$4=1,SUM(E34:AG34),SUM(E34:AF34))</f>
        <v>0</v>
      </c>
      <c r="D34" s="171"/>
      <c r="E34" s="172" t="n">
        <f aca="false">IF(AND(E22&gt;0,E$5=0,E$6&lt;$AJ22),E22,0)</f>
        <v>0</v>
      </c>
      <c r="F34" s="172" t="n">
        <f aca="false">IF(AND(F22&gt;0,F$5=0,F$6&lt;$AJ22),F22,0)</f>
        <v>0</v>
      </c>
      <c r="G34" s="172" t="n">
        <f aca="false">IF(AND(G22&gt;0,G$5=0,G$6&lt;$AJ22),G22,0)</f>
        <v>0</v>
      </c>
      <c r="H34" s="172" t="n">
        <f aca="false">IF(AND(H22&gt;0,H$5=0,H$6&lt;$AJ22),H22,0)</f>
        <v>0</v>
      </c>
      <c r="I34" s="172" t="n">
        <f aca="false">IF(AND(I22&gt;0,I$5=0,I$6&lt;$AJ22),I22,0)</f>
        <v>0</v>
      </c>
      <c r="J34" s="172" t="n">
        <f aca="false">IF(AND(J22&gt;0,J$5=0,J$6&lt;$AJ22),J22,0)</f>
        <v>0</v>
      </c>
      <c r="K34" s="172" t="n">
        <f aca="false">IF(AND(K22&gt;0,K$5=0,K$6&lt;$AJ22),K22,0)</f>
        <v>0</v>
      </c>
      <c r="L34" s="172" t="n">
        <f aca="false">IF(AND(L22&gt;0,L$5=0,L$6&lt;$AJ22),L22,0)</f>
        <v>0</v>
      </c>
      <c r="M34" s="172" t="n">
        <f aca="false">IF(AND(M22&gt;0,M$5=0,M$6&lt;$AJ22),M22,0)</f>
        <v>0</v>
      </c>
      <c r="N34" s="172" t="n">
        <f aca="false">IF(AND(N22&gt;0,N$5=0,N$6&lt;$AJ22),N22,0)</f>
        <v>0</v>
      </c>
      <c r="O34" s="172" t="n">
        <f aca="false">IF(AND(O22&gt;0,O$5=0,O$6&lt;$AJ22),O22,0)</f>
        <v>0</v>
      </c>
      <c r="P34" s="172" t="n">
        <f aca="false">IF(AND(P22&gt;0,P$5=0,P$6&lt;$AJ22),P22,0)</f>
        <v>0</v>
      </c>
      <c r="Q34" s="172" t="n">
        <f aca="false">IF(AND(Q22&gt;0,Q$5=0,Q$6&lt;$AJ22),Q22,0)</f>
        <v>0</v>
      </c>
      <c r="R34" s="172" t="n">
        <f aca="false">IF(AND(R22&gt;0,R$5=0,R$6&lt;$AJ22),R22,0)</f>
        <v>0</v>
      </c>
      <c r="S34" s="172" t="n">
        <f aca="false">IF(AND(S22&gt;0,S$5=0,S$6&lt;$AJ22),S22,0)</f>
        <v>0</v>
      </c>
      <c r="T34" s="172" t="n">
        <f aca="false">IF(AND(T22&gt;0,T$5=0,T$6&lt;$AJ22),T22,0)</f>
        <v>0</v>
      </c>
      <c r="U34" s="172" t="n">
        <f aca="false">IF(AND(U22&gt;0,U$5=0,U$6&lt;$AJ22),U22,0)</f>
        <v>0</v>
      </c>
      <c r="V34" s="172" t="n">
        <f aca="false">IF(AND(V22&gt;0,V$5=0,V$6&lt;$AJ22),V22,0)</f>
        <v>0</v>
      </c>
      <c r="W34" s="172" t="n">
        <f aca="false">IF(AND(W22&gt;0,W$5=0,W$6&lt;$AJ22),W22,0)</f>
        <v>0</v>
      </c>
      <c r="X34" s="172" t="n">
        <f aca="false">IF(AND(X22&gt;0,X$5=0,X$6&lt;$AJ22),X22,0)</f>
        <v>0</v>
      </c>
      <c r="Y34" s="172" t="n">
        <f aca="false">IF(AND(Y22&gt;0,Y$5=0,Y$6&lt;$AJ22),Y22,0)</f>
        <v>0</v>
      </c>
      <c r="Z34" s="172" t="n">
        <f aca="false">IF(AND(Z22&gt;0,Z$5=0,Z$6&lt;$AJ22),Z22,0)</f>
        <v>0</v>
      </c>
      <c r="AA34" s="172" t="n">
        <f aca="false">IF(AND(AA22&gt;0,AA$5=0,AA$6&lt;$AJ22),AA22,0)</f>
        <v>0</v>
      </c>
      <c r="AB34" s="172" t="n">
        <f aca="false">IF(AND(AB22&gt;0,AB$5=0,AB$6&lt;$AJ22),AB22,0)</f>
        <v>0</v>
      </c>
      <c r="AC34" s="172" t="n">
        <f aca="false">IF(AND(AC22&gt;0,AC$5=0,AC$6&lt;$AJ22),AC22,0)</f>
        <v>0</v>
      </c>
      <c r="AD34" s="172" t="n">
        <f aca="false">IF(AND(AD22&gt;0,AD$5=0,AD$6&lt;$AJ22),AD22,0)</f>
        <v>0</v>
      </c>
      <c r="AE34" s="172" t="n">
        <f aca="false">IF(AND(AE22&gt;0,AE$5=0,AE$6&lt;$AJ22),AE22,0)</f>
        <v>0</v>
      </c>
      <c r="AF34" s="172" t="n">
        <f aca="false">IF(AND(AF22&gt;0,AF$5=0,AF$6&lt;$AJ22),AF22,0)</f>
        <v>0</v>
      </c>
      <c r="AG34" s="172" t="n">
        <f aca="false">IF(AND(AG22&gt;0,AG$5=0,AG$6&lt;$AJ22),AG22,0)</f>
        <v>0</v>
      </c>
      <c r="AH34" s="172"/>
      <c r="AI34" s="172"/>
    </row>
    <row r="35" customFormat="false" ht="12.75" hidden="false" customHeight="false" outlineLevel="0" collapsed="false">
      <c r="B35" s="173"/>
      <c r="C35" s="171" t="n">
        <f aca="false">IF(Year!$G$4=1,SUM(E35:AG35),SUM(E35:AF35))</f>
        <v>0</v>
      </c>
      <c r="D35" s="171"/>
      <c r="E35" s="172" t="n">
        <f aca="false">IF(AND(E23&gt;0,E$5=0,E$6&lt;$AJ23),E23,0)</f>
        <v>0</v>
      </c>
      <c r="F35" s="172" t="n">
        <f aca="false">IF(AND(F23&gt;0,F$5=0,F$6&lt;$AJ23),F23,0)</f>
        <v>0</v>
      </c>
      <c r="G35" s="172" t="n">
        <f aca="false">IF(AND(G23&gt;0,G$5=0,G$6&lt;$AJ23),G23,0)</f>
        <v>0</v>
      </c>
      <c r="H35" s="172" t="n">
        <f aca="false">IF(AND(H23&gt;0,H$5=0,H$6&lt;$AJ23),H23,0)</f>
        <v>0</v>
      </c>
      <c r="I35" s="172" t="n">
        <f aca="false">IF(AND(I23&gt;0,I$5=0,I$6&lt;$AJ23),I23,0)</f>
        <v>0</v>
      </c>
      <c r="J35" s="172" t="n">
        <f aca="false">IF(AND(J23&gt;0,J$5=0,J$6&lt;$AJ23),J23,0)</f>
        <v>0</v>
      </c>
      <c r="K35" s="172" t="n">
        <f aca="false">IF(AND(K23&gt;0,K$5=0,K$6&lt;$AJ23),K23,0)</f>
        <v>0</v>
      </c>
      <c r="L35" s="172" t="n">
        <f aca="false">IF(AND(L23&gt;0,L$5=0,L$6&lt;$AJ23),L23,0)</f>
        <v>0</v>
      </c>
      <c r="M35" s="172" t="n">
        <f aca="false">IF(AND(M23&gt;0,M$5=0,M$6&lt;$AJ23),M23,0)</f>
        <v>0</v>
      </c>
      <c r="N35" s="172" t="n">
        <f aca="false">IF(AND(N23&gt;0,N$5=0,N$6&lt;$AJ23),N23,0)</f>
        <v>0</v>
      </c>
      <c r="O35" s="172" t="n">
        <f aca="false">IF(AND(O23&gt;0,O$5=0,O$6&lt;$AJ23),O23,0)</f>
        <v>0</v>
      </c>
      <c r="P35" s="172" t="n">
        <f aca="false">IF(AND(P23&gt;0,P$5=0,P$6&lt;$AJ23),P23,0)</f>
        <v>0</v>
      </c>
      <c r="Q35" s="172" t="n">
        <f aca="false">IF(AND(Q23&gt;0,Q$5=0,Q$6&lt;$AJ23),Q23,0)</f>
        <v>0</v>
      </c>
      <c r="R35" s="172" t="n">
        <f aca="false">IF(AND(R23&gt;0,R$5=0,R$6&lt;$AJ23),R23,0)</f>
        <v>0</v>
      </c>
      <c r="S35" s="172" t="n">
        <f aca="false">IF(AND(S23&gt;0,S$5=0,S$6&lt;$AJ23),S23,0)</f>
        <v>0</v>
      </c>
      <c r="T35" s="172" t="n">
        <f aca="false">IF(AND(T23&gt;0,T$5=0,T$6&lt;$AJ23),T23,0)</f>
        <v>0</v>
      </c>
      <c r="U35" s="172" t="n">
        <f aca="false">IF(AND(U23&gt;0,U$5=0,U$6&lt;$AJ23),U23,0)</f>
        <v>0</v>
      </c>
      <c r="V35" s="172" t="n">
        <f aca="false">IF(AND(V23&gt;0,V$5=0,V$6&lt;$AJ23),V23,0)</f>
        <v>0</v>
      </c>
      <c r="W35" s="172" t="n">
        <f aca="false">IF(AND(W23&gt;0,W$5=0,W$6&lt;$AJ23),W23,0)</f>
        <v>0</v>
      </c>
      <c r="X35" s="172" t="n">
        <f aca="false">IF(AND(X23&gt;0,X$5=0,X$6&lt;$AJ23),X23,0)</f>
        <v>0</v>
      </c>
      <c r="Y35" s="172" t="n">
        <f aca="false">IF(AND(Y23&gt;0,Y$5=0,Y$6&lt;$AJ23),Y23,0)</f>
        <v>0</v>
      </c>
      <c r="Z35" s="172" t="n">
        <f aca="false">IF(AND(Z23&gt;0,Z$5=0,Z$6&lt;$AJ23),Z23,0)</f>
        <v>0</v>
      </c>
      <c r="AA35" s="172" t="n">
        <f aca="false">IF(AND(AA23&gt;0,AA$5=0,AA$6&lt;$AJ23),AA23,0)</f>
        <v>0</v>
      </c>
      <c r="AB35" s="172" t="n">
        <f aca="false">IF(AND(AB23&gt;0,AB$5=0,AB$6&lt;$AJ23),AB23,0)</f>
        <v>0</v>
      </c>
      <c r="AC35" s="172" t="n">
        <f aca="false">IF(AND(AC23&gt;0,AC$5=0,AC$6&lt;$AJ23),AC23,0)</f>
        <v>0</v>
      </c>
      <c r="AD35" s="172" t="n">
        <f aca="false">IF(AND(AD23&gt;0,AD$5=0,AD$6&lt;$AJ23),AD23,0)</f>
        <v>0</v>
      </c>
      <c r="AE35" s="172" t="n">
        <f aca="false">IF(AND(AE23&gt;0,AE$5=0,AE$6&lt;$AJ23),AE23,0)</f>
        <v>0</v>
      </c>
      <c r="AF35" s="172" t="n">
        <f aca="false">IF(AND(AF23&gt;0,AF$5=0,AF$6&lt;$AJ23),AF23,0)</f>
        <v>0</v>
      </c>
      <c r="AG35" s="172" t="n">
        <f aca="false">IF(AND(AG23&gt;0,AG$5=0,AG$6&lt;$AJ23),AG23,0)</f>
        <v>0</v>
      </c>
      <c r="AH35" s="172"/>
      <c r="AI35" s="172"/>
    </row>
    <row r="36" customFormat="false" ht="12.75" hidden="false" customHeight="false" outlineLevel="0" collapsed="false">
      <c r="B36" s="173"/>
      <c r="C36" s="171" t="n">
        <f aca="false">IF(Year!$G$4=1,SUM(E36:AG36),SUM(E36:AF36))</f>
        <v>0</v>
      </c>
      <c r="D36" s="171"/>
      <c r="E36" s="172" t="n">
        <f aca="false">IF(AND(E24&gt;0,E$5=0,E$6&lt;$AJ24),E24,0)</f>
        <v>0</v>
      </c>
      <c r="F36" s="172" t="n">
        <f aca="false">IF(AND(F24&gt;0,F$5=0,F$6&lt;$AJ24),F24,0)</f>
        <v>0</v>
      </c>
      <c r="G36" s="172" t="n">
        <f aca="false">IF(AND(G24&gt;0,G$5=0,G$6&lt;$AJ24),G24,0)</f>
        <v>0</v>
      </c>
      <c r="H36" s="172" t="n">
        <f aca="false">IF(AND(H24&gt;0,H$5=0,H$6&lt;$AJ24),H24,0)</f>
        <v>0</v>
      </c>
      <c r="I36" s="172" t="n">
        <f aca="false">IF(AND(I24&gt;0,I$5=0,I$6&lt;$AJ24),I24,0)</f>
        <v>0</v>
      </c>
      <c r="J36" s="172" t="n">
        <f aca="false">IF(AND(J24&gt;0,J$5=0,J$6&lt;$AJ24),J24,0)</f>
        <v>0</v>
      </c>
      <c r="K36" s="172" t="n">
        <f aca="false">IF(AND(K24&gt;0,K$5=0,K$6&lt;$AJ24),K24,0)</f>
        <v>0</v>
      </c>
      <c r="L36" s="172" t="n">
        <f aca="false">IF(AND(L24&gt;0,L$5=0,L$6&lt;$AJ24),L24,0)</f>
        <v>0</v>
      </c>
      <c r="M36" s="172" t="n">
        <f aca="false">IF(AND(M24&gt;0,M$5=0,M$6&lt;$AJ24),M24,0)</f>
        <v>0</v>
      </c>
      <c r="N36" s="172" t="n">
        <f aca="false">IF(AND(N24&gt;0,N$5=0,N$6&lt;$AJ24),N24,0)</f>
        <v>0</v>
      </c>
      <c r="O36" s="172" t="n">
        <f aca="false">IF(AND(O24&gt;0,O$5=0,O$6&lt;$AJ24),O24,0)</f>
        <v>0</v>
      </c>
      <c r="P36" s="172" t="n">
        <f aca="false">IF(AND(P24&gt;0,P$5=0,P$6&lt;$AJ24),P24,0)</f>
        <v>0</v>
      </c>
      <c r="Q36" s="172" t="n">
        <f aca="false">IF(AND(Q24&gt;0,Q$5=0,Q$6&lt;$AJ24),Q24,0)</f>
        <v>0</v>
      </c>
      <c r="R36" s="172" t="n">
        <f aca="false">IF(AND(R24&gt;0,R$5=0,R$6&lt;$AJ24),R24,0)</f>
        <v>0</v>
      </c>
      <c r="S36" s="172" t="n">
        <f aca="false">IF(AND(S24&gt;0,S$5=0,S$6&lt;$AJ24),S24,0)</f>
        <v>0</v>
      </c>
      <c r="T36" s="172" t="n">
        <f aca="false">IF(AND(T24&gt;0,T$5=0,T$6&lt;$AJ24),T24,0)</f>
        <v>0</v>
      </c>
      <c r="U36" s="172" t="n">
        <f aca="false">IF(AND(U24&gt;0,U$5=0,U$6&lt;$AJ24),U24,0)</f>
        <v>0</v>
      </c>
      <c r="V36" s="172" t="n">
        <f aca="false">IF(AND(V24&gt;0,V$5=0,V$6&lt;$AJ24),V24,0)</f>
        <v>0</v>
      </c>
      <c r="W36" s="172" t="n">
        <f aca="false">IF(AND(W24&gt;0,W$5=0,W$6&lt;$AJ24),W24,0)</f>
        <v>0</v>
      </c>
      <c r="X36" s="172" t="n">
        <f aca="false">IF(AND(X24&gt;0,X$5=0,X$6&lt;$AJ24),X24,0)</f>
        <v>0</v>
      </c>
      <c r="Y36" s="172" t="n">
        <f aca="false">IF(AND(Y24&gt;0,Y$5=0,Y$6&lt;$AJ24),Y24,0)</f>
        <v>0</v>
      </c>
      <c r="Z36" s="172" t="n">
        <f aca="false">IF(AND(Z24&gt;0,Z$5=0,Z$6&lt;$AJ24),Z24,0)</f>
        <v>0</v>
      </c>
      <c r="AA36" s="172" t="n">
        <f aca="false">IF(AND(AA24&gt;0,AA$5=0,AA$6&lt;$AJ24),AA24,0)</f>
        <v>0</v>
      </c>
      <c r="AB36" s="172" t="n">
        <f aca="false">IF(AND(AB24&gt;0,AB$5=0,AB$6&lt;$AJ24),AB24,0)</f>
        <v>0</v>
      </c>
      <c r="AC36" s="172" t="n">
        <f aca="false">IF(AND(AC24&gt;0,AC$5=0,AC$6&lt;$AJ24),AC24,0)</f>
        <v>0</v>
      </c>
      <c r="AD36" s="172" t="n">
        <f aca="false">IF(AND(AD24&gt;0,AD$5=0,AD$6&lt;$AJ24),AD24,0)</f>
        <v>0</v>
      </c>
      <c r="AE36" s="172" t="n">
        <f aca="false">IF(AND(AE24&gt;0,AE$5=0,AE$6&lt;$AJ24),AE24,0)</f>
        <v>0</v>
      </c>
      <c r="AF36" s="172" t="n">
        <f aca="false">IF(AND(AF24&gt;0,AF$5=0,AF$6&lt;$AJ24),AF24,0)</f>
        <v>0</v>
      </c>
      <c r="AG36" s="172" t="n">
        <f aca="false">IF(AND(AG24&gt;0,AG$5=0,AG$6&lt;$AJ24),AG24,0)</f>
        <v>0</v>
      </c>
      <c r="AH36" s="172"/>
      <c r="AI36" s="172"/>
    </row>
    <row r="37" customFormat="false" ht="12.75" hidden="false" customHeight="false" outlineLevel="0" collapsed="false">
      <c r="B37" s="173"/>
      <c r="C37" s="171" t="n">
        <f aca="false">IF(Year!$G$4=1,SUM(E37:AG37),SUM(E37:AF37))</f>
        <v>0</v>
      </c>
      <c r="D37" s="171"/>
      <c r="E37" s="172" t="n">
        <f aca="false">IF(AND(E25&gt;0,E$5=0,E$6&lt;$AJ25),E25,0)</f>
        <v>0</v>
      </c>
      <c r="F37" s="172" t="n">
        <f aca="false">IF(AND(F25&gt;0,F$5=0,F$6&lt;$AJ25),F25,0)</f>
        <v>0</v>
      </c>
      <c r="G37" s="172" t="n">
        <f aca="false">IF(AND(G25&gt;0,G$5=0,G$6&lt;$AJ25),G25,0)</f>
        <v>0</v>
      </c>
      <c r="H37" s="172" t="n">
        <f aca="false">IF(AND(H25&gt;0,H$5=0,H$6&lt;$AJ25),H25,0)</f>
        <v>0</v>
      </c>
      <c r="I37" s="172" t="n">
        <f aca="false">IF(AND(I25&gt;0,I$5=0,I$6&lt;$AJ25),I25,0)</f>
        <v>0</v>
      </c>
      <c r="J37" s="172" t="n">
        <f aca="false">IF(AND(J25&gt;0,J$5=0,J$6&lt;$AJ25),J25,0)</f>
        <v>0</v>
      </c>
      <c r="K37" s="172" t="n">
        <f aca="false">IF(AND(K25&gt;0,K$5=0,K$6&lt;$AJ25),K25,0)</f>
        <v>0</v>
      </c>
      <c r="L37" s="172" t="n">
        <f aca="false">IF(AND(L25&gt;0,L$5=0,L$6&lt;$AJ25),L25,0)</f>
        <v>0</v>
      </c>
      <c r="M37" s="172" t="n">
        <f aca="false">IF(AND(M25&gt;0,M$5=0,M$6&lt;$AJ25),M25,0)</f>
        <v>0</v>
      </c>
      <c r="N37" s="172" t="n">
        <f aca="false">IF(AND(N25&gt;0,N$5=0,N$6&lt;$AJ25),N25,0)</f>
        <v>0</v>
      </c>
      <c r="O37" s="172" t="n">
        <f aca="false">IF(AND(O25&gt;0,O$5=0,O$6&lt;$AJ25),O25,0)</f>
        <v>0</v>
      </c>
      <c r="P37" s="172" t="n">
        <f aca="false">IF(AND(P25&gt;0,P$5=0,P$6&lt;$AJ25),P25,0)</f>
        <v>0</v>
      </c>
      <c r="Q37" s="172" t="n">
        <f aca="false">IF(AND(Q25&gt;0,Q$5=0,Q$6&lt;$AJ25),Q25,0)</f>
        <v>0</v>
      </c>
      <c r="R37" s="172" t="n">
        <f aca="false">IF(AND(R25&gt;0,R$5=0,R$6&lt;$AJ25),R25,0)</f>
        <v>0</v>
      </c>
      <c r="S37" s="172" t="n">
        <f aca="false">IF(AND(S25&gt;0,S$5=0,S$6&lt;$AJ25),S25,0)</f>
        <v>0</v>
      </c>
      <c r="T37" s="172" t="n">
        <f aca="false">IF(AND(T25&gt;0,T$5=0,T$6&lt;$AJ25),T25,0)</f>
        <v>0</v>
      </c>
      <c r="U37" s="172" t="n">
        <f aca="false">IF(AND(U25&gt;0,U$5=0,U$6&lt;$AJ25),U25,0)</f>
        <v>0</v>
      </c>
      <c r="V37" s="172" t="n">
        <f aca="false">IF(AND(V25&gt;0,V$5=0,V$6&lt;$AJ25),V25,0)</f>
        <v>0</v>
      </c>
      <c r="W37" s="172" t="n">
        <f aca="false">IF(AND(W25&gt;0,W$5=0,W$6&lt;$AJ25),W25,0)</f>
        <v>0</v>
      </c>
      <c r="X37" s="172" t="n">
        <f aca="false">IF(AND(X25&gt;0,X$5=0,X$6&lt;$AJ25),X25,0)</f>
        <v>0</v>
      </c>
      <c r="Y37" s="172" t="n">
        <f aca="false">IF(AND(Y25&gt;0,Y$5=0,Y$6&lt;$AJ25),Y25,0)</f>
        <v>0</v>
      </c>
      <c r="Z37" s="172" t="n">
        <f aca="false">IF(AND(Z25&gt;0,Z$5=0,Z$6&lt;$AJ25),Z25,0)</f>
        <v>0</v>
      </c>
      <c r="AA37" s="172" t="n">
        <f aca="false">IF(AND(AA25&gt;0,AA$5=0,AA$6&lt;$AJ25),AA25,0)</f>
        <v>0</v>
      </c>
      <c r="AB37" s="172" t="n">
        <f aca="false">IF(AND(AB25&gt;0,AB$5=0,AB$6&lt;$AJ25),AB25,0)</f>
        <v>0</v>
      </c>
      <c r="AC37" s="172" t="n">
        <f aca="false">IF(AND(AC25&gt;0,AC$5=0,AC$6&lt;$AJ25),AC25,0)</f>
        <v>0</v>
      </c>
      <c r="AD37" s="172" t="n">
        <f aca="false">IF(AND(AD25&gt;0,AD$5=0,AD$6&lt;$AJ25),AD25,0)</f>
        <v>0</v>
      </c>
      <c r="AE37" s="172" t="n">
        <f aca="false">IF(AND(AE25&gt;0,AE$5=0,AE$6&lt;$AJ25),AE25,0)</f>
        <v>0</v>
      </c>
      <c r="AF37" s="172" t="n">
        <f aca="false">IF(AND(AF25&gt;0,AF$5=0,AF$6&lt;$AJ25),AF25,0)</f>
        <v>0</v>
      </c>
      <c r="AG37" s="172" t="n">
        <f aca="false">IF(AND(AG25&gt;0,AG$5=0,AG$6&lt;$AJ25),AG25,0)</f>
        <v>0</v>
      </c>
      <c r="AH37" s="172"/>
      <c r="AI37" s="172"/>
    </row>
    <row r="38" customFormat="false" ht="12.75" hidden="false" customHeight="false" outlineLevel="0" collapsed="false">
      <c r="C38" s="171" t="n">
        <f aca="false">IF(Year!$G$4=1,SUM(E38:AG38),SUM(E38:AF38))</f>
        <v>0</v>
      </c>
      <c r="D38" s="171"/>
      <c r="E38" s="172" t="n">
        <f aca="false">IF(AND(E26&gt;0,E$5=0,E$6&lt;$AJ26),E26,0)</f>
        <v>0</v>
      </c>
      <c r="F38" s="172" t="n">
        <f aca="false">IF(AND(F26&gt;0,F$5=0,F$6&lt;$AJ26),F26,0)</f>
        <v>0</v>
      </c>
      <c r="G38" s="172" t="n">
        <f aca="false">IF(AND(G26&gt;0,G$5=0,G$6&lt;$AJ26),G26,0)</f>
        <v>0</v>
      </c>
      <c r="H38" s="172" t="n">
        <f aca="false">IF(AND(H26&gt;0,H$5=0,H$6&lt;$AJ26),H26,0)</f>
        <v>0</v>
      </c>
      <c r="I38" s="172" t="n">
        <f aca="false">IF(AND(I26&gt;0,I$5=0,I$6&lt;$AJ26),I26,0)</f>
        <v>0</v>
      </c>
      <c r="J38" s="172" t="n">
        <f aca="false">IF(AND(J26&gt;0,J$5=0,J$6&lt;$AJ26),J26,0)</f>
        <v>0</v>
      </c>
      <c r="K38" s="172" t="n">
        <f aca="false">IF(AND(K26&gt;0,K$5=0,K$6&lt;$AJ26),K26,0)</f>
        <v>0</v>
      </c>
      <c r="L38" s="172" t="n">
        <f aca="false">IF(AND(L26&gt;0,L$5=0,L$6&lt;$AJ26),L26,0)</f>
        <v>0</v>
      </c>
      <c r="M38" s="172" t="n">
        <f aca="false">IF(AND(M26&gt;0,M$5=0,M$6&lt;$AJ26),M26,0)</f>
        <v>0</v>
      </c>
      <c r="N38" s="172" t="n">
        <f aca="false">IF(AND(N26&gt;0,N$5=0,N$6&lt;$AJ26),N26,0)</f>
        <v>0</v>
      </c>
      <c r="O38" s="172" t="n">
        <f aca="false">IF(AND(O26&gt;0,O$5=0,O$6&lt;$AJ26),O26,0)</f>
        <v>0</v>
      </c>
      <c r="P38" s="172" t="n">
        <f aca="false">IF(AND(P26&gt;0,P$5=0,P$6&lt;$AJ26),P26,0)</f>
        <v>0</v>
      </c>
      <c r="Q38" s="172" t="n">
        <f aca="false">IF(AND(Q26&gt;0,Q$5=0,Q$6&lt;$AJ26),Q26,0)</f>
        <v>0</v>
      </c>
      <c r="R38" s="172" t="n">
        <f aca="false">IF(AND(R26&gt;0,R$5=0,R$6&lt;$AJ26),R26,0)</f>
        <v>0</v>
      </c>
      <c r="S38" s="172" t="n">
        <f aca="false">IF(AND(S26&gt;0,S$5=0,S$6&lt;$AJ26),S26,0)</f>
        <v>0</v>
      </c>
      <c r="T38" s="172" t="n">
        <f aca="false">IF(AND(T26&gt;0,T$5=0,T$6&lt;$AJ26),T26,0)</f>
        <v>0</v>
      </c>
      <c r="U38" s="172" t="n">
        <f aca="false">IF(AND(U26&gt;0,U$5=0,U$6&lt;$AJ26),U26,0)</f>
        <v>0</v>
      </c>
      <c r="V38" s="172" t="n">
        <f aca="false">IF(AND(V26&gt;0,V$5=0,V$6&lt;$AJ26),V26,0)</f>
        <v>0</v>
      </c>
      <c r="W38" s="172" t="n">
        <f aca="false">IF(AND(W26&gt;0,W$5=0,W$6&lt;$AJ26),W26,0)</f>
        <v>0</v>
      </c>
      <c r="X38" s="172" t="n">
        <f aca="false">IF(AND(X26&gt;0,X$5=0,X$6&lt;$AJ26),X26,0)</f>
        <v>0</v>
      </c>
      <c r="Y38" s="172" t="n">
        <f aca="false">IF(AND(Y26&gt;0,Y$5=0,Y$6&lt;$AJ26),Y26,0)</f>
        <v>0</v>
      </c>
      <c r="Z38" s="172" t="n">
        <f aca="false">IF(AND(Z26&gt;0,Z$5=0,Z$6&lt;$AJ26),Z26,0)</f>
        <v>0</v>
      </c>
      <c r="AA38" s="172" t="n">
        <f aca="false">IF(AND(AA26&gt;0,AA$5=0,AA$6&lt;$AJ26),AA26,0)</f>
        <v>0</v>
      </c>
      <c r="AB38" s="172" t="n">
        <f aca="false">IF(AND(AB26&gt;0,AB$5=0,AB$6&lt;$AJ26),AB26,0)</f>
        <v>0</v>
      </c>
      <c r="AC38" s="172" t="n">
        <f aca="false">IF(AND(AC26&gt;0,AC$5=0,AC$6&lt;$AJ26),AC26,0)</f>
        <v>0</v>
      </c>
      <c r="AD38" s="172" t="n">
        <f aca="false">IF(AND(AD26&gt;0,AD$5=0,AD$6&lt;$AJ26),AD26,0)</f>
        <v>0</v>
      </c>
      <c r="AE38" s="172" t="n">
        <f aca="false">IF(AND(AE26&gt;0,AE$5=0,AE$6&lt;$AJ26),AE26,0)</f>
        <v>0</v>
      </c>
      <c r="AF38" s="172" t="n">
        <f aca="false">IF(AND(AF26&gt;0,AF$5=0,AF$6&lt;$AJ26),AF26,0)</f>
        <v>0</v>
      </c>
      <c r="AG38" s="172" t="n">
        <f aca="false">IF(AND(AG26&gt;0,AG$5=0,AG$6&lt;$AJ26),AG26,0)</f>
        <v>0</v>
      </c>
      <c r="AH38" s="172"/>
      <c r="AI38" s="172"/>
    </row>
    <row r="39" customFormat="false" ht="12.75" hidden="false" customHeight="false" outlineLevel="0" collapsed="false">
      <c r="C39" s="171" t="n">
        <f aca="false">IF(Year!$G$4=1,SUM(E39:AG39),SUM(E39:AF39))</f>
        <v>0</v>
      </c>
      <c r="D39" s="171"/>
      <c r="E39" s="172" t="n">
        <f aca="false">IF(AND(E27&gt;0,E$5=0,E$6&lt;$AJ27),E27,0)</f>
        <v>0</v>
      </c>
      <c r="F39" s="172" t="n">
        <f aca="false">IF(AND(F27&gt;0,F$5=0,F$6&lt;$AJ27),F27,0)</f>
        <v>0</v>
      </c>
      <c r="G39" s="172" t="n">
        <f aca="false">IF(AND(G27&gt;0,G$5=0,G$6&lt;$AJ27),G27,0)</f>
        <v>0</v>
      </c>
      <c r="H39" s="172" t="n">
        <f aca="false">IF(AND(H27&gt;0,H$5=0,H$6&lt;$AJ27),H27,0)</f>
        <v>0</v>
      </c>
      <c r="I39" s="172" t="n">
        <f aca="false">IF(AND(I27&gt;0,I$5=0,I$6&lt;$AJ27),I27,0)</f>
        <v>0</v>
      </c>
      <c r="J39" s="172" t="n">
        <f aca="false">IF(AND(J27&gt;0,J$5=0,J$6&lt;$AJ27),J27,0)</f>
        <v>0</v>
      </c>
      <c r="K39" s="172" t="n">
        <f aca="false">IF(AND(K27&gt;0,K$5=0,K$6&lt;$AJ27),K27,0)</f>
        <v>0</v>
      </c>
      <c r="L39" s="172" t="n">
        <f aca="false">IF(AND(L27&gt;0,L$5=0,L$6&lt;$AJ27),L27,0)</f>
        <v>0</v>
      </c>
      <c r="M39" s="172" t="n">
        <f aca="false">IF(AND(M27&gt;0,M$5=0,M$6&lt;$AJ27),M27,0)</f>
        <v>0</v>
      </c>
      <c r="N39" s="172" t="n">
        <f aca="false">IF(AND(N27&gt;0,N$5=0,N$6&lt;$AJ27),N27,0)</f>
        <v>0</v>
      </c>
      <c r="O39" s="172" t="n">
        <f aca="false">IF(AND(O27&gt;0,O$5=0,O$6&lt;$AJ27),O27,0)</f>
        <v>0</v>
      </c>
      <c r="P39" s="172" t="n">
        <f aca="false">IF(AND(P27&gt;0,P$5=0,P$6&lt;$AJ27),P27,0)</f>
        <v>0</v>
      </c>
      <c r="Q39" s="172" t="n">
        <f aca="false">IF(AND(Q27&gt;0,Q$5=0,Q$6&lt;$AJ27),Q27,0)</f>
        <v>0</v>
      </c>
      <c r="R39" s="172" t="n">
        <f aca="false">IF(AND(R27&gt;0,R$5=0,R$6&lt;$AJ27),R27,0)</f>
        <v>0</v>
      </c>
      <c r="S39" s="172" t="n">
        <f aca="false">IF(AND(S27&gt;0,S$5=0,S$6&lt;$AJ27),S27,0)</f>
        <v>0</v>
      </c>
      <c r="T39" s="172" t="n">
        <f aca="false">IF(AND(T27&gt;0,T$5=0,T$6&lt;$AJ27),T27,0)</f>
        <v>0</v>
      </c>
      <c r="U39" s="172" t="n">
        <f aca="false">IF(AND(U27&gt;0,U$5=0,U$6&lt;$AJ27),U27,0)</f>
        <v>0</v>
      </c>
      <c r="V39" s="172" t="n">
        <f aca="false">IF(AND(V27&gt;0,V$5=0,V$6&lt;$AJ27),V27,0)</f>
        <v>0</v>
      </c>
      <c r="W39" s="172" t="n">
        <f aca="false">IF(AND(W27&gt;0,W$5=0,W$6&lt;$AJ27),W27,0)</f>
        <v>0</v>
      </c>
      <c r="X39" s="172" t="n">
        <f aca="false">IF(AND(X27&gt;0,X$5=0,X$6&lt;$AJ27),X27,0)</f>
        <v>0</v>
      </c>
      <c r="Y39" s="172" t="n">
        <f aca="false">IF(AND(Y27&gt;0,Y$5=0,Y$6&lt;$AJ27),Y27,0)</f>
        <v>0</v>
      </c>
      <c r="Z39" s="172" t="n">
        <f aca="false">IF(AND(Z27&gt;0,Z$5=0,Z$6&lt;$AJ27),Z27,0)</f>
        <v>0</v>
      </c>
      <c r="AA39" s="172" t="n">
        <f aca="false">IF(AND(AA27&gt;0,AA$5=0,AA$6&lt;$AJ27),AA27,0)</f>
        <v>0</v>
      </c>
      <c r="AB39" s="172" t="n">
        <f aca="false">IF(AND(AB27&gt;0,AB$5=0,AB$6&lt;$AJ27),AB27,0)</f>
        <v>0</v>
      </c>
      <c r="AC39" s="172" t="n">
        <f aca="false">IF(AND(AC27&gt;0,AC$5=0,AC$6&lt;$AJ27),AC27,0)</f>
        <v>0</v>
      </c>
      <c r="AD39" s="172" t="n">
        <f aca="false">IF(AND(AD27&gt;0,AD$5=0,AD$6&lt;$AJ27),AD27,0)</f>
        <v>0</v>
      </c>
      <c r="AE39" s="172" t="n">
        <f aca="false">IF(AND(AE27&gt;0,AE$5=0,AE$6&lt;$AJ27),AE27,0)</f>
        <v>0</v>
      </c>
      <c r="AF39" s="172" t="n">
        <f aca="false">IF(AND(AF27&gt;0,AF$5=0,AF$6&lt;$AJ27),AF27,0)</f>
        <v>0</v>
      </c>
      <c r="AG39" s="172" t="n">
        <f aca="false">IF(AND(AG27&gt;0,AG$5=0,AG$6&lt;$AJ27),AG27,0)</f>
        <v>0</v>
      </c>
      <c r="AH39" s="172"/>
      <c r="AI39" s="172"/>
    </row>
    <row r="40" customFormat="false" ht="12.75" hidden="false" customHeight="false" outlineLevel="0" collapsed="false">
      <c r="C40" s="171" t="n">
        <f aca="false">IF(Year!$G$4=1,SUM(E40:AG40),SUM(E40:AF40))</f>
        <v>0</v>
      </c>
      <c r="D40" s="171"/>
      <c r="E40" s="172" t="n">
        <f aca="false">IF(AND(E28&gt;0,E$5=0,E$6&lt;$AJ28),E28,0)</f>
        <v>0</v>
      </c>
      <c r="F40" s="172" t="n">
        <f aca="false">IF(AND(F28&gt;0,F$5=0,F$6&lt;$AJ28),F28,0)</f>
        <v>0</v>
      </c>
      <c r="G40" s="172" t="n">
        <f aca="false">IF(AND(G28&gt;0,G$5=0,G$6&lt;$AJ28),G28,0)</f>
        <v>0</v>
      </c>
      <c r="H40" s="172" t="n">
        <f aca="false">IF(AND(H28&gt;0,H$5=0,H$6&lt;$AJ28),H28,0)</f>
        <v>0</v>
      </c>
      <c r="I40" s="172" t="n">
        <f aca="false">IF(AND(I28&gt;0,I$5=0,I$6&lt;$AJ28),I28,0)</f>
        <v>0</v>
      </c>
      <c r="J40" s="172" t="n">
        <f aca="false">IF(AND(J28&gt;0,J$5=0,J$6&lt;$AJ28),J28,0)</f>
        <v>0</v>
      </c>
      <c r="K40" s="172" t="n">
        <f aca="false">IF(AND(K28&gt;0,K$5=0,K$6&lt;$AJ28),K28,0)</f>
        <v>0</v>
      </c>
      <c r="L40" s="172" t="n">
        <f aca="false">IF(AND(L28&gt;0,L$5=0,L$6&lt;$AJ28),L28,0)</f>
        <v>0</v>
      </c>
      <c r="M40" s="172" t="n">
        <f aca="false">IF(AND(M28&gt;0,M$5=0,M$6&lt;$AJ28),M28,0)</f>
        <v>0</v>
      </c>
      <c r="N40" s="172" t="n">
        <f aca="false">IF(AND(N28&gt;0,N$5=0,N$6&lt;$AJ28),N28,0)</f>
        <v>0</v>
      </c>
      <c r="O40" s="172" t="n">
        <f aca="false">IF(AND(O28&gt;0,O$5=0,O$6&lt;$AJ28),O28,0)</f>
        <v>0</v>
      </c>
      <c r="P40" s="172" t="n">
        <f aca="false">IF(AND(P28&gt;0,P$5=0,P$6&lt;$AJ28),P28,0)</f>
        <v>0</v>
      </c>
      <c r="Q40" s="172" t="n">
        <f aca="false">IF(AND(Q28&gt;0,Q$5=0,Q$6&lt;$AJ28),Q28,0)</f>
        <v>0</v>
      </c>
      <c r="R40" s="172" t="n">
        <f aca="false">IF(AND(R28&gt;0,R$5=0,R$6&lt;$AJ28),R28,0)</f>
        <v>0</v>
      </c>
      <c r="S40" s="172" t="n">
        <f aca="false">IF(AND(S28&gt;0,S$5=0,S$6&lt;$AJ28),S28,0)</f>
        <v>0</v>
      </c>
      <c r="T40" s="172" t="n">
        <f aca="false">IF(AND(T28&gt;0,T$5=0,T$6&lt;$AJ28),T28,0)</f>
        <v>0</v>
      </c>
      <c r="U40" s="172" t="n">
        <f aca="false">IF(AND(U28&gt;0,U$5=0,U$6&lt;$AJ28),U28,0)</f>
        <v>0</v>
      </c>
      <c r="V40" s="172" t="n">
        <f aca="false">IF(AND(V28&gt;0,V$5=0,V$6&lt;$AJ28),V28,0)</f>
        <v>0</v>
      </c>
      <c r="W40" s="172" t="n">
        <f aca="false">IF(AND(W28&gt;0,W$5=0,W$6&lt;$AJ28),W28,0)</f>
        <v>0</v>
      </c>
      <c r="X40" s="172" t="n">
        <f aca="false">IF(AND(X28&gt;0,X$5=0,X$6&lt;$AJ28),X28,0)</f>
        <v>0</v>
      </c>
      <c r="Y40" s="172" t="n">
        <f aca="false">IF(AND(Y28&gt;0,Y$5=0,Y$6&lt;$AJ28),Y28,0)</f>
        <v>0</v>
      </c>
      <c r="Z40" s="172" t="n">
        <f aca="false">IF(AND(Z28&gt;0,Z$5=0,Z$6&lt;$AJ28),Z28,0)</f>
        <v>0</v>
      </c>
      <c r="AA40" s="172" t="n">
        <f aca="false">IF(AND(AA28&gt;0,AA$5=0,AA$6&lt;$AJ28),AA28,0)</f>
        <v>0</v>
      </c>
      <c r="AB40" s="172" t="n">
        <f aca="false">IF(AND(AB28&gt;0,AB$5=0,AB$6&lt;$AJ28),AB28,0)</f>
        <v>0</v>
      </c>
      <c r="AC40" s="172" t="n">
        <f aca="false">IF(AND(AC28&gt;0,AC$5=0,AC$6&lt;$AJ28),AC28,0)</f>
        <v>0</v>
      </c>
      <c r="AD40" s="172" t="n">
        <f aca="false">IF(AND(AD28&gt;0,AD$5=0,AD$6&lt;$AJ28),AD28,0)</f>
        <v>0</v>
      </c>
      <c r="AE40" s="172" t="n">
        <f aca="false">IF(AND(AE28&gt;0,AE$5=0,AE$6&lt;$AJ28),AE28,0)</f>
        <v>0</v>
      </c>
      <c r="AF40" s="172" t="n">
        <f aca="false">IF(AND(AF28&gt;0,AF$5=0,AF$6&lt;$AJ28),AF28,0)</f>
        <v>0</v>
      </c>
      <c r="AG40" s="172" t="n">
        <f aca="false">IF(AND(AG28&gt;0,AG$5=0,AG$6&lt;$AJ28),AG28,0)</f>
        <v>0</v>
      </c>
      <c r="AH40" s="172"/>
      <c r="AI40" s="172"/>
    </row>
    <row r="41" customFormat="false" ht="12.75" hidden="false" customHeight="false" outlineLevel="0" collapsed="false">
      <c r="C41" s="171" t="n">
        <f aca="false">IF(Year!$G$4=1,SUM(E41:AG41),SUM(E41:AF41))</f>
        <v>0</v>
      </c>
      <c r="D41" s="171"/>
      <c r="E41" s="172" t="n">
        <f aca="false">IF(AND(E29&gt;0,E$5=0,E$6&lt;$AJ29),E29,0)</f>
        <v>0</v>
      </c>
      <c r="F41" s="172" t="n">
        <f aca="false">IF(AND(F29&gt;0,F$5=0,F$6&lt;$AJ29),F29,0)</f>
        <v>0</v>
      </c>
      <c r="G41" s="172" t="n">
        <f aca="false">IF(AND(G29&gt;0,G$5=0,G$6&lt;$AJ29),G29,0)</f>
        <v>0</v>
      </c>
      <c r="H41" s="172" t="n">
        <f aca="false">IF(AND(H29&gt;0,H$5=0,H$6&lt;$AJ29),H29,0)</f>
        <v>0</v>
      </c>
      <c r="I41" s="172" t="n">
        <f aca="false">IF(AND(I29&gt;0,I$5=0,I$6&lt;$AJ29),I29,0)</f>
        <v>0</v>
      </c>
      <c r="J41" s="172" t="n">
        <f aca="false">IF(AND(J29&gt;0,J$5=0,J$6&lt;$AJ29),J29,0)</f>
        <v>0</v>
      </c>
      <c r="K41" s="172" t="n">
        <f aca="false">IF(AND(K29&gt;0,K$5=0,K$6&lt;$AJ29),K29,0)</f>
        <v>0</v>
      </c>
      <c r="L41" s="172" t="n">
        <f aca="false">IF(AND(L29&gt;0,L$5=0,L$6&lt;$AJ29),L29,0)</f>
        <v>0</v>
      </c>
      <c r="M41" s="172" t="n">
        <f aca="false">IF(AND(M29&gt;0,M$5=0,M$6&lt;$AJ29),M29,0)</f>
        <v>0</v>
      </c>
      <c r="N41" s="172" t="n">
        <f aca="false">IF(AND(N29&gt;0,N$5=0,N$6&lt;$AJ29),N29,0)</f>
        <v>0</v>
      </c>
      <c r="O41" s="172" t="n">
        <f aca="false">IF(AND(O29&gt;0,O$5=0,O$6&lt;$AJ29),O29,0)</f>
        <v>0</v>
      </c>
      <c r="P41" s="172" t="n">
        <f aca="false">IF(AND(P29&gt;0,P$5=0,P$6&lt;$AJ29),P29,0)</f>
        <v>0</v>
      </c>
      <c r="Q41" s="172" t="n">
        <f aca="false">IF(AND(Q29&gt;0,Q$5=0,Q$6&lt;$AJ29),Q29,0)</f>
        <v>0</v>
      </c>
      <c r="R41" s="172" t="n">
        <f aca="false">IF(AND(R29&gt;0,R$5=0,R$6&lt;$AJ29),R29,0)</f>
        <v>0</v>
      </c>
      <c r="S41" s="172" t="n">
        <f aca="false">IF(AND(S29&gt;0,S$5=0,S$6&lt;$AJ29),S29,0)</f>
        <v>0</v>
      </c>
      <c r="T41" s="172" t="n">
        <f aca="false">IF(AND(T29&gt;0,T$5=0,T$6&lt;$AJ29),T29,0)</f>
        <v>0</v>
      </c>
      <c r="U41" s="172" t="n">
        <f aca="false">IF(AND(U29&gt;0,U$5=0,U$6&lt;$AJ29),U29,0)</f>
        <v>0</v>
      </c>
      <c r="V41" s="172" t="n">
        <f aca="false">IF(AND(V29&gt;0,V$5=0,V$6&lt;$AJ29),V29,0)</f>
        <v>0</v>
      </c>
      <c r="W41" s="172" t="n">
        <f aca="false">IF(AND(W29&gt;0,W$5=0,W$6&lt;$AJ29),W29,0)</f>
        <v>0</v>
      </c>
      <c r="X41" s="172" t="n">
        <f aca="false">IF(AND(X29&gt;0,X$5=0,X$6&lt;$AJ29),X29,0)</f>
        <v>0</v>
      </c>
      <c r="Y41" s="172" t="n">
        <f aca="false">IF(AND(Y29&gt;0,Y$5=0,Y$6&lt;$AJ29),Y29,0)</f>
        <v>0</v>
      </c>
      <c r="Z41" s="172" t="n">
        <f aca="false">IF(AND(Z29&gt;0,Z$5=0,Z$6&lt;$AJ29),Z29,0)</f>
        <v>0</v>
      </c>
      <c r="AA41" s="172" t="n">
        <f aca="false">IF(AND(AA29&gt;0,AA$5=0,AA$6&lt;$AJ29),AA29,0)</f>
        <v>0</v>
      </c>
      <c r="AB41" s="172" t="n">
        <f aca="false">IF(AND(AB29&gt;0,AB$5=0,AB$6&lt;$AJ29),AB29,0)</f>
        <v>0</v>
      </c>
      <c r="AC41" s="172" t="n">
        <f aca="false">IF(AND(AC29&gt;0,AC$5=0,AC$6&lt;$AJ29),AC29,0)</f>
        <v>0</v>
      </c>
      <c r="AD41" s="172" t="n">
        <f aca="false">IF(AND(AD29&gt;0,AD$5=0,AD$6&lt;$AJ29),AD29,0)</f>
        <v>0</v>
      </c>
      <c r="AE41" s="172" t="n">
        <f aca="false">IF(AND(AE29&gt;0,AE$5=0,AE$6&lt;$AJ29),AE29,0)</f>
        <v>0</v>
      </c>
      <c r="AF41" s="172" t="n">
        <f aca="false">IF(AND(AF29&gt;0,AF$5=0,AF$6&lt;$AJ29),AF29,0)</f>
        <v>0</v>
      </c>
      <c r="AG41" s="172" t="n">
        <f aca="false">IF(AND(AG29&gt;0,AG$5=0,AG$6&lt;$AJ29),AG29,0)</f>
        <v>0</v>
      </c>
      <c r="AH41" s="172"/>
      <c r="AI41" s="172"/>
    </row>
    <row r="42" customFormat="false" ht="12.75" hidden="false" customHeight="false" outlineLevel="0" collapsed="false">
      <c r="C42" s="171" t="n">
        <f aca="false">IF(Year!$G$4=1,SUM(E42:AG42),SUM(E42:AF42))</f>
        <v>0</v>
      </c>
      <c r="D42" s="171"/>
      <c r="E42" s="172" t="n">
        <f aca="false">IF(AND(E30&gt;0,E$5=0,E$6&lt;$AJ30),E30,0)</f>
        <v>0</v>
      </c>
      <c r="F42" s="172" t="n">
        <f aca="false">IF(AND(F30&gt;0,F$5=0,F$6&lt;$AJ30),F30,0)</f>
        <v>0</v>
      </c>
      <c r="G42" s="172" t="n">
        <f aca="false">IF(AND(G30&gt;0,G$5=0,G$6&lt;$AJ30),G30,0)</f>
        <v>0</v>
      </c>
      <c r="H42" s="172" t="n">
        <f aca="false">IF(AND(H30&gt;0,H$5=0,H$6&lt;$AJ30),H30,0)</f>
        <v>0</v>
      </c>
      <c r="I42" s="172" t="n">
        <f aca="false">IF(AND(I30&gt;0,I$5=0,I$6&lt;$AJ30),I30,0)</f>
        <v>0</v>
      </c>
      <c r="J42" s="172" t="n">
        <f aca="false">IF(AND(J30&gt;0,J$5=0,J$6&lt;$AJ30),J30,0)</f>
        <v>0</v>
      </c>
      <c r="K42" s="172" t="n">
        <f aca="false">IF(AND(K30&gt;0,K$5=0,K$6&lt;$AJ30),K30,0)</f>
        <v>0</v>
      </c>
      <c r="L42" s="172" t="n">
        <f aca="false">IF(AND(L30&gt;0,L$5=0,L$6&lt;$AJ30),L30,0)</f>
        <v>0</v>
      </c>
      <c r="M42" s="172" t="n">
        <f aca="false">IF(AND(M30&gt;0,M$5=0,M$6&lt;$AJ30),M30,0)</f>
        <v>0</v>
      </c>
      <c r="N42" s="172" t="n">
        <f aca="false">IF(AND(N30&gt;0,N$5=0,N$6&lt;$AJ30),N30,0)</f>
        <v>0</v>
      </c>
      <c r="O42" s="172" t="n">
        <f aca="false">IF(AND(O30&gt;0,O$5=0,O$6&lt;$AJ30),O30,0)</f>
        <v>0</v>
      </c>
      <c r="P42" s="172" t="n">
        <f aca="false">IF(AND(P30&gt;0,P$5=0,P$6&lt;$AJ30),P30,0)</f>
        <v>0</v>
      </c>
      <c r="Q42" s="172" t="n">
        <f aca="false">IF(AND(Q30&gt;0,Q$5=0,Q$6&lt;$AJ30),Q30,0)</f>
        <v>0</v>
      </c>
      <c r="R42" s="172" t="n">
        <f aca="false">IF(AND(R30&gt;0,R$5=0,R$6&lt;$AJ30),R30,0)</f>
        <v>0</v>
      </c>
      <c r="S42" s="172" t="n">
        <f aca="false">IF(AND(S30&gt;0,S$5=0,S$6&lt;$AJ30),S30,0)</f>
        <v>0</v>
      </c>
      <c r="T42" s="172" t="n">
        <f aca="false">IF(AND(T30&gt;0,T$5=0,T$6&lt;$AJ30),T30,0)</f>
        <v>0</v>
      </c>
      <c r="U42" s="172" t="n">
        <f aca="false">IF(AND(U30&gt;0,U$5=0,U$6&lt;$AJ30),U30,0)</f>
        <v>0</v>
      </c>
      <c r="V42" s="172" t="n">
        <f aca="false">IF(AND(V30&gt;0,V$5=0,V$6&lt;$AJ30),V30,0)</f>
        <v>0</v>
      </c>
      <c r="W42" s="172" t="n">
        <f aca="false">IF(AND(W30&gt;0,W$5=0,W$6&lt;$AJ30),W30,0)</f>
        <v>0</v>
      </c>
      <c r="X42" s="172" t="n">
        <f aca="false">IF(AND(X30&gt;0,X$5=0,X$6&lt;$AJ30),X30,0)</f>
        <v>0</v>
      </c>
      <c r="Y42" s="172" t="n">
        <f aca="false">IF(AND(Y30&gt;0,Y$5=0,Y$6&lt;$AJ30),Y30,0)</f>
        <v>0</v>
      </c>
      <c r="Z42" s="172" t="n">
        <f aca="false">IF(AND(Z30&gt;0,Z$5=0,Z$6&lt;$AJ30),Z30,0)</f>
        <v>0</v>
      </c>
      <c r="AA42" s="172" t="n">
        <f aca="false">IF(AND(AA30&gt;0,AA$5=0,AA$6&lt;$AJ30),AA30,0)</f>
        <v>0</v>
      </c>
      <c r="AB42" s="172" t="n">
        <f aca="false">IF(AND(AB30&gt;0,AB$5=0,AB$6&lt;$AJ30),AB30,0)</f>
        <v>0</v>
      </c>
      <c r="AC42" s="172" t="n">
        <f aca="false">IF(AND(AC30&gt;0,AC$5=0,AC$6&lt;$AJ30),AC30,0)</f>
        <v>0</v>
      </c>
      <c r="AD42" s="172" t="n">
        <f aca="false">IF(AND(AD30&gt;0,AD$5=0,AD$6&lt;$AJ30),AD30,0)</f>
        <v>0</v>
      </c>
      <c r="AE42" s="172" t="n">
        <f aca="false">IF(AND(AE30&gt;0,AE$5=0,AE$6&lt;$AJ30),AE30,0)</f>
        <v>0</v>
      </c>
      <c r="AF42" s="172" t="n">
        <f aca="false">IF(AND(AF30&gt;0,AF$5=0,AF$6&lt;$AJ30),AF30,0)</f>
        <v>0</v>
      </c>
      <c r="AG42" s="172" t="n">
        <f aca="false">IF(AND(AG30&gt;0,AG$5=0,AG$6&lt;$AJ30),AG30,0)</f>
        <v>0</v>
      </c>
      <c r="AH42" s="172"/>
      <c r="AI42" s="172"/>
    </row>
    <row r="43" customFormat="false" ht="12.75" hidden="false" customHeight="false" outlineLevel="0" collapsed="false">
      <c r="C43" s="171" t="n">
        <f aca="false">IF(Year!$G$4=1,SUM(E43:AG43),SUM(E43:AF43))</f>
        <v>0</v>
      </c>
      <c r="D43" s="171"/>
      <c r="E43" s="172" t="n">
        <f aca="false">IF(AND(E31&gt;0,E$5=0,E$6&lt;$AJ31),E31,0)</f>
        <v>0</v>
      </c>
      <c r="F43" s="172" t="n">
        <f aca="false">IF(AND(F31&gt;0,F$5=0,F$6&lt;$AJ31),F31,0)</f>
        <v>0</v>
      </c>
      <c r="G43" s="172" t="n">
        <f aca="false">IF(AND(G31&gt;0,G$5=0,G$6&lt;$AJ31),G31,0)</f>
        <v>0</v>
      </c>
      <c r="H43" s="172" t="n">
        <f aca="false">IF(AND(H31&gt;0,H$5=0,H$6&lt;$AJ31),H31,0)</f>
        <v>0</v>
      </c>
      <c r="I43" s="172" t="n">
        <f aca="false">IF(AND(I31&gt;0,I$5=0,I$6&lt;$AJ31),I31,0)</f>
        <v>0</v>
      </c>
      <c r="J43" s="172" t="n">
        <f aca="false">IF(AND(J31&gt;0,J$5=0,J$6&lt;$AJ31),J31,0)</f>
        <v>0</v>
      </c>
      <c r="K43" s="172" t="n">
        <f aca="false">IF(AND(K31&gt;0,K$5=0,K$6&lt;$AJ31),K31,0)</f>
        <v>0</v>
      </c>
      <c r="L43" s="172" t="n">
        <f aca="false">IF(AND(L31&gt;0,L$5=0,L$6&lt;$AJ31),L31,0)</f>
        <v>0</v>
      </c>
      <c r="M43" s="172" t="n">
        <f aca="false">IF(AND(M31&gt;0,M$5=0,M$6&lt;$AJ31),M31,0)</f>
        <v>0</v>
      </c>
      <c r="N43" s="172" t="n">
        <f aca="false">IF(AND(N31&gt;0,N$5=0,N$6&lt;$AJ31),N31,0)</f>
        <v>0</v>
      </c>
      <c r="O43" s="172" t="n">
        <f aca="false">IF(AND(O31&gt;0,O$5=0,O$6&lt;$AJ31),O31,0)</f>
        <v>0</v>
      </c>
      <c r="P43" s="172" t="n">
        <f aca="false">IF(AND(P31&gt;0,P$5=0,P$6&lt;$AJ31),P31,0)</f>
        <v>0</v>
      </c>
      <c r="Q43" s="172" t="n">
        <f aca="false">IF(AND(Q31&gt;0,Q$5=0,Q$6&lt;$AJ31),Q31,0)</f>
        <v>0</v>
      </c>
      <c r="R43" s="172" t="n">
        <f aca="false">IF(AND(R31&gt;0,R$5=0,R$6&lt;$AJ31),R31,0)</f>
        <v>0</v>
      </c>
      <c r="S43" s="172" t="n">
        <f aca="false">IF(AND(S31&gt;0,S$5=0,S$6&lt;$AJ31),S31,0)</f>
        <v>0</v>
      </c>
      <c r="T43" s="172" t="n">
        <f aca="false">IF(AND(T31&gt;0,T$5=0,T$6&lt;$AJ31),T31,0)</f>
        <v>0</v>
      </c>
      <c r="U43" s="172" t="n">
        <f aca="false">IF(AND(U31&gt;0,U$5=0,U$6&lt;$AJ31),U31,0)</f>
        <v>0</v>
      </c>
      <c r="V43" s="172" t="n">
        <f aca="false">IF(AND(V31&gt;0,V$5=0,V$6&lt;$AJ31),V31,0)</f>
        <v>0</v>
      </c>
      <c r="W43" s="172" t="n">
        <f aca="false">IF(AND(W31&gt;0,W$5=0,W$6&lt;$AJ31),W31,0)</f>
        <v>0</v>
      </c>
      <c r="X43" s="172" t="n">
        <f aca="false">IF(AND(X31&gt;0,X$5=0,X$6&lt;$AJ31),X31,0)</f>
        <v>0</v>
      </c>
      <c r="Y43" s="172" t="n">
        <f aca="false">IF(AND(Y31&gt;0,Y$5=0,Y$6&lt;$AJ31),Y31,0)</f>
        <v>0</v>
      </c>
      <c r="Z43" s="172" t="n">
        <f aca="false">IF(AND(Z31&gt;0,Z$5=0,Z$6&lt;$AJ31),Z31,0)</f>
        <v>0</v>
      </c>
      <c r="AA43" s="172" t="n">
        <f aca="false">IF(AND(AA31&gt;0,AA$5=0,AA$6&lt;$AJ31),AA31,0)</f>
        <v>0</v>
      </c>
      <c r="AB43" s="172" t="n">
        <f aca="false">IF(AND(AB31&gt;0,AB$5=0,AB$6&lt;$AJ31),AB31,0)</f>
        <v>0</v>
      </c>
      <c r="AC43" s="172" t="n">
        <f aca="false">IF(AND(AC31&gt;0,AC$5=0,AC$6&lt;$AJ31),AC31,0)</f>
        <v>0</v>
      </c>
      <c r="AD43" s="172" t="n">
        <f aca="false">IF(AND(AD31&gt;0,AD$5=0,AD$6&lt;$AJ31),AD31,0)</f>
        <v>0</v>
      </c>
      <c r="AE43" s="172" t="n">
        <f aca="false">IF(AND(AE31&gt;0,AE$5=0,AE$6&lt;$AJ31),AE31,0)</f>
        <v>0</v>
      </c>
      <c r="AF43" s="172" t="n">
        <f aca="false">IF(AND(AF31&gt;0,AF$5=0,AF$6&lt;$AJ31),AF31,0)</f>
        <v>0</v>
      </c>
      <c r="AG43" s="172" t="n">
        <f aca="false">IF(AND(AG31&gt;0,AG$5=0,AG$6&lt;$AJ31),AG31,0)</f>
        <v>0</v>
      </c>
      <c r="AH43" s="172"/>
      <c r="AI43" s="172"/>
    </row>
    <row r="44" customFormat="false" ht="12.75" hidden="false" customHeight="false" outlineLevel="0" collapsed="false">
      <c r="C44" s="171" t="n">
        <f aca="false">IF(Year!$G$4=1,SUM(E44:AG44),SUM(E44:AF44))</f>
        <v>0</v>
      </c>
      <c r="D44" s="171"/>
      <c r="E44" s="172" t="n">
        <f aca="false">IF(AND(E32&gt;0,E$5=0,E$6&lt;$AJ32),E32,0)</f>
        <v>0</v>
      </c>
      <c r="F44" s="172" t="n">
        <f aca="false">IF(AND(F32&gt;0,F$5=0,F$6&lt;$AJ32),F32,0)</f>
        <v>0</v>
      </c>
      <c r="G44" s="172" t="n">
        <f aca="false">IF(AND(G32&gt;0,G$5=0,G$6&lt;$AJ32),G32,0)</f>
        <v>0</v>
      </c>
      <c r="H44" s="172" t="n">
        <f aca="false">IF(AND(H32&gt;0,H$5=0,H$6&lt;$AJ32),H32,0)</f>
        <v>0</v>
      </c>
      <c r="I44" s="172" t="n">
        <f aca="false">IF(AND(I32&gt;0,I$5=0,I$6&lt;$AJ32),I32,0)</f>
        <v>0</v>
      </c>
      <c r="J44" s="172" t="n">
        <f aca="false">IF(AND(J32&gt;0,J$5=0,J$6&lt;$AJ32),J32,0)</f>
        <v>0</v>
      </c>
      <c r="K44" s="172" t="n">
        <f aca="false">IF(AND(K32&gt;0,K$5=0,K$6&lt;$AJ32),K32,0)</f>
        <v>0</v>
      </c>
      <c r="L44" s="172" t="n">
        <f aca="false">IF(AND(L32&gt;0,L$5=0,L$6&lt;$AJ32),L32,0)</f>
        <v>0</v>
      </c>
      <c r="M44" s="172" t="n">
        <f aca="false">IF(AND(M32&gt;0,M$5=0,M$6&lt;$AJ32),M32,0)</f>
        <v>0</v>
      </c>
      <c r="N44" s="172" t="n">
        <f aca="false">IF(AND(N32&gt;0,N$5=0,N$6&lt;$AJ32),N32,0)</f>
        <v>0</v>
      </c>
      <c r="O44" s="172" t="n">
        <f aca="false">IF(AND(O32&gt;0,O$5=0,O$6&lt;$AJ32),O32,0)</f>
        <v>0</v>
      </c>
      <c r="P44" s="172" t="n">
        <f aca="false">IF(AND(P32&gt;0,P$5=0,P$6&lt;$AJ32),P32,0)</f>
        <v>0</v>
      </c>
      <c r="Q44" s="172" t="n">
        <f aca="false">IF(AND(Q32&gt;0,Q$5=0,Q$6&lt;$AJ32),Q32,0)</f>
        <v>0</v>
      </c>
      <c r="R44" s="172" t="n">
        <f aca="false">IF(AND(R32&gt;0,R$5=0,R$6&lt;$AJ32),R32,0)</f>
        <v>0</v>
      </c>
      <c r="S44" s="172" t="n">
        <f aca="false">IF(AND(S32&gt;0,S$5=0,S$6&lt;$AJ32),S32,0)</f>
        <v>0</v>
      </c>
      <c r="T44" s="172" t="n">
        <f aca="false">IF(AND(T32&gt;0,T$5=0,T$6&lt;$AJ32),T32,0)</f>
        <v>0</v>
      </c>
      <c r="U44" s="172" t="n">
        <f aca="false">IF(AND(U32&gt;0,U$5=0,U$6&lt;$AJ32),U32,0)</f>
        <v>0</v>
      </c>
      <c r="V44" s="172" t="n">
        <f aca="false">IF(AND(V32&gt;0,V$5=0,V$6&lt;$AJ32),V32,0)</f>
        <v>0</v>
      </c>
      <c r="W44" s="172" t="n">
        <f aca="false">IF(AND(W32&gt;0,W$5=0,W$6&lt;$AJ32),W32,0)</f>
        <v>0</v>
      </c>
      <c r="X44" s="172" t="n">
        <f aca="false">IF(AND(X32&gt;0,X$5=0,X$6&lt;$AJ32),X32,0)</f>
        <v>0</v>
      </c>
      <c r="Y44" s="172" t="n">
        <f aca="false">IF(AND(Y32&gt;0,Y$5=0,Y$6&lt;$AJ32),Y32,0)</f>
        <v>0</v>
      </c>
      <c r="Z44" s="172" t="n">
        <f aca="false">IF(AND(Z32&gt;0,Z$5=0,Z$6&lt;$AJ32),Z32,0)</f>
        <v>0</v>
      </c>
      <c r="AA44" s="172" t="n">
        <f aca="false">IF(AND(AA32&gt;0,AA$5=0,AA$6&lt;$AJ32),AA32,0)</f>
        <v>0</v>
      </c>
      <c r="AB44" s="172" t="n">
        <f aca="false">IF(AND(AB32&gt;0,AB$5=0,AB$6&lt;$AJ32),AB32,0)</f>
        <v>0</v>
      </c>
      <c r="AC44" s="172" t="n">
        <f aca="false">IF(AND(AC32&gt;0,AC$5=0,AC$6&lt;$AJ32),AC32,0)</f>
        <v>0</v>
      </c>
      <c r="AD44" s="172" t="n">
        <f aca="false">IF(AND(AD32&gt;0,AD$5=0,AD$6&lt;$AJ32),AD32,0)</f>
        <v>0</v>
      </c>
      <c r="AE44" s="172" t="n">
        <f aca="false">IF(AND(AE32&gt;0,AE$5=0,AE$6&lt;$AJ32),AE32,0)</f>
        <v>0</v>
      </c>
      <c r="AF44" s="172" t="n">
        <f aca="false">IF(AND(AF32&gt;0,AF$5=0,AF$6&lt;$AJ32),AF32,0)</f>
        <v>0</v>
      </c>
      <c r="AG44" s="172" t="n">
        <f aca="false">IF(AND(AG32&gt;0,AG$5=0,AG$6&lt;$AJ32),AG32,0)</f>
        <v>0</v>
      </c>
      <c r="AH44" s="172"/>
      <c r="AI44" s="172"/>
    </row>
    <row r="45" customFormat="false" ht="12.75" hidden="false" customHeight="false" outlineLevel="0" collapsed="false">
      <c r="C45" s="171" t="n">
        <f aca="false">IF(Year!$G$4=1,SUM(E45:AG45),SUM(E45:AF45))</f>
        <v>0</v>
      </c>
      <c r="D45" s="171"/>
      <c r="E45" s="172" t="n">
        <f aca="false">IF(AND(E33&gt;0,E$5=0,E$6&lt;$AJ33),E33,0)</f>
        <v>0</v>
      </c>
      <c r="F45" s="172" t="n">
        <f aca="false">IF(AND(F33&gt;0,F$5=0,F$6&lt;$AJ33),F33,0)</f>
        <v>0</v>
      </c>
      <c r="G45" s="172" t="n">
        <f aca="false">IF(AND(G33&gt;0,G$5=0,G$6&lt;$AJ33),G33,0)</f>
        <v>0</v>
      </c>
      <c r="H45" s="172" t="n">
        <f aca="false">IF(AND(H33&gt;0,H$5=0,H$6&lt;$AJ33),H33,0)</f>
        <v>0</v>
      </c>
      <c r="I45" s="172" t="n">
        <f aca="false">IF(AND(I33&gt;0,I$5=0,I$6&lt;$AJ33),I33,0)</f>
        <v>0</v>
      </c>
      <c r="J45" s="172" t="n">
        <f aca="false">IF(AND(J33&gt;0,J$5=0,J$6&lt;$AJ33),J33,0)</f>
        <v>0</v>
      </c>
      <c r="K45" s="172" t="n">
        <f aca="false">IF(AND(K33&gt;0,K$5=0,K$6&lt;$AJ33),K33,0)</f>
        <v>0</v>
      </c>
      <c r="L45" s="172" t="n">
        <f aca="false">IF(AND(L33&gt;0,L$5=0,L$6&lt;$AJ33),L33,0)</f>
        <v>0</v>
      </c>
      <c r="M45" s="172" t="n">
        <f aca="false">IF(AND(M33&gt;0,M$5=0,M$6&lt;$AJ33),M33,0)</f>
        <v>0</v>
      </c>
      <c r="N45" s="172" t="n">
        <f aca="false">IF(AND(N33&gt;0,N$5=0,N$6&lt;$AJ33),N33,0)</f>
        <v>0</v>
      </c>
      <c r="O45" s="172" t="n">
        <f aca="false">IF(AND(O33&gt;0,O$5=0,O$6&lt;$AJ33),O33,0)</f>
        <v>0</v>
      </c>
      <c r="P45" s="172" t="n">
        <f aca="false">IF(AND(P33&gt;0,P$5=0,P$6&lt;$AJ33),P33,0)</f>
        <v>0</v>
      </c>
      <c r="Q45" s="172" t="n">
        <f aca="false">IF(AND(Q33&gt;0,Q$5=0,Q$6&lt;$AJ33),Q33,0)</f>
        <v>0</v>
      </c>
      <c r="R45" s="172" t="n">
        <f aca="false">IF(AND(R33&gt;0,R$5=0,R$6&lt;$AJ33),R33,0)</f>
        <v>0</v>
      </c>
      <c r="S45" s="172" t="n">
        <f aca="false">IF(AND(S33&gt;0,S$5=0,S$6&lt;$AJ33),S33,0)</f>
        <v>0</v>
      </c>
      <c r="T45" s="172" t="n">
        <f aca="false">IF(AND(T33&gt;0,T$5=0,T$6&lt;$AJ33),T33,0)</f>
        <v>0</v>
      </c>
      <c r="U45" s="172" t="n">
        <f aca="false">IF(AND(U33&gt;0,U$5=0,U$6&lt;$AJ33),U33,0)</f>
        <v>0</v>
      </c>
      <c r="V45" s="172" t="n">
        <f aca="false">IF(AND(V33&gt;0,V$5=0,V$6&lt;$AJ33),V33,0)</f>
        <v>0</v>
      </c>
      <c r="W45" s="172" t="n">
        <f aca="false">IF(AND(W33&gt;0,W$5=0,W$6&lt;$AJ33),W33,0)</f>
        <v>0</v>
      </c>
      <c r="X45" s="172" t="n">
        <f aca="false">IF(AND(X33&gt;0,X$5=0,X$6&lt;$AJ33),X33,0)</f>
        <v>0</v>
      </c>
      <c r="Y45" s="172" t="n">
        <f aca="false">IF(AND(Y33&gt;0,Y$5=0,Y$6&lt;$AJ33),Y33,0)</f>
        <v>0</v>
      </c>
      <c r="Z45" s="172" t="n">
        <f aca="false">IF(AND(Z33&gt;0,Z$5=0,Z$6&lt;$AJ33),Z33,0)</f>
        <v>0</v>
      </c>
      <c r="AA45" s="172" t="n">
        <f aca="false">IF(AND(AA33&gt;0,AA$5=0,AA$6&lt;$AJ33),AA33,0)</f>
        <v>0</v>
      </c>
      <c r="AB45" s="172" t="n">
        <f aca="false">IF(AND(AB33&gt;0,AB$5=0,AB$6&lt;$AJ33),AB33,0)</f>
        <v>0</v>
      </c>
      <c r="AC45" s="172" t="n">
        <f aca="false">IF(AND(AC33&gt;0,AC$5=0,AC$6&lt;$AJ33),AC33,0)</f>
        <v>0</v>
      </c>
      <c r="AD45" s="172" t="n">
        <f aca="false">IF(AND(AD33&gt;0,AD$5=0,AD$6&lt;$AJ33),AD33,0)</f>
        <v>0</v>
      </c>
      <c r="AE45" s="172" t="n">
        <f aca="false">IF(AND(AE33&gt;0,AE$5=0,AE$6&lt;$AJ33),AE33,0)</f>
        <v>0</v>
      </c>
      <c r="AF45" s="172" t="n">
        <f aca="false">IF(AND(AF33&gt;0,AF$5=0,AF$6&lt;$AJ33),AF33,0)</f>
        <v>0</v>
      </c>
      <c r="AG45" s="172" t="n">
        <f aca="false">IF(AND(AG33&gt;0,AG$5=0,AG$6&lt;$AJ33),AG33,0)</f>
        <v>0</v>
      </c>
      <c r="AH45" s="172"/>
      <c r="AI45" s="172"/>
    </row>
    <row r="46" customFormat="false" ht="12.75" hidden="false" customHeight="false" outlineLevel="0" collapsed="false">
      <c r="C46" s="171" t="n">
        <f aca="false">IF(Year!$G$4=1,SUM(E46:AG46),SUM(E46:AF46))</f>
        <v>0</v>
      </c>
      <c r="D46" s="171"/>
      <c r="E46" s="172" t="n">
        <f aca="false">IF(AND(E34&gt;0,E$5=0,E$6&lt;$AJ34),E34,0)</f>
        <v>0</v>
      </c>
      <c r="F46" s="172" t="n">
        <f aca="false">IF(AND(F34&gt;0,F$5=0,F$6&lt;$AJ34),F34,0)</f>
        <v>0</v>
      </c>
      <c r="G46" s="172" t="n">
        <f aca="false">IF(AND(G34&gt;0,G$5=0,G$6&lt;$AJ34),G34,0)</f>
        <v>0</v>
      </c>
      <c r="H46" s="172" t="n">
        <f aca="false">IF(AND(H34&gt;0,H$5=0,H$6&lt;$AJ34),H34,0)</f>
        <v>0</v>
      </c>
      <c r="I46" s="172" t="n">
        <f aca="false">IF(AND(I34&gt;0,I$5=0,I$6&lt;$AJ34),I34,0)</f>
        <v>0</v>
      </c>
      <c r="J46" s="172" t="n">
        <f aca="false">IF(AND(J34&gt;0,J$5=0,J$6&lt;$AJ34),J34,0)</f>
        <v>0</v>
      </c>
      <c r="K46" s="172" t="n">
        <f aca="false">IF(AND(K34&gt;0,K$5=0,K$6&lt;$AJ34),K34,0)</f>
        <v>0</v>
      </c>
      <c r="L46" s="172" t="n">
        <f aca="false">IF(AND(L34&gt;0,L$5=0,L$6&lt;$AJ34),L34,0)</f>
        <v>0</v>
      </c>
      <c r="M46" s="172" t="n">
        <f aca="false">IF(AND(M34&gt;0,M$5=0,M$6&lt;$AJ34),M34,0)</f>
        <v>0</v>
      </c>
      <c r="N46" s="172" t="n">
        <f aca="false">IF(AND(N34&gt;0,N$5=0,N$6&lt;$AJ34),N34,0)</f>
        <v>0</v>
      </c>
      <c r="O46" s="172" t="n">
        <f aca="false">IF(AND(O34&gt;0,O$5=0,O$6&lt;$AJ34),O34,0)</f>
        <v>0</v>
      </c>
      <c r="P46" s="172" t="n">
        <f aca="false">IF(AND(P34&gt;0,P$5=0,P$6&lt;$AJ34),P34,0)</f>
        <v>0</v>
      </c>
      <c r="Q46" s="172" t="n">
        <f aca="false">IF(AND(Q34&gt;0,Q$5=0,Q$6&lt;$AJ34),Q34,0)</f>
        <v>0</v>
      </c>
      <c r="R46" s="172" t="n">
        <f aca="false">IF(AND(R34&gt;0,R$5=0,R$6&lt;$AJ34),R34,0)</f>
        <v>0</v>
      </c>
      <c r="S46" s="172" t="n">
        <f aca="false">IF(AND(S34&gt;0,S$5=0,S$6&lt;$AJ34),S34,0)</f>
        <v>0</v>
      </c>
      <c r="T46" s="172" t="n">
        <f aca="false">IF(AND(T34&gt;0,T$5=0,T$6&lt;$AJ34),T34,0)</f>
        <v>0</v>
      </c>
      <c r="U46" s="172" t="n">
        <f aca="false">IF(AND(U34&gt;0,U$5=0,U$6&lt;$AJ34),U34,0)</f>
        <v>0</v>
      </c>
      <c r="V46" s="172" t="n">
        <f aca="false">IF(AND(V34&gt;0,V$5=0,V$6&lt;$AJ34),V34,0)</f>
        <v>0</v>
      </c>
      <c r="W46" s="172" t="n">
        <f aca="false">IF(AND(W34&gt;0,W$5=0,W$6&lt;$AJ34),W34,0)</f>
        <v>0</v>
      </c>
      <c r="X46" s="172" t="n">
        <f aca="false">IF(AND(X34&gt;0,X$5=0,X$6&lt;$AJ34),X34,0)</f>
        <v>0</v>
      </c>
      <c r="Y46" s="172" t="n">
        <f aca="false">IF(AND(Y34&gt;0,Y$5=0,Y$6&lt;$AJ34),Y34,0)</f>
        <v>0</v>
      </c>
      <c r="Z46" s="172" t="n">
        <f aca="false">IF(AND(Z34&gt;0,Z$5=0,Z$6&lt;$AJ34),Z34,0)</f>
        <v>0</v>
      </c>
      <c r="AA46" s="172" t="n">
        <f aca="false">IF(AND(AA34&gt;0,AA$5=0,AA$6&lt;$AJ34),AA34,0)</f>
        <v>0</v>
      </c>
      <c r="AB46" s="172" t="n">
        <f aca="false">IF(AND(AB34&gt;0,AB$5=0,AB$6&lt;$AJ34),AB34,0)</f>
        <v>0</v>
      </c>
      <c r="AC46" s="172" t="n">
        <f aca="false">IF(AND(AC34&gt;0,AC$5=0,AC$6&lt;$AJ34),AC34,0)</f>
        <v>0</v>
      </c>
      <c r="AD46" s="172" t="n">
        <f aca="false">IF(AND(AD34&gt;0,AD$5=0,AD$6&lt;$AJ34),AD34,0)</f>
        <v>0</v>
      </c>
      <c r="AE46" s="172" t="n">
        <f aca="false">IF(AND(AE34&gt;0,AE$5=0,AE$6&lt;$AJ34),AE34,0)</f>
        <v>0</v>
      </c>
      <c r="AF46" s="172" t="n">
        <f aca="false">IF(AND(AF34&gt;0,AF$5=0,AF$6&lt;$AJ34),AF34,0)</f>
        <v>0</v>
      </c>
      <c r="AG46" s="172" t="n">
        <f aca="false">IF(AND(AG34&gt;0,AG$5=0,AG$6&lt;$AJ34),AG34,0)</f>
        <v>0</v>
      </c>
      <c r="AH46" s="172"/>
      <c r="AI46" s="172"/>
    </row>
    <row r="47" customFormat="false" ht="12.75" hidden="false" customHeight="false" outlineLevel="0" collapsed="false">
      <c r="C47" s="171" t="n">
        <f aca="false">IF(Year!$G$4=1,SUM(E47:AG47),SUM(E47:AF47))</f>
        <v>0</v>
      </c>
      <c r="D47" s="171"/>
      <c r="E47" s="172" t="n">
        <f aca="false">IF(AND(E35&gt;0,E$5=0,E$6&lt;$AJ35),E35,0)</f>
        <v>0</v>
      </c>
      <c r="F47" s="172" t="n">
        <f aca="false">IF(AND(F35&gt;0,F$5=0,F$6&lt;$AJ35),F35,0)</f>
        <v>0</v>
      </c>
      <c r="G47" s="172" t="n">
        <f aca="false">IF(AND(G35&gt;0,G$5=0,G$6&lt;$AJ35),G35,0)</f>
        <v>0</v>
      </c>
      <c r="H47" s="172" t="n">
        <f aca="false">IF(AND(H35&gt;0,H$5=0,H$6&lt;$AJ35),H35,0)</f>
        <v>0</v>
      </c>
      <c r="I47" s="172" t="n">
        <f aca="false">IF(AND(I35&gt;0,I$5=0,I$6&lt;$AJ35),I35,0)</f>
        <v>0</v>
      </c>
      <c r="J47" s="172" t="n">
        <f aca="false">IF(AND(J35&gt;0,J$5=0,J$6&lt;$AJ35),J35,0)</f>
        <v>0</v>
      </c>
      <c r="K47" s="172" t="n">
        <f aca="false">IF(AND(K35&gt;0,K$5=0,K$6&lt;$AJ35),K35,0)</f>
        <v>0</v>
      </c>
      <c r="L47" s="172" t="n">
        <f aca="false">IF(AND(L35&gt;0,L$5=0,L$6&lt;$AJ35),L35,0)</f>
        <v>0</v>
      </c>
      <c r="M47" s="172" t="n">
        <f aca="false">IF(AND(M35&gt;0,M$5=0,M$6&lt;$AJ35),M35,0)</f>
        <v>0</v>
      </c>
      <c r="N47" s="172" t="n">
        <f aca="false">IF(AND(N35&gt;0,N$5=0,N$6&lt;$AJ35),N35,0)</f>
        <v>0</v>
      </c>
      <c r="O47" s="172" t="n">
        <f aca="false">IF(AND(O35&gt;0,O$5=0,O$6&lt;$AJ35),O35,0)</f>
        <v>0</v>
      </c>
      <c r="P47" s="172" t="n">
        <f aca="false">IF(AND(P35&gt;0,P$5=0,P$6&lt;$AJ35),P35,0)</f>
        <v>0</v>
      </c>
      <c r="Q47" s="172" t="n">
        <f aca="false">IF(AND(Q35&gt;0,Q$5=0,Q$6&lt;$AJ35),Q35,0)</f>
        <v>0</v>
      </c>
      <c r="R47" s="172" t="n">
        <f aca="false">IF(AND(R35&gt;0,R$5=0,R$6&lt;$AJ35),R35,0)</f>
        <v>0</v>
      </c>
      <c r="S47" s="172" t="n">
        <f aca="false">IF(AND(S35&gt;0,S$5=0,S$6&lt;$AJ35),S35,0)</f>
        <v>0</v>
      </c>
      <c r="T47" s="172" t="n">
        <f aca="false">IF(AND(T35&gt;0,T$5=0,T$6&lt;$AJ35),T35,0)</f>
        <v>0</v>
      </c>
      <c r="U47" s="172" t="n">
        <f aca="false">IF(AND(U35&gt;0,U$5=0,U$6&lt;$AJ35),U35,0)</f>
        <v>0</v>
      </c>
      <c r="V47" s="172" t="n">
        <f aca="false">IF(AND(V35&gt;0,V$5=0,V$6&lt;$AJ35),V35,0)</f>
        <v>0</v>
      </c>
      <c r="W47" s="172" t="n">
        <f aca="false">IF(AND(W35&gt;0,W$5=0,W$6&lt;$AJ35),W35,0)</f>
        <v>0</v>
      </c>
      <c r="X47" s="172" t="n">
        <f aca="false">IF(AND(X35&gt;0,X$5=0,X$6&lt;$AJ35),X35,0)</f>
        <v>0</v>
      </c>
      <c r="Y47" s="172" t="n">
        <f aca="false">IF(AND(Y35&gt;0,Y$5=0,Y$6&lt;$AJ35),Y35,0)</f>
        <v>0</v>
      </c>
      <c r="Z47" s="172" t="n">
        <f aca="false">IF(AND(Z35&gt;0,Z$5=0,Z$6&lt;$AJ35),Z35,0)</f>
        <v>0</v>
      </c>
      <c r="AA47" s="172" t="n">
        <f aca="false">IF(AND(AA35&gt;0,AA$5=0,AA$6&lt;$AJ35),AA35,0)</f>
        <v>0</v>
      </c>
      <c r="AB47" s="172" t="n">
        <f aca="false">IF(AND(AB35&gt;0,AB$5=0,AB$6&lt;$AJ35),AB35,0)</f>
        <v>0</v>
      </c>
      <c r="AC47" s="172" t="n">
        <f aca="false">IF(AND(AC35&gt;0,AC$5=0,AC$6&lt;$AJ35),AC35,0)</f>
        <v>0</v>
      </c>
      <c r="AD47" s="172" t="n">
        <f aca="false">IF(AND(AD35&gt;0,AD$5=0,AD$6&lt;$AJ35),AD35,0)</f>
        <v>0</v>
      </c>
      <c r="AE47" s="172" t="n">
        <f aca="false">IF(AND(AE35&gt;0,AE$5=0,AE$6&lt;$AJ35),AE35,0)</f>
        <v>0</v>
      </c>
      <c r="AF47" s="172" t="n">
        <f aca="false">IF(AND(AF35&gt;0,AF$5=0,AF$6&lt;$AJ35),AF35,0)</f>
        <v>0</v>
      </c>
      <c r="AG47" s="172" t="n">
        <f aca="false">IF(AND(AG35&gt;0,AG$5=0,AG$6&lt;$AJ35),AG35,0)</f>
        <v>0</v>
      </c>
      <c r="AH47" s="172"/>
      <c r="AI47" s="172"/>
    </row>
    <row r="48" customFormat="false" ht="12.75" hidden="false" customHeight="false" outlineLevel="0" collapsed="false">
      <c r="C48" s="171" t="n">
        <f aca="false">IF(Year!$G$4=1,SUM(E48:AG48),SUM(E48:AF48))</f>
        <v>0</v>
      </c>
      <c r="D48" s="171"/>
      <c r="E48" s="172" t="n">
        <f aca="false">IF(AND(E36&gt;0,E$5=0,E$6&lt;$AJ36),E36,0)</f>
        <v>0</v>
      </c>
      <c r="F48" s="172" t="n">
        <f aca="false">IF(AND(F36&gt;0,F$5=0,F$6&lt;$AJ36),F36,0)</f>
        <v>0</v>
      </c>
      <c r="G48" s="172" t="n">
        <f aca="false">IF(AND(G36&gt;0,G$5=0,G$6&lt;$AJ36),G36,0)</f>
        <v>0</v>
      </c>
      <c r="H48" s="172" t="n">
        <f aca="false">IF(AND(H36&gt;0,H$5=0,H$6&lt;$AJ36),H36,0)</f>
        <v>0</v>
      </c>
      <c r="I48" s="172" t="n">
        <f aca="false">IF(AND(I36&gt;0,I$5=0,I$6&lt;$AJ36),I36,0)</f>
        <v>0</v>
      </c>
      <c r="J48" s="172" t="n">
        <f aca="false">IF(AND(J36&gt;0,J$5=0,J$6&lt;$AJ36),J36,0)</f>
        <v>0</v>
      </c>
      <c r="K48" s="172" t="n">
        <f aca="false">IF(AND(K36&gt;0,K$5=0,K$6&lt;$AJ36),K36,0)</f>
        <v>0</v>
      </c>
      <c r="L48" s="172" t="n">
        <f aca="false">IF(AND(L36&gt;0,L$5=0,L$6&lt;$AJ36),L36,0)</f>
        <v>0</v>
      </c>
      <c r="M48" s="172" t="n">
        <f aca="false">IF(AND(M36&gt;0,M$5=0,M$6&lt;$AJ36),M36,0)</f>
        <v>0</v>
      </c>
      <c r="N48" s="172" t="n">
        <f aca="false">IF(AND(N36&gt;0,N$5=0,N$6&lt;$AJ36),N36,0)</f>
        <v>0</v>
      </c>
      <c r="O48" s="172" t="n">
        <f aca="false">IF(AND(O36&gt;0,O$5=0,O$6&lt;$AJ36),O36,0)</f>
        <v>0</v>
      </c>
      <c r="P48" s="172" t="n">
        <f aca="false">IF(AND(P36&gt;0,P$5=0,P$6&lt;$AJ36),P36,0)</f>
        <v>0</v>
      </c>
      <c r="Q48" s="172" t="n">
        <f aca="false">IF(AND(Q36&gt;0,Q$5=0,Q$6&lt;$AJ36),Q36,0)</f>
        <v>0</v>
      </c>
      <c r="R48" s="172" t="n">
        <f aca="false">IF(AND(R36&gt;0,R$5=0,R$6&lt;$AJ36),R36,0)</f>
        <v>0</v>
      </c>
      <c r="S48" s="172" t="n">
        <f aca="false">IF(AND(S36&gt;0,S$5=0,S$6&lt;$AJ36),S36,0)</f>
        <v>0</v>
      </c>
      <c r="T48" s="172" t="n">
        <f aca="false">IF(AND(T36&gt;0,T$5=0,T$6&lt;$AJ36),T36,0)</f>
        <v>0</v>
      </c>
      <c r="U48" s="172" t="n">
        <f aca="false">IF(AND(U36&gt;0,U$5=0,U$6&lt;$AJ36),U36,0)</f>
        <v>0</v>
      </c>
      <c r="V48" s="172" t="n">
        <f aca="false">IF(AND(V36&gt;0,V$5=0,V$6&lt;$AJ36),V36,0)</f>
        <v>0</v>
      </c>
      <c r="W48" s="172" t="n">
        <f aca="false">IF(AND(W36&gt;0,W$5=0,W$6&lt;$AJ36),W36,0)</f>
        <v>0</v>
      </c>
      <c r="X48" s="172" t="n">
        <f aca="false">IF(AND(X36&gt;0,X$5=0,X$6&lt;$AJ36),X36,0)</f>
        <v>0</v>
      </c>
      <c r="Y48" s="172" t="n">
        <f aca="false">IF(AND(Y36&gt;0,Y$5=0,Y$6&lt;$AJ36),Y36,0)</f>
        <v>0</v>
      </c>
      <c r="Z48" s="172" t="n">
        <f aca="false">IF(AND(Z36&gt;0,Z$5=0,Z$6&lt;$AJ36),Z36,0)</f>
        <v>0</v>
      </c>
      <c r="AA48" s="172" t="n">
        <f aca="false">IF(AND(AA36&gt;0,AA$5=0,AA$6&lt;$AJ36),AA36,0)</f>
        <v>0</v>
      </c>
      <c r="AB48" s="172" t="n">
        <f aca="false">IF(AND(AB36&gt;0,AB$5=0,AB$6&lt;$AJ36),AB36,0)</f>
        <v>0</v>
      </c>
      <c r="AC48" s="172" t="n">
        <f aca="false">IF(AND(AC36&gt;0,AC$5=0,AC$6&lt;$AJ36),AC36,0)</f>
        <v>0</v>
      </c>
      <c r="AD48" s="172" t="n">
        <f aca="false">IF(AND(AD36&gt;0,AD$5=0,AD$6&lt;$AJ36),AD36,0)</f>
        <v>0</v>
      </c>
      <c r="AE48" s="172" t="n">
        <f aca="false">IF(AND(AE36&gt;0,AE$5=0,AE$6&lt;$AJ36),AE36,0)</f>
        <v>0</v>
      </c>
      <c r="AF48" s="172" t="n">
        <f aca="false">IF(AND(AF36&gt;0,AF$5=0,AF$6&lt;$AJ36),AF36,0)</f>
        <v>0</v>
      </c>
      <c r="AG48" s="172" t="n">
        <f aca="false">IF(AND(AG36&gt;0,AG$5=0,AG$6&lt;$AJ36),AG36,0)</f>
        <v>0</v>
      </c>
      <c r="AH48" s="172"/>
      <c r="AI48" s="172"/>
    </row>
    <row r="49" customFormat="false" ht="12.75" hidden="false" customHeight="false" outlineLevel="0" collapsed="false">
      <c r="C49" s="171" t="n">
        <f aca="false">IF(Year!$G$4=1,SUM(E49:AG49),SUM(E49:AF49))</f>
        <v>0</v>
      </c>
      <c r="D49" s="171"/>
      <c r="E49" s="172" t="n">
        <f aca="false">IF(AND(E37&gt;0,E$5=0,E$6&lt;$AJ37),E37,0)</f>
        <v>0</v>
      </c>
      <c r="F49" s="172" t="n">
        <f aca="false">IF(AND(F37&gt;0,F$5=0,F$6&lt;$AJ37),F37,0)</f>
        <v>0</v>
      </c>
      <c r="G49" s="172" t="n">
        <f aca="false">IF(AND(G37&gt;0,G$5=0,G$6&lt;$AJ37),G37,0)</f>
        <v>0</v>
      </c>
      <c r="H49" s="172" t="n">
        <f aca="false">IF(AND(H37&gt;0,H$5=0,H$6&lt;$AJ37),H37,0)</f>
        <v>0</v>
      </c>
      <c r="I49" s="172" t="n">
        <f aca="false">IF(AND(I37&gt;0,I$5=0,I$6&lt;$AJ37),I37,0)</f>
        <v>0</v>
      </c>
      <c r="J49" s="172" t="n">
        <f aca="false">IF(AND(J37&gt;0,J$5=0,J$6&lt;$AJ37),J37,0)</f>
        <v>0</v>
      </c>
      <c r="K49" s="172" t="n">
        <f aca="false">IF(AND(K37&gt;0,K$5=0,K$6&lt;$AJ37),K37,0)</f>
        <v>0</v>
      </c>
      <c r="L49" s="172" t="n">
        <f aca="false">IF(AND(L37&gt;0,L$5=0,L$6&lt;$AJ37),L37,0)</f>
        <v>0</v>
      </c>
      <c r="M49" s="172" t="n">
        <f aca="false">IF(AND(M37&gt;0,M$5=0,M$6&lt;$AJ37),M37,0)</f>
        <v>0</v>
      </c>
      <c r="N49" s="172" t="n">
        <f aca="false">IF(AND(N37&gt;0,N$5=0,N$6&lt;$AJ37),N37,0)</f>
        <v>0</v>
      </c>
      <c r="O49" s="172" t="n">
        <f aca="false">IF(AND(O37&gt;0,O$5=0,O$6&lt;$AJ37),O37,0)</f>
        <v>0</v>
      </c>
      <c r="P49" s="172" t="n">
        <f aca="false">IF(AND(P37&gt;0,P$5=0,P$6&lt;$AJ37),P37,0)</f>
        <v>0</v>
      </c>
      <c r="Q49" s="172" t="n">
        <f aca="false">IF(AND(Q37&gt;0,Q$5=0,Q$6&lt;$AJ37),Q37,0)</f>
        <v>0</v>
      </c>
      <c r="R49" s="172" t="n">
        <f aca="false">IF(AND(R37&gt;0,R$5=0,R$6&lt;$AJ37),R37,0)</f>
        <v>0</v>
      </c>
      <c r="S49" s="172" t="n">
        <f aca="false">IF(AND(S37&gt;0,S$5=0,S$6&lt;$AJ37),S37,0)</f>
        <v>0</v>
      </c>
      <c r="T49" s="172" t="n">
        <f aca="false">IF(AND(T37&gt;0,T$5=0,T$6&lt;$AJ37),T37,0)</f>
        <v>0</v>
      </c>
      <c r="U49" s="172" t="n">
        <f aca="false">IF(AND(U37&gt;0,U$5=0,U$6&lt;$AJ37),U37,0)</f>
        <v>0</v>
      </c>
      <c r="V49" s="172" t="n">
        <f aca="false">IF(AND(V37&gt;0,V$5=0,V$6&lt;$AJ37),V37,0)</f>
        <v>0</v>
      </c>
      <c r="W49" s="172" t="n">
        <f aca="false">IF(AND(W37&gt;0,W$5=0,W$6&lt;$AJ37),W37,0)</f>
        <v>0</v>
      </c>
      <c r="X49" s="172" t="n">
        <f aca="false">IF(AND(X37&gt;0,X$5=0,X$6&lt;$AJ37),X37,0)</f>
        <v>0</v>
      </c>
      <c r="Y49" s="172" t="n">
        <f aca="false">IF(AND(Y37&gt;0,Y$5=0,Y$6&lt;$AJ37),Y37,0)</f>
        <v>0</v>
      </c>
      <c r="Z49" s="172" t="n">
        <f aca="false">IF(AND(Z37&gt;0,Z$5=0,Z$6&lt;$AJ37),Z37,0)</f>
        <v>0</v>
      </c>
      <c r="AA49" s="172" t="n">
        <f aca="false">IF(AND(AA37&gt;0,AA$5=0,AA$6&lt;$AJ37),AA37,0)</f>
        <v>0</v>
      </c>
      <c r="AB49" s="172" t="n">
        <f aca="false">IF(AND(AB37&gt;0,AB$5=0,AB$6&lt;$AJ37),AB37,0)</f>
        <v>0</v>
      </c>
      <c r="AC49" s="172" t="n">
        <f aca="false">IF(AND(AC37&gt;0,AC$5=0,AC$6&lt;$AJ37),AC37,0)</f>
        <v>0</v>
      </c>
      <c r="AD49" s="172" t="n">
        <f aca="false">IF(AND(AD37&gt;0,AD$5=0,AD$6&lt;$AJ37),AD37,0)</f>
        <v>0</v>
      </c>
      <c r="AE49" s="172" t="n">
        <f aca="false">IF(AND(AE37&gt;0,AE$5=0,AE$6&lt;$AJ37),AE37,0)</f>
        <v>0</v>
      </c>
      <c r="AF49" s="172" t="n">
        <f aca="false">IF(AND(AF37&gt;0,AF$5=0,AF$6&lt;$AJ37),AF37,0)</f>
        <v>0</v>
      </c>
      <c r="AG49" s="172" t="n">
        <f aca="false">IF(AND(AG37&gt;0,AG$5=0,AG$6&lt;$AJ37),AG37,0)</f>
        <v>0</v>
      </c>
      <c r="AH49" s="172"/>
      <c r="AI49" s="172"/>
    </row>
    <row r="50" customFormat="false" ht="12.75" hidden="false" customHeight="false" outlineLevel="0" collapsed="false">
      <c r="C50" s="171" t="n">
        <f aca="false">IF(Year!$G$4=1,SUM(E50:AG50),SUM(E50:AF50))</f>
        <v>0</v>
      </c>
      <c r="D50" s="171"/>
      <c r="E50" s="172" t="n">
        <f aca="false">IF(AND(E38&gt;0,E$5=0,E$6&lt;$AJ38),E38,0)</f>
        <v>0</v>
      </c>
      <c r="F50" s="172" t="n">
        <f aca="false">IF(AND(F38&gt;0,F$5=0,F$6&lt;$AJ38),F38,0)</f>
        <v>0</v>
      </c>
      <c r="G50" s="172" t="n">
        <f aca="false">IF(AND(G38&gt;0,G$5=0,G$6&lt;$AJ38),G38,0)</f>
        <v>0</v>
      </c>
      <c r="H50" s="172" t="n">
        <f aca="false">IF(AND(H38&gt;0,H$5=0,H$6&lt;$AJ38),H38,0)</f>
        <v>0</v>
      </c>
      <c r="I50" s="172" t="n">
        <f aca="false">IF(AND(I38&gt;0,I$5=0,I$6&lt;$AJ38),I38,0)</f>
        <v>0</v>
      </c>
      <c r="J50" s="172" t="n">
        <f aca="false">IF(AND(J38&gt;0,J$5=0,J$6&lt;$AJ38),J38,0)</f>
        <v>0</v>
      </c>
      <c r="K50" s="172" t="n">
        <f aca="false">IF(AND(K38&gt;0,K$5=0,K$6&lt;$AJ38),K38,0)</f>
        <v>0</v>
      </c>
      <c r="L50" s="172" t="n">
        <f aca="false">IF(AND(L38&gt;0,L$5=0,L$6&lt;$AJ38),L38,0)</f>
        <v>0</v>
      </c>
      <c r="M50" s="172" t="n">
        <f aca="false">IF(AND(M38&gt;0,M$5=0,M$6&lt;$AJ38),M38,0)</f>
        <v>0</v>
      </c>
      <c r="N50" s="172" t="n">
        <f aca="false">IF(AND(N38&gt;0,N$5=0,N$6&lt;$AJ38),N38,0)</f>
        <v>0</v>
      </c>
      <c r="O50" s="172" t="n">
        <f aca="false">IF(AND(O38&gt;0,O$5=0,O$6&lt;$AJ38),O38,0)</f>
        <v>0</v>
      </c>
      <c r="P50" s="172" t="n">
        <f aca="false">IF(AND(P38&gt;0,P$5=0,P$6&lt;$AJ38),P38,0)</f>
        <v>0</v>
      </c>
      <c r="Q50" s="172" t="n">
        <f aca="false">IF(AND(Q38&gt;0,Q$5=0,Q$6&lt;$AJ38),Q38,0)</f>
        <v>0</v>
      </c>
      <c r="R50" s="172" t="n">
        <f aca="false">IF(AND(R38&gt;0,R$5=0,R$6&lt;$AJ38),R38,0)</f>
        <v>0</v>
      </c>
      <c r="S50" s="172" t="n">
        <f aca="false">IF(AND(S38&gt;0,S$5=0,S$6&lt;$AJ38),S38,0)</f>
        <v>0</v>
      </c>
      <c r="T50" s="172" t="n">
        <f aca="false">IF(AND(T38&gt;0,T$5=0,T$6&lt;$AJ38),T38,0)</f>
        <v>0</v>
      </c>
      <c r="U50" s="172" t="n">
        <f aca="false">IF(AND(U38&gt;0,U$5=0,U$6&lt;$AJ38),U38,0)</f>
        <v>0</v>
      </c>
      <c r="V50" s="172" t="n">
        <f aca="false">IF(AND(V38&gt;0,V$5=0,V$6&lt;$AJ38),V38,0)</f>
        <v>0</v>
      </c>
      <c r="W50" s="172" t="n">
        <f aca="false">IF(AND(W38&gt;0,W$5=0,W$6&lt;$AJ38),W38,0)</f>
        <v>0</v>
      </c>
      <c r="X50" s="172" t="n">
        <f aca="false">IF(AND(X38&gt;0,X$5=0,X$6&lt;$AJ38),X38,0)</f>
        <v>0</v>
      </c>
      <c r="Y50" s="172" t="n">
        <f aca="false">IF(AND(Y38&gt;0,Y$5=0,Y$6&lt;$AJ38),Y38,0)</f>
        <v>0</v>
      </c>
      <c r="Z50" s="172" t="n">
        <f aca="false">IF(AND(Z38&gt;0,Z$5=0,Z$6&lt;$AJ38),Z38,0)</f>
        <v>0</v>
      </c>
      <c r="AA50" s="172" t="n">
        <f aca="false">IF(AND(AA38&gt;0,AA$5=0,AA$6&lt;$AJ38),AA38,0)</f>
        <v>0</v>
      </c>
      <c r="AB50" s="172" t="n">
        <f aca="false">IF(AND(AB38&gt;0,AB$5=0,AB$6&lt;$AJ38),AB38,0)</f>
        <v>0</v>
      </c>
      <c r="AC50" s="172" t="n">
        <f aca="false">IF(AND(AC38&gt;0,AC$5=0,AC$6&lt;$AJ38),AC38,0)</f>
        <v>0</v>
      </c>
      <c r="AD50" s="172" t="n">
        <f aca="false">IF(AND(AD38&gt;0,AD$5=0,AD$6&lt;$AJ38),AD38,0)</f>
        <v>0</v>
      </c>
      <c r="AE50" s="172" t="n">
        <f aca="false">IF(AND(AE38&gt;0,AE$5=0,AE$6&lt;$AJ38),AE38,0)</f>
        <v>0</v>
      </c>
      <c r="AF50" s="172" t="n">
        <f aca="false">IF(AND(AF38&gt;0,AF$5=0,AF$6&lt;$AJ38),AF38,0)</f>
        <v>0</v>
      </c>
      <c r="AG50" s="172" t="n">
        <f aca="false">IF(AND(AG38&gt;0,AG$5=0,AG$6&lt;$AJ38),AG38,0)</f>
        <v>0</v>
      </c>
      <c r="AH50" s="172"/>
      <c r="AI50" s="172"/>
    </row>
    <row r="51" customFormat="false" ht="12.75" hidden="false" customHeight="false" outlineLevel="0" collapsed="false">
      <c r="C51" s="171" t="n">
        <f aca="false">IF(Year!$G$4=1,SUM(E51:AG51),SUM(E51:AF51))</f>
        <v>0</v>
      </c>
      <c r="D51" s="171"/>
      <c r="E51" s="172" t="n">
        <f aca="false">IF(AND(E39&gt;0,E$5=0,E$6&lt;$AJ39),E39,0)</f>
        <v>0</v>
      </c>
      <c r="F51" s="172" t="n">
        <f aca="false">IF(AND(F39&gt;0,F$5=0,F$6&lt;$AJ39),F39,0)</f>
        <v>0</v>
      </c>
      <c r="G51" s="172" t="n">
        <f aca="false">IF(AND(G39&gt;0,G$5=0,G$6&lt;$AJ39),G39,0)</f>
        <v>0</v>
      </c>
      <c r="H51" s="172" t="n">
        <f aca="false">IF(AND(H39&gt;0,H$5=0,H$6&lt;$AJ39),H39,0)</f>
        <v>0</v>
      </c>
      <c r="I51" s="172" t="n">
        <f aca="false">IF(AND(I39&gt;0,I$5=0,I$6&lt;$AJ39),I39,0)</f>
        <v>0</v>
      </c>
      <c r="J51" s="172" t="n">
        <f aca="false">IF(AND(J39&gt;0,J$5=0,J$6&lt;$AJ39),J39,0)</f>
        <v>0</v>
      </c>
      <c r="K51" s="172" t="n">
        <f aca="false">IF(AND(K39&gt;0,K$5=0,K$6&lt;$AJ39),K39,0)</f>
        <v>0</v>
      </c>
      <c r="L51" s="172" t="n">
        <f aca="false">IF(AND(L39&gt;0,L$5=0,L$6&lt;$AJ39),L39,0)</f>
        <v>0</v>
      </c>
      <c r="M51" s="172" t="n">
        <f aca="false">IF(AND(M39&gt;0,M$5=0,M$6&lt;$AJ39),M39,0)</f>
        <v>0</v>
      </c>
      <c r="N51" s="172" t="n">
        <f aca="false">IF(AND(N39&gt;0,N$5=0,N$6&lt;$AJ39),N39,0)</f>
        <v>0</v>
      </c>
      <c r="O51" s="172" t="n">
        <f aca="false">IF(AND(O39&gt;0,O$5=0,O$6&lt;$AJ39),O39,0)</f>
        <v>0</v>
      </c>
      <c r="P51" s="172" t="n">
        <f aca="false">IF(AND(P39&gt;0,P$5=0,P$6&lt;$AJ39),P39,0)</f>
        <v>0</v>
      </c>
      <c r="Q51" s="172" t="n">
        <f aca="false">IF(AND(Q39&gt;0,Q$5=0,Q$6&lt;$AJ39),Q39,0)</f>
        <v>0</v>
      </c>
      <c r="R51" s="172" t="n">
        <f aca="false">IF(AND(R39&gt;0,R$5=0,R$6&lt;$AJ39),R39,0)</f>
        <v>0</v>
      </c>
      <c r="S51" s="172" t="n">
        <f aca="false">IF(AND(S39&gt;0,S$5=0,S$6&lt;$AJ39),S39,0)</f>
        <v>0</v>
      </c>
      <c r="T51" s="172" t="n">
        <f aca="false">IF(AND(T39&gt;0,T$5=0,T$6&lt;$AJ39),T39,0)</f>
        <v>0</v>
      </c>
      <c r="U51" s="172" t="n">
        <f aca="false">IF(AND(U39&gt;0,U$5=0,U$6&lt;$AJ39),U39,0)</f>
        <v>0</v>
      </c>
      <c r="V51" s="172" t="n">
        <f aca="false">IF(AND(V39&gt;0,V$5=0,V$6&lt;$AJ39),V39,0)</f>
        <v>0</v>
      </c>
      <c r="W51" s="172" t="n">
        <f aca="false">IF(AND(W39&gt;0,W$5=0,W$6&lt;$AJ39),W39,0)</f>
        <v>0</v>
      </c>
      <c r="X51" s="172" t="n">
        <f aca="false">IF(AND(X39&gt;0,X$5=0,X$6&lt;$AJ39),X39,0)</f>
        <v>0</v>
      </c>
      <c r="Y51" s="172" t="n">
        <f aca="false">IF(AND(Y39&gt;0,Y$5=0,Y$6&lt;$AJ39),Y39,0)</f>
        <v>0</v>
      </c>
      <c r="Z51" s="172" t="n">
        <f aca="false">IF(AND(Z39&gt;0,Z$5=0,Z$6&lt;$AJ39),Z39,0)</f>
        <v>0</v>
      </c>
      <c r="AA51" s="172" t="n">
        <f aca="false">IF(AND(AA39&gt;0,AA$5=0,AA$6&lt;$AJ39),AA39,0)</f>
        <v>0</v>
      </c>
      <c r="AB51" s="172" t="n">
        <f aca="false">IF(AND(AB39&gt;0,AB$5=0,AB$6&lt;$AJ39),AB39,0)</f>
        <v>0</v>
      </c>
      <c r="AC51" s="172" t="n">
        <f aca="false">IF(AND(AC39&gt;0,AC$5=0,AC$6&lt;$AJ39),AC39,0)</f>
        <v>0</v>
      </c>
      <c r="AD51" s="172" t="n">
        <f aca="false">IF(AND(AD39&gt;0,AD$5=0,AD$6&lt;$AJ39),AD39,0)</f>
        <v>0</v>
      </c>
      <c r="AE51" s="172" t="n">
        <f aca="false">IF(AND(AE39&gt;0,AE$5=0,AE$6&lt;$AJ39),AE39,0)</f>
        <v>0</v>
      </c>
      <c r="AF51" s="172" t="n">
        <f aca="false">IF(AND(AF39&gt;0,AF$5=0,AF$6&lt;$AJ39),AF39,0)</f>
        <v>0</v>
      </c>
      <c r="AG51" s="172" t="n">
        <f aca="false">IF(AND(AG39&gt;0,AG$5=0,AG$6&lt;$AJ39),AG39,0)</f>
        <v>0</v>
      </c>
      <c r="AH51" s="172"/>
      <c r="AI51" s="172"/>
    </row>
    <row r="52" customFormat="false" ht="12.75" hidden="false" customHeight="false" outlineLevel="0" collapsed="false">
      <c r="C52" s="171" t="n">
        <f aca="false">IF(Year!$G$4=1,SUM(E52:AG52),SUM(E52:AF52))</f>
        <v>0</v>
      </c>
      <c r="D52" s="171"/>
      <c r="E52" s="172" t="n">
        <f aca="false">IF(AND(E40&gt;0,E$5=0,E$6&lt;$AJ40),E40,0)</f>
        <v>0</v>
      </c>
      <c r="F52" s="172" t="n">
        <f aca="false">IF(AND(F40&gt;0,F$5=0,F$6&lt;$AJ40),F40,0)</f>
        <v>0</v>
      </c>
      <c r="G52" s="172" t="n">
        <f aca="false">IF(AND(G40&gt;0,G$5=0,G$6&lt;$AJ40),G40,0)</f>
        <v>0</v>
      </c>
      <c r="H52" s="172" t="n">
        <f aca="false">IF(AND(H40&gt;0,H$5=0,H$6&lt;$AJ40),H40,0)</f>
        <v>0</v>
      </c>
      <c r="I52" s="172" t="n">
        <f aca="false">IF(AND(I40&gt;0,I$5=0,I$6&lt;$AJ40),I40,0)</f>
        <v>0</v>
      </c>
      <c r="J52" s="172" t="n">
        <f aca="false">IF(AND(J40&gt;0,J$5=0,J$6&lt;$AJ40),J40,0)</f>
        <v>0</v>
      </c>
      <c r="K52" s="172" t="n">
        <f aca="false">IF(AND(K40&gt;0,K$5=0,K$6&lt;$AJ40),K40,0)</f>
        <v>0</v>
      </c>
      <c r="L52" s="172" t="n">
        <f aca="false">IF(AND(L40&gt;0,L$5=0,L$6&lt;$AJ40),L40,0)</f>
        <v>0</v>
      </c>
      <c r="M52" s="172" t="n">
        <f aca="false">IF(AND(M40&gt;0,M$5=0,M$6&lt;$AJ40),M40,0)</f>
        <v>0</v>
      </c>
      <c r="N52" s="172" t="n">
        <f aca="false">IF(AND(N40&gt;0,N$5=0,N$6&lt;$AJ40),N40,0)</f>
        <v>0</v>
      </c>
      <c r="O52" s="172" t="n">
        <f aca="false">IF(AND(O40&gt;0,O$5=0,O$6&lt;$AJ40),O40,0)</f>
        <v>0</v>
      </c>
      <c r="P52" s="172" t="n">
        <f aca="false">IF(AND(P40&gt;0,P$5=0,P$6&lt;$AJ40),P40,0)</f>
        <v>0</v>
      </c>
      <c r="Q52" s="172" t="n">
        <f aca="false">IF(AND(Q40&gt;0,Q$5=0,Q$6&lt;$AJ40),Q40,0)</f>
        <v>0</v>
      </c>
      <c r="R52" s="172" t="n">
        <f aca="false">IF(AND(R40&gt;0,R$5=0,R$6&lt;$AJ40),R40,0)</f>
        <v>0</v>
      </c>
      <c r="S52" s="172" t="n">
        <f aca="false">IF(AND(S40&gt;0,S$5=0,S$6&lt;$AJ40),S40,0)</f>
        <v>0</v>
      </c>
      <c r="T52" s="172" t="n">
        <f aca="false">IF(AND(T40&gt;0,T$5=0,T$6&lt;$AJ40),T40,0)</f>
        <v>0</v>
      </c>
      <c r="U52" s="172" t="n">
        <f aca="false">IF(AND(U40&gt;0,U$5=0,U$6&lt;$AJ40),U40,0)</f>
        <v>0</v>
      </c>
      <c r="V52" s="172" t="n">
        <f aca="false">IF(AND(V40&gt;0,V$5=0,V$6&lt;$AJ40),V40,0)</f>
        <v>0</v>
      </c>
      <c r="W52" s="172" t="n">
        <f aca="false">IF(AND(W40&gt;0,W$5=0,W$6&lt;$AJ40),W40,0)</f>
        <v>0</v>
      </c>
      <c r="X52" s="172" t="n">
        <f aca="false">IF(AND(X40&gt;0,X$5=0,X$6&lt;$AJ40),X40,0)</f>
        <v>0</v>
      </c>
      <c r="Y52" s="172" t="n">
        <f aca="false">IF(AND(Y40&gt;0,Y$5=0,Y$6&lt;$AJ40),Y40,0)</f>
        <v>0</v>
      </c>
      <c r="Z52" s="172" t="n">
        <f aca="false">IF(AND(Z40&gt;0,Z$5=0,Z$6&lt;$AJ40),Z40,0)</f>
        <v>0</v>
      </c>
      <c r="AA52" s="172" t="n">
        <f aca="false">IF(AND(AA40&gt;0,AA$5=0,AA$6&lt;$AJ40),AA40,0)</f>
        <v>0</v>
      </c>
      <c r="AB52" s="172" t="n">
        <f aca="false">IF(AND(AB40&gt;0,AB$5=0,AB$6&lt;$AJ40),AB40,0)</f>
        <v>0</v>
      </c>
      <c r="AC52" s="172" t="n">
        <f aca="false">IF(AND(AC40&gt;0,AC$5=0,AC$6&lt;$AJ40),AC40,0)</f>
        <v>0</v>
      </c>
      <c r="AD52" s="172" t="n">
        <f aca="false">IF(AND(AD40&gt;0,AD$5=0,AD$6&lt;$AJ40),AD40,0)</f>
        <v>0</v>
      </c>
      <c r="AE52" s="172" t="n">
        <f aca="false">IF(AND(AE40&gt;0,AE$5=0,AE$6&lt;$AJ40),AE40,0)</f>
        <v>0</v>
      </c>
      <c r="AF52" s="172" t="n">
        <f aca="false">IF(AND(AF40&gt;0,AF$5=0,AF$6&lt;$AJ40),AF40,0)</f>
        <v>0</v>
      </c>
      <c r="AG52" s="172" t="n">
        <f aca="false">IF(AND(AG40&gt;0,AG$5=0,AG$6&lt;$AJ40),AG40,0)</f>
        <v>0</v>
      </c>
      <c r="AH52" s="172"/>
      <c r="AI52" s="172"/>
    </row>
    <row r="53" customFormat="false" ht="12.75" hidden="false" customHeight="false" outlineLevel="0" collapsed="false">
      <c r="C53" s="171" t="n">
        <f aca="false">IF(Year!$G$4=1,SUM(E53:AG53),SUM(E53:AF53))</f>
        <v>0</v>
      </c>
      <c r="D53" s="171"/>
      <c r="E53" s="172" t="n">
        <f aca="false">IF(AND(E41&gt;0,E$5=0,E$6&lt;$AJ41),E41,0)</f>
        <v>0</v>
      </c>
      <c r="F53" s="172" t="n">
        <f aca="false">IF(AND(F41&gt;0,F$5=0,F$6&lt;$AJ41),F41,0)</f>
        <v>0</v>
      </c>
      <c r="G53" s="172" t="n">
        <f aca="false">IF(AND(G41&gt;0,G$5=0,G$6&lt;$AJ41),G41,0)</f>
        <v>0</v>
      </c>
      <c r="H53" s="172" t="n">
        <f aca="false">IF(AND(H41&gt;0,H$5=0,H$6&lt;$AJ41),H41,0)</f>
        <v>0</v>
      </c>
      <c r="I53" s="172" t="n">
        <f aca="false">IF(AND(I41&gt;0,I$5=0,I$6&lt;$AJ41),I41,0)</f>
        <v>0</v>
      </c>
      <c r="J53" s="172" t="n">
        <f aca="false">IF(AND(J41&gt;0,J$5=0,J$6&lt;$AJ41),J41,0)</f>
        <v>0</v>
      </c>
      <c r="K53" s="172" t="n">
        <f aca="false">IF(AND(K41&gt;0,K$5=0,K$6&lt;$AJ41),K41,0)</f>
        <v>0</v>
      </c>
      <c r="L53" s="172" t="n">
        <f aca="false">IF(AND(L41&gt;0,L$5=0,L$6&lt;$AJ41),L41,0)</f>
        <v>0</v>
      </c>
      <c r="M53" s="172" t="n">
        <f aca="false">IF(AND(M41&gt;0,M$5=0,M$6&lt;$AJ41),M41,0)</f>
        <v>0</v>
      </c>
      <c r="N53" s="172" t="n">
        <f aca="false">IF(AND(N41&gt;0,N$5=0,N$6&lt;$AJ41),N41,0)</f>
        <v>0</v>
      </c>
      <c r="O53" s="172" t="n">
        <f aca="false">IF(AND(O41&gt;0,O$5=0,O$6&lt;$AJ41),O41,0)</f>
        <v>0</v>
      </c>
      <c r="P53" s="172" t="n">
        <f aca="false">IF(AND(P41&gt;0,P$5=0,P$6&lt;$AJ41),P41,0)</f>
        <v>0</v>
      </c>
      <c r="Q53" s="172" t="n">
        <f aca="false">IF(AND(Q41&gt;0,Q$5=0,Q$6&lt;$AJ41),Q41,0)</f>
        <v>0</v>
      </c>
      <c r="R53" s="172" t="n">
        <f aca="false">IF(AND(R41&gt;0,R$5=0,R$6&lt;$AJ41),R41,0)</f>
        <v>0</v>
      </c>
      <c r="S53" s="172" t="n">
        <f aca="false">IF(AND(S41&gt;0,S$5=0,S$6&lt;$AJ41),S41,0)</f>
        <v>0</v>
      </c>
      <c r="T53" s="172" t="n">
        <f aca="false">IF(AND(T41&gt;0,T$5=0,T$6&lt;$AJ41),T41,0)</f>
        <v>0</v>
      </c>
      <c r="U53" s="172" t="n">
        <f aca="false">IF(AND(U41&gt;0,U$5=0,U$6&lt;$AJ41),U41,0)</f>
        <v>0</v>
      </c>
      <c r="V53" s="172" t="n">
        <f aca="false">IF(AND(V41&gt;0,V$5=0,V$6&lt;$AJ41),V41,0)</f>
        <v>0</v>
      </c>
      <c r="W53" s="172" t="n">
        <f aca="false">IF(AND(W41&gt;0,W$5=0,W$6&lt;$AJ41),W41,0)</f>
        <v>0</v>
      </c>
      <c r="X53" s="172" t="n">
        <f aca="false">IF(AND(X41&gt;0,X$5=0,X$6&lt;$AJ41),X41,0)</f>
        <v>0</v>
      </c>
      <c r="Y53" s="172" t="n">
        <f aca="false">IF(AND(Y41&gt;0,Y$5=0,Y$6&lt;$AJ41),Y41,0)</f>
        <v>0</v>
      </c>
      <c r="Z53" s="172" t="n">
        <f aca="false">IF(AND(Z41&gt;0,Z$5=0,Z$6&lt;$AJ41),Z41,0)</f>
        <v>0</v>
      </c>
      <c r="AA53" s="172" t="n">
        <f aca="false">IF(AND(AA41&gt;0,AA$5=0,AA$6&lt;$AJ41),AA41,0)</f>
        <v>0</v>
      </c>
      <c r="AB53" s="172" t="n">
        <f aca="false">IF(AND(AB41&gt;0,AB$5=0,AB$6&lt;$AJ41),AB41,0)</f>
        <v>0</v>
      </c>
      <c r="AC53" s="172" t="n">
        <f aca="false">IF(AND(AC41&gt;0,AC$5=0,AC$6&lt;$AJ41),AC41,0)</f>
        <v>0</v>
      </c>
      <c r="AD53" s="172" t="n">
        <f aca="false">IF(AND(AD41&gt;0,AD$5=0,AD$6&lt;$AJ41),AD41,0)</f>
        <v>0</v>
      </c>
      <c r="AE53" s="172" t="n">
        <f aca="false">IF(AND(AE41&gt;0,AE$5=0,AE$6&lt;$AJ41),AE41,0)</f>
        <v>0</v>
      </c>
      <c r="AF53" s="172" t="n">
        <f aca="false">IF(AND(AF41&gt;0,AF$5=0,AF$6&lt;$AJ41),AF41,0)</f>
        <v>0</v>
      </c>
      <c r="AG53" s="172" t="n">
        <f aca="false">IF(AND(AG41&gt;0,AG$5=0,AG$6&lt;$AJ41),AG41,0)</f>
        <v>0</v>
      </c>
      <c r="AH53" s="172"/>
      <c r="AI53" s="172"/>
    </row>
    <row r="54" customFormat="false" ht="12.75" hidden="false" customHeight="false" outlineLevel="0" collapsed="false">
      <c r="C54" s="171" t="n">
        <f aca="false">IF(Year!$G$4=1,SUM(E54:AG54),SUM(E54:AF54))</f>
        <v>0</v>
      </c>
      <c r="D54" s="171"/>
      <c r="E54" s="172" t="n">
        <f aca="false">IF(AND(E42&gt;0,E$5=0,E$6&lt;$AJ42),E42,0)</f>
        <v>0</v>
      </c>
      <c r="F54" s="172" t="n">
        <f aca="false">IF(AND(F42&gt;0,F$5=0,F$6&lt;$AJ42),F42,0)</f>
        <v>0</v>
      </c>
      <c r="G54" s="172" t="n">
        <f aca="false">IF(AND(G42&gt;0,G$5=0,G$6&lt;$AJ42),G42,0)</f>
        <v>0</v>
      </c>
      <c r="H54" s="172" t="n">
        <f aca="false">IF(AND(H42&gt;0,H$5=0,H$6&lt;$AJ42),H42,0)</f>
        <v>0</v>
      </c>
      <c r="I54" s="172" t="n">
        <f aca="false">IF(AND(I42&gt;0,I$5=0,I$6&lt;$AJ42),I42,0)</f>
        <v>0</v>
      </c>
      <c r="J54" s="172" t="n">
        <f aca="false">IF(AND(J42&gt;0,J$5=0,J$6&lt;$AJ42),J42,0)</f>
        <v>0</v>
      </c>
      <c r="K54" s="172" t="n">
        <f aca="false">IF(AND(K42&gt;0,K$5=0,K$6&lt;$AJ42),K42,0)</f>
        <v>0</v>
      </c>
      <c r="L54" s="172" t="n">
        <f aca="false">IF(AND(L42&gt;0,L$5=0,L$6&lt;$AJ42),L42,0)</f>
        <v>0</v>
      </c>
      <c r="M54" s="172" t="n">
        <f aca="false">IF(AND(M42&gt;0,M$5=0,M$6&lt;$AJ42),M42,0)</f>
        <v>0</v>
      </c>
      <c r="N54" s="172" t="n">
        <f aca="false">IF(AND(N42&gt;0,N$5=0,N$6&lt;$AJ42),N42,0)</f>
        <v>0</v>
      </c>
      <c r="O54" s="172" t="n">
        <f aca="false">IF(AND(O42&gt;0,O$5=0,O$6&lt;$AJ42),O42,0)</f>
        <v>0</v>
      </c>
      <c r="P54" s="172" t="n">
        <f aca="false">IF(AND(P42&gt;0,P$5=0,P$6&lt;$AJ42),P42,0)</f>
        <v>0</v>
      </c>
      <c r="Q54" s="172" t="n">
        <f aca="false">IF(AND(Q42&gt;0,Q$5=0,Q$6&lt;$AJ42),Q42,0)</f>
        <v>0</v>
      </c>
      <c r="R54" s="172" t="n">
        <f aca="false">IF(AND(R42&gt;0,R$5=0,R$6&lt;$AJ42),R42,0)</f>
        <v>0</v>
      </c>
      <c r="S54" s="172" t="n">
        <f aca="false">IF(AND(S42&gt;0,S$5=0,S$6&lt;$AJ42),S42,0)</f>
        <v>0</v>
      </c>
      <c r="T54" s="172" t="n">
        <f aca="false">IF(AND(T42&gt;0,T$5=0,T$6&lt;$AJ42),T42,0)</f>
        <v>0</v>
      </c>
      <c r="U54" s="172" t="n">
        <f aca="false">IF(AND(U42&gt;0,U$5=0,U$6&lt;$AJ42),U42,0)</f>
        <v>0</v>
      </c>
      <c r="V54" s="172" t="n">
        <f aca="false">IF(AND(V42&gt;0,V$5=0,V$6&lt;$AJ42),V42,0)</f>
        <v>0</v>
      </c>
      <c r="W54" s="172" t="n">
        <f aca="false">IF(AND(W42&gt;0,W$5=0,W$6&lt;$AJ42),W42,0)</f>
        <v>0</v>
      </c>
      <c r="X54" s="172" t="n">
        <f aca="false">IF(AND(X42&gt;0,X$5=0,X$6&lt;$AJ42),X42,0)</f>
        <v>0</v>
      </c>
      <c r="Y54" s="172" t="n">
        <f aca="false">IF(AND(Y42&gt;0,Y$5=0,Y$6&lt;$AJ42),Y42,0)</f>
        <v>0</v>
      </c>
      <c r="Z54" s="172" t="n">
        <f aca="false">IF(AND(Z42&gt;0,Z$5=0,Z$6&lt;$AJ42),Z42,0)</f>
        <v>0</v>
      </c>
      <c r="AA54" s="172" t="n">
        <f aca="false">IF(AND(AA42&gt;0,AA$5=0,AA$6&lt;$AJ42),AA42,0)</f>
        <v>0</v>
      </c>
      <c r="AB54" s="172" t="n">
        <f aca="false">IF(AND(AB42&gt;0,AB$5=0,AB$6&lt;$AJ42),AB42,0)</f>
        <v>0</v>
      </c>
      <c r="AC54" s="172" t="n">
        <f aca="false">IF(AND(AC42&gt;0,AC$5=0,AC$6&lt;$AJ42),AC42,0)</f>
        <v>0</v>
      </c>
      <c r="AD54" s="172" t="n">
        <f aca="false">IF(AND(AD42&gt;0,AD$5=0,AD$6&lt;$AJ42),AD42,0)</f>
        <v>0</v>
      </c>
      <c r="AE54" s="172" t="n">
        <f aca="false">IF(AND(AE42&gt;0,AE$5=0,AE$6&lt;$AJ42),AE42,0)</f>
        <v>0</v>
      </c>
      <c r="AF54" s="172" t="n">
        <f aca="false">IF(AND(AF42&gt;0,AF$5=0,AF$6&lt;$AJ42),AF42,0)</f>
        <v>0</v>
      </c>
      <c r="AG54" s="172" t="n">
        <f aca="false">IF(AND(AG42&gt;0,AG$5=0,AG$6&lt;$AJ42),AG42,0)</f>
        <v>0</v>
      </c>
      <c r="AH54" s="172"/>
      <c r="AI54" s="172"/>
    </row>
    <row r="55" customFormat="false" ht="12.75" hidden="false" customHeight="false" outlineLevel="0" collapsed="false">
      <c r="C55" s="171" t="n">
        <f aca="false">IF(Year!$G$4=1,SUM(E55:AG55),SUM(E55:AF55))</f>
        <v>0</v>
      </c>
      <c r="D55" s="171"/>
      <c r="E55" s="172" t="n">
        <f aca="false">IF(AND(E43&gt;0,E$5=0,E$6&lt;$AJ43),E43,0)</f>
        <v>0</v>
      </c>
      <c r="F55" s="172" t="n">
        <f aca="false">IF(AND(F43&gt;0,F$5=0,F$6&lt;$AJ43),F43,0)</f>
        <v>0</v>
      </c>
      <c r="G55" s="172" t="n">
        <f aca="false">IF(AND(G43&gt;0,G$5=0,G$6&lt;$AJ43),G43,0)</f>
        <v>0</v>
      </c>
      <c r="H55" s="172" t="n">
        <f aca="false">IF(AND(H43&gt;0,H$5=0,H$6&lt;$AJ43),H43,0)</f>
        <v>0</v>
      </c>
      <c r="I55" s="172" t="n">
        <f aca="false">IF(AND(I43&gt;0,I$5=0,I$6&lt;$AJ43),I43,0)</f>
        <v>0</v>
      </c>
      <c r="J55" s="172" t="n">
        <f aca="false">IF(AND(J43&gt;0,J$5=0,J$6&lt;$AJ43),J43,0)</f>
        <v>0</v>
      </c>
      <c r="K55" s="172" t="n">
        <f aca="false">IF(AND(K43&gt;0,K$5=0,K$6&lt;$AJ43),K43,0)</f>
        <v>0</v>
      </c>
      <c r="L55" s="172" t="n">
        <f aca="false">IF(AND(L43&gt;0,L$5=0,L$6&lt;$AJ43),L43,0)</f>
        <v>0</v>
      </c>
      <c r="M55" s="172" t="n">
        <f aca="false">IF(AND(M43&gt;0,M$5=0,M$6&lt;$AJ43),M43,0)</f>
        <v>0</v>
      </c>
      <c r="N55" s="172" t="n">
        <f aca="false">IF(AND(N43&gt;0,N$5=0,N$6&lt;$AJ43),N43,0)</f>
        <v>0</v>
      </c>
      <c r="O55" s="172" t="n">
        <f aca="false">IF(AND(O43&gt;0,O$5=0,O$6&lt;$AJ43),O43,0)</f>
        <v>0</v>
      </c>
      <c r="P55" s="172" t="n">
        <f aca="false">IF(AND(P43&gt;0,P$5=0,P$6&lt;$AJ43),P43,0)</f>
        <v>0</v>
      </c>
      <c r="Q55" s="172" t="n">
        <f aca="false">IF(AND(Q43&gt;0,Q$5=0,Q$6&lt;$AJ43),Q43,0)</f>
        <v>0</v>
      </c>
      <c r="R55" s="172" t="n">
        <f aca="false">IF(AND(R43&gt;0,R$5=0,R$6&lt;$AJ43),R43,0)</f>
        <v>0</v>
      </c>
      <c r="S55" s="172" t="n">
        <f aca="false">IF(AND(S43&gt;0,S$5=0,S$6&lt;$AJ43),S43,0)</f>
        <v>0</v>
      </c>
      <c r="T55" s="172" t="n">
        <f aca="false">IF(AND(T43&gt;0,T$5=0,T$6&lt;$AJ43),T43,0)</f>
        <v>0</v>
      </c>
      <c r="U55" s="172" t="n">
        <f aca="false">IF(AND(U43&gt;0,U$5=0,U$6&lt;$AJ43),U43,0)</f>
        <v>0</v>
      </c>
      <c r="V55" s="172" t="n">
        <f aca="false">IF(AND(V43&gt;0,V$5=0,V$6&lt;$AJ43),V43,0)</f>
        <v>0</v>
      </c>
      <c r="W55" s="172" t="n">
        <f aca="false">IF(AND(W43&gt;0,W$5=0,W$6&lt;$AJ43),W43,0)</f>
        <v>0</v>
      </c>
      <c r="X55" s="172" t="n">
        <f aca="false">IF(AND(X43&gt;0,X$5=0,X$6&lt;$AJ43),X43,0)</f>
        <v>0</v>
      </c>
      <c r="Y55" s="172" t="n">
        <f aca="false">IF(AND(Y43&gt;0,Y$5=0,Y$6&lt;$AJ43),Y43,0)</f>
        <v>0</v>
      </c>
      <c r="Z55" s="172" t="n">
        <f aca="false">IF(AND(Z43&gt;0,Z$5=0,Z$6&lt;$AJ43),Z43,0)</f>
        <v>0</v>
      </c>
      <c r="AA55" s="172" t="n">
        <f aca="false">IF(AND(AA43&gt;0,AA$5=0,AA$6&lt;$AJ43),AA43,0)</f>
        <v>0</v>
      </c>
      <c r="AB55" s="172" t="n">
        <f aca="false">IF(AND(AB43&gt;0,AB$5=0,AB$6&lt;$AJ43),AB43,0)</f>
        <v>0</v>
      </c>
      <c r="AC55" s="172" t="n">
        <f aca="false">IF(AND(AC43&gt;0,AC$5=0,AC$6&lt;$AJ43),AC43,0)</f>
        <v>0</v>
      </c>
      <c r="AD55" s="172" t="n">
        <f aca="false">IF(AND(AD43&gt;0,AD$5=0,AD$6&lt;$AJ43),AD43,0)</f>
        <v>0</v>
      </c>
      <c r="AE55" s="172" t="n">
        <f aca="false">IF(AND(AE43&gt;0,AE$5=0,AE$6&lt;$AJ43),AE43,0)</f>
        <v>0</v>
      </c>
      <c r="AF55" s="172" t="n">
        <f aca="false">IF(AND(AF43&gt;0,AF$5=0,AF$6&lt;$AJ43),AF43,0)</f>
        <v>0</v>
      </c>
      <c r="AG55" s="172" t="n">
        <f aca="false">IF(AND(AG43&gt;0,AG$5=0,AG$6&lt;$AJ43),AG43,0)</f>
        <v>0</v>
      </c>
      <c r="AH55" s="172"/>
      <c r="AI55" s="172"/>
    </row>
    <row r="56" customFormat="false" ht="12.75" hidden="false" customHeight="false" outlineLevel="0" collapsed="false">
      <c r="C56" s="171" t="n">
        <f aca="false">IF(Year!$G$4=1,SUM(E56:AG56),SUM(E56:AF56))</f>
        <v>0</v>
      </c>
      <c r="D56" s="171"/>
      <c r="E56" s="172" t="n">
        <f aca="false">IF(AND(E44&gt;0,E$5=0,E$6&lt;$AJ44),E44,0)</f>
        <v>0</v>
      </c>
      <c r="F56" s="172" t="n">
        <f aca="false">IF(AND(F44&gt;0,F$5=0,F$6&lt;$AJ44),F44,0)</f>
        <v>0</v>
      </c>
      <c r="G56" s="172" t="n">
        <f aca="false">IF(AND(G44&gt;0,G$5=0,G$6&lt;$AJ44),G44,0)</f>
        <v>0</v>
      </c>
      <c r="H56" s="172" t="n">
        <f aca="false">IF(AND(H44&gt;0,H$5=0,H$6&lt;$AJ44),H44,0)</f>
        <v>0</v>
      </c>
      <c r="I56" s="172" t="n">
        <f aca="false">IF(AND(I44&gt;0,I$5=0,I$6&lt;$AJ44),I44,0)</f>
        <v>0</v>
      </c>
      <c r="J56" s="172" t="n">
        <f aca="false">IF(AND(J44&gt;0,J$5=0,J$6&lt;$AJ44),J44,0)</f>
        <v>0</v>
      </c>
      <c r="K56" s="172" t="n">
        <f aca="false">IF(AND(K44&gt;0,K$5=0,K$6&lt;$AJ44),K44,0)</f>
        <v>0</v>
      </c>
      <c r="L56" s="172" t="n">
        <f aca="false">IF(AND(L44&gt;0,L$5=0,L$6&lt;$AJ44),L44,0)</f>
        <v>0</v>
      </c>
      <c r="M56" s="172" t="n">
        <f aca="false">IF(AND(M44&gt;0,M$5=0,M$6&lt;$AJ44),M44,0)</f>
        <v>0</v>
      </c>
      <c r="N56" s="172" t="n">
        <f aca="false">IF(AND(N44&gt;0,N$5=0,N$6&lt;$AJ44),N44,0)</f>
        <v>0</v>
      </c>
      <c r="O56" s="172" t="n">
        <f aca="false">IF(AND(O44&gt;0,O$5=0,O$6&lt;$AJ44),O44,0)</f>
        <v>0</v>
      </c>
      <c r="P56" s="172" t="n">
        <f aca="false">IF(AND(P44&gt;0,P$5=0,P$6&lt;$AJ44),P44,0)</f>
        <v>0</v>
      </c>
      <c r="Q56" s="172" t="n">
        <f aca="false">IF(AND(Q44&gt;0,Q$5=0,Q$6&lt;$AJ44),Q44,0)</f>
        <v>0</v>
      </c>
      <c r="R56" s="172" t="n">
        <f aca="false">IF(AND(R44&gt;0,R$5=0,R$6&lt;$AJ44),R44,0)</f>
        <v>0</v>
      </c>
      <c r="S56" s="172" t="n">
        <f aca="false">IF(AND(S44&gt;0,S$5=0,S$6&lt;$AJ44),S44,0)</f>
        <v>0</v>
      </c>
      <c r="T56" s="172" t="n">
        <f aca="false">IF(AND(T44&gt;0,T$5=0,T$6&lt;$AJ44),T44,0)</f>
        <v>0</v>
      </c>
      <c r="U56" s="172" t="n">
        <f aca="false">IF(AND(U44&gt;0,U$5=0,U$6&lt;$AJ44),U44,0)</f>
        <v>0</v>
      </c>
      <c r="V56" s="172" t="n">
        <f aca="false">IF(AND(V44&gt;0,V$5=0,V$6&lt;$AJ44),V44,0)</f>
        <v>0</v>
      </c>
      <c r="W56" s="172" t="n">
        <f aca="false">IF(AND(W44&gt;0,W$5=0,W$6&lt;$AJ44),W44,0)</f>
        <v>0</v>
      </c>
      <c r="X56" s="172" t="n">
        <f aca="false">IF(AND(X44&gt;0,X$5=0,X$6&lt;$AJ44),X44,0)</f>
        <v>0</v>
      </c>
      <c r="Y56" s="172" t="n">
        <f aca="false">IF(AND(Y44&gt;0,Y$5=0,Y$6&lt;$AJ44),Y44,0)</f>
        <v>0</v>
      </c>
      <c r="Z56" s="172" t="n">
        <f aca="false">IF(AND(Z44&gt;0,Z$5=0,Z$6&lt;$AJ44),Z44,0)</f>
        <v>0</v>
      </c>
      <c r="AA56" s="172" t="n">
        <f aca="false">IF(AND(AA44&gt;0,AA$5=0,AA$6&lt;$AJ44),AA44,0)</f>
        <v>0</v>
      </c>
      <c r="AB56" s="172" t="n">
        <f aca="false">IF(AND(AB44&gt;0,AB$5=0,AB$6&lt;$AJ44),AB44,0)</f>
        <v>0</v>
      </c>
      <c r="AC56" s="172" t="n">
        <f aca="false">IF(AND(AC44&gt;0,AC$5=0,AC$6&lt;$AJ44),AC44,0)</f>
        <v>0</v>
      </c>
      <c r="AD56" s="172" t="n">
        <f aca="false">IF(AND(AD44&gt;0,AD$5=0,AD$6&lt;$AJ44),AD44,0)</f>
        <v>0</v>
      </c>
      <c r="AE56" s="172" t="n">
        <f aca="false">IF(AND(AE44&gt;0,AE$5=0,AE$6&lt;$AJ44),AE44,0)</f>
        <v>0</v>
      </c>
      <c r="AF56" s="172" t="n">
        <f aca="false">IF(AND(AF44&gt;0,AF$5=0,AF$6&lt;$AJ44),AF44,0)</f>
        <v>0</v>
      </c>
      <c r="AG56" s="172" t="n">
        <f aca="false">IF(AND(AG44&gt;0,AG$5=0,AG$6&lt;$AJ44),AG44,0)</f>
        <v>0</v>
      </c>
      <c r="AH56" s="172"/>
      <c r="AI56" s="172"/>
    </row>
    <row r="57" customFormat="false" ht="12.75" hidden="false" customHeight="false" outlineLevel="0" collapsed="false">
      <c r="C57" s="171" t="n">
        <f aca="false">IF(Year!$G$4=1,SUM(E57:AG57),SUM(E57:AF57))</f>
        <v>0</v>
      </c>
      <c r="D57" s="171"/>
      <c r="E57" s="172" t="n">
        <f aca="false">IF(AND(E45&gt;0,E$5=0,E$6&lt;$AJ45),E45,0)</f>
        <v>0</v>
      </c>
      <c r="F57" s="172" t="n">
        <f aca="false">IF(AND(F45&gt;0,F$5=0,F$6&lt;$AJ45),F45,0)</f>
        <v>0</v>
      </c>
      <c r="G57" s="172" t="n">
        <f aca="false">IF(AND(G45&gt;0,G$5=0,G$6&lt;$AJ45),G45,0)</f>
        <v>0</v>
      </c>
      <c r="H57" s="172" t="n">
        <f aca="false">IF(AND(H45&gt;0,H$5=0,H$6&lt;$AJ45),H45,0)</f>
        <v>0</v>
      </c>
      <c r="I57" s="172" t="n">
        <f aca="false">IF(AND(I45&gt;0,I$5=0,I$6&lt;$AJ45),I45,0)</f>
        <v>0</v>
      </c>
      <c r="J57" s="172" t="n">
        <f aca="false">IF(AND(J45&gt;0,J$5=0,J$6&lt;$AJ45),J45,0)</f>
        <v>0</v>
      </c>
      <c r="K57" s="172" t="n">
        <f aca="false">IF(AND(K45&gt;0,K$5=0,K$6&lt;$AJ45),K45,0)</f>
        <v>0</v>
      </c>
      <c r="L57" s="172" t="n">
        <f aca="false">IF(AND(L45&gt;0,L$5=0,L$6&lt;$AJ45),L45,0)</f>
        <v>0</v>
      </c>
      <c r="M57" s="172" t="n">
        <f aca="false">IF(AND(M45&gt;0,M$5=0,M$6&lt;$AJ45),M45,0)</f>
        <v>0</v>
      </c>
      <c r="N57" s="172" t="n">
        <f aca="false">IF(AND(N45&gt;0,N$5=0,N$6&lt;$AJ45),N45,0)</f>
        <v>0</v>
      </c>
      <c r="O57" s="172" t="n">
        <f aca="false">IF(AND(O45&gt;0,O$5=0,O$6&lt;$AJ45),O45,0)</f>
        <v>0</v>
      </c>
      <c r="P57" s="172" t="n">
        <f aca="false">IF(AND(P45&gt;0,P$5=0,P$6&lt;$AJ45),P45,0)</f>
        <v>0</v>
      </c>
      <c r="Q57" s="172" t="n">
        <f aca="false">IF(AND(Q45&gt;0,Q$5=0,Q$6&lt;$AJ45),Q45,0)</f>
        <v>0</v>
      </c>
      <c r="R57" s="172" t="n">
        <f aca="false">IF(AND(R45&gt;0,R$5=0,R$6&lt;$AJ45),R45,0)</f>
        <v>0</v>
      </c>
      <c r="S57" s="172" t="n">
        <f aca="false">IF(AND(S45&gt;0,S$5=0,S$6&lt;$AJ45),S45,0)</f>
        <v>0</v>
      </c>
      <c r="T57" s="172" t="n">
        <f aca="false">IF(AND(T45&gt;0,T$5=0,T$6&lt;$AJ45),T45,0)</f>
        <v>0</v>
      </c>
      <c r="U57" s="172" t="n">
        <f aca="false">IF(AND(U45&gt;0,U$5=0,U$6&lt;$AJ45),U45,0)</f>
        <v>0</v>
      </c>
      <c r="V57" s="172" t="n">
        <f aca="false">IF(AND(V45&gt;0,V$5=0,V$6&lt;$AJ45),V45,0)</f>
        <v>0</v>
      </c>
      <c r="W57" s="172" t="n">
        <f aca="false">IF(AND(W45&gt;0,W$5=0,W$6&lt;$AJ45),W45,0)</f>
        <v>0</v>
      </c>
      <c r="X57" s="172" t="n">
        <f aca="false">IF(AND(X45&gt;0,X$5=0,X$6&lt;$AJ45),X45,0)</f>
        <v>0</v>
      </c>
      <c r="Y57" s="172" t="n">
        <f aca="false">IF(AND(Y45&gt;0,Y$5=0,Y$6&lt;$AJ45),Y45,0)</f>
        <v>0</v>
      </c>
      <c r="Z57" s="172" t="n">
        <f aca="false">IF(AND(Z45&gt;0,Z$5=0,Z$6&lt;$AJ45),Z45,0)</f>
        <v>0</v>
      </c>
      <c r="AA57" s="172" t="n">
        <f aca="false">IF(AND(AA45&gt;0,AA$5=0,AA$6&lt;$AJ45),AA45,0)</f>
        <v>0</v>
      </c>
      <c r="AB57" s="172" t="n">
        <f aca="false">IF(AND(AB45&gt;0,AB$5=0,AB$6&lt;$AJ45),AB45,0)</f>
        <v>0</v>
      </c>
      <c r="AC57" s="172" t="n">
        <f aca="false">IF(AND(AC45&gt;0,AC$5=0,AC$6&lt;$AJ45),AC45,0)</f>
        <v>0</v>
      </c>
      <c r="AD57" s="172" t="n">
        <f aca="false">IF(AND(AD45&gt;0,AD$5=0,AD$6&lt;$AJ45),AD45,0)</f>
        <v>0</v>
      </c>
      <c r="AE57" s="172" t="n">
        <f aca="false">IF(AND(AE45&gt;0,AE$5=0,AE$6&lt;$AJ45),AE45,0)</f>
        <v>0</v>
      </c>
      <c r="AF57" s="172" t="n">
        <f aca="false">IF(AND(AF45&gt;0,AF$5=0,AF$6&lt;$AJ45),AF45,0)</f>
        <v>0</v>
      </c>
      <c r="AG57" s="172" t="n">
        <f aca="false">IF(AND(AG45&gt;0,AG$5=0,AG$6&lt;$AJ45),AG45,0)</f>
        <v>0</v>
      </c>
      <c r="AH57" s="172"/>
      <c r="AI57" s="172"/>
    </row>
    <row r="58" customFormat="false" ht="12.75" hidden="false" customHeight="false" outlineLevel="0" collapsed="false">
      <c r="C58" s="171" t="n">
        <f aca="false">IF(Year!$G$4=1,SUM(E58:AG58),SUM(E58:AF58))</f>
        <v>0</v>
      </c>
      <c r="D58" s="171"/>
      <c r="E58" s="172" t="n">
        <f aca="false">IF(AND(E46&gt;0,E$5=0,E$6&lt;$AJ46),E46,0)</f>
        <v>0</v>
      </c>
      <c r="F58" s="172" t="n">
        <f aca="false">IF(AND(F46&gt;0,F$5=0,F$6&lt;$AJ46),F46,0)</f>
        <v>0</v>
      </c>
      <c r="G58" s="172" t="n">
        <f aca="false">IF(AND(G46&gt;0,G$5=0,G$6&lt;$AJ46),G46,0)</f>
        <v>0</v>
      </c>
      <c r="H58" s="172" t="n">
        <f aca="false">IF(AND(H46&gt;0,H$5=0,H$6&lt;$AJ46),H46,0)</f>
        <v>0</v>
      </c>
      <c r="I58" s="172" t="n">
        <f aca="false">IF(AND(I46&gt;0,I$5=0,I$6&lt;$AJ46),I46,0)</f>
        <v>0</v>
      </c>
      <c r="J58" s="172" t="n">
        <f aca="false">IF(AND(J46&gt;0,J$5=0,J$6&lt;$AJ46),J46,0)</f>
        <v>0</v>
      </c>
      <c r="K58" s="172" t="n">
        <f aca="false">IF(AND(K46&gt;0,K$5=0,K$6&lt;$AJ46),K46,0)</f>
        <v>0</v>
      </c>
      <c r="L58" s="172" t="n">
        <f aca="false">IF(AND(L46&gt;0,L$5=0,L$6&lt;$AJ46),L46,0)</f>
        <v>0</v>
      </c>
      <c r="M58" s="172" t="n">
        <f aca="false">IF(AND(M46&gt;0,M$5=0,M$6&lt;$AJ46),M46,0)</f>
        <v>0</v>
      </c>
      <c r="N58" s="172" t="n">
        <f aca="false">IF(AND(N46&gt;0,N$5=0,N$6&lt;$AJ46),N46,0)</f>
        <v>0</v>
      </c>
      <c r="O58" s="172" t="n">
        <f aca="false">IF(AND(O46&gt;0,O$5=0,O$6&lt;$AJ46),O46,0)</f>
        <v>0</v>
      </c>
      <c r="P58" s="172" t="n">
        <f aca="false">IF(AND(P46&gt;0,P$5=0,P$6&lt;$AJ46),P46,0)</f>
        <v>0</v>
      </c>
      <c r="Q58" s="172" t="n">
        <f aca="false">IF(AND(Q46&gt;0,Q$5=0,Q$6&lt;$AJ46),Q46,0)</f>
        <v>0</v>
      </c>
      <c r="R58" s="172" t="n">
        <f aca="false">IF(AND(R46&gt;0,R$5=0,R$6&lt;$AJ46),R46,0)</f>
        <v>0</v>
      </c>
      <c r="S58" s="172" t="n">
        <f aca="false">IF(AND(S46&gt;0,S$5=0,S$6&lt;$AJ46),S46,0)</f>
        <v>0</v>
      </c>
      <c r="T58" s="172" t="n">
        <f aca="false">IF(AND(T46&gt;0,T$5=0,T$6&lt;$AJ46),T46,0)</f>
        <v>0</v>
      </c>
      <c r="U58" s="172" t="n">
        <f aca="false">IF(AND(U46&gt;0,U$5=0,U$6&lt;$AJ46),U46,0)</f>
        <v>0</v>
      </c>
      <c r="V58" s="172" t="n">
        <f aca="false">IF(AND(V46&gt;0,V$5=0,V$6&lt;$AJ46),V46,0)</f>
        <v>0</v>
      </c>
      <c r="W58" s="172" t="n">
        <f aca="false">IF(AND(W46&gt;0,W$5=0,W$6&lt;$AJ46),W46,0)</f>
        <v>0</v>
      </c>
      <c r="X58" s="172" t="n">
        <f aca="false">IF(AND(X46&gt;0,X$5=0,X$6&lt;$AJ46),X46,0)</f>
        <v>0</v>
      </c>
      <c r="Y58" s="172" t="n">
        <f aca="false">IF(AND(Y46&gt;0,Y$5=0,Y$6&lt;$AJ46),Y46,0)</f>
        <v>0</v>
      </c>
      <c r="Z58" s="172" t="n">
        <f aca="false">IF(AND(Z46&gt;0,Z$5=0,Z$6&lt;$AJ46),Z46,0)</f>
        <v>0</v>
      </c>
      <c r="AA58" s="172" t="n">
        <f aca="false">IF(AND(AA46&gt;0,AA$5=0,AA$6&lt;$AJ46),AA46,0)</f>
        <v>0</v>
      </c>
      <c r="AB58" s="172" t="n">
        <f aca="false">IF(AND(AB46&gt;0,AB$5=0,AB$6&lt;$AJ46),AB46,0)</f>
        <v>0</v>
      </c>
      <c r="AC58" s="172" t="n">
        <f aca="false">IF(AND(AC46&gt;0,AC$5=0,AC$6&lt;$AJ46),AC46,0)</f>
        <v>0</v>
      </c>
      <c r="AD58" s="172" t="n">
        <f aca="false">IF(AND(AD46&gt;0,AD$5=0,AD$6&lt;$AJ46),AD46,0)</f>
        <v>0</v>
      </c>
      <c r="AE58" s="172" t="n">
        <f aca="false">IF(AND(AE46&gt;0,AE$5=0,AE$6&lt;$AJ46),AE46,0)</f>
        <v>0</v>
      </c>
      <c r="AF58" s="172" t="n">
        <f aca="false">IF(AND(AF46&gt;0,AF$5=0,AF$6&lt;$AJ46),AF46,0)</f>
        <v>0</v>
      </c>
      <c r="AG58" s="172" t="n">
        <f aca="false">IF(AND(AG46&gt;0,AG$5=0,AG$6&lt;$AJ46),AG46,0)</f>
        <v>0</v>
      </c>
      <c r="AH58" s="172"/>
      <c r="AI58" s="172"/>
    </row>
    <row r="59" customFormat="false" ht="12.75" hidden="false" customHeight="false" outlineLevel="0" collapsed="false">
      <c r="C59" s="171" t="n">
        <f aca="false">IF(Year!$G$4=1,SUM(E59:AG59),SUM(E59:AF59))</f>
        <v>0</v>
      </c>
      <c r="D59" s="171"/>
      <c r="E59" s="172" t="n">
        <f aca="false">IF(AND(E47&gt;0,E$5=0,E$6&lt;$AJ47),E47,0)</f>
        <v>0</v>
      </c>
      <c r="F59" s="172" t="n">
        <f aca="false">IF(AND(F47&gt;0,F$5=0,F$6&lt;$AJ47),F47,0)</f>
        <v>0</v>
      </c>
      <c r="G59" s="172" t="n">
        <f aca="false">IF(AND(G47&gt;0,G$5=0,G$6&lt;$AJ47),G47,0)</f>
        <v>0</v>
      </c>
      <c r="H59" s="172" t="n">
        <f aca="false">IF(AND(H47&gt;0,H$5=0,H$6&lt;$AJ47),H47,0)</f>
        <v>0</v>
      </c>
      <c r="I59" s="172" t="n">
        <f aca="false">IF(AND(I47&gt;0,I$5=0,I$6&lt;$AJ47),I47,0)</f>
        <v>0</v>
      </c>
      <c r="J59" s="172" t="n">
        <f aca="false">IF(AND(J47&gt;0,J$5=0,J$6&lt;$AJ47),J47,0)</f>
        <v>0</v>
      </c>
      <c r="K59" s="172" t="n">
        <f aca="false">IF(AND(K47&gt;0,K$5=0,K$6&lt;$AJ47),K47,0)</f>
        <v>0</v>
      </c>
      <c r="L59" s="172" t="n">
        <f aca="false">IF(AND(L47&gt;0,L$5=0,L$6&lt;$AJ47),L47,0)</f>
        <v>0</v>
      </c>
      <c r="M59" s="172" t="n">
        <f aca="false">IF(AND(M47&gt;0,M$5=0,M$6&lt;$AJ47),M47,0)</f>
        <v>0</v>
      </c>
      <c r="N59" s="172" t="n">
        <f aca="false">IF(AND(N47&gt;0,N$5=0,N$6&lt;$AJ47),N47,0)</f>
        <v>0</v>
      </c>
      <c r="O59" s="172" t="n">
        <f aca="false">IF(AND(O47&gt;0,O$5=0,O$6&lt;$AJ47),O47,0)</f>
        <v>0</v>
      </c>
      <c r="P59" s="172" t="n">
        <f aca="false">IF(AND(P47&gt;0,P$5=0,P$6&lt;$AJ47),P47,0)</f>
        <v>0</v>
      </c>
      <c r="Q59" s="172" t="n">
        <f aca="false">IF(AND(Q47&gt;0,Q$5=0,Q$6&lt;$AJ47),Q47,0)</f>
        <v>0</v>
      </c>
      <c r="R59" s="172" t="n">
        <f aca="false">IF(AND(R47&gt;0,R$5=0,R$6&lt;$AJ47),R47,0)</f>
        <v>0</v>
      </c>
      <c r="S59" s="172" t="n">
        <f aca="false">IF(AND(S47&gt;0,S$5=0,S$6&lt;$AJ47),S47,0)</f>
        <v>0</v>
      </c>
      <c r="T59" s="172" t="n">
        <f aca="false">IF(AND(T47&gt;0,T$5=0,T$6&lt;$AJ47),T47,0)</f>
        <v>0</v>
      </c>
      <c r="U59" s="172" t="n">
        <f aca="false">IF(AND(U47&gt;0,U$5=0,U$6&lt;$AJ47),U47,0)</f>
        <v>0</v>
      </c>
      <c r="V59" s="172" t="n">
        <f aca="false">IF(AND(V47&gt;0,V$5=0,V$6&lt;$AJ47),V47,0)</f>
        <v>0</v>
      </c>
      <c r="W59" s="172" t="n">
        <f aca="false">IF(AND(W47&gt;0,W$5=0,W$6&lt;$AJ47),W47,0)</f>
        <v>0</v>
      </c>
      <c r="X59" s="172" t="n">
        <f aca="false">IF(AND(X47&gt;0,X$5=0,X$6&lt;$AJ47),X47,0)</f>
        <v>0</v>
      </c>
      <c r="Y59" s="172" t="n">
        <f aca="false">IF(AND(Y47&gt;0,Y$5=0,Y$6&lt;$AJ47),Y47,0)</f>
        <v>0</v>
      </c>
      <c r="Z59" s="172" t="n">
        <f aca="false">IF(AND(Z47&gt;0,Z$5=0,Z$6&lt;$AJ47),Z47,0)</f>
        <v>0</v>
      </c>
      <c r="AA59" s="172" t="n">
        <f aca="false">IF(AND(AA47&gt;0,AA$5=0,AA$6&lt;$AJ47),AA47,0)</f>
        <v>0</v>
      </c>
      <c r="AB59" s="172" t="n">
        <f aca="false">IF(AND(AB47&gt;0,AB$5=0,AB$6&lt;$AJ47),AB47,0)</f>
        <v>0</v>
      </c>
      <c r="AC59" s="172" t="n">
        <f aca="false">IF(AND(AC47&gt;0,AC$5=0,AC$6&lt;$AJ47),AC47,0)</f>
        <v>0</v>
      </c>
      <c r="AD59" s="172" t="n">
        <f aca="false">IF(AND(AD47&gt;0,AD$5=0,AD$6&lt;$AJ47),AD47,0)</f>
        <v>0</v>
      </c>
      <c r="AE59" s="172" t="n">
        <f aca="false">IF(AND(AE47&gt;0,AE$5=0,AE$6&lt;$AJ47),AE47,0)</f>
        <v>0</v>
      </c>
      <c r="AF59" s="172" t="n">
        <f aca="false">IF(AND(AF47&gt;0,AF$5=0,AF$6&lt;$AJ47),AF47,0)</f>
        <v>0</v>
      </c>
      <c r="AG59" s="172" t="n">
        <f aca="false">IF(AND(AG47&gt;0,AG$5=0,AG$6&lt;$AJ47),AG47,0)</f>
        <v>0</v>
      </c>
      <c r="AH59" s="172"/>
      <c r="AI59" s="172"/>
    </row>
    <row r="60" customFormat="false" ht="12.75" hidden="false" customHeight="false" outlineLevel="0" collapsed="false">
      <c r="C60" s="171" t="n">
        <f aca="false">IF(Year!$G$4=1,SUM(E60:AG60),SUM(E60:AF60))</f>
        <v>0</v>
      </c>
      <c r="D60" s="171"/>
      <c r="E60" s="172" t="n">
        <f aca="false">IF(AND(E48&gt;0,E$5=0,E$6&lt;$AJ48),E48,0)</f>
        <v>0</v>
      </c>
      <c r="F60" s="172" t="n">
        <f aca="false">IF(AND(F48&gt;0,F$5=0,F$6&lt;$AJ48),F48,0)</f>
        <v>0</v>
      </c>
      <c r="G60" s="172" t="n">
        <f aca="false">IF(AND(G48&gt;0,G$5=0,G$6&lt;$AJ48),G48,0)</f>
        <v>0</v>
      </c>
      <c r="H60" s="172" t="n">
        <f aca="false">IF(AND(H48&gt;0,H$5=0,H$6&lt;$AJ48),H48,0)</f>
        <v>0</v>
      </c>
      <c r="I60" s="172" t="n">
        <f aca="false">IF(AND(I48&gt;0,I$5=0,I$6&lt;$AJ48),I48,0)</f>
        <v>0</v>
      </c>
      <c r="J60" s="172" t="n">
        <f aca="false">IF(AND(J48&gt;0,J$5=0,J$6&lt;$AJ48),J48,0)</f>
        <v>0</v>
      </c>
      <c r="K60" s="172" t="n">
        <f aca="false">IF(AND(K48&gt;0,K$5=0,K$6&lt;$AJ48),K48,0)</f>
        <v>0</v>
      </c>
      <c r="L60" s="172" t="n">
        <f aca="false">IF(AND(L48&gt;0,L$5=0,L$6&lt;$AJ48),L48,0)</f>
        <v>0</v>
      </c>
      <c r="M60" s="172" t="n">
        <f aca="false">IF(AND(M48&gt;0,M$5=0,M$6&lt;$AJ48),M48,0)</f>
        <v>0</v>
      </c>
      <c r="N60" s="172" t="n">
        <f aca="false">IF(AND(N48&gt;0,N$5=0,N$6&lt;$AJ48),N48,0)</f>
        <v>0</v>
      </c>
      <c r="O60" s="172" t="n">
        <f aca="false">IF(AND(O48&gt;0,O$5=0,O$6&lt;$AJ48),O48,0)</f>
        <v>0</v>
      </c>
      <c r="P60" s="172" t="n">
        <f aca="false">IF(AND(P48&gt;0,P$5=0,P$6&lt;$AJ48),P48,0)</f>
        <v>0</v>
      </c>
      <c r="Q60" s="172" t="n">
        <f aca="false">IF(AND(Q48&gt;0,Q$5=0,Q$6&lt;$AJ48),Q48,0)</f>
        <v>0</v>
      </c>
      <c r="R60" s="172" t="n">
        <f aca="false">IF(AND(R48&gt;0,R$5=0,R$6&lt;$AJ48),R48,0)</f>
        <v>0</v>
      </c>
      <c r="S60" s="172" t="n">
        <f aca="false">IF(AND(S48&gt;0,S$5=0,S$6&lt;$AJ48),S48,0)</f>
        <v>0</v>
      </c>
      <c r="T60" s="172" t="n">
        <f aca="false">IF(AND(T48&gt;0,T$5=0,T$6&lt;$AJ48),T48,0)</f>
        <v>0</v>
      </c>
      <c r="U60" s="172" t="n">
        <f aca="false">IF(AND(U48&gt;0,U$5=0,U$6&lt;$AJ48),U48,0)</f>
        <v>0</v>
      </c>
      <c r="V60" s="172" t="n">
        <f aca="false">IF(AND(V48&gt;0,V$5=0,V$6&lt;$AJ48),V48,0)</f>
        <v>0</v>
      </c>
      <c r="W60" s="172" t="n">
        <f aca="false">IF(AND(W48&gt;0,W$5=0,W$6&lt;$AJ48),W48,0)</f>
        <v>0</v>
      </c>
      <c r="X60" s="172" t="n">
        <f aca="false">IF(AND(X48&gt;0,X$5=0,X$6&lt;$AJ48),X48,0)</f>
        <v>0</v>
      </c>
      <c r="Y60" s="172" t="n">
        <f aca="false">IF(AND(Y48&gt;0,Y$5=0,Y$6&lt;$AJ48),Y48,0)</f>
        <v>0</v>
      </c>
      <c r="Z60" s="172" t="n">
        <f aca="false">IF(AND(Z48&gt;0,Z$5=0,Z$6&lt;$AJ48),Z48,0)</f>
        <v>0</v>
      </c>
      <c r="AA60" s="172" t="n">
        <f aca="false">IF(AND(AA48&gt;0,AA$5=0,AA$6&lt;$AJ48),AA48,0)</f>
        <v>0</v>
      </c>
      <c r="AB60" s="172" t="n">
        <f aca="false">IF(AND(AB48&gt;0,AB$5=0,AB$6&lt;$AJ48),AB48,0)</f>
        <v>0</v>
      </c>
      <c r="AC60" s="172" t="n">
        <f aca="false">IF(AND(AC48&gt;0,AC$5=0,AC$6&lt;$AJ48),AC48,0)</f>
        <v>0</v>
      </c>
      <c r="AD60" s="172" t="n">
        <f aca="false">IF(AND(AD48&gt;0,AD$5=0,AD$6&lt;$AJ48),AD48,0)</f>
        <v>0</v>
      </c>
      <c r="AE60" s="172" t="n">
        <f aca="false">IF(AND(AE48&gt;0,AE$5=0,AE$6&lt;$AJ48),AE48,0)</f>
        <v>0</v>
      </c>
      <c r="AF60" s="172" t="n">
        <f aca="false">IF(AND(AF48&gt;0,AF$5=0,AF$6&lt;$AJ48),AF48,0)</f>
        <v>0</v>
      </c>
      <c r="AG60" s="172" t="n">
        <f aca="false">IF(AND(AG48&gt;0,AG$5=0,AG$6&lt;$AJ48),AG48,0)</f>
        <v>0</v>
      </c>
      <c r="AH60" s="172"/>
      <c r="AI60" s="172"/>
    </row>
    <row r="61" customFormat="false" ht="12.75" hidden="false" customHeight="false" outlineLevel="0" collapsed="false">
      <c r="C61" s="171" t="n">
        <f aca="false">IF(Year!$G$4=1,SUM(E61:AG61),SUM(E61:AF61))</f>
        <v>0</v>
      </c>
      <c r="D61" s="171"/>
      <c r="E61" s="172" t="n">
        <f aca="false">IF(AND(E49&gt;0,E$5=0,E$6&lt;$AJ49),E49,0)</f>
        <v>0</v>
      </c>
      <c r="F61" s="172" t="n">
        <f aca="false">IF(AND(F49&gt;0,F$5=0,F$6&lt;$AJ49),F49,0)</f>
        <v>0</v>
      </c>
      <c r="G61" s="172" t="n">
        <f aca="false">IF(AND(G49&gt;0,G$5=0,G$6&lt;$AJ49),G49,0)</f>
        <v>0</v>
      </c>
      <c r="H61" s="172" t="n">
        <f aca="false">IF(AND(H49&gt;0,H$5=0,H$6&lt;$AJ49),H49,0)</f>
        <v>0</v>
      </c>
      <c r="I61" s="172" t="n">
        <f aca="false">IF(AND(I49&gt;0,I$5=0,I$6&lt;$AJ49),I49,0)</f>
        <v>0</v>
      </c>
      <c r="J61" s="172" t="n">
        <f aca="false">IF(AND(J49&gt;0,J$5=0,J$6&lt;$AJ49),J49,0)</f>
        <v>0</v>
      </c>
      <c r="K61" s="172" t="n">
        <f aca="false">IF(AND(K49&gt;0,K$5=0,K$6&lt;$AJ49),K49,0)</f>
        <v>0</v>
      </c>
      <c r="L61" s="172" t="n">
        <f aca="false">IF(AND(L49&gt;0,L$5=0,L$6&lt;$AJ49),L49,0)</f>
        <v>0</v>
      </c>
      <c r="M61" s="172" t="n">
        <f aca="false">IF(AND(M49&gt;0,M$5=0,M$6&lt;$AJ49),M49,0)</f>
        <v>0</v>
      </c>
      <c r="N61" s="172" t="n">
        <f aca="false">IF(AND(N49&gt;0,N$5=0,N$6&lt;$AJ49),N49,0)</f>
        <v>0</v>
      </c>
      <c r="O61" s="172" t="n">
        <f aca="false">IF(AND(O49&gt;0,O$5=0,O$6&lt;$AJ49),O49,0)</f>
        <v>0</v>
      </c>
      <c r="P61" s="172" t="n">
        <f aca="false">IF(AND(P49&gt;0,P$5=0,P$6&lt;$AJ49),P49,0)</f>
        <v>0</v>
      </c>
      <c r="Q61" s="172" t="n">
        <f aca="false">IF(AND(Q49&gt;0,Q$5=0,Q$6&lt;$AJ49),Q49,0)</f>
        <v>0</v>
      </c>
      <c r="R61" s="172" t="n">
        <f aca="false">IF(AND(R49&gt;0,R$5=0,R$6&lt;$AJ49),R49,0)</f>
        <v>0</v>
      </c>
      <c r="S61" s="172" t="n">
        <f aca="false">IF(AND(S49&gt;0,S$5=0,S$6&lt;$AJ49),S49,0)</f>
        <v>0</v>
      </c>
      <c r="T61" s="172" t="n">
        <f aca="false">IF(AND(T49&gt;0,T$5=0,T$6&lt;$AJ49),T49,0)</f>
        <v>0</v>
      </c>
      <c r="U61" s="172" t="n">
        <f aca="false">IF(AND(U49&gt;0,U$5=0,U$6&lt;$AJ49),U49,0)</f>
        <v>0</v>
      </c>
      <c r="V61" s="172" t="n">
        <f aca="false">IF(AND(V49&gt;0,V$5=0,V$6&lt;$AJ49),V49,0)</f>
        <v>0</v>
      </c>
      <c r="W61" s="172" t="n">
        <f aca="false">IF(AND(W49&gt;0,W$5=0,W$6&lt;$AJ49),W49,0)</f>
        <v>0</v>
      </c>
      <c r="X61" s="172" t="n">
        <f aca="false">IF(AND(X49&gt;0,X$5=0,X$6&lt;$AJ49),X49,0)</f>
        <v>0</v>
      </c>
      <c r="Y61" s="172" t="n">
        <f aca="false">IF(AND(Y49&gt;0,Y$5=0,Y$6&lt;$AJ49),Y49,0)</f>
        <v>0</v>
      </c>
      <c r="Z61" s="172" t="n">
        <f aca="false">IF(AND(Z49&gt;0,Z$5=0,Z$6&lt;$AJ49),Z49,0)</f>
        <v>0</v>
      </c>
      <c r="AA61" s="172" t="n">
        <f aca="false">IF(AND(AA49&gt;0,AA$5=0,AA$6&lt;$AJ49),AA49,0)</f>
        <v>0</v>
      </c>
      <c r="AB61" s="172" t="n">
        <f aca="false">IF(AND(AB49&gt;0,AB$5=0,AB$6&lt;$AJ49),AB49,0)</f>
        <v>0</v>
      </c>
      <c r="AC61" s="172" t="n">
        <f aca="false">IF(AND(AC49&gt;0,AC$5=0,AC$6&lt;$AJ49),AC49,0)</f>
        <v>0</v>
      </c>
      <c r="AD61" s="172" t="n">
        <f aca="false">IF(AND(AD49&gt;0,AD$5=0,AD$6&lt;$AJ49),AD49,0)</f>
        <v>0</v>
      </c>
      <c r="AE61" s="172" t="n">
        <f aca="false">IF(AND(AE49&gt;0,AE$5=0,AE$6&lt;$AJ49),AE49,0)</f>
        <v>0</v>
      </c>
      <c r="AF61" s="172" t="n">
        <f aca="false">IF(AND(AF49&gt;0,AF$5=0,AF$6&lt;$AJ49),AF49,0)</f>
        <v>0</v>
      </c>
      <c r="AG61" s="172" t="n">
        <f aca="false">IF(AND(AG49&gt;0,AG$5=0,AG$6&lt;$AJ49),AG49,0)</f>
        <v>0</v>
      </c>
      <c r="AH61" s="172"/>
      <c r="AI61" s="172"/>
    </row>
    <row r="62" customFormat="false" ht="12.75" hidden="false" customHeight="false" outlineLevel="0" collapsed="false">
      <c r="C62" s="171" t="n">
        <f aca="false">IF(Year!$G$4=1,SUM(E62:AG62),SUM(E62:AF62))</f>
        <v>0</v>
      </c>
      <c r="D62" s="171"/>
      <c r="E62" s="172" t="n">
        <f aca="false">IF(AND(E50&gt;0,E$5=0,E$6&lt;$AJ50),E50,0)</f>
        <v>0</v>
      </c>
      <c r="F62" s="172" t="n">
        <f aca="false">IF(AND(F50&gt;0,F$5=0,F$6&lt;$AJ50),F50,0)</f>
        <v>0</v>
      </c>
      <c r="G62" s="172" t="n">
        <f aca="false">IF(AND(G50&gt;0,G$5=0,G$6&lt;$AJ50),G50,0)</f>
        <v>0</v>
      </c>
      <c r="H62" s="172" t="n">
        <f aca="false">IF(AND(H50&gt;0,H$5=0,H$6&lt;$AJ50),H50,0)</f>
        <v>0</v>
      </c>
      <c r="I62" s="172" t="n">
        <f aca="false">IF(AND(I50&gt;0,I$5=0,I$6&lt;$AJ50),I50,0)</f>
        <v>0</v>
      </c>
      <c r="J62" s="172" t="n">
        <f aca="false">IF(AND(J50&gt;0,J$5=0,J$6&lt;$AJ50),J50,0)</f>
        <v>0</v>
      </c>
      <c r="K62" s="172" t="n">
        <f aca="false">IF(AND(K50&gt;0,K$5=0,K$6&lt;$AJ50),K50,0)</f>
        <v>0</v>
      </c>
      <c r="L62" s="172" t="n">
        <f aca="false">IF(AND(L50&gt;0,L$5=0,L$6&lt;$AJ50),L50,0)</f>
        <v>0</v>
      </c>
      <c r="M62" s="172" t="n">
        <f aca="false">IF(AND(M50&gt;0,M$5=0,M$6&lt;$AJ50),M50,0)</f>
        <v>0</v>
      </c>
      <c r="N62" s="172" t="n">
        <f aca="false">IF(AND(N50&gt;0,N$5=0,N$6&lt;$AJ50),N50,0)</f>
        <v>0</v>
      </c>
      <c r="O62" s="172" t="n">
        <f aca="false">IF(AND(O50&gt;0,O$5=0,O$6&lt;$AJ50),O50,0)</f>
        <v>0</v>
      </c>
      <c r="P62" s="172" t="n">
        <f aca="false">IF(AND(P50&gt;0,P$5=0,P$6&lt;$AJ50),P50,0)</f>
        <v>0</v>
      </c>
      <c r="Q62" s="172" t="n">
        <f aca="false">IF(AND(Q50&gt;0,Q$5=0,Q$6&lt;$AJ50),Q50,0)</f>
        <v>0</v>
      </c>
      <c r="R62" s="172" t="n">
        <f aca="false">IF(AND(R50&gt;0,R$5=0,R$6&lt;$AJ50),R50,0)</f>
        <v>0</v>
      </c>
      <c r="S62" s="172" t="n">
        <f aca="false">IF(AND(S50&gt;0,S$5=0,S$6&lt;$AJ50),S50,0)</f>
        <v>0</v>
      </c>
      <c r="T62" s="172" t="n">
        <f aca="false">IF(AND(T50&gt;0,T$5=0,T$6&lt;$AJ50),T50,0)</f>
        <v>0</v>
      </c>
      <c r="U62" s="172" t="n">
        <f aca="false">IF(AND(U50&gt;0,U$5=0,U$6&lt;$AJ50),U50,0)</f>
        <v>0</v>
      </c>
      <c r="V62" s="172" t="n">
        <f aca="false">IF(AND(V50&gt;0,V$5=0,V$6&lt;$AJ50),V50,0)</f>
        <v>0</v>
      </c>
      <c r="W62" s="172" t="n">
        <f aca="false">IF(AND(W50&gt;0,W$5=0,W$6&lt;$AJ50),W50,0)</f>
        <v>0</v>
      </c>
      <c r="X62" s="172" t="n">
        <f aca="false">IF(AND(X50&gt;0,X$5=0,X$6&lt;$AJ50),X50,0)</f>
        <v>0</v>
      </c>
      <c r="Y62" s="172" t="n">
        <f aca="false">IF(AND(Y50&gt;0,Y$5=0,Y$6&lt;$AJ50),Y50,0)</f>
        <v>0</v>
      </c>
      <c r="Z62" s="172" t="n">
        <f aca="false">IF(AND(Z50&gt;0,Z$5=0,Z$6&lt;$AJ50),Z50,0)</f>
        <v>0</v>
      </c>
      <c r="AA62" s="172" t="n">
        <f aca="false">IF(AND(AA50&gt;0,AA$5=0,AA$6&lt;$AJ50),AA50,0)</f>
        <v>0</v>
      </c>
      <c r="AB62" s="172" t="n">
        <f aca="false">IF(AND(AB50&gt;0,AB$5=0,AB$6&lt;$AJ50),AB50,0)</f>
        <v>0</v>
      </c>
      <c r="AC62" s="172" t="n">
        <f aca="false">IF(AND(AC50&gt;0,AC$5=0,AC$6&lt;$AJ50),AC50,0)</f>
        <v>0</v>
      </c>
      <c r="AD62" s="172" t="n">
        <f aca="false">IF(AND(AD50&gt;0,AD$5=0,AD$6&lt;$AJ50),AD50,0)</f>
        <v>0</v>
      </c>
      <c r="AE62" s="172" t="n">
        <f aca="false">IF(AND(AE50&gt;0,AE$5=0,AE$6&lt;$AJ50),AE50,0)</f>
        <v>0</v>
      </c>
      <c r="AF62" s="172" t="n">
        <f aca="false">IF(AND(AF50&gt;0,AF$5=0,AF$6&lt;$AJ50),AF50,0)</f>
        <v>0</v>
      </c>
      <c r="AG62" s="172" t="n">
        <f aca="false">IF(AND(AG50&gt;0,AG$5=0,AG$6&lt;$AJ50),AG50,0)</f>
        <v>0</v>
      </c>
      <c r="AH62" s="172"/>
      <c r="AI62" s="172"/>
    </row>
    <row r="63" customFormat="false" ht="12.75" hidden="false" customHeight="false" outlineLevel="0" collapsed="false">
      <c r="C63" s="171" t="n">
        <f aca="false">IF(Year!$G$4=1,SUM(E63:AG63),SUM(E63:AF63))</f>
        <v>0</v>
      </c>
      <c r="D63" s="171"/>
      <c r="E63" s="172" t="n">
        <f aca="false">IF(AND(E51&gt;0,E$5=0,E$6&lt;$AJ51),E51,0)</f>
        <v>0</v>
      </c>
      <c r="F63" s="172" t="n">
        <f aca="false">IF(AND(F51&gt;0,F$5=0,F$6&lt;$AJ51),F51,0)</f>
        <v>0</v>
      </c>
      <c r="G63" s="172" t="n">
        <f aca="false">IF(AND(G51&gt;0,G$5=0,G$6&lt;$AJ51),G51,0)</f>
        <v>0</v>
      </c>
      <c r="H63" s="172" t="n">
        <f aca="false">IF(AND(H51&gt;0,H$5=0,H$6&lt;$AJ51),H51,0)</f>
        <v>0</v>
      </c>
      <c r="I63" s="172" t="n">
        <f aca="false">IF(AND(I51&gt;0,I$5=0,I$6&lt;$AJ51),I51,0)</f>
        <v>0</v>
      </c>
      <c r="J63" s="172" t="n">
        <f aca="false">IF(AND(J51&gt;0,J$5=0,J$6&lt;$AJ51),J51,0)</f>
        <v>0</v>
      </c>
      <c r="K63" s="172" t="n">
        <f aca="false">IF(AND(K51&gt;0,K$5=0,K$6&lt;$AJ51),K51,0)</f>
        <v>0</v>
      </c>
      <c r="L63" s="172" t="n">
        <f aca="false">IF(AND(L51&gt;0,L$5=0,L$6&lt;$AJ51),L51,0)</f>
        <v>0</v>
      </c>
      <c r="M63" s="172" t="n">
        <f aca="false">IF(AND(M51&gt;0,M$5=0,M$6&lt;$AJ51),M51,0)</f>
        <v>0</v>
      </c>
      <c r="N63" s="172" t="n">
        <f aca="false">IF(AND(N51&gt;0,N$5=0,N$6&lt;$AJ51),N51,0)</f>
        <v>0</v>
      </c>
      <c r="O63" s="172" t="n">
        <f aca="false">IF(AND(O51&gt;0,O$5=0,O$6&lt;$AJ51),O51,0)</f>
        <v>0</v>
      </c>
      <c r="P63" s="172" t="n">
        <f aca="false">IF(AND(P51&gt;0,P$5=0,P$6&lt;$AJ51),P51,0)</f>
        <v>0</v>
      </c>
      <c r="Q63" s="172" t="n">
        <f aca="false">IF(AND(Q51&gt;0,Q$5=0,Q$6&lt;$AJ51),Q51,0)</f>
        <v>0</v>
      </c>
      <c r="R63" s="172" t="n">
        <f aca="false">IF(AND(R51&gt;0,R$5=0,R$6&lt;$AJ51),R51,0)</f>
        <v>0</v>
      </c>
      <c r="S63" s="172" t="n">
        <f aca="false">IF(AND(S51&gt;0,S$5=0,S$6&lt;$AJ51),S51,0)</f>
        <v>0</v>
      </c>
      <c r="T63" s="172" t="n">
        <f aca="false">IF(AND(T51&gt;0,T$5=0,T$6&lt;$AJ51),T51,0)</f>
        <v>0</v>
      </c>
      <c r="U63" s="172" t="n">
        <f aca="false">IF(AND(U51&gt;0,U$5=0,U$6&lt;$AJ51),U51,0)</f>
        <v>0</v>
      </c>
      <c r="V63" s="172" t="n">
        <f aca="false">IF(AND(V51&gt;0,V$5=0,V$6&lt;$AJ51),V51,0)</f>
        <v>0</v>
      </c>
      <c r="W63" s="172" t="n">
        <f aca="false">IF(AND(W51&gt;0,W$5=0,W$6&lt;$AJ51),W51,0)</f>
        <v>0</v>
      </c>
      <c r="X63" s="172" t="n">
        <f aca="false">IF(AND(X51&gt;0,X$5=0,X$6&lt;$AJ51),X51,0)</f>
        <v>0</v>
      </c>
      <c r="Y63" s="172" t="n">
        <f aca="false">IF(AND(Y51&gt;0,Y$5=0,Y$6&lt;$AJ51),Y51,0)</f>
        <v>0</v>
      </c>
      <c r="Z63" s="172" t="n">
        <f aca="false">IF(AND(Z51&gt;0,Z$5=0,Z$6&lt;$AJ51),Z51,0)</f>
        <v>0</v>
      </c>
      <c r="AA63" s="172" t="n">
        <f aca="false">IF(AND(AA51&gt;0,AA$5=0,AA$6&lt;$AJ51),AA51,0)</f>
        <v>0</v>
      </c>
      <c r="AB63" s="172" t="n">
        <f aca="false">IF(AND(AB51&gt;0,AB$5=0,AB$6&lt;$AJ51),AB51,0)</f>
        <v>0</v>
      </c>
      <c r="AC63" s="172" t="n">
        <f aca="false">IF(AND(AC51&gt;0,AC$5=0,AC$6&lt;$AJ51),AC51,0)</f>
        <v>0</v>
      </c>
      <c r="AD63" s="172" t="n">
        <f aca="false">IF(AND(AD51&gt;0,AD$5=0,AD$6&lt;$AJ51),AD51,0)</f>
        <v>0</v>
      </c>
      <c r="AE63" s="172" t="n">
        <f aca="false">IF(AND(AE51&gt;0,AE$5=0,AE$6&lt;$AJ51),AE51,0)</f>
        <v>0</v>
      </c>
      <c r="AF63" s="172" t="n">
        <f aca="false">IF(AND(AF51&gt;0,AF$5=0,AF$6&lt;$AJ51),AF51,0)</f>
        <v>0</v>
      </c>
      <c r="AG63" s="172" t="n">
        <f aca="false">IF(AND(AG51&gt;0,AG$5=0,AG$6&lt;$AJ51),AG51,0)</f>
        <v>0</v>
      </c>
      <c r="AH63" s="172"/>
      <c r="AI63" s="172"/>
    </row>
    <row r="64" customFormat="false" ht="12.75" hidden="false" customHeight="false" outlineLevel="0" collapsed="false">
      <c r="C64" s="171" t="n">
        <f aca="false">IF(Year!$G$4=1,SUM(E64:AG64),SUM(E64:AF64))</f>
        <v>0</v>
      </c>
      <c r="D64" s="171"/>
      <c r="E64" s="172" t="n">
        <f aca="false">IF(AND(E52&gt;0,E$5=0,E$6&lt;$AJ52),E52,0)</f>
        <v>0</v>
      </c>
      <c r="F64" s="172" t="n">
        <f aca="false">IF(AND(F52&gt;0,F$5=0,F$6&lt;$AJ52),F52,0)</f>
        <v>0</v>
      </c>
      <c r="G64" s="172" t="n">
        <f aca="false">IF(AND(G52&gt;0,G$5=0,G$6&lt;$AJ52),G52,0)</f>
        <v>0</v>
      </c>
      <c r="H64" s="172" t="n">
        <f aca="false">IF(AND(H52&gt;0,H$5=0,H$6&lt;$AJ52),H52,0)</f>
        <v>0</v>
      </c>
      <c r="I64" s="172" t="n">
        <f aca="false">IF(AND(I52&gt;0,I$5=0,I$6&lt;$AJ52),I52,0)</f>
        <v>0</v>
      </c>
      <c r="J64" s="172" t="n">
        <f aca="false">IF(AND(J52&gt;0,J$5=0,J$6&lt;$AJ52),J52,0)</f>
        <v>0</v>
      </c>
      <c r="K64" s="172" t="n">
        <f aca="false">IF(AND(K52&gt;0,K$5=0,K$6&lt;$AJ52),K52,0)</f>
        <v>0</v>
      </c>
      <c r="L64" s="172" t="n">
        <f aca="false">IF(AND(L52&gt;0,L$5=0,L$6&lt;$AJ52),L52,0)</f>
        <v>0</v>
      </c>
      <c r="M64" s="172" t="n">
        <f aca="false">IF(AND(M52&gt;0,M$5=0,M$6&lt;$AJ52),M52,0)</f>
        <v>0</v>
      </c>
      <c r="N64" s="172" t="n">
        <f aca="false">IF(AND(N52&gt;0,N$5=0,N$6&lt;$AJ52),N52,0)</f>
        <v>0</v>
      </c>
      <c r="O64" s="172" t="n">
        <f aca="false">IF(AND(O52&gt;0,O$5=0,O$6&lt;$AJ52),O52,0)</f>
        <v>0</v>
      </c>
      <c r="P64" s="172" t="n">
        <f aca="false">IF(AND(P52&gt;0,P$5=0,P$6&lt;$AJ52),P52,0)</f>
        <v>0</v>
      </c>
      <c r="Q64" s="172" t="n">
        <f aca="false">IF(AND(Q52&gt;0,Q$5=0,Q$6&lt;$AJ52),Q52,0)</f>
        <v>0</v>
      </c>
      <c r="R64" s="172" t="n">
        <f aca="false">IF(AND(R52&gt;0,R$5=0,R$6&lt;$AJ52),R52,0)</f>
        <v>0</v>
      </c>
      <c r="S64" s="172" t="n">
        <f aca="false">IF(AND(S52&gt;0,S$5=0,S$6&lt;$AJ52),S52,0)</f>
        <v>0</v>
      </c>
      <c r="T64" s="172" t="n">
        <f aca="false">IF(AND(T52&gt;0,T$5=0,T$6&lt;$AJ52),T52,0)</f>
        <v>0</v>
      </c>
      <c r="U64" s="172" t="n">
        <f aca="false">IF(AND(U52&gt;0,U$5=0,U$6&lt;$AJ52),U52,0)</f>
        <v>0</v>
      </c>
      <c r="V64" s="172" t="n">
        <f aca="false">IF(AND(V52&gt;0,V$5=0,V$6&lt;$AJ52),V52,0)</f>
        <v>0</v>
      </c>
      <c r="W64" s="172" t="n">
        <f aca="false">IF(AND(W52&gt;0,W$5=0,W$6&lt;$AJ52),W52,0)</f>
        <v>0</v>
      </c>
      <c r="X64" s="172" t="n">
        <f aca="false">IF(AND(X52&gt;0,X$5=0,X$6&lt;$AJ52),X52,0)</f>
        <v>0</v>
      </c>
      <c r="Y64" s="172" t="n">
        <f aca="false">IF(AND(Y52&gt;0,Y$5=0,Y$6&lt;$AJ52),Y52,0)</f>
        <v>0</v>
      </c>
      <c r="Z64" s="172" t="n">
        <f aca="false">IF(AND(Z52&gt;0,Z$5=0,Z$6&lt;$AJ52),Z52,0)</f>
        <v>0</v>
      </c>
      <c r="AA64" s="172" t="n">
        <f aca="false">IF(AND(AA52&gt;0,AA$5=0,AA$6&lt;$AJ52),AA52,0)</f>
        <v>0</v>
      </c>
      <c r="AB64" s="172" t="n">
        <f aca="false">IF(AND(AB52&gt;0,AB$5=0,AB$6&lt;$AJ52),AB52,0)</f>
        <v>0</v>
      </c>
      <c r="AC64" s="172" t="n">
        <f aca="false">IF(AND(AC52&gt;0,AC$5=0,AC$6&lt;$AJ52),AC52,0)</f>
        <v>0</v>
      </c>
      <c r="AD64" s="172" t="n">
        <f aca="false">IF(AND(AD52&gt;0,AD$5=0,AD$6&lt;$AJ52),AD52,0)</f>
        <v>0</v>
      </c>
      <c r="AE64" s="172" t="n">
        <f aca="false">IF(AND(AE52&gt;0,AE$5=0,AE$6&lt;$AJ52),AE52,0)</f>
        <v>0</v>
      </c>
      <c r="AF64" s="172" t="n">
        <f aca="false">IF(AND(AF52&gt;0,AF$5=0,AF$6&lt;$AJ52),AF52,0)</f>
        <v>0</v>
      </c>
      <c r="AG64" s="172" t="n">
        <f aca="false">IF(AND(AG52&gt;0,AG$5=0,AG$6&lt;$AJ52),AG52,0)</f>
        <v>0</v>
      </c>
      <c r="AH64" s="172"/>
      <c r="AI64" s="172"/>
    </row>
    <row r="65" customFormat="false" ht="12.75" hidden="false" customHeight="false" outlineLevel="0" collapsed="false">
      <c r="C65" s="171" t="n">
        <f aca="false">IF(Year!$G$4=1,SUM(E65:AG65),SUM(E65:AF65))</f>
        <v>0</v>
      </c>
      <c r="D65" s="171"/>
      <c r="E65" s="172" t="n">
        <f aca="false">IF(AND(E53&gt;0,E$5=0,E$6&lt;$AJ53),E53,0)</f>
        <v>0</v>
      </c>
      <c r="F65" s="172" t="n">
        <f aca="false">IF(AND(F53&gt;0,F$5=0,F$6&lt;$AJ53),F53,0)</f>
        <v>0</v>
      </c>
      <c r="G65" s="172" t="n">
        <f aca="false">IF(AND(G53&gt;0,G$5=0,G$6&lt;$AJ53),G53,0)</f>
        <v>0</v>
      </c>
      <c r="H65" s="172" t="n">
        <f aca="false">IF(AND(H53&gt;0,H$5=0,H$6&lt;$AJ53),H53,0)</f>
        <v>0</v>
      </c>
      <c r="I65" s="172" t="n">
        <f aca="false">IF(AND(I53&gt;0,I$5=0,I$6&lt;$AJ53),I53,0)</f>
        <v>0</v>
      </c>
      <c r="J65" s="172" t="n">
        <f aca="false">IF(AND(J53&gt;0,J$5=0,J$6&lt;$AJ53),J53,0)</f>
        <v>0</v>
      </c>
      <c r="K65" s="172" t="n">
        <f aca="false">IF(AND(K53&gt;0,K$5=0,K$6&lt;$AJ53),K53,0)</f>
        <v>0</v>
      </c>
      <c r="L65" s="172" t="n">
        <f aca="false">IF(AND(L53&gt;0,L$5=0,L$6&lt;$AJ53),L53,0)</f>
        <v>0</v>
      </c>
      <c r="M65" s="172" t="n">
        <f aca="false">IF(AND(M53&gt;0,M$5=0,M$6&lt;$AJ53),M53,0)</f>
        <v>0</v>
      </c>
      <c r="N65" s="172" t="n">
        <f aca="false">IF(AND(N53&gt;0,N$5=0,N$6&lt;$AJ53),N53,0)</f>
        <v>0</v>
      </c>
      <c r="O65" s="172" t="n">
        <f aca="false">IF(AND(O53&gt;0,O$5=0,O$6&lt;$AJ53),O53,0)</f>
        <v>0</v>
      </c>
      <c r="P65" s="172" t="n">
        <f aca="false">IF(AND(P53&gt;0,P$5=0,P$6&lt;$AJ53),P53,0)</f>
        <v>0</v>
      </c>
      <c r="Q65" s="172" t="n">
        <f aca="false">IF(AND(Q53&gt;0,Q$5=0,Q$6&lt;$AJ53),Q53,0)</f>
        <v>0</v>
      </c>
      <c r="R65" s="172" t="n">
        <f aca="false">IF(AND(R53&gt;0,R$5=0,R$6&lt;$AJ53),R53,0)</f>
        <v>0</v>
      </c>
      <c r="S65" s="172" t="n">
        <f aca="false">IF(AND(S53&gt;0,S$5=0,S$6&lt;$AJ53),S53,0)</f>
        <v>0</v>
      </c>
      <c r="T65" s="172" t="n">
        <f aca="false">IF(AND(T53&gt;0,T$5=0,T$6&lt;$AJ53),T53,0)</f>
        <v>0</v>
      </c>
      <c r="U65" s="172" t="n">
        <f aca="false">IF(AND(U53&gt;0,U$5=0,U$6&lt;$AJ53),U53,0)</f>
        <v>0</v>
      </c>
      <c r="V65" s="172" t="n">
        <f aca="false">IF(AND(V53&gt;0,V$5=0,V$6&lt;$AJ53),V53,0)</f>
        <v>0</v>
      </c>
      <c r="W65" s="172" t="n">
        <f aca="false">IF(AND(W53&gt;0,W$5=0,W$6&lt;$AJ53),W53,0)</f>
        <v>0</v>
      </c>
      <c r="X65" s="172" t="n">
        <f aca="false">IF(AND(X53&gt;0,X$5=0,X$6&lt;$AJ53),X53,0)</f>
        <v>0</v>
      </c>
      <c r="Y65" s="172" t="n">
        <f aca="false">IF(AND(Y53&gt;0,Y$5=0,Y$6&lt;$AJ53),Y53,0)</f>
        <v>0</v>
      </c>
      <c r="Z65" s="172" t="n">
        <f aca="false">IF(AND(Z53&gt;0,Z$5=0,Z$6&lt;$AJ53),Z53,0)</f>
        <v>0</v>
      </c>
      <c r="AA65" s="172" t="n">
        <f aca="false">IF(AND(AA53&gt;0,AA$5=0,AA$6&lt;$AJ53),AA53,0)</f>
        <v>0</v>
      </c>
      <c r="AB65" s="172" t="n">
        <f aca="false">IF(AND(AB53&gt;0,AB$5=0,AB$6&lt;$AJ53),AB53,0)</f>
        <v>0</v>
      </c>
      <c r="AC65" s="172" t="n">
        <f aca="false">IF(AND(AC53&gt;0,AC$5=0,AC$6&lt;$AJ53),AC53,0)</f>
        <v>0</v>
      </c>
      <c r="AD65" s="172" t="n">
        <f aca="false">IF(AND(AD53&gt;0,AD$5=0,AD$6&lt;$AJ53),AD53,0)</f>
        <v>0</v>
      </c>
      <c r="AE65" s="172" t="n">
        <f aca="false">IF(AND(AE53&gt;0,AE$5=0,AE$6&lt;$AJ53),AE53,0)</f>
        <v>0</v>
      </c>
      <c r="AF65" s="172" t="n">
        <f aca="false">IF(AND(AF53&gt;0,AF$5=0,AF$6&lt;$AJ53),AF53,0)</f>
        <v>0</v>
      </c>
      <c r="AG65" s="172" t="n">
        <f aca="false">IF(AND(AG53&gt;0,AG$5=0,AG$6&lt;$AJ53),AG53,0)</f>
        <v>0</v>
      </c>
      <c r="AH65" s="172"/>
      <c r="AI65" s="172"/>
    </row>
    <row r="66" customFormat="false" ht="12.75" hidden="false" customHeight="false" outlineLevel="0" collapsed="false">
      <c r="C66" s="171" t="n">
        <f aca="false">IF(Year!$G$4=1,SUM(E66:AG66),SUM(E66:AF66))</f>
        <v>0</v>
      </c>
      <c r="D66" s="171"/>
      <c r="E66" s="172" t="n">
        <f aca="false">IF(AND(E54&gt;0,E$5=0,E$6&lt;$AJ54),E54,0)</f>
        <v>0</v>
      </c>
      <c r="F66" s="172" t="n">
        <f aca="false">IF(AND(F54&gt;0,F$5=0,F$6&lt;$AJ54),F54,0)</f>
        <v>0</v>
      </c>
      <c r="G66" s="172" t="n">
        <f aca="false">IF(AND(G54&gt;0,G$5=0,G$6&lt;$AJ54),G54,0)</f>
        <v>0</v>
      </c>
      <c r="H66" s="172" t="n">
        <f aca="false">IF(AND(H54&gt;0,H$5=0,H$6&lt;$AJ54),H54,0)</f>
        <v>0</v>
      </c>
      <c r="I66" s="172" t="n">
        <f aca="false">IF(AND(I54&gt;0,I$5=0,I$6&lt;$AJ54),I54,0)</f>
        <v>0</v>
      </c>
      <c r="J66" s="172" t="n">
        <f aca="false">IF(AND(J54&gt;0,J$5=0,J$6&lt;$AJ54),J54,0)</f>
        <v>0</v>
      </c>
      <c r="K66" s="172" t="n">
        <f aca="false">IF(AND(K54&gt;0,K$5=0,K$6&lt;$AJ54),K54,0)</f>
        <v>0</v>
      </c>
      <c r="L66" s="172" t="n">
        <f aca="false">IF(AND(L54&gt;0,L$5=0,L$6&lt;$AJ54),L54,0)</f>
        <v>0</v>
      </c>
      <c r="M66" s="172" t="n">
        <f aca="false">IF(AND(M54&gt;0,M$5=0,M$6&lt;$AJ54),M54,0)</f>
        <v>0</v>
      </c>
      <c r="N66" s="172" t="n">
        <f aca="false">IF(AND(N54&gt;0,N$5=0,N$6&lt;$AJ54),N54,0)</f>
        <v>0</v>
      </c>
      <c r="O66" s="172" t="n">
        <f aca="false">IF(AND(O54&gt;0,O$5=0,O$6&lt;$AJ54),O54,0)</f>
        <v>0</v>
      </c>
      <c r="P66" s="172" t="n">
        <f aca="false">IF(AND(P54&gt;0,P$5=0,P$6&lt;$AJ54),P54,0)</f>
        <v>0</v>
      </c>
      <c r="Q66" s="172" t="n">
        <f aca="false">IF(AND(Q54&gt;0,Q$5=0,Q$6&lt;$AJ54),Q54,0)</f>
        <v>0</v>
      </c>
      <c r="R66" s="172" t="n">
        <f aca="false">IF(AND(R54&gt;0,R$5=0,R$6&lt;$AJ54),R54,0)</f>
        <v>0</v>
      </c>
      <c r="S66" s="172" t="n">
        <f aca="false">IF(AND(S54&gt;0,S$5=0,S$6&lt;$AJ54),S54,0)</f>
        <v>0</v>
      </c>
      <c r="T66" s="172" t="n">
        <f aca="false">IF(AND(T54&gt;0,T$5=0,T$6&lt;$AJ54),T54,0)</f>
        <v>0</v>
      </c>
      <c r="U66" s="172" t="n">
        <f aca="false">IF(AND(U54&gt;0,U$5=0,U$6&lt;$AJ54),U54,0)</f>
        <v>0</v>
      </c>
      <c r="V66" s="172" t="n">
        <f aca="false">IF(AND(V54&gt;0,V$5=0,V$6&lt;$AJ54),V54,0)</f>
        <v>0</v>
      </c>
      <c r="W66" s="172" t="n">
        <f aca="false">IF(AND(W54&gt;0,W$5=0,W$6&lt;$AJ54),W54,0)</f>
        <v>0</v>
      </c>
      <c r="X66" s="172" t="n">
        <f aca="false">IF(AND(X54&gt;0,X$5=0,X$6&lt;$AJ54),X54,0)</f>
        <v>0</v>
      </c>
      <c r="Y66" s="172" t="n">
        <f aca="false">IF(AND(Y54&gt;0,Y$5=0,Y$6&lt;$AJ54),Y54,0)</f>
        <v>0</v>
      </c>
      <c r="Z66" s="172" t="n">
        <f aca="false">IF(AND(Z54&gt;0,Z$5=0,Z$6&lt;$AJ54),Z54,0)</f>
        <v>0</v>
      </c>
      <c r="AA66" s="172" t="n">
        <f aca="false">IF(AND(AA54&gt;0,AA$5=0,AA$6&lt;$AJ54),AA54,0)</f>
        <v>0</v>
      </c>
      <c r="AB66" s="172" t="n">
        <f aca="false">IF(AND(AB54&gt;0,AB$5=0,AB$6&lt;$AJ54),AB54,0)</f>
        <v>0</v>
      </c>
      <c r="AC66" s="172" t="n">
        <f aca="false">IF(AND(AC54&gt;0,AC$5=0,AC$6&lt;$AJ54),AC54,0)</f>
        <v>0</v>
      </c>
      <c r="AD66" s="172" t="n">
        <f aca="false">IF(AND(AD54&gt;0,AD$5=0,AD$6&lt;$AJ54),AD54,0)</f>
        <v>0</v>
      </c>
      <c r="AE66" s="172" t="n">
        <f aca="false">IF(AND(AE54&gt;0,AE$5=0,AE$6&lt;$AJ54),AE54,0)</f>
        <v>0</v>
      </c>
      <c r="AF66" s="172" t="n">
        <f aca="false">IF(AND(AF54&gt;0,AF$5=0,AF$6&lt;$AJ54),AF54,0)</f>
        <v>0</v>
      </c>
      <c r="AG66" s="172" t="n">
        <f aca="false">IF(AND(AG54&gt;0,AG$5=0,AG$6&lt;$AJ54),AG54,0)</f>
        <v>0</v>
      </c>
      <c r="AH66" s="172"/>
      <c r="AI66" s="172"/>
    </row>
    <row r="67" customFormat="false" ht="12.75" hidden="false" customHeight="false" outlineLevel="0" collapsed="false">
      <c r="C67" s="171" t="n">
        <f aca="false">IF(Year!$G$4=1,SUM(E67:AG67),SUM(E67:AF67))</f>
        <v>0</v>
      </c>
      <c r="D67" s="171"/>
      <c r="E67" s="172" t="n">
        <f aca="false">IF(AND(E55&gt;0,E$5=0,E$6&lt;$AJ55),E55,0)</f>
        <v>0</v>
      </c>
      <c r="F67" s="172" t="n">
        <f aca="false">IF(AND(F55&gt;0,F$5=0,F$6&lt;$AJ55),F55,0)</f>
        <v>0</v>
      </c>
      <c r="G67" s="172" t="n">
        <f aca="false">IF(AND(G55&gt;0,G$5=0,G$6&lt;$AJ55),G55,0)</f>
        <v>0</v>
      </c>
      <c r="H67" s="172" t="n">
        <f aca="false">IF(AND(H55&gt;0,H$5=0,H$6&lt;$AJ55),H55,0)</f>
        <v>0</v>
      </c>
      <c r="I67" s="172" t="n">
        <f aca="false">IF(AND(I55&gt;0,I$5=0,I$6&lt;$AJ55),I55,0)</f>
        <v>0</v>
      </c>
      <c r="J67" s="172" t="n">
        <f aca="false">IF(AND(J55&gt;0,J$5=0,J$6&lt;$AJ55),J55,0)</f>
        <v>0</v>
      </c>
      <c r="K67" s="172" t="n">
        <f aca="false">IF(AND(K55&gt;0,K$5=0,K$6&lt;$AJ55),K55,0)</f>
        <v>0</v>
      </c>
      <c r="L67" s="172" t="n">
        <f aca="false">IF(AND(L55&gt;0,L$5=0,L$6&lt;$AJ55),L55,0)</f>
        <v>0</v>
      </c>
      <c r="M67" s="172" t="n">
        <f aca="false">IF(AND(M55&gt;0,M$5=0,M$6&lt;$AJ55),M55,0)</f>
        <v>0</v>
      </c>
      <c r="N67" s="172" t="n">
        <f aca="false">IF(AND(N55&gt;0,N$5=0,N$6&lt;$AJ55),N55,0)</f>
        <v>0</v>
      </c>
      <c r="O67" s="172" t="n">
        <f aca="false">IF(AND(O55&gt;0,O$5=0,O$6&lt;$AJ55),O55,0)</f>
        <v>0</v>
      </c>
      <c r="P67" s="172" t="n">
        <f aca="false">IF(AND(P55&gt;0,P$5=0,P$6&lt;$AJ55),P55,0)</f>
        <v>0</v>
      </c>
      <c r="Q67" s="172" t="n">
        <f aca="false">IF(AND(Q55&gt;0,Q$5=0,Q$6&lt;$AJ55),Q55,0)</f>
        <v>0</v>
      </c>
      <c r="R67" s="172" t="n">
        <f aca="false">IF(AND(R55&gt;0,R$5=0,R$6&lt;$AJ55),R55,0)</f>
        <v>0</v>
      </c>
      <c r="S67" s="172" t="n">
        <f aca="false">IF(AND(S55&gt;0,S$5=0,S$6&lt;$AJ55),S55,0)</f>
        <v>0</v>
      </c>
      <c r="T67" s="172" t="n">
        <f aca="false">IF(AND(T55&gt;0,T$5=0,T$6&lt;$AJ55),T55,0)</f>
        <v>0</v>
      </c>
      <c r="U67" s="172" t="n">
        <f aca="false">IF(AND(U55&gt;0,U$5=0,U$6&lt;$AJ55),U55,0)</f>
        <v>0</v>
      </c>
      <c r="V67" s="172" t="n">
        <f aca="false">IF(AND(V55&gt;0,V$5=0,V$6&lt;$AJ55),V55,0)</f>
        <v>0</v>
      </c>
      <c r="W67" s="172" t="n">
        <f aca="false">IF(AND(W55&gt;0,W$5=0,W$6&lt;$AJ55),W55,0)</f>
        <v>0</v>
      </c>
      <c r="X67" s="172" t="n">
        <f aca="false">IF(AND(X55&gt;0,X$5=0,X$6&lt;$AJ55),X55,0)</f>
        <v>0</v>
      </c>
      <c r="Y67" s="172" t="n">
        <f aca="false">IF(AND(Y55&gt;0,Y$5=0,Y$6&lt;$AJ55),Y55,0)</f>
        <v>0</v>
      </c>
      <c r="Z67" s="172" t="n">
        <f aca="false">IF(AND(Z55&gt;0,Z$5=0,Z$6&lt;$AJ55),Z55,0)</f>
        <v>0</v>
      </c>
      <c r="AA67" s="172" t="n">
        <f aca="false">IF(AND(AA55&gt;0,AA$5=0,AA$6&lt;$AJ55),AA55,0)</f>
        <v>0</v>
      </c>
      <c r="AB67" s="172" t="n">
        <f aca="false">IF(AND(AB55&gt;0,AB$5=0,AB$6&lt;$AJ55),AB55,0)</f>
        <v>0</v>
      </c>
      <c r="AC67" s="172" t="n">
        <f aca="false">IF(AND(AC55&gt;0,AC$5=0,AC$6&lt;$AJ55),AC55,0)</f>
        <v>0</v>
      </c>
      <c r="AD67" s="172" t="n">
        <f aca="false">IF(AND(AD55&gt;0,AD$5=0,AD$6&lt;$AJ55),AD55,0)</f>
        <v>0</v>
      </c>
      <c r="AE67" s="172" t="n">
        <f aca="false">IF(AND(AE55&gt;0,AE$5=0,AE$6&lt;$AJ55),AE55,0)</f>
        <v>0</v>
      </c>
      <c r="AF67" s="172" t="n">
        <f aca="false">IF(AND(AF55&gt;0,AF$5=0,AF$6&lt;$AJ55),AF55,0)</f>
        <v>0</v>
      </c>
      <c r="AG67" s="172" t="n">
        <f aca="false">IF(AND(AG55&gt;0,AG$5=0,AG$6&lt;$AJ55),AG55,0)</f>
        <v>0</v>
      </c>
      <c r="AH67" s="172"/>
      <c r="AI67" s="172"/>
    </row>
    <row r="68" customFormat="false" ht="12.75" hidden="false" customHeight="false" outlineLevel="0" collapsed="false">
      <c r="C68" s="171" t="n">
        <f aca="false">IF(Year!$G$4=1,SUM(E68:AG68),SUM(E68:AF68))</f>
        <v>0</v>
      </c>
      <c r="D68" s="171"/>
      <c r="E68" s="172" t="n">
        <f aca="false">IF(AND(E56&gt;0,E$5=0,E$6&lt;$AJ56),E56,0)</f>
        <v>0</v>
      </c>
      <c r="F68" s="172" t="n">
        <f aca="false">IF(AND(F56&gt;0,F$5=0,F$6&lt;$AJ56),F56,0)</f>
        <v>0</v>
      </c>
      <c r="G68" s="172" t="n">
        <f aca="false">IF(AND(G56&gt;0,G$5=0,G$6&lt;$AJ56),G56,0)</f>
        <v>0</v>
      </c>
      <c r="H68" s="172" t="n">
        <f aca="false">IF(AND(H56&gt;0,H$5=0,H$6&lt;$AJ56),H56,0)</f>
        <v>0</v>
      </c>
      <c r="I68" s="172" t="n">
        <f aca="false">IF(AND(I56&gt;0,I$5=0,I$6&lt;$AJ56),I56,0)</f>
        <v>0</v>
      </c>
      <c r="J68" s="172" t="n">
        <f aca="false">IF(AND(J56&gt;0,J$5=0,J$6&lt;$AJ56),J56,0)</f>
        <v>0</v>
      </c>
      <c r="K68" s="172" t="n">
        <f aca="false">IF(AND(K56&gt;0,K$5=0,K$6&lt;$AJ56),K56,0)</f>
        <v>0</v>
      </c>
      <c r="L68" s="172" t="n">
        <f aca="false">IF(AND(L56&gt;0,L$5=0,L$6&lt;$AJ56),L56,0)</f>
        <v>0</v>
      </c>
      <c r="M68" s="172" t="n">
        <f aca="false">IF(AND(M56&gt;0,M$5=0,M$6&lt;$AJ56),M56,0)</f>
        <v>0</v>
      </c>
      <c r="N68" s="172" t="n">
        <f aca="false">IF(AND(N56&gt;0,N$5=0,N$6&lt;$AJ56),N56,0)</f>
        <v>0</v>
      </c>
      <c r="O68" s="172" t="n">
        <f aca="false">IF(AND(O56&gt;0,O$5=0,O$6&lt;$AJ56),O56,0)</f>
        <v>0</v>
      </c>
      <c r="P68" s="172" t="n">
        <f aca="false">IF(AND(P56&gt;0,P$5=0,P$6&lt;$AJ56),P56,0)</f>
        <v>0</v>
      </c>
      <c r="Q68" s="172" t="n">
        <f aca="false">IF(AND(Q56&gt;0,Q$5=0,Q$6&lt;$AJ56),Q56,0)</f>
        <v>0</v>
      </c>
      <c r="R68" s="172" t="n">
        <f aca="false">IF(AND(R56&gt;0,R$5=0,R$6&lt;$AJ56),R56,0)</f>
        <v>0</v>
      </c>
      <c r="S68" s="172" t="n">
        <f aca="false">IF(AND(S56&gt;0,S$5=0,S$6&lt;$AJ56),S56,0)</f>
        <v>0</v>
      </c>
      <c r="T68" s="172" t="n">
        <f aca="false">IF(AND(T56&gt;0,T$5=0,T$6&lt;$AJ56),T56,0)</f>
        <v>0</v>
      </c>
      <c r="U68" s="172" t="n">
        <f aca="false">IF(AND(U56&gt;0,U$5=0,U$6&lt;$AJ56),U56,0)</f>
        <v>0</v>
      </c>
      <c r="V68" s="172" t="n">
        <f aca="false">IF(AND(V56&gt;0,V$5=0,V$6&lt;$AJ56),V56,0)</f>
        <v>0</v>
      </c>
      <c r="W68" s="172" t="n">
        <f aca="false">IF(AND(W56&gt;0,W$5=0,W$6&lt;$AJ56),W56,0)</f>
        <v>0</v>
      </c>
      <c r="X68" s="172" t="n">
        <f aca="false">IF(AND(X56&gt;0,X$5=0,X$6&lt;$AJ56),X56,0)</f>
        <v>0</v>
      </c>
      <c r="Y68" s="172" t="n">
        <f aca="false">IF(AND(Y56&gt;0,Y$5=0,Y$6&lt;$AJ56),Y56,0)</f>
        <v>0</v>
      </c>
      <c r="Z68" s="172" t="n">
        <f aca="false">IF(AND(Z56&gt;0,Z$5=0,Z$6&lt;$AJ56),Z56,0)</f>
        <v>0</v>
      </c>
      <c r="AA68" s="172" t="n">
        <f aca="false">IF(AND(AA56&gt;0,AA$5=0,AA$6&lt;$AJ56),AA56,0)</f>
        <v>0</v>
      </c>
      <c r="AB68" s="172" t="n">
        <f aca="false">IF(AND(AB56&gt;0,AB$5=0,AB$6&lt;$AJ56),AB56,0)</f>
        <v>0</v>
      </c>
      <c r="AC68" s="172" t="n">
        <f aca="false">IF(AND(AC56&gt;0,AC$5=0,AC$6&lt;$AJ56),AC56,0)</f>
        <v>0</v>
      </c>
      <c r="AD68" s="172" t="n">
        <f aca="false">IF(AND(AD56&gt;0,AD$5=0,AD$6&lt;$AJ56),AD56,0)</f>
        <v>0</v>
      </c>
      <c r="AE68" s="172" t="n">
        <f aca="false">IF(AND(AE56&gt;0,AE$5=0,AE$6&lt;$AJ56),AE56,0)</f>
        <v>0</v>
      </c>
      <c r="AF68" s="172" t="n">
        <f aca="false">IF(AND(AF56&gt;0,AF$5=0,AF$6&lt;$AJ56),AF56,0)</f>
        <v>0</v>
      </c>
      <c r="AG68" s="172" t="n">
        <f aca="false">IF(AND(AG56&gt;0,AG$5=0,AG$6&lt;$AJ56),AG56,0)</f>
        <v>0</v>
      </c>
      <c r="AH68" s="172"/>
      <c r="AI68" s="172"/>
    </row>
    <row r="69" customFormat="false" ht="12.75" hidden="false" customHeight="false" outlineLevel="0" collapsed="false">
      <c r="C69" s="171" t="n">
        <f aca="false">IF(Year!$G$4=1,SUM(E69:AG69),SUM(E69:AF69))</f>
        <v>0</v>
      </c>
      <c r="D69" s="171"/>
      <c r="E69" s="172" t="n">
        <f aca="false">IF(AND(E57&gt;0,E$5=0,E$6&lt;$AJ57),E57,0)</f>
        <v>0</v>
      </c>
      <c r="F69" s="172" t="n">
        <f aca="false">IF(AND(F57&gt;0,F$5=0,F$6&lt;$AJ57),F57,0)</f>
        <v>0</v>
      </c>
      <c r="G69" s="172" t="n">
        <f aca="false">IF(AND(G57&gt;0,G$5=0,G$6&lt;$AJ57),G57,0)</f>
        <v>0</v>
      </c>
      <c r="H69" s="172" t="n">
        <f aca="false">IF(AND(H57&gt;0,H$5=0,H$6&lt;$AJ57),H57,0)</f>
        <v>0</v>
      </c>
      <c r="I69" s="172" t="n">
        <f aca="false">IF(AND(I57&gt;0,I$5=0,I$6&lt;$AJ57),I57,0)</f>
        <v>0</v>
      </c>
      <c r="J69" s="172" t="n">
        <f aca="false">IF(AND(J57&gt;0,J$5=0,J$6&lt;$AJ57),J57,0)</f>
        <v>0</v>
      </c>
      <c r="K69" s="172" t="n">
        <f aca="false">IF(AND(K57&gt;0,K$5=0,K$6&lt;$AJ57),K57,0)</f>
        <v>0</v>
      </c>
      <c r="L69" s="172" t="n">
        <f aca="false">IF(AND(L57&gt;0,L$5=0,L$6&lt;$AJ57),L57,0)</f>
        <v>0</v>
      </c>
      <c r="M69" s="172" t="n">
        <f aca="false">IF(AND(M57&gt;0,M$5=0,M$6&lt;$AJ57),M57,0)</f>
        <v>0</v>
      </c>
      <c r="N69" s="172" t="n">
        <f aca="false">IF(AND(N57&gt;0,N$5=0,N$6&lt;$AJ57),N57,0)</f>
        <v>0</v>
      </c>
      <c r="O69" s="172" t="n">
        <f aca="false">IF(AND(O57&gt;0,O$5=0,O$6&lt;$AJ57),O57,0)</f>
        <v>0</v>
      </c>
      <c r="P69" s="172" t="n">
        <f aca="false">IF(AND(P57&gt;0,P$5=0,P$6&lt;$AJ57),P57,0)</f>
        <v>0</v>
      </c>
      <c r="Q69" s="172" t="n">
        <f aca="false">IF(AND(Q57&gt;0,Q$5=0,Q$6&lt;$AJ57),Q57,0)</f>
        <v>0</v>
      </c>
      <c r="R69" s="172" t="n">
        <f aca="false">IF(AND(R57&gt;0,R$5=0,R$6&lt;$AJ57),R57,0)</f>
        <v>0</v>
      </c>
      <c r="S69" s="172" t="n">
        <f aca="false">IF(AND(S57&gt;0,S$5=0,S$6&lt;$AJ57),S57,0)</f>
        <v>0</v>
      </c>
      <c r="T69" s="172" t="n">
        <f aca="false">IF(AND(T57&gt;0,T$5=0,T$6&lt;$AJ57),T57,0)</f>
        <v>0</v>
      </c>
      <c r="U69" s="172" t="n">
        <f aca="false">IF(AND(U57&gt;0,U$5=0,U$6&lt;$AJ57),U57,0)</f>
        <v>0</v>
      </c>
      <c r="V69" s="172" t="n">
        <f aca="false">IF(AND(V57&gt;0,V$5=0,V$6&lt;$AJ57),V57,0)</f>
        <v>0</v>
      </c>
      <c r="W69" s="172" t="n">
        <f aca="false">IF(AND(W57&gt;0,W$5=0,W$6&lt;$AJ57),W57,0)</f>
        <v>0</v>
      </c>
      <c r="X69" s="172" t="n">
        <f aca="false">IF(AND(X57&gt;0,X$5=0,X$6&lt;$AJ57),X57,0)</f>
        <v>0</v>
      </c>
      <c r="Y69" s="172" t="n">
        <f aca="false">IF(AND(Y57&gt;0,Y$5=0,Y$6&lt;$AJ57),Y57,0)</f>
        <v>0</v>
      </c>
      <c r="Z69" s="172" t="n">
        <f aca="false">IF(AND(Z57&gt;0,Z$5=0,Z$6&lt;$AJ57),Z57,0)</f>
        <v>0</v>
      </c>
      <c r="AA69" s="172" t="n">
        <f aca="false">IF(AND(AA57&gt;0,AA$5=0,AA$6&lt;$AJ57),AA57,0)</f>
        <v>0</v>
      </c>
      <c r="AB69" s="172" t="n">
        <f aca="false">IF(AND(AB57&gt;0,AB$5=0,AB$6&lt;$AJ57),AB57,0)</f>
        <v>0</v>
      </c>
      <c r="AC69" s="172" t="n">
        <f aca="false">IF(AND(AC57&gt;0,AC$5=0,AC$6&lt;$AJ57),AC57,0)</f>
        <v>0</v>
      </c>
      <c r="AD69" s="172" t="n">
        <f aca="false">IF(AND(AD57&gt;0,AD$5=0,AD$6&lt;$AJ57),AD57,0)</f>
        <v>0</v>
      </c>
      <c r="AE69" s="172" t="n">
        <f aca="false">IF(AND(AE57&gt;0,AE$5=0,AE$6&lt;$AJ57),AE57,0)</f>
        <v>0</v>
      </c>
      <c r="AF69" s="172" t="n">
        <f aca="false">IF(AND(AF57&gt;0,AF$5=0,AF$6&lt;$AJ57),AF57,0)</f>
        <v>0</v>
      </c>
      <c r="AG69" s="172" t="n">
        <f aca="false">IF(AND(AG57&gt;0,AG$5=0,AG$6&lt;$AJ57),AG57,0)</f>
        <v>0</v>
      </c>
      <c r="AH69" s="172"/>
      <c r="AI69" s="172"/>
    </row>
    <row r="70" customFormat="false" ht="12.75" hidden="false" customHeight="false" outlineLevel="0" collapsed="false">
      <c r="C70" s="171" t="n">
        <f aca="false">IF(Year!$G$4=1,SUM(E70:AG70),SUM(E70:AF70))</f>
        <v>0</v>
      </c>
      <c r="D70" s="171"/>
      <c r="E70" s="172" t="n">
        <f aca="false">IF(AND(E58&gt;0,E$5=0,E$6&lt;$AJ58),E58,0)</f>
        <v>0</v>
      </c>
      <c r="F70" s="172" t="n">
        <f aca="false">IF(AND(F58&gt;0,F$5=0,F$6&lt;$AJ58),F58,0)</f>
        <v>0</v>
      </c>
      <c r="G70" s="172" t="n">
        <f aca="false">IF(AND(G58&gt;0,G$5=0,G$6&lt;$AJ58),G58,0)</f>
        <v>0</v>
      </c>
      <c r="H70" s="172" t="n">
        <f aca="false">IF(AND(H58&gt;0,H$5=0,H$6&lt;$AJ58),H58,0)</f>
        <v>0</v>
      </c>
      <c r="I70" s="172" t="n">
        <f aca="false">IF(AND(I58&gt;0,I$5=0,I$6&lt;$AJ58),I58,0)</f>
        <v>0</v>
      </c>
      <c r="J70" s="172" t="n">
        <f aca="false">IF(AND(J58&gt;0,J$5=0,J$6&lt;$AJ58),J58,0)</f>
        <v>0</v>
      </c>
      <c r="K70" s="172" t="n">
        <f aca="false">IF(AND(K58&gt;0,K$5=0,K$6&lt;$AJ58),K58,0)</f>
        <v>0</v>
      </c>
      <c r="L70" s="172" t="n">
        <f aca="false">IF(AND(L58&gt;0,L$5=0,L$6&lt;$AJ58),L58,0)</f>
        <v>0</v>
      </c>
      <c r="M70" s="172" t="n">
        <f aca="false">IF(AND(M58&gt;0,M$5=0,M$6&lt;$AJ58),M58,0)</f>
        <v>0</v>
      </c>
      <c r="N70" s="172" t="n">
        <f aca="false">IF(AND(N58&gt;0,N$5=0,N$6&lt;$AJ58),N58,0)</f>
        <v>0</v>
      </c>
      <c r="O70" s="172" t="n">
        <f aca="false">IF(AND(O58&gt;0,O$5=0,O$6&lt;$AJ58),O58,0)</f>
        <v>0</v>
      </c>
      <c r="P70" s="172" t="n">
        <f aca="false">IF(AND(P58&gt;0,P$5=0,P$6&lt;$AJ58),P58,0)</f>
        <v>0</v>
      </c>
      <c r="Q70" s="172" t="n">
        <f aca="false">IF(AND(Q58&gt;0,Q$5=0,Q$6&lt;$AJ58),Q58,0)</f>
        <v>0</v>
      </c>
      <c r="R70" s="172" t="n">
        <f aca="false">IF(AND(R58&gt;0,R$5=0,R$6&lt;$AJ58),R58,0)</f>
        <v>0</v>
      </c>
      <c r="S70" s="172" t="n">
        <f aca="false">IF(AND(S58&gt;0,S$5=0,S$6&lt;$AJ58),S58,0)</f>
        <v>0</v>
      </c>
      <c r="T70" s="172" t="n">
        <f aca="false">IF(AND(T58&gt;0,T$5=0,T$6&lt;$AJ58),T58,0)</f>
        <v>0</v>
      </c>
      <c r="U70" s="172" t="n">
        <f aca="false">IF(AND(U58&gt;0,U$5=0,U$6&lt;$AJ58),U58,0)</f>
        <v>0</v>
      </c>
      <c r="V70" s="172" t="n">
        <f aca="false">IF(AND(V58&gt;0,V$5=0,V$6&lt;$AJ58),V58,0)</f>
        <v>0</v>
      </c>
      <c r="W70" s="172" t="n">
        <f aca="false">IF(AND(W58&gt;0,W$5=0,W$6&lt;$AJ58),W58,0)</f>
        <v>0</v>
      </c>
      <c r="X70" s="172" t="n">
        <f aca="false">IF(AND(X58&gt;0,X$5=0,X$6&lt;$AJ58),X58,0)</f>
        <v>0</v>
      </c>
      <c r="Y70" s="172" t="n">
        <f aca="false">IF(AND(Y58&gt;0,Y$5=0,Y$6&lt;$AJ58),Y58,0)</f>
        <v>0</v>
      </c>
      <c r="Z70" s="172" t="n">
        <f aca="false">IF(AND(Z58&gt;0,Z$5=0,Z$6&lt;$AJ58),Z58,0)</f>
        <v>0</v>
      </c>
      <c r="AA70" s="172" t="n">
        <f aca="false">IF(AND(AA58&gt;0,AA$5=0,AA$6&lt;$AJ58),AA58,0)</f>
        <v>0</v>
      </c>
      <c r="AB70" s="172" t="n">
        <f aca="false">IF(AND(AB58&gt;0,AB$5=0,AB$6&lt;$AJ58),AB58,0)</f>
        <v>0</v>
      </c>
      <c r="AC70" s="172" t="n">
        <f aca="false">IF(AND(AC58&gt;0,AC$5=0,AC$6&lt;$AJ58),AC58,0)</f>
        <v>0</v>
      </c>
      <c r="AD70" s="172" t="n">
        <f aca="false">IF(AND(AD58&gt;0,AD$5=0,AD$6&lt;$AJ58),AD58,0)</f>
        <v>0</v>
      </c>
      <c r="AE70" s="172" t="n">
        <f aca="false">IF(AND(AE58&gt;0,AE$5=0,AE$6&lt;$AJ58),AE58,0)</f>
        <v>0</v>
      </c>
      <c r="AF70" s="172" t="n">
        <f aca="false">IF(AND(AF58&gt;0,AF$5=0,AF$6&lt;$AJ58),AF58,0)</f>
        <v>0</v>
      </c>
      <c r="AG70" s="172" t="n">
        <f aca="false">IF(AND(AG58&gt;0,AG$5=0,AG$6&lt;$AJ58),AG58,0)</f>
        <v>0</v>
      </c>
      <c r="AH70" s="172"/>
      <c r="AI70" s="172"/>
    </row>
    <row r="71" customFormat="false" ht="12.75" hidden="false" customHeight="false" outlineLevel="0" collapsed="false">
      <c r="E71" s="174"/>
      <c r="F71" s="174"/>
      <c r="G71" s="174"/>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row>
    <row r="72" customFormat="false" ht="12.75" hidden="false" customHeight="false" outlineLevel="0" collapsed="false">
      <c r="E72" s="174"/>
      <c r="F72" s="174"/>
      <c r="G72" s="174"/>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row>
    <row r="73" customFormat="false" ht="12.75" hidden="false" customHeight="false" outlineLevel="0" collapsed="false">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row>
    <row r="74" customFormat="false" ht="12.75" hidden="false" customHeight="false" outlineLevel="0" collapsed="false">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row>
    <row r="75" customFormat="false" ht="12.75" hidden="false" customHeight="false" outlineLevel="0" collapsed="false">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row>
    <row r="76" customFormat="false" ht="12.75" hidden="false" customHeight="false" outlineLevel="0" collapsed="false">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row>
    <row r="77" customFormat="false" ht="12.75" hidden="false" customHeight="false" outlineLevel="0" collapsed="false">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row>
    <row r="78" customFormat="false" ht="12.75" hidden="false" customHeight="false" outlineLevel="0" collapsed="false">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row>
    <row r="79" customFormat="false" ht="12.75" hidden="false" customHeight="false" outlineLevel="0" collapsed="false">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row>
    <row r="80" customFormat="false" ht="12.75" hidden="false" customHeight="false" outlineLevel="0" collapsed="false">
      <c r="E80" s="174"/>
      <c r="F80" s="174"/>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row>
    <row r="81" customFormat="false" ht="12.75" hidden="false" customHeight="false" outlineLevel="0" collapsed="false">
      <c r="E81" s="174"/>
      <c r="F81" s="174"/>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row>
    <row r="82" customFormat="false" ht="12.75" hidden="false" customHeight="false" outlineLevel="0" collapsed="false">
      <c r="E82" s="174"/>
      <c r="F82" s="174"/>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row>
    <row r="83" customFormat="false" ht="12.75" hidden="false" customHeight="false" outlineLevel="0" collapsed="false">
      <c r="E83" s="174"/>
      <c r="F83" s="174"/>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row>
    <row r="84" customFormat="false" ht="12.75" hidden="false" customHeight="false" outlineLevel="0" collapsed="false">
      <c r="B84" s="100"/>
      <c r="E84" s="174"/>
      <c r="F84" s="174"/>
      <c r="G84" s="174"/>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row>
    <row r="85" customFormat="false" ht="12.75" hidden="false" customHeight="false" outlineLevel="0" collapsed="false">
      <c r="B85" s="100"/>
      <c r="E85" s="174"/>
      <c r="F85" s="174"/>
      <c r="G85" s="174"/>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row>
    <row r="86" customFormat="false" ht="12.75" hidden="false" customHeight="false" outlineLevel="0" collapsed="false">
      <c r="E86" s="174"/>
      <c r="F86" s="174"/>
      <c r="G86" s="174"/>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row>
    <row r="87" customFormat="false" ht="12.75" hidden="false" customHeight="false" outlineLevel="0" collapsed="false">
      <c r="E87" s="174"/>
      <c r="F87" s="174"/>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row>
    <row r="88" customFormat="false" ht="12.75" hidden="false" customHeight="false" outlineLevel="0" collapsed="false">
      <c r="E88" s="174"/>
      <c r="F88" s="174"/>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row>
    <row r="89" customFormat="false" ht="12.75" hidden="false" customHeight="false" outlineLevel="0" collapsed="false">
      <c r="E89" s="174"/>
      <c r="F89" s="174"/>
      <c r="G89" s="174"/>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row>
    <row r="90" customFormat="false" ht="12.75" hidden="false" customHeight="false" outlineLevel="0" collapsed="false">
      <c r="E90" s="174"/>
      <c r="F90" s="174"/>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row>
    <row r="91" customFormat="false" ht="12.75" hidden="false" customHeight="false" outlineLevel="0" collapsed="false">
      <c r="E91" s="174"/>
      <c r="F91" s="174"/>
      <c r="G91" s="174"/>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row>
    <row r="92" customFormat="false" ht="12.75" hidden="false" customHeight="false" outlineLevel="0" collapsed="false">
      <c r="E92" s="174"/>
      <c r="F92" s="174"/>
      <c r="G92" s="174"/>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row>
    <row r="93" customFormat="false" ht="12.75" hidden="false" customHeight="false" outlineLevel="0" collapsed="false">
      <c r="E93" s="174"/>
      <c r="F93" s="174"/>
      <c r="G93" s="174"/>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row>
    <row r="94" customFormat="false" ht="12.75" hidden="false" customHeight="false" outlineLevel="0" collapsed="false">
      <c r="E94" s="174"/>
      <c r="F94" s="174"/>
      <c r="G94" s="174"/>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row>
    <row r="95" customFormat="false" ht="12.75" hidden="false" customHeight="false" outlineLevel="0" collapsed="false">
      <c r="E95" s="174"/>
      <c r="F95" s="174"/>
      <c r="G95" s="174"/>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row>
    <row r="96" customFormat="false" ht="12.75" hidden="false" customHeight="false" outlineLevel="0" collapsed="false">
      <c r="E96" s="174"/>
      <c r="F96" s="174"/>
      <c r="G96" s="174"/>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row>
    <row r="97" customFormat="false" ht="12.75" hidden="false" customHeight="false" outlineLevel="0" collapsed="false">
      <c r="E97" s="174"/>
      <c r="F97" s="174"/>
      <c r="G97" s="174"/>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row>
    <row r="98" customFormat="false" ht="12.75" hidden="false" customHeight="false" outlineLevel="0" collapsed="false">
      <c r="E98" s="174"/>
      <c r="F98" s="174"/>
      <c r="G98" s="174"/>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row>
    <row r="99" customFormat="false" ht="12.75" hidden="false" customHeight="false" outlineLevel="0" collapsed="false">
      <c r="E99" s="174"/>
      <c r="F99" s="174"/>
      <c r="G99" s="174"/>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row>
    <row r="100" customFormat="false" ht="12.75" hidden="false" customHeight="false" outlineLevel="0" collapsed="false">
      <c r="E100" s="174"/>
      <c r="F100" s="174"/>
      <c r="G100" s="174"/>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row>
    <row r="101" customFormat="false" ht="12.75" hidden="false" customHeight="false" outlineLevel="0" collapsed="false">
      <c r="E101" s="174"/>
      <c r="F101" s="174"/>
      <c r="G101" s="174"/>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row>
    <row r="102" customFormat="false" ht="12.75" hidden="false" customHeight="false" outlineLevel="0" collapsed="false">
      <c r="E102" s="174"/>
      <c r="F102" s="174"/>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row>
    <row r="103" customFormat="false" ht="12.75" hidden="false" customHeight="false" outlineLevel="0" collapsed="false">
      <c r="E103" s="174"/>
      <c r="F103" s="174"/>
      <c r="G103" s="174"/>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row>
    <row r="104" customFormat="false" ht="12.75" hidden="false" customHeight="false" outlineLevel="0" collapsed="false">
      <c r="E104" s="174"/>
      <c r="F104" s="174"/>
      <c r="G104" s="174"/>
      <c r="H104" s="174"/>
      <c r="I104" s="174"/>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row>
    <row r="105" customFormat="false" ht="12.75" hidden="false" customHeight="false" outlineLevel="0" collapsed="false">
      <c r="E105" s="174"/>
      <c r="F105" s="174"/>
      <c r="G105" s="174"/>
      <c r="H105" s="174"/>
      <c r="I105" s="174"/>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row>
    <row r="106" customFormat="false" ht="12.75" hidden="false" customHeight="false" outlineLevel="0" collapsed="false">
      <c r="E106" s="174"/>
      <c r="F106" s="174"/>
      <c r="G106" s="174"/>
      <c r="H106" s="174"/>
      <c r="I106" s="174"/>
      <c r="J106" s="174"/>
      <c r="K106" s="174"/>
      <c r="L106" s="174"/>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row>
    <row r="107" customFormat="false" ht="12.75" hidden="false" customHeight="false" outlineLevel="0" collapsed="false">
      <c r="E107" s="174"/>
      <c r="F107" s="174"/>
      <c r="G107" s="174"/>
      <c r="H107" s="174"/>
      <c r="I107" s="174"/>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row>
    <row r="108" customFormat="false" ht="12.75" hidden="false" customHeight="false" outlineLevel="0" collapsed="false">
      <c r="E108" s="174"/>
      <c r="F108" s="174"/>
      <c r="G108" s="174"/>
      <c r="H108" s="174"/>
      <c r="I108" s="174"/>
      <c r="J108" s="174"/>
      <c r="K108" s="174"/>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row>
    <row r="109" customFormat="false" ht="12.75" hidden="false" customHeight="false" outlineLevel="0" collapsed="false">
      <c r="E109" s="174"/>
      <c r="F109" s="174"/>
      <c r="G109" s="174"/>
      <c r="H109" s="174"/>
      <c r="I109" s="174"/>
      <c r="J109" s="174"/>
      <c r="K109" s="174"/>
      <c r="L109" s="174"/>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row>
    <row r="110" customFormat="false" ht="12.75" hidden="false" customHeight="false" outlineLevel="0" collapsed="false">
      <c r="E110" s="174"/>
      <c r="F110" s="174"/>
      <c r="G110" s="174"/>
      <c r="H110" s="174"/>
      <c r="I110" s="174"/>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row>
    <row r="111" customFormat="false" ht="12.75" hidden="false" customHeight="false" outlineLevel="0" collapsed="false">
      <c r="E111" s="174"/>
      <c r="F111" s="174"/>
      <c r="G111" s="174"/>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row>
    <row r="112" customFormat="false" ht="12.75" hidden="false" customHeight="false" outlineLevel="0" collapsed="false">
      <c r="E112" s="174"/>
      <c r="F112" s="174"/>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row>
    <row r="113" customFormat="false" ht="12.75" hidden="false" customHeight="false" outlineLevel="0" collapsed="false">
      <c r="E113" s="174"/>
      <c r="F113" s="174"/>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row>
    <row r="114" customFormat="false" ht="12.75" hidden="false" customHeight="false" outlineLevel="0" collapsed="false">
      <c r="E114" s="174"/>
      <c r="F114" s="174"/>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74"/>
      <c r="AE114" s="174"/>
      <c r="AF114" s="174"/>
      <c r="AG114" s="174"/>
      <c r="AH114" s="174"/>
      <c r="AI114" s="174"/>
    </row>
    <row r="115" customFormat="false" ht="12.75" hidden="false" customHeight="false" outlineLevel="0" collapsed="false">
      <c r="E115" s="174"/>
      <c r="F115" s="174"/>
      <c r="G115" s="174"/>
      <c r="H115" s="174"/>
      <c r="I115" s="174"/>
      <c r="J115" s="174"/>
      <c r="K115" s="174"/>
      <c r="L115" s="174"/>
      <c r="M115" s="174"/>
      <c r="N115" s="174"/>
      <c r="O115" s="174"/>
      <c r="P115" s="174"/>
      <c r="Q115" s="174"/>
      <c r="R115" s="174"/>
      <c r="S115" s="174"/>
      <c r="T115" s="174"/>
      <c r="U115" s="174"/>
      <c r="V115" s="174"/>
      <c r="W115" s="174"/>
      <c r="X115" s="174"/>
      <c r="Y115" s="174"/>
      <c r="Z115" s="174"/>
      <c r="AA115" s="174"/>
      <c r="AB115" s="174"/>
      <c r="AC115" s="174"/>
      <c r="AD115" s="174"/>
      <c r="AE115" s="174"/>
      <c r="AF115" s="174"/>
      <c r="AG115" s="174"/>
      <c r="AH115" s="174"/>
      <c r="AI115" s="174"/>
    </row>
    <row r="116" customFormat="false" ht="12.75" hidden="false" customHeight="false" outlineLevel="0" collapsed="false">
      <c r="E116" s="174"/>
      <c r="F116" s="174"/>
      <c r="G116" s="174"/>
      <c r="H116" s="174"/>
      <c r="I116" s="174"/>
      <c r="J116" s="174"/>
      <c r="K116" s="174"/>
      <c r="L116" s="174"/>
      <c r="M116" s="174"/>
      <c r="N116" s="174"/>
      <c r="O116" s="174"/>
      <c r="P116" s="174"/>
      <c r="Q116" s="174"/>
      <c r="R116" s="174"/>
      <c r="S116" s="174"/>
      <c r="T116" s="174"/>
      <c r="U116" s="174"/>
      <c r="V116" s="174"/>
      <c r="W116" s="174"/>
      <c r="X116" s="174"/>
      <c r="Y116" s="174"/>
      <c r="Z116" s="174"/>
      <c r="AA116" s="174"/>
      <c r="AB116" s="174"/>
      <c r="AC116" s="174"/>
      <c r="AD116" s="174"/>
      <c r="AE116" s="174"/>
      <c r="AF116" s="174"/>
      <c r="AG116" s="174"/>
      <c r="AH116" s="174"/>
      <c r="AI116" s="174"/>
    </row>
    <row r="117" customFormat="false" ht="12.75" hidden="false" customHeight="false" outlineLevel="0" collapsed="false">
      <c r="E117" s="174"/>
      <c r="F117" s="174"/>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4"/>
      <c r="AE117" s="174"/>
      <c r="AF117" s="174"/>
      <c r="AG117" s="174"/>
      <c r="AH117" s="174"/>
      <c r="AI117" s="174"/>
    </row>
    <row r="118" customFormat="false" ht="12.75" hidden="false" customHeight="false" outlineLevel="0" collapsed="false">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4"/>
      <c r="AE118" s="174"/>
      <c r="AF118" s="174"/>
      <c r="AG118" s="174"/>
      <c r="AH118" s="174"/>
      <c r="AI118" s="174"/>
    </row>
    <row r="119" customFormat="false" ht="12.75" hidden="false" customHeight="false" outlineLevel="0" collapsed="false">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4"/>
      <c r="AE119" s="174"/>
      <c r="AF119" s="174"/>
      <c r="AG119" s="174"/>
      <c r="AH119" s="174"/>
      <c r="AI119" s="174"/>
    </row>
  </sheetData>
  <sheetProtection sheet="true" password="b210" objects="true" scenarios="true"/>
  <mergeCells count="4">
    <mergeCell ref="C4:C7"/>
    <mergeCell ref="D4:D7"/>
    <mergeCell ref="B13:F15"/>
    <mergeCell ref="B16:F18"/>
  </mergeCells>
  <conditionalFormatting sqref="E4:AI4">
    <cfRule type="expression" priority="2" aboveAverage="0" equalAverage="0" bottom="0" percent="0" rank="0" text="" dxfId="13">
      <formula>(E$5=1)</formula>
    </cfRule>
    <cfRule type="expression" priority="3" aboveAverage="0" equalAverage="0" bottom="0" percent="0" rank="0" text="" dxfId="14">
      <formula>OR(E$6=6,E$6=7)</formula>
    </cfRule>
  </conditionalFormatting>
  <conditionalFormatting sqref="E7:AI7">
    <cfRule type="expression" priority="4" aboveAverage="0" equalAverage="0" bottom="0" percent="0" rank="0" text="" dxfId="15">
      <formula>(E$5=1)</formula>
    </cfRule>
    <cfRule type="expression" priority="5" aboveAverage="0" equalAverage="0" bottom="0" percent="0" rank="0" text="" dxfId="16">
      <formula>OR(E$6=6,E$6=7)</formula>
    </cfRule>
  </conditionalFormatting>
  <conditionalFormatting sqref="E8:AI11">
    <cfRule type="expression" priority="6" aboveAverage="0" equalAverage="0" bottom="0" percent="0" rank="0" text="" dxfId="17">
      <formula>AND(E8&gt;0,E8&lt;=1)</formula>
    </cfRule>
    <cfRule type="expression" priority="7" aboveAverage="0" equalAverage="0" bottom="0" percent="0" rank="0" text="" dxfId="18">
      <formula>(E8="k")</formula>
    </cfRule>
    <cfRule type="expression" priority="8" aboveAverage="0" equalAverage="0" bottom="0" percent="0" rank="0" text="" dxfId="19">
      <formula>OR(E$5=1,E$6=6,E$6=7)</formula>
    </cfRule>
  </conditionalFormatting>
  <hyperlinks>
    <hyperlink ref="B16" r:id="rId1" display="http://www.en.jgm-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P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F15"/>
    </sheetView>
  </sheetViews>
  <sheetFormatPr defaultColWidth="11.41796875" defaultRowHeight="12.75" zeroHeight="false" outlineLevelRow="0" outlineLevelCol="0"/>
  <cols>
    <col collapsed="false" customWidth="true" hidden="false" outlineLevel="0" max="1" min="1" style="68" width="1.99"/>
    <col collapsed="false" customWidth="true" hidden="false" outlineLevel="0" max="2" min="2" style="71" width="24.56"/>
    <col collapsed="false" customWidth="true" hidden="false" outlineLevel="0" max="4" min="3" style="138" width="4.56"/>
    <col collapsed="false" customWidth="true" hidden="false" outlineLevel="0" max="8" min="5" style="68" width="3.7"/>
    <col collapsed="false" customWidth="true" hidden="false" outlineLevel="0" max="9" min="9" style="69" width="3.7"/>
    <col collapsed="false" customWidth="true" hidden="false" outlineLevel="0" max="12" min="10" style="68" width="3.7"/>
    <col collapsed="false" customWidth="true" hidden="false" outlineLevel="0" max="13" min="13" style="69" width="3.7"/>
    <col collapsed="false" customWidth="true" hidden="false" outlineLevel="0" max="16" min="14" style="68" width="3.7"/>
    <col collapsed="false" customWidth="true" hidden="false" outlineLevel="0" max="17" min="17" style="69" width="3.7"/>
    <col collapsed="false" customWidth="true" hidden="false" outlineLevel="0" max="20" min="18" style="68" width="3.7"/>
    <col collapsed="false" customWidth="true" hidden="false" outlineLevel="0" max="21" min="21" style="69" width="3.7"/>
    <col collapsed="false" customWidth="true" hidden="false" outlineLevel="0" max="24" min="22" style="68" width="3.7"/>
    <col collapsed="false" customWidth="true" hidden="false" outlineLevel="0" max="25" min="25" style="69" width="3.7"/>
    <col collapsed="false" customWidth="true" hidden="false" outlineLevel="0" max="28" min="26" style="68" width="3.7"/>
    <col collapsed="false" customWidth="true" hidden="false" outlineLevel="0" max="29" min="29" style="69" width="3.7"/>
    <col collapsed="false" customWidth="true" hidden="false" outlineLevel="0" max="32" min="30" style="68" width="3.7"/>
    <col collapsed="false" customWidth="true" hidden="false" outlineLevel="0" max="33" min="33" style="69" width="3.7"/>
    <col collapsed="false" customWidth="true" hidden="false" outlineLevel="0" max="35" min="34" style="68" width="3.7"/>
    <col collapsed="false" customWidth="false" hidden="false" outlineLevel="0" max="37" min="36" style="68" width="11.42"/>
    <col collapsed="false" customWidth="true" hidden="false" outlineLevel="0" max="68" min="38" style="100" width="3.7"/>
    <col collapsed="false" customWidth="false" hidden="false" outlineLevel="0" max="257" min="69" style="68" width="11.42"/>
  </cols>
  <sheetData>
    <row r="1" customFormat="false" ht="12.75" hidden="false" customHeight="false" outlineLevel="0" collapsed="false">
      <c r="AH1" s="139"/>
      <c r="AI1" s="139" t="n">
        <v>3</v>
      </c>
    </row>
    <row r="2" s="2" customFormat="true" ht="15.75" hidden="false" customHeight="false" outlineLevel="0" collapsed="false">
      <c r="B2" s="72" t="str">
        <f aca="false">CONCATENATE("Vacation Planner, ",INDEX(monate,AI1,1)," ",sys!J1)</f>
        <v>Vacation Planner, March 2011</v>
      </c>
      <c r="C2" s="140"/>
      <c r="D2" s="140"/>
      <c r="E2" s="141"/>
      <c r="F2" s="141"/>
      <c r="G2" s="141"/>
      <c r="H2" s="141"/>
      <c r="I2" s="141"/>
      <c r="J2" s="141"/>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row>
    <row r="3" customFormat="false" ht="12.75" hidden="false" customHeight="false" outlineLevel="0" collapsed="false">
      <c r="B3" s="69"/>
    </row>
    <row r="4" customFormat="false" ht="60.75" hidden="false" customHeight="true" outlineLevel="0" collapsed="false">
      <c r="B4" s="143" t="s">
        <v>67</v>
      </c>
      <c r="C4" s="144" t="s">
        <v>68</v>
      </c>
      <c r="D4" s="145" t="s">
        <v>43</v>
      </c>
      <c r="E4" s="146" t="n">
        <f aca="false">DATE(sys!J1,AI1,1)</f>
        <v>40603</v>
      </c>
      <c r="F4" s="146" t="n">
        <f aca="false">E4+1</f>
        <v>40604</v>
      </c>
      <c r="G4" s="146" t="n">
        <f aca="false">F4+1</f>
        <v>40605</v>
      </c>
      <c r="H4" s="146" t="n">
        <f aca="false">G4+1</f>
        <v>40606</v>
      </c>
      <c r="I4" s="146" t="n">
        <f aca="false">H4+1</f>
        <v>40607</v>
      </c>
      <c r="J4" s="146" t="n">
        <f aca="false">I4+1</f>
        <v>40608</v>
      </c>
      <c r="K4" s="146" t="n">
        <f aca="false">J4+1</f>
        <v>40609</v>
      </c>
      <c r="L4" s="146" t="n">
        <f aca="false">K4+1</f>
        <v>40610</v>
      </c>
      <c r="M4" s="146" t="n">
        <f aca="false">L4+1</f>
        <v>40611</v>
      </c>
      <c r="N4" s="146" t="n">
        <f aca="false">M4+1</f>
        <v>40612</v>
      </c>
      <c r="O4" s="146" t="n">
        <f aca="false">N4+1</f>
        <v>40613</v>
      </c>
      <c r="P4" s="146" t="n">
        <f aca="false">O4+1</f>
        <v>40614</v>
      </c>
      <c r="Q4" s="146" t="n">
        <f aca="false">P4+1</f>
        <v>40615</v>
      </c>
      <c r="R4" s="146" t="n">
        <f aca="false">Q4+1</f>
        <v>40616</v>
      </c>
      <c r="S4" s="146" t="n">
        <f aca="false">R4+1</f>
        <v>40617</v>
      </c>
      <c r="T4" s="146" t="n">
        <f aca="false">S4+1</f>
        <v>40618</v>
      </c>
      <c r="U4" s="146" t="n">
        <f aca="false">T4+1</f>
        <v>40619</v>
      </c>
      <c r="V4" s="146" t="n">
        <f aca="false">U4+1</f>
        <v>40620</v>
      </c>
      <c r="W4" s="146" t="n">
        <f aca="false">V4+1</f>
        <v>40621</v>
      </c>
      <c r="X4" s="146" t="n">
        <f aca="false">W4+1</f>
        <v>40622</v>
      </c>
      <c r="Y4" s="146" t="n">
        <f aca="false">X4+1</f>
        <v>40623</v>
      </c>
      <c r="Z4" s="146" t="n">
        <f aca="false">Y4+1</f>
        <v>40624</v>
      </c>
      <c r="AA4" s="146" t="n">
        <f aca="false">Z4+1</f>
        <v>40625</v>
      </c>
      <c r="AB4" s="146" t="n">
        <f aca="false">AA4+1</f>
        <v>40626</v>
      </c>
      <c r="AC4" s="146" t="n">
        <f aca="false">AB4+1</f>
        <v>40627</v>
      </c>
      <c r="AD4" s="146" t="n">
        <f aca="false">AC4+1</f>
        <v>40628</v>
      </c>
      <c r="AE4" s="146" t="n">
        <f aca="false">AD4+1</f>
        <v>40629</v>
      </c>
      <c r="AF4" s="146" t="n">
        <f aca="false">AE4+1</f>
        <v>40630</v>
      </c>
      <c r="AG4" s="146" t="n">
        <f aca="false">AF4+1</f>
        <v>40631</v>
      </c>
      <c r="AH4" s="146" t="n">
        <f aca="false">AG4+1</f>
        <v>40632</v>
      </c>
      <c r="AI4" s="147" t="n">
        <f aca="false">AH4+1</f>
        <v>40633</v>
      </c>
    </row>
    <row r="5" customFormat="false" ht="15.75" hidden="true" customHeight="true" outlineLevel="0" collapsed="false">
      <c r="B5" s="148" t="s">
        <v>69</v>
      </c>
      <c r="C5" s="144"/>
      <c r="D5" s="145"/>
      <c r="E5" s="149" t="n">
        <f aca="false">COUNTIF(feiertage,E4)</f>
        <v>0</v>
      </c>
      <c r="F5" s="149" t="n">
        <f aca="false">COUNTIF(feiertage,F4)</f>
        <v>0</v>
      </c>
      <c r="G5" s="149" t="n">
        <f aca="false">COUNTIF(feiertage,G4)</f>
        <v>0</v>
      </c>
      <c r="H5" s="149" t="n">
        <f aca="false">COUNTIF(feiertage,H4)</f>
        <v>0</v>
      </c>
      <c r="I5" s="149" t="n">
        <f aca="false">COUNTIF(feiertage,I4)</f>
        <v>0</v>
      </c>
      <c r="J5" s="149" t="n">
        <f aca="false">COUNTIF(feiertage,J4)</f>
        <v>0</v>
      </c>
      <c r="K5" s="149" t="n">
        <f aca="false">COUNTIF(feiertage,K4)</f>
        <v>0</v>
      </c>
      <c r="L5" s="149" t="n">
        <f aca="false">COUNTIF(feiertage,L4)</f>
        <v>0</v>
      </c>
      <c r="M5" s="149" t="n">
        <f aca="false">COUNTIF(feiertage,M4)</f>
        <v>0</v>
      </c>
      <c r="N5" s="149" t="n">
        <f aca="false">COUNTIF(feiertage,N4)</f>
        <v>0</v>
      </c>
      <c r="O5" s="149" t="n">
        <f aca="false">COUNTIF(feiertage,O4)</f>
        <v>0</v>
      </c>
      <c r="P5" s="149" t="n">
        <f aca="false">COUNTIF(feiertage,P4)</f>
        <v>0</v>
      </c>
      <c r="Q5" s="149" t="n">
        <f aca="false">COUNTIF(feiertage,Q4)</f>
        <v>0</v>
      </c>
      <c r="R5" s="149" t="n">
        <f aca="false">COUNTIF(feiertage,R4)</f>
        <v>0</v>
      </c>
      <c r="S5" s="149" t="n">
        <f aca="false">COUNTIF(feiertage,S4)</f>
        <v>0</v>
      </c>
      <c r="T5" s="149" t="n">
        <f aca="false">COUNTIF(feiertage,T4)</f>
        <v>0</v>
      </c>
      <c r="U5" s="149" t="n">
        <f aca="false">COUNTIF(feiertage,U4)</f>
        <v>0</v>
      </c>
      <c r="V5" s="149" t="n">
        <f aca="false">COUNTIF(feiertage,V4)</f>
        <v>0</v>
      </c>
      <c r="W5" s="149" t="n">
        <f aca="false">COUNTIF(feiertage,W4)</f>
        <v>0</v>
      </c>
      <c r="X5" s="149" t="n">
        <f aca="false">COUNTIF(feiertage,X4)</f>
        <v>0</v>
      </c>
      <c r="Y5" s="149" t="n">
        <f aca="false">COUNTIF(feiertage,Y4)</f>
        <v>0</v>
      </c>
      <c r="Z5" s="149" t="n">
        <f aca="false">COUNTIF(feiertage,Z4)</f>
        <v>0</v>
      </c>
      <c r="AA5" s="149" t="n">
        <f aca="false">COUNTIF(feiertage,AA4)</f>
        <v>0</v>
      </c>
      <c r="AB5" s="149" t="n">
        <f aca="false">COUNTIF(feiertage,AB4)</f>
        <v>0</v>
      </c>
      <c r="AC5" s="149" t="n">
        <f aca="false">COUNTIF(feiertage,AC4)</f>
        <v>0</v>
      </c>
      <c r="AD5" s="149" t="n">
        <f aca="false">COUNTIF(feiertage,AD4)</f>
        <v>0</v>
      </c>
      <c r="AE5" s="149" t="n">
        <f aca="false">COUNTIF(feiertage,AE4)</f>
        <v>0</v>
      </c>
      <c r="AF5" s="149" t="n">
        <f aca="false">COUNTIF(feiertage,AF4)</f>
        <v>0</v>
      </c>
      <c r="AG5" s="149" t="n">
        <f aca="false">COUNTIF(feiertage,AG4)</f>
        <v>0</v>
      </c>
      <c r="AH5" s="149" t="n">
        <f aca="false">COUNTIF(feiertage,AH4)</f>
        <v>0</v>
      </c>
      <c r="AI5" s="150" t="n">
        <f aca="false">COUNTIF(feiertage,AI4)</f>
        <v>0</v>
      </c>
    </row>
    <row r="6" customFormat="false" ht="14.25" hidden="true" customHeight="true" outlineLevel="0" collapsed="false">
      <c r="B6" s="148" t="s">
        <v>70</v>
      </c>
      <c r="C6" s="144"/>
      <c r="D6" s="145"/>
      <c r="E6" s="149" t="n">
        <f aca="false">WEEKDAY(E4,2)</f>
        <v>2</v>
      </c>
      <c r="F6" s="149" t="n">
        <f aca="false">WEEKDAY(F4,2)</f>
        <v>3</v>
      </c>
      <c r="G6" s="149" t="n">
        <f aca="false">WEEKDAY(G4,2)</f>
        <v>4</v>
      </c>
      <c r="H6" s="149" t="n">
        <f aca="false">WEEKDAY(H4,2)</f>
        <v>5</v>
      </c>
      <c r="I6" s="149" t="n">
        <f aca="false">WEEKDAY(I4,2)</f>
        <v>6</v>
      </c>
      <c r="J6" s="149" t="n">
        <f aca="false">WEEKDAY(J4,2)</f>
        <v>7</v>
      </c>
      <c r="K6" s="149" t="n">
        <f aca="false">WEEKDAY(K4,2)</f>
        <v>1</v>
      </c>
      <c r="L6" s="149" t="n">
        <f aca="false">WEEKDAY(L4,2)</f>
        <v>2</v>
      </c>
      <c r="M6" s="149" t="n">
        <f aca="false">WEEKDAY(M4,2)</f>
        <v>3</v>
      </c>
      <c r="N6" s="149" t="n">
        <f aca="false">WEEKDAY(N4,2)</f>
        <v>4</v>
      </c>
      <c r="O6" s="149" t="n">
        <f aca="false">WEEKDAY(O4,2)</f>
        <v>5</v>
      </c>
      <c r="P6" s="149" t="n">
        <f aca="false">WEEKDAY(P4,2)</f>
        <v>6</v>
      </c>
      <c r="Q6" s="149" t="n">
        <f aca="false">WEEKDAY(Q4,2)</f>
        <v>7</v>
      </c>
      <c r="R6" s="149" t="n">
        <f aca="false">WEEKDAY(R4,2)</f>
        <v>1</v>
      </c>
      <c r="S6" s="149" t="n">
        <f aca="false">WEEKDAY(S4,2)</f>
        <v>2</v>
      </c>
      <c r="T6" s="149" t="n">
        <f aca="false">WEEKDAY(T4,2)</f>
        <v>3</v>
      </c>
      <c r="U6" s="149" t="n">
        <f aca="false">WEEKDAY(U4,2)</f>
        <v>4</v>
      </c>
      <c r="V6" s="149" t="n">
        <f aca="false">WEEKDAY(V4,2)</f>
        <v>5</v>
      </c>
      <c r="W6" s="149" t="n">
        <f aca="false">WEEKDAY(W4,2)</f>
        <v>6</v>
      </c>
      <c r="X6" s="149" t="n">
        <f aca="false">WEEKDAY(X4,2)</f>
        <v>7</v>
      </c>
      <c r="Y6" s="149" t="n">
        <f aca="false">WEEKDAY(Y4,2)</f>
        <v>1</v>
      </c>
      <c r="Z6" s="149" t="n">
        <f aca="false">WEEKDAY(Z4,2)</f>
        <v>2</v>
      </c>
      <c r="AA6" s="149" t="n">
        <f aca="false">WEEKDAY(AA4,2)</f>
        <v>3</v>
      </c>
      <c r="AB6" s="149" t="n">
        <f aca="false">WEEKDAY(AB4,2)</f>
        <v>4</v>
      </c>
      <c r="AC6" s="149" t="n">
        <f aca="false">WEEKDAY(AC4,2)</f>
        <v>5</v>
      </c>
      <c r="AD6" s="149" t="n">
        <f aca="false">WEEKDAY(AD4,2)</f>
        <v>6</v>
      </c>
      <c r="AE6" s="149" t="n">
        <f aca="false">WEEKDAY(AE4,2)</f>
        <v>7</v>
      </c>
      <c r="AF6" s="149" t="n">
        <f aca="false">WEEKDAY(AF4,2)</f>
        <v>1</v>
      </c>
      <c r="AG6" s="149" t="n">
        <f aca="false">WEEKDAY(AG4,2)</f>
        <v>2</v>
      </c>
      <c r="AH6" s="149" t="n">
        <f aca="false">WEEKDAY(AH4,2)</f>
        <v>3</v>
      </c>
      <c r="AI6" s="150" t="n">
        <f aca="false">WEEKDAY(AI4,2)</f>
        <v>4</v>
      </c>
    </row>
    <row r="7" customFormat="false" ht="15.75" hidden="false" customHeight="true" outlineLevel="0" collapsed="false">
      <c r="B7" s="151"/>
      <c r="C7" s="144"/>
      <c r="D7" s="145"/>
      <c r="E7" s="152" t="str">
        <f aca="false">INDEX(sys!$B$1:$C$7,E$6,2)</f>
        <v>Tu</v>
      </c>
      <c r="F7" s="152" t="str">
        <f aca="false">INDEX(sys!$B$1:$C$7,F$6,2)</f>
        <v>We</v>
      </c>
      <c r="G7" s="152" t="str">
        <f aca="false">INDEX(sys!$B$1:$C$7,G$6,2)</f>
        <v>Th</v>
      </c>
      <c r="H7" s="152" t="str">
        <f aca="false">INDEX(sys!$B$1:$C$7,H$6,2)</f>
        <v>Fr</v>
      </c>
      <c r="I7" s="152" t="str">
        <f aca="false">INDEX(sys!$B$1:$C$7,I$6,2)</f>
        <v>Sa</v>
      </c>
      <c r="J7" s="152" t="str">
        <f aca="false">INDEX(sys!$B$1:$C$7,J$6,2)</f>
        <v>Su</v>
      </c>
      <c r="K7" s="152" t="str">
        <f aca="false">INDEX(sys!$B$1:$C$7,K$6,2)</f>
        <v>Mo</v>
      </c>
      <c r="L7" s="152" t="str">
        <f aca="false">INDEX(sys!$B$1:$C$7,L$6,2)</f>
        <v>Tu</v>
      </c>
      <c r="M7" s="152" t="str">
        <f aca="false">INDEX(sys!$B$1:$C$7,M$6,2)</f>
        <v>We</v>
      </c>
      <c r="N7" s="152" t="str">
        <f aca="false">INDEX(sys!$B$1:$C$7,N$6,2)</f>
        <v>Th</v>
      </c>
      <c r="O7" s="152" t="str">
        <f aca="false">INDEX(sys!$B$1:$C$7,O$6,2)</f>
        <v>Fr</v>
      </c>
      <c r="P7" s="152" t="str">
        <f aca="false">INDEX(sys!$B$1:$C$7,P$6,2)</f>
        <v>Sa</v>
      </c>
      <c r="Q7" s="152" t="str">
        <f aca="false">INDEX(sys!$B$1:$C$7,Q$6,2)</f>
        <v>Su</v>
      </c>
      <c r="R7" s="152" t="str">
        <f aca="false">INDEX(sys!$B$1:$C$7,R$6,2)</f>
        <v>Mo</v>
      </c>
      <c r="S7" s="152" t="str">
        <f aca="false">INDEX(sys!$B$1:$C$7,S$6,2)</f>
        <v>Tu</v>
      </c>
      <c r="T7" s="152" t="str">
        <f aca="false">INDEX(sys!$B$1:$C$7,T$6,2)</f>
        <v>We</v>
      </c>
      <c r="U7" s="152" t="str">
        <f aca="false">INDEX(sys!$B$1:$C$7,U$6,2)</f>
        <v>Th</v>
      </c>
      <c r="V7" s="152" t="str">
        <f aca="false">INDEX(sys!$B$1:$C$7,V$6,2)</f>
        <v>Fr</v>
      </c>
      <c r="W7" s="152" t="str">
        <f aca="false">INDEX(sys!$B$1:$C$7,W$6,2)</f>
        <v>Sa</v>
      </c>
      <c r="X7" s="152" t="str">
        <f aca="false">INDEX(sys!$B$1:$C$7,X$6,2)</f>
        <v>Su</v>
      </c>
      <c r="Y7" s="152" t="str">
        <f aca="false">INDEX(sys!$B$1:$C$7,Y$6,2)</f>
        <v>Mo</v>
      </c>
      <c r="Z7" s="152" t="str">
        <f aca="false">INDEX(sys!$B$1:$C$7,Z$6,2)</f>
        <v>Tu</v>
      </c>
      <c r="AA7" s="152" t="str">
        <f aca="false">INDEX(sys!$B$1:$C$7,AA$6,2)</f>
        <v>We</v>
      </c>
      <c r="AB7" s="152" t="str">
        <f aca="false">INDEX(sys!$B$1:$C$7,AB$6,2)</f>
        <v>Th</v>
      </c>
      <c r="AC7" s="152" t="str">
        <f aca="false">INDEX(sys!$B$1:$C$7,AC$6,2)</f>
        <v>Fr</v>
      </c>
      <c r="AD7" s="152" t="str">
        <f aca="false">INDEX(sys!$B$1:$C$7,AD$6,2)</f>
        <v>Sa</v>
      </c>
      <c r="AE7" s="152" t="str">
        <f aca="false">INDEX(sys!$B$1:$C$7,AE$6,2)</f>
        <v>Su</v>
      </c>
      <c r="AF7" s="152" t="str">
        <f aca="false">INDEX(sys!$B$1:$C$7,AF$6,2)</f>
        <v>Mo</v>
      </c>
      <c r="AG7" s="152" t="str">
        <f aca="false">INDEX(sys!$B$1:$C$7,AG$6,2)</f>
        <v>Tu</v>
      </c>
      <c r="AH7" s="152" t="str">
        <f aca="false">INDEX(sys!$B$1:$C$7,AH$6,2)</f>
        <v>We</v>
      </c>
      <c r="AI7" s="153" t="str">
        <f aca="false">INDEX(sys!$B$1:$C$7,AI$6,2)</f>
        <v>Th</v>
      </c>
      <c r="AL7" s="100" t="n">
        <v>1</v>
      </c>
      <c r="AM7" s="100" t="n">
        <v>2</v>
      </c>
      <c r="AN7" s="100" t="n">
        <v>3</v>
      </c>
      <c r="AO7" s="100" t="n">
        <v>4</v>
      </c>
      <c r="AP7" s="100" t="n">
        <v>5</v>
      </c>
      <c r="AQ7" s="100" t="n">
        <v>6</v>
      </c>
      <c r="AR7" s="100" t="n">
        <v>7</v>
      </c>
      <c r="AS7" s="100" t="n">
        <v>8</v>
      </c>
      <c r="AT7" s="100" t="n">
        <v>9</v>
      </c>
      <c r="AU7" s="100" t="n">
        <v>10</v>
      </c>
      <c r="AV7" s="100" t="n">
        <v>11</v>
      </c>
      <c r="AW7" s="100" t="n">
        <v>12</v>
      </c>
      <c r="AX7" s="100" t="n">
        <v>13</v>
      </c>
      <c r="AY7" s="100" t="n">
        <v>14</v>
      </c>
      <c r="AZ7" s="100" t="n">
        <v>15</v>
      </c>
      <c r="BA7" s="100" t="n">
        <v>16</v>
      </c>
      <c r="BB7" s="100" t="n">
        <v>17</v>
      </c>
      <c r="BC7" s="100" t="n">
        <v>18</v>
      </c>
      <c r="BD7" s="100" t="n">
        <v>19</v>
      </c>
      <c r="BE7" s="100" t="n">
        <v>20</v>
      </c>
      <c r="BF7" s="100" t="n">
        <v>21</v>
      </c>
      <c r="BG7" s="100" t="n">
        <v>22</v>
      </c>
      <c r="BH7" s="100" t="n">
        <v>23</v>
      </c>
      <c r="BI7" s="100" t="n">
        <v>24</v>
      </c>
      <c r="BJ7" s="100" t="n">
        <v>25</v>
      </c>
      <c r="BK7" s="100" t="n">
        <v>26</v>
      </c>
      <c r="BL7" s="100" t="n">
        <v>27</v>
      </c>
      <c r="BM7" s="100" t="n">
        <v>28</v>
      </c>
      <c r="BN7" s="100" t="n">
        <v>29</v>
      </c>
      <c r="BO7" s="100" t="n">
        <v>30</v>
      </c>
      <c r="BP7" s="100" t="n">
        <v>31</v>
      </c>
    </row>
    <row r="8" customFormat="false" ht="12.75" hidden="false" customHeight="false" outlineLevel="0" collapsed="false">
      <c r="B8" s="154" t="str">
        <f aca="false">AK8</f>
        <v>Bob Miller</v>
      </c>
      <c r="C8" s="155" t="n">
        <f aca="false">C19</f>
        <v>0</v>
      </c>
      <c r="D8" s="155" t="n">
        <f aca="false">SUM(AL8:BP8)</f>
        <v>0</v>
      </c>
      <c r="E8" s="156"/>
      <c r="F8" s="156"/>
      <c r="G8" s="156"/>
      <c r="H8" s="156"/>
      <c r="I8" s="156"/>
      <c r="J8" s="156"/>
      <c r="K8" s="156"/>
      <c r="L8" s="156"/>
      <c r="M8" s="156"/>
      <c r="N8" s="156"/>
      <c r="O8" s="156"/>
      <c r="P8" s="156"/>
      <c r="Q8" s="156"/>
      <c r="R8" s="156"/>
      <c r="S8" s="156"/>
      <c r="T8" s="156"/>
      <c r="U8" s="156"/>
      <c r="V8" s="156"/>
      <c r="W8" s="156"/>
      <c r="X8" s="156"/>
      <c r="Y8" s="156"/>
      <c r="Z8" s="156"/>
      <c r="AA8" s="156"/>
      <c r="AB8" s="156"/>
      <c r="AC8" s="156"/>
      <c r="AD8" s="156"/>
      <c r="AE8" s="156"/>
      <c r="AF8" s="156"/>
      <c r="AG8" s="156"/>
      <c r="AH8" s="156"/>
      <c r="AI8" s="157"/>
      <c r="AJ8" s="158" t="n">
        <f aca="false">IF(ISBLANK(Employees!B6),"",Employees!B6+1)</f>
        <v>6</v>
      </c>
      <c r="AK8" s="158" t="str">
        <f aca="false">IF(ISBLANK(Employees!C6),"",Employees!C6)</f>
        <v>Bob Miller</v>
      </c>
      <c r="AL8" s="158" t="n">
        <f aca="false">IF(AND(E8="k",E$5=0,E$6&lt;$AJ8),IF(CODE(E8)=75,0.5,1),0)</f>
        <v>0</v>
      </c>
      <c r="AM8" s="158" t="n">
        <f aca="false">IF(AND(F8="k",F$5=0,F$6&lt;$AJ8),IF(CODE(F8)=75,0.5,1),0)</f>
        <v>0</v>
      </c>
      <c r="AN8" s="158" t="n">
        <f aca="false">IF(AND(G8="k",G$5=0,G$6&lt;$AJ8),IF(CODE(G8)=75,0.5,1),0)</f>
        <v>0</v>
      </c>
      <c r="AO8" s="158" t="n">
        <f aca="false">IF(AND(H8="k",H$5=0,H$6&lt;$AJ8),IF(CODE(H8)=75,0.5,1),0)</f>
        <v>0</v>
      </c>
      <c r="AP8" s="158" t="n">
        <f aca="false">IF(AND(I8="k",I$5=0,I$6&lt;$AJ8),IF(CODE(I8)=75,0.5,1),0)</f>
        <v>0</v>
      </c>
      <c r="AQ8" s="158" t="n">
        <f aca="false">IF(AND(J8="k",J$5=0,J$6&lt;$AJ8),IF(CODE(J8)=75,0.5,1),0)</f>
        <v>0</v>
      </c>
      <c r="AR8" s="158" t="n">
        <f aca="false">IF(AND(K8="k",K$5=0,K$6&lt;$AJ8),IF(CODE(K8)=75,0.5,1),0)</f>
        <v>0</v>
      </c>
      <c r="AS8" s="158" t="n">
        <f aca="false">IF(AND(L8="k",L$5=0,L$6&lt;$AJ8),IF(CODE(L8)=75,0.5,1),0)</f>
        <v>0</v>
      </c>
      <c r="AT8" s="158" t="n">
        <f aca="false">IF(AND(M8="k",M$5=0,M$6&lt;$AJ8),IF(CODE(M8)=75,0.5,1),0)</f>
        <v>0</v>
      </c>
      <c r="AU8" s="158" t="n">
        <f aca="false">IF(AND(N8="k",N$5=0,N$6&lt;$AJ8),IF(CODE(N8)=75,0.5,1),0)</f>
        <v>0</v>
      </c>
      <c r="AV8" s="158" t="n">
        <f aca="false">IF(AND(O8="k",O$5=0,O$6&lt;$AJ8),IF(CODE(O8)=75,0.5,1),0)</f>
        <v>0</v>
      </c>
      <c r="AW8" s="158" t="n">
        <f aca="false">IF(AND(P8="k",P$5=0,P$6&lt;$AJ8),IF(CODE(P8)=75,0.5,1),0)</f>
        <v>0</v>
      </c>
      <c r="AX8" s="158" t="n">
        <f aca="false">IF(AND(Q8="k",Q$5=0,Q$6&lt;$AJ8),IF(CODE(Q8)=75,0.5,1),0)</f>
        <v>0</v>
      </c>
      <c r="AY8" s="158" t="n">
        <f aca="false">IF(AND(R8="k",R$5=0,R$6&lt;$AJ8),IF(CODE(R8)=75,0.5,1),0)</f>
        <v>0</v>
      </c>
      <c r="AZ8" s="158" t="n">
        <f aca="false">IF(AND(S8="k",S$5=0,S$6&lt;$AJ8),IF(CODE(S8)=75,0.5,1),0)</f>
        <v>0</v>
      </c>
      <c r="BA8" s="158" t="n">
        <f aca="false">IF(AND(T8="k",T$5=0,T$6&lt;$AJ8),IF(CODE(T8)=75,0.5,1),0)</f>
        <v>0</v>
      </c>
      <c r="BB8" s="158" t="n">
        <f aca="false">IF(AND(U8="k",U$5=0,U$6&lt;$AJ8),IF(CODE(U8)=75,0.5,1),0)</f>
        <v>0</v>
      </c>
      <c r="BC8" s="158" t="n">
        <f aca="false">IF(AND(V8="k",V$5=0,V$6&lt;$AJ8),IF(CODE(V8)=75,0.5,1),0)</f>
        <v>0</v>
      </c>
      <c r="BD8" s="158" t="n">
        <f aca="false">IF(AND(W8="k",W$5=0,W$6&lt;$AJ8),IF(CODE(W8)=75,0.5,1),0)</f>
        <v>0</v>
      </c>
      <c r="BE8" s="158" t="n">
        <f aca="false">IF(AND(X8="k",X$5=0,X$6&lt;$AJ8),IF(CODE(X8)=75,0.5,1),0)</f>
        <v>0</v>
      </c>
      <c r="BF8" s="158" t="n">
        <f aca="false">IF(AND(Y8="k",Y$5=0,Y$6&lt;$AJ8),IF(CODE(Y8)=75,0.5,1),0)</f>
        <v>0</v>
      </c>
      <c r="BG8" s="158" t="n">
        <f aca="false">IF(AND(Z8="k",Z$5=0,Z$6&lt;$AJ8),IF(CODE(Z8)=75,0.5,1),0)</f>
        <v>0</v>
      </c>
      <c r="BH8" s="158" t="n">
        <f aca="false">IF(AND(AA8="k",AA$5=0,AA$6&lt;$AJ8),IF(CODE(AA8)=75,0.5,1),0)</f>
        <v>0</v>
      </c>
      <c r="BI8" s="158" t="n">
        <f aca="false">IF(AND(AB8="k",AB$5=0,AB$6&lt;$AJ8),IF(CODE(AB8)=75,0.5,1),0)</f>
        <v>0</v>
      </c>
      <c r="BJ8" s="158" t="n">
        <f aca="false">IF(AND(AC8="k",AC$5=0,AC$6&lt;$AJ8),IF(CODE(AC8)=75,0.5,1),0)</f>
        <v>0</v>
      </c>
      <c r="BK8" s="158" t="n">
        <f aca="false">IF(AND(AD8="k",AD$5=0,AD$6&lt;$AJ8),IF(CODE(AD8)=75,0.5,1),0)</f>
        <v>0</v>
      </c>
      <c r="BL8" s="158" t="n">
        <f aca="false">IF(AND(AE8="k",AE$5=0,AE$6&lt;$AJ8),IF(CODE(AE8)=75,0.5,1),0)</f>
        <v>0</v>
      </c>
      <c r="BM8" s="158" t="n">
        <f aca="false">IF(AND(AF8="k",AF$5=0,AF$6&lt;$AJ8),IF(CODE(AF8)=75,0.5,1),0)</f>
        <v>0</v>
      </c>
      <c r="BN8" s="158" t="n">
        <f aca="false">IF(AND(AG8="k",AG$5=0,AG$6&lt;$AJ8),IF(CODE(AG8)=75,0.5,1),0)</f>
        <v>0</v>
      </c>
      <c r="BO8" s="158" t="n">
        <f aca="false">IF(AND(AH8="k",AH$5=0,AH$6&lt;$AJ8),IF(CODE(AH8)=75,0.5,1),0)</f>
        <v>0</v>
      </c>
      <c r="BP8" s="158" t="n">
        <f aca="false">IF(AND(AI8="k",AI$5=0,AI$6&lt;$AJ8),IF(CODE(AI8)=75,0.5,1),0)</f>
        <v>0</v>
      </c>
    </row>
    <row r="9" customFormat="false" ht="12.75" hidden="false" customHeight="false" outlineLevel="0" collapsed="false">
      <c r="B9" s="159" t="str">
        <f aca="false">AK9</f>
        <v>Julia Corn</v>
      </c>
      <c r="C9" s="160" t="n">
        <f aca="false">C20</f>
        <v>0</v>
      </c>
      <c r="D9" s="160" t="n">
        <f aca="false">SUM(AL9:BP9)</f>
        <v>0</v>
      </c>
      <c r="E9" s="156"/>
      <c r="F9" s="156"/>
      <c r="G9" s="156"/>
      <c r="H9" s="156"/>
      <c r="I9" s="156"/>
      <c r="J9" s="156"/>
      <c r="K9" s="156"/>
      <c r="L9" s="156"/>
      <c r="M9" s="156"/>
      <c r="N9" s="156"/>
      <c r="O9" s="156"/>
      <c r="P9" s="156"/>
      <c r="Q9" s="156"/>
      <c r="R9" s="156"/>
      <c r="S9" s="156"/>
      <c r="T9" s="156"/>
      <c r="U9" s="156"/>
      <c r="V9" s="156"/>
      <c r="W9" s="156"/>
      <c r="X9" s="156"/>
      <c r="Y9" s="156"/>
      <c r="Z9" s="156"/>
      <c r="AA9" s="156"/>
      <c r="AB9" s="156"/>
      <c r="AC9" s="156"/>
      <c r="AD9" s="156"/>
      <c r="AE9" s="156"/>
      <c r="AF9" s="156"/>
      <c r="AG9" s="156"/>
      <c r="AH9" s="156"/>
      <c r="AI9" s="157"/>
      <c r="AJ9" s="158" t="n">
        <f aca="false">IF(ISBLANK(Employees!B7),"",Employees!B7+1)</f>
        <v>6</v>
      </c>
      <c r="AK9" s="158" t="str">
        <f aca="false">IF(ISBLANK(Employees!C7),"",Employees!C7)</f>
        <v>Julia Corn</v>
      </c>
      <c r="AL9" s="158" t="n">
        <f aca="false">IF(AND(E9="k",E$5=0,E$6&lt;$AJ9),IF(CODE(E9)=75,0.5,1),0)</f>
        <v>0</v>
      </c>
      <c r="AM9" s="158" t="n">
        <f aca="false">IF(AND(F9="k",F$5=0,F$6&lt;$AJ9),IF(CODE(F9)=75,0.5,1),0)</f>
        <v>0</v>
      </c>
      <c r="AN9" s="158" t="n">
        <f aca="false">IF(AND(G9="k",G$5=0,G$6&lt;$AJ9),IF(CODE(G9)=75,0.5,1),0)</f>
        <v>0</v>
      </c>
      <c r="AO9" s="158" t="n">
        <f aca="false">IF(AND(H9="k",H$5=0,H$6&lt;$AJ9),IF(CODE(H9)=75,0.5,1),0)</f>
        <v>0</v>
      </c>
      <c r="AP9" s="158" t="n">
        <f aca="false">IF(AND(I9="k",I$5=0,I$6&lt;$AJ9),IF(CODE(I9)=75,0.5,1),0)</f>
        <v>0</v>
      </c>
      <c r="AQ9" s="158" t="n">
        <f aca="false">IF(AND(J9="k",J$5=0,J$6&lt;$AJ9),IF(CODE(J9)=75,0.5,1),0)</f>
        <v>0</v>
      </c>
      <c r="AR9" s="158" t="n">
        <f aca="false">IF(AND(K9="k",K$5=0,K$6&lt;$AJ9),IF(CODE(K9)=75,0.5,1),0)</f>
        <v>0</v>
      </c>
      <c r="AS9" s="158" t="n">
        <f aca="false">IF(AND(L9="k",L$5=0,L$6&lt;$AJ9),IF(CODE(L9)=75,0.5,1),0)</f>
        <v>0</v>
      </c>
      <c r="AT9" s="158" t="n">
        <f aca="false">IF(AND(M9="k",M$5=0,M$6&lt;$AJ9),IF(CODE(M9)=75,0.5,1),0)</f>
        <v>0</v>
      </c>
      <c r="AU9" s="158" t="n">
        <f aca="false">IF(AND(N9="k",N$5=0,N$6&lt;$AJ9),IF(CODE(N9)=75,0.5,1),0)</f>
        <v>0</v>
      </c>
      <c r="AV9" s="158" t="n">
        <f aca="false">IF(AND(O9="k",O$5=0,O$6&lt;$AJ9),IF(CODE(O9)=75,0.5,1),0)</f>
        <v>0</v>
      </c>
      <c r="AW9" s="158" t="n">
        <f aca="false">IF(AND(P9="k",P$5=0,P$6&lt;$AJ9),IF(CODE(P9)=75,0.5,1),0)</f>
        <v>0</v>
      </c>
      <c r="AX9" s="158" t="n">
        <f aca="false">IF(AND(Q9="k",Q$5=0,Q$6&lt;$AJ9),IF(CODE(Q9)=75,0.5,1),0)</f>
        <v>0</v>
      </c>
      <c r="AY9" s="158" t="n">
        <f aca="false">IF(AND(R9="k",R$5=0,R$6&lt;$AJ9),IF(CODE(R9)=75,0.5,1),0)</f>
        <v>0</v>
      </c>
      <c r="AZ9" s="158" t="n">
        <f aca="false">IF(AND(S9="k",S$5=0,S$6&lt;$AJ9),IF(CODE(S9)=75,0.5,1),0)</f>
        <v>0</v>
      </c>
      <c r="BA9" s="158" t="n">
        <f aca="false">IF(AND(T9="k",T$5=0,T$6&lt;$AJ9),IF(CODE(T9)=75,0.5,1),0)</f>
        <v>0</v>
      </c>
      <c r="BB9" s="158" t="n">
        <f aca="false">IF(AND(U9="k",U$5=0,U$6&lt;$AJ9),IF(CODE(U9)=75,0.5,1),0)</f>
        <v>0</v>
      </c>
      <c r="BC9" s="158" t="n">
        <f aca="false">IF(AND(V9="k",V$5=0,V$6&lt;$AJ9),IF(CODE(V9)=75,0.5,1),0)</f>
        <v>0</v>
      </c>
      <c r="BD9" s="158" t="n">
        <f aca="false">IF(AND(W9="k",W$5=0,W$6&lt;$AJ9),IF(CODE(W9)=75,0.5,1),0)</f>
        <v>0</v>
      </c>
      <c r="BE9" s="158" t="n">
        <f aca="false">IF(AND(X9="k",X$5=0,X$6&lt;$AJ9),IF(CODE(X9)=75,0.5,1),0)</f>
        <v>0</v>
      </c>
      <c r="BF9" s="158" t="n">
        <f aca="false">IF(AND(Y9="k",Y$5=0,Y$6&lt;$AJ9),IF(CODE(Y9)=75,0.5,1),0)</f>
        <v>0</v>
      </c>
      <c r="BG9" s="158" t="n">
        <f aca="false">IF(AND(Z9="k",Z$5=0,Z$6&lt;$AJ9),IF(CODE(Z9)=75,0.5,1),0)</f>
        <v>0</v>
      </c>
      <c r="BH9" s="158" t="n">
        <f aca="false">IF(AND(AA9="k",AA$5=0,AA$6&lt;$AJ9),IF(CODE(AA9)=75,0.5,1),0)</f>
        <v>0</v>
      </c>
      <c r="BI9" s="158" t="n">
        <f aca="false">IF(AND(AB9="k",AB$5=0,AB$6&lt;$AJ9),IF(CODE(AB9)=75,0.5,1),0)</f>
        <v>0</v>
      </c>
      <c r="BJ9" s="158" t="n">
        <f aca="false">IF(AND(AC9="k",AC$5=0,AC$6&lt;$AJ9),IF(CODE(AC9)=75,0.5,1),0)</f>
        <v>0</v>
      </c>
      <c r="BK9" s="158" t="n">
        <f aca="false">IF(AND(AD9="k",AD$5=0,AD$6&lt;$AJ9),IF(CODE(AD9)=75,0.5,1),0)</f>
        <v>0</v>
      </c>
      <c r="BL9" s="158" t="n">
        <f aca="false">IF(AND(AE9="k",AE$5=0,AE$6&lt;$AJ9),IF(CODE(AE9)=75,0.5,1),0)</f>
        <v>0</v>
      </c>
      <c r="BM9" s="158" t="n">
        <f aca="false">IF(AND(AF9="k",AF$5=0,AF$6&lt;$AJ9),IF(CODE(AF9)=75,0.5,1),0)</f>
        <v>0</v>
      </c>
      <c r="BN9" s="158" t="n">
        <f aca="false">IF(AND(AG9="k",AG$5=0,AG$6&lt;$AJ9),IF(CODE(AG9)=75,0.5,1),0)</f>
        <v>0</v>
      </c>
      <c r="BO9" s="158" t="n">
        <f aca="false">IF(AND(AH9="k",AH$5=0,AH$6&lt;$AJ9),IF(CODE(AH9)=75,0.5,1),0)</f>
        <v>0</v>
      </c>
      <c r="BP9" s="158" t="n">
        <f aca="false">IF(AND(AI9="k",AI$5=0,AI$6&lt;$AJ9),IF(CODE(AI9)=75,0.5,1),0)</f>
        <v>0</v>
      </c>
    </row>
    <row r="10" customFormat="false" ht="12.75" hidden="false" customHeight="false" outlineLevel="0" collapsed="false">
      <c r="B10" s="159" t="str">
        <f aca="false">AK10</f>
        <v>Matthew T. Brother</v>
      </c>
      <c r="C10" s="160" t="n">
        <f aca="false">C21</f>
        <v>0</v>
      </c>
      <c r="D10" s="160" t="n">
        <f aca="false">SUM(AL10:BP10)</f>
        <v>0</v>
      </c>
      <c r="E10" s="156"/>
      <c r="F10" s="156"/>
      <c r="G10" s="156"/>
      <c r="H10" s="156"/>
      <c r="I10" s="156"/>
      <c r="J10" s="156"/>
      <c r="K10" s="156"/>
      <c r="L10" s="156"/>
      <c r="M10" s="156"/>
      <c r="N10" s="156"/>
      <c r="O10" s="156"/>
      <c r="P10" s="156"/>
      <c r="Q10" s="156"/>
      <c r="R10" s="156"/>
      <c r="S10" s="156"/>
      <c r="T10" s="156"/>
      <c r="U10" s="156"/>
      <c r="V10" s="156"/>
      <c r="W10" s="156"/>
      <c r="X10" s="156"/>
      <c r="Y10" s="156"/>
      <c r="Z10" s="156"/>
      <c r="AA10" s="156"/>
      <c r="AB10" s="156"/>
      <c r="AC10" s="156"/>
      <c r="AD10" s="156"/>
      <c r="AE10" s="156"/>
      <c r="AF10" s="156"/>
      <c r="AG10" s="156"/>
      <c r="AH10" s="156"/>
      <c r="AI10" s="157"/>
      <c r="AJ10" s="158" t="n">
        <f aca="false">IF(ISBLANK(Employees!B8),"",Employees!B8+1)</f>
        <v>7</v>
      </c>
      <c r="AK10" s="158" t="str">
        <f aca="false">IF(ISBLANK(Employees!C8),"",Employees!C8)</f>
        <v>Matthew T. Brother</v>
      </c>
      <c r="AL10" s="158" t="n">
        <f aca="false">IF(AND(E10="k",E$5=0,E$6&lt;$AJ10),IF(CODE(E10)=75,0.5,1),0)</f>
        <v>0</v>
      </c>
      <c r="AM10" s="158" t="n">
        <f aca="false">IF(AND(F10="k",F$5=0,F$6&lt;$AJ10),IF(CODE(F10)=75,0.5,1),0)</f>
        <v>0</v>
      </c>
      <c r="AN10" s="158" t="n">
        <f aca="false">IF(AND(G10="k",G$5=0,G$6&lt;$AJ10),IF(CODE(G10)=75,0.5,1),0)</f>
        <v>0</v>
      </c>
      <c r="AO10" s="158" t="n">
        <f aca="false">IF(AND(H10="k",H$5=0,H$6&lt;$AJ10),IF(CODE(H10)=75,0.5,1),0)</f>
        <v>0</v>
      </c>
      <c r="AP10" s="158" t="n">
        <f aca="false">IF(AND(I10="k",I$5=0,I$6&lt;$AJ10),IF(CODE(I10)=75,0.5,1),0)</f>
        <v>0</v>
      </c>
      <c r="AQ10" s="158" t="n">
        <f aca="false">IF(AND(J10="k",J$5=0,J$6&lt;$AJ10),IF(CODE(J10)=75,0.5,1),0)</f>
        <v>0</v>
      </c>
      <c r="AR10" s="158" t="n">
        <f aca="false">IF(AND(K10="k",K$5=0,K$6&lt;$AJ10),IF(CODE(K10)=75,0.5,1),0)</f>
        <v>0</v>
      </c>
      <c r="AS10" s="158" t="n">
        <f aca="false">IF(AND(L10="k",L$5=0,L$6&lt;$AJ10),IF(CODE(L10)=75,0.5,1),0)</f>
        <v>0</v>
      </c>
      <c r="AT10" s="158" t="n">
        <f aca="false">IF(AND(M10="k",M$5=0,M$6&lt;$AJ10),IF(CODE(M10)=75,0.5,1),0)</f>
        <v>0</v>
      </c>
      <c r="AU10" s="158" t="n">
        <f aca="false">IF(AND(N10="k",N$5=0,N$6&lt;$AJ10),IF(CODE(N10)=75,0.5,1),0)</f>
        <v>0</v>
      </c>
      <c r="AV10" s="158" t="n">
        <f aca="false">IF(AND(O10="k",O$5=0,O$6&lt;$AJ10),IF(CODE(O10)=75,0.5,1),0)</f>
        <v>0</v>
      </c>
      <c r="AW10" s="158" t="n">
        <f aca="false">IF(AND(P10="k",P$5=0,P$6&lt;$AJ10),IF(CODE(P10)=75,0.5,1),0)</f>
        <v>0</v>
      </c>
      <c r="AX10" s="158" t="n">
        <f aca="false">IF(AND(Q10="k",Q$5=0,Q$6&lt;$AJ10),IF(CODE(Q10)=75,0.5,1),0)</f>
        <v>0</v>
      </c>
      <c r="AY10" s="158" t="n">
        <f aca="false">IF(AND(R10="k",R$5=0,R$6&lt;$AJ10),IF(CODE(R10)=75,0.5,1),0)</f>
        <v>0</v>
      </c>
      <c r="AZ10" s="158" t="n">
        <f aca="false">IF(AND(S10="k",S$5=0,S$6&lt;$AJ10),IF(CODE(S10)=75,0.5,1),0)</f>
        <v>0</v>
      </c>
      <c r="BA10" s="158" t="n">
        <f aca="false">IF(AND(T10="k",T$5=0,T$6&lt;$AJ10),IF(CODE(T10)=75,0.5,1),0)</f>
        <v>0</v>
      </c>
      <c r="BB10" s="158" t="n">
        <f aca="false">IF(AND(U10="k",U$5=0,U$6&lt;$AJ10),IF(CODE(U10)=75,0.5,1),0)</f>
        <v>0</v>
      </c>
      <c r="BC10" s="158" t="n">
        <f aca="false">IF(AND(V10="k",V$5=0,V$6&lt;$AJ10),IF(CODE(V10)=75,0.5,1),0)</f>
        <v>0</v>
      </c>
      <c r="BD10" s="158" t="n">
        <f aca="false">IF(AND(W10="k",W$5=0,W$6&lt;$AJ10),IF(CODE(W10)=75,0.5,1),0)</f>
        <v>0</v>
      </c>
      <c r="BE10" s="158" t="n">
        <f aca="false">IF(AND(X10="k",X$5=0,X$6&lt;$AJ10),IF(CODE(X10)=75,0.5,1),0)</f>
        <v>0</v>
      </c>
      <c r="BF10" s="158" t="n">
        <f aca="false">IF(AND(Y10="k",Y$5=0,Y$6&lt;$AJ10),IF(CODE(Y10)=75,0.5,1),0)</f>
        <v>0</v>
      </c>
      <c r="BG10" s="158" t="n">
        <f aca="false">IF(AND(Z10="k",Z$5=0,Z$6&lt;$AJ10),IF(CODE(Z10)=75,0.5,1),0)</f>
        <v>0</v>
      </c>
      <c r="BH10" s="158" t="n">
        <f aca="false">IF(AND(AA10="k",AA$5=0,AA$6&lt;$AJ10),IF(CODE(AA10)=75,0.5,1),0)</f>
        <v>0</v>
      </c>
      <c r="BI10" s="158" t="n">
        <f aca="false">IF(AND(AB10="k",AB$5=0,AB$6&lt;$AJ10),IF(CODE(AB10)=75,0.5,1),0)</f>
        <v>0</v>
      </c>
      <c r="BJ10" s="158" t="n">
        <f aca="false">IF(AND(AC10="k",AC$5=0,AC$6&lt;$AJ10),IF(CODE(AC10)=75,0.5,1),0)</f>
        <v>0</v>
      </c>
      <c r="BK10" s="158" t="n">
        <f aca="false">IF(AND(AD10="k",AD$5=0,AD$6&lt;$AJ10),IF(CODE(AD10)=75,0.5,1),0)</f>
        <v>0</v>
      </c>
      <c r="BL10" s="158" t="n">
        <f aca="false">IF(AND(AE10="k",AE$5=0,AE$6&lt;$AJ10),IF(CODE(AE10)=75,0.5,1),0)</f>
        <v>0</v>
      </c>
      <c r="BM10" s="158" t="n">
        <f aca="false">IF(AND(AF10="k",AF$5=0,AF$6&lt;$AJ10),IF(CODE(AF10)=75,0.5,1),0)</f>
        <v>0</v>
      </c>
      <c r="BN10" s="158" t="n">
        <f aca="false">IF(AND(AG10="k",AG$5=0,AG$6&lt;$AJ10),IF(CODE(AG10)=75,0.5,1),0)</f>
        <v>0</v>
      </c>
      <c r="BO10" s="158" t="n">
        <f aca="false">IF(AND(AH10="k",AH$5=0,AH$6&lt;$AJ10),IF(CODE(AH10)=75,0.5,1),0)</f>
        <v>0</v>
      </c>
      <c r="BP10" s="158" t="n">
        <f aca="false">IF(AND(AI10="k",AI$5=0,AI$6&lt;$AJ10),IF(CODE(AI10)=75,0.5,1),0)</f>
        <v>0</v>
      </c>
    </row>
    <row r="11" customFormat="false" ht="12.75" hidden="false" customHeight="false" outlineLevel="0" collapsed="false">
      <c r="B11" s="161" t="str">
        <f aca="false">AK11</f>
        <v>James Kenning</v>
      </c>
      <c r="C11" s="162" t="n">
        <f aca="false">C22</f>
        <v>0</v>
      </c>
      <c r="D11" s="162" t="n">
        <f aca="false">SUM(AL11:BP11)</f>
        <v>0</v>
      </c>
      <c r="E11" s="163"/>
      <c r="F11" s="163"/>
      <c r="G11" s="163"/>
      <c r="H11" s="163"/>
      <c r="I11" s="163"/>
      <c r="J11" s="163"/>
      <c r="K11" s="163"/>
      <c r="L11" s="163"/>
      <c r="M11" s="163"/>
      <c r="N11" s="163"/>
      <c r="O11" s="163"/>
      <c r="P11" s="163"/>
      <c r="Q11" s="163"/>
      <c r="R11" s="163"/>
      <c r="S11" s="163"/>
      <c r="T11" s="163"/>
      <c r="U11" s="163"/>
      <c r="V11" s="163"/>
      <c r="W11" s="163"/>
      <c r="X11" s="163"/>
      <c r="Y11" s="163"/>
      <c r="Z11" s="163"/>
      <c r="AA11" s="163"/>
      <c r="AB11" s="163"/>
      <c r="AC11" s="163"/>
      <c r="AD11" s="163"/>
      <c r="AE11" s="163"/>
      <c r="AF11" s="163"/>
      <c r="AG11" s="163"/>
      <c r="AH11" s="163"/>
      <c r="AI11" s="164"/>
      <c r="AJ11" s="158" t="n">
        <f aca="false">IF(ISBLANK(Employees!B9),"",Employees!B9+1)</f>
        <v>7</v>
      </c>
      <c r="AK11" s="158" t="str">
        <f aca="false">IF(ISBLANK(Employees!C9),"",Employees!C9)</f>
        <v>James Kenning</v>
      </c>
      <c r="AL11" s="158" t="n">
        <f aca="false">IF(AND(E11="k",E$5=0,E$6&lt;$AJ11),IF(CODE(E11)=75,0.5,1),0)</f>
        <v>0</v>
      </c>
      <c r="AM11" s="158" t="n">
        <f aca="false">IF(AND(F11="k",F$5=0,F$6&lt;$AJ11),IF(CODE(F11)=75,0.5,1),0)</f>
        <v>0</v>
      </c>
      <c r="AN11" s="158" t="n">
        <f aca="false">IF(AND(G11="k",G$5=0,G$6&lt;$AJ11),IF(CODE(G11)=75,0.5,1),0)</f>
        <v>0</v>
      </c>
      <c r="AO11" s="158" t="n">
        <f aca="false">IF(AND(H11="k",H$5=0,H$6&lt;$AJ11),IF(CODE(H11)=75,0.5,1),0)</f>
        <v>0</v>
      </c>
      <c r="AP11" s="158" t="n">
        <f aca="false">IF(AND(I11="k",I$5=0,I$6&lt;$AJ11),IF(CODE(I11)=75,0.5,1),0)</f>
        <v>0</v>
      </c>
      <c r="AQ11" s="158" t="n">
        <f aca="false">IF(AND(J11="k",J$5=0,J$6&lt;$AJ11),IF(CODE(J11)=75,0.5,1),0)</f>
        <v>0</v>
      </c>
      <c r="AR11" s="158" t="n">
        <f aca="false">IF(AND(K11="k",K$5=0,K$6&lt;$AJ11),IF(CODE(K11)=75,0.5,1),0)</f>
        <v>0</v>
      </c>
      <c r="AS11" s="158" t="n">
        <f aca="false">IF(AND(L11="k",L$5=0,L$6&lt;$AJ11),IF(CODE(L11)=75,0.5,1),0)</f>
        <v>0</v>
      </c>
      <c r="AT11" s="158" t="n">
        <f aca="false">IF(AND(M11="k",M$5=0,M$6&lt;$AJ11),IF(CODE(M11)=75,0.5,1),0)</f>
        <v>0</v>
      </c>
      <c r="AU11" s="158" t="n">
        <f aca="false">IF(AND(N11="k",N$5=0,N$6&lt;$AJ11),IF(CODE(N11)=75,0.5,1),0)</f>
        <v>0</v>
      </c>
      <c r="AV11" s="158" t="n">
        <f aca="false">IF(AND(O11="k",O$5=0,O$6&lt;$AJ11),IF(CODE(O11)=75,0.5,1),0)</f>
        <v>0</v>
      </c>
      <c r="AW11" s="158" t="n">
        <f aca="false">IF(AND(P11="k",P$5=0,P$6&lt;$AJ11),IF(CODE(P11)=75,0.5,1),0)</f>
        <v>0</v>
      </c>
      <c r="AX11" s="158" t="n">
        <f aca="false">IF(AND(Q11="k",Q$5=0,Q$6&lt;$AJ11),IF(CODE(Q11)=75,0.5,1),0)</f>
        <v>0</v>
      </c>
      <c r="AY11" s="158" t="n">
        <f aca="false">IF(AND(R11="k",R$5=0,R$6&lt;$AJ11),IF(CODE(R11)=75,0.5,1),0)</f>
        <v>0</v>
      </c>
      <c r="AZ11" s="158" t="n">
        <f aca="false">IF(AND(S11="k",S$5=0,S$6&lt;$AJ11),IF(CODE(S11)=75,0.5,1),0)</f>
        <v>0</v>
      </c>
      <c r="BA11" s="158" t="n">
        <f aca="false">IF(AND(T11="k",T$5=0,T$6&lt;$AJ11),IF(CODE(T11)=75,0.5,1),0)</f>
        <v>0</v>
      </c>
      <c r="BB11" s="158" t="n">
        <f aca="false">IF(AND(U11="k",U$5=0,U$6&lt;$AJ11),IF(CODE(U11)=75,0.5,1),0)</f>
        <v>0</v>
      </c>
      <c r="BC11" s="158" t="n">
        <f aca="false">IF(AND(V11="k",V$5=0,V$6&lt;$AJ11),IF(CODE(V11)=75,0.5,1),0)</f>
        <v>0</v>
      </c>
      <c r="BD11" s="158" t="n">
        <f aca="false">IF(AND(W11="k",W$5=0,W$6&lt;$AJ11),IF(CODE(W11)=75,0.5,1),0)</f>
        <v>0</v>
      </c>
      <c r="BE11" s="158" t="n">
        <f aca="false">IF(AND(X11="k",X$5=0,X$6&lt;$AJ11),IF(CODE(X11)=75,0.5,1),0)</f>
        <v>0</v>
      </c>
      <c r="BF11" s="158" t="n">
        <f aca="false">IF(AND(Y11="k",Y$5=0,Y$6&lt;$AJ11),IF(CODE(Y11)=75,0.5,1),0)</f>
        <v>0</v>
      </c>
      <c r="BG11" s="158" t="n">
        <f aca="false">IF(AND(Z11="k",Z$5=0,Z$6&lt;$AJ11),IF(CODE(Z11)=75,0.5,1),0)</f>
        <v>0</v>
      </c>
      <c r="BH11" s="158" t="n">
        <f aca="false">IF(AND(AA11="k",AA$5=0,AA$6&lt;$AJ11),IF(CODE(AA11)=75,0.5,1),0)</f>
        <v>0</v>
      </c>
      <c r="BI11" s="158" t="n">
        <f aca="false">IF(AND(AB11="k",AB$5=0,AB$6&lt;$AJ11),IF(CODE(AB11)=75,0.5,1),0)</f>
        <v>0</v>
      </c>
      <c r="BJ11" s="158" t="n">
        <f aca="false">IF(AND(AC11="k",AC$5=0,AC$6&lt;$AJ11),IF(CODE(AC11)=75,0.5,1),0)</f>
        <v>0</v>
      </c>
      <c r="BK11" s="158" t="n">
        <f aca="false">IF(AND(AD11="k",AD$5=0,AD$6&lt;$AJ11),IF(CODE(AD11)=75,0.5,1),0)</f>
        <v>0</v>
      </c>
      <c r="BL11" s="158" t="n">
        <f aca="false">IF(AND(AE11="k",AE$5=0,AE$6&lt;$AJ11),IF(CODE(AE11)=75,0.5,1),0)</f>
        <v>0</v>
      </c>
      <c r="BM11" s="158" t="n">
        <f aca="false">IF(AND(AF11="k",AF$5=0,AF$6&lt;$AJ11),IF(CODE(AF11)=75,0.5,1),0)</f>
        <v>0</v>
      </c>
      <c r="BN11" s="158" t="n">
        <f aca="false">IF(AND(AG11="k",AG$5=0,AG$6&lt;$AJ11),IF(CODE(AG11)=75,0.5,1),0)</f>
        <v>0</v>
      </c>
      <c r="BO11" s="158" t="n">
        <f aca="false">IF(AND(AH11="k",AH$5=0,AH$6&lt;$AJ11),IF(CODE(AH11)=75,0.5,1),0)</f>
        <v>0</v>
      </c>
      <c r="BP11" s="158" t="n">
        <f aca="false">IF(AND(AI11="k",AI$5=0,AI$6&lt;$AJ11),IF(CODE(AI11)=75,0.5,1),0)</f>
        <v>0</v>
      </c>
    </row>
    <row r="12" customFormat="false" ht="13.5" hidden="false" customHeight="false" outlineLevel="0" collapsed="false">
      <c r="E12" s="71"/>
      <c r="F12" s="71"/>
      <c r="G12" s="71"/>
      <c r="H12" s="71"/>
    </row>
    <row r="13" customFormat="false" ht="12.75" hidden="false" customHeight="true" outlineLevel="0" collapsed="false">
      <c r="B13" s="99" t="s">
        <v>48</v>
      </c>
      <c r="C13" s="99"/>
      <c r="D13" s="99"/>
      <c r="E13" s="99"/>
      <c r="F13" s="99"/>
      <c r="G13" s="71"/>
      <c r="H13" s="71"/>
      <c r="AJ13" s="100"/>
      <c r="AK13" s="100"/>
      <c r="BM13" s="68"/>
      <c r="BN13" s="68"/>
      <c r="BO13" s="68"/>
      <c r="BP13" s="68"/>
    </row>
    <row r="14" customFormat="false" ht="12.75" hidden="false" customHeight="false" outlineLevel="0" collapsed="false">
      <c r="B14" s="99"/>
      <c r="C14" s="99"/>
      <c r="D14" s="99"/>
      <c r="E14" s="99"/>
      <c r="F14" s="99"/>
      <c r="G14" s="71"/>
      <c r="H14" s="71"/>
      <c r="AJ14" s="100"/>
      <c r="AK14" s="100"/>
      <c r="BM14" s="68"/>
      <c r="BN14" s="68"/>
      <c r="BO14" s="68"/>
      <c r="BP14" s="68"/>
    </row>
    <row r="15" customFormat="false" ht="35.25" hidden="false" customHeight="true" outlineLevel="0" collapsed="false">
      <c r="B15" s="99"/>
      <c r="C15" s="99"/>
      <c r="D15" s="99"/>
      <c r="E15" s="99"/>
      <c r="F15" s="99"/>
      <c r="G15" s="71"/>
      <c r="H15" s="71"/>
      <c r="AJ15" s="100"/>
      <c r="AK15" s="100"/>
      <c r="BM15" s="68"/>
      <c r="BN15" s="68"/>
      <c r="BO15" s="68"/>
      <c r="BP15" s="68"/>
    </row>
    <row r="16" customFormat="false" ht="12.75" hidden="false" customHeight="true" outlineLevel="0" collapsed="false">
      <c r="B16" s="101" t="str">
        <f aca="false">sys!C25</f>
        <v>www.jgm-software.com</v>
      </c>
      <c r="C16" s="101"/>
      <c r="D16" s="101"/>
      <c r="E16" s="101"/>
      <c r="F16" s="101"/>
      <c r="G16" s="71"/>
      <c r="H16" s="71"/>
      <c r="AJ16" s="100"/>
      <c r="AK16" s="100"/>
      <c r="BM16" s="68"/>
      <c r="BN16" s="68"/>
      <c r="BO16" s="68"/>
      <c r="BP16" s="68"/>
    </row>
    <row r="17" customFormat="false" ht="1.5" hidden="false" customHeight="true" outlineLevel="0" collapsed="false">
      <c r="B17" s="101"/>
      <c r="C17" s="101"/>
      <c r="D17" s="101"/>
      <c r="E17" s="101"/>
      <c r="F17" s="101"/>
      <c r="G17" s="71"/>
      <c r="H17" s="71"/>
      <c r="AJ17" s="100"/>
      <c r="AK17" s="100"/>
      <c r="BM17" s="68"/>
      <c r="BN17" s="68"/>
      <c r="BO17" s="68"/>
      <c r="BP17" s="68"/>
    </row>
    <row r="18" customFormat="false" ht="12" hidden="false" customHeight="true" outlineLevel="0" collapsed="false">
      <c r="B18" s="101"/>
      <c r="C18" s="101"/>
      <c r="D18" s="101"/>
      <c r="E18" s="101"/>
      <c r="F18" s="101"/>
      <c r="G18" s="71"/>
      <c r="H18" s="71"/>
      <c r="AJ18" s="100"/>
      <c r="AK18" s="100"/>
      <c r="BM18" s="68"/>
      <c r="BN18" s="68"/>
      <c r="BO18" s="68"/>
      <c r="BP18" s="68"/>
    </row>
    <row r="19" customFormat="false" ht="12.75" hidden="false" customHeight="false" outlineLevel="0" collapsed="false">
      <c r="B19" s="170"/>
      <c r="C19" s="171" t="n">
        <f aca="false">SUM(E19:AI19)</f>
        <v>0</v>
      </c>
      <c r="D19" s="171"/>
      <c r="E19" s="172" t="n">
        <f aca="false">IF(AND(E8&gt;0,E$5=0,E$6&lt;$AJ8),E8,0)</f>
        <v>0</v>
      </c>
      <c r="F19" s="172" t="n">
        <f aca="false">IF(AND(F8&gt;0,F$5=0,F$6&lt;$AJ8),F8,0)</f>
        <v>0</v>
      </c>
      <c r="G19" s="172" t="n">
        <f aca="false">IF(AND(G8&gt;0,G$5=0,G$6&lt;$AJ8),G8,0)</f>
        <v>0</v>
      </c>
      <c r="H19" s="172" t="n">
        <f aca="false">IF(AND(H8&gt;0,H$5=0,H$6&lt;$AJ8),H8,0)</f>
        <v>0</v>
      </c>
      <c r="I19" s="172" t="n">
        <f aca="false">IF(AND(I8&gt;0,I$5=0,I$6&lt;$AJ8),I8,0)</f>
        <v>0</v>
      </c>
      <c r="J19" s="172" t="n">
        <f aca="false">IF(AND(J8&gt;0,J$5=0,J$6&lt;$AJ8),J8,0)</f>
        <v>0</v>
      </c>
      <c r="K19" s="172" t="n">
        <f aca="false">IF(AND(K8&gt;0,K$5=0,K$6&lt;$AJ8),K8,0)</f>
        <v>0</v>
      </c>
      <c r="L19" s="172" t="n">
        <f aca="false">IF(AND(L8&gt;0,L$5=0,L$6&lt;$AJ8),L8,0)</f>
        <v>0</v>
      </c>
      <c r="M19" s="172" t="n">
        <f aca="false">IF(AND(M8&gt;0,M$5=0,M$6&lt;$AJ8),M8,0)</f>
        <v>0</v>
      </c>
      <c r="N19" s="172" t="n">
        <f aca="false">IF(AND(N8&gt;0,N$5=0,N$6&lt;$AJ8),N8,0)</f>
        <v>0</v>
      </c>
      <c r="O19" s="172" t="n">
        <f aca="false">IF(AND(O8&gt;0,O$5=0,O$6&lt;$AJ8),O8,0)</f>
        <v>0</v>
      </c>
      <c r="P19" s="172" t="n">
        <f aca="false">IF(AND(P8&gt;0,P$5=0,P$6&lt;$AJ8),P8,0)</f>
        <v>0</v>
      </c>
      <c r="Q19" s="172" t="n">
        <f aca="false">IF(AND(Q8&gt;0,Q$5=0,Q$6&lt;$AJ8),Q8,0)</f>
        <v>0</v>
      </c>
      <c r="R19" s="172" t="n">
        <f aca="false">IF(AND(R8&gt;0,R$5=0,R$6&lt;$AJ8),R8,0)</f>
        <v>0</v>
      </c>
      <c r="S19" s="172" t="n">
        <f aca="false">IF(AND(S8&gt;0,S$5=0,S$6&lt;$AJ8),S8,0)</f>
        <v>0</v>
      </c>
      <c r="T19" s="172" t="n">
        <f aca="false">IF(AND(T8&gt;0,T$5=0,T$6&lt;$AJ8),T8,0)</f>
        <v>0</v>
      </c>
      <c r="U19" s="172" t="n">
        <f aca="false">IF(AND(U8&gt;0,U$5=0,U$6&lt;$AJ8),U8,0)</f>
        <v>0</v>
      </c>
      <c r="V19" s="172" t="n">
        <f aca="false">IF(AND(V8&gt;0,V$5=0,V$6&lt;$AJ8),V8,0)</f>
        <v>0</v>
      </c>
      <c r="W19" s="172" t="n">
        <f aca="false">IF(AND(W8&gt;0,W$5=0,W$6&lt;$AJ8),W8,0)</f>
        <v>0</v>
      </c>
      <c r="X19" s="172" t="n">
        <f aca="false">IF(AND(X8&gt;0,X$5=0,X$6&lt;$AJ8),X8,0)</f>
        <v>0</v>
      </c>
      <c r="Y19" s="172" t="n">
        <f aca="false">IF(AND(Y8&gt;0,Y$5=0,Y$6&lt;$AJ8),Y8,0)</f>
        <v>0</v>
      </c>
      <c r="Z19" s="172" t="n">
        <f aca="false">IF(AND(Z8&gt;0,Z$5=0,Z$6&lt;$AJ8),Z8,0)</f>
        <v>0</v>
      </c>
      <c r="AA19" s="172" t="n">
        <f aca="false">IF(AND(AA8&gt;0,AA$5=0,AA$6&lt;$AJ8),AA8,0)</f>
        <v>0</v>
      </c>
      <c r="AB19" s="172" t="n">
        <f aca="false">IF(AND(AB8&gt;0,AB$5=0,AB$6&lt;$AJ8),AB8,0)</f>
        <v>0</v>
      </c>
      <c r="AC19" s="172" t="n">
        <f aca="false">IF(AND(AC8&gt;0,AC$5=0,AC$6&lt;$AJ8),AC8,0)</f>
        <v>0</v>
      </c>
      <c r="AD19" s="172" t="n">
        <f aca="false">IF(AND(AD8&gt;0,AD$5=0,AD$6&lt;$AJ8),AD8,0)</f>
        <v>0</v>
      </c>
      <c r="AE19" s="172" t="n">
        <f aca="false">IF(AND(AE8&gt;0,AE$5=0,AE$6&lt;$AJ8),AE8,0)</f>
        <v>0</v>
      </c>
      <c r="AF19" s="172" t="n">
        <f aca="false">IF(AND(AF8&gt;0,AF$5=0,AF$6&lt;$AJ8),AF8,0)</f>
        <v>0</v>
      </c>
      <c r="AG19" s="172" t="n">
        <f aca="false">IF(AND(AG8&gt;0,AG$5=0,AG$6&lt;$AJ8),AG8,0)</f>
        <v>0</v>
      </c>
      <c r="AH19" s="172" t="n">
        <f aca="false">IF(AND(AH8&gt;0,AH$5=0,AH$6&lt;$AJ8),AH8,0)</f>
        <v>0</v>
      </c>
      <c r="AI19" s="172" t="n">
        <f aca="false">IF(AND(AI8&gt;0,AI$5=0,AI$6&lt;$AJ8),AI8,0)</f>
        <v>0</v>
      </c>
    </row>
    <row r="20" customFormat="false" ht="12.75" hidden="false" customHeight="false" outlineLevel="0" collapsed="false">
      <c r="B20" s="170"/>
      <c r="C20" s="171" t="n">
        <f aca="false">SUM(E20:AI20)</f>
        <v>0</v>
      </c>
      <c r="D20" s="171"/>
      <c r="E20" s="172" t="n">
        <f aca="false">IF(AND(E9&gt;0,E$5=0,E$6&lt;$AJ9),E9,0)</f>
        <v>0</v>
      </c>
      <c r="F20" s="172" t="n">
        <f aca="false">IF(AND(F9&gt;0,F$5=0,F$6&lt;$AJ9),F9,0)</f>
        <v>0</v>
      </c>
      <c r="G20" s="172" t="n">
        <f aca="false">IF(AND(G9&gt;0,G$5=0,G$6&lt;$AJ9),G9,0)</f>
        <v>0</v>
      </c>
      <c r="H20" s="172" t="n">
        <f aca="false">IF(AND(H9&gt;0,H$5=0,H$6&lt;$AJ9),H9,0)</f>
        <v>0</v>
      </c>
      <c r="I20" s="172" t="n">
        <f aca="false">IF(AND(I9&gt;0,I$5=0,I$6&lt;$AJ9),I9,0)</f>
        <v>0</v>
      </c>
      <c r="J20" s="172" t="n">
        <f aca="false">IF(AND(J9&gt;0,J$5=0,J$6&lt;$AJ9),J9,0)</f>
        <v>0</v>
      </c>
      <c r="K20" s="172" t="n">
        <f aca="false">IF(AND(K9&gt;0,K$5=0,K$6&lt;$AJ9),K9,0)</f>
        <v>0</v>
      </c>
      <c r="L20" s="172" t="n">
        <f aca="false">IF(AND(L9&gt;0,L$5=0,L$6&lt;$AJ9),L9,0)</f>
        <v>0</v>
      </c>
      <c r="M20" s="172" t="n">
        <f aca="false">IF(AND(M9&gt;0,M$5=0,M$6&lt;$AJ9),M9,0)</f>
        <v>0</v>
      </c>
      <c r="N20" s="172" t="n">
        <f aca="false">IF(AND(N9&gt;0,N$5=0,N$6&lt;$AJ9),N9,0)</f>
        <v>0</v>
      </c>
      <c r="O20" s="172" t="n">
        <f aca="false">IF(AND(O9&gt;0,O$5=0,O$6&lt;$AJ9),O9,0)</f>
        <v>0</v>
      </c>
      <c r="P20" s="172" t="n">
        <f aca="false">IF(AND(P9&gt;0,P$5=0,P$6&lt;$AJ9),P9,0)</f>
        <v>0</v>
      </c>
      <c r="Q20" s="172" t="n">
        <f aca="false">IF(AND(Q9&gt;0,Q$5=0,Q$6&lt;$AJ9),Q9,0)</f>
        <v>0</v>
      </c>
      <c r="R20" s="172" t="n">
        <f aca="false">IF(AND(R9&gt;0,R$5=0,R$6&lt;$AJ9),R9,0)</f>
        <v>0</v>
      </c>
      <c r="S20" s="172" t="n">
        <f aca="false">IF(AND(S9&gt;0,S$5=0,S$6&lt;$AJ9),S9,0)</f>
        <v>0</v>
      </c>
      <c r="T20" s="172" t="n">
        <f aca="false">IF(AND(T9&gt;0,T$5=0,T$6&lt;$AJ9),T9,0)</f>
        <v>0</v>
      </c>
      <c r="U20" s="172" t="n">
        <f aca="false">IF(AND(U9&gt;0,U$5=0,U$6&lt;$AJ9),U9,0)</f>
        <v>0</v>
      </c>
      <c r="V20" s="172" t="n">
        <f aca="false">IF(AND(V9&gt;0,V$5=0,V$6&lt;$AJ9),V9,0)</f>
        <v>0</v>
      </c>
      <c r="W20" s="172" t="n">
        <f aca="false">IF(AND(W9&gt;0,W$5=0,W$6&lt;$AJ9),W9,0)</f>
        <v>0</v>
      </c>
      <c r="X20" s="172" t="n">
        <f aca="false">IF(AND(X9&gt;0,X$5=0,X$6&lt;$AJ9),X9,0)</f>
        <v>0</v>
      </c>
      <c r="Y20" s="172" t="n">
        <f aca="false">IF(AND(Y9&gt;0,Y$5=0,Y$6&lt;$AJ9),Y9,0)</f>
        <v>0</v>
      </c>
      <c r="Z20" s="172" t="n">
        <f aca="false">IF(AND(Z9&gt;0,Z$5=0,Z$6&lt;$AJ9),Z9,0)</f>
        <v>0</v>
      </c>
      <c r="AA20" s="172" t="n">
        <f aca="false">IF(AND(AA9&gt;0,AA$5=0,AA$6&lt;$AJ9),AA9,0)</f>
        <v>0</v>
      </c>
      <c r="AB20" s="172" t="n">
        <f aca="false">IF(AND(AB9&gt;0,AB$5=0,AB$6&lt;$AJ9),AB9,0)</f>
        <v>0</v>
      </c>
      <c r="AC20" s="172" t="n">
        <f aca="false">IF(AND(AC9&gt;0,AC$5=0,AC$6&lt;$AJ9),AC9,0)</f>
        <v>0</v>
      </c>
      <c r="AD20" s="172" t="n">
        <f aca="false">IF(AND(AD9&gt;0,AD$5=0,AD$6&lt;$AJ9),AD9,0)</f>
        <v>0</v>
      </c>
      <c r="AE20" s="172" t="n">
        <f aca="false">IF(AND(AE9&gt;0,AE$5=0,AE$6&lt;$AJ9),AE9,0)</f>
        <v>0</v>
      </c>
      <c r="AF20" s="172" t="n">
        <f aca="false">IF(AND(AF9&gt;0,AF$5=0,AF$6&lt;$AJ9),AF9,0)</f>
        <v>0</v>
      </c>
      <c r="AG20" s="172" t="n">
        <f aca="false">IF(AND(AG9&gt;0,AG$5=0,AG$6&lt;$AJ9),AG9,0)</f>
        <v>0</v>
      </c>
      <c r="AH20" s="172" t="n">
        <f aca="false">IF(AND(AH9&gt;0,AH$5=0,AH$6&lt;$AJ9),AH9,0)</f>
        <v>0</v>
      </c>
      <c r="AI20" s="172" t="n">
        <f aca="false">IF(AND(AI9&gt;0,AI$5=0,AI$6&lt;$AJ9),AI9,0)</f>
        <v>0</v>
      </c>
    </row>
    <row r="21" customFormat="false" ht="12.75" hidden="false" customHeight="false" outlineLevel="0" collapsed="false">
      <c r="B21" s="170"/>
      <c r="C21" s="171" t="n">
        <f aca="false">SUM(E21:AI21)</f>
        <v>0</v>
      </c>
      <c r="D21" s="171"/>
      <c r="E21" s="172" t="n">
        <f aca="false">IF(AND(E10&gt;0,E$5=0,E$6&lt;$AJ10),E10,0)</f>
        <v>0</v>
      </c>
      <c r="F21" s="172" t="n">
        <f aca="false">IF(AND(F10&gt;0,F$5=0,F$6&lt;$AJ10),F10,0)</f>
        <v>0</v>
      </c>
      <c r="G21" s="172" t="n">
        <f aca="false">IF(AND(G10&gt;0,G$5=0,G$6&lt;$AJ10),G10,0)</f>
        <v>0</v>
      </c>
      <c r="H21" s="172" t="n">
        <f aca="false">IF(AND(H10&gt;0,H$5=0,H$6&lt;$AJ10),H10,0)</f>
        <v>0</v>
      </c>
      <c r="I21" s="172" t="n">
        <f aca="false">IF(AND(I10&gt;0,I$5=0,I$6&lt;$AJ10),I10,0)</f>
        <v>0</v>
      </c>
      <c r="J21" s="172" t="n">
        <f aca="false">IF(AND(J10&gt;0,J$5=0,J$6&lt;$AJ10),J10,0)</f>
        <v>0</v>
      </c>
      <c r="K21" s="172" t="n">
        <f aca="false">IF(AND(K10&gt;0,K$5=0,K$6&lt;$AJ10),K10,0)</f>
        <v>0</v>
      </c>
      <c r="L21" s="172" t="n">
        <f aca="false">IF(AND(L10&gt;0,L$5=0,L$6&lt;$AJ10),L10,0)</f>
        <v>0</v>
      </c>
      <c r="M21" s="172" t="n">
        <f aca="false">IF(AND(M10&gt;0,M$5=0,M$6&lt;$AJ10),M10,0)</f>
        <v>0</v>
      </c>
      <c r="N21" s="172" t="n">
        <f aca="false">IF(AND(N10&gt;0,N$5=0,N$6&lt;$AJ10),N10,0)</f>
        <v>0</v>
      </c>
      <c r="O21" s="172" t="n">
        <f aca="false">IF(AND(O10&gt;0,O$5=0,O$6&lt;$AJ10),O10,0)</f>
        <v>0</v>
      </c>
      <c r="P21" s="172" t="n">
        <f aca="false">IF(AND(P10&gt;0,P$5=0,P$6&lt;$AJ10),P10,0)</f>
        <v>0</v>
      </c>
      <c r="Q21" s="172" t="n">
        <f aca="false">IF(AND(Q10&gt;0,Q$5=0,Q$6&lt;$AJ10),Q10,0)</f>
        <v>0</v>
      </c>
      <c r="R21" s="172" t="n">
        <f aca="false">IF(AND(R10&gt;0,R$5=0,R$6&lt;$AJ10),R10,0)</f>
        <v>0</v>
      </c>
      <c r="S21" s="172" t="n">
        <f aca="false">IF(AND(S10&gt;0,S$5=0,S$6&lt;$AJ10),S10,0)</f>
        <v>0</v>
      </c>
      <c r="T21" s="172" t="n">
        <f aca="false">IF(AND(T10&gt;0,T$5=0,T$6&lt;$AJ10),T10,0)</f>
        <v>0</v>
      </c>
      <c r="U21" s="172" t="n">
        <f aca="false">IF(AND(U10&gt;0,U$5=0,U$6&lt;$AJ10),U10,0)</f>
        <v>0</v>
      </c>
      <c r="V21" s="172" t="n">
        <f aca="false">IF(AND(V10&gt;0,V$5=0,V$6&lt;$AJ10),V10,0)</f>
        <v>0</v>
      </c>
      <c r="W21" s="172" t="n">
        <f aca="false">IF(AND(W10&gt;0,W$5=0,W$6&lt;$AJ10),W10,0)</f>
        <v>0</v>
      </c>
      <c r="X21" s="172" t="n">
        <f aca="false">IF(AND(X10&gt;0,X$5=0,X$6&lt;$AJ10),X10,0)</f>
        <v>0</v>
      </c>
      <c r="Y21" s="172" t="n">
        <f aca="false">IF(AND(Y10&gt;0,Y$5=0,Y$6&lt;$AJ10),Y10,0)</f>
        <v>0</v>
      </c>
      <c r="Z21" s="172" t="n">
        <f aca="false">IF(AND(Z10&gt;0,Z$5=0,Z$6&lt;$AJ10),Z10,0)</f>
        <v>0</v>
      </c>
      <c r="AA21" s="172" t="n">
        <f aca="false">IF(AND(AA10&gt;0,AA$5=0,AA$6&lt;$AJ10),AA10,0)</f>
        <v>0</v>
      </c>
      <c r="AB21" s="172" t="n">
        <f aca="false">IF(AND(AB10&gt;0,AB$5=0,AB$6&lt;$AJ10),AB10,0)</f>
        <v>0</v>
      </c>
      <c r="AC21" s="172" t="n">
        <f aca="false">IF(AND(AC10&gt;0,AC$5=0,AC$6&lt;$AJ10),AC10,0)</f>
        <v>0</v>
      </c>
      <c r="AD21" s="172" t="n">
        <f aca="false">IF(AND(AD10&gt;0,AD$5=0,AD$6&lt;$AJ10),AD10,0)</f>
        <v>0</v>
      </c>
      <c r="AE21" s="172" t="n">
        <f aca="false">IF(AND(AE10&gt;0,AE$5=0,AE$6&lt;$AJ10),AE10,0)</f>
        <v>0</v>
      </c>
      <c r="AF21" s="172" t="n">
        <f aca="false">IF(AND(AF10&gt;0,AF$5=0,AF$6&lt;$AJ10),AF10,0)</f>
        <v>0</v>
      </c>
      <c r="AG21" s="172" t="n">
        <f aca="false">IF(AND(AG10&gt;0,AG$5=0,AG$6&lt;$AJ10),AG10,0)</f>
        <v>0</v>
      </c>
      <c r="AH21" s="172" t="n">
        <f aca="false">IF(AND(AH10&gt;0,AH$5=0,AH$6&lt;$AJ10),AH10,0)</f>
        <v>0</v>
      </c>
      <c r="AI21" s="172" t="n">
        <f aca="false">IF(AND(AI10&gt;0,AI$5=0,AI$6&lt;$AJ10),AI10,0)</f>
        <v>0</v>
      </c>
    </row>
    <row r="22" customFormat="false" ht="12.75" hidden="false" customHeight="false" outlineLevel="0" collapsed="false">
      <c r="B22" s="170"/>
      <c r="C22" s="171" t="n">
        <f aca="false">SUM(E22:AI22)</f>
        <v>0</v>
      </c>
      <c r="D22" s="171"/>
      <c r="E22" s="172" t="n">
        <f aca="false">IF(AND(E11&gt;0,E$5=0,E$6&lt;$AJ11),E11,0)</f>
        <v>0</v>
      </c>
      <c r="F22" s="172" t="n">
        <f aca="false">IF(AND(F11&gt;0,F$5=0,F$6&lt;$AJ11),F11,0)</f>
        <v>0</v>
      </c>
      <c r="G22" s="172" t="n">
        <f aca="false">IF(AND(G11&gt;0,G$5=0,G$6&lt;$AJ11),G11,0)</f>
        <v>0</v>
      </c>
      <c r="H22" s="172" t="n">
        <f aca="false">IF(AND(H11&gt;0,H$5=0,H$6&lt;$AJ11),H11,0)</f>
        <v>0</v>
      </c>
      <c r="I22" s="172" t="n">
        <f aca="false">IF(AND(I11&gt;0,I$5=0,I$6&lt;$AJ11),I11,0)</f>
        <v>0</v>
      </c>
      <c r="J22" s="172" t="n">
        <f aca="false">IF(AND(J11&gt;0,J$5=0,J$6&lt;$AJ11),J11,0)</f>
        <v>0</v>
      </c>
      <c r="K22" s="172" t="n">
        <f aca="false">IF(AND(K11&gt;0,K$5=0,K$6&lt;$AJ11),K11,0)</f>
        <v>0</v>
      </c>
      <c r="L22" s="172" t="n">
        <f aca="false">IF(AND(L11&gt;0,L$5=0,L$6&lt;$AJ11),L11,0)</f>
        <v>0</v>
      </c>
      <c r="M22" s="172" t="n">
        <f aca="false">IF(AND(M11&gt;0,M$5=0,M$6&lt;$AJ11),M11,0)</f>
        <v>0</v>
      </c>
      <c r="N22" s="172" t="n">
        <f aca="false">IF(AND(N11&gt;0,N$5=0,N$6&lt;$AJ11),N11,0)</f>
        <v>0</v>
      </c>
      <c r="O22" s="172" t="n">
        <f aca="false">IF(AND(O11&gt;0,O$5=0,O$6&lt;$AJ11),O11,0)</f>
        <v>0</v>
      </c>
      <c r="P22" s="172" t="n">
        <f aca="false">IF(AND(P11&gt;0,P$5=0,P$6&lt;$AJ11),P11,0)</f>
        <v>0</v>
      </c>
      <c r="Q22" s="172" t="n">
        <f aca="false">IF(AND(Q11&gt;0,Q$5=0,Q$6&lt;$AJ11),Q11,0)</f>
        <v>0</v>
      </c>
      <c r="R22" s="172" t="n">
        <f aca="false">IF(AND(R11&gt;0,R$5=0,R$6&lt;$AJ11),R11,0)</f>
        <v>0</v>
      </c>
      <c r="S22" s="172" t="n">
        <f aca="false">IF(AND(S11&gt;0,S$5=0,S$6&lt;$AJ11),S11,0)</f>
        <v>0</v>
      </c>
      <c r="T22" s="172" t="n">
        <f aca="false">IF(AND(T11&gt;0,T$5=0,T$6&lt;$AJ11),T11,0)</f>
        <v>0</v>
      </c>
      <c r="U22" s="172" t="n">
        <f aca="false">IF(AND(U11&gt;0,U$5=0,U$6&lt;$AJ11),U11,0)</f>
        <v>0</v>
      </c>
      <c r="V22" s="172" t="n">
        <f aca="false">IF(AND(V11&gt;0,V$5=0,V$6&lt;$AJ11),V11,0)</f>
        <v>0</v>
      </c>
      <c r="W22" s="172" t="n">
        <f aca="false">IF(AND(W11&gt;0,W$5=0,W$6&lt;$AJ11),W11,0)</f>
        <v>0</v>
      </c>
      <c r="X22" s="172" t="n">
        <f aca="false">IF(AND(X11&gt;0,X$5=0,X$6&lt;$AJ11),X11,0)</f>
        <v>0</v>
      </c>
      <c r="Y22" s="172" t="n">
        <f aca="false">IF(AND(Y11&gt;0,Y$5=0,Y$6&lt;$AJ11),Y11,0)</f>
        <v>0</v>
      </c>
      <c r="Z22" s="172" t="n">
        <f aca="false">IF(AND(Z11&gt;0,Z$5=0,Z$6&lt;$AJ11),Z11,0)</f>
        <v>0</v>
      </c>
      <c r="AA22" s="172" t="n">
        <f aca="false">IF(AND(AA11&gt;0,AA$5=0,AA$6&lt;$AJ11),AA11,0)</f>
        <v>0</v>
      </c>
      <c r="AB22" s="172" t="n">
        <f aca="false">IF(AND(AB11&gt;0,AB$5=0,AB$6&lt;$AJ11),AB11,0)</f>
        <v>0</v>
      </c>
      <c r="AC22" s="172" t="n">
        <f aca="false">IF(AND(AC11&gt;0,AC$5=0,AC$6&lt;$AJ11),AC11,0)</f>
        <v>0</v>
      </c>
      <c r="AD22" s="172" t="n">
        <f aca="false">IF(AND(AD11&gt;0,AD$5=0,AD$6&lt;$AJ11),AD11,0)</f>
        <v>0</v>
      </c>
      <c r="AE22" s="172" t="n">
        <f aca="false">IF(AND(AE11&gt;0,AE$5=0,AE$6&lt;$AJ11),AE11,0)</f>
        <v>0</v>
      </c>
      <c r="AF22" s="172" t="n">
        <f aca="false">IF(AND(AF11&gt;0,AF$5=0,AF$6&lt;$AJ11),AF11,0)</f>
        <v>0</v>
      </c>
      <c r="AG22" s="172" t="n">
        <f aca="false">IF(AND(AG11&gt;0,AG$5=0,AG$6&lt;$AJ11),AG11,0)</f>
        <v>0</v>
      </c>
      <c r="AH22" s="172" t="n">
        <f aca="false">IF(AND(AH11&gt;0,AH$5=0,AH$6&lt;$AJ11),AH11,0)</f>
        <v>0</v>
      </c>
      <c r="AI22" s="172" t="n">
        <f aca="false">IF(AND(AI11&gt;0,AI$5=0,AI$6&lt;$AJ11),AI11,0)</f>
        <v>0</v>
      </c>
    </row>
    <row r="23" customFormat="false" ht="12.75" hidden="false" customHeight="false" outlineLevel="0" collapsed="false">
      <c r="B23" s="170"/>
      <c r="C23" s="171" t="n">
        <f aca="false">SUM(E23:AI23)</f>
        <v>0</v>
      </c>
      <c r="D23" s="171"/>
      <c r="E23" s="172" t="n">
        <f aca="false">IF(AND(E12&gt;0,E$5=0,E$6&lt;$AJ12),E12,0)</f>
        <v>0</v>
      </c>
      <c r="F23" s="172" t="n">
        <f aca="false">IF(AND(F12&gt;0,F$5=0,F$6&lt;$AJ12),F12,0)</f>
        <v>0</v>
      </c>
      <c r="G23" s="172" t="n">
        <f aca="false">IF(AND(G12&gt;0,G$5=0,G$6&lt;$AJ12),G12,0)</f>
        <v>0</v>
      </c>
      <c r="H23" s="172" t="n">
        <f aca="false">IF(AND(H12&gt;0,H$5=0,H$6&lt;$AJ12),H12,0)</f>
        <v>0</v>
      </c>
      <c r="I23" s="172" t="n">
        <f aca="false">IF(AND(I12&gt;0,I$5=0,I$6&lt;$AJ12),I12,0)</f>
        <v>0</v>
      </c>
      <c r="J23" s="172" t="n">
        <f aca="false">IF(AND(J12&gt;0,J$5=0,J$6&lt;$AJ12),J12,0)</f>
        <v>0</v>
      </c>
      <c r="K23" s="172" t="n">
        <f aca="false">IF(AND(K12&gt;0,K$5=0,K$6&lt;$AJ12),K12,0)</f>
        <v>0</v>
      </c>
      <c r="L23" s="172" t="n">
        <f aca="false">IF(AND(L12&gt;0,L$5=0,L$6&lt;$AJ12),L12,0)</f>
        <v>0</v>
      </c>
      <c r="M23" s="172" t="n">
        <f aca="false">IF(AND(M12&gt;0,M$5=0,M$6&lt;$AJ12),M12,0)</f>
        <v>0</v>
      </c>
      <c r="N23" s="172" t="n">
        <f aca="false">IF(AND(N12&gt;0,N$5=0,N$6&lt;$AJ12),N12,0)</f>
        <v>0</v>
      </c>
      <c r="O23" s="172" t="n">
        <f aca="false">IF(AND(O12&gt;0,O$5=0,O$6&lt;$AJ12),O12,0)</f>
        <v>0</v>
      </c>
      <c r="P23" s="172" t="n">
        <f aca="false">IF(AND(P12&gt;0,P$5=0,P$6&lt;$AJ12),P12,0)</f>
        <v>0</v>
      </c>
      <c r="Q23" s="172" t="n">
        <f aca="false">IF(AND(Q12&gt;0,Q$5=0,Q$6&lt;$AJ12),Q12,0)</f>
        <v>0</v>
      </c>
      <c r="R23" s="172" t="n">
        <f aca="false">IF(AND(R12&gt;0,R$5=0,R$6&lt;$AJ12),R12,0)</f>
        <v>0</v>
      </c>
      <c r="S23" s="172" t="n">
        <f aca="false">IF(AND(S12&gt;0,S$5=0,S$6&lt;$AJ12),S12,0)</f>
        <v>0</v>
      </c>
      <c r="T23" s="172" t="n">
        <f aca="false">IF(AND(T12&gt;0,T$5=0,T$6&lt;$AJ12),T12,0)</f>
        <v>0</v>
      </c>
      <c r="U23" s="172" t="n">
        <f aca="false">IF(AND(U12&gt;0,U$5=0,U$6&lt;$AJ12),U12,0)</f>
        <v>0</v>
      </c>
      <c r="V23" s="172" t="n">
        <f aca="false">IF(AND(V12&gt;0,V$5=0,V$6&lt;$AJ12),V12,0)</f>
        <v>0</v>
      </c>
      <c r="W23" s="172" t="n">
        <f aca="false">IF(AND(W12&gt;0,W$5=0,W$6&lt;$AJ12),W12,0)</f>
        <v>0</v>
      </c>
      <c r="X23" s="172" t="n">
        <f aca="false">IF(AND(X12&gt;0,X$5=0,X$6&lt;$AJ12),X12,0)</f>
        <v>0</v>
      </c>
      <c r="Y23" s="172" t="n">
        <f aca="false">IF(AND(Y12&gt;0,Y$5=0,Y$6&lt;$AJ12),Y12,0)</f>
        <v>0</v>
      </c>
      <c r="Z23" s="172" t="n">
        <f aca="false">IF(AND(Z12&gt;0,Z$5=0,Z$6&lt;$AJ12),Z12,0)</f>
        <v>0</v>
      </c>
      <c r="AA23" s="172" t="n">
        <f aca="false">IF(AND(AA12&gt;0,AA$5=0,AA$6&lt;$AJ12),AA12,0)</f>
        <v>0</v>
      </c>
      <c r="AB23" s="172" t="n">
        <f aca="false">IF(AND(AB12&gt;0,AB$5=0,AB$6&lt;$AJ12),AB12,0)</f>
        <v>0</v>
      </c>
      <c r="AC23" s="172" t="n">
        <f aca="false">IF(AND(AC12&gt;0,AC$5=0,AC$6&lt;$AJ12),AC12,0)</f>
        <v>0</v>
      </c>
      <c r="AD23" s="172" t="n">
        <f aca="false">IF(AND(AD12&gt;0,AD$5=0,AD$6&lt;$AJ12),AD12,0)</f>
        <v>0</v>
      </c>
      <c r="AE23" s="172" t="n">
        <f aca="false">IF(AND(AE12&gt;0,AE$5=0,AE$6&lt;$AJ12),AE12,0)</f>
        <v>0</v>
      </c>
      <c r="AF23" s="172" t="n">
        <f aca="false">IF(AND(AF12&gt;0,AF$5=0,AF$6&lt;$AJ12),AF12,0)</f>
        <v>0</v>
      </c>
      <c r="AG23" s="172" t="n">
        <f aca="false">IF(AND(AG12&gt;0,AG$5=0,AG$6&lt;$AJ12),AG12,0)</f>
        <v>0</v>
      </c>
      <c r="AH23" s="172" t="n">
        <f aca="false">IF(AND(AH12&gt;0,AH$5=0,AH$6&lt;$AJ12),AH12,0)</f>
        <v>0</v>
      </c>
      <c r="AI23" s="172" t="n">
        <f aca="false">IF(AND(AI12&gt;0,AI$5=0,AI$6&lt;$AJ12),AI12,0)</f>
        <v>0</v>
      </c>
    </row>
    <row r="24" customFormat="false" ht="12.75" hidden="false" customHeight="false" outlineLevel="0" collapsed="false">
      <c r="B24" s="170"/>
      <c r="C24" s="171" t="n">
        <f aca="false">SUM(E24:AI24)</f>
        <v>0</v>
      </c>
      <c r="D24" s="171"/>
      <c r="E24" s="172" t="n">
        <f aca="false">IF(AND(E13&gt;0,E$5=0,E$6&lt;$AJ13),E13,0)</f>
        <v>0</v>
      </c>
      <c r="F24" s="172" t="n">
        <f aca="false">IF(AND(F13&gt;0,F$5=0,F$6&lt;$AJ13),F13,0)</f>
        <v>0</v>
      </c>
      <c r="G24" s="172" t="n">
        <f aca="false">IF(AND(G13&gt;0,G$5=0,G$6&lt;$AJ13),G13,0)</f>
        <v>0</v>
      </c>
      <c r="H24" s="172" t="n">
        <f aca="false">IF(AND(H13&gt;0,H$5=0,H$6&lt;$AJ13),H13,0)</f>
        <v>0</v>
      </c>
      <c r="I24" s="172" t="n">
        <f aca="false">IF(AND(I13&gt;0,I$5=0,I$6&lt;$AJ13),I13,0)</f>
        <v>0</v>
      </c>
      <c r="J24" s="172" t="n">
        <f aca="false">IF(AND(J13&gt;0,J$5=0,J$6&lt;$AJ13),J13,0)</f>
        <v>0</v>
      </c>
      <c r="K24" s="172" t="n">
        <f aca="false">IF(AND(K13&gt;0,K$5=0,K$6&lt;$AJ13),K13,0)</f>
        <v>0</v>
      </c>
      <c r="L24" s="172" t="n">
        <f aca="false">IF(AND(L13&gt;0,L$5=0,L$6&lt;$AJ13),L13,0)</f>
        <v>0</v>
      </c>
      <c r="M24" s="172" t="n">
        <f aca="false">IF(AND(M13&gt;0,M$5=0,M$6&lt;$AJ13),M13,0)</f>
        <v>0</v>
      </c>
      <c r="N24" s="172" t="n">
        <f aca="false">IF(AND(N13&gt;0,N$5=0,N$6&lt;$AJ13),N13,0)</f>
        <v>0</v>
      </c>
      <c r="O24" s="172" t="n">
        <f aca="false">IF(AND(O13&gt;0,O$5=0,O$6&lt;$AJ13),O13,0)</f>
        <v>0</v>
      </c>
      <c r="P24" s="172" t="n">
        <f aca="false">IF(AND(P13&gt;0,P$5=0,P$6&lt;$AJ13),P13,0)</f>
        <v>0</v>
      </c>
      <c r="Q24" s="172" t="n">
        <f aca="false">IF(AND(Q13&gt;0,Q$5=0,Q$6&lt;$AJ13),Q13,0)</f>
        <v>0</v>
      </c>
      <c r="R24" s="172" t="n">
        <f aca="false">IF(AND(R13&gt;0,R$5=0,R$6&lt;$AJ13),R13,0)</f>
        <v>0</v>
      </c>
      <c r="S24" s="172" t="n">
        <f aca="false">IF(AND(S13&gt;0,S$5=0,S$6&lt;$AJ13),S13,0)</f>
        <v>0</v>
      </c>
      <c r="T24" s="172" t="n">
        <f aca="false">IF(AND(T13&gt;0,T$5=0,T$6&lt;$AJ13),T13,0)</f>
        <v>0</v>
      </c>
      <c r="U24" s="172" t="n">
        <f aca="false">IF(AND(U13&gt;0,U$5=0,U$6&lt;$AJ13),U13,0)</f>
        <v>0</v>
      </c>
      <c r="V24" s="172" t="n">
        <f aca="false">IF(AND(V13&gt;0,V$5=0,V$6&lt;$AJ13),V13,0)</f>
        <v>0</v>
      </c>
      <c r="W24" s="172" t="n">
        <f aca="false">IF(AND(W13&gt;0,W$5=0,W$6&lt;$AJ13),W13,0)</f>
        <v>0</v>
      </c>
      <c r="X24" s="172" t="n">
        <f aca="false">IF(AND(X13&gt;0,X$5=0,X$6&lt;$AJ13),X13,0)</f>
        <v>0</v>
      </c>
      <c r="Y24" s="172" t="n">
        <f aca="false">IF(AND(Y13&gt;0,Y$5=0,Y$6&lt;$AJ13),Y13,0)</f>
        <v>0</v>
      </c>
      <c r="Z24" s="172" t="n">
        <f aca="false">IF(AND(Z13&gt;0,Z$5=0,Z$6&lt;$AJ13),Z13,0)</f>
        <v>0</v>
      </c>
      <c r="AA24" s="172" t="n">
        <f aca="false">IF(AND(AA13&gt;0,AA$5=0,AA$6&lt;$AJ13),AA13,0)</f>
        <v>0</v>
      </c>
      <c r="AB24" s="172" t="n">
        <f aca="false">IF(AND(AB13&gt;0,AB$5=0,AB$6&lt;$AJ13),AB13,0)</f>
        <v>0</v>
      </c>
      <c r="AC24" s="172" t="n">
        <f aca="false">IF(AND(AC13&gt;0,AC$5=0,AC$6&lt;$AJ13),AC13,0)</f>
        <v>0</v>
      </c>
      <c r="AD24" s="172" t="n">
        <f aca="false">IF(AND(AD13&gt;0,AD$5=0,AD$6&lt;$AJ13),AD13,0)</f>
        <v>0</v>
      </c>
      <c r="AE24" s="172" t="n">
        <f aca="false">IF(AND(AE13&gt;0,AE$5=0,AE$6&lt;$AJ13),AE13,0)</f>
        <v>0</v>
      </c>
      <c r="AF24" s="172" t="n">
        <f aca="false">IF(AND(AF13&gt;0,AF$5=0,AF$6&lt;$AJ13),AF13,0)</f>
        <v>0</v>
      </c>
      <c r="AG24" s="172" t="n">
        <f aca="false">IF(AND(AG13&gt;0,AG$5=0,AG$6&lt;$AJ13),AG13,0)</f>
        <v>0</v>
      </c>
      <c r="AH24" s="172" t="n">
        <f aca="false">IF(AND(AH13&gt;0,AH$5=0,AH$6&lt;$AJ13),AH13,0)</f>
        <v>0</v>
      </c>
      <c r="AI24" s="172" t="n">
        <f aca="false">IF(AND(AI13&gt;0,AI$5=0,AI$6&lt;$AJ13),AI13,0)</f>
        <v>0</v>
      </c>
    </row>
    <row r="25" customFormat="false" ht="12.75" hidden="false" customHeight="false" outlineLevel="0" collapsed="false">
      <c r="B25" s="170"/>
      <c r="C25" s="171" t="n">
        <f aca="false">SUM(E25:AI25)</f>
        <v>0</v>
      </c>
      <c r="D25" s="171"/>
      <c r="E25" s="172" t="n">
        <f aca="false">IF(AND(E14&gt;0,E$5=0,E$6&lt;$AJ14),E14,0)</f>
        <v>0</v>
      </c>
      <c r="F25" s="172" t="n">
        <f aca="false">IF(AND(F14&gt;0,F$5=0,F$6&lt;$AJ14),F14,0)</f>
        <v>0</v>
      </c>
      <c r="G25" s="172" t="n">
        <f aca="false">IF(AND(G14&gt;0,G$5=0,G$6&lt;$AJ14),G14,0)</f>
        <v>0</v>
      </c>
      <c r="H25" s="172" t="n">
        <f aca="false">IF(AND(H14&gt;0,H$5=0,H$6&lt;$AJ14),H14,0)</f>
        <v>0</v>
      </c>
      <c r="I25" s="172" t="n">
        <f aca="false">IF(AND(I14&gt;0,I$5=0,I$6&lt;$AJ14),I14,0)</f>
        <v>0</v>
      </c>
      <c r="J25" s="172" t="n">
        <f aca="false">IF(AND(J14&gt;0,J$5=0,J$6&lt;$AJ14),J14,0)</f>
        <v>0</v>
      </c>
      <c r="K25" s="172" t="n">
        <f aca="false">IF(AND(K14&gt;0,K$5=0,K$6&lt;$AJ14),K14,0)</f>
        <v>0</v>
      </c>
      <c r="L25" s="172" t="n">
        <f aca="false">IF(AND(L14&gt;0,L$5=0,L$6&lt;$AJ14),L14,0)</f>
        <v>0</v>
      </c>
      <c r="M25" s="172" t="n">
        <f aca="false">IF(AND(M14&gt;0,M$5=0,M$6&lt;$AJ14),M14,0)</f>
        <v>0</v>
      </c>
      <c r="N25" s="172" t="n">
        <f aca="false">IF(AND(N14&gt;0,N$5=0,N$6&lt;$AJ14),N14,0)</f>
        <v>0</v>
      </c>
      <c r="O25" s="172" t="n">
        <f aca="false">IF(AND(O14&gt;0,O$5=0,O$6&lt;$AJ14),O14,0)</f>
        <v>0</v>
      </c>
      <c r="P25" s="172" t="n">
        <f aca="false">IF(AND(P14&gt;0,P$5=0,P$6&lt;$AJ14),P14,0)</f>
        <v>0</v>
      </c>
      <c r="Q25" s="172" t="n">
        <f aca="false">IF(AND(Q14&gt;0,Q$5=0,Q$6&lt;$AJ14),Q14,0)</f>
        <v>0</v>
      </c>
      <c r="R25" s="172" t="n">
        <f aca="false">IF(AND(R14&gt;0,R$5=0,R$6&lt;$AJ14),R14,0)</f>
        <v>0</v>
      </c>
      <c r="S25" s="172" t="n">
        <f aca="false">IF(AND(S14&gt;0,S$5=0,S$6&lt;$AJ14),S14,0)</f>
        <v>0</v>
      </c>
      <c r="T25" s="172" t="n">
        <f aca="false">IF(AND(T14&gt;0,T$5=0,T$6&lt;$AJ14),T14,0)</f>
        <v>0</v>
      </c>
      <c r="U25" s="172" t="n">
        <f aca="false">IF(AND(U14&gt;0,U$5=0,U$6&lt;$AJ14),U14,0)</f>
        <v>0</v>
      </c>
      <c r="V25" s="172" t="n">
        <f aca="false">IF(AND(V14&gt;0,V$5=0,V$6&lt;$AJ14),V14,0)</f>
        <v>0</v>
      </c>
      <c r="W25" s="172" t="n">
        <f aca="false">IF(AND(W14&gt;0,W$5=0,W$6&lt;$AJ14),W14,0)</f>
        <v>0</v>
      </c>
      <c r="X25" s="172" t="n">
        <f aca="false">IF(AND(X14&gt;0,X$5=0,X$6&lt;$AJ14),X14,0)</f>
        <v>0</v>
      </c>
      <c r="Y25" s="172" t="n">
        <f aca="false">IF(AND(Y14&gt;0,Y$5=0,Y$6&lt;$AJ14),Y14,0)</f>
        <v>0</v>
      </c>
      <c r="Z25" s="172" t="n">
        <f aca="false">IF(AND(Z14&gt;0,Z$5=0,Z$6&lt;$AJ14),Z14,0)</f>
        <v>0</v>
      </c>
      <c r="AA25" s="172" t="n">
        <f aca="false">IF(AND(AA14&gt;0,AA$5=0,AA$6&lt;$AJ14),AA14,0)</f>
        <v>0</v>
      </c>
      <c r="AB25" s="172" t="n">
        <f aca="false">IF(AND(AB14&gt;0,AB$5=0,AB$6&lt;$AJ14),AB14,0)</f>
        <v>0</v>
      </c>
      <c r="AC25" s="172" t="n">
        <f aca="false">IF(AND(AC14&gt;0,AC$5=0,AC$6&lt;$AJ14),AC14,0)</f>
        <v>0</v>
      </c>
      <c r="AD25" s="172" t="n">
        <f aca="false">IF(AND(AD14&gt;0,AD$5=0,AD$6&lt;$AJ14),AD14,0)</f>
        <v>0</v>
      </c>
      <c r="AE25" s="172" t="n">
        <f aca="false">IF(AND(AE14&gt;0,AE$5=0,AE$6&lt;$AJ14),AE14,0)</f>
        <v>0</v>
      </c>
      <c r="AF25" s="172" t="n">
        <f aca="false">IF(AND(AF14&gt;0,AF$5=0,AF$6&lt;$AJ14),AF14,0)</f>
        <v>0</v>
      </c>
      <c r="AG25" s="172" t="n">
        <f aca="false">IF(AND(AG14&gt;0,AG$5=0,AG$6&lt;$AJ14),AG14,0)</f>
        <v>0</v>
      </c>
      <c r="AH25" s="172" t="n">
        <f aca="false">IF(AND(AH14&gt;0,AH$5=0,AH$6&lt;$AJ14),AH14,0)</f>
        <v>0</v>
      </c>
      <c r="AI25" s="172" t="n">
        <f aca="false">IF(AND(AI14&gt;0,AI$5=0,AI$6&lt;$AJ14),AI14,0)</f>
        <v>0</v>
      </c>
    </row>
    <row r="26" customFormat="false" ht="12.75" hidden="false" customHeight="false" outlineLevel="0" collapsed="false">
      <c r="B26" s="170"/>
      <c r="C26" s="171" t="n">
        <f aca="false">SUM(E26:AI26)</f>
        <v>0</v>
      </c>
      <c r="D26" s="171"/>
      <c r="E26" s="172" t="n">
        <f aca="false">IF(AND(E15&gt;0,E$5=0,E$6&lt;$AJ15),E15,0)</f>
        <v>0</v>
      </c>
      <c r="F26" s="172" t="n">
        <f aca="false">IF(AND(F15&gt;0,F$5=0,F$6&lt;$AJ15),F15,0)</f>
        <v>0</v>
      </c>
      <c r="G26" s="172" t="n">
        <f aca="false">IF(AND(G15&gt;0,G$5=0,G$6&lt;$AJ15),G15,0)</f>
        <v>0</v>
      </c>
      <c r="H26" s="172" t="n">
        <f aca="false">IF(AND(H15&gt;0,H$5=0,H$6&lt;$AJ15),H15,0)</f>
        <v>0</v>
      </c>
      <c r="I26" s="172" t="n">
        <f aca="false">IF(AND(I15&gt;0,I$5=0,I$6&lt;$AJ15),I15,0)</f>
        <v>0</v>
      </c>
      <c r="J26" s="172" t="n">
        <f aca="false">IF(AND(J15&gt;0,J$5=0,J$6&lt;$AJ15),J15,0)</f>
        <v>0</v>
      </c>
      <c r="K26" s="172" t="n">
        <f aca="false">IF(AND(K15&gt;0,K$5=0,K$6&lt;$AJ15),K15,0)</f>
        <v>0</v>
      </c>
      <c r="L26" s="172" t="n">
        <f aca="false">IF(AND(L15&gt;0,L$5=0,L$6&lt;$AJ15),L15,0)</f>
        <v>0</v>
      </c>
      <c r="M26" s="172" t="n">
        <f aca="false">IF(AND(M15&gt;0,M$5=0,M$6&lt;$AJ15),M15,0)</f>
        <v>0</v>
      </c>
      <c r="N26" s="172" t="n">
        <f aca="false">IF(AND(N15&gt;0,N$5=0,N$6&lt;$AJ15),N15,0)</f>
        <v>0</v>
      </c>
      <c r="O26" s="172" t="n">
        <f aca="false">IF(AND(O15&gt;0,O$5=0,O$6&lt;$AJ15),O15,0)</f>
        <v>0</v>
      </c>
      <c r="P26" s="172" t="n">
        <f aca="false">IF(AND(P15&gt;0,P$5=0,P$6&lt;$AJ15),P15,0)</f>
        <v>0</v>
      </c>
      <c r="Q26" s="172" t="n">
        <f aca="false">IF(AND(Q15&gt;0,Q$5=0,Q$6&lt;$AJ15),Q15,0)</f>
        <v>0</v>
      </c>
      <c r="R26" s="172" t="n">
        <f aca="false">IF(AND(R15&gt;0,R$5=0,R$6&lt;$AJ15),R15,0)</f>
        <v>0</v>
      </c>
      <c r="S26" s="172" t="n">
        <f aca="false">IF(AND(S15&gt;0,S$5=0,S$6&lt;$AJ15),S15,0)</f>
        <v>0</v>
      </c>
      <c r="T26" s="172" t="n">
        <f aca="false">IF(AND(T15&gt;0,T$5=0,T$6&lt;$AJ15),T15,0)</f>
        <v>0</v>
      </c>
      <c r="U26" s="172" t="n">
        <f aca="false">IF(AND(U15&gt;0,U$5=0,U$6&lt;$AJ15),U15,0)</f>
        <v>0</v>
      </c>
      <c r="V26" s="172" t="n">
        <f aca="false">IF(AND(V15&gt;0,V$5=0,V$6&lt;$AJ15),V15,0)</f>
        <v>0</v>
      </c>
      <c r="W26" s="172" t="n">
        <f aca="false">IF(AND(W15&gt;0,W$5=0,W$6&lt;$AJ15),W15,0)</f>
        <v>0</v>
      </c>
      <c r="X26" s="172" t="n">
        <f aca="false">IF(AND(X15&gt;0,X$5=0,X$6&lt;$AJ15),X15,0)</f>
        <v>0</v>
      </c>
      <c r="Y26" s="172" t="n">
        <f aca="false">IF(AND(Y15&gt;0,Y$5=0,Y$6&lt;$AJ15),Y15,0)</f>
        <v>0</v>
      </c>
      <c r="Z26" s="172" t="n">
        <f aca="false">IF(AND(Z15&gt;0,Z$5=0,Z$6&lt;$AJ15),Z15,0)</f>
        <v>0</v>
      </c>
      <c r="AA26" s="172" t="n">
        <f aca="false">IF(AND(AA15&gt;0,AA$5=0,AA$6&lt;$AJ15),AA15,0)</f>
        <v>0</v>
      </c>
      <c r="AB26" s="172" t="n">
        <f aca="false">IF(AND(AB15&gt;0,AB$5=0,AB$6&lt;$AJ15),AB15,0)</f>
        <v>0</v>
      </c>
      <c r="AC26" s="172" t="n">
        <f aca="false">IF(AND(AC15&gt;0,AC$5=0,AC$6&lt;$AJ15),AC15,0)</f>
        <v>0</v>
      </c>
      <c r="AD26" s="172" t="n">
        <f aca="false">IF(AND(AD15&gt;0,AD$5=0,AD$6&lt;$AJ15),AD15,0)</f>
        <v>0</v>
      </c>
      <c r="AE26" s="172" t="n">
        <f aca="false">IF(AND(AE15&gt;0,AE$5=0,AE$6&lt;$AJ15),AE15,0)</f>
        <v>0</v>
      </c>
      <c r="AF26" s="172" t="n">
        <f aca="false">IF(AND(AF15&gt;0,AF$5=0,AF$6&lt;$AJ15),AF15,0)</f>
        <v>0</v>
      </c>
      <c r="AG26" s="172" t="n">
        <f aca="false">IF(AND(AG15&gt;0,AG$5=0,AG$6&lt;$AJ15),AG15,0)</f>
        <v>0</v>
      </c>
      <c r="AH26" s="172" t="n">
        <f aca="false">IF(AND(AH15&gt;0,AH$5=0,AH$6&lt;$AJ15),AH15,0)</f>
        <v>0</v>
      </c>
      <c r="AI26" s="172" t="n">
        <f aca="false">IF(AND(AI15&gt;0,AI$5=0,AI$6&lt;$AJ15),AI15,0)</f>
        <v>0</v>
      </c>
    </row>
    <row r="27" customFormat="false" ht="12.75" hidden="false" customHeight="false" outlineLevel="0" collapsed="false">
      <c r="B27" s="170"/>
      <c r="C27" s="171" t="n">
        <f aca="false">SUM(E27:AI27)</f>
        <v>0</v>
      </c>
      <c r="D27" s="171"/>
      <c r="E27" s="172" t="n">
        <f aca="false">IF(AND(E16&gt;0,E$5=0,E$6&lt;$AJ16),E16,0)</f>
        <v>0</v>
      </c>
      <c r="F27" s="172" t="n">
        <f aca="false">IF(AND(F16&gt;0,F$5=0,F$6&lt;$AJ16),F16,0)</f>
        <v>0</v>
      </c>
      <c r="G27" s="172" t="n">
        <f aca="false">IF(AND(G16&gt;0,G$5=0,G$6&lt;$AJ16),G16,0)</f>
        <v>0</v>
      </c>
      <c r="H27" s="172" t="n">
        <f aca="false">IF(AND(H16&gt;0,H$5=0,H$6&lt;$AJ16),H16,0)</f>
        <v>0</v>
      </c>
      <c r="I27" s="172" t="n">
        <f aca="false">IF(AND(I16&gt;0,I$5=0,I$6&lt;$AJ16),I16,0)</f>
        <v>0</v>
      </c>
      <c r="J27" s="172" t="n">
        <f aca="false">IF(AND(J16&gt;0,J$5=0,J$6&lt;$AJ16),J16,0)</f>
        <v>0</v>
      </c>
      <c r="K27" s="172" t="n">
        <f aca="false">IF(AND(K16&gt;0,K$5=0,K$6&lt;$AJ16),K16,0)</f>
        <v>0</v>
      </c>
      <c r="L27" s="172" t="n">
        <f aca="false">IF(AND(L16&gt;0,L$5=0,L$6&lt;$AJ16),L16,0)</f>
        <v>0</v>
      </c>
      <c r="M27" s="172" t="n">
        <f aca="false">IF(AND(M16&gt;0,M$5=0,M$6&lt;$AJ16),M16,0)</f>
        <v>0</v>
      </c>
      <c r="N27" s="172" t="n">
        <f aca="false">IF(AND(N16&gt;0,N$5=0,N$6&lt;$AJ16),N16,0)</f>
        <v>0</v>
      </c>
      <c r="O27" s="172" t="n">
        <f aca="false">IF(AND(O16&gt;0,O$5=0,O$6&lt;$AJ16),O16,0)</f>
        <v>0</v>
      </c>
      <c r="P27" s="172" t="n">
        <f aca="false">IF(AND(P16&gt;0,P$5=0,P$6&lt;$AJ16),P16,0)</f>
        <v>0</v>
      </c>
      <c r="Q27" s="172" t="n">
        <f aca="false">IF(AND(Q16&gt;0,Q$5=0,Q$6&lt;$AJ16),Q16,0)</f>
        <v>0</v>
      </c>
      <c r="R27" s="172" t="n">
        <f aca="false">IF(AND(R16&gt;0,R$5=0,R$6&lt;$AJ16),R16,0)</f>
        <v>0</v>
      </c>
      <c r="S27" s="172" t="n">
        <f aca="false">IF(AND(S16&gt;0,S$5=0,S$6&lt;$AJ16),S16,0)</f>
        <v>0</v>
      </c>
      <c r="T27" s="172" t="n">
        <f aca="false">IF(AND(T16&gt;0,T$5=0,T$6&lt;$AJ16),T16,0)</f>
        <v>0</v>
      </c>
      <c r="U27" s="172" t="n">
        <f aca="false">IF(AND(U16&gt;0,U$5=0,U$6&lt;$AJ16),U16,0)</f>
        <v>0</v>
      </c>
      <c r="V27" s="172" t="n">
        <f aca="false">IF(AND(V16&gt;0,V$5=0,V$6&lt;$AJ16),V16,0)</f>
        <v>0</v>
      </c>
      <c r="W27" s="172" t="n">
        <f aca="false">IF(AND(W16&gt;0,W$5=0,W$6&lt;$AJ16),W16,0)</f>
        <v>0</v>
      </c>
      <c r="X27" s="172" t="n">
        <f aca="false">IF(AND(X16&gt;0,X$5=0,X$6&lt;$AJ16),X16,0)</f>
        <v>0</v>
      </c>
      <c r="Y27" s="172" t="n">
        <f aca="false">IF(AND(Y16&gt;0,Y$5=0,Y$6&lt;$AJ16),Y16,0)</f>
        <v>0</v>
      </c>
      <c r="Z27" s="172" t="n">
        <f aca="false">IF(AND(Z16&gt;0,Z$5=0,Z$6&lt;$AJ16),Z16,0)</f>
        <v>0</v>
      </c>
      <c r="AA27" s="172" t="n">
        <f aca="false">IF(AND(AA16&gt;0,AA$5=0,AA$6&lt;$AJ16),AA16,0)</f>
        <v>0</v>
      </c>
      <c r="AB27" s="172" t="n">
        <f aca="false">IF(AND(AB16&gt;0,AB$5=0,AB$6&lt;$AJ16),AB16,0)</f>
        <v>0</v>
      </c>
      <c r="AC27" s="172" t="n">
        <f aca="false">IF(AND(AC16&gt;0,AC$5=0,AC$6&lt;$AJ16),AC16,0)</f>
        <v>0</v>
      </c>
      <c r="AD27" s="172" t="n">
        <f aca="false">IF(AND(AD16&gt;0,AD$5=0,AD$6&lt;$AJ16),AD16,0)</f>
        <v>0</v>
      </c>
      <c r="AE27" s="172" t="n">
        <f aca="false">IF(AND(AE16&gt;0,AE$5=0,AE$6&lt;$AJ16),AE16,0)</f>
        <v>0</v>
      </c>
      <c r="AF27" s="172" t="n">
        <f aca="false">IF(AND(AF16&gt;0,AF$5=0,AF$6&lt;$AJ16),AF16,0)</f>
        <v>0</v>
      </c>
      <c r="AG27" s="172" t="n">
        <f aca="false">IF(AND(AG16&gt;0,AG$5=0,AG$6&lt;$AJ16),AG16,0)</f>
        <v>0</v>
      </c>
      <c r="AH27" s="172" t="n">
        <f aca="false">IF(AND(AH16&gt;0,AH$5=0,AH$6&lt;$AJ16),AH16,0)</f>
        <v>0</v>
      </c>
      <c r="AI27" s="172" t="n">
        <f aca="false">IF(AND(AI16&gt;0,AI$5=0,AI$6&lt;$AJ16),AI16,0)</f>
        <v>0</v>
      </c>
    </row>
    <row r="28" customFormat="false" ht="12.75" hidden="false" customHeight="false" outlineLevel="0" collapsed="false">
      <c r="B28" s="170"/>
      <c r="C28" s="171" t="n">
        <f aca="false">SUM(E28:AI28)</f>
        <v>0</v>
      </c>
      <c r="D28" s="171"/>
      <c r="E28" s="172" t="n">
        <f aca="false">IF(AND(E17&gt;0,E$5=0,E$6&lt;$AJ17),E17,0)</f>
        <v>0</v>
      </c>
      <c r="F28" s="172" t="n">
        <f aca="false">IF(AND(F17&gt;0,F$5=0,F$6&lt;$AJ17),F17,0)</f>
        <v>0</v>
      </c>
      <c r="G28" s="172" t="n">
        <f aca="false">IF(AND(G17&gt;0,G$5=0,G$6&lt;$AJ17),G17,0)</f>
        <v>0</v>
      </c>
      <c r="H28" s="172" t="n">
        <f aca="false">IF(AND(H17&gt;0,H$5=0,H$6&lt;$AJ17),H17,0)</f>
        <v>0</v>
      </c>
      <c r="I28" s="172" t="n">
        <f aca="false">IF(AND(I17&gt;0,I$5=0,I$6&lt;$AJ17),I17,0)</f>
        <v>0</v>
      </c>
      <c r="J28" s="172" t="n">
        <f aca="false">IF(AND(J17&gt;0,J$5=0,J$6&lt;$AJ17),J17,0)</f>
        <v>0</v>
      </c>
      <c r="K28" s="172" t="n">
        <f aca="false">IF(AND(K17&gt;0,K$5=0,K$6&lt;$AJ17),K17,0)</f>
        <v>0</v>
      </c>
      <c r="L28" s="172" t="n">
        <f aca="false">IF(AND(L17&gt;0,L$5=0,L$6&lt;$AJ17),L17,0)</f>
        <v>0</v>
      </c>
      <c r="M28" s="172" t="n">
        <f aca="false">IF(AND(M17&gt;0,M$5=0,M$6&lt;$AJ17),M17,0)</f>
        <v>0</v>
      </c>
      <c r="N28" s="172" t="n">
        <f aca="false">IF(AND(N17&gt;0,N$5=0,N$6&lt;$AJ17),N17,0)</f>
        <v>0</v>
      </c>
      <c r="O28" s="172" t="n">
        <f aca="false">IF(AND(O17&gt;0,O$5=0,O$6&lt;$AJ17),O17,0)</f>
        <v>0</v>
      </c>
      <c r="P28" s="172" t="n">
        <f aca="false">IF(AND(P17&gt;0,P$5=0,P$6&lt;$AJ17),P17,0)</f>
        <v>0</v>
      </c>
      <c r="Q28" s="172" t="n">
        <f aca="false">IF(AND(Q17&gt;0,Q$5=0,Q$6&lt;$AJ17),Q17,0)</f>
        <v>0</v>
      </c>
      <c r="R28" s="172" t="n">
        <f aca="false">IF(AND(R17&gt;0,R$5=0,R$6&lt;$AJ17),R17,0)</f>
        <v>0</v>
      </c>
      <c r="S28" s="172" t="n">
        <f aca="false">IF(AND(S17&gt;0,S$5=0,S$6&lt;$AJ17),S17,0)</f>
        <v>0</v>
      </c>
      <c r="T28" s="172" t="n">
        <f aca="false">IF(AND(T17&gt;0,T$5=0,T$6&lt;$AJ17),T17,0)</f>
        <v>0</v>
      </c>
      <c r="U28" s="172" t="n">
        <f aca="false">IF(AND(U17&gt;0,U$5=0,U$6&lt;$AJ17),U17,0)</f>
        <v>0</v>
      </c>
      <c r="V28" s="172" t="n">
        <f aca="false">IF(AND(V17&gt;0,V$5=0,V$6&lt;$AJ17),V17,0)</f>
        <v>0</v>
      </c>
      <c r="W28" s="172" t="n">
        <f aca="false">IF(AND(W17&gt;0,W$5=0,W$6&lt;$AJ17),W17,0)</f>
        <v>0</v>
      </c>
      <c r="X28" s="172" t="n">
        <f aca="false">IF(AND(X17&gt;0,X$5=0,X$6&lt;$AJ17),X17,0)</f>
        <v>0</v>
      </c>
      <c r="Y28" s="172" t="n">
        <f aca="false">IF(AND(Y17&gt;0,Y$5=0,Y$6&lt;$AJ17),Y17,0)</f>
        <v>0</v>
      </c>
      <c r="Z28" s="172" t="n">
        <f aca="false">IF(AND(Z17&gt;0,Z$5=0,Z$6&lt;$AJ17),Z17,0)</f>
        <v>0</v>
      </c>
      <c r="AA28" s="172" t="n">
        <f aca="false">IF(AND(AA17&gt;0,AA$5=0,AA$6&lt;$AJ17),AA17,0)</f>
        <v>0</v>
      </c>
      <c r="AB28" s="172" t="n">
        <f aca="false">IF(AND(AB17&gt;0,AB$5=0,AB$6&lt;$AJ17),AB17,0)</f>
        <v>0</v>
      </c>
      <c r="AC28" s="172" t="n">
        <f aca="false">IF(AND(AC17&gt;0,AC$5=0,AC$6&lt;$AJ17),AC17,0)</f>
        <v>0</v>
      </c>
      <c r="AD28" s="172" t="n">
        <f aca="false">IF(AND(AD17&gt;0,AD$5=0,AD$6&lt;$AJ17),AD17,0)</f>
        <v>0</v>
      </c>
      <c r="AE28" s="172" t="n">
        <f aca="false">IF(AND(AE17&gt;0,AE$5=0,AE$6&lt;$AJ17),AE17,0)</f>
        <v>0</v>
      </c>
      <c r="AF28" s="172" t="n">
        <f aca="false">IF(AND(AF17&gt;0,AF$5=0,AF$6&lt;$AJ17),AF17,0)</f>
        <v>0</v>
      </c>
      <c r="AG28" s="172" t="n">
        <f aca="false">IF(AND(AG17&gt;0,AG$5=0,AG$6&lt;$AJ17),AG17,0)</f>
        <v>0</v>
      </c>
      <c r="AH28" s="172" t="n">
        <f aca="false">IF(AND(AH17&gt;0,AH$5=0,AH$6&lt;$AJ17),AH17,0)</f>
        <v>0</v>
      </c>
      <c r="AI28" s="172" t="n">
        <f aca="false">IF(AND(AI17&gt;0,AI$5=0,AI$6&lt;$AJ17),AI17,0)</f>
        <v>0</v>
      </c>
    </row>
    <row r="29" customFormat="false" ht="12.75" hidden="false" customHeight="false" outlineLevel="0" collapsed="false">
      <c r="B29" s="170"/>
      <c r="C29" s="171" t="n">
        <f aca="false">SUM(E29:AI29)</f>
        <v>0</v>
      </c>
      <c r="D29" s="171"/>
      <c r="E29" s="172" t="n">
        <f aca="false">IF(AND(E18&gt;0,E$5=0,E$6&lt;$AJ18),E18,0)</f>
        <v>0</v>
      </c>
      <c r="F29" s="172" t="n">
        <f aca="false">IF(AND(F18&gt;0,F$5=0,F$6&lt;$AJ18),F18,0)</f>
        <v>0</v>
      </c>
      <c r="G29" s="172" t="n">
        <f aca="false">IF(AND(G18&gt;0,G$5=0,G$6&lt;$AJ18),G18,0)</f>
        <v>0</v>
      </c>
      <c r="H29" s="172" t="n">
        <f aca="false">IF(AND(H18&gt;0,H$5=0,H$6&lt;$AJ18),H18,0)</f>
        <v>0</v>
      </c>
      <c r="I29" s="172" t="n">
        <f aca="false">IF(AND(I18&gt;0,I$5=0,I$6&lt;$AJ18),I18,0)</f>
        <v>0</v>
      </c>
      <c r="J29" s="172" t="n">
        <f aca="false">IF(AND(J18&gt;0,J$5=0,J$6&lt;$AJ18),J18,0)</f>
        <v>0</v>
      </c>
      <c r="K29" s="172" t="n">
        <f aca="false">IF(AND(K18&gt;0,K$5=0,K$6&lt;$AJ18),K18,0)</f>
        <v>0</v>
      </c>
      <c r="L29" s="172" t="n">
        <f aca="false">IF(AND(L18&gt;0,L$5=0,L$6&lt;$AJ18),L18,0)</f>
        <v>0</v>
      </c>
      <c r="M29" s="172" t="n">
        <f aca="false">IF(AND(M18&gt;0,M$5=0,M$6&lt;$AJ18),M18,0)</f>
        <v>0</v>
      </c>
      <c r="N29" s="172" t="n">
        <f aca="false">IF(AND(N18&gt;0,N$5=0,N$6&lt;$AJ18),N18,0)</f>
        <v>0</v>
      </c>
      <c r="O29" s="172" t="n">
        <f aca="false">IF(AND(O18&gt;0,O$5=0,O$6&lt;$AJ18),O18,0)</f>
        <v>0</v>
      </c>
      <c r="P29" s="172" t="n">
        <f aca="false">IF(AND(P18&gt;0,P$5=0,P$6&lt;$AJ18),P18,0)</f>
        <v>0</v>
      </c>
      <c r="Q29" s="172" t="n">
        <f aca="false">IF(AND(Q18&gt;0,Q$5=0,Q$6&lt;$AJ18),Q18,0)</f>
        <v>0</v>
      </c>
      <c r="R29" s="172" t="n">
        <f aca="false">IF(AND(R18&gt;0,R$5=0,R$6&lt;$AJ18),R18,0)</f>
        <v>0</v>
      </c>
      <c r="S29" s="172" t="n">
        <f aca="false">IF(AND(S18&gt;0,S$5=0,S$6&lt;$AJ18),S18,0)</f>
        <v>0</v>
      </c>
      <c r="T29" s="172" t="n">
        <f aca="false">IF(AND(T18&gt;0,T$5=0,T$6&lt;$AJ18),T18,0)</f>
        <v>0</v>
      </c>
      <c r="U29" s="172" t="n">
        <f aca="false">IF(AND(U18&gt;0,U$5=0,U$6&lt;$AJ18),U18,0)</f>
        <v>0</v>
      </c>
      <c r="V29" s="172" t="n">
        <f aca="false">IF(AND(V18&gt;0,V$5=0,V$6&lt;$AJ18),V18,0)</f>
        <v>0</v>
      </c>
      <c r="W29" s="172" t="n">
        <f aca="false">IF(AND(W18&gt;0,W$5=0,W$6&lt;$AJ18),W18,0)</f>
        <v>0</v>
      </c>
      <c r="X29" s="172" t="n">
        <f aca="false">IF(AND(X18&gt;0,X$5=0,X$6&lt;$AJ18),X18,0)</f>
        <v>0</v>
      </c>
      <c r="Y29" s="172" t="n">
        <f aca="false">IF(AND(Y18&gt;0,Y$5=0,Y$6&lt;$AJ18),Y18,0)</f>
        <v>0</v>
      </c>
      <c r="Z29" s="172" t="n">
        <f aca="false">IF(AND(Z18&gt;0,Z$5=0,Z$6&lt;$AJ18),Z18,0)</f>
        <v>0</v>
      </c>
      <c r="AA29" s="172" t="n">
        <f aca="false">IF(AND(AA18&gt;0,AA$5=0,AA$6&lt;$AJ18),AA18,0)</f>
        <v>0</v>
      </c>
      <c r="AB29" s="172" t="n">
        <f aca="false">IF(AND(AB18&gt;0,AB$5=0,AB$6&lt;$AJ18),AB18,0)</f>
        <v>0</v>
      </c>
      <c r="AC29" s="172" t="n">
        <f aca="false">IF(AND(AC18&gt;0,AC$5=0,AC$6&lt;$AJ18),AC18,0)</f>
        <v>0</v>
      </c>
      <c r="AD29" s="172" t="n">
        <f aca="false">IF(AND(AD18&gt;0,AD$5=0,AD$6&lt;$AJ18),AD18,0)</f>
        <v>0</v>
      </c>
      <c r="AE29" s="172" t="n">
        <f aca="false">IF(AND(AE18&gt;0,AE$5=0,AE$6&lt;$AJ18),AE18,0)</f>
        <v>0</v>
      </c>
      <c r="AF29" s="172" t="n">
        <f aca="false">IF(AND(AF18&gt;0,AF$5=0,AF$6&lt;$AJ18),AF18,0)</f>
        <v>0</v>
      </c>
      <c r="AG29" s="172" t="n">
        <f aca="false">IF(AND(AG18&gt;0,AG$5=0,AG$6&lt;$AJ18),AG18,0)</f>
        <v>0</v>
      </c>
      <c r="AH29" s="172" t="n">
        <f aca="false">IF(AND(AH18&gt;0,AH$5=0,AH$6&lt;$AJ18),AH18,0)</f>
        <v>0</v>
      </c>
      <c r="AI29" s="172" t="n">
        <f aca="false">IF(AND(AI18&gt;0,AI$5=0,AI$6&lt;$AJ18),AI18,0)</f>
        <v>0</v>
      </c>
    </row>
    <row r="30" customFormat="false" ht="12.75" hidden="false" customHeight="false" outlineLevel="0" collapsed="false">
      <c r="B30" s="170"/>
      <c r="C30" s="171" t="n">
        <f aca="false">SUM(E30:AI30)</f>
        <v>0</v>
      </c>
      <c r="D30" s="171"/>
      <c r="E30" s="172" t="n">
        <f aca="false">IF(AND(E19&gt;0,E$5=0,E$6&lt;$AJ19),E19,0)</f>
        <v>0</v>
      </c>
      <c r="F30" s="172" t="n">
        <f aca="false">IF(AND(F19&gt;0,F$5=0,F$6&lt;$AJ19),F19,0)</f>
        <v>0</v>
      </c>
      <c r="G30" s="172" t="n">
        <f aca="false">IF(AND(G19&gt;0,G$5=0,G$6&lt;$AJ19),G19,0)</f>
        <v>0</v>
      </c>
      <c r="H30" s="172" t="n">
        <f aca="false">IF(AND(H19&gt;0,H$5=0,H$6&lt;$AJ19),H19,0)</f>
        <v>0</v>
      </c>
      <c r="I30" s="172" t="n">
        <f aca="false">IF(AND(I19&gt;0,I$5=0,I$6&lt;$AJ19),I19,0)</f>
        <v>0</v>
      </c>
      <c r="J30" s="172" t="n">
        <f aca="false">IF(AND(J19&gt;0,J$5=0,J$6&lt;$AJ19),J19,0)</f>
        <v>0</v>
      </c>
      <c r="K30" s="172" t="n">
        <f aca="false">IF(AND(K19&gt;0,K$5=0,K$6&lt;$AJ19),K19,0)</f>
        <v>0</v>
      </c>
      <c r="L30" s="172" t="n">
        <f aca="false">IF(AND(L19&gt;0,L$5=0,L$6&lt;$AJ19),L19,0)</f>
        <v>0</v>
      </c>
      <c r="M30" s="172" t="n">
        <f aca="false">IF(AND(M19&gt;0,M$5=0,M$6&lt;$AJ19),M19,0)</f>
        <v>0</v>
      </c>
      <c r="N30" s="172" t="n">
        <f aca="false">IF(AND(N19&gt;0,N$5=0,N$6&lt;$AJ19),N19,0)</f>
        <v>0</v>
      </c>
      <c r="O30" s="172" t="n">
        <f aca="false">IF(AND(O19&gt;0,O$5=0,O$6&lt;$AJ19),O19,0)</f>
        <v>0</v>
      </c>
      <c r="P30" s="172" t="n">
        <f aca="false">IF(AND(P19&gt;0,P$5=0,P$6&lt;$AJ19),P19,0)</f>
        <v>0</v>
      </c>
      <c r="Q30" s="172" t="n">
        <f aca="false">IF(AND(Q19&gt;0,Q$5=0,Q$6&lt;$AJ19),Q19,0)</f>
        <v>0</v>
      </c>
      <c r="R30" s="172" t="n">
        <f aca="false">IF(AND(R19&gt;0,R$5=0,R$6&lt;$AJ19),R19,0)</f>
        <v>0</v>
      </c>
      <c r="S30" s="172" t="n">
        <f aca="false">IF(AND(S19&gt;0,S$5=0,S$6&lt;$AJ19),S19,0)</f>
        <v>0</v>
      </c>
      <c r="T30" s="172" t="n">
        <f aca="false">IF(AND(T19&gt;0,T$5=0,T$6&lt;$AJ19),T19,0)</f>
        <v>0</v>
      </c>
      <c r="U30" s="172" t="n">
        <f aca="false">IF(AND(U19&gt;0,U$5=0,U$6&lt;$AJ19),U19,0)</f>
        <v>0</v>
      </c>
      <c r="V30" s="172" t="n">
        <f aca="false">IF(AND(V19&gt;0,V$5=0,V$6&lt;$AJ19),V19,0)</f>
        <v>0</v>
      </c>
      <c r="W30" s="172" t="n">
        <f aca="false">IF(AND(W19&gt;0,W$5=0,W$6&lt;$AJ19),W19,0)</f>
        <v>0</v>
      </c>
      <c r="X30" s="172" t="n">
        <f aca="false">IF(AND(X19&gt;0,X$5=0,X$6&lt;$AJ19),X19,0)</f>
        <v>0</v>
      </c>
      <c r="Y30" s="172" t="n">
        <f aca="false">IF(AND(Y19&gt;0,Y$5=0,Y$6&lt;$AJ19),Y19,0)</f>
        <v>0</v>
      </c>
      <c r="Z30" s="172" t="n">
        <f aca="false">IF(AND(Z19&gt;0,Z$5=0,Z$6&lt;$AJ19),Z19,0)</f>
        <v>0</v>
      </c>
      <c r="AA30" s="172" t="n">
        <f aca="false">IF(AND(AA19&gt;0,AA$5=0,AA$6&lt;$AJ19),AA19,0)</f>
        <v>0</v>
      </c>
      <c r="AB30" s="172" t="n">
        <f aca="false">IF(AND(AB19&gt;0,AB$5=0,AB$6&lt;$AJ19),AB19,0)</f>
        <v>0</v>
      </c>
      <c r="AC30" s="172" t="n">
        <f aca="false">IF(AND(AC19&gt;0,AC$5=0,AC$6&lt;$AJ19),AC19,0)</f>
        <v>0</v>
      </c>
      <c r="AD30" s="172" t="n">
        <f aca="false">IF(AND(AD19&gt;0,AD$5=0,AD$6&lt;$AJ19),AD19,0)</f>
        <v>0</v>
      </c>
      <c r="AE30" s="172" t="n">
        <f aca="false">IF(AND(AE19&gt;0,AE$5=0,AE$6&lt;$AJ19),AE19,0)</f>
        <v>0</v>
      </c>
      <c r="AF30" s="172" t="n">
        <f aca="false">IF(AND(AF19&gt;0,AF$5=0,AF$6&lt;$AJ19),AF19,0)</f>
        <v>0</v>
      </c>
      <c r="AG30" s="172" t="n">
        <f aca="false">IF(AND(AG19&gt;0,AG$5=0,AG$6&lt;$AJ19),AG19,0)</f>
        <v>0</v>
      </c>
      <c r="AH30" s="172" t="n">
        <f aca="false">IF(AND(AH19&gt;0,AH$5=0,AH$6&lt;$AJ19),AH19,0)</f>
        <v>0</v>
      </c>
      <c r="AI30" s="172" t="n">
        <f aca="false">IF(AND(AI19&gt;0,AI$5=0,AI$6&lt;$AJ19),AI19,0)</f>
        <v>0</v>
      </c>
    </row>
    <row r="31" customFormat="false" ht="12.75" hidden="false" customHeight="false" outlineLevel="0" collapsed="false">
      <c r="B31" s="173"/>
      <c r="C31" s="171" t="n">
        <f aca="false">SUM(E31:AI31)</f>
        <v>0</v>
      </c>
      <c r="D31" s="171"/>
      <c r="E31" s="172" t="n">
        <f aca="false">IF(AND(E20&gt;0,E$5=0,E$6&lt;$AJ20),E20,0)</f>
        <v>0</v>
      </c>
      <c r="F31" s="172" t="n">
        <f aca="false">IF(AND(F20&gt;0,F$5=0,F$6&lt;$AJ20),F20,0)</f>
        <v>0</v>
      </c>
      <c r="G31" s="172" t="n">
        <f aca="false">IF(AND(G20&gt;0,G$5=0,G$6&lt;$AJ20),G20,0)</f>
        <v>0</v>
      </c>
      <c r="H31" s="172" t="n">
        <f aca="false">IF(AND(H20&gt;0,H$5=0,H$6&lt;$AJ20),H20,0)</f>
        <v>0</v>
      </c>
      <c r="I31" s="172" t="n">
        <f aca="false">IF(AND(I20&gt;0,I$5=0,I$6&lt;$AJ20),I20,0)</f>
        <v>0</v>
      </c>
      <c r="J31" s="172" t="n">
        <f aca="false">IF(AND(J20&gt;0,J$5=0,J$6&lt;$AJ20),J20,0)</f>
        <v>0</v>
      </c>
      <c r="K31" s="172" t="n">
        <f aca="false">IF(AND(K20&gt;0,K$5=0,K$6&lt;$AJ20),K20,0)</f>
        <v>0</v>
      </c>
      <c r="L31" s="172" t="n">
        <f aca="false">IF(AND(L20&gt;0,L$5=0,L$6&lt;$AJ20),L20,0)</f>
        <v>0</v>
      </c>
      <c r="M31" s="172" t="n">
        <f aca="false">IF(AND(M20&gt;0,M$5=0,M$6&lt;$AJ20),M20,0)</f>
        <v>0</v>
      </c>
      <c r="N31" s="172" t="n">
        <f aca="false">IF(AND(N20&gt;0,N$5=0,N$6&lt;$AJ20),N20,0)</f>
        <v>0</v>
      </c>
      <c r="O31" s="172" t="n">
        <f aca="false">IF(AND(O20&gt;0,O$5=0,O$6&lt;$AJ20),O20,0)</f>
        <v>0</v>
      </c>
      <c r="P31" s="172" t="n">
        <f aca="false">IF(AND(P20&gt;0,P$5=0,P$6&lt;$AJ20),P20,0)</f>
        <v>0</v>
      </c>
      <c r="Q31" s="172" t="n">
        <f aca="false">IF(AND(Q20&gt;0,Q$5=0,Q$6&lt;$AJ20),Q20,0)</f>
        <v>0</v>
      </c>
      <c r="R31" s="172" t="n">
        <f aca="false">IF(AND(R20&gt;0,R$5=0,R$6&lt;$AJ20),R20,0)</f>
        <v>0</v>
      </c>
      <c r="S31" s="172" t="n">
        <f aca="false">IF(AND(S20&gt;0,S$5=0,S$6&lt;$AJ20),S20,0)</f>
        <v>0</v>
      </c>
      <c r="T31" s="172" t="n">
        <f aca="false">IF(AND(T20&gt;0,T$5=0,T$6&lt;$AJ20),T20,0)</f>
        <v>0</v>
      </c>
      <c r="U31" s="172" t="n">
        <f aca="false">IF(AND(U20&gt;0,U$5=0,U$6&lt;$AJ20),U20,0)</f>
        <v>0</v>
      </c>
      <c r="V31" s="172" t="n">
        <f aca="false">IF(AND(V20&gt;0,V$5=0,V$6&lt;$AJ20),V20,0)</f>
        <v>0</v>
      </c>
      <c r="W31" s="172" t="n">
        <f aca="false">IF(AND(W20&gt;0,W$5=0,W$6&lt;$AJ20),W20,0)</f>
        <v>0</v>
      </c>
      <c r="X31" s="172" t="n">
        <f aca="false">IF(AND(X20&gt;0,X$5=0,X$6&lt;$AJ20),X20,0)</f>
        <v>0</v>
      </c>
      <c r="Y31" s="172" t="n">
        <f aca="false">IF(AND(Y20&gt;0,Y$5=0,Y$6&lt;$AJ20),Y20,0)</f>
        <v>0</v>
      </c>
      <c r="Z31" s="172" t="n">
        <f aca="false">IF(AND(Z20&gt;0,Z$5=0,Z$6&lt;$AJ20),Z20,0)</f>
        <v>0</v>
      </c>
      <c r="AA31" s="172" t="n">
        <f aca="false">IF(AND(AA20&gt;0,AA$5=0,AA$6&lt;$AJ20),AA20,0)</f>
        <v>0</v>
      </c>
      <c r="AB31" s="172" t="n">
        <f aca="false">IF(AND(AB20&gt;0,AB$5=0,AB$6&lt;$AJ20),AB20,0)</f>
        <v>0</v>
      </c>
      <c r="AC31" s="172" t="n">
        <f aca="false">IF(AND(AC20&gt;0,AC$5=0,AC$6&lt;$AJ20),AC20,0)</f>
        <v>0</v>
      </c>
      <c r="AD31" s="172" t="n">
        <f aca="false">IF(AND(AD20&gt;0,AD$5=0,AD$6&lt;$AJ20),AD20,0)</f>
        <v>0</v>
      </c>
      <c r="AE31" s="172" t="n">
        <f aca="false">IF(AND(AE20&gt;0,AE$5=0,AE$6&lt;$AJ20),AE20,0)</f>
        <v>0</v>
      </c>
      <c r="AF31" s="172" t="n">
        <f aca="false">IF(AND(AF20&gt;0,AF$5=0,AF$6&lt;$AJ20),AF20,0)</f>
        <v>0</v>
      </c>
      <c r="AG31" s="172" t="n">
        <f aca="false">IF(AND(AG20&gt;0,AG$5=0,AG$6&lt;$AJ20),AG20,0)</f>
        <v>0</v>
      </c>
      <c r="AH31" s="172" t="n">
        <f aca="false">IF(AND(AH20&gt;0,AH$5=0,AH$6&lt;$AJ20),AH20,0)</f>
        <v>0</v>
      </c>
      <c r="AI31" s="172" t="n">
        <f aca="false">IF(AND(AI20&gt;0,AI$5=0,AI$6&lt;$AJ20),AI20,0)</f>
        <v>0</v>
      </c>
    </row>
    <row r="32" customFormat="false" ht="12.75" hidden="false" customHeight="false" outlineLevel="0" collapsed="false">
      <c r="B32" s="173"/>
      <c r="C32" s="171" t="n">
        <f aca="false">SUM(E32:AI32)</f>
        <v>0</v>
      </c>
      <c r="D32" s="171"/>
      <c r="E32" s="172" t="n">
        <f aca="false">IF(AND(E21&gt;0,E$5=0,E$6&lt;$AJ21),E21,0)</f>
        <v>0</v>
      </c>
      <c r="F32" s="172" t="n">
        <f aca="false">IF(AND(F21&gt;0,F$5=0,F$6&lt;$AJ21),F21,0)</f>
        <v>0</v>
      </c>
      <c r="G32" s="172" t="n">
        <f aca="false">IF(AND(G21&gt;0,G$5=0,G$6&lt;$AJ21),G21,0)</f>
        <v>0</v>
      </c>
      <c r="H32" s="172" t="n">
        <f aca="false">IF(AND(H21&gt;0,H$5=0,H$6&lt;$AJ21),H21,0)</f>
        <v>0</v>
      </c>
      <c r="I32" s="172" t="n">
        <f aca="false">IF(AND(I21&gt;0,I$5=0,I$6&lt;$AJ21),I21,0)</f>
        <v>0</v>
      </c>
      <c r="J32" s="172" t="n">
        <f aca="false">IF(AND(J21&gt;0,J$5=0,J$6&lt;$AJ21),J21,0)</f>
        <v>0</v>
      </c>
      <c r="K32" s="172" t="n">
        <f aca="false">IF(AND(K21&gt;0,K$5=0,K$6&lt;$AJ21),K21,0)</f>
        <v>0</v>
      </c>
      <c r="L32" s="172" t="n">
        <f aca="false">IF(AND(L21&gt;0,L$5=0,L$6&lt;$AJ21),L21,0)</f>
        <v>0</v>
      </c>
      <c r="M32" s="172" t="n">
        <f aca="false">IF(AND(M21&gt;0,M$5=0,M$6&lt;$AJ21),M21,0)</f>
        <v>0</v>
      </c>
      <c r="N32" s="172" t="n">
        <f aca="false">IF(AND(N21&gt;0,N$5=0,N$6&lt;$AJ21),N21,0)</f>
        <v>0</v>
      </c>
      <c r="O32" s="172" t="n">
        <f aca="false">IF(AND(O21&gt;0,O$5=0,O$6&lt;$AJ21),O21,0)</f>
        <v>0</v>
      </c>
      <c r="P32" s="172" t="n">
        <f aca="false">IF(AND(P21&gt;0,P$5=0,P$6&lt;$AJ21),P21,0)</f>
        <v>0</v>
      </c>
      <c r="Q32" s="172" t="n">
        <f aca="false">IF(AND(Q21&gt;0,Q$5=0,Q$6&lt;$AJ21),Q21,0)</f>
        <v>0</v>
      </c>
      <c r="R32" s="172" t="n">
        <f aca="false">IF(AND(R21&gt;0,R$5=0,R$6&lt;$AJ21),R21,0)</f>
        <v>0</v>
      </c>
      <c r="S32" s="172" t="n">
        <f aca="false">IF(AND(S21&gt;0,S$5=0,S$6&lt;$AJ21),S21,0)</f>
        <v>0</v>
      </c>
      <c r="T32" s="172" t="n">
        <f aca="false">IF(AND(T21&gt;0,T$5=0,T$6&lt;$AJ21),T21,0)</f>
        <v>0</v>
      </c>
      <c r="U32" s="172" t="n">
        <f aca="false">IF(AND(U21&gt;0,U$5=0,U$6&lt;$AJ21),U21,0)</f>
        <v>0</v>
      </c>
      <c r="V32" s="172" t="n">
        <f aca="false">IF(AND(V21&gt;0,V$5=0,V$6&lt;$AJ21),V21,0)</f>
        <v>0</v>
      </c>
      <c r="W32" s="172" t="n">
        <f aca="false">IF(AND(W21&gt;0,W$5=0,W$6&lt;$AJ21),W21,0)</f>
        <v>0</v>
      </c>
      <c r="X32" s="172" t="n">
        <f aca="false">IF(AND(X21&gt;0,X$5=0,X$6&lt;$AJ21),X21,0)</f>
        <v>0</v>
      </c>
      <c r="Y32" s="172" t="n">
        <f aca="false">IF(AND(Y21&gt;0,Y$5=0,Y$6&lt;$AJ21),Y21,0)</f>
        <v>0</v>
      </c>
      <c r="Z32" s="172" t="n">
        <f aca="false">IF(AND(Z21&gt;0,Z$5=0,Z$6&lt;$AJ21),Z21,0)</f>
        <v>0</v>
      </c>
      <c r="AA32" s="172" t="n">
        <f aca="false">IF(AND(AA21&gt;0,AA$5=0,AA$6&lt;$AJ21),AA21,0)</f>
        <v>0</v>
      </c>
      <c r="AB32" s="172" t="n">
        <f aca="false">IF(AND(AB21&gt;0,AB$5=0,AB$6&lt;$AJ21),AB21,0)</f>
        <v>0</v>
      </c>
      <c r="AC32" s="172" t="n">
        <f aca="false">IF(AND(AC21&gt;0,AC$5=0,AC$6&lt;$AJ21),AC21,0)</f>
        <v>0</v>
      </c>
      <c r="AD32" s="172" t="n">
        <f aca="false">IF(AND(AD21&gt;0,AD$5=0,AD$6&lt;$AJ21),AD21,0)</f>
        <v>0</v>
      </c>
      <c r="AE32" s="172" t="n">
        <f aca="false">IF(AND(AE21&gt;0,AE$5=0,AE$6&lt;$AJ21),AE21,0)</f>
        <v>0</v>
      </c>
      <c r="AF32" s="172" t="n">
        <f aca="false">IF(AND(AF21&gt;0,AF$5=0,AF$6&lt;$AJ21),AF21,0)</f>
        <v>0</v>
      </c>
      <c r="AG32" s="172" t="n">
        <f aca="false">IF(AND(AG21&gt;0,AG$5=0,AG$6&lt;$AJ21),AG21,0)</f>
        <v>0</v>
      </c>
      <c r="AH32" s="172" t="n">
        <f aca="false">IF(AND(AH21&gt;0,AH$5=0,AH$6&lt;$AJ21),AH21,0)</f>
        <v>0</v>
      </c>
      <c r="AI32" s="172" t="n">
        <f aca="false">IF(AND(AI21&gt;0,AI$5=0,AI$6&lt;$AJ21),AI21,0)</f>
        <v>0</v>
      </c>
    </row>
    <row r="33" customFormat="false" ht="12.75" hidden="false" customHeight="false" outlineLevel="0" collapsed="false">
      <c r="B33" s="173"/>
      <c r="C33" s="171" t="n">
        <f aca="false">SUM(E33:AI33)</f>
        <v>0</v>
      </c>
      <c r="D33" s="171"/>
      <c r="E33" s="172" t="n">
        <f aca="false">IF(AND(E22&gt;0,E$5=0,E$6&lt;$AJ22),E22,0)</f>
        <v>0</v>
      </c>
      <c r="F33" s="172" t="n">
        <f aca="false">IF(AND(F22&gt;0,F$5=0,F$6&lt;$AJ22),F22,0)</f>
        <v>0</v>
      </c>
      <c r="G33" s="172" t="n">
        <f aca="false">IF(AND(G22&gt;0,G$5=0,G$6&lt;$AJ22),G22,0)</f>
        <v>0</v>
      </c>
      <c r="H33" s="172" t="n">
        <f aca="false">IF(AND(H22&gt;0,H$5=0,H$6&lt;$AJ22),H22,0)</f>
        <v>0</v>
      </c>
      <c r="I33" s="172" t="n">
        <f aca="false">IF(AND(I22&gt;0,I$5=0,I$6&lt;$AJ22),I22,0)</f>
        <v>0</v>
      </c>
      <c r="J33" s="172" t="n">
        <f aca="false">IF(AND(J22&gt;0,J$5=0,J$6&lt;$AJ22),J22,0)</f>
        <v>0</v>
      </c>
      <c r="K33" s="172" t="n">
        <f aca="false">IF(AND(K22&gt;0,K$5=0,K$6&lt;$AJ22),K22,0)</f>
        <v>0</v>
      </c>
      <c r="L33" s="172" t="n">
        <f aca="false">IF(AND(L22&gt;0,L$5=0,L$6&lt;$AJ22),L22,0)</f>
        <v>0</v>
      </c>
      <c r="M33" s="172" t="n">
        <f aca="false">IF(AND(M22&gt;0,M$5=0,M$6&lt;$AJ22),M22,0)</f>
        <v>0</v>
      </c>
      <c r="N33" s="172" t="n">
        <f aca="false">IF(AND(N22&gt;0,N$5=0,N$6&lt;$AJ22),N22,0)</f>
        <v>0</v>
      </c>
      <c r="O33" s="172" t="n">
        <f aca="false">IF(AND(O22&gt;0,O$5=0,O$6&lt;$AJ22),O22,0)</f>
        <v>0</v>
      </c>
      <c r="P33" s="172" t="n">
        <f aca="false">IF(AND(P22&gt;0,P$5=0,P$6&lt;$AJ22),P22,0)</f>
        <v>0</v>
      </c>
      <c r="Q33" s="172" t="n">
        <f aca="false">IF(AND(Q22&gt;0,Q$5=0,Q$6&lt;$AJ22),Q22,0)</f>
        <v>0</v>
      </c>
      <c r="R33" s="172" t="n">
        <f aca="false">IF(AND(R22&gt;0,R$5=0,R$6&lt;$AJ22),R22,0)</f>
        <v>0</v>
      </c>
      <c r="S33" s="172" t="n">
        <f aca="false">IF(AND(S22&gt;0,S$5=0,S$6&lt;$AJ22),S22,0)</f>
        <v>0</v>
      </c>
      <c r="T33" s="172" t="n">
        <f aca="false">IF(AND(T22&gt;0,T$5=0,T$6&lt;$AJ22),T22,0)</f>
        <v>0</v>
      </c>
      <c r="U33" s="172" t="n">
        <f aca="false">IF(AND(U22&gt;0,U$5=0,U$6&lt;$AJ22),U22,0)</f>
        <v>0</v>
      </c>
      <c r="V33" s="172" t="n">
        <f aca="false">IF(AND(V22&gt;0,V$5=0,V$6&lt;$AJ22),V22,0)</f>
        <v>0</v>
      </c>
      <c r="W33" s="172" t="n">
        <f aca="false">IF(AND(W22&gt;0,W$5=0,W$6&lt;$AJ22),W22,0)</f>
        <v>0</v>
      </c>
      <c r="X33" s="172" t="n">
        <f aca="false">IF(AND(X22&gt;0,X$5=0,X$6&lt;$AJ22),X22,0)</f>
        <v>0</v>
      </c>
      <c r="Y33" s="172" t="n">
        <f aca="false">IF(AND(Y22&gt;0,Y$5=0,Y$6&lt;$AJ22),Y22,0)</f>
        <v>0</v>
      </c>
      <c r="Z33" s="172" t="n">
        <f aca="false">IF(AND(Z22&gt;0,Z$5=0,Z$6&lt;$AJ22),Z22,0)</f>
        <v>0</v>
      </c>
      <c r="AA33" s="172" t="n">
        <f aca="false">IF(AND(AA22&gt;0,AA$5=0,AA$6&lt;$AJ22),AA22,0)</f>
        <v>0</v>
      </c>
      <c r="AB33" s="172" t="n">
        <f aca="false">IF(AND(AB22&gt;0,AB$5=0,AB$6&lt;$AJ22),AB22,0)</f>
        <v>0</v>
      </c>
      <c r="AC33" s="172" t="n">
        <f aca="false">IF(AND(AC22&gt;0,AC$5=0,AC$6&lt;$AJ22),AC22,0)</f>
        <v>0</v>
      </c>
      <c r="AD33" s="172" t="n">
        <f aca="false">IF(AND(AD22&gt;0,AD$5=0,AD$6&lt;$AJ22),AD22,0)</f>
        <v>0</v>
      </c>
      <c r="AE33" s="172" t="n">
        <f aca="false">IF(AND(AE22&gt;0,AE$5=0,AE$6&lt;$AJ22),AE22,0)</f>
        <v>0</v>
      </c>
      <c r="AF33" s="172" t="n">
        <f aca="false">IF(AND(AF22&gt;0,AF$5=0,AF$6&lt;$AJ22),AF22,0)</f>
        <v>0</v>
      </c>
      <c r="AG33" s="172" t="n">
        <f aca="false">IF(AND(AG22&gt;0,AG$5=0,AG$6&lt;$AJ22),AG22,0)</f>
        <v>0</v>
      </c>
      <c r="AH33" s="172" t="n">
        <f aca="false">IF(AND(AH22&gt;0,AH$5=0,AH$6&lt;$AJ22),AH22,0)</f>
        <v>0</v>
      </c>
      <c r="AI33" s="172" t="n">
        <f aca="false">IF(AND(AI22&gt;0,AI$5=0,AI$6&lt;$AJ22),AI22,0)</f>
        <v>0</v>
      </c>
    </row>
    <row r="34" customFormat="false" ht="12.75" hidden="false" customHeight="false" outlineLevel="0" collapsed="false">
      <c r="B34" s="173"/>
      <c r="C34" s="171" t="n">
        <f aca="false">SUM(E34:AI34)</f>
        <v>0</v>
      </c>
      <c r="D34" s="171"/>
      <c r="E34" s="172" t="n">
        <f aca="false">IF(AND(E23&gt;0,E$5=0,E$6&lt;$AJ23),E23,0)</f>
        <v>0</v>
      </c>
      <c r="F34" s="172" t="n">
        <f aca="false">IF(AND(F23&gt;0,F$5=0,F$6&lt;$AJ23),F23,0)</f>
        <v>0</v>
      </c>
      <c r="G34" s="172" t="n">
        <f aca="false">IF(AND(G23&gt;0,G$5=0,G$6&lt;$AJ23),G23,0)</f>
        <v>0</v>
      </c>
      <c r="H34" s="172" t="n">
        <f aca="false">IF(AND(H23&gt;0,H$5=0,H$6&lt;$AJ23),H23,0)</f>
        <v>0</v>
      </c>
      <c r="I34" s="172" t="n">
        <f aca="false">IF(AND(I23&gt;0,I$5=0,I$6&lt;$AJ23),I23,0)</f>
        <v>0</v>
      </c>
      <c r="J34" s="172" t="n">
        <f aca="false">IF(AND(J23&gt;0,J$5=0,J$6&lt;$AJ23),J23,0)</f>
        <v>0</v>
      </c>
      <c r="K34" s="172" t="n">
        <f aca="false">IF(AND(K23&gt;0,K$5=0,K$6&lt;$AJ23),K23,0)</f>
        <v>0</v>
      </c>
      <c r="L34" s="172" t="n">
        <f aca="false">IF(AND(L23&gt;0,L$5=0,L$6&lt;$AJ23),L23,0)</f>
        <v>0</v>
      </c>
      <c r="M34" s="172" t="n">
        <f aca="false">IF(AND(M23&gt;0,M$5=0,M$6&lt;$AJ23),M23,0)</f>
        <v>0</v>
      </c>
      <c r="N34" s="172" t="n">
        <f aca="false">IF(AND(N23&gt;0,N$5=0,N$6&lt;$AJ23),N23,0)</f>
        <v>0</v>
      </c>
      <c r="O34" s="172" t="n">
        <f aca="false">IF(AND(O23&gt;0,O$5=0,O$6&lt;$AJ23),O23,0)</f>
        <v>0</v>
      </c>
      <c r="P34" s="172" t="n">
        <f aca="false">IF(AND(P23&gt;0,P$5=0,P$6&lt;$AJ23),P23,0)</f>
        <v>0</v>
      </c>
      <c r="Q34" s="172" t="n">
        <f aca="false">IF(AND(Q23&gt;0,Q$5=0,Q$6&lt;$AJ23),Q23,0)</f>
        <v>0</v>
      </c>
      <c r="R34" s="172" t="n">
        <f aca="false">IF(AND(R23&gt;0,R$5=0,R$6&lt;$AJ23),R23,0)</f>
        <v>0</v>
      </c>
      <c r="S34" s="172" t="n">
        <f aca="false">IF(AND(S23&gt;0,S$5=0,S$6&lt;$AJ23),S23,0)</f>
        <v>0</v>
      </c>
      <c r="T34" s="172" t="n">
        <f aca="false">IF(AND(T23&gt;0,T$5=0,T$6&lt;$AJ23),T23,0)</f>
        <v>0</v>
      </c>
      <c r="U34" s="172" t="n">
        <f aca="false">IF(AND(U23&gt;0,U$5=0,U$6&lt;$AJ23),U23,0)</f>
        <v>0</v>
      </c>
      <c r="V34" s="172" t="n">
        <f aca="false">IF(AND(V23&gt;0,V$5=0,V$6&lt;$AJ23),V23,0)</f>
        <v>0</v>
      </c>
      <c r="W34" s="172" t="n">
        <f aca="false">IF(AND(W23&gt;0,W$5=0,W$6&lt;$AJ23),W23,0)</f>
        <v>0</v>
      </c>
      <c r="X34" s="172" t="n">
        <f aca="false">IF(AND(X23&gt;0,X$5=0,X$6&lt;$AJ23),X23,0)</f>
        <v>0</v>
      </c>
      <c r="Y34" s="172" t="n">
        <f aca="false">IF(AND(Y23&gt;0,Y$5=0,Y$6&lt;$AJ23),Y23,0)</f>
        <v>0</v>
      </c>
      <c r="Z34" s="172" t="n">
        <f aca="false">IF(AND(Z23&gt;0,Z$5=0,Z$6&lt;$AJ23),Z23,0)</f>
        <v>0</v>
      </c>
      <c r="AA34" s="172" t="n">
        <f aca="false">IF(AND(AA23&gt;0,AA$5=0,AA$6&lt;$AJ23),AA23,0)</f>
        <v>0</v>
      </c>
      <c r="AB34" s="172" t="n">
        <f aca="false">IF(AND(AB23&gt;0,AB$5=0,AB$6&lt;$AJ23),AB23,0)</f>
        <v>0</v>
      </c>
      <c r="AC34" s="172" t="n">
        <f aca="false">IF(AND(AC23&gt;0,AC$5=0,AC$6&lt;$AJ23),AC23,0)</f>
        <v>0</v>
      </c>
      <c r="AD34" s="172" t="n">
        <f aca="false">IF(AND(AD23&gt;0,AD$5=0,AD$6&lt;$AJ23),AD23,0)</f>
        <v>0</v>
      </c>
      <c r="AE34" s="172" t="n">
        <f aca="false">IF(AND(AE23&gt;0,AE$5=0,AE$6&lt;$AJ23),AE23,0)</f>
        <v>0</v>
      </c>
      <c r="AF34" s="172" t="n">
        <f aca="false">IF(AND(AF23&gt;0,AF$5=0,AF$6&lt;$AJ23),AF23,0)</f>
        <v>0</v>
      </c>
      <c r="AG34" s="172" t="n">
        <f aca="false">IF(AND(AG23&gt;0,AG$5=0,AG$6&lt;$AJ23),AG23,0)</f>
        <v>0</v>
      </c>
      <c r="AH34" s="172" t="n">
        <f aca="false">IF(AND(AH23&gt;0,AH$5=0,AH$6&lt;$AJ23),AH23,0)</f>
        <v>0</v>
      </c>
      <c r="AI34" s="172" t="n">
        <f aca="false">IF(AND(AI23&gt;0,AI$5=0,AI$6&lt;$AJ23),AI23,0)</f>
        <v>0</v>
      </c>
    </row>
    <row r="35" customFormat="false" ht="12.75" hidden="false" customHeight="false" outlineLevel="0" collapsed="false">
      <c r="B35" s="173"/>
      <c r="C35" s="171" t="n">
        <f aca="false">SUM(E35:AI35)</f>
        <v>0</v>
      </c>
      <c r="D35" s="171"/>
      <c r="E35" s="172" t="n">
        <f aca="false">IF(AND(E24&gt;0,E$5=0,E$6&lt;$AJ24),E24,0)</f>
        <v>0</v>
      </c>
      <c r="F35" s="172" t="n">
        <f aca="false">IF(AND(F24&gt;0,F$5=0,F$6&lt;$AJ24),F24,0)</f>
        <v>0</v>
      </c>
      <c r="G35" s="172" t="n">
        <f aca="false">IF(AND(G24&gt;0,G$5=0,G$6&lt;$AJ24),G24,0)</f>
        <v>0</v>
      </c>
      <c r="H35" s="172" t="n">
        <f aca="false">IF(AND(H24&gt;0,H$5=0,H$6&lt;$AJ24),H24,0)</f>
        <v>0</v>
      </c>
      <c r="I35" s="172" t="n">
        <f aca="false">IF(AND(I24&gt;0,I$5=0,I$6&lt;$AJ24),I24,0)</f>
        <v>0</v>
      </c>
      <c r="J35" s="172" t="n">
        <f aca="false">IF(AND(J24&gt;0,J$5=0,J$6&lt;$AJ24),J24,0)</f>
        <v>0</v>
      </c>
      <c r="K35" s="172" t="n">
        <f aca="false">IF(AND(K24&gt;0,K$5=0,K$6&lt;$AJ24),K24,0)</f>
        <v>0</v>
      </c>
      <c r="L35" s="172" t="n">
        <f aca="false">IF(AND(L24&gt;0,L$5=0,L$6&lt;$AJ24),L24,0)</f>
        <v>0</v>
      </c>
      <c r="M35" s="172" t="n">
        <f aca="false">IF(AND(M24&gt;0,M$5=0,M$6&lt;$AJ24),M24,0)</f>
        <v>0</v>
      </c>
      <c r="N35" s="172" t="n">
        <f aca="false">IF(AND(N24&gt;0,N$5=0,N$6&lt;$AJ24),N24,0)</f>
        <v>0</v>
      </c>
      <c r="O35" s="172" t="n">
        <f aca="false">IF(AND(O24&gt;0,O$5=0,O$6&lt;$AJ24),O24,0)</f>
        <v>0</v>
      </c>
      <c r="P35" s="172" t="n">
        <f aca="false">IF(AND(P24&gt;0,P$5=0,P$6&lt;$AJ24),P24,0)</f>
        <v>0</v>
      </c>
      <c r="Q35" s="172" t="n">
        <f aca="false">IF(AND(Q24&gt;0,Q$5=0,Q$6&lt;$AJ24),Q24,0)</f>
        <v>0</v>
      </c>
      <c r="R35" s="172" t="n">
        <f aca="false">IF(AND(R24&gt;0,R$5=0,R$6&lt;$AJ24),R24,0)</f>
        <v>0</v>
      </c>
      <c r="S35" s="172" t="n">
        <f aca="false">IF(AND(S24&gt;0,S$5=0,S$6&lt;$AJ24),S24,0)</f>
        <v>0</v>
      </c>
      <c r="T35" s="172" t="n">
        <f aca="false">IF(AND(T24&gt;0,T$5=0,T$6&lt;$AJ24),T24,0)</f>
        <v>0</v>
      </c>
      <c r="U35" s="172" t="n">
        <f aca="false">IF(AND(U24&gt;0,U$5=0,U$6&lt;$AJ24),U24,0)</f>
        <v>0</v>
      </c>
      <c r="V35" s="172" t="n">
        <f aca="false">IF(AND(V24&gt;0,V$5=0,V$6&lt;$AJ24),V24,0)</f>
        <v>0</v>
      </c>
      <c r="W35" s="172" t="n">
        <f aca="false">IF(AND(W24&gt;0,W$5=0,W$6&lt;$AJ24),W24,0)</f>
        <v>0</v>
      </c>
      <c r="X35" s="172" t="n">
        <f aca="false">IF(AND(X24&gt;0,X$5=0,X$6&lt;$AJ24),X24,0)</f>
        <v>0</v>
      </c>
      <c r="Y35" s="172" t="n">
        <f aca="false">IF(AND(Y24&gt;0,Y$5=0,Y$6&lt;$AJ24),Y24,0)</f>
        <v>0</v>
      </c>
      <c r="Z35" s="172" t="n">
        <f aca="false">IF(AND(Z24&gt;0,Z$5=0,Z$6&lt;$AJ24),Z24,0)</f>
        <v>0</v>
      </c>
      <c r="AA35" s="172" t="n">
        <f aca="false">IF(AND(AA24&gt;0,AA$5=0,AA$6&lt;$AJ24),AA24,0)</f>
        <v>0</v>
      </c>
      <c r="AB35" s="172" t="n">
        <f aca="false">IF(AND(AB24&gt;0,AB$5=0,AB$6&lt;$AJ24),AB24,0)</f>
        <v>0</v>
      </c>
      <c r="AC35" s="172" t="n">
        <f aca="false">IF(AND(AC24&gt;0,AC$5=0,AC$6&lt;$AJ24),AC24,0)</f>
        <v>0</v>
      </c>
      <c r="AD35" s="172" t="n">
        <f aca="false">IF(AND(AD24&gt;0,AD$5=0,AD$6&lt;$AJ24),AD24,0)</f>
        <v>0</v>
      </c>
      <c r="AE35" s="172" t="n">
        <f aca="false">IF(AND(AE24&gt;0,AE$5=0,AE$6&lt;$AJ24),AE24,0)</f>
        <v>0</v>
      </c>
      <c r="AF35" s="172" t="n">
        <f aca="false">IF(AND(AF24&gt;0,AF$5=0,AF$6&lt;$AJ24),AF24,0)</f>
        <v>0</v>
      </c>
      <c r="AG35" s="172" t="n">
        <f aca="false">IF(AND(AG24&gt;0,AG$5=0,AG$6&lt;$AJ24),AG24,0)</f>
        <v>0</v>
      </c>
      <c r="AH35" s="172" t="n">
        <f aca="false">IF(AND(AH24&gt;0,AH$5=0,AH$6&lt;$AJ24),AH24,0)</f>
        <v>0</v>
      </c>
      <c r="AI35" s="172" t="n">
        <f aca="false">IF(AND(AI24&gt;0,AI$5=0,AI$6&lt;$AJ24),AI24,0)</f>
        <v>0</v>
      </c>
    </row>
    <row r="36" customFormat="false" ht="12.75" hidden="false" customHeight="false" outlineLevel="0" collapsed="false">
      <c r="B36" s="173"/>
      <c r="C36" s="171" t="n">
        <f aca="false">SUM(E36:AI36)</f>
        <v>0</v>
      </c>
      <c r="D36" s="171"/>
      <c r="E36" s="172" t="n">
        <f aca="false">IF(AND(E25&gt;0,E$5=0,E$6&lt;$AJ25),E25,0)</f>
        <v>0</v>
      </c>
      <c r="F36" s="172" t="n">
        <f aca="false">IF(AND(F25&gt;0,F$5=0,F$6&lt;$AJ25),F25,0)</f>
        <v>0</v>
      </c>
      <c r="G36" s="172" t="n">
        <f aca="false">IF(AND(G25&gt;0,G$5=0,G$6&lt;$AJ25),G25,0)</f>
        <v>0</v>
      </c>
      <c r="H36" s="172" t="n">
        <f aca="false">IF(AND(H25&gt;0,H$5=0,H$6&lt;$AJ25),H25,0)</f>
        <v>0</v>
      </c>
      <c r="I36" s="172" t="n">
        <f aca="false">IF(AND(I25&gt;0,I$5=0,I$6&lt;$AJ25),I25,0)</f>
        <v>0</v>
      </c>
      <c r="J36" s="172" t="n">
        <f aca="false">IF(AND(J25&gt;0,J$5=0,J$6&lt;$AJ25),J25,0)</f>
        <v>0</v>
      </c>
      <c r="K36" s="172" t="n">
        <f aca="false">IF(AND(K25&gt;0,K$5=0,K$6&lt;$AJ25),K25,0)</f>
        <v>0</v>
      </c>
      <c r="L36" s="172" t="n">
        <f aca="false">IF(AND(L25&gt;0,L$5=0,L$6&lt;$AJ25),L25,0)</f>
        <v>0</v>
      </c>
      <c r="M36" s="172" t="n">
        <f aca="false">IF(AND(M25&gt;0,M$5=0,M$6&lt;$AJ25),M25,0)</f>
        <v>0</v>
      </c>
      <c r="N36" s="172" t="n">
        <f aca="false">IF(AND(N25&gt;0,N$5=0,N$6&lt;$AJ25),N25,0)</f>
        <v>0</v>
      </c>
      <c r="O36" s="172" t="n">
        <f aca="false">IF(AND(O25&gt;0,O$5=0,O$6&lt;$AJ25),O25,0)</f>
        <v>0</v>
      </c>
      <c r="P36" s="172" t="n">
        <f aca="false">IF(AND(P25&gt;0,P$5=0,P$6&lt;$AJ25),P25,0)</f>
        <v>0</v>
      </c>
      <c r="Q36" s="172" t="n">
        <f aca="false">IF(AND(Q25&gt;0,Q$5=0,Q$6&lt;$AJ25),Q25,0)</f>
        <v>0</v>
      </c>
      <c r="R36" s="172" t="n">
        <f aca="false">IF(AND(R25&gt;0,R$5=0,R$6&lt;$AJ25),R25,0)</f>
        <v>0</v>
      </c>
      <c r="S36" s="172" t="n">
        <f aca="false">IF(AND(S25&gt;0,S$5=0,S$6&lt;$AJ25),S25,0)</f>
        <v>0</v>
      </c>
      <c r="T36" s="172" t="n">
        <f aca="false">IF(AND(T25&gt;0,T$5=0,T$6&lt;$AJ25),T25,0)</f>
        <v>0</v>
      </c>
      <c r="U36" s="172" t="n">
        <f aca="false">IF(AND(U25&gt;0,U$5=0,U$6&lt;$AJ25),U25,0)</f>
        <v>0</v>
      </c>
      <c r="V36" s="172" t="n">
        <f aca="false">IF(AND(V25&gt;0,V$5=0,V$6&lt;$AJ25),V25,0)</f>
        <v>0</v>
      </c>
      <c r="W36" s="172" t="n">
        <f aca="false">IF(AND(W25&gt;0,W$5=0,W$6&lt;$AJ25),W25,0)</f>
        <v>0</v>
      </c>
      <c r="X36" s="172" t="n">
        <f aca="false">IF(AND(X25&gt;0,X$5=0,X$6&lt;$AJ25),X25,0)</f>
        <v>0</v>
      </c>
      <c r="Y36" s="172" t="n">
        <f aca="false">IF(AND(Y25&gt;0,Y$5=0,Y$6&lt;$AJ25),Y25,0)</f>
        <v>0</v>
      </c>
      <c r="Z36" s="172" t="n">
        <f aca="false">IF(AND(Z25&gt;0,Z$5=0,Z$6&lt;$AJ25),Z25,0)</f>
        <v>0</v>
      </c>
      <c r="AA36" s="172" t="n">
        <f aca="false">IF(AND(AA25&gt;0,AA$5=0,AA$6&lt;$AJ25),AA25,0)</f>
        <v>0</v>
      </c>
      <c r="AB36" s="172" t="n">
        <f aca="false">IF(AND(AB25&gt;0,AB$5=0,AB$6&lt;$AJ25),AB25,0)</f>
        <v>0</v>
      </c>
      <c r="AC36" s="172" t="n">
        <f aca="false">IF(AND(AC25&gt;0,AC$5=0,AC$6&lt;$AJ25),AC25,0)</f>
        <v>0</v>
      </c>
      <c r="AD36" s="172" t="n">
        <f aca="false">IF(AND(AD25&gt;0,AD$5=0,AD$6&lt;$AJ25),AD25,0)</f>
        <v>0</v>
      </c>
      <c r="AE36" s="172" t="n">
        <f aca="false">IF(AND(AE25&gt;0,AE$5=0,AE$6&lt;$AJ25),AE25,0)</f>
        <v>0</v>
      </c>
      <c r="AF36" s="172" t="n">
        <f aca="false">IF(AND(AF25&gt;0,AF$5=0,AF$6&lt;$AJ25),AF25,0)</f>
        <v>0</v>
      </c>
      <c r="AG36" s="172" t="n">
        <f aca="false">IF(AND(AG25&gt;0,AG$5=0,AG$6&lt;$AJ25),AG25,0)</f>
        <v>0</v>
      </c>
      <c r="AH36" s="172" t="n">
        <f aca="false">IF(AND(AH25&gt;0,AH$5=0,AH$6&lt;$AJ25),AH25,0)</f>
        <v>0</v>
      </c>
      <c r="AI36" s="172" t="n">
        <f aca="false">IF(AND(AI25&gt;0,AI$5=0,AI$6&lt;$AJ25),AI25,0)</f>
        <v>0</v>
      </c>
    </row>
    <row r="37" customFormat="false" ht="12.75" hidden="false" customHeight="false" outlineLevel="0" collapsed="false">
      <c r="C37" s="171" t="n">
        <f aca="false">SUM(E37:AI37)</f>
        <v>0</v>
      </c>
      <c r="D37" s="171"/>
      <c r="E37" s="172" t="n">
        <f aca="false">IF(AND(E26&gt;0,E$5=0,E$6&lt;$AJ26),E26,0)</f>
        <v>0</v>
      </c>
      <c r="F37" s="172" t="n">
        <f aca="false">IF(AND(F26&gt;0,F$5=0,F$6&lt;$AJ26),F26,0)</f>
        <v>0</v>
      </c>
      <c r="G37" s="172" t="n">
        <f aca="false">IF(AND(G26&gt;0,G$5=0,G$6&lt;$AJ26),G26,0)</f>
        <v>0</v>
      </c>
      <c r="H37" s="172" t="n">
        <f aca="false">IF(AND(H26&gt;0,H$5=0,H$6&lt;$AJ26),H26,0)</f>
        <v>0</v>
      </c>
      <c r="I37" s="172" t="n">
        <f aca="false">IF(AND(I26&gt;0,I$5=0,I$6&lt;$AJ26),I26,0)</f>
        <v>0</v>
      </c>
      <c r="J37" s="172" t="n">
        <f aca="false">IF(AND(J26&gt;0,J$5=0,J$6&lt;$AJ26),J26,0)</f>
        <v>0</v>
      </c>
      <c r="K37" s="172" t="n">
        <f aca="false">IF(AND(K26&gt;0,K$5=0,K$6&lt;$AJ26),K26,0)</f>
        <v>0</v>
      </c>
      <c r="L37" s="172" t="n">
        <f aca="false">IF(AND(L26&gt;0,L$5=0,L$6&lt;$AJ26),L26,0)</f>
        <v>0</v>
      </c>
      <c r="M37" s="172" t="n">
        <f aca="false">IF(AND(M26&gt;0,M$5=0,M$6&lt;$AJ26),M26,0)</f>
        <v>0</v>
      </c>
      <c r="N37" s="172" t="n">
        <f aca="false">IF(AND(N26&gt;0,N$5=0,N$6&lt;$AJ26),N26,0)</f>
        <v>0</v>
      </c>
      <c r="O37" s="172" t="n">
        <f aca="false">IF(AND(O26&gt;0,O$5=0,O$6&lt;$AJ26),O26,0)</f>
        <v>0</v>
      </c>
      <c r="P37" s="172" t="n">
        <f aca="false">IF(AND(P26&gt;0,P$5=0,P$6&lt;$AJ26),P26,0)</f>
        <v>0</v>
      </c>
      <c r="Q37" s="172" t="n">
        <f aca="false">IF(AND(Q26&gt;0,Q$5=0,Q$6&lt;$AJ26),Q26,0)</f>
        <v>0</v>
      </c>
      <c r="R37" s="172" t="n">
        <f aca="false">IF(AND(R26&gt;0,R$5=0,R$6&lt;$AJ26),R26,0)</f>
        <v>0</v>
      </c>
      <c r="S37" s="172" t="n">
        <f aca="false">IF(AND(S26&gt;0,S$5=0,S$6&lt;$AJ26),S26,0)</f>
        <v>0</v>
      </c>
      <c r="T37" s="172" t="n">
        <f aca="false">IF(AND(T26&gt;0,T$5=0,T$6&lt;$AJ26),T26,0)</f>
        <v>0</v>
      </c>
      <c r="U37" s="172" t="n">
        <f aca="false">IF(AND(U26&gt;0,U$5=0,U$6&lt;$AJ26),U26,0)</f>
        <v>0</v>
      </c>
      <c r="V37" s="172" t="n">
        <f aca="false">IF(AND(V26&gt;0,V$5=0,V$6&lt;$AJ26),V26,0)</f>
        <v>0</v>
      </c>
      <c r="W37" s="172" t="n">
        <f aca="false">IF(AND(W26&gt;0,W$5=0,W$6&lt;$AJ26),W26,0)</f>
        <v>0</v>
      </c>
      <c r="X37" s="172" t="n">
        <f aca="false">IF(AND(X26&gt;0,X$5=0,X$6&lt;$AJ26),X26,0)</f>
        <v>0</v>
      </c>
      <c r="Y37" s="172" t="n">
        <f aca="false">IF(AND(Y26&gt;0,Y$5=0,Y$6&lt;$AJ26),Y26,0)</f>
        <v>0</v>
      </c>
      <c r="Z37" s="172" t="n">
        <f aca="false">IF(AND(Z26&gt;0,Z$5=0,Z$6&lt;$AJ26),Z26,0)</f>
        <v>0</v>
      </c>
      <c r="AA37" s="172" t="n">
        <f aca="false">IF(AND(AA26&gt;0,AA$5=0,AA$6&lt;$AJ26),AA26,0)</f>
        <v>0</v>
      </c>
      <c r="AB37" s="172" t="n">
        <f aca="false">IF(AND(AB26&gt;0,AB$5=0,AB$6&lt;$AJ26),AB26,0)</f>
        <v>0</v>
      </c>
      <c r="AC37" s="172" t="n">
        <f aca="false">IF(AND(AC26&gt;0,AC$5=0,AC$6&lt;$AJ26),AC26,0)</f>
        <v>0</v>
      </c>
      <c r="AD37" s="172" t="n">
        <f aca="false">IF(AND(AD26&gt;0,AD$5=0,AD$6&lt;$AJ26),AD26,0)</f>
        <v>0</v>
      </c>
      <c r="AE37" s="172" t="n">
        <f aca="false">IF(AND(AE26&gt;0,AE$5=0,AE$6&lt;$AJ26),AE26,0)</f>
        <v>0</v>
      </c>
      <c r="AF37" s="172" t="n">
        <f aca="false">IF(AND(AF26&gt;0,AF$5=0,AF$6&lt;$AJ26),AF26,0)</f>
        <v>0</v>
      </c>
      <c r="AG37" s="172" t="n">
        <f aca="false">IF(AND(AG26&gt;0,AG$5=0,AG$6&lt;$AJ26),AG26,0)</f>
        <v>0</v>
      </c>
      <c r="AH37" s="172" t="n">
        <f aca="false">IF(AND(AH26&gt;0,AH$5=0,AH$6&lt;$AJ26),AH26,0)</f>
        <v>0</v>
      </c>
      <c r="AI37" s="172" t="n">
        <f aca="false">IF(AND(AI26&gt;0,AI$5=0,AI$6&lt;$AJ26),AI26,0)</f>
        <v>0</v>
      </c>
    </row>
    <row r="38" customFormat="false" ht="12.75" hidden="false" customHeight="false" outlineLevel="0" collapsed="false">
      <c r="C38" s="171" t="n">
        <f aca="false">SUM(E38:AI38)</f>
        <v>0</v>
      </c>
      <c r="D38" s="171"/>
      <c r="E38" s="172" t="n">
        <f aca="false">IF(AND(E27&gt;0,E$5=0,E$6&lt;$AJ27),E27,0)</f>
        <v>0</v>
      </c>
      <c r="F38" s="172" t="n">
        <f aca="false">IF(AND(F27&gt;0,F$5=0,F$6&lt;$AJ27),F27,0)</f>
        <v>0</v>
      </c>
      <c r="G38" s="172" t="n">
        <f aca="false">IF(AND(G27&gt;0,G$5=0,G$6&lt;$AJ27),G27,0)</f>
        <v>0</v>
      </c>
      <c r="H38" s="172" t="n">
        <f aca="false">IF(AND(H27&gt;0,H$5=0,H$6&lt;$AJ27),H27,0)</f>
        <v>0</v>
      </c>
      <c r="I38" s="172" t="n">
        <f aca="false">IF(AND(I27&gt;0,I$5=0,I$6&lt;$AJ27),I27,0)</f>
        <v>0</v>
      </c>
      <c r="J38" s="172" t="n">
        <f aca="false">IF(AND(J27&gt;0,J$5=0,J$6&lt;$AJ27),J27,0)</f>
        <v>0</v>
      </c>
      <c r="K38" s="172" t="n">
        <f aca="false">IF(AND(K27&gt;0,K$5=0,K$6&lt;$AJ27),K27,0)</f>
        <v>0</v>
      </c>
      <c r="L38" s="172" t="n">
        <f aca="false">IF(AND(L27&gt;0,L$5=0,L$6&lt;$AJ27),L27,0)</f>
        <v>0</v>
      </c>
      <c r="M38" s="172" t="n">
        <f aca="false">IF(AND(M27&gt;0,M$5=0,M$6&lt;$AJ27),M27,0)</f>
        <v>0</v>
      </c>
      <c r="N38" s="172" t="n">
        <f aca="false">IF(AND(N27&gt;0,N$5=0,N$6&lt;$AJ27),N27,0)</f>
        <v>0</v>
      </c>
      <c r="O38" s="172" t="n">
        <f aca="false">IF(AND(O27&gt;0,O$5=0,O$6&lt;$AJ27),O27,0)</f>
        <v>0</v>
      </c>
      <c r="P38" s="172" t="n">
        <f aca="false">IF(AND(P27&gt;0,P$5=0,P$6&lt;$AJ27),P27,0)</f>
        <v>0</v>
      </c>
      <c r="Q38" s="172" t="n">
        <f aca="false">IF(AND(Q27&gt;0,Q$5=0,Q$6&lt;$AJ27),Q27,0)</f>
        <v>0</v>
      </c>
      <c r="R38" s="172" t="n">
        <f aca="false">IF(AND(R27&gt;0,R$5=0,R$6&lt;$AJ27),R27,0)</f>
        <v>0</v>
      </c>
      <c r="S38" s="172" t="n">
        <f aca="false">IF(AND(S27&gt;0,S$5=0,S$6&lt;$AJ27),S27,0)</f>
        <v>0</v>
      </c>
      <c r="T38" s="172" t="n">
        <f aca="false">IF(AND(T27&gt;0,T$5=0,T$6&lt;$AJ27),T27,0)</f>
        <v>0</v>
      </c>
      <c r="U38" s="172" t="n">
        <f aca="false">IF(AND(U27&gt;0,U$5=0,U$6&lt;$AJ27),U27,0)</f>
        <v>0</v>
      </c>
      <c r="V38" s="172" t="n">
        <f aca="false">IF(AND(V27&gt;0,V$5=0,V$6&lt;$AJ27),V27,0)</f>
        <v>0</v>
      </c>
      <c r="W38" s="172" t="n">
        <f aca="false">IF(AND(W27&gt;0,W$5=0,W$6&lt;$AJ27),W27,0)</f>
        <v>0</v>
      </c>
      <c r="X38" s="172" t="n">
        <f aca="false">IF(AND(X27&gt;0,X$5=0,X$6&lt;$AJ27),X27,0)</f>
        <v>0</v>
      </c>
      <c r="Y38" s="172" t="n">
        <f aca="false">IF(AND(Y27&gt;0,Y$5=0,Y$6&lt;$AJ27),Y27,0)</f>
        <v>0</v>
      </c>
      <c r="Z38" s="172" t="n">
        <f aca="false">IF(AND(Z27&gt;0,Z$5=0,Z$6&lt;$AJ27),Z27,0)</f>
        <v>0</v>
      </c>
      <c r="AA38" s="172" t="n">
        <f aca="false">IF(AND(AA27&gt;0,AA$5=0,AA$6&lt;$AJ27),AA27,0)</f>
        <v>0</v>
      </c>
      <c r="AB38" s="172" t="n">
        <f aca="false">IF(AND(AB27&gt;0,AB$5=0,AB$6&lt;$AJ27),AB27,0)</f>
        <v>0</v>
      </c>
      <c r="AC38" s="172" t="n">
        <f aca="false">IF(AND(AC27&gt;0,AC$5=0,AC$6&lt;$AJ27),AC27,0)</f>
        <v>0</v>
      </c>
      <c r="AD38" s="172" t="n">
        <f aca="false">IF(AND(AD27&gt;0,AD$5=0,AD$6&lt;$AJ27),AD27,0)</f>
        <v>0</v>
      </c>
      <c r="AE38" s="172" t="n">
        <f aca="false">IF(AND(AE27&gt;0,AE$5=0,AE$6&lt;$AJ27),AE27,0)</f>
        <v>0</v>
      </c>
      <c r="AF38" s="172" t="n">
        <f aca="false">IF(AND(AF27&gt;0,AF$5=0,AF$6&lt;$AJ27),AF27,0)</f>
        <v>0</v>
      </c>
      <c r="AG38" s="172" t="n">
        <f aca="false">IF(AND(AG27&gt;0,AG$5=0,AG$6&lt;$AJ27),AG27,0)</f>
        <v>0</v>
      </c>
      <c r="AH38" s="172" t="n">
        <f aca="false">IF(AND(AH27&gt;0,AH$5=0,AH$6&lt;$AJ27),AH27,0)</f>
        <v>0</v>
      </c>
      <c r="AI38" s="172" t="n">
        <f aca="false">IF(AND(AI27&gt;0,AI$5=0,AI$6&lt;$AJ27),AI27,0)</f>
        <v>0</v>
      </c>
    </row>
    <row r="39" customFormat="false" ht="12.75" hidden="false" customHeight="false" outlineLevel="0" collapsed="false">
      <c r="C39" s="171" t="n">
        <f aca="false">SUM(E39:AI39)</f>
        <v>0</v>
      </c>
      <c r="D39" s="171"/>
      <c r="E39" s="172" t="n">
        <f aca="false">IF(AND(E28&gt;0,E$5=0,E$6&lt;$AJ28),E28,0)</f>
        <v>0</v>
      </c>
      <c r="F39" s="172" t="n">
        <f aca="false">IF(AND(F28&gt;0,F$5=0,F$6&lt;$AJ28),F28,0)</f>
        <v>0</v>
      </c>
      <c r="G39" s="172" t="n">
        <f aca="false">IF(AND(G28&gt;0,G$5=0,G$6&lt;$AJ28),G28,0)</f>
        <v>0</v>
      </c>
      <c r="H39" s="172" t="n">
        <f aca="false">IF(AND(H28&gt;0,H$5=0,H$6&lt;$AJ28),H28,0)</f>
        <v>0</v>
      </c>
      <c r="I39" s="172" t="n">
        <f aca="false">IF(AND(I28&gt;0,I$5=0,I$6&lt;$AJ28),I28,0)</f>
        <v>0</v>
      </c>
      <c r="J39" s="172" t="n">
        <f aca="false">IF(AND(J28&gt;0,J$5=0,J$6&lt;$AJ28),J28,0)</f>
        <v>0</v>
      </c>
      <c r="K39" s="172" t="n">
        <f aca="false">IF(AND(K28&gt;0,K$5=0,K$6&lt;$AJ28),K28,0)</f>
        <v>0</v>
      </c>
      <c r="L39" s="172" t="n">
        <f aca="false">IF(AND(L28&gt;0,L$5=0,L$6&lt;$AJ28),L28,0)</f>
        <v>0</v>
      </c>
      <c r="M39" s="172" t="n">
        <f aca="false">IF(AND(M28&gt;0,M$5=0,M$6&lt;$AJ28),M28,0)</f>
        <v>0</v>
      </c>
      <c r="N39" s="172" t="n">
        <f aca="false">IF(AND(N28&gt;0,N$5=0,N$6&lt;$AJ28),N28,0)</f>
        <v>0</v>
      </c>
      <c r="O39" s="172" t="n">
        <f aca="false">IF(AND(O28&gt;0,O$5=0,O$6&lt;$AJ28),O28,0)</f>
        <v>0</v>
      </c>
      <c r="P39" s="172" t="n">
        <f aca="false">IF(AND(P28&gt;0,P$5=0,P$6&lt;$AJ28),P28,0)</f>
        <v>0</v>
      </c>
      <c r="Q39" s="172" t="n">
        <f aca="false">IF(AND(Q28&gt;0,Q$5=0,Q$6&lt;$AJ28),Q28,0)</f>
        <v>0</v>
      </c>
      <c r="R39" s="172" t="n">
        <f aca="false">IF(AND(R28&gt;0,R$5=0,R$6&lt;$AJ28),R28,0)</f>
        <v>0</v>
      </c>
      <c r="S39" s="172" t="n">
        <f aca="false">IF(AND(S28&gt;0,S$5=0,S$6&lt;$AJ28),S28,0)</f>
        <v>0</v>
      </c>
      <c r="T39" s="172" t="n">
        <f aca="false">IF(AND(T28&gt;0,T$5=0,T$6&lt;$AJ28),T28,0)</f>
        <v>0</v>
      </c>
      <c r="U39" s="172" t="n">
        <f aca="false">IF(AND(U28&gt;0,U$5=0,U$6&lt;$AJ28),U28,0)</f>
        <v>0</v>
      </c>
      <c r="V39" s="172" t="n">
        <f aca="false">IF(AND(V28&gt;0,V$5=0,V$6&lt;$AJ28),V28,0)</f>
        <v>0</v>
      </c>
      <c r="W39" s="172" t="n">
        <f aca="false">IF(AND(W28&gt;0,W$5=0,W$6&lt;$AJ28),W28,0)</f>
        <v>0</v>
      </c>
      <c r="X39" s="172" t="n">
        <f aca="false">IF(AND(X28&gt;0,X$5=0,X$6&lt;$AJ28),X28,0)</f>
        <v>0</v>
      </c>
      <c r="Y39" s="172" t="n">
        <f aca="false">IF(AND(Y28&gt;0,Y$5=0,Y$6&lt;$AJ28),Y28,0)</f>
        <v>0</v>
      </c>
      <c r="Z39" s="172" t="n">
        <f aca="false">IF(AND(Z28&gt;0,Z$5=0,Z$6&lt;$AJ28),Z28,0)</f>
        <v>0</v>
      </c>
      <c r="AA39" s="172" t="n">
        <f aca="false">IF(AND(AA28&gt;0,AA$5=0,AA$6&lt;$AJ28),AA28,0)</f>
        <v>0</v>
      </c>
      <c r="AB39" s="172" t="n">
        <f aca="false">IF(AND(AB28&gt;0,AB$5=0,AB$6&lt;$AJ28),AB28,0)</f>
        <v>0</v>
      </c>
      <c r="AC39" s="172" t="n">
        <f aca="false">IF(AND(AC28&gt;0,AC$5=0,AC$6&lt;$AJ28),AC28,0)</f>
        <v>0</v>
      </c>
      <c r="AD39" s="172" t="n">
        <f aca="false">IF(AND(AD28&gt;0,AD$5=0,AD$6&lt;$AJ28),AD28,0)</f>
        <v>0</v>
      </c>
      <c r="AE39" s="172" t="n">
        <f aca="false">IF(AND(AE28&gt;0,AE$5=0,AE$6&lt;$AJ28),AE28,0)</f>
        <v>0</v>
      </c>
      <c r="AF39" s="172" t="n">
        <f aca="false">IF(AND(AF28&gt;0,AF$5=0,AF$6&lt;$AJ28),AF28,0)</f>
        <v>0</v>
      </c>
      <c r="AG39" s="172" t="n">
        <f aca="false">IF(AND(AG28&gt;0,AG$5=0,AG$6&lt;$AJ28),AG28,0)</f>
        <v>0</v>
      </c>
      <c r="AH39" s="172" t="n">
        <f aca="false">IF(AND(AH28&gt;0,AH$5=0,AH$6&lt;$AJ28),AH28,0)</f>
        <v>0</v>
      </c>
      <c r="AI39" s="172" t="n">
        <f aca="false">IF(AND(AI28&gt;0,AI$5=0,AI$6&lt;$AJ28),AI28,0)</f>
        <v>0</v>
      </c>
    </row>
    <row r="40" customFormat="false" ht="12.75" hidden="false" customHeight="false" outlineLevel="0" collapsed="false">
      <c r="C40" s="171" t="n">
        <f aca="false">SUM(E40:AI40)</f>
        <v>0</v>
      </c>
      <c r="D40" s="171"/>
      <c r="E40" s="172" t="n">
        <f aca="false">IF(AND(E29&gt;0,E$5=0,E$6&lt;$AJ29),E29,0)</f>
        <v>0</v>
      </c>
      <c r="F40" s="172" t="n">
        <f aca="false">IF(AND(F29&gt;0,F$5=0,F$6&lt;$AJ29),F29,0)</f>
        <v>0</v>
      </c>
      <c r="G40" s="172" t="n">
        <f aca="false">IF(AND(G29&gt;0,G$5=0,G$6&lt;$AJ29),G29,0)</f>
        <v>0</v>
      </c>
      <c r="H40" s="172" t="n">
        <f aca="false">IF(AND(H29&gt;0,H$5=0,H$6&lt;$AJ29),H29,0)</f>
        <v>0</v>
      </c>
      <c r="I40" s="172" t="n">
        <f aca="false">IF(AND(I29&gt;0,I$5=0,I$6&lt;$AJ29),I29,0)</f>
        <v>0</v>
      </c>
      <c r="J40" s="172" t="n">
        <f aca="false">IF(AND(J29&gt;0,J$5=0,J$6&lt;$AJ29),J29,0)</f>
        <v>0</v>
      </c>
      <c r="K40" s="172" t="n">
        <f aca="false">IF(AND(K29&gt;0,K$5=0,K$6&lt;$AJ29),K29,0)</f>
        <v>0</v>
      </c>
      <c r="L40" s="172" t="n">
        <f aca="false">IF(AND(L29&gt;0,L$5=0,L$6&lt;$AJ29),L29,0)</f>
        <v>0</v>
      </c>
      <c r="M40" s="172" t="n">
        <f aca="false">IF(AND(M29&gt;0,M$5=0,M$6&lt;$AJ29),M29,0)</f>
        <v>0</v>
      </c>
      <c r="N40" s="172" t="n">
        <f aca="false">IF(AND(N29&gt;0,N$5=0,N$6&lt;$AJ29),N29,0)</f>
        <v>0</v>
      </c>
      <c r="O40" s="172" t="n">
        <f aca="false">IF(AND(O29&gt;0,O$5=0,O$6&lt;$AJ29),O29,0)</f>
        <v>0</v>
      </c>
      <c r="P40" s="172" t="n">
        <f aca="false">IF(AND(P29&gt;0,P$5=0,P$6&lt;$AJ29),P29,0)</f>
        <v>0</v>
      </c>
      <c r="Q40" s="172" t="n">
        <f aca="false">IF(AND(Q29&gt;0,Q$5=0,Q$6&lt;$AJ29),Q29,0)</f>
        <v>0</v>
      </c>
      <c r="R40" s="172" t="n">
        <f aca="false">IF(AND(R29&gt;0,R$5=0,R$6&lt;$AJ29),R29,0)</f>
        <v>0</v>
      </c>
      <c r="S40" s="172" t="n">
        <f aca="false">IF(AND(S29&gt;0,S$5=0,S$6&lt;$AJ29),S29,0)</f>
        <v>0</v>
      </c>
      <c r="T40" s="172" t="n">
        <f aca="false">IF(AND(T29&gt;0,T$5=0,T$6&lt;$AJ29),T29,0)</f>
        <v>0</v>
      </c>
      <c r="U40" s="172" t="n">
        <f aca="false">IF(AND(U29&gt;0,U$5=0,U$6&lt;$AJ29),U29,0)</f>
        <v>0</v>
      </c>
      <c r="V40" s="172" t="n">
        <f aca="false">IF(AND(V29&gt;0,V$5=0,V$6&lt;$AJ29),V29,0)</f>
        <v>0</v>
      </c>
      <c r="W40" s="172" t="n">
        <f aca="false">IF(AND(W29&gt;0,W$5=0,W$6&lt;$AJ29),W29,0)</f>
        <v>0</v>
      </c>
      <c r="X40" s="172" t="n">
        <f aca="false">IF(AND(X29&gt;0,X$5=0,X$6&lt;$AJ29),X29,0)</f>
        <v>0</v>
      </c>
      <c r="Y40" s="172" t="n">
        <f aca="false">IF(AND(Y29&gt;0,Y$5=0,Y$6&lt;$AJ29),Y29,0)</f>
        <v>0</v>
      </c>
      <c r="Z40" s="172" t="n">
        <f aca="false">IF(AND(Z29&gt;0,Z$5=0,Z$6&lt;$AJ29),Z29,0)</f>
        <v>0</v>
      </c>
      <c r="AA40" s="172" t="n">
        <f aca="false">IF(AND(AA29&gt;0,AA$5=0,AA$6&lt;$AJ29),AA29,0)</f>
        <v>0</v>
      </c>
      <c r="AB40" s="172" t="n">
        <f aca="false">IF(AND(AB29&gt;0,AB$5=0,AB$6&lt;$AJ29),AB29,0)</f>
        <v>0</v>
      </c>
      <c r="AC40" s="172" t="n">
        <f aca="false">IF(AND(AC29&gt;0,AC$5=0,AC$6&lt;$AJ29),AC29,0)</f>
        <v>0</v>
      </c>
      <c r="AD40" s="172" t="n">
        <f aca="false">IF(AND(AD29&gt;0,AD$5=0,AD$6&lt;$AJ29),AD29,0)</f>
        <v>0</v>
      </c>
      <c r="AE40" s="172" t="n">
        <f aca="false">IF(AND(AE29&gt;0,AE$5=0,AE$6&lt;$AJ29),AE29,0)</f>
        <v>0</v>
      </c>
      <c r="AF40" s="172" t="n">
        <f aca="false">IF(AND(AF29&gt;0,AF$5=0,AF$6&lt;$AJ29),AF29,0)</f>
        <v>0</v>
      </c>
      <c r="AG40" s="172" t="n">
        <f aca="false">IF(AND(AG29&gt;0,AG$5=0,AG$6&lt;$AJ29),AG29,0)</f>
        <v>0</v>
      </c>
      <c r="AH40" s="172" t="n">
        <f aca="false">IF(AND(AH29&gt;0,AH$5=0,AH$6&lt;$AJ29),AH29,0)</f>
        <v>0</v>
      </c>
      <c r="AI40" s="172" t="n">
        <f aca="false">IF(AND(AI29&gt;0,AI$5=0,AI$6&lt;$AJ29),AI29,0)</f>
        <v>0</v>
      </c>
    </row>
    <row r="41" customFormat="false" ht="12.75" hidden="false" customHeight="false" outlineLevel="0" collapsed="false">
      <c r="C41" s="171" t="n">
        <f aca="false">SUM(E41:AI41)</f>
        <v>0</v>
      </c>
      <c r="D41" s="171"/>
      <c r="E41" s="172" t="n">
        <f aca="false">IF(AND(E30&gt;0,E$5=0,E$6&lt;$AJ30),E30,0)</f>
        <v>0</v>
      </c>
      <c r="F41" s="172" t="n">
        <f aca="false">IF(AND(F30&gt;0,F$5=0,F$6&lt;$AJ30),F30,0)</f>
        <v>0</v>
      </c>
      <c r="G41" s="172" t="n">
        <f aca="false">IF(AND(G30&gt;0,G$5=0,G$6&lt;$AJ30),G30,0)</f>
        <v>0</v>
      </c>
      <c r="H41" s="172" t="n">
        <f aca="false">IF(AND(H30&gt;0,H$5=0,H$6&lt;$AJ30),H30,0)</f>
        <v>0</v>
      </c>
      <c r="I41" s="172" t="n">
        <f aca="false">IF(AND(I30&gt;0,I$5=0,I$6&lt;$AJ30),I30,0)</f>
        <v>0</v>
      </c>
      <c r="J41" s="172" t="n">
        <f aca="false">IF(AND(J30&gt;0,J$5=0,J$6&lt;$AJ30),J30,0)</f>
        <v>0</v>
      </c>
      <c r="K41" s="172" t="n">
        <f aca="false">IF(AND(K30&gt;0,K$5=0,K$6&lt;$AJ30),K30,0)</f>
        <v>0</v>
      </c>
      <c r="L41" s="172" t="n">
        <f aca="false">IF(AND(L30&gt;0,L$5=0,L$6&lt;$AJ30),L30,0)</f>
        <v>0</v>
      </c>
      <c r="M41" s="172" t="n">
        <f aca="false">IF(AND(M30&gt;0,M$5=0,M$6&lt;$AJ30),M30,0)</f>
        <v>0</v>
      </c>
      <c r="N41" s="172" t="n">
        <f aca="false">IF(AND(N30&gt;0,N$5=0,N$6&lt;$AJ30),N30,0)</f>
        <v>0</v>
      </c>
      <c r="O41" s="172" t="n">
        <f aca="false">IF(AND(O30&gt;0,O$5=0,O$6&lt;$AJ30),O30,0)</f>
        <v>0</v>
      </c>
      <c r="P41" s="172" t="n">
        <f aca="false">IF(AND(P30&gt;0,P$5=0,P$6&lt;$AJ30),P30,0)</f>
        <v>0</v>
      </c>
      <c r="Q41" s="172" t="n">
        <f aca="false">IF(AND(Q30&gt;0,Q$5=0,Q$6&lt;$AJ30),Q30,0)</f>
        <v>0</v>
      </c>
      <c r="R41" s="172" t="n">
        <f aca="false">IF(AND(R30&gt;0,R$5=0,R$6&lt;$AJ30),R30,0)</f>
        <v>0</v>
      </c>
      <c r="S41" s="172" t="n">
        <f aca="false">IF(AND(S30&gt;0,S$5=0,S$6&lt;$AJ30),S30,0)</f>
        <v>0</v>
      </c>
      <c r="T41" s="172" t="n">
        <f aca="false">IF(AND(T30&gt;0,T$5=0,T$6&lt;$AJ30),T30,0)</f>
        <v>0</v>
      </c>
      <c r="U41" s="172" t="n">
        <f aca="false">IF(AND(U30&gt;0,U$5=0,U$6&lt;$AJ30),U30,0)</f>
        <v>0</v>
      </c>
      <c r="V41" s="172" t="n">
        <f aca="false">IF(AND(V30&gt;0,V$5=0,V$6&lt;$AJ30),V30,0)</f>
        <v>0</v>
      </c>
      <c r="W41" s="172" t="n">
        <f aca="false">IF(AND(W30&gt;0,W$5=0,W$6&lt;$AJ30),W30,0)</f>
        <v>0</v>
      </c>
      <c r="X41" s="172" t="n">
        <f aca="false">IF(AND(X30&gt;0,X$5=0,X$6&lt;$AJ30),X30,0)</f>
        <v>0</v>
      </c>
      <c r="Y41" s="172" t="n">
        <f aca="false">IF(AND(Y30&gt;0,Y$5=0,Y$6&lt;$AJ30),Y30,0)</f>
        <v>0</v>
      </c>
      <c r="Z41" s="172" t="n">
        <f aca="false">IF(AND(Z30&gt;0,Z$5=0,Z$6&lt;$AJ30),Z30,0)</f>
        <v>0</v>
      </c>
      <c r="AA41" s="172" t="n">
        <f aca="false">IF(AND(AA30&gt;0,AA$5=0,AA$6&lt;$AJ30),AA30,0)</f>
        <v>0</v>
      </c>
      <c r="AB41" s="172" t="n">
        <f aca="false">IF(AND(AB30&gt;0,AB$5=0,AB$6&lt;$AJ30),AB30,0)</f>
        <v>0</v>
      </c>
      <c r="AC41" s="172" t="n">
        <f aca="false">IF(AND(AC30&gt;0,AC$5=0,AC$6&lt;$AJ30),AC30,0)</f>
        <v>0</v>
      </c>
      <c r="AD41" s="172" t="n">
        <f aca="false">IF(AND(AD30&gt;0,AD$5=0,AD$6&lt;$AJ30),AD30,0)</f>
        <v>0</v>
      </c>
      <c r="AE41" s="172" t="n">
        <f aca="false">IF(AND(AE30&gt;0,AE$5=0,AE$6&lt;$AJ30),AE30,0)</f>
        <v>0</v>
      </c>
      <c r="AF41" s="172" t="n">
        <f aca="false">IF(AND(AF30&gt;0,AF$5=0,AF$6&lt;$AJ30),AF30,0)</f>
        <v>0</v>
      </c>
      <c r="AG41" s="172" t="n">
        <f aca="false">IF(AND(AG30&gt;0,AG$5=0,AG$6&lt;$AJ30),AG30,0)</f>
        <v>0</v>
      </c>
      <c r="AH41" s="172" t="n">
        <f aca="false">IF(AND(AH30&gt;0,AH$5=0,AH$6&lt;$AJ30),AH30,0)</f>
        <v>0</v>
      </c>
      <c r="AI41" s="172" t="n">
        <f aca="false">IF(AND(AI30&gt;0,AI$5=0,AI$6&lt;$AJ30),AI30,0)</f>
        <v>0</v>
      </c>
    </row>
    <row r="42" customFormat="false" ht="12.75" hidden="false" customHeight="false" outlineLevel="0" collapsed="false">
      <c r="C42" s="171" t="n">
        <f aca="false">SUM(E42:AI42)</f>
        <v>0</v>
      </c>
      <c r="D42" s="171"/>
      <c r="E42" s="172" t="n">
        <f aca="false">IF(AND(E31&gt;0,E$5=0,E$6&lt;$AJ31),E31,0)</f>
        <v>0</v>
      </c>
      <c r="F42" s="172" t="n">
        <f aca="false">IF(AND(F31&gt;0,F$5=0,F$6&lt;$AJ31),F31,0)</f>
        <v>0</v>
      </c>
      <c r="G42" s="172" t="n">
        <f aca="false">IF(AND(G31&gt;0,G$5=0,G$6&lt;$AJ31),G31,0)</f>
        <v>0</v>
      </c>
      <c r="H42" s="172" t="n">
        <f aca="false">IF(AND(H31&gt;0,H$5=0,H$6&lt;$AJ31),H31,0)</f>
        <v>0</v>
      </c>
      <c r="I42" s="172" t="n">
        <f aca="false">IF(AND(I31&gt;0,I$5=0,I$6&lt;$AJ31),I31,0)</f>
        <v>0</v>
      </c>
      <c r="J42" s="172" t="n">
        <f aca="false">IF(AND(J31&gt;0,J$5=0,J$6&lt;$AJ31),J31,0)</f>
        <v>0</v>
      </c>
      <c r="K42" s="172" t="n">
        <f aca="false">IF(AND(K31&gt;0,K$5=0,K$6&lt;$AJ31),K31,0)</f>
        <v>0</v>
      </c>
      <c r="L42" s="172" t="n">
        <f aca="false">IF(AND(L31&gt;0,L$5=0,L$6&lt;$AJ31),L31,0)</f>
        <v>0</v>
      </c>
      <c r="M42" s="172" t="n">
        <f aca="false">IF(AND(M31&gt;0,M$5=0,M$6&lt;$AJ31),M31,0)</f>
        <v>0</v>
      </c>
      <c r="N42" s="172" t="n">
        <f aca="false">IF(AND(N31&gt;0,N$5=0,N$6&lt;$AJ31),N31,0)</f>
        <v>0</v>
      </c>
      <c r="O42" s="172" t="n">
        <f aca="false">IF(AND(O31&gt;0,O$5=0,O$6&lt;$AJ31),O31,0)</f>
        <v>0</v>
      </c>
      <c r="P42" s="172" t="n">
        <f aca="false">IF(AND(P31&gt;0,P$5=0,P$6&lt;$AJ31),P31,0)</f>
        <v>0</v>
      </c>
      <c r="Q42" s="172" t="n">
        <f aca="false">IF(AND(Q31&gt;0,Q$5=0,Q$6&lt;$AJ31),Q31,0)</f>
        <v>0</v>
      </c>
      <c r="R42" s="172" t="n">
        <f aca="false">IF(AND(R31&gt;0,R$5=0,R$6&lt;$AJ31),R31,0)</f>
        <v>0</v>
      </c>
      <c r="S42" s="172" t="n">
        <f aca="false">IF(AND(S31&gt;0,S$5=0,S$6&lt;$AJ31),S31,0)</f>
        <v>0</v>
      </c>
      <c r="T42" s="172" t="n">
        <f aca="false">IF(AND(T31&gt;0,T$5=0,T$6&lt;$AJ31),T31,0)</f>
        <v>0</v>
      </c>
      <c r="U42" s="172" t="n">
        <f aca="false">IF(AND(U31&gt;0,U$5=0,U$6&lt;$AJ31),U31,0)</f>
        <v>0</v>
      </c>
      <c r="V42" s="172" t="n">
        <f aca="false">IF(AND(V31&gt;0,V$5=0,V$6&lt;$AJ31),V31,0)</f>
        <v>0</v>
      </c>
      <c r="W42" s="172" t="n">
        <f aca="false">IF(AND(W31&gt;0,W$5=0,W$6&lt;$AJ31),W31,0)</f>
        <v>0</v>
      </c>
      <c r="X42" s="172" t="n">
        <f aca="false">IF(AND(X31&gt;0,X$5=0,X$6&lt;$AJ31),X31,0)</f>
        <v>0</v>
      </c>
      <c r="Y42" s="172" t="n">
        <f aca="false">IF(AND(Y31&gt;0,Y$5=0,Y$6&lt;$AJ31),Y31,0)</f>
        <v>0</v>
      </c>
      <c r="Z42" s="172" t="n">
        <f aca="false">IF(AND(Z31&gt;0,Z$5=0,Z$6&lt;$AJ31),Z31,0)</f>
        <v>0</v>
      </c>
      <c r="AA42" s="172" t="n">
        <f aca="false">IF(AND(AA31&gt;0,AA$5=0,AA$6&lt;$AJ31),AA31,0)</f>
        <v>0</v>
      </c>
      <c r="AB42" s="172" t="n">
        <f aca="false">IF(AND(AB31&gt;0,AB$5=0,AB$6&lt;$AJ31),AB31,0)</f>
        <v>0</v>
      </c>
      <c r="AC42" s="172" t="n">
        <f aca="false">IF(AND(AC31&gt;0,AC$5=0,AC$6&lt;$AJ31),AC31,0)</f>
        <v>0</v>
      </c>
      <c r="AD42" s="172" t="n">
        <f aca="false">IF(AND(AD31&gt;0,AD$5=0,AD$6&lt;$AJ31),AD31,0)</f>
        <v>0</v>
      </c>
      <c r="AE42" s="172" t="n">
        <f aca="false">IF(AND(AE31&gt;0,AE$5=0,AE$6&lt;$AJ31),AE31,0)</f>
        <v>0</v>
      </c>
      <c r="AF42" s="172" t="n">
        <f aca="false">IF(AND(AF31&gt;0,AF$5=0,AF$6&lt;$AJ31),AF31,0)</f>
        <v>0</v>
      </c>
      <c r="AG42" s="172" t="n">
        <f aca="false">IF(AND(AG31&gt;0,AG$5=0,AG$6&lt;$AJ31),AG31,0)</f>
        <v>0</v>
      </c>
      <c r="AH42" s="172" t="n">
        <f aca="false">IF(AND(AH31&gt;0,AH$5=0,AH$6&lt;$AJ31),AH31,0)</f>
        <v>0</v>
      </c>
      <c r="AI42" s="172" t="n">
        <f aca="false">IF(AND(AI31&gt;0,AI$5=0,AI$6&lt;$AJ31),AI31,0)</f>
        <v>0</v>
      </c>
    </row>
    <row r="43" customFormat="false" ht="12.75" hidden="false" customHeight="false" outlineLevel="0" collapsed="false">
      <c r="C43" s="171" t="n">
        <f aca="false">SUM(E43:AI43)</f>
        <v>0</v>
      </c>
      <c r="D43" s="171"/>
      <c r="E43" s="172" t="n">
        <f aca="false">IF(AND(E32&gt;0,E$5=0,E$6&lt;$AJ32),E32,0)</f>
        <v>0</v>
      </c>
      <c r="F43" s="172" t="n">
        <f aca="false">IF(AND(F32&gt;0,F$5=0,F$6&lt;$AJ32),F32,0)</f>
        <v>0</v>
      </c>
      <c r="G43" s="172" t="n">
        <f aca="false">IF(AND(G32&gt;0,G$5=0,G$6&lt;$AJ32),G32,0)</f>
        <v>0</v>
      </c>
      <c r="H43" s="172" t="n">
        <f aca="false">IF(AND(H32&gt;0,H$5=0,H$6&lt;$AJ32),H32,0)</f>
        <v>0</v>
      </c>
      <c r="I43" s="172" t="n">
        <f aca="false">IF(AND(I32&gt;0,I$5=0,I$6&lt;$AJ32),I32,0)</f>
        <v>0</v>
      </c>
      <c r="J43" s="172" t="n">
        <f aca="false">IF(AND(J32&gt;0,J$5=0,J$6&lt;$AJ32),J32,0)</f>
        <v>0</v>
      </c>
      <c r="K43" s="172" t="n">
        <f aca="false">IF(AND(K32&gt;0,K$5=0,K$6&lt;$AJ32),K32,0)</f>
        <v>0</v>
      </c>
      <c r="L43" s="172" t="n">
        <f aca="false">IF(AND(L32&gt;0,L$5=0,L$6&lt;$AJ32),L32,0)</f>
        <v>0</v>
      </c>
      <c r="M43" s="172" t="n">
        <f aca="false">IF(AND(M32&gt;0,M$5=0,M$6&lt;$AJ32),M32,0)</f>
        <v>0</v>
      </c>
      <c r="N43" s="172" t="n">
        <f aca="false">IF(AND(N32&gt;0,N$5=0,N$6&lt;$AJ32),N32,0)</f>
        <v>0</v>
      </c>
      <c r="O43" s="172" t="n">
        <f aca="false">IF(AND(O32&gt;0,O$5=0,O$6&lt;$AJ32),O32,0)</f>
        <v>0</v>
      </c>
      <c r="P43" s="172" t="n">
        <f aca="false">IF(AND(P32&gt;0,P$5=0,P$6&lt;$AJ32),P32,0)</f>
        <v>0</v>
      </c>
      <c r="Q43" s="172" t="n">
        <f aca="false">IF(AND(Q32&gt;0,Q$5=0,Q$6&lt;$AJ32),Q32,0)</f>
        <v>0</v>
      </c>
      <c r="R43" s="172" t="n">
        <f aca="false">IF(AND(R32&gt;0,R$5=0,R$6&lt;$AJ32),R32,0)</f>
        <v>0</v>
      </c>
      <c r="S43" s="172" t="n">
        <f aca="false">IF(AND(S32&gt;0,S$5=0,S$6&lt;$AJ32),S32,0)</f>
        <v>0</v>
      </c>
      <c r="T43" s="172" t="n">
        <f aca="false">IF(AND(T32&gt;0,T$5=0,T$6&lt;$AJ32),T32,0)</f>
        <v>0</v>
      </c>
      <c r="U43" s="172" t="n">
        <f aca="false">IF(AND(U32&gt;0,U$5=0,U$6&lt;$AJ32),U32,0)</f>
        <v>0</v>
      </c>
      <c r="V43" s="172" t="n">
        <f aca="false">IF(AND(V32&gt;0,V$5=0,V$6&lt;$AJ32),V32,0)</f>
        <v>0</v>
      </c>
      <c r="W43" s="172" t="n">
        <f aca="false">IF(AND(W32&gt;0,W$5=0,W$6&lt;$AJ32),W32,0)</f>
        <v>0</v>
      </c>
      <c r="X43" s="172" t="n">
        <f aca="false">IF(AND(X32&gt;0,X$5=0,X$6&lt;$AJ32),X32,0)</f>
        <v>0</v>
      </c>
      <c r="Y43" s="172" t="n">
        <f aca="false">IF(AND(Y32&gt;0,Y$5=0,Y$6&lt;$AJ32),Y32,0)</f>
        <v>0</v>
      </c>
      <c r="Z43" s="172" t="n">
        <f aca="false">IF(AND(Z32&gt;0,Z$5=0,Z$6&lt;$AJ32),Z32,0)</f>
        <v>0</v>
      </c>
      <c r="AA43" s="172" t="n">
        <f aca="false">IF(AND(AA32&gt;0,AA$5=0,AA$6&lt;$AJ32),AA32,0)</f>
        <v>0</v>
      </c>
      <c r="AB43" s="172" t="n">
        <f aca="false">IF(AND(AB32&gt;0,AB$5=0,AB$6&lt;$AJ32),AB32,0)</f>
        <v>0</v>
      </c>
      <c r="AC43" s="172" t="n">
        <f aca="false">IF(AND(AC32&gt;0,AC$5=0,AC$6&lt;$AJ32),AC32,0)</f>
        <v>0</v>
      </c>
      <c r="AD43" s="172" t="n">
        <f aca="false">IF(AND(AD32&gt;0,AD$5=0,AD$6&lt;$AJ32),AD32,0)</f>
        <v>0</v>
      </c>
      <c r="AE43" s="172" t="n">
        <f aca="false">IF(AND(AE32&gt;0,AE$5=0,AE$6&lt;$AJ32),AE32,0)</f>
        <v>0</v>
      </c>
      <c r="AF43" s="172" t="n">
        <f aca="false">IF(AND(AF32&gt;0,AF$5=0,AF$6&lt;$AJ32),AF32,0)</f>
        <v>0</v>
      </c>
      <c r="AG43" s="172" t="n">
        <f aca="false">IF(AND(AG32&gt;0,AG$5=0,AG$6&lt;$AJ32),AG32,0)</f>
        <v>0</v>
      </c>
      <c r="AH43" s="172" t="n">
        <f aca="false">IF(AND(AH32&gt;0,AH$5=0,AH$6&lt;$AJ32),AH32,0)</f>
        <v>0</v>
      </c>
      <c r="AI43" s="172" t="n">
        <f aca="false">IF(AND(AI32&gt;0,AI$5=0,AI$6&lt;$AJ32),AI32,0)</f>
        <v>0</v>
      </c>
    </row>
    <row r="44" customFormat="false" ht="12.75" hidden="false" customHeight="false" outlineLevel="0" collapsed="false">
      <c r="C44" s="171" t="n">
        <f aca="false">SUM(E44:AI44)</f>
        <v>0</v>
      </c>
      <c r="D44" s="171"/>
      <c r="E44" s="172" t="n">
        <f aca="false">IF(AND(E33&gt;0,E$5=0,E$6&lt;$AJ33),E33,0)</f>
        <v>0</v>
      </c>
      <c r="F44" s="172" t="n">
        <f aca="false">IF(AND(F33&gt;0,F$5=0,F$6&lt;$AJ33),F33,0)</f>
        <v>0</v>
      </c>
      <c r="G44" s="172" t="n">
        <f aca="false">IF(AND(G33&gt;0,G$5=0,G$6&lt;$AJ33),G33,0)</f>
        <v>0</v>
      </c>
      <c r="H44" s="172" t="n">
        <f aca="false">IF(AND(H33&gt;0,H$5=0,H$6&lt;$AJ33),H33,0)</f>
        <v>0</v>
      </c>
      <c r="I44" s="172" t="n">
        <f aca="false">IF(AND(I33&gt;0,I$5=0,I$6&lt;$AJ33),I33,0)</f>
        <v>0</v>
      </c>
      <c r="J44" s="172" t="n">
        <f aca="false">IF(AND(J33&gt;0,J$5=0,J$6&lt;$AJ33),J33,0)</f>
        <v>0</v>
      </c>
      <c r="K44" s="172" t="n">
        <f aca="false">IF(AND(K33&gt;0,K$5=0,K$6&lt;$AJ33),K33,0)</f>
        <v>0</v>
      </c>
      <c r="L44" s="172" t="n">
        <f aca="false">IF(AND(L33&gt;0,L$5=0,L$6&lt;$AJ33),L33,0)</f>
        <v>0</v>
      </c>
      <c r="M44" s="172" t="n">
        <f aca="false">IF(AND(M33&gt;0,M$5=0,M$6&lt;$AJ33),M33,0)</f>
        <v>0</v>
      </c>
      <c r="N44" s="172" t="n">
        <f aca="false">IF(AND(N33&gt;0,N$5=0,N$6&lt;$AJ33),N33,0)</f>
        <v>0</v>
      </c>
      <c r="O44" s="172" t="n">
        <f aca="false">IF(AND(O33&gt;0,O$5=0,O$6&lt;$AJ33),O33,0)</f>
        <v>0</v>
      </c>
      <c r="P44" s="172" t="n">
        <f aca="false">IF(AND(P33&gt;0,P$5=0,P$6&lt;$AJ33),P33,0)</f>
        <v>0</v>
      </c>
      <c r="Q44" s="172" t="n">
        <f aca="false">IF(AND(Q33&gt;0,Q$5=0,Q$6&lt;$AJ33),Q33,0)</f>
        <v>0</v>
      </c>
      <c r="R44" s="172" t="n">
        <f aca="false">IF(AND(R33&gt;0,R$5=0,R$6&lt;$AJ33),R33,0)</f>
        <v>0</v>
      </c>
      <c r="S44" s="172" t="n">
        <f aca="false">IF(AND(S33&gt;0,S$5=0,S$6&lt;$AJ33),S33,0)</f>
        <v>0</v>
      </c>
      <c r="T44" s="172" t="n">
        <f aca="false">IF(AND(T33&gt;0,T$5=0,T$6&lt;$AJ33),T33,0)</f>
        <v>0</v>
      </c>
      <c r="U44" s="172" t="n">
        <f aca="false">IF(AND(U33&gt;0,U$5=0,U$6&lt;$AJ33),U33,0)</f>
        <v>0</v>
      </c>
      <c r="V44" s="172" t="n">
        <f aca="false">IF(AND(V33&gt;0,V$5=0,V$6&lt;$AJ33),V33,0)</f>
        <v>0</v>
      </c>
      <c r="W44" s="172" t="n">
        <f aca="false">IF(AND(W33&gt;0,W$5=0,W$6&lt;$AJ33),W33,0)</f>
        <v>0</v>
      </c>
      <c r="X44" s="172" t="n">
        <f aca="false">IF(AND(X33&gt;0,X$5=0,X$6&lt;$AJ33),X33,0)</f>
        <v>0</v>
      </c>
      <c r="Y44" s="172" t="n">
        <f aca="false">IF(AND(Y33&gt;0,Y$5=0,Y$6&lt;$AJ33),Y33,0)</f>
        <v>0</v>
      </c>
      <c r="Z44" s="172" t="n">
        <f aca="false">IF(AND(Z33&gt;0,Z$5=0,Z$6&lt;$AJ33),Z33,0)</f>
        <v>0</v>
      </c>
      <c r="AA44" s="172" t="n">
        <f aca="false">IF(AND(AA33&gt;0,AA$5=0,AA$6&lt;$AJ33),AA33,0)</f>
        <v>0</v>
      </c>
      <c r="AB44" s="172" t="n">
        <f aca="false">IF(AND(AB33&gt;0,AB$5=0,AB$6&lt;$AJ33),AB33,0)</f>
        <v>0</v>
      </c>
      <c r="AC44" s="172" t="n">
        <f aca="false">IF(AND(AC33&gt;0,AC$5=0,AC$6&lt;$AJ33),AC33,0)</f>
        <v>0</v>
      </c>
      <c r="AD44" s="172" t="n">
        <f aca="false">IF(AND(AD33&gt;0,AD$5=0,AD$6&lt;$AJ33),AD33,0)</f>
        <v>0</v>
      </c>
      <c r="AE44" s="172" t="n">
        <f aca="false">IF(AND(AE33&gt;0,AE$5=0,AE$6&lt;$AJ33),AE33,0)</f>
        <v>0</v>
      </c>
      <c r="AF44" s="172" t="n">
        <f aca="false">IF(AND(AF33&gt;0,AF$5=0,AF$6&lt;$AJ33),AF33,0)</f>
        <v>0</v>
      </c>
      <c r="AG44" s="172" t="n">
        <f aca="false">IF(AND(AG33&gt;0,AG$5=0,AG$6&lt;$AJ33),AG33,0)</f>
        <v>0</v>
      </c>
      <c r="AH44" s="172" t="n">
        <f aca="false">IF(AND(AH33&gt;0,AH$5=0,AH$6&lt;$AJ33),AH33,0)</f>
        <v>0</v>
      </c>
      <c r="AI44" s="172" t="n">
        <f aca="false">IF(AND(AI33&gt;0,AI$5=0,AI$6&lt;$AJ33),AI33,0)</f>
        <v>0</v>
      </c>
    </row>
    <row r="45" customFormat="false" ht="12.75" hidden="false" customHeight="false" outlineLevel="0" collapsed="false">
      <c r="C45" s="171" t="n">
        <f aca="false">SUM(E45:AI45)</f>
        <v>0</v>
      </c>
      <c r="D45" s="171"/>
      <c r="E45" s="172" t="n">
        <f aca="false">IF(AND(E34&gt;0,E$5=0,E$6&lt;$AJ34),E34,0)</f>
        <v>0</v>
      </c>
      <c r="F45" s="172" t="n">
        <f aca="false">IF(AND(F34&gt;0,F$5=0,F$6&lt;$AJ34),F34,0)</f>
        <v>0</v>
      </c>
      <c r="G45" s="172" t="n">
        <f aca="false">IF(AND(G34&gt;0,G$5=0,G$6&lt;$AJ34),G34,0)</f>
        <v>0</v>
      </c>
      <c r="H45" s="172" t="n">
        <f aca="false">IF(AND(H34&gt;0,H$5=0,H$6&lt;$AJ34),H34,0)</f>
        <v>0</v>
      </c>
      <c r="I45" s="172" t="n">
        <f aca="false">IF(AND(I34&gt;0,I$5=0,I$6&lt;$AJ34),I34,0)</f>
        <v>0</v>
      </c>
      <c r="J45" s="172" t="n">
        <f aca="false">IF(AND(J34&gt;0,J$5=0,J$6&lt;$AJ34),J34,0)</f>
        <v>0</v>
      </c>
      <c r="K45" s="172" t="n">
        <f aca="false">IF(AND(K34&gt;0,K$5=0,K$6&lt;$AJ34),K34,0)</f>
        <v>0</v>
      </c>
      <c r="L45" s="172" t="n">
        <f aca="false">IF(AND(L34&gt;0,L$5=0,L$6&lt;$AJ34),L34,0)</f>
        <v>0</v>
      </c>
      <c r="M45" s="172" t="n">
        <f aca="false">IF(AND(M34&gt;0,M$5=0,M$6&lt;$AJ34),M34,0)</f>
        <v>0</v>
      </c>
      <c r="N45" s="172" t="n">
        <f aca="false">IF(AND(N34&gt;0,N$5=0,N$6&lt;$AJ34),N34,0)</f>
        <v>0</v>
      </c>
      <c r="O45" s="172" t="n">
        <f aca="false">IF(AND(O34&gt;0,O$5=0,O$6&lt;$AJ34),O34,0)</f>
        <v>0</v>
      </c>
      <c r="P45" s="172" t="n">
        <f aca="false">IF(AND(P34&gt;0,P$5=0,P$6&lt;$AJ34),P34,0)</f>
        <v>0</v>
      </c>
      <c r="Q45" s="172" t="n">
        <f aca="false">IF(AND(Q34&gt;0,Q$5=0,Q$6&lt;$AJ34),Q34,0)</f>
        <v>0</v>
      </c>
      <c r="R45" s="172" t="n">
        <f aca="false">IF(AND(R34&gt;0,R$5=0,R$6&lt;$AJ34),R34,0)</f>
        <v>0</v>
      </c>
      <c r="S45" s="172" t="n">
        <f aca="false">IF(AND(S34&gt;0,S$5=0,S$6&lt;$AJ34),S34,0)</f>
        <v>0</v>
      </c>
      <c r="T45" s="172" t="n">
        <f aca="false">IF(AND(T34&gt;0,T$5=0,T$6&lt;$AJ34),T34,0)</f>
        <v>0</v>
      </c>
      <c r="U45" s="172" t="n">
        <f aca="false">IF(AND(U34&gt;0,U$5=0,U$6&lt;$AJ34),U34,0)</f>
        <v>0</v>
      </c>
      <c r="V45" s="172" t="n">
        <f aca="false">IF(AND(V34&gt;0,V$5=0,V$6&lt;$AJ34),V34,0)</f>
        <v>0</v>
      </c>
      <c r="W45" s="172" t="n">
        <f aca="false">IF(AND(W34&gt;0,W$5=0,W$6&lt;$AJ34),W34,0)</f>
        <v>0</v>
      </c>
      <c r="X45" s="172" t="n">
        <f aca="false">IF(AND(X34&gt;0,X$5=0,X$6&lt;$AJ34),X34,0)</f>
        <v>0</v>
      </c>
      <c r="Y45" s="172" t="n">
        <f aca="false">IF(AND(Y34&gt;0,Y$5=0,Y$6&lt;$AJ34),Y34,0)</f>
        <v>0</v>
      </c>
      <c r="Z45" s="172" t="n">
        <f aca="false">IF(AND(Z34&gt;0,Z$5=0,Z$6&lt;$AJ34),Z34,0)</f>
        <v>0</v>
      </c>
      <c r="AA45" s="172" t="n">
        <f aca="false">IF(AND(AA34&gt;0,AA$5=0,AA$6&lt;$AJ34),AA34,0)</f>
        <v>0</v>
      </c>
      <c r="AB45" s="172" t="n">
        <f aca="false">IF(AND(AB34&gt;0,AB$5=0,AB$6&lt;$AJ34),AB34,0)</f>
        <v>0</v>
      </c>
      <c r="AC45" s="172" t="n">
        <f aca="false">IF(AND(AC34&gt;0,AC$5=0,AC$6&lt;$AJ34),AC34,0)</f>
        <v>0</v>
      </c>
      <c r="AD45" s="172" t="n">
        <f aca="false">IF(AND(AD34&gt;0,AD$5=0,AD$6&lt;$AJ34),AD34,0)</f>
        <v>0</v>
      </c>
      <c r="AE45" s="172" t="n">
        <f aca="false">IF(AND(AE34&gt;0,AE$5=0,AE$6&lt;$AJ34),AE34,0)</f>
        <v>0</v>
      </c>
      <c r="AF45" s="172" t="n">
        <f aca="false">IF(AND(AF34&gt;0,AF$5=0,AF$6&lt;$AJ34),AF34,0)</f>
        <v>0</v>
      </c>
      <c r="AG45" s="172" t="n">
        <f aca="false">IF(AND(AG34&gt;0,AG$5=0,AG$6&lt;$AJ34),AG34,0)</f>
        <v>0</v>
      </c>
      <c r="AH45" s="172" t="n">
        <f aca="false">IF(AND(AH34&gt;0,AH$5=0,AH$6&lt;$AJ34),AH34,0)</f>
        <v>0</v>
      </c>
      <c r="AI45" s="172" t="n">
        <f aca="false">IF(AND(AI34&gt;0,AI$5=0,AI$6&lt;$AJ34),AI34,0)</f>
        <v>0</v>
      </c>
    </row>
    <row r="46" customFormat="false" ht="12.75" hidden="false" customHeight="false" outlineLevel="0" collapsed="false">
      <c r="C46" s="171" t="n">
        <f aca="false">SUM(E46:AI46)</f>
        <v>0</v>
      </c>
      <c r="D46" s="171"/>
      <c r="E46" s="172" t="n">
        <f aca="false">IF(AND(E35&gt;0,E$5=0,E$6&lt;$AJ35),E35,0)</f>
        <v>0</v>
      </c>
      <c r="F46" s="172" t="n">
        <f aca="false">IF(AND(F35&gt;0,F$5=0,F$6&lt;$AJ35),F35,0)</f>
        <v>0</v>
      </c>
      <c r="G46" s="172" t="n">
        <f aca="false">IF(AND(G35&gt;0,G$5=0,G$6&lt;$AJ35),G35,0)</f>
        <v>0</v>
      </c>
      <c r="H46" s="172" t="n">
        <f aca="false">IF(AND(H35&gt;0,H$5=0,H$6&lt;$AJ35),H35,0)</f>
        <v>0</v>
      </c>
      <c r="I46" s="172" t="n">
        <f aca="false">IF(AND(I35&gt;0,I$5=0,I$6&lt;$AJ35),I35,0)</f>
        <v>0</v>
      </c>
      <c r="J46" s="172" t="n">
        <f aca="false">IF(AND(J35&gt;0,J$5=0,J$6&lt;$AJ35),J35,0)</f>
        <v>0</v>
      </c>
      <c r="K46" s="172" t="n">
        <f aca="false">IF(AND(K35&gt;0,K$5=0,K$6&lt;$AJ35),K35,0)</f>
        <v>0</v>
      </c>
      <c r="L46" s="172" t="n">
        <f aca="false">IF(AND(L35&gt;0,L$5=0,L$6&lt;$AJ35),L35,0)</f>
        <v>0</v>
      </c>
      <c r="M46" s="172" t="n">
        <f aca="false">IF(AND(M35&gt;0,M$5=0,M$6&lt;$AJ35),M35,0)</f>
        <v>0</v>
      </c>
      <c r="N46" s="172" t="n">
        <f aca="false">IF(AND(N35&gt;0,N$5=0,N$6&lt;$AJ35),N35,0)</f>
        <v>0</v>
      </c>
      <c r="O46" s="172" t="n">
        <f aca="false">IF(AND(O35&gt;0,O$5=0,O$6&lt;$AJ35),O35,0)</f>
        <v>0</v>
      </c>
      <c r="P46" s="172" t="n">
        <f aca="false">IF(AND(P35&gt;0,P$5=0,P$6&lt;$AJ35),P35,0)</f>
        <v>0</v>
      </c>
      <c r="Q46" s="172" t="n">
        <f aca="false">IF(AND(Q35&gt;0,Q$5=0,Q$6&lt;$AJ35),Q35,0)</f>
        <v>0</v>
      </c>
      <c r="R46" s="172" t="n">
        <f aca="false">IF(AND(R35&gt;0,R$5=0,R$6&lt;$AJ35),R35,0)</f>
        <v>0</v>
      </c>
      <c r="S46" s="172" t="n">
        <f aca="false">IF(AND(S35&gt;0,S$5=0,S$6&lt;$AJ35),S35,0)</f>
        <v>0</v>
      </c>
      <c r="T46" s="172" t="n">
        <f aca="false">IF(AND(T35&gt;0,T$5=0,T$6&lt;$AJ35),T35,0)</f>
        <v>0</v>
      </c>
      <c r="U46" s="172" t="n">
        <f aca="false">IF(AND(U35&gt;0,U$5=0,U$6&lt;$AJ35),U35,0)</f>
        <v>0</v>
      </c>
      <c r="V46" s="172" t="n">
        <f aca="false">IF(AND(V35&gt;0,V$5=0,V$6&lt;$AJ35),V35,0)</f>
        <v>0</v>
      </c>
      <c r="W46" s="172" t="n">
        <f aca="false">IF(AND(W35&gt;0,W$5=0,W$6&lt;$AJ35),W35,0)</f>
        <v>0</v>
      </c>
      <c r="X46" s="172" t="n">
        <f aca="false">IF(AND(X35&gt;0,X$5=0,X$6&lt;$AJ35),X35,0)</f>
        <v>0</v>
      </c>
      <c r="Y46" s="172" t="n">
        <f aca="false">IF(AND(Y35&gt;0,Y$5=0,Y$6&lt;$AJ35),Y35,0)</f>
        <v>0</v>
      </c>
      <c r="Z46" s="172" t="n">
        <f aca="false">IF(AND(Z35&gt;0,Z$5=0,Z$6&lt;$AJ35),Z35,0)</f>
        <v>0</v>
      </c>
      <c r="AA46" s="172" t="n">
        <f aca="false">IF(AND(AA35&gt;0,AA$5=0,AA$6&lt;$AJ35),AA35,0)</f>
        <v>0</v>
      </c>
      <c r="AB46" s="172" t="n">
        <f aca="false">IF(AND(AB35&gt;0,AB$5=0,AB$6&lt;$AJ35),AB35,0)</f>
        <v>0</v>
      </c>
      <c r="AC46" s="172" t="n">
        <f aca="false">IF(AND(AC35&gt;0,AC$5=0,AC$6&lt;$AJ35),AC35,0)</f>
        <v>0</v>
      </c>
      <c r="AD46" s="172" t="n">
        <f aca="false">IF(AND(AD35&gt;0,AD$5=0,AD$6&lt;$AJ35),AD35,0)</f>
        <v>0</v>
      </c>
      <c r="AE46" s="172" t="n">
        <f aca="false">IF(AND(AE35&gt;0,AE$5=0,AE$6&lt;$AJ35),AE35,0)</f>
        <v>0</v>
      </c>
      <c r="AF46" s="172" t="n">
        <f aca="false">IF(AND(AF35&gt;0,AF$5=0,AF$6&lt;$AJ35),AF35,0)</f>
        <v>0</v>
      </c>
      <c r="AG46" s="172" t="n">
        <f aca="false">IF(AND(AG35&gt;0,AG$5=0,AG$6&lt;$AJ35),AG35,0)</f>
        <v>0</v>
      </c>
      <c r="AH46" s="172" t="n">
        <f aca="false">IF(AND(AH35&gt;0,AH$5=0,AH$6&lt;$AJ35),AH35,0)</f>
        <v>0</v>
      </c>
      <c r="AI46" s="172" t="n">
        <f aca="false">IF(AND(AI35&gt;0,AI$5=0,AI$6&lt;$AJ35),AI35,0)</f>
        <v>0</v>
      </c>
    </row>
    <row r="47" customFormat="false" ht="12.75" hidden="false" customHeight="false" outlineLevel="0" collapsed="false">
      <c r="C47" s="171" t="n">
        <f aca="false">SUM(E47:AI47)</f>
        <v>0</v>
      </c>
      <c r="D47" s="171"/>
      <c r="E47" s="172" t="n">
        <f aca="false">IF(AND(E36&gt;0,E$5=0,E$6&lt;$AJ36),E36,0)</f>
        <v>0</v>
      </c>
      <c r="F47" s="172" t="n">
        <f aca="false">IF(AND(F36&gt;0,F$5=0,F$6&lt;$AJ36),F36,0)</f>
        <v>0</v>
      </c>
      <c r="G47" s="172" t="n">
        <f aca="false">IF(AND(G36&gt;0,G$5=0,G$6&lt;$AJ36),G36,0)</f>
        <v>0</v>
      </c>
      <c r="H47" s="172" t="n">
        <f aca="false">IF(AND(H36&gt;0,H$5=0,H$6&lt;$AJ36),H36,0)</f>
        <v>0</v>
      </c>
      <c r="I47" s="172" t="n">
        <f aca="false">IF(AND(I36&gt;0,I$5=0,I$6&lt;$AJ36),I36,0)</f>
        <v>0</v>
      </c>
      <c r="J47" s="172" t="n">
        <f aca="false">IF(AND(J36&gt;0,J$5=0,J$6&lt;$AJ36),J36,0)</f>
        <v>0</v>
      </c>
      <c r="K47" s="172" t="n">
        <f aca="false">IF(AND(K36&gt;0,K$5=0,K$6&lt;$AJ36),K36,0)</f>
        <v>0</v>
      </c>
      <c r="L47" s="172" t="n">
        <f aca="false">IF(AND(L36&gt;0,L$5=0,L$6&lt;$AJ36),L36,0)</f>
        <v>0</v>
      </c>
      <c r="M47" s="172" t="n">
        <f aca="false">IF(AND(M36&gt;0,M$5=0,M$6&lt;$AJ36),M36,0)</f>
        <v>0</v>
      </c>
      <c r="N47" s="172" t="n">
        <f aca="false">IF(AND(N36&gt;0,N$5=0,N$6&lt;$AJ36),N36,0)</f>
        <v>0</v>
      </c>
      <c r="O47" s="172" t="n">
        <f aca="false">IF(AND(O36&gt;0,O$5=0,O$6&lt;$AJ36),O36,0)</f>
        <v>0</v>
      </c>
      <c r="P47" s="172" t="n">
        <f aca="false">IF(AND(P36&gt;0,P$5=0,P$6&lt;$AJ36),P36,0)</f>
        <v>0</v>
      </c>
      <c r="Q47" s="172" t="n">
        <f aca="false">IF(AND(Q36&gt;0,Q$5=0,Q$6&lt;$AJ36),Q36,0)</f>
        <v>0</v>
      </c>
      <c r="R47" s="172" t="n">
        <f aca="false">IF(AND(R36&gt;0,R$5=0,R$6&lt;$AJ36),R36,0)</f>
        <v>0</v>
      </c>
      <c r="S47" s="172" t="n">
        <f aca="false">IF(AND(S36&gt;0,S$5=0,S$6&lt;$AJ36),S36,0)</f>
        <v>0</v>
      </c>
      <c r="T47" s="172" t="n">
        <f aca="false">IF(AND(T36&gt;0,T$5=0,T$6&lt;$AJ36),T36,0)</f>
        <v>0</v>
      </c>
      <c r="U47" s="172" t="n">
        <f aca="false">IF(AND(U36&gt;0,U$5=0,U$6&lt;$AJ36),U36,0)</f>
        <v>0</v>
      </c>
      <c r="V47" s="172" t="n">
        <f aca="false">IF(AND(V36&gt;0,V$5=0,V$6&lt;$AJ36),V36,0)</f>
        <v>0</v>
      </c>
      <c r="W47" s="172" t="n">
        <f aca="false">IF(AND(W36&gt;0,W$5=0,W$6&lt;$AJ36),W36,0)</f>
        <v>0</v>
      </c>
      <c r="X47" s="172" t="n">
        <f aca="false">IF(AND(X36&gt;0,X$5=0,X$6&lt;$AJ36),X36,0)</f>
        <v>0</v>
      </c>
      <c r="Y47" s="172" t="n">
        <f aca="false">IF(AND(Y36&gt;0,Y$5=0,Y$6&lt;$AJ36),Y36,0)</f>
        <v>0</v>
      </c>
      <c r="Z47" s="172" t="n">
        <f aca="false">IF(AND(Z36&gt;0,Z$5=0,Z$6&lt;$AJ36),Z36,0)</f>
        <v>0</v>
      </c>
      <c r="AA47" s="172" t="n">
        <f aca="false">IF(AND(AA36&gt;0,AA$5=0,AA$6&lt;$AJ36),AA36,0)</f>
        <v>0</v>
      </c>
      <c r="AB47" s="172" t="n">
        <f aca="false">IF(AND(AB36&gt;0,AB$5=0,AB$6&lt;$AJ36),AB36,0)</f>
        <v>0</v>
      </c>
      <c r="AC47" s="172" t="n">
        <f aca="false">IF(AND(AC36&gt;0,AC$5=0,AC$6&lt;$AJ36),AC36,0)</f>
        <v>0</v>
      </c>
      <c r="AD47" s="172" t="n">
        <f aca="false">IF(AND(AD36&gt;0,AD$5=0,AD$6&lt;$AJ36),AD36,0)</f>
        <v>0</v>
      </c>
      <c r="AE47" s="172" t="n">
        <f aca="false">IF(AND(AE36&gt;0,AE$5=0,AE$6&lt;$AJ36),AE36,0)</f>
        <v>0</v>
      </c>
      <c r="AF47" s="172" t="n">
        <f aca="false">IF(AND(AF36&gt;0,AF$5=0,AF$6&lt;$AJ36),AF36,0)</f>
        <v>0</v>
      </c>
      <c r="AG47" s="172" t="n">
        <f aca="false">IF(AND(AG36&gt;0,AG$5=0,AG$6&lt;$AJ36),AG36,0)</f>
        <v>0</v>
      </c>
      <c r="AH47" s="172" t="n">
        <f aca="false">IF(AND(AH36&gt;0,AH$5=0,AH$6&lt;$AJ36),AH36,0)</f>
        <v>0</v>
      </c>
      <c r="AI47" s="172" t="n">
        <f aca="false">IF(AND(AI36&gt;0,AI$5=0,AI$6&lt;$AJ36),AI36,0)</f>
        <v>0</v>
      </c>
    </row>
    <row r="48" customFormat="false" ht="12.75" hidden="false" customHeight="false" outlineLevel="0" collapsed="false">
      <c r="C48" s="171" t="n">
        <f aca="false">SUM(E48:AI48)</f>
        <v>0</v>
      </c>
      <c r="D48" s="171"/>
      <c r="E48" s="172" t="n">
        <f aca="false">IF(AND(E37&gt;0,E$5=0,E$6&lt;$AJ37),E37,0)</f>
        <v>0</v>
      </c>
      <c r="F48" s="172" t="n">
        <f aca="false">IF(AND(F37&gt;0,F$5=0,F$6&lt;$AJ37),F37,0)</f>
        <v>0</v>
      </c>
      <c r="G48" s="172" t="n">
        <f aca="false">IF(AND(G37&gt;0,G$5=0,G$6&lt;$AJ37),G37,0)</f>
        <v>0</v>
      </c>
      <c r="H48" s="172" t="n">
        <f aca="false">IF(AND(H37&gt;0,H$5=0,H$6&lt;$AJ37),H37,0)</f>
        <v>0</v>
      </c>
      <c r="I48" s="172" t="n">
        <f aca="false">IF(AND(I37&gt;0,I$5=0,I$6&lt;$AJ37),I37,0)</f>
        <v>0</v>
      </c>
      <c r="J48" s="172" t="n">
        <f aca="false">IF(AND(J37&gt;0,J$5=0,J$6&lt;$AJ37),J37,0)</f>
        <v>0</v>
      </c>
      <c r="K48" s="172" t="n">
        <f aca="false">IF(AND(K37&gt;0,K$5=0,K$6&lt;$AJ37),K37,0)</f>
        <v>0</v>
      </c>
      <c r="L48" s="172" t="n">
        <f aca="false">IF(AND(L37&gt;0,L$5=0,L$6&lt;$AJ37),L37,0)</f>
        <v>0</v>
      </c>
      <c r="M48" s="172" t="n">
        <f aca="false">IF(AND(M37&gt;0,M$5=0,M$6&lt;$AJ37),M37,0)</f>
        <v>0</v>
      </c>
      <c r="N48" s="172" t="n">
        <f aca="false">IF(AND(N37&gt;0,N$5=0,N$6&lt;$AJ37),N37,0)</f>
        <v>0</v>
      </c>
      <c r="O48" s="172" t="n">
        <f aca="false">IF(AND(O37&gt;0,O$5=0,O$6&lt;$AJ37),O37,0)</f>
        <v>0</v>
      </c>
      <c r="P48" s="172" t="n">
        <f aca="false">IF(AND(P37&gt;0,P$5=0,P$6&lt;$AJ37),P37,0)</f>
        <v>0</v>
      </c>
      <c r="Q48" s="172" t="n">
        <f aca="false">IF(AND(Q37&gt;0,Q$5=0,Q$6&lt;$AJ37),Q37,0)</f>
        <v>0</v>
      </c>
      <c r="R48" s="172" t="n">
        <f aca="false">IF(AND(R37&gt;0,R$5=0,R$6&lt;$AJ37),R37,0)</f>
        <v>0</v>
      </c>
      <c r="S48" s="172" t="n">
        <f aca="false">IF(AND(S37&gt;0,S$5=0,S$6&lt;$AJ37),S37,0)</f>
        <v>0</v>
      </c>
      <c r="T48" s="172" t="n">
        <f aca="false">IF(AND(T37&gt;0,T$5=0,T$6&lt;$AJ37),T37,0)</f>
        <v>0</v>
      </c>
      <c r="U48" s="172" t="n">
        <f aca="false">IF(AND(U37&gt;0,U$5=0,U$6&lt;$AJ37),U37,0)</f>
        <v>0</v>
      </c>
      <c r="V48" s="172" t="n">
        <f aca="false">IF(AND(V37&gt;0,V$5=0,V$6&lt;$AJ37),V37,0)</f>
        <v>0</v>
      </c>
      <c r="W48" s="172" t="n">
        <f aca="false">IF(AND(W37&gt;0,W$5=0,W$6&lt;$AJ37),W37,0)</f>
        <v>0</v>
      </c>
      <c r="X48" s="172" t="n">
        <f aca="false">IF(AND(X37&gt;0,X$5=0,X$6&lt;$AJ37),X37,0)</f>
        <v>0</v>
      </c>
      <c r="Y48" s="172" t="n">
        <f aca="false">IF(AND(Y37&gt;0,Y$5=0,Y$6&lt;$AJ37),Y37,0)</f>
        <v>0</v>
      </c>
      <c r="Z48" s="172" t="n">
        <f aca="false">IF(AND(Z37&gt;0,Z$5=0,Z$6&lt;$AJ37),Z37,0)</f>
        <v>0</v>
      </c>
      <c r="AA48" s="172" t="n">
        <f aca="false">IF(AND(AA37&gt;0,AA$5=0,AA$6&lt;$AJ37),AA37,0)</f>
        <v>0</v>
      </c>
      <c r="AB48" s="172" t="n">
        <f aca="false">IF(AND(AB37&gt;0,AB$5=0,AB$6&lt;$AJ37),AB37,0)</f>
        <v>0</v>
      </c>
      <c r="AC48" s="172" t="n">
        <f aca="false">IF(AND(AC37&gt;0,AC$5=0,AC$6&lt;$AJ37),AC37,0)</f>
        <v>0</v>
      </c>
      <c r="AD48" s="172" t="n">
        <f aca="false">IF(AND(AD37&gt;0,AD$5=0,AD$6&lt;$AJ37),AD37,0)</f>
        <v>0</v>
      </c>
      <c r="AE48" s="172" t="n">
        <f aca="false">IF(AND(AE37&gt;0,AE$5=0,AE$6&lt;$AJ37),AE37,0)</f>
        <v>0</v>
      </c>
      <c r="AF48" s="172" t="n">
        <f aca="false">IF(AND(AF37&gt;0,AF$5=0,AF$6&lt;$AJ37),AF37,0)</f>
        <v>0</v>
      </c>
      <c r="AG48" s="172" t="n">
        <f aca="false">IF(AND(AG37&gt;0,AG$5=0,AG$6&lt;$AJ37),AG37,0)</f>
        <v>0</v>
      </c>
      <c r="AH48" s="172" t="n">
        <f aca="false">IF(AND(AH37&gt;0,AH$5=0,AH$6&lt;$AJ37),AH37,0)</f>
        <v>0</v>
      </c>
      <c r="AI48" s="172" t="n">
        <f aca="false">IF(AND(AI37&gt;0,AI$5=0,AI$6&lt;$AJ37),AI37,0)</f>
        <v>0</v>
      </c>
    </row>
    <row r="49" customFormat="false" ht="12.75" hidden="false" customHeight="false" outlineLevel="0" collapsed="false">
      <c r="C49" s="171" t="n">
        <f aca="false">SUM(E49:AI49)</f>
        <v>0</v>
      </c>
      <c r="D49" s="171"/>
      <c r="E49" s="172" t="n">
        <f aca="false">IF(AND(E38&gt;0,E$5=0,E$6&lt;$AJ38),E38,0)</f>
        <v>0</v>
      </c>
      <c r="F49" s="172" t="n">
        <f aca="false">IF(AND(F38&gt;0,F$5=0,F$6&lt;$AJ38),F38,0)</f>
        <v>0</v>
      </c>
      <c r="G49" s="172" t="n">
        <f aca="false">IF(AND(G38&gt;0,G$5=0,G$6&lt;$AJ38),G38,0)</f>
        <v>0</v>
      </c>
      <c r="H49" s="172" t="n">
        <f aca="false">IF(AND(H38&gt;0,H$5=0,H$6&lt;$AJ38),H38,0)</f>
        <v>0</v>
      </c>
      <c r="I49" s="172" t="n">
        <f aca="false">IF(AND(I38&gt;0,I$5=0,I$6&lt;$AJ38),I38,0)</f>
        <v>0</v>
      </c>
      <c r="J49" s="172" t="n">
        <f aca="false">IF(AND(J38&gt;0,J$5=0,J$6&lt;$AJ38),J38,0)</f>
        <v>0</v>
      </c>
      <c r="K49" s="172" t="n">
        <f aca="false">IF(AND(K38&gt;0,K$5=0,K$6&lt;$AJ38),K38,0)</f>
        <v>0</v>
      </c>
      <c r="L49" s="172" t="n">
        <f aca="false">IF(AND(L38&gt;0,L$5=0,L$6&lt;$AJ38),L38,0)</f>
        <v>0</v>
      </c>
      <c r="M49" s="172" t="n">
        <f aca="false">IF(AND(M38&gt;0,M$5=0,M$6&lt;$AJ38),M38,0)</f>
        <v>0</v>
      </c>
      <c r="N49" s="172" t="n">
        <f aca="false">IF(AND(N38&gt;0,N$5=0,N$6&lt;$AJ38),N38,0)</f>
        <v>0</v>
      </c>
      <c r="O49" s="172" t="n">
        <f aca="false">IF(AND(O38&gt;0,O$5=0,O$6&lt;$AJ38),O38,0)</f>
        <v>0</v>
      </c>
      <c r="P49" s="172" t="n">
        <f aca="false">IF(AND(P38&gt;0,P$5=0,P$6&lt;$AJ38),P38,0)</f>
        <v>0</v>
      </c>
      <c r="Q49" s="172" t="n">
        <f aca="false">IF(AND(Q38&gt;0,Q$5=0,Q$6&lt;$AJ38),Q38,0)</f>
        <v>0</v>
      </c>
      <c r="R49" s="172" t="n">
        <f aca="false">IF(AND(R38&gt;0,R$5=0,R$6&lt;$AJ38),R38,0)</f>
        <v>0</v>
      </c>
      <c r="S49" s="172" t="n">
        <f aca="false">IF(AND(S38&gt;0,S$5=0,S$6&lt;$AJ38),S38,0)</f>
        <v>0</v>
      </c>
      <c r="T49" s="172" t="n">
        <f aca="false">IF(AND(T38&gt;0,T$5=0,T$6&lt;$AJ38),T38,0)</f>
        <v>0</v>
      </c>
      <c r="U49" s="172" t="n">
        <f aca="false">IF(AND(U38&gt;0,U$5=0,U$6&lt;$AJ38),U38,0)</f>
        <v>0</v>
      </c>
      <c r="V49" s="172" t="n">
        <f aca="false">IF(AND(V38&gt;0,V$5=0,V$6&lt;$AJ38),V38,0)</f>
        <v>0</v>
      </c>
      <c r="W49" s="172" t="n">
        <f aca="false">IF(AND(W38&gt;0,W$5=0,W$6&lt;$AJ38),W38,0)</f>
        <v>0</v>
      </c>
      <c r="X49" s="172" t="n">
        <f aca="false">IF(AND(X38&gt;0,X$5=0,X$6&lt;$AJ38),X38,0)</f>
        <v>0</v>
      </c>
      <c r="Y49" s="172" t="n">
        <f aca="false">IF(AND(Y38&gt;0,Y$5=0,Y$6&lt;$AJ38),Y38,0)</f>
        <v>0</v>
      </c>
      <c r="Z49" s="172" t="n">
        <f aca="false">IF(AND(Z38&gt;0,Z$5=0,Z$6&lt;$AJ38),Z38,0)</f>
        <v>0</v>
      </c>
      <c r="AA49" s="172" t="n">
        <f aca="false">IF(AND(AA38&gt;0,AA$5=0,AA$6&lt;$AJ38),AA38,0)</f>
        <v>0</v>
      </c>
      <c r="AB49" s="172" t="n">
        <f aca="false">IF(AND(AB38&gt;0,AB$5=0,AB$6&lt;$AJ38),AB38,0)</f>
        <v>0</v>
      </c>
      <c r="AC49" s="172" t="n">
        <f aca="false">IF(AND(AC38&gt;0,AC$5=0,AC$6&lt;$AJ38),AC38,0)</f>
        <v>0</v>
      </c>
      <c r="AD49" s="172" t="n">
        <f aca="false">IF(AND(AD38&gt;0,AD$5=0,AD$6&lt;$AJ38),AD38,0)</f>
        <v>0</v>
      </c>
      <c r="AE49" s="172" t="n">
        <f aca="false">IF(AND(AE38&gt;0,AE$5=0,AE$6&lt;$AJ38),AE38,0)</f>
        <v>0</v>
      </c>
      <c r="AF49" s="172" t="n">
        <f aca="false">IF(AND(AF38&gt;0,AF$5=0,AF$6&lt;$AJ38),AF38,0)</f>
        <v>0</v>
      </c>
      <c r="AG49" s="172" t="n">
        <f aca="false">IF(AND(AG38&gt;0,AG$5=0,AG$6&lt;$AJ38),AG38,0)</f>
        <v>0</v>
      </c>
      <c r="AH49" s="172" t="n">
        <f aca="false">IF(AND(AH38&gt;0,AH$5=0,AH$6&lt;$AJ38),AH38,0)</f>
        <v>0</v>
      </c>
      <c r="AI49" s="172" t="n">
        <f aca="false">IF(AND(AI38&gt;0,AI$5=0,AI$6&lt;$AJ38),AI38,0)</f>
        <v>0</v>
      </c>
    </row>
    <row r="50" customFormat="false" ht="12.75" hidden="false" customHeight="false" outlineLevel="0" collapsed="false">
      <c r="C50" s="171" t="n">
        <f aca="false">SUM(E50:AI50)</f>
        <v>0</v>
      </c>
      <c r="D50" s="171"/>
      <c r="E50" s="172" t="n">
        <f aca="false">IF(AND(E39&gt;0,E$5=0,E$6&lt;$AJ39),E39,0)</f>
        <v>0</v>
      </c>
      <c r="F50" s="172" t="n">
        <f aca="false">IF(AND(F39&gt;0,F$5=0,F$6&lt;$AJ39),F39,0)</f>
        <v>0</v>
      </c>
      <c r="G50" s="172" t="n">
        <f aca="false">IF(AND(G39&gt;0,G$5=0,G$6&lt;$AJ39),G39,0)</f>
        <v>0</v>
      </c>
      <c r="H50" s="172" t="n">
        <f aca="false">IF(AND(H39&gt;0,H$5=0,H$6&lt;$AJ39),H39,0)</f>
        <v>0</v>
      </c>
      <c r="I50" s="172" t="n">
        <f aca="false">IF(AND(I39&gt;0,I$5=0,I$6&lt;$AJ39),I39,0)</f>
        <v>0</v>
      </c>
      <c r="J50" s="172" t="n">
        <f aca="false">IF(AND(J39&gt;0,J$5=0,J$6&lt;$AJ39),J39,0)</f>
        <v>0</v>
      </c>
      <c r="K50" s="172" t="n">
        <f aca="false">IF(AND(K39&gt;0,K$5=0,K$6&lt;$AJ39),K39,0)</f>
        <v>0</v>
      </c>
      <c r="L50" s="172" t="n">
        <f aca="false">IF(AND(L39&gt;0,L$5=0,L$6&lt;$AJ39),L39,0)</f>
        <v>0</v>
      </c>
      <c r="M50" s="172" t="n">
        <f aca="false">IF(AND(M39&gt;0,M$5=0,M$6&lt;$AJ39),M39,0)</f>
        <v>0</v>
      </c>
      <c r="N50" s="172" t="n">
        <f aca="false">IF(AND(N39&gt;0,N$5=0,N$6&lt;$AJ39),N39,0)</f>
        <v>0</v>
      </c>
      <c r="O50" s="172" t="n">
        <f aca="false">IF(AND(O39&gt;0,O$5=0,O$6&lt;$AJ39),O39,0)</f>
        <v>0</v>
      </c>
      <c r="P50" s="172" t="n">
        <f aca="false">IF(AND(P39&gt;0,P$5=0,P$6&lt;$AJ39),P39,0)</f>
        <v>0</v>
      </c>
      <c r="Q50" s="172" t="n">
        <f aca="false">IF(AND(Q39&gt;0,Q$5=0,Q$6&lt;$AJ39),Q39,0)</f>
        <v>0</v>
      </c>
      <c r="R50" s="172" t="n">
        <f aca="false">IF(AND(R39&gt;0,R$5=0,R$6&lt;$AJ39),R39,0)</f>
        <v>0</v>
      </c>
      <c r="S50" s="172" t="n">
        <f aca="false">IF(AND(S39&gt;0,S$5=0,S$6&lt;$AJ39),S39,0)</f>
        <v>0</v>
      </c>
      <c r="T50" s="172" t="n">
        <f aca="false">IF(AND(T39&gt;0,T$5=0,T$6&lt;$AJ39),T39,0)</f>
        <v>0</v>
      </c>
      <c r="U50" s="172" t="n">
        <f aca="false">IF(AND(U39&gt;0,U$5=0,U$6&lt;$AJ39),U39,0)</f>
        <v>0</v>
      </c>
      <c r="V50" s="172" t="n">
        <f aca="false">IF(AND(V39&gt;0,V$5=0,V$6&lt;$AJ39),V39,0)</f>
        <v>0</v>
      </c>
      <c r="W50" s="172" t="n">
        <f aca="false">IF(AND(W39&gt;0,W$5=0,W$6&lt;$AJ39),W39,0)</f>
        <v>0</v>
      </c>
      <c r="X50" s="172" t="n">
        <f aca="false">IF(AND(X39&gt;0,X$5=0,X$6&lt;$AJ39),X39,0)</f>
        <v>0</v>
      </c>
      <c r="Y50" s="172" t="n">
        <f aca="false">IF(AND(Y39&gt;0,Y$5=0,Y$6&lt;$AJ39),Y39,0)</f>
        <v>0</v>
      </c>
      <c r="Z50" s="172" t="n">
        <f aca="false">IF(AND(Z39&gt;0,Z$5=0,Z$6&lt;$AJ39),Z39,0)</f>
        <v>0</v>
      </c>
      <c r="AA50" s="172" t="n">
        <f aca="false">IF(AND(AA39&gt;0,AA$5=0,AA$6&lt;$AJ39),AA39,0)</f>
        <v>0</v>
      </c>
      <c r="AB50" s="172" t="n">
        <f aca="false">IF(AND(AB39&gt;0,AB$5=0,AB$6&lt;$AJ39),AB39,0)</f>
        <v>0</v>
      </c>
      <c r="AC50" s="172" t="n">
        <f aca="false">IF(AND(AC39&gt;0,AC$5=0,AC$6&lt;$AJ39),AC39,0)</f>
        <v>0</v>
      </c>
      <c r="AD50" s="172" t="n">
        <f aca="false">IF(AND(AD39&gt;0,AD$5=0,AD$6&lt;$AJ39),AD39,0)</f>
        <v>0</v>
      </c>
      <c r="AE50" s="172" t="n">
        <f aca="false">IF(AND(AE39&gt;0,AE$5=0,AE$6&lt;$AJ39),AE39,0)</f>
        <v>0</v>
      </c>
      <c r="AF50" s="172" t="n">
        <f aca="false">IF(AND(AF39&gt;0,AF$5=0,AF$6&lt;$AJ39),AF39,0)</f>
        <v>0</v>
      </c>
      <c r="AG50" s="172" t="n">
        <f aca="false">IF(AND(AG39&gt;0,AG$5=0,AG$6&lt;$AJ39),AG39,0)</f>
        <v>0</v>
      </c>
      <c r="AH50" s="172" t="n">
        <f aca="false">IF(AND(AH39&gt;0,AH$5=0,AH$6&lt;$AJ39),AH39,0)</f>
        <v>0</v>
      </c>
      <c r="AI50" s="172" t="n">
        <f aca="false">IF(AND(AI39&gt;0,AI$5=0,AI$6&lt;$AJ39),AI39,0)</f>
        <v>0</v>
      </c>
    </row>
    <row r="51" customFormat="false" ht="12.75" hidden="false" customHeight="false" outlineLevel="0" collapsed="false">
      <c r="C51" s="171" t="n">
        <f aca="false">SUM(E51:AI51)</f>
        <v>0</v>
      </c>
      <c r="D51" s="171"/>
      <c r="E51" s="172" t="n">
        <f aca="false">IF(AND(E40&gt;0,E$5=0,E$6&lt;$AJ40),E40,0)</f>
        <v>0</v>
      </c>
      <c r="F51" s="172" t="n">
        <f aca="false">IF(AND(F40&gt;0,F$5=0,F$6&lt;$AJ40),F40,0)</f>
        <v>0</v>
      </c>
      <c r="G51" s="172" t="n">
        <f aca="false">IF(AND(G40&gt;0,G$5=0,G$6&lt;$AJ40),G40,0)</f>
        <v>0</v>
      </c>
      <c r="H51" s="172" t="n">
        <f aca="false">IF(AND(H40&gt;0,H$5=0,H$6&lt;$AJ40),H40,0)</f>
        <v>0</v>
      </c>
      <c r="I51" s="172" t="n">
        <f aca="false">IF(AND(I40&gt;0,I$5=0,I$6&lt;$AJ40),I40,0)</f>
        <v>0</v>
      </c>
      <c r="J51" s="172" t="n">
        <f aca="false">IF(AND(J40&gt;0,J$5=0,J$6&lt;$AJ40),J40,0)</f>
        <v>0</v>
      </c>
      <c r="K51" s="172" t="n">
        <f aca="false">IF(AND(K40&gt;0,K$5=0,K$6&lt;$AJ40),K40,0)</f>
        <v>0</v>
      </c>
      <c r="L51" s="172" t="n">
        <f aca="false">IF(AND(L40&gt;0,L$5=0,L$6&lt;$AJ40),L40,0)</f>
        <v>0</v>
      </c>
      <c r="M51" s="172" t="n">
        <f aca="false">IF(AND(M40&gt;0,M$5=0,M$6&lt;$AJ40),M40,0)</f>
        <v>0</v>
      </c>
      <c r="N51" s="172" t="n">
        <f aca="false">IF(AND(N40&gt;0,N$5=0,N$6&lt;$AJ40),N40,0)</f>
        <v>0</v>
      </c>
      <c r="O51" s="172" t="n">
        <f aca="false">IF(AND(O40&gt;0,O$5=0,O$6&lt;$AJ40),O40,0)</f>
        <v>0</v>
      </c>
      <c r="P51" s="172" t="n">
        <f aca="false">IF(AND(P40&gt;0,P$5=0,P$6&lt;$AJ40),P40,0)</f>
        <v>0</v>
      </c>
      <c r="Q51" s="172" t="n">
        <f aca="false">IF(AND(Q40&gt;0,Q$5=0,Q$6&lt;$AJ40),Q40,0)</f>
        <v>0</v>
      </c>
      <c r="R51" s="172" t="n">
        <f aca="false">IF(AND(R40&gt;0,R$5=0,R$6&lt;$AJ40),R40,0)</f>
        <v>0</v>
      </c>
      <c r="S51" s="172" t="n">
        <f aca="false">IF(AND(S40&gt;0,S$5=0,S$6&lt;$AJ40),S40,0)</f>
        <v>0</v>
      </c>
      <c r="T51" s="172" t="n">
        <f aca="false">IF(AND(T40&gt;0,T$5=0,T$6&lt;$AJ40),T40,0)</f>
        <v>0</v>
      </c>
      <c r="U51" s="172" t="n">
        <f aca="false">IF(AND(U40&gt;0,U$5=0,U$6&lt;$AJ40),U40,0)</f>
        <v>0</v>
      </c>
      <c r="V51" s="172" t="n">
        <f aca="false">IF(AND(V40&gt;0,V$5=0,V$6&lt;$AJ40),V40,0)</f>
        <v>0</v>
      </c>
      <c r="W51" s="172" t="n">
        <f aca="false">IF(AND(W40&gt;0,W$5=0,W$6&lt;$AJ40),W40,0)</f>
        <v>0</v>
      </c>
      <c r="X51" s="172" t="n">
        <f aca="false">IF(AND(X40&gt;0,X$5=0,X$6&lt;$AJ40),X40,0)</f>
        <v>0</v>
      </c>
      <c r="Y51" s="172" t="n">
        <f aca="false">IF(AND(Y40&gt;0,Y$5=0,Y$6&lt;$AJ40),Y40,0)</f>
        <v>0</v>
      </c>
      <c r="Z51" s="172" t="n">
        <f aca="false">IF(AND(Z40&gt;0,Z$5=0,Z$6&lt;$AJ40),Z40,0)</f>
        <v>0</v>
      </c>
      <c r="AA51" s="172" t="n">
        <f aca="false">IF(AND(AA40&gt;0,AA$5=0,AA$6&lt;$AJ40),AA40,0)</f>
        <v>0</v>
      </c>
      <c r="AB51" s="172" t="n">
        <f aca="false">IF(AND(AB40&gt;0,AB$5=0,AB$6&lt;$AJ40),AB40,0)</f>
        <v>0</v>
      </c>
      <c r="AC51" s="172" t="n">
        <f aca="false">IF(AND(AC40&gt;0,AC$5=0,AC$6&lt;$AJ40),AC40,0)</f>
        <v>0</v>
      </c>
      <c r="AD51" s="172" t="n">
        <f aca="false">IF(AND(AD40&gt;0,AD$5=0,AD$6&lt;$AJ40),AD40,0)</f>
        <v>0</v>
      </c>
      <c r="AE51" s="172" t="n">
        <f aca="false">IF(AND(AE40&gt;0,AE$5=0,AE$6&lt;$AJ40),AE40,0)</f>
        <v>0</v>
      </c>
      <c r="AF51" s="172" t="n">
        <f aca="false">IF(AND(AF40&gt;0,AF$5=0,AF$6&lt;$AJ40),AF40,0)</f>
        <v>0</v>
      </c>
      <c r="AG51" s="172" t="n">
        <f aca="false">IF(AND(AG40&gt;0,AG$5=0,AG$6&lt;$AJ40),AG40,0)</f>
        <v>0</v>
      </c>
      <c r="AH51" s="172" t="n">
        <f aca="false">IF(AND(AH40&gt;0,AH$5=0,AH$6&lt;$AJ40),AH40,0)</f>
        <v>0</v>
      </c>
      <c r="AI51" s="172" t="n">
        <f aca="false">IF(AND(AI40&gt;0,AI$5=0,AI$6&lt;$AJ40),AI40,0)</f>
        <v>0</v>
      </c>
    </row>
    <row r="52" customFormat="false" ht="12.75" hidden="false" customHeight="false" outlineLevel="0" collapsed="false">
      <c r="C52" s="171" t="n">
        <f aca="false">SUM(E52:AI52)</f>
        <v>0</v>
      </c>
      <c r="D52" s="171"/>
      <c r="E52" s="172" t="n">
        <f aca="false">IF(AND(E41&gt;0,E$5=0,E$6&lt;$AJ41),E41,0)</f>
        <v>0</v>
      </c>
      <c r="F52" s="172" t="n">
        <f aca="false">IF(AND(F41&gt;0,F$5=0,F$6&lt;$AJ41),F41,0)</f>
        <v>0</v>
      </c>
      <c r="G52" s="172" t="n">
        <f aca="false">IF(AND(G41&gt;0,G$5=0,G$6&lt;$AJ41),G41,0)</f>
        <v>0</v>
      </c>
      <c r="H52" s="172" t="n">
        <f aca="false">IF(AND(H41&gt;0,H$5=0,H$6&lt;$AJ41),H41,0)</f>
        <v>0</v>
      </c>
      <c r="I52" s="172" t="n">
        <f aca="false">IF(AND(I41&gt;0,I$5=0,I$6&lt;$AJ41),I41,0)</f>
        <v>0</v>
      </c>
      <c r="J52" s="172" t="n">
        <f aca="false">IF(AND(J41&gt;0,J$5=0,J$6&lt;$AJ41),J41,0)</f>
        <v>0</v>
      </c>
      <c r="K52" s="172" t="n">
        <f aca="false">IF(AND(K41&gt;0,K$5=0,K$6&lt;$AJ41),K41,0)</f>
        <v>0</v>
      </c>
      <c r="L52" s="172" t="n">
        <f aca="false">IF(AND(L41&gt;0,L$5=0,L$6&lt;$AJ41),L41,0)</f>
        <v>0</v>
      </c>
      <c r="M52" s="172" t="n">
        <f aca="false">IF(AND(M41&gt;0,M$5=0,M$6&lt;$AJ41),M41,0)</f>
        <v>0</v>
      </c>
      <c r="N52" s="172" t="n">
        <f aca="false">IF(AND(N41&gt;0,N$5=0,N$6&lt;$AJ41),N41,0)</f>
        <v>0</v>
      </c>
      <c r="O52" s="172" t="n">
        <f aca="false">IF(AND(O41&gt;0,O$5=0,O$6&lt;$AJ41),O41,0)</f>
        <v>0</v>
      </c>
      <c r="P52" s="172" t="n">
        <f aca="false">IF(AND(P41&gt;0,P$5=0,P$6&lt;$AJ41),P41,0)</f>
        <v>0</v>
      </c>
      <c r="Q52" s="172" t="n">
        <f aca="false">IF(AND(Q41&gt;0,Q$5=0,Q$6&lt;$AJ41),Q41,0)</f>
        <v>0</v>
      </c>
      <c r="R52" s="172" t="n">
        <f aca="false">IF(AND(R41&gt;0,R$5=0,R$6&lt;$AJ41),R41,0)</f>
        <v>0</v>
      </c>
      <c r="S52" s="172" t="n">
        <f aca="false">IF(AND(S41&gt;0,S$5=0,S$6&lt;$AJ41),S41,0)</f>
        <v>0</v>
      </c>
      <c r="T52" s="172" t="n">
        <f aca="false">IF(AND(T41&gt;0,T$5=0,T$6&lt;$AJ41),T41,0)</f>
        <v>0</v>
      </c>
      <c r="U52" s="172" t="n">
        <f aca="false">IF(AND(U41&gt;0,U$5=0,U$6&lt;$AJ41),U41,0)</f>
        <v>0</v>
      </c>
      <c r="V52" s="172" t="n">
        <f aca="false">IF(AND(V41&gt;0,V$5=0,V$6&lt;$AJ41),V41,0)</f>
        <v>0</v>
      </c>
      <c r="W52" s="172" t="n">
        <f aca="false">IF(AND(W41&gt;0,W$5=0,W$6&lt;$AJ41),W41,0)</f>
        <v>0</v>
      </c>
      <c r="X52" s="172" t="n">
        <f aca="false">IF(AND(X41&gt;0,X$5=0,X$6&lt;$AJ41),X41,0)</f>
        <v>0</v>
      </c>
      <c r="Y52" s="172" t="n">
        <f aca="false">IF(AND(Y41&gt;0,Y$5=0,Y$6&lt;$AJ41),Y41,0)</f>
        <v>0</v>
      </c>
      <c r="Z52" s="172" t="n">
        <f aca="false">IF(AND(Z41&gt;0,Z$5=0,Z$6&lt;$AJ41),Z41,0)</f>
        <v>0</v>
      </c>
      <c r="AA52" s="172" t="n">
        <f aca="false">IF(AND(AA41&gt;0,AA$5=0,AA$6&lt;$AJ41),AA41,0)</f>
        <v>0</v>
      </c>
      <c r="AB52" s="172" t="n">
        <f aca="false">IF(AND(AB41&gt;0,AB$5=0,AB$6&lt;$AJ41),AB41,0)</f>
        <v>0</v>
      </c>
      <c r="AC52" s="172" t="n">
        <f aca="false">IF(AND(AC41&gt;0,AC$5=0,AC$6&lt;$AJ41),AC41,0)</f>
        <v>0</v>
      </c>
      <c r="AD52" s="172" t="n">
        <f aca="false">IF(AND(AD41&gt;0,AD$5=0,AD$6&lt;$AJ41),AD41,0)</f>
        <v>0</v>
      </c>
      <c r="AE52" s="172" t="n">
        <f aca="false">IF(AND(AE41&gt;0,AE$5=0,AE$6&lt;$AJ41),AE41,0)</f>
        <v>0</v>
      </c>
      <c r="AF52" s="172" t="n">
        <f aca="false">IF(AND(AF41&gt;0,AF$5=0,AF$6&lt;$AJ41),AF41,0)</f>
        <v>0</v>
      </c>
      <c r="AG52" s="172" t="n">
        <f aca="false">IF(AND(AG41&gt;0,AG$5=0,AG$6&lt;$AJ41),AG41,0)</f>
        <v>0</v>
      </c>
      <c r="AH52" s="172" t="n">
        <f aca="false">IF(AND(AH41&gt;0,AH$5=0,AH$6&lt;$AJ41),AH41,0)</f>
        <v>0</v>
      </c>
      <c r="AI52" s="172" t="n">
        <f aca="false">IF(AND(AI41&gt;0,AI$5=0,AI$6&lt;$AJ41),AI41,0)</f>
        <v>0</v>
      </c>
    </row>
    <row r="53" customFormat="false" ht="12.75" hidden="false" customHeight="false" outlineLevel="0" collapsed="false">
      <c r="C53" s="171" t="n">
        <f aca="false">SUM(E53:AI53)</f>
        <v>0</v>
      </c>
      <c r="D53" s="171"/>
      <c r="E53" s="172" t="n">
        <f aca="false">IF(AND(E42&gt;0,E$5=0,E$6&lt;$AJ42),E42,0)</f>
        <v>0</v>
      </c>
      <c r="F53" s="172" t="n">
        <f aca="false">IF(AND(F42&gt;0,F$5=0,F$6&lt;$AJ42),F42,0)</f>
        <v>0</v>
      </c>
      <c r="G53" s="172" t="n">
        <f aca="false">IF(AND(G42&gt;0,G$5=0,G$6&lt;$AJ42),G42,0)</f>
        <v>0</v>
      </c>
      <c r="H53" s="172" t="n">
        <f aca="false">IF(AND(H42&gt;0,H$5=0,H$6&lt;$AJ42),H42,0)</f>
        <v>0</v>
      </c>
      <c r="I53" s="172" t="n">
        <f aca="false">IF(AND(I42&gt;0,I$5=0,I$6&lt;$AJ42),I42,0)</f>
        <v>0</v>
      </c>
      <c r="J53" s="172" t="n">
        <f aca="false">IF(AND(J42&gt;0,J$5=0,J$6&lt;$AJ42),J42,0)</f>
        <v>0</v>
      </c>
      <c r="K53" s="172" t="n">
        <f aca="false">IF(AND(K42&gt;0,K$5=0,K$6&lt;$AJ42),K42,0)</f>
        <v>0</v>
      </c>
      <c r="L53" s="172" t="n">
        <f aca="false">IF(AND(L42&gt;0,L$5=0,L$6&lt;$AJ42),L42,0)</f>
        <v>0</v>
      </c>
      <c r="M53" s="172" t="n">
        <f aca="false">IF(AND(M42&gt;0,M$5=0,M$6&lt;$AJ42),M42,0)</f>
        <v>0</v>
      </c>
      <c r="N53" s="172" t="n">
        <f aca="false">IF(AND(N42&gt;0,N$5=0,N$6&lt;$AJ42),N42,0)</f>
        <v>0</v>
      </c>
      <c r="O53" s="172" t="n">
        <f aca="false">IF(AND(O42&gt;0,O$5=0,O$6&lt;$AJ42),O42,0)</f>
        <v>0</v>
      </c>
      <c r="P53" s="172" t="n">
        <f aca="false">IF(AND(P42&gt;0,P$5=0,P$6&lt;$AJ42),P42,0)</f>
        <v>0</v>
      </c>
      <c r="Q53" s="172" t="n">
        <f aca="false">IF(AND(Q42&gt;0,Q$5=0,Q$6&lt;$AJ42),Q42,0)</f>
        <v>0</v>
      </c>
      <c r="R53" s="172" t="n">
        <f aca="false">IF(AND(R42&gt;0,R$5=0,R$6&lt;$AJ42),R42,0)</f>
        <v>0</v>
      </c>
      <c r="S53" s="172" t="n">
        <f aca="false">IF(AND(S42&gt;0,S$5=0,S$6&lt;$AJ42),S42,0)</f>
        <v>0</v>
      </c>
      <c r="T53" s="172" t="n">
        <f aca="false">IF(AND(T42&gt;0,T$5=0,T$6&lt;$AJ42),T42,0)</f>
        <v>0</v>
      </c>
      <c r="U53" s="172" t="n">
        <f aca="false">IF(AND(U42&gt;0,U$5=0,U$6&lt;$AJ42),U42,0)</f>
        <v>0</v>
      </c>
      <c r="V53" s="172" t="n">
        <f aca="false">IF(AND(V42&gt;0,V$5=0,V$6&lt;$AJ42),V42,0)</f>
        <v>0</v>
      </c>
      <c r="W53" s="172" t="n">
        <f aca="false">IF(AND(W42&gt;0,W$5=0,W$6&lt;$AJ42),W42,0)</f>
        <v>0</v>
      </c>
      <c r="X53" s="172" t="n">
        <f aca="false">IF(AND(X42&gt;0,X$5=0,X$6&lt;$AJ42),X42,0)</f>
        <v>0</v>
      </c>
      <c r="Y53" s="172" t="n">
        <f aca="false">IF(AND(Y42&gt;0,Y$5=0,Y$6&lt;$AJ42),Y42,0)</f>
        <v>0</v>
      </c>
      <c r="Z53" s="172" t="n">
        <f aca="false">IF(AND(Z42&gt;0,Z$5=0,Z$6&lt;$AJ42),Z42,0)</f>
        <v>0</v>
      </c>
      <c r="AA53" s="172" t="n">
        <f aca="false">IF(AND(AA42&gt;0,AA$5=0,AA$6&lt;$AJ42),AA42,0)</f>
        <v>0</v>
      </c>
      <c r="AB53" s="172" t="n">
        <f aca="false">IF(AND(AB42&gt;0,AB$5=0,AB$6&lt;$AJ42),AB42,0)</f>
        <v>0</v>
      </c>
      <c r="AC53" s="172" t="n">
        <f aca="false">IF(AND(AC42&gt;0,AC$5=0,AC$6&lt;$AJ42),AC42,0)</f>
        <v>0</v>
      </c>
      <c r="AD53" s="172" t="n">
        <f aca="false">IF(AND(AD42&gt;0,AD$5=0,AD$6&lt;$AJ42),AD42,0)</f>
        <v>0</v>
      </c>
      <c r="AE53" s="172" t="n">
        <f aca="false">IF(AND(AE42&gt;0,AE$5=0,AE$6&lt;$AJ42),AE42,0)</f>
        <v>0</v>
      </c>
      <c r="AF53" s="172" t="n">
        <f aca="false">IF(AND(AF42&gt;0,AF$5=0,AF$6&lt;$AJ42),AF42,0)</f>
        <v>0</v>
      </c>
      <c r="AG53" s="172" t="n">
        <f aca="false">IF(AND(AG42&gt;0,AG$5=0,AG$6&lt;$AJ42),AG42,0)</f>
        <v>0</v>
      </c>
      <c r="AH53" s="172" t="n">
        <f aca="false">IF(AND(AH42&gt;0,AH$5=0,AH$6&lt;$AJ42),AH42,0)</f>
        <v>0</v>
      </c>
      <c r="AI53" s="172" t="n">
        <f aca="false">IF(AND(AI42&gt;0,AI$5=0,AI$6&lt;$AJ42),AI42,0)</f>
        <v>0</v>
      </c>
    </row>
    <row r="54" customFormat="false" ht="12.75" hidden="false" customHeight="false" outlineLevel="0" collapsed="false">
      <c r="C54" s="171" t="n">
        <f aca="false">SUM(E54:AI54)</f>
        <v>0</v>
      </c>
      <c r="D54" s="171"/>
      <c r="E54" s="172" t="n">
        <f aca="false">IF(AND(E43&gt;0,E$5=0,E$6&lt;$AJ43),E43,0)</f>
        <v>0</v>
      </c>
      <c r="F54" s="172" t="n">
        <f aca="false">IF(AND(F43&gt;0,F$5=0,F$6&lt;$AJ43),F43,0)</f>
        <v>0</v>
      </c>
      <c r="G54" s="172" t="n">
        <f aca="false">IF(AND(G43&gt;0,G$5=0,G$6&lt;$AJ43),G43,0)</f>
        <v>0</v>
      </c>
      <c r="H54" s="172" t="n">
        <f aca="false">IF(AND(H43&gt;0,H$5=0,H$6&lt;$AJ43),H43,0)</f>
        <v>0</v>
      </c>
      <c r="I54" s="172" t="n">
        <f aca="false">IF(AND(I43&gt;0,I$5=0,I$6&lt;$AJ43),I43,0)</f>
        <v>0</v>
      </c>
      <c r="J54" s="172" t="n">
        <f aca="false">IF(AND(J43&gt;0,J$5=0,J$6&lt;$AJ43),J43,0)</f>
        <v>0</v>
      </c>
      <c r="K54" s="172" t="n">
        <f aca="false">IF(AND(K43&gt;0,K$5=0,K$6&lt;$AJ43),K43,0)</f>
        <v>0</v>
      </c>
      <c r="L54" s="172" t="n">
        <f aca="false">IF(AND(L43&gt;0,L$5=0,L$6&lt;$AJ43),L43,0)</f>
        <v>0</v>
      </c>
      <c r="M54" s="172" t="n">
        <f aca="false">IF(AND(M43&gt;0,M$5=0,M$6&lt;$AJ43),M43,0)</f>
        <v>0</v>
      </c>
      <c r="N54" s="172" t="n">
        <f aca="false">IF(AND(N43&gt;0,N$5=0,N$6&lt;$AJ43),N43,0)</f>
        <v>0</v>
      </c>
      <c r="O54" s="172" t="n">
        <f aca="false">IF(AND(O43&gt;0,O$5=0,O$6&lt;$AJ43),O43,0)</f>
        <v>0</v>
      </c>
      <c r="P54" s="172" t="n">
        <f aca="false">IF(AND(P43&gt;0,P$5=0,P$6&lt;$AJ43),P43,0)</f>
        <v>0</v>
      </c>
      <c r="Q54" s="172" t="n">
        <f aca="false">IF(AND(Q43&gt;0,Q$5=0,Q$6&lt;$AJ43),Q43,0)</f>
        <v>0</v>
      </c>
      <c r="R54" s="172" t="n">
        <f aca="false">IF(AND(R43&gt;0,R$5=0,R$6&lt;$AJ43),R43,0)</f>
        <v>0</v>
      </c>
      <c r="S54" s="172" t="n">
        <f aca="false">IF(AND(S43&gt;0,S$5=0,S$6&lt;$AJ43),S43,0)</f>
        <v>0</v>
      </c>
      <c r="T54" s="172" t="n">
        <f aca="false">IF(AND(T43&gt;0,T$5=0,T$6&lt;$AJ43),T43,0)</f>
        <v>0</v>
      </c>
      <c r="U54" s="172" t="n">
        <f aca="false">IF(AND(U43&gt;0,U$5=0,U$6&lt;$AJ43),U43,0)</f>
        <v>0</v>
      </c>
      <c r="V54" s="172" t="n">
        <f aca="false">IF(AND(V43&gt;0,V$5=0,V$6&lt;$AJ43),V43,0)</f>
        <v>0</v>
      </c>
      <c r="W54" s="172" t="n">
        <f aca="false">IF(AND(W43&gt;0,W$5=0,W$6&lt;$AJ43),W43,0)</f>
        <v>0</v>
      </c>
      <c r="X54" s="172" t="n">
        <f aca="false">IF(AND(X43&gt;0,X$5=0,X$6&lt;$AJ43),X43,0)</f>
        <v>0</v>
      </c>
      <c r="Y54" s="172" t="n">
        <f aca="false">IF(AND(Y43&gt;0,Y$5=0,Y$6&lt;$AJ43),Y43,0)</f>
        <v>0</v>
      </c>
      <c r="Z54" s="172" t="n">
        <f aca="false">IF(AND(Z43&gt;0,Z$5=0,Z$6&lt;$AJ43),Z43,0)</f>
        <v>0</v>
      </c>
      <c r="AA54" s="172" t="n">
        <f aca="false">IF(AND(AA43&gt;0,AA$5=0,AA$6&lt;$AJ43),AA43,0)</f>
        <v>0</v>
      </c>
      <c r="AB54" s="172" t="n">
        <f aca="false">IF(AND(AB43&gt;0,AB$5=0,AB$6&lt;$AJ43),AB43,0)</f>
        <v>0</v>
      </c>
      <c r="AC54" s="172" t="n">
        <f aca="false">IF(AND(AC43&gt;0,AC$5=0,AC$6&lt;$AJ43),AC43,0)</f>
        <v>0</v>
      </c>
      <c r="AD54" s="172" t="n">
        <f aca="false">IF(AND(AD43&gt;0,AD$5=0,AD$6&lt;$AJ43),AD43,0)</f>
        <v>0</v>
      </c>
      <c r="AE54" s="172" t="n">
        <f aca="false">IF(AND(AE43&gt;0,AE$5=0,AE$6&lt;$AJ43),AE43,0)</f>
        <v>0</v>
      </c>
      <c r="AF54" s="172" t="n">
        <f aca="false">IF(AND(AF43&gt;0,AF$5=0,AF$6&lt;$AJ43),AF43,0)</f>
        <v>0</v>
      </c>
      <c r="AG54" s="172" t="n">
        <f aca="false">IF(AND(AG43&gt;0,AG$5=0,AG$6&lt;$AJ43),AG43,0)</f>
        <v>0</v>
      </c>
      <c r="AH54" s="172" t="n">
        <f aca="false">IF(AND(AH43&gt;0,AH$5=0,AH$6&lt;$AJ43),AH43,0)</f>
        <v>0</v>
      </c>
      <c r="AI54" s="172" t="n">
        <f aca="false">IF(AND(AI43&gt;0,AI$5=0,AI$6&lt;$AJ43),AI43,0)</f>
        <v>0</v>
      </c>
    </row>
    <row r="55" customFormat="false" ht="12.75" hidden="false" customHeight="false" outlineLevel="0" collapsed="false">
      <c r="C55" s="171" t="n">
        <f aca="false">SUM(E55:AI55)</f>
        <v>0</v>
      </c>
      <c r="D55" s="171"/>
      <c r="E55" s="172" t="n">
        <f aca="false">IF(AND(E44&gt;0,E$5=0,E$6&lt;$AJ44),E44,0)</f>
        <v>0</v>
      </c>
      <c r="F55" s="172" t="n">
        <f aca="false">IF(AND(F44&gt;0,F$5=0,F$6&lt;$AJ44),F44,0)</f>
        <v>0</v>
      </c>
      <c r="G55" s="172" t="n">
        <f aca="false">IF(AND(G44&gt;0,G$5=0,G$6&lt;$AJ44),G44,0)</f>
        <v>0</v>
      </c>
      <c r="H55" s="172" t="n">
        <f aca="false">IF(AND(H44&gt;0,H$5=0,H$6&lt;$AJ44),H44,0)</f>
        <v>0</v>
      </c>
      <c r="I55" s="172" t="n">
        <f aca="false">IF(AND(I44&gt;0,I$5=0,I$6&lt;$AJ44),I44,0)</f>
        <v>0</v>
      </c>
      <c r="J55" s="172" t="n">
        <f aca="false">IF(AND(J44&gt;0,J$5=0,J$6&lt;$AJ44),J44,0)</f>
        <v>0</v>
      </c>
      <c r="K55" s="172" t="n">
        <f aca="false">IF(AND(K44&gt;0,K$5=0,K$6&lt;$AJ44),K44,0)</f>
        <v>0</v>
      </c>
      <c r="L55" s="172" t="n">
        <f aca="false">IF(AND(L44&gt;0,L$5=0,L$6&lt;$AJ44),L44,0)</f>
        <v>0</v>
      </c>
      <c r="M55" s="172" t="n">
        <f aca="false">IF(AND(M44&gt;0,M$5=0,M$6&lt;$AJ44),M44,0)</f>
        <v>0</v>
      </c>
      <c r="N55" s="172" t="n">
        <f aca="false">IF(AND(N44&gt;0,N$5=0,N$6&lt;$AJ44),N44,0)</f>
        <v>0</v>
      </c>
      <c r="O55" s="172" t="n">
        <f aca="false">IF(AND(O44&gt;0,O$5=0,O$6&lt;$AJ44),O44,0)</f>
        <v>0</v>
      </c>
      <c r="P55" s="172" t="n">
        <f aca="false">IF(AND(P44&gt;0,P$5=0,P$6&lt;$AJ44),P44,0)</f>
        <v>0</v>
      </c>
      <c r="Q55" s="172" t="n">
        <f aca="false">IF(AND(Q44&gt;0,Q$5=0,Q$6&lt;$AJ44),Q44,0)</f>
        <v>0</v>
      </c>
      <c r="R55" s="172" t="n">
        <f aca="false">IF(AND(R44&gt;0,R$5=0,R$6&lt;$AJ44),R44,0)</f>
        <v>0</v>
      </c>
      <c r="S55" s="172" t="n">
        <f aca="false">IF(AND(S44&gt;0,S$5=0,S$6&lt;$AJ44),S44,0)</f>
        <v>0</v>
      </c>
      <c r="T55" s="172" t="n">
        <f aca="false">IF(AND(T44&gt;0,T$5=0,T$6&lt;$AJ44),T44,0)</f>
        <v>0</v>
      </c>
      <c r="U55" s="172" t="n">
        <f aca="false">IF(AND(U44&gt;0,U$5=0,U$6&lt;$AJ44),U44,0)</f>
        <v>0</v>
      </c>
      <c r="V55" s="172" t="n">
        <f aca="false">IF(AND(V44&gt;0,V$5=0,V$6&lt;$AJ44),V44,0)</f>
        <v>0</v>
      </c>
      <c r="W55" s="172" t="n">
        <f aca="false">IF(AND(W44&gt;0,W$5=0,W$6&lt;$AJ44),W44,0)</f>
        <v>0</v>
      </c>
      <c r="X55" s="172" t="n">
        <f aca="false">IF(AND(X44&gt;0,X$5=0,X$6&lt;$AJ44),X44,0)</f>
        <v>0</v>
      </c>
      <c r="Y55" s="172" t="n">
        <f aca="false">IF(AND(Y44&gt;0,Y$5=0,Y$6&lt;$AJ44),Y44,0)</f>
        <v>0</v>
      </c>
      <c r="Z55" s="172" t="n">
        <f aca="false">IF(AND(Z44&gt;0,Z$5=0,Z$6&lt;$AJ44),Z44,0)</f>
        <v>0</v>
      </c>
      <c r="AA55" s="172" t="n">
        <f aca="false">IF(AND(AA44&gt;0,AA$5=0,AA$6&lt;$AJ44),AA44,0)</f>
        <v>0</v>
      </c>
      <c r="AB55" s="172" t="n">
        <f aca="false">IF(AND(AB44&gt;0,AB$5=0,AB$6&lt;$AJ44),AB44,0)</f>
        <v>0</v>
      </c>
      <c r="AC55" s="172" t="n">
        <f aca="false">IF(AND(AC44&gt;0,AC$5=0,AC$6&lt;$AJ44),AC44,0)</f>
        <v>0</v>
      </c>
      <c r="AD55" s="172" t="n">
        <f aca="false">IF(AND(AD44&gt;0,AD$5=0,AD$6&lt;$AJ44),AD44,0)</f>
        <v>0</v>
      </c>
      <c r="AE55" s="172" t="n">
        <f aca="false">IF(AND(AE44&gt;0,AE$5=0,AE$6&lt;$AJ44),AE44,0)</f>
        <v>0</v>
      </c>
      <c r="AF55" s="172" t="n">
        <f aca="false">IF(AND(AF44&gt;0,AF$5=0,AF$6&lt;$AJ44),AF44,0)</f>
        <v>0</v>
      </c>
      <c r="AG55" s="172" t="n">
        <f aca="false">IF(AND(AG44&gt;0,AG$5=0,AG$6&lt;$AJ44),AG44,0)</f>
        <v>0</v>
      </c>
      <c r="AH55" s="172" t="n">
        <f aca="false">IF(AND(AH44&gt;0,AH$5=0,AH$6&lt;$AJ44),AH44,0)</f>
        <v>0</v>
      </c>
      <c r="AI55" s="172" t="n">
        <f aca="false">IF(AND(AI44&gt;0,AI$5=0,AI$6&lt;$AJ44),AI44,0)</f>
        <v>0</v>
      </c>
    </row>
    <row r="56" customFormat="false" ht="12.75" hidden="false" customHeight="false" outlineLevel="0" collapsed="false">
      <c r="C56" s="171" t="n">
        <f aca="false">SUM(E56:AI56)</f>
        <v>0</v>
      </c>
      <c r="D56" s="171"/>
      <c r="E56" s="172" t="n">
        <f aca="false">IF(AND(E45&gt;0,E$5=0,E$6&lt;$AJ45),E45,0)</f>
        <v>0</v>
      </c>
      <c r="F56" s="172" t="n">
        <f aca="false">IF(AND(F45&gt;0,F$5=0,F$6&lt;$AJ45),F45,0)</f>
        <v>0</v>
      </c>
      <c r="G56" s="172" t="n">
        <f aca="false">IF(AND(G45&gt;0,G$5=0,G$6&lt;$AJ45),G45,0)</f>
        <v>0</v>
      </c>
      <c r="H56" s="172" t="n">
        <f aca="false">IF(AND(H45&gt;0,H$5=0,H$6&lt;$AJ45),H45,0)</f>
        <v>0</v>
      </c>
      <c r="I56" s="172" t="n">
        <f aca="false">IF(AND(I45&gt;0,I$5=0,I$6&lt;$AJ45),I45,0)</f>
        <v>0</v>
      </c>
      <c r="J56" s="172" t="n">
        <f aca="false">IF(AND(J45&gt;0,J$5=0,J$6&lt;$AJ45),J45,0)</f>
        <v>0</v>
      </c>
      <c r="K56" s="172" t="n">
        <f aca="false">IF(AND(K45&gt;0,K$5=0,K$6&lt;$AJ45),K45,0)</f>
        <v>0</v>
      </c>
      <c r="L56" s="172" t="n">
        <f aca="false">IF(AND(L45&gt;0,L$5=0,L$6&lt;$AJ45),L45,0)</f>
        <v>0</v>
      </c>
      <c r="M56" s="172" t="n">
        <f aca="false">IF(AND(M45&gt;0,M$5=0,M$6&lt;$AJ45),M45,0)</f>
        <v>0</v>
      </c>
      <c r="N56" s="172" t="n">
        <f aca="false">IF(AND(N45&gt;0,N$5=0,N$6&lt;$AJ45),N45,0)</f>
        <v>0</v>
      </c>
      <c r="O56" s="172" t="n">
        <f aca="false">IF(AND(O45&gt;0,O$5=0,O$6&lt;$AJ45),O45,0)</f>
        <v>0</v>
      </c>
      <c r="P56" s="172" t="n">
        <f aca="false">IF(AND(P45&gt;0,P$5=0,P$6&lt;$AJ45),P45,0)</f>
        <v>0</v>
      </c>
      <c r="Q56" s="172" t="n">
        <f aca="false">IF(AND(Q45&gt;0,Q$5=0,Q$6&lt;$AJ45),Q45,0)</f>
        <v>0</v>
      </c>
      <c r="R56" s="172" t="n">
        <f aca="false">IF(AND(R45&gt;0,R$5=0,R$6&lt;$AJ45),R45,0)</f>
        <v>0</v>
      </c>
      <c r="S56" s="172" t="n">
        <f aca="false">IF(AND(S45&gt;0,S$5=0,S$6&lt;$AJ45),S45,0)</f>
        <v>0</v>
      </c>
      <c r="T56" s="172" t="n">
        <f aca="false">IF(AND(T45&gt;0,T$5=0,T$6&lt;$AJ45),T45,0)</f>
        <v>0</v>
      </c>
      <c r="U56" s="172" t="n">
        <f aca="false">IF(AND(U45&gt;0,U$5=0,U$6&lt;$AJ45),U45,0)</f>
        <v>0</v>
      </c>
      <c r="V56" s="172" t="n">
        <f aca="false">IF(AND(V45&gt;0,V$5=0,V$6&lt;$AJ45),V45,0)</f>
        <v>0</v>
      </c>
      <c r="W56" s="172" t="n">
        <f aca="false">IF(AND(W45&gt;0,W$5=0,W$6&lt;$AJ45),W45,0)</f>
        <v>0</v>
      </c>
      <c r="X56" s="172" t="n">
        <f aca="false">IF(AND(X45&gt;0,X$5=0,X$6&lt;$AJ45),X45,0)</f>
        <v>0</v>
      </c>
      <c r="Y56" s="172" t="n">
        <f aca="false">IF(AND(Y45&gt;0,Y$5=0,Y$6&lt;$AJ45),Y45,0)</f>
        <v>0</v>
      </c>
      <c r="Z56" s="172" t="n">
        <f aca="false">IF(AND(Z45&gt;0,Z$5=0,Z$6&lt;$AJ45),Z45,0)</f>
        <v>0</v>
      </c>
      <c r="AA56" s="172" t="n">
        <f aca="false">IF(AND(AA45&gt;0,AA$5=0,AA$6&lt;$AJ45),AA45,0)</f>
        <v>0</v>
      </c>
      <c r="AB56" s="172" t="n">
        <f aca="false">IF(AND(AB45&gt;0,AB$5=0,AB$6&lt;$AJ45),AB45,0)</f>
        <v>0</v>
      </c>
      <c r="AC56" s="172" t="n">
        <f aca="false">IF(AND(AC45&gt;0,AC$5=0,AC$6&lt;$AJ45),AC45,0)</f>
        <v>0</v>
      </c>
      <c r="AD56" s="172" t="n">
        <f aca="false">IF(AND(AD45&gt;0,AD$5=0,AD$6&lt;$AJ45),AD45,0)</f>
        <v>0</v>
      </c>
      <c r="AE56" s="172" t="n">
        <f aca="false">IF(AND(AE45&gt;0,AE$5=0,AE$6&lt;$AJ45),AE45,0)</f>
        <v>0</v>
      </c>
      <c r="AF56" s="172" t="n">
        <f aca="false">IF(AND(AF45&gt;0,AF$5=0,AF$6&lt;$AJ45),AF45,0)</f>
        <v>0</v>
      </c>
      <c r="AG56" s="172" t="n">
        <f aca="false">IF(AND(AG45&gt;0,AG$5=0,AG$6&lt;$AJ45),AG45,0)</f>
        <v>0</v>
      </c>
      <c r="AH56" s="172" t="n">
        <f aca="false">IF(AND(AH45&gt;0,AH$5=0,AH$6&lt;$AJ45),AH45,0)</f>
        <v>0</v>
      </c>
      <c r="AI56" s="172" t="n">
        <f aca="false">IF(AND(AI45&gt;0,AI$5=0,AI$6&lt;$AJ45),AI45,0)</f>
        <v>0</v>
      </c>
    </row>
    <row r="57" customFormat="false" ht="12.75" hidden="false" customHeight="false" outlineLevel="0" collapsed="false">
      <c r="C57" s="171" t="n">
        <f aca="false">SUM(E57:AI57)</f>
        <v>0</v>
      </c>
      <c r="D57" s="171"/>
      <c r="E57" s="172" t="n">
        <f aca="false">IF(AND(E46&gt;0,E$5=0,E$6&lt;$AJ46),E46,0)</f>
        <v>0</v>
      </c>
      <c r="F57" s="172" t="n">
        <f aca="false">IF(AND(F46&gt;0,F$5=0,F$6&lt;$AJ46),F46,0)</f>
        <v>0</v>
      </c>
      <c r="G57" s="172" t="n">
        <f aca="false">IF(AND(G46&gt;0,G$5=0,G$6&lt;$AJ46),G46,0)</f>
        <v>0</v>
      </c>
      <c r="H57" s="172" t="n">
        <f aca="false">IF(AND(H46&gt;0,H$5=0,H$6&lt;$AJ46),H46,0)</f>
        <v>0</v>
      </c>
      <c r="I57" s="172" t="n">
        <f aca="false">IF(AND(I46&gt;0,I$5=0,I$6&lt;$AJ46),I46,0)</f>
        <v>0</v>
      </c>
      <c r="J57" s="172" t="n">
        <f aca="false">IF(AND(J46&gt;0,J$5=0,J$6&lt;$AJ46),J46,0)</f>
        <v>0</v>
      </c>
      <c r="K57" s="172" t="n">
        <f aca="false">IF(AND(K46&gt;0,K$5=0,K$6&lt;$AJ46),K46,0)</f>
        <v>0</v>
      </c>
      <c r="L57" s="172" t="n">
        <f aca="false">IF(AND(L46&gt;0,L$5=0,L$6&lt;$AJ46),L46,0)</f>
        <v>0</v>
      </c>
      <c r="M57" s="172" t="n">
        <f aca="false">IF(AND(M46&gt;0,M$5=0,M$6&lt;$AJ46),M46,0)</f>
        <v>0</v>
      </c>
      <c r="N57" s="172" t="n">
        <f aca="false">IF(AND(N46&gt;0,N$5=0,N$6&lt;$AJ46),N46,0)</f>
        <v>0</v>
      </c>
      <c r="O57" s="172" t="n">
        <f aca="false">IF(AND(O46&gt;0,O$5=0,O$6&lt;$AJ46),O46,0)</f>
        <v>0</v>
      </c>
      <c r="P57" s="172" t="n">
        <f aca="false">IF(AND(P46&gt;0,P$5=0,P$6&lt;$AJ46),P46,0)</f>
        <v>0</v>
      </c>
      <c r="Q57" s="172" t="n">
        <f aca="false">IF(AND(Q46&gt;0,Q$5=0,Q$6&lt;$AJ46),Q46,0)</f>
        <v>0</v>
      </c>
      <c r="R57" s="172" t="n">
        <f aca="false">IF(AND(R46&gt;0,R$5=0,R$6&lt;$AJ46),R46,0)</f>
        <v>0</v>
      </c>
      <c r="S57" s="172" t="n">
        <f aca="false">IF(AND(S46&gt;0,S$5=0,S$6&lt;$AJ46),S46,0)</f>
        <v>0</v>
      </c>
      <c r="T57" s="172" t="n">
        <f aca="false">IF(AND(T46&gt;0,T$5=0,T$6&lt;$AJ46),T46,0)</f>
        <v>0</v>
      </c>
      <c r="U57" s="172" t="n">
        <f aca="false">IF(AND(U46&gt;0,U$5=0,U$6&lt;$AJ46),U46,0)</f>
        <v>0</v>
      </c>
      <c r="V57" s="172" t="n">
        <f aca="false">IF(AND(V46&gt;0,V$5=0,V$6&lt;$AJ46),V46,0)</f>
        <v>0</v>
      </c>
      <c r="W57" s="172" t="n">
        <f aca="false">IF(AND(W46&gt;0,W$5=0,W$6&lt;$AJ46),W46,0)</f>
        <v>0</v>
      </c>
      <c r="X57" s="172" t="n">
        <f aca="false">IF(AND(X46&gt;0,X$5=0,X$6&lt;$AJ46),X46,0)</f>
        <v>0</v>
      </c>
      <c r="Y57" s="172" t="n">
        <f aca="false">IF(AND(Y46&gt;0,Y$5=0,Y$6&lt;$AJ46),Y46,0)</f>
        <v>0</v>
      </c>
      <c r="Z57" s="172" t="n">
        <f aca="false">IF(AND(Z46&gt;0,Z$5=0,Z$6&lt;$AJ46),Z46,0)</f>
        <v>0</v>
      </c>
      <c r="AA57" s="172" t="n">
        <f aca="false">IF(AND(AA46&gt;0,AA$5=0,AA$6&lt;$AJ46),AA46,0)</f>
        <v>0</v>
      </c>
      <c r="AB57" s="172" t="n">
        <f aca="false">IF(AND(AB46&gt;0,AB$5=0,AB$6&lt;$AJ46),AB46,0)</f>
        <v>0</v>
      </c>
      <c r="AC57" s="172" t="n">
        <f aca="false">IF(AND(AC46&gt;0,AC$5=0,AC$6&lt;$AJ46),AC46,0)</f>
        <v>0</v>
      </c>
      <c r="AD57" s="172" t="n">
        <f aca="false">IF(AND(AD46&gt;0,AD$5=0,AD$6&lt;$AJ46),AD46,0)</f>
        <v>0</v>
      </c>
      <c r="AE57" s="172" t="n">
        <f aca="false">IF(AND(AE46&gt;0,AE$5=0,AE$6&lt;$AJ46),AE46,0)</f>
        <v>0</v>
      </c>
      <c r="AF57" s="172" t="n">
        <f aca="false">IF(AND(AF46&gt;0,AF$5=0,AF$6&lt;$AJ46),AF46,0)</f>
        <v>0</v>
      </c>
      <c r="AG57" s="172" t="n">
        <f aca="false">IF(AND(AG46&gt;0,AG$5=0,AG$6&lt;$AJ46),AG46,0)</f>
        <v>0</v>
      </c>
      <c r="AH57" s="172" t="n">
        <f aca="false">IF(AND(AH46&gt;0,AH$5=0,AH$6&lt;$AJ46),AH46,0)</f>
        <v>0</v>
      </c>
      <c r="AI57" s="172" t="n">
        <f aca="false">IF(AND(AI46&gt;0,AI$5=0,AI$6&lt;$AJ46),AI46,0)</f>
        <v>0</v>
      </c>
    </row>
    <row r="58" customFormat="false" ht="12.75" hidden="false" customHeight="false" outlineLevel="0" collapsed="false">
      <c r="C58" s="171" t="n">
        <f aca="false">SUM(E58:AI58)</f>
        <v>0</v>
      </c>
      <c r="D58" s="171"/>
      <c r="E58" s="172" t="n">
        <f aca="false">IF(AND(E47&gt;0,E$5=0,E$6&lt;$AJ47),E47,0)</f>
        <v>0</v>
      </c>
      <c r="F58" s="172" t="n">
        <f aca="false">IF(AND(F47&gt;0,F$5=0,F$6&lt;$AJ47),F47,0)</f>
        <v>0</v>
      </c>
      <c r="G58" s="172" t="n">
        <f aca="false">IF(AND(G47&gt;0,G$5=0,G$6&lt;$AJ47),G47,0)</f>
        <v>0</v>
      </c>
      <c r="H58" s="172" t="n">
        <f aca="false">IF(AND(H47&gt;0,H$5=0,H$6&lt;$AJ47),H47,0)</f>
        <v>0</v>
      </c>
      <c r="I58" s="172" t="n">
        <f aca="false">IF(AND(I47&gt;0,I$5=0,I$6&lt;$AJ47),I47,0)</f>
        <v>0</v>
      </c>
      <c r="J58" s="172" t="n">
        <f aca="false">IF(AND(J47&gt;0,J$5=0,J$6&lt;$AJ47),J47,0)</f>
        <v>0</v>
      </c>
      <c r="K58" s="172" t="n">
        <f aca="false">IF(AND(K47&gt;0,K$5=0,K$6&lt;$AJ47),K47,0)</f>
        <v>0</v>
      </c>
      <c r="L58" s="172" t="n">
        <f aca="false">IF(AND(L47&gt;0,L$5=0,L$6&lt;$AJ47),L47,0)</f>
        <v>0</v>
      </c>
      <c r="M58" s="172" t="n">
        <f aca="false">IF(AND(M47&gt;0,M$5=0,M$6&lt;$AJ47),M47,0)</f>
        <v>0</v>
      </c>
      <c r="N58" s="172" t="n">
        <f aca="false">IF(AND(N47&gt;0,N$5=0,N$6&lt;$AJ47),N47,0)</f>
        <v>0</v>
      </c>
      <c r="O58" s="172" t="n">
        <f aca="false">IF(AND(O47&gt;0,O$5=0,O$6&lt;$AJ47),O47,0)</f>
        <v>0</v>
      </c>
      <c r="P58" s="172" t="n">
        <f aca="false">IF(AND(P47&gt;0,P$5=0,P$6&lt;$AJ47),P47,0)</f>
        <v>0</v>
      </c>
      <c r="Q58" s="172" t="n">
        <f aca="false">IF(AND(Q47&gt;0,Q$5=0,Q$6&lt;$AJ47),Q47,0)</f>
        <v>0</v>
      </c>
      <c r="R58" s="172" t="n">
        <f aca="false">IF(AND(R47&gt;0,R$5=0,R$6&lt;$AJ47),R47,0)</f>
        <v>0</v>
      </c>
      <c r="S58" s="172" t="n">
        <f aca="false">IF(AND(S47&gt;0,S$5=0,S$6&lt;$AJ47),S47,0)</f>
        <v>0</v>
      </c>
      <c r="T58" s="172" t="n">
        <f aca="false">IF(AND(T47&gt;0,T$5=0,T$6&lt;$AJ47),T47,0)</f>
        <v>0</v>
      </c>
      <c r="U58" s="172" t="n">
        <f aca="false">IF(AND(U47&gt;0,U$5=0,U$6&lt;$AJ47),U47,0)</f>
        <v>0</v>
      </c>
      <c r="V58" s="172" t="n">
        <f aca="false">IF(AND(V47&gt;0,V$5=0,V$6&lt;$AJ47),V47,0)</f>
        <v>0</v>
      </c>
      <c r="W58" s="172" t="n">
        <f aca="false">IF(AND(W47&gt;0,W$5=0,W$6&lt;$AJ47),W47,0)</f>
        <v>0</v>
      </c>
      <c r="X58" s="172" t="n">
        <f aca="false">IF(AND(X47&gt;0,X$5=0,X$6&lt;$AJ47),X47,0)</f>
        <v>0</v>
      </c>
      <c r="Y58" s="172" t="n">
        <f aca="false">IF(AND(Y47&gt;0,Y$5=0,Y$6&lt;$AJ47),Y47,0)</f>
        <v>0</v>
      </c>
      <c r="Z58" s="172" t="n">
        <f aca="false">IF(AND(Z47&gt;0,Z$5=0,Z$6&lt;$AJ47),Z47,0)</f>
        <v>0</v>
      </c>
      <c r="AA58" s="172" t="n">
        <f aca="false">IF(AND(AA47&gt;0,AA$5=0,AA$6&lt;$AJ47),AA47,0)</f>
        <v>0</v>
      </c>
      <c r="AB58" s="172" t="n">
        <f aca="false">IF(AND(AB47&gt;0,AB$5=0,AB$6&lt;$AJ47),AB47,0)</f>
        <v>0</v>
      </c>
      <c r="AC58" s="172" t="n">
        <f aca="false">IF(AND(AC47&gt;0,AC$5=0,AC$6&lt;$AJ47),AC47,0)</f>
        <v>0</v>
      </c>
      <c r="AD58" s="172" t="n">
        <f aca="false">IF(AND(AD47&gt;0,AD$5=0,AD$6&lt;$AJ47),AD47,0)</f>
        <v>0</v>
      </c>
      <c r="AE58" s="172" t="n">
        <f aca="false">IF(AND(AE47&gt;0,AE$5=0,AE$6&lt;$AJ47),AE47,0)</f>
        <v>0</v>
      </c>
      <c r="AF58" s="172" t="n">
        <f aca="false">IF(AND(AF47&gt;0,AF$5=0,AF$6&lt;$AJ47),AF47,0)</f>
        <v>0</v>
      </c>
      <c r="AG58" s="172" t="n">
        <f aca="false">IF(AND(AG47&gt;0,AG$5=0,AG$6&lt;$AJ47),AG47,0)</f>
        <v>0</v>
      </c>
      <c r="AH58" s="172" t="n">
        <f aca="false">IF(AND(AH47&gt;0,AH$5=0,AH$6&lt;$AJ47),AH47,0)</f>
        <v>0</v>
      </c>
      <c r="AI58" s="172" t="n">
        <f aca="false">IF(AND(AI47&gt;0,AI$5=0,AI$6&lt;$AJ47),AI47,0)</f>
        <v>0</v>
      </c>
    </row>
    <row r="59" customFormat="false" ht="12.75" hidden="false" customHeight="false" outlineLevel="0" collapsed="false">
      <c r="C59" s="171" t="n">
        <f aca="false">SUM(E59:AI59)</f>
        <v>0</v>
      </c>
      <c r="D59" s="171"/>
      <c r="E59" s="172" t="n">
        <f aca="false">IF(AND(E48&gt;0,E$5=0,E$6&lt;$AJ48),E48,0)</f>
        <v>0</v>
      </c>
      <c r="F59" s="172" t="n">
        <f aca="false">IF(AND(F48&gt;0,F$5=0,F$6&lt;$AJ48),F48,0)</f>
        <v>0</v>
      </c>
      <c r="G59" s="172" t="n">
        <f aca="false">IF(AND(G48&gt;0,G$5=0,G$6&lt;$AJ48),G48,0)</f>
        <v>0</v>
      </c>
      <c r="H59" s="172" t="n">
        <f aca="false">IF(AND(H48&gt;0,H$5=0,H$6&lt;$AJ48),H48,0)</f>
        <v>0</v>
      </c>
      <c r="I59" s="172" t="n">
        <f aca="false">IF(AND(I48&gt;0,I$5=0,I$6&lt;$AJ48),I48,0)</f>
        <v>0</v>
      </c>
      <c r="J59" s="172" t="n">
        <f aca="false">IF(AND(J48&gt;0,J$5=0,J$6&lt;$AJ48),J48,0)</f>
        <v>0</v>
      </c>
      <c r="K59" s="172" t="n">
        <f aca="false">IF(AND(K48&gt;0,K$5=0,K$6&lt;$AJ48),K48,0)</f>
        <v>0</v>
      </c>
      <c r="L59" s="172" t="n">
        <f aca="false">IF(AND(L48&gt;0,L$5=0,L$6&lt;$AJ48),L48,0)</f>
        <v>0</v>
      </c>
      <c r="M59" s="172" t="n">
        <f aca="false">IF(AND(M48&gt;0,M$5=0,M$6&lt;$AJ48),M48,0)</f>
        <v>0</v>
      </c>
      <c r="N59" s="172" t="n">
        <f aca="false">IF(AND(N48&gt;0,N$5=0,N$6&lt;$AJ48),N48,0)</f>
        <v>0</v>
      </c>
      <c r="O59" s="172" t="n">
        <f aca="false">IF(AND(O48&gt;0,O$5=0,O$6&lt;$AJ48),O48,0)</f>
        <v>0</v>
      </c>
      <c r="P59" s="172" t="n">
        <f aca="false">IF(AND(P48&gt;0,P$5=0,P$6&lt;$AJ48),P48,0)</f>
        <v>0</v>
      </c>
      <c r="Q59" s="172" t="n">
        <f aca="false">IF(AND(Q48&gt;0,Q$5=0,Q$6&lt;$AJ48),Q48,0)</f>
        <v>0</v>
      </c>
      <c r="R59" s="172" t="n">
        <f aca="false">IF(AND(R48&gt;0,R$5=0,R$6&lt;$AJ48),R48,0)</f>
        <v>0</v>
      </c>
      <c r="S59" s="172" t="n">
        <f aca="false">IF(AND(S48&gt;0,S$5=0,S$6&lt;$AJ48),S48,0)</f>
        <v>0</v>
      </c>
      <c r="T59" s="172" t="n">
        <f aca="false">IF(AND(T48&gt;0,T$5=0,T$6&lt;$AJ48),T48,0)</f>
        <v>0</v>
      </c>
      <c r="U59" s="172" t="n">
        <f aca="false">IF(AND(U48&gt;0,U$5=0,U$6&lt;$AJ48),U48,0)</f>
        <v>0</v>
      </c>
      <c r="V59" s="172" t="n">
        <f aca="false">IF(AND(V48&gt;0,V$5=0,V$6&lt;$AJ48),V48,0)</f>
        <v>0</v>
      </c>
      <c r="W59" s="172" t="n">
        <f aca="false">IF(AND(W48&gt;0,W$5=0,W$6&lt;$AJ48),W48,0)</f>
        <v>0</v>
      </c>
      <c r="X59" s="172" t="n">
        <f aca="false">IF(AND(X48&gt;0,X$5=0,X$6&lt;$AJ48),X48,0)</f>
        <v>0</v>
      </c>
      <c r="Y59" s="172" t="n">
        <f aca="false">IF(AND(Y48&gt;0,Y$5=0,Y$6&lt;$AJ48),Y48,0)</f>
        <v>0</v>
      </c>
      <c r="Z59" s="172" t="n">
        <f aca="false">IF(AND(Z48&gt;0,Z$5=0,Z$6&lt;$AJ48),Z48,0)</f>
        <v>0</v>
      </c>
      <c r="AA59" s="172" t="n">
        <f aca="false">IF(AND(AA48&gt;0,AA$5=0,AA$6&lt;$AJ48),AA48,0)</f>
        <v>0</v>
      </c>
      <c r="AB59" s="172" t="n">
        <f aca="false">IF(AND(AB48&gt;0,AB$5=0,AB$6&lt;$AJ48),AB48,0)</f>
        <v>0</v>
      </c>
      <c r="AC59" s="172" t="n">
        <f aca="false">IF(AND(AC48&gt;0,AC$5=0,AC$6&lt;$AJ48),AC48,0)</f>
        <v>0</v>
      </c>
      <c r="AD59" s="172" t="n">
        <f aca="false">IF(AND(AD48&gt;0,AD$5=0,AD$6&lt;$AJ48),AD48,0)</f>
        <v>0</v>
      </c>
      <c r="AE59" s="172" t="n">
        <f aca="false">IF(AND(AE48&gt;0,AE$5=0,AE$6&lt;$AJ48),AE48,0)</f>
        <v>0</v>
      </c>
      <c r="AF59" s="172" t="n">
        <f aca="false">IF(AND(AF48&gt;0,AF$5=0,AF$6&lt;$AJ48),AF48,0)</f>
        <v>0</v>
      </c>
      <c r="AG59" s="172" t="n">
        <f aca="false">IF(AND(AG48&gt;0,AG$5=0,AG$6&lt;$AJ48),AG48,0)</f>
        <v>0</v>
      </c>
      <c r="AH59" s="172" t="n">
        <f aca="false">IF(AND(AH48&gt;0,AH$5=0,AH$6&lt;$AJ48),AH48,0)</f>
        <v>0</v>
      </c>
      <c r="AI59" s="172" t="n">
        <f aca="false">IF(AND(AI48&gt;0,AI$5=0,AI$6&lt;$AJ48),AI48,0)</f>
        <v>0</v>
      </c>
    </row>
    <row r="60" customFormat="false" ht="12.75" hidden="false" customHeight="false" outlineLevel="0" collapsed="false">
      <c r="C60" s="171" t="n">
        <f aca="false">SUM(E60:AI60)</f>
        <v>0</v>
      </c>
      <c r="D60" s="171"/>
      <c r="E60" s="172" t="n">
        <f aca="false">IF(AND(E49&gt;0,E$5=0,E$6&lt;$AJ49),E49,0)</f>
        <v>0</v>
      </c>
      <c r="F60" s="172" t="n">
        <f aca="false">IF(AND(F49&gt;0,F$5=0,F$6&lt;$AJ49),F49,0)</f>
        <v>0</v>
      </c>
      <c r="G60" s="172" t="n">
        <f aca="false">IF(AND(G49&gt;0,G$5=0,G$6&lt;$AJ49),G49,0)</f>
        <v>0</v>
      </c>
      <c r="H60" s="172" t="n">
        <f aca="false">IF(AND(H49&gt;0,H$5=0,H$6&lt;$AJ49),H49,0)</f>
        <v>0</v>
      </c>
      <c r="I60" s="172" t="n">
        <f aca="false">IF(AND(I49&gt;0,I$5=0,I$6&lt;$AJ49),I49,0)</f>
        <v>0</v>
      </c>
      <c r="J60" s="172" t="n">
        <f aca="false">IF(AND(J49&gt;0,J$5=0,J$6&lt;$AJ49),J49,0)</f>
        <v>0</v>
      </c>
      <c r="K60" s="172" t="n">
        <f aca="false">IF(AND(K49&gt;0,K$5=0,K$6&lt;$AJ49),K49,0)</f>
        <v>0</v>
      </c>
      <c r="L60" s="172" t="n">
        <f aca="false">IF(AND(L49&gt;0,L$5=0,L$6&lt;$AJ49),L49,0)</f>
        <v>0</v>
      </c>
      <c r="M60" s="172" t="n">
        <f aca="false">IF(AND(M49&gt;0,M$5=0,M$6&lt;$AJ49),M49,0)</f>
        <v>0</v>
      </c>
      <c r="N60" s="172" t="n">
        <f aca="false">IF(AND(N49&gt;0,N$5=0,N$6&lt;$AJ49),N49,0)</f>
        <v>0</v>
      </c>
      <c r="O60" s="172" t="n">
        <f aca="false">IF(AND(O49&gt;0,O$5=0,O$6&lt;$AJ49),O49,0)</f>
        <v>0</v>
      </c>
      <c r="P60" s="172" t="n">
        <f aca="false">IF(AND(P49&gt;0,P$5=0,P$6&lt;$AJ49),P49,0)</f>
        <v>0</v>
      </c>
      <c r="Q60" s="172" t="n">
        <f aca="false">IF(AND(Q49&gt;0,Q$5=0,Q$6&lt;$AJ49),Q49,0)</f>
        <v>0</v>
      </c>
      <c r="R60" s="172" t="n">
        <f aca="false">IF(AND(R49&gt;0,R$5=0,R$6&lt;$AJ49),R49,0)</f>
        <v>0</v>
      </c>
      <c r="S60" s="172" t="n">
        <f aca="false">IF(AND(S49&gt;0,S$5=0,S$6&lt;$AJ49),S49,0)</f>
        <v>0</v>
      </c>
      <c r="T60" s="172" t="n">
        <f aca="false">IF(AND(T49&gt;0,T$5=0,T$6&lt;$AJ49),T49,0)</f>
        <v>0</v>
      </c>
      <c r="U60" s="172" t="n">
        <f aca="false">IF(AND(U49&gt;0,U$5=0,U$6&lt;$AJ49),U49,0)</f>
        <v>0</v>
      </c>
      <c r="V60" s="172" t="n">
        <f aca="false">IF(AND(V49&gt;0,V$5=0,V$6&lt;$AJ49),V49,0)</f>
        <v>0</v>
      </c>
      <c r="W60" s="172" t="n">
        <f aca="false">IF(AND(W49&gt;0,W$5=0,W$6&lt;$AJ49),W49,0)</f>
        <v>0</v>
      </c>
      <c r="X60" s="172" t="n">
        <f aca="false">IF(AND(X49&gt;0,X$5=0,X$6&lt;$AJ49),X49,0)</f>
        <v>0</v>
      </c>
      <c r="Y60" s="172" t="n">
        <f aca="false">IF(AND(Y49&gt;0,Y$5=0,Y$6&lt;$AJ49),Y49,0)</f>
        <v>0</v>
      </c>
      <c r="Z60" s="172" t="n">
        <f aca="false">IF(AND(Z49&gt;0,Z$5=0,Z$6&lt;$AJ49),Z49,0)</f>
        <v>0</v>
      </c>
      <c r="AA60" s="172" t="n">
        <f aca="false">IF(AND(AA49&gt;0,AA$5=0,AA$6&lt;$AJ49),AA49,0)</f>
        <v>0</v>
      </c>
      <c r="AB60" s="172" t="n">
        <f aca="false">IF(AND(AB49&gt;0,AB$5=0,AB$6&lt;$AJ49),AB49,0)</f>
        <v>0</v>
      </c>
      <c r="AC60" s="172" t="n">
        <f aca="false">IF(AND(AC49&gt;0,AC$5=0,AC$6&lt;$AJ49),AC49,0)</f>
        <v>0</v>
      </c>
      <c r="AD60" s="172" t="n">
        <f aca="false">IF(AND(AD49&gt;0,AD$5=0,AD$6&lt;$AJ49),AD49,0)</f>
        <v>0</v>
      </c>
      <c r="AE60" s="172" t="n">
        <f aca="false">IF(AND(AE49&gt;0,AE$5=0,AE$6&lt;$AJ49),AE49,0)</f>
        <v>0</v>
      </c>
      <c r="AF60" s="172" t="n">
        <f aca="false">IF(AND(AF49&gt;0,AF$5=0,AF$6&lt;$AJ49),AF49,0)</f>
        <v>0</v>
      </c>
      <c r="AG60" s="172" t="n">
        <f aca="false">IF(AND(AG49&gt;0,AG$5=0,AG$6&lt;$AJ49),AG49,0)</f>
        <v>0</v>
      </c>
      <c r="AH60" s="172" t="n">
        <f aca="false">IF(AND(AH49&gt;0,AH$5=0,AH$6&lt;$AJ49),AH49,0)</f>
        <v>0</v>
      </c>
      <c r="AI60" s="172" t="n">
        <f aca="false">IF(AND(AI49&gt;0,AI$5=0,AI$6&lt;$AJ49),AI49,0)</f>
        <v>0</v>
      </c>
    </row>
    <row r="61" customFormat="false" ht="12.75" hidden="false" customHeight="false" outlineLevel="0" collapsed="false">
      <c r="C61" s="171" t="n">
        <f aca="false">SUM(E61:AI61)</f>
        <v>0</v>
      </c>
      <c r="D61" s="171"/>
      <c r="E61" s="172" t="n">
        <f aca="false">IF(AND(E50&gt;0,E$5=0,E$6&lt;$AJ50),E50,0)</f>
        <v>0</v>
      </c>
      <c r="F61" s="172" t="n">
        <f aca="false">IF(AND(F50&gt;0,F$5=0,F$6&lt;$AJ50),F50,0)</f>
        <v>0</v>
      </c>
      <c r="G61" s="172" t="n">
        <f aca="false">IF(AND(G50&gt;0,G$5=0,G$6&lt;$AJ50),G50,0)</f>
        <v>0</v>
      </c>
      <c r="H61" s="172" t="n">
        <f aca="false">IF(AND(H50&gt;0,H$5=0,H$6&lt;$AJ50),H50,0)</f>
        <v>0</v>
      </c>
      <c r="I61" s="172" t="n">
        <f aca="false">IF(AND(I50&gt;0,I$5=0,I$6&lt;$AJ50),I50,0)</f>
        <v>0</v>
      </c>
      <c r="J61" s="172" t="n">
        <f aca="false">IF(AND(J50&gt;0,J$5=0,J$6&lt;$AJ50),J50,0)</f>
        <v>0</v>
      </c>
      <c r="K61" s="172" t="n">
        <f aca="false">IF(AND(K50&gt;0,K$5=0,K$6&lt;$AJ50),K50,0)</f>
        <v>0</v>
      </c>
      <c r="L61" s="172" t="n">
        <f aca="false">IF(AND(L50&gt;0,L$5=0,L$6&lt;$AJ50),L50,0)</f>
        <v>0</v>
      </c>
      <c r="M61" s="172" t="n">
        <f aca="false">IF(AND(M50&gt;0,M$5=0,M$6&lt;$AJ50),M50,0)</f>
        <v>0</v>
      </c>
      <c r="N61" s="172" t="n">
        <f aca="false">IF(AND(N50&gt;0,N$5=0,N$6&lt;$AJ50),N50,0)</f>
        <v>0</v>
      </c>
      <c r="O61" s="172" t="n">
        <f aca="false">IF(AND(O50&gt;0,O$5=0,O$6&lt;$AJ50),O50,0)</f>
        <v>0</v>
      </c>
      <c r="P61" s="172" t="n">
        <f aca="false">IF(AND(P50&gt;0,P$5=0,P$6&lt;$AJ50),P50,0)</f>
        <v>0</v>
      </c>
      <c r="Q61" s="172" t="n">
        <f aca="false">IF(AND(Q50&gt;0,Q$5=0,Q$6&lt;$AJ50),Q50,0)</f>
        <v>0</v>
      </c>
      <c r="R61" s="172" t="n">
        <f aca="false">IF(AND(R50&gt;0,R$5=0,R$6&lt;$AJ50),R50,0)</f>
        <v>0</v>
      </c>
      <c r="S61" s="172" t="n">
        <f aca="false">IF(AND(S50&gt;0,S$5=0,S$6&lt;$AJ50),S50,0)</f>
        <v>0</v>
      </c>
      <c r="T61" s="172" t="n">
        <f aca="false">IF(AND(T50&gt;0,T$5=0,T$6&lt;$AJ50),T50,0)</f>
        <v>0</v>
      </c>
      <c r="U61" s="172" t="n">
        <f aca="false">IF(AND(U50&gt;0,U$5=0,U$6&lt;$AJ50),U50,0)</f>
        <v>0</v>
      </c>
      <c r="V61" s="172" t="n">
        <f aca="false">IF(AND(V50&gt;0,V$5=0,V$6&lt;$AJ50),V50,0)</f>
        <v>0</v>
      </c>
      <c r="W61" s="172" t="n">
        <f aca="false">IF(AND(W50&gt;0,W$5=0,W$6&lt;$AJ50),W50,0)</f>
        <v>0</v>
      </c>
      <c r="X61" s="172" t="n">
        <f aca="false">IF(AND(X50&gt;0,X$5=0,X$6&lt;$AJ50),X50,0)</f>
        <v>0</v>
      </c>
      <c r="Y61" s="172" t="n">
        <f aca="false">IF(AND(Y50&gt;0,Y$5=0,Y$6&lt;$AJ50),Y50,0)</f>
        <v>0</v>
      </c>
      <c r="Z61" s="172" t="n">
        <f aca="false">IF(AND(Z50&gt;0,Z$5=0,Z$6&lt;$AJ50),Z50,0)</f>
        <v>0</v>
      </c>
      <c r="AA61" s="172" t="n">
        <f aca="false">IF(AND(AA50&gt;0,AA$5=0,AA$6&lt;$AJ50),AA50,0)</f>
        <v>0</v>
      </c>
      <c r="AB61" s="172" t="n">
        <f aca="false">IF(AND(AB50&gt;0,AB$5=0,AB$6&lt;$AJ50),AB50,0)</f>
        <v>0</v>
      </c>
      <c r="AC61" s="172" t="n">
        <f aca="false">IF(AND(AC50&gt;0,AC$5=0,AC$6&lt;$AJ50),AC50,0)</f>
        <v>0</v>
      </c>
      <c r="AD61" s="172" t="n">
        <f aca="false">IF(AND(AD50&gt;0,AD$5=0,AD$6&lt;$AJ50),AD50,0)</f>
        <v>0</v>
      </c>
      <c r="AE61" s="172" t="n">
        <f aca="false">IF(AND(AE50&gt;0,AE$5=0,AE$6&lt;$AJ50),AE50,0)</f>
        <v>0</v>
      </c>
      <c r="AF61" s="172" t="n">
        <f aca="false">IF(AND(AF50&gt;0,AF$5=0,AF$6&lt;$AJ50),AF50,0)</f>
        <v>0</v>
      </c>
      <c r="AG61" s="172" t="n">
        <f aca="false">IF(AND(AG50&gt;0,AG$5=0,AG$6&lt;$AJ50),AG50,0)</f>
        <v>0</v>
      </c>
      <c r="AH61" s="172" t="n">
        <f aca="false">IF(AND(AH50&gt;0,AH$5=0,AH$6&lt;$AJ50),AH50,0)</f>
        <v>0</v>
      </c>
      <c r="AI61" s="172" t="n">
        <f aca="false">IF(AND(AI50&gt;0,AI$5=0,AI$6&lt;$AJ50),AI50,0)</f>
        <v>0</v>
      </c>
    </row>
    <row r="62" customFormat="false" ht="12.75" hidden="false" customHeight="false" outlineLevel="0" collapsed="false">
      <c r="C62" s="171" t="n">
        <f aca="false">SUM(E62:AI62)</f>
        <v>0</v>
      </c>
      <c r="D62" s="171"/>
      <c r="E62" s="172" t="n">
        <f aca="false">IF(AND(E51&gt;0,E$5=0,E$6&lt;$AJ51),E51,0)</f>
        <v>0</v>
      </c>
      <c r="F62" s="172" t="n">
        <f aca="false">IF(AND(F51&gt;0,F$5=0,F$6&lt;$AJ51),F51,0)</f>
        <v>0</v>
      </c>
      <c r="G62" s="172" t="n">
        <f aca="false">IF(AND(G51&gt;0,G$5=0,G$6&lt;$AJ51),G51,0)</f>
        <v>0</v>
      </c>
      <c r="H62" s="172" t="n">
        <f aca="false">IF(AND(H51&gt;0,H$5=0,H$6&lt;$AJ51),H51,0)</f>
        <v>0</v>
      </c>
      <c r="I62" s="172" t="n">
        <f aca="false">IF(AND(I51&gt;0,I$5=0,I$6&lt;$AJ51),I51,0)</f>
        <v>0</v>
      </c>
      <c r="J62" s="172" t="n">
        <f aca="false">IF(AND(J51&gt;0,J$5=0,J$6&lt;$AJ51),J51,0)</f>
        <v>0</v>
      </c>
      <c r="K62" s="172" t="n">
        <f aca="false">IF(AND(K51&gt;0,K$5=0,K$6&lt;$AJ51),K51,0)</f>
        <v>0</v>
      </c>
      <c r="L62" s="172" t="n">
        <f aca="false">IF(AND(L51&gt;0,L$5=0,L$6&lt;$AJ51),L51,0)</f>
        <v>0</v>
      </c>
      <c r="M62" s="172" t="n">
        <f aca="false">IF(AND(M51&gt;0,M$5=0,M$6&lt;$AJ51),M51,0)</f>
        <v>0</v>
      </c>
      <c r="N62" s="172" t="n">
        <f aca="false">IF(AND(N51&gt;0,N$5=0,N$6&lt;$AJ51),N51,0)</f>
        <v>0</v>
      </c>
      <c r="O62" s="172" t="n">
        <f aca="false">IF(AND(O51&gt;0,O$5=0,O$6&lt;$AJ51),O51,0)</f>
        <v>0</v>
      </c>
      <c r="P62" s="172" t="n">
        <f aca="false">IF(AND(P51&gt;0,P$5=0,P$6&lt;$AJ51),P51,0)</f>
        <v>0</v>
      </c>
      <c r="Q62" s="172" t="n">
        <f aca="false">IF(AND(Q51&gt;0,Q$5=0,Q$6&lt;$AJ51),Q51,0)</f>
        <v>0</v>
      </c>
      <c r="R62" s="172" t="n">
        <f aca="false">IF(AND(R51&gt;0,R$5=0,R$6&lt;$AJ51),R51,0)</f>
        <v>0</v>
      </c>
      <c r="S62" s="172" t="n">
        <f aca="false">IF(AND(S51&gt;0,S$5=0,S$6&lt;$AJ51),S51,0)</f>
        <v>0</v>
      </c>
      <c r="T62" s="172" t="n">
        <f aca="false">IF(AND(T51&gt;0,T$5=0,T$6&lt;$AJ51),T51,0)</f>
        <v>0</v>
      </c>
      <c r="U62" s="172" t="n">
        <f aca="false">IF(AND(U51&gt;0,U$5=0,U$6&lt;$AJ51),U51,0)</f>
        <v>0</v>
      </c>
      <c r="V62" s="172" t="n">
        <f aca="false">IF(AND(V51&gt;0,V$5=0,V$6&lt;$AJ51),V51,0)</f>
        <v>0</v>
      </c>
      <c r="W62" s="172" t="n">
        <f aca="false">IF(AND(W51&gt;0,W$5=0,W$6&lt;$AJ51),W51,0)</f>
        <v>0</v>
      </c>
      <c r="X62" s="172" t="n">
        <f aca="false">IF(AND(X51&gt;0,X$5=0,X$6&lt;$AJ51),X51,0)</f>
        <v>0</v>
      </c>
      <c r="Y62" s="172" t="n">
        <f aca="false">IF(AND(Y51&gt;0,Y$5=0,Y$6&lt;$AJ51),Y51,0)</f>
        <v>0</v>
      </c>
      <c r="Z62" s="172" t="n">
        <f aca="false">IF(AND(Z51&gt;0,Z$5=0,Z$6&lt;$AJ51),Z51,0)</f>
        <v>0</v>
      </c>
      <c r="AA62" s="172" t="n">
        <f aca="false">IF(AND(AA51&gt;0,AA$5=0,AA$6&lt;$AJ51),AA51,0)</f>
        <v>0</v>
      </c>
      <c r="AB62" s="172" t="n">
        <f aca="false">IF(AND(AB51&gt;0,AB$5=0,AB$6&lt;$AJ51),AB51,0)</f>
        <v>0</v>
      </c>
      <c r="AC62" s="172" t="n">
        <f aca="false">IF(AND(AC51&gt;0,AC$5=0,AC$6&lt;$AJ51),AC51,0)</f>
        <v>0</v>
      </c>
      <c r="AD62" s="172" t="n">
        <f aca="false">IF(AND(AD51&gt;0,AD$5=0,AD$6&lt;$AJ51),AD51,0)</f>
        <v>0</v>
      </c>
      <c r="AE62" s="172" t="n">
        <f aca="false">IF(AND(AE51&gt;0,AE$5=0,AE$6&lt;$AJ51),AE51,0)</f>
        <v>0</v>
      </c>
      <c r="AF62" s="172" t="n">
        <f aca="false">IF(AND(AF51&gt;0,AF$5=0,AF$6&lt;$AJ51),AF51,0)</f>
        <v>0</v>
      </c>
      <c r="AG62" s="172" t="n">
        <f aca="false">IF(AND(AG51&gt;0,AG$5=0,AG$6&lt;$AJ51),AG51,0)</f>
        <v>0</v>
      </c>
      <c r="AH62" s="172" t="n">
        <f aca="false">IF(AND(AH51&gt;0,AH$5=0,AH$6&lt;$AJ51),AH51,0)</f>
        <v>0</v>
      </c>
      <c r="AI62" s="172" t="n">
        <f aca="false">IF(AND(AI51&gt;0,AI$5=0,AI$6&lt;$AJ51),AI51,0)</f>
        <v>0</v>
      </c>
    </row>
    <row r="63" customFormat="false" ht="12.75" hidden="false" customHeight="false" outlineLevel="0" collapsed="false">
      <c r="C63" s="171" t="n">
        <f aca="false">SUM(E63:AI63)</f>
        <v>0</v>
      </c>
      <c r="D63" s="171"/>
      <c r="E63" s="172" t="n">
        <f aca="false">IF(AND(E52&gt;0,E$5=0,E$6&lt;$AJ52),E52,0)</f>
        <v>0</v>
      </c>
      <c r="F63" s="172" t="n">
        <f aca="false">IF(AND(F52&gt;0,F$5=0,F$6&lt;$AJ52),F52,0)</f>
        <v>0</v>
      </c>
      <c r="G63" s="172" t="n">
        <f aca="false">IF(AND(G52&gt;0,G$5=0,G$6&lt;$AJ52),G52,0)</f>
        <v>0</v>
      </c>
      <c r="H63" s="172" t="n">
        <f aca="false">IF(AND(H52&gt;0,H$5=0,H$6&lt;$AJ52),H52,0)</f>
        <v>0</v>
      </c>
      <c r="I63" s="172" t="n">
        <f aca="false">IF(AND(I52&gt;0,I$5=0,I$6&lt;$AJ52),I52,0)</f>
        <v>0</v>
      </c>
      <c r="J63" s="172" t="n">
        <f aca="false">IF(AND(J52&gt;0,J$5=0,J$6&lt;$AJ52),J52,0)</f>
        <v>0</v>
      </c>
      <c r="K63" s="172" t="n">
        <f aca="false">IF(AND(K52&gt;0,K$5=0,K$6&lt;$AJ52),K52,0)</f>
        <v>0</v>
      </c>
      <c r="L63" s="172" t="n">
        <f aca="false">IF(AND(L52&gt;0,L$5=0,L$6&lt;$AJ52),L52,0)</f>
        <v>0</v>
      </c>
      <c r="M63" s="172" t="n">
        <f aca="false">IF(AND(M52&gt;0,M$5=0,M$6&lt;$AJ52),M52,0)</f>
        <v>0</v>
      </c>
      <c r="N63" s="172" t="n">
        <f aca="false">IF(AND(N52&gt;0,N$5=0,N$6&lt;$AJ52),N52,0)</f>
        <v>0</v>
      </c>
      <c r="O63" s="172" t="n">
        <f aca="false">IF(AND(O52&gt;0,O$5=0,O$6&lt;$AJ52),O52,0)</f>
        <v>0</v>
      </c>
      <c r="P63" s="172" t="n">
        <f aca="false">IF(AND(P52&gt;0,P$5=0,P$6&lt;$AJ52),P52,0)</f>
        <v>0</v>
      </c>
      <c r="Q63" s="172" t="n">
        <f aca="false">IF(AND(Q52&gt;0,Q$5=0,Q$6&lt;$AJ52),Q52,0)</f>
        <v>0</v>
      </c>
      <c r="R63" s="172" t="n">
        <f aca="false">IF(AND(R52&gt;0,R$5=0,R$6&lt;$AJ52),R52,0)</f>
        <v>0</v>
      </c>
      <c r="S63" s="172" t="n">
        <f aca="false">IF(AND(S52&gt;0,S$5=0,S$6&lt;$AJ52),S52,0)</f>
        <v>0</v>
      </c>
      <c r="T63" s="172" t="n">
        <f aca="false">IF(AND(T52&gt;0,T$5=0,T$6&lt;$AJ52),T52,0)</f>
        <v>0</v>
      </c>
      <c r="U63" s="172" t="n">
        <f aca="false">IF(AND(U52&gt;0,U$5=0,U$6&lt;$AJ52),U52,0)</f>
        <v>0</v>
      </c>
      <c r="V63" s="172" t="n">
        <f aca="false">IF(AND(V52&gt;0,V$5=0,V$6&lt;$AJ52),V52,0)</f>
        <v>0</v>
      </c>
      <c r="W63" s="172" t="n">
        <f aca="false">IF(AND(W52&gt;0,W$5=0,W$6&lt;$AJ52),W52,0)</f>
        <v>0</v>
      </c>
      <c r="X63" s="172" t="n">
        <f aca="false">IF(AND(X52&gt;0,X$5=0,X$6&lt;$AJ52),X52,0)</f>
        <v>0</v>
      </c>
      <c r="Y63" s="172" t="n">
        <f aca="false">IF(AND(Y52&gt;0,Y$5=0,Y$6&lt;$AJ52),Y52,0)</f>
        <v>0</v>
      </c>
      <c r="Z63" s="172" t="n">
        <f aca="false">IF(AND(Z52&gt;0,Z$5=0,Z$6&lt;$AJ52),Z52,0)</f>
        <v>0</v>
      </c>
      <c r="AA63" s="172" t="n">
        <f aca="false">IF(AND(AA52&gt;0,AA$5=0,AA$6&lt;$AJ52),AA52,0)</f>
        <v>0</v>
      </c>
      <c r="AB63" s="172" t="n">
        <f aca="false">IF(AND(AB52&gt;0,AB$5=0,AB$6&lt;$AJ52),AB52,0)</f>
        <v>0</v>
      </c>
      <c r="AC63" s="172" t="n">
        <f aca="false">IF(AND(AC52&gt;0,AC$5=0,AC$6&lt;$AJ52),AC52,0)</f>
        <v>0</v>
      </c>
      <c r="AD63" s="172" t="n">
        <f aca="false">IF(AND(AD52&gt;0,AD$5=0,AD$6&lt;$AJ52),AD52,0)</f>
        <v>0</v>
      </c>
      <c r="AE63" s="172" t="n">
        <f aca="false">IF(AND(AE52&gt;0,AE$5=0,AE$6&lt;$AJ52),AE52,0)</f>
        <v>0</v>
      </c>
      <c r="AF63" s="172" t="n">
        <f aca="false">IF(AND(AF52&gt;0,AF$5=0,AF$6&lt;$AJ52),AF52,0)</f>
        <v>0</v>
      </c>
      <c r="AG63" s="172" t="n">
        <f aca="false">IF(AND(AG52&gt;0,AG$5=0,AG$6&lt;$AJ52),AG52,0)</f>
        <v>0</v>
      </c>
      <c r="AH63" s="172" t="n">
        <f aca="false">IF(AND(AH52&gt;0,AH$5=0,AH$6&lt;$AJ52),AH52,0)</f>
        <v>0</v>
      </c>
      <c r="AI63" s="172" t="n">
        <f aca="false">IF(AND(AI52&gt;0,AI$5=0,AI$6&lt;$AJ52),AI52,0)</f>
        <v>0</v>
      </c>
    </row>
    <row r="64" customFormat="false" ht="12.75" hidden="false" customHeight="false" outlineLevel="0" collapsed="false">
      <c r="C64" s="171" t="n">
        <f aca="false">SUM(E64:AI64)</f>
        <v>0</v>
      </c>
      <c r="D64" s="171"/>
      <c r="E64" s="172" t="n">
        <f aca="false">IF(AND(E53&gt;0,E$5=0,E$6&lt;$AJ53),E53,0)</f>
        <v>0</v>
      </c>
      <c r="F64" s="172" t="n">
        <f aca="false">IF(AND(F53&gt;0,F$5=0,F$6&lt;$AJ53),F53,0)</f>
        <v>0</v>
      </c>
      <c r="G64" s="172" t="n">
        <f aca="false">IF(AND(G53&gt;0,G$5=0,G$6&lt;$AJ53),G53,0)</f>
        <v>0</v>
      </c>
      <c r="H64" s="172" t="n">
        <f aca="false">IF(AND(H53&gt;0,H$5=0,H$6&lt;$AJ53),H53,0)</f>
        <v>0</v>
      </c>
      <c r="I64" s="172" t="n">
        <f aca="false">IF(AND(I53&gt;0,I$5=0,I$6&lt;$AJ53),I53,0)</f>
        <v>0</v>
      </c>
      <c r="J64" s="172" t="n">
        <f aca="false">IF(AND(J53&gt;0,J$5=0,J$6&lt;$AJ53),J53,0)</f>
        <v>0</v>
      </c>
      <c r="K64" s="172" t="n">
        <f aca="false">IF(AND(K53&gt;0,K$5=0,K$6&lt;$AJ53),K53,0)</f>
        <v>0</v>
      </c>
      <c r="L64" s="172" t="n">
        <f aca="false">IF(AND(L53&gt;0,L$5=0,L$6&lt;$AJ53),L53,0)</f>
        <v>0</v>
      </c>
      <c r="M64" s="172" t="n">
        <f aca="false">IF(AND(M53&gt;0,M$5=0,M$6&lt;$AJ53),M53,0)</f>
        <v>0</v>
      </c>
      <c r="N64" s="172" t="n">
        <f aca="false">IF(AND(N53&gt;0,N$5=0,N$6&lt;$AJ53),N53,0)</f>
        <v>0</v>
      </c>
      <c r="O64" s="172" t="n">
        <f aca="false">IF(AND(O53&gt;0,O$5=0,O$6&lt;$AJ53),O53,0)</f>
        <v>0</v>
      </c>
      <c r="P64" s="172" t="n">
        <f aca="false">IF(AND(P53&gt;0,P$5=0,P$6&lt;$AJ53),P53,0)</f>
        <v>0</v>
      </c>
      <c r="Q64" s="172" t="n">
        <f aca="false">IF(AND(Q53&gt;0,Q$5=0,Q$6&lt;$AJ53),Q53,0)</f>
        <v>0</v>
      </c>
      <c r="R64" s="172" t="n">
        <f aca="false">IF(AND(R53&gt;0,R$5=0,R$6&lt;$AJ53),R53,0)</f>
        <v>0</v>
      </c>
      <c r="S64" s="172" t="n">
        <f aca="false">IF(AND(S53&gt;0,S$5=0,S$6&lt;$AJ53),S53,0)</f>
        <v>0</v>
      </c>
      <c r="T64" s="172" t="n">
        <f aca="false">IF(AND(T53&gt;0,T$5=0,T$6&lt;$AJ53),T53,0)</f>
        <v>0</v>
      </c>
      <c r="U64" s="172" t="n">
        <f aca="false">IF(AND(U53&gt;0,U$5=0,U$6&lt;$AJ53),U53,0)</f>
        <v>0</v>
      </c>
      <c r="V64" s="172" t="n">
        <f aca="false">IF(AND(V53&gt;0,V$5=0,V$6&lt;$AJ53),V53,0)</f>
        <v>0</v>
      </c>
      <c r="W64" s="172" t="n">
        <f aca="false">IF(AND(W53&gt;0,W$5=0,W$6&lt;$AJ53),W53,0)</f>
        <v>0</v>
      </c>
      <c r="X64" s="172" t="n">
        <f aca="false">IF(AND(X53&gt;0,X$5=0,X$6&lt;$AJ53),X53,0)</f>
        <v>0</v>
      </c>
      <c r="Y64" s="172" t="n">
        <f aca="false">IF(AND(Y53&gt;0,Y$5=0,Y$6&lt;$AJ53),Y53,0)</f>
        <v>0</v>
      </c>
      <c r="Z64" s="172" t="n">
        <f aca="false">IF(AND(Z53&gt;0,Z$5=0,Z$6&lt;$AJ53),Z53,0)</f>
        <v>0</v>
      </c>
      <c r="AA64" s="172" t="n">
        <f aca="false">IF(AND(AA53&gt;0,AA$5=0,AA$6&lt;$AJ53),AA53,0)</f>
        <v>0</v>
      </c>
      <c r="AB64" s="172" t="n">
        <f aca="false">IF(AND(AB53&gt;0,AB$5=0,AB$6&lt;$AJ53),AB53,0)</f>
        <v>0</v>
      </c>
      <c r="AC64" s="172" t="n">
        <f aca="false">IF(AND(AC53&gt;0,AC$5=0,AC$6&lt;$AJ53),AC53,0)</f>
        <v>0</v>
      </c>
      <c r="AD64" s="172" t="n">
        <f aca="false">IF(AND(AD53&gt;0,AD$5=0,AD$6&lt;$AJ53),AD53,0)</f>
        <v>0</v>
      </c>
      <c r="AE64" s="172" t="n">
        <f aca="false">IF(AND(AE53&gt;0,AE$5=0,AE$6&lt;$AJ53),AE53,0)</f>
        <v>0</v>
      </c>
      <c r="AF64" s="172" t="n">
        <f aca="false">IF(AND(AF53&gt;0,AF$5=0,AF$6&lt;$AJ53),AF53,0)</f>
        <v>0</v>
      </c>
      <c r="AG64" s="172" t="n">
        <f aca="false">IF(AND(AG53&gt;0,AG$5=0,AG$6&lt;$AJ53),AG53,0)</f>
        <v>0</v>
      </c>
      <c r="AH64" s="172" t="n">
        <f aca="false">IF(AND(AH53&gt;0,AH$5=0,AH$6&lt;$AJ53),AH53,0)</f>
        <v>0</v>
      </c>
      <c r="AI64" s="172" t="n">
        <f aca="false">IF(AND(AI53&gt;0,AI$5=0,AI$6&lt;$AJ53),AI53,0)</f>
        <v>0</v>
      </c>
    </row>
    <row r="65" customFormat="false" ht="12.75" hidden="false" customHeight="false" outlineLevel="0" collapsed="false">
      <c r="C65" s="171" t="n">
        <f aca="false">SUM(E65:AI65)</f>
        <v>0</v>
      </c>
      <c r="D65" s="171"/>
      <c r="E65" s="172" t="n">
        <f aca="false">IF(AND(E54&gt;0,E$5=0,E$6&lt;$AJ54),E54,0)</f>
        <v>0</v>
      </c>
      <c r="F65" s="172" t="n">
        <f aca="false">IF(AND(F54&gt;0,F$5=0,F$6&lt;$AJ54),F54,0)</f>
        <v>0</v>
      </c>
      <c r="G65" s="172" t="n">
        <f aca="false">IF(AND(G54&gt;0,G$5=0,G$6&lt;$AJ54),G54,0)</f>
        <v>0</v>
      </c>
      <c r="H65" s="172" t="n">
        <f aca="false">IF(AND(H54&gt;0,H$5=0,H$6&lt;$AJ54),H54,0)</f>
        <v>0</v>
      </c>
      <c r="I65" s="172" t="n">
        <f aca="false">IF(AND(I54&gt;0,I$5=0,I$6&lt;$AJ54),I54,0)</f>
        <v>0</v>
      </c>
      <c r="J65" s="172" t="n">
        <f aca="false">IF(AND(J54&gt;0,J$5=0,J$6&lt;$AJ54),J54,0)</f>
        <v>0</v>
      </c>
      <c r="K65" s="172" t="n">
        <f aca="false">IF(AND(K54&gt;0,K$5=0,K$6&lt;$AJ54),K54,0)</f>
        <v>0</v>
      </c>
      <c r="L65" s="172" t="n">
        <f aca="false">IF(AND(L54&gt;0,L$5=0,L$6&lt;$AJ54),L54,0)</f>
        <v>0</v>
      </c>
      <c r="M65" s="172" t="n">
        <f aca="false">IF(AND(M54&gt;0,M$5=0,M$6&lt;$AJ54),M54,0)</f>
        <v>0</v>
      </c>
      <c r="N65" s="172" t="n">
        <f aca="false">IF(AND(N54&gt;0,N$5=0,N$6&lt;$AJ54),N54,0)</f>
        <v>0</v>
      </c>
      <c r="O65" s="172" t="n">
        <f aca="false">IF(AND(O54&gt;0,O$5=0,O$6&lt;$AJ54),O54,0)</f>
        <v>0</v>
      </c>
      <c r="P65" s="172" t="n">
        <f aca="false">IF(AND(P54&gt;0,P$5=0,P$6&lt;$AJ54),P54,0)</f>
        <v>0</v>
      </c>
      <c r="Q65" s="172" t="n">
        <f aca="false">IF(AND(Q54&gt;0,Q$5=0,Q$6&lt;$AJ54),Q54,0)</f>
        <v>0</v>
      </c>
      <c r="R65" s="172" t="n">
        <f aca="false">IF(AND(R54&gt;0,R$5=0,R$6&lt;$AJ54),R54,0)</f>
        <v>0</v>
      </c>
      <c r="S65" s="172" t="n">
        <f aca="false">IF(AND(S54&gt;0,S$5=0,S$6&lt;$AJ54),S54,0)</f>
        <v>0</v>
      </c>
      <c r="T65" s="172" t="n">
        <f aca="false">IF(AND(T54&gt;0,T$5=0,T$6&lt;$AJ54),T54,0)</f>
        <v>0</v>
      </c>
      <c r="U65" s="172" t="n">
        <f aca="false">IF(AND(U54&gt;0,U$5=0,U$6&lt;$AJ54),U54,0)</f>
        <v>0</v>
      </c>
      <c r="V65" s="172" t="n">
        <f aca="false">IF(AND(V54&gt;0,V$5=0,V$6&lt;$AJ54),V54,0)</f>
        <v>0</v>
      </c>
      <c r="W65" s="172" t="n">
        <f aca="false">IF(AND(W54&gt;0,W$5=0,W$6&lt;$AJ54),W54,0)</f>
        <v>0</v>
      </c>
      <c r="X65" s="172" t="n">
        <f aca="false">IF(AND(X54&gt;0,X$5=0,X$6&lt;$AJ54),X54,0)</f>
        <v>0</v>
      </c>
      <c r="Y65" s="172" t="n">
        <f aca="false">IF(AND(Y54&gt;0,Y$5=0,Y$6&lt;$AJ54),Y54,0)</f>
        <v>0</v>
      </c>
      <c r="Z65" s="172" t="n">
        <f aca="false">IF(AND(Z54&gt;0,Z$5=0,Z$6&lt;$AJ54),Z54,0)</f>
        <v>0</v>
      </c>
      <c r="AA65" s="172" t="n">
        <f aca="false">IF(AND(AA54&gt;0,AA$5=0,AA$6&lt;$AJ54),AA54,0)</f>
        <v>0</v>
      </c>
      <c r="AB65" s="172" t="n">
        <f aca="false">IF(AND(AB54&gt;0,AB$5=0,AB$6&lt;$AJ54),AB54,0)</f>
        <v>0</v>
      </c>
      <c r="AC65" s="172" t="n">
        <f aca="false">IF(AND(AC54&gt;0,AC$5=0,AC$6&lt;$AJ54),AC54,0)</f>
        <v>0</v>
      </c>
      <c r="AD65" s="172" t="n">
        <f aca="false">IF(AND(AD54&gt;0,AD$5=0,AD$6&lt;$AJ54),AD54,0)</f>
        <v>0</v>
      </c>
      <c r="AE65" s="172" t="n">
        <f aca="false">IF(AND(AE54&gt;0,AE$5=0,AE$6&lt;$AJ54),AE54,0)</f>
        <v>0</v>
      </c>
      <c r="AF65" s="172" t="n">
        <f aca="false">IF(AND(AF54&gt;0,AF$5=0,AF$6&lt;$AJ54),AF54,0)</f>
        <v>0</v>
      </c>
      <c r="AG65" s="172" t="n">
        <f aca="false">IF(AND(AG54&gt;0,AG$5=0,AG$6&lt;$AJ54),AG54,0)</f>
        <v>0</v>
      </c>
      <c r="AH65" s="172" t="n">
        <f aca="false">IF(AND(AH54&gt;0,AH$5=0,AH$6&lt;$AJ54),AH54,0)</f>
        <v>0</v>
      </c>
      <c r="AI65" s="172" t="n">
        <f aca="false">IF(AND(AI54&gt;0,AI$5=0,AI$6&lt;$AJ54),AI54,0)</f>
        <v>0</v>
      </c>
    </row>
    <row r="66" customFormat="false" ht="12.75" hidden="false" customHeight="false" outlineLevel="0" collapsed="false">
      <c r="C66" s="171" t="n">
        <f aca="false">SUM(E66:AI66)</f>
        <v>0</v>
      </c>
      <c r="D66" s="171"/>
      <c r="E66" s="172" t="n">
        <f aca="false">IF(AND(E55&gt;0,E$5=0,E$6&lt;$AJ55),E55,0)</f>
        <v>0</v>
      </c>
      <c r="F66" s="172" t="n">
        <f aca="false">IF(AND(F55&gt;0,F$5=0,F$6&lt;$AJ55),F55,0)</f>
        <v>0</v>
      </c>
      <c r="G66" s="172" t="n">
        <f aca="false">IF(AND(G55&gt;0,G$5=0,G$6&lt;$AJ55),G55,0)</f>
        <v>0</v>
      </c>
      <c r="H66" s="172" t="n">
        <f aca="false">IF(AND(H55&gt;0,H$5=0,H$6&lt;$AJ55),H55,0)</f>
        <v>0</v>
      </c>
      <c r="I66" s="172" t="n">
        <f aca="false">IF(AND(I55&gt;0,I$5=0,I$6&lt;$AJ55),I55,0)</f>
        <v>0</v>
      </c>
      <c r="J66" s="172" t="n">
        <f aca="false">IF(AND(J55&gt;0,J$5=0,J$6&lt;$AJ55),J55,0)</f>
        <v>0</v>
      </c>
      <c r="K66" s="172" t="n">
        <f aca="false">IF(AND(K55&gt;0,K$5=0,K$6&lt;$AJ55),K55,0)</f>
        <v>0</v>
      </c>
      <c r="L66" s="172" t="n">
        <f aca="false">IF(AND(L55&gt;0,L$5=0,L$6&lt;$AJ55),L55,0)</f>
        <v>0</v>
      </c>
      <c r="M66" s="172" t="n">
        <f aca="false">IF(AND(M55&gt;0,M$5=0,M$6&lt;$AJ55),M55,0)</f>
        <v>0</v>
      </c>
      <c r="N66" s="172" t="n">
        <f aca="false">IF(AND(N55&gt;0,N$5=0,N$6&lt;$AJ55),N55,0)</f>
        <v>0</v>
      </c>
      <c r="O66" s="172" t="n">
        <f aca="false">IF(AND(O55&gt;0,O$5=0,O$6&lt;$AJ55),O55,0)</f>
        <v>0</v>
      </c>
      <c r="P66" s="172" t="n">
        <f aca="false">IF(AND(P55&gt;0,P$5=0,P$6&lt;$AJ55),P55,0)</f>
        <v>0</v>
      </c>
      <c r="Q66" s="172" t="n">
        <f aca="false">IF(AND(Q55&gt;0,Q$5=0,Q$6&lt;$AJ55),Q55,0)</f>
        <v>0</v>
      </c>
      <c r="R66" s="172" t="n">
        <f aca="false">IF(AND(R55&gt;0,R$5=0,R$6&lt;$AJ55),R55,0)</f>
        <v>0</v>
      </c>
      <c r="S66" s="172" t="n">
        <f aca="false">IF(AND(S55&gt;0,S$5=0,S$6&lt;$AJ55),S55,0)</f>
        <v>0</v>
      </c>
      <c r="T66" s="172" t="n">
        <f aca="false">IF(AND(T55&gt;0,T$5=0,T$6&lt;$AJ55),T55,0)</f>
        <v>0</v>
      </c>
      <c r="U66" s="172" t="n">
        <f aca="false">IF(AND(U55&gt;0,U$5=0,U$6&lt;$AJ55),U55,0)</f>
        <v>0</v>
      </c>
      <c r="V66" s="172" t="n">
        <f aca="false">IF(AND(V55&gt;0,V$5=0,V$6&lt;$AJ55),V55,0)</f>
        <v>0</v>
      </c>
      <c r="W66" s="172" t="n">
        <f aca="false">IF(AND(W55&gt;0,W$5=0,W$6&lt;$AJ55),W55,0)</f>
        <v>0</v>
      </c>
      <c r="X66" s="172" t="n">
        <f aca="false">IF(AND(X55&gt;0,X$5=0,X$6&lt;$AJ55),X55,0)</f>
        <v>0</v>
      </c>
      <c r="Y66" s="172" t="n">
        <f aca="false">IF(AND(Y55&gt;0,Y$5=0,Y$6&lt;$AJ55),Y55,0)</f>
        <v>0</v>
      </c>
      <c r="Z66" s="172" t="n">
        <f aca="false">IF(AND(Z55&gt;0,Z$5=0,Z$6&lt;$AJ55),Z55,0)</f>
        <v>0</v>
      </c>
      <c r="AA66" s="172" t="n">
        <f aca="false">IF(AND(AA55&gt;0,AA$5=0,AA$6&lt;$AJ55),AA55,0)</f>
        <v>0</v>
      </c>
      <c r="AB66" s="172" t="n">
        <f aca="false">IF(AND(AB55&gt;0,AB$5=0,AB$6&lt;$AJ55),AB55,0)</f>
        <v>0</v>
      </c>
      <c r="AC66" s="172" t="n">
        <f aca="false">IF(AND(AC55&gt;0,AC$5=0,AC$6&lt;$AJ55),AC55,0)</f>
        <v>0</v>
      </c>
      <c r="AD66" s="172" t="n">
        <f aca="false">IF(AND(AD55&gt;0,AD$5=0,AD$6&lt;$AJ55),AD55,0)</f>
        <v>0</v>
      </c>
      <c r="AE66" s="172" t="n">
        <f aca="false">IF(AND(AE55&gt;0,AE$5=0,AE$6&lt;$AJ55),AE55,0)</f>
        <v>0</v>
      </c>
      <c r="AF66" s="172" t="n">
        <f aca="false">IF(AND(AF55&gt;0,AF$5=0,AF$6&lt;$AJ55),AF55,0)</f>
        <v>0</v>
      </c>
      <c r="AG66" s="172" t="n">
        <f aca="false">IF(AND(AG55&gt;0,AG$5=0,AG$6&lt;$AJ55),AG55,0)</f>
        <v>0</v>
      </c>
      <c r="AH66" s="172" t="n">
        <f aca="false">IF(AND(AH55&gt;0,AH$5=0,AH$6&lt;$AJ55),AH55,0)</f>
        <v>0</v>
      </c>
      <c r="AI66" s="172" t="n">
        <f aca="false">IF(AND(AI55&gt;0,AI$5=0,AI$6&lt;$AJ55),AI55,0)</f>
        <v>0</v>
      </c>
    </row>
    <row r="67" customFormat="false" ht="12.75" hidden="false" customHeight="false" outlineLevel="0" collapsed="false">
      <c r="C67" s="171" t="n">
        <f aca="false">SUM(E67:AI67)</f>
        <v>0</v>
      </c>
      <c r="D67" s="171"/>
      <c r="E67" s="172" t="n">
        <f aca="false">IF(AND(E56&gt;0,E$5=0,E$6&lt;$AJ56),E56,0)</f>
        <v>0</v>
      </c>
      <c r="F67" s="172" t="n">
        <f aca="false">IF(AND(F56&gt;0,F$5=0,F$6&lt;$AJ56),F56,0)</f>
        <v>0</v>
      </c>
      <c r="G67" s="172" t="n">
        <f aca="false">IF(AND(G56&gt;0,G$5=0,G$6&lt;$AJ56),G56,0)</f>
        <v>0</v>
      </c>
      <c r="H67" s="172" t="n">
        <f aca="false">IF(AND(H56&gt;0,H$5=0,H$6&lt;$AJ56),H56,0)</f>
        <v>0</v>
      </c>
      <c r="I67" s="172" t="n">
        <f aca="false">IF(AND(I56&gt;0,I$5=0,I$6&lt;$AJ56),I56,0)</f>
        <v>0</v>
      </c>
      <c r="J67" s="172" t="n">
        <f aca="false">IF(AND(J56&gt;0,J$5=0,J$6&lt;$AJ56),J56,0)</f>
        <v>0</v>
      </c>
      <c r="K67" s="172" t="n">
        <f aca="false">IF(AND(K56&gt;0,K$5=0,K$6&lt;$AJ56),K56,0)</f>
        <v>0</v>
      </c>
      <c r="L67" s="172" t="n">
        <f aca="false">IF(AND(L56&gt;0,L$5=0,L$6&lt;$AJ56),L56,0)</f>
        <v>0</v>
      </c>
      <c r="M67" s="172" t="n">
        <f aca="false">IF(AND(M56&gt;0,M$5=0,M$6&lt;$AJ56),M56,0)</f>
        <v>0</v>
      </c>
      <c r="N67" s="172" t="n">
        <f aca="false">IF(AND(N56&gt;0,N$5=0,N$6&lt;$AJ56),N56,0)</f>
        <v>0</v>
      </c>
      <c r="O67" s="172" t="n">
        <f aca="false">IF(AND(O56&gt;0,O$5=0,O$6&lt;$AJ56),O56,0)</f>
        <v>0</v>
      </c>
      <c r="P67" s="172" t="n">
        <f aca="false">IF(AND(P56&gt;0,P$5=0,P$6&lt;$AJ56),P56,0)</f>
        <v>0</v>
      </c>
      <c r="Q67" s="172" t="n">
        <f aca="false">IF(AND(Q56&gt;0,Q$5=0,Q$6&lt;$AJ56),Q56,0)</f>
        <v>0</v>
      </c>
      <c r="R67" s="172" t="n">
        <f aca="false">IF(AND(R56&gt;0,R$5=0,R$6&lt;$AJ56),R56,0)</f>
        <v>0</v>
      </c>
      <c r="S67" s="172" t="n">
        <f aca="false">IF(AND(S56&gt;0,S$5=0,S$6&lt;$AJ56),S56,0)</f>
        <v>0</v>
      </c>
      <c r="T67" s="172" t="n">
        <f aca="false">IF(AND(T56&gt;0,T$5=0,T$6&lt;$AJ56),T56,0)</f>
        <v>0</v>
      </c>
      <c r="U67" s="172" t="n">
        <f aca="false">IF(AND(U56&gt;0,U$5=0,U$6&lt;$AJ56),U56,0)</f>
        <v>0</v>
      </c>
      <c r="V67" s="172" t="n">
        <f aca="false">IF(AND(V56&gt;0,V$5=0,V$6&lt;$AJ56),V56,0)</f>
        <v>0</v>
      </c>
      <c r="W67" s="172" t="n">
        <f aca="false">IF(AND(W56&gt;0,W$5=0,W$6&lt;$AJ56),W56,0)</f>
        <v>0</v>
      </c>
      <c r="X67" s="172" t="n">
        <f aca="false">IF(AND(X56&gt;0,X$5=0,X$6&lt;$AJ56),X56,0)</f>
        <v>0</v>
      </c>
      <c r="Y67" s="172" t="n">
        <f aca="false">IF(AND(Y56&gt;0,Y$5=0,Y$6&lt;$AJ56),Y56,0)</f>
        <v>0</v>
      </c>
      <c r="Z67" s="172" t="n">
        <f aca="false">IF(AND(Z56&gt;0,Z$5=0,Z$6&lt;$AJ56),Z56,0)</f>
        <v>0</v>
      </c>
      <c r="AA67" s="172" t="n">
        <f aca="false">IF(AND(AA56&gt;0,AA$5=0,AA$6&lt;$AJ56),AA56,0)</f>
        <v>0</v>
      </c>
      <c r="AB67" s="172" t="n">
        <f aca="false">IF(AND(AB56&gt;0,AB$5=0,AB$6&lt;$AJ56),AB56,0)</f>
        <v>0</v>
      </c>
      <c r="AC67" s="172" t="n">
        <f aca="false">IF(AND(AC56&gt;0,AC$5=0,AC$6&lt;$AJ56),AC56,0)</f>
        <v>0</v>
      </c>
      <c r="AD67" s="172" t="n">
        <f aca="false">IF(AND(AD56&gt;0,AD$5=0,AD$6&lt;$AJ56),AD56,0)</f>
        <v>0</v>
      </c>
      <c r="AE67" s="172" t="n">
        <f aca="false">IF(AND(AE56&gt;0,AE$5=0,AE$6&lt;$AJ56),AE56,0)</f>
        <v>0</v>
      </c>
      <c r="AF67" s="172" t="n">
        <f aca="false">IF(AND(AF56&gt;0,AF$5=0,AF$6&lt;$AJ56),AF56,0)</f>
        <v>0</v>
      </c>
      <c r="AG67" s="172" t="n">
        <f aca="false">IF(AND(AG56&gt;0,AG$5=0,AG$6&lt;$AJ56),AG56,0)</f>
        <v>0</v>
      </c>
      <c r="AH67" s="172" t="n">
        <f aca="false">IF(AND(AH56&gt;0,AH$5=0,AH$6&lt;$AJ56),AH56,0)</f>
        <v>0</v>
      </c>
      <c r="AI67" s="172" t="n">
        <f aca="false">IF(AND(AI56&gt;0,AI$5=0,AI$6&lt;$AJ56),AI56,0)</f>
        <v>0</v>
      </c>
    </row>
    <row r="68" customFormat="false" ht="12.75" hidden="false" customHeight="false" outlineLevel="0" collapsed="false">
      <c r="C68" s="171" t="n">
        <f aca="false">SUM(E68:AI68)</f>
        <v>0</v>
      </c>
      <c r="D68" s="171"/>
      <c r="E68" s="172" t="n">
        <f aca="false">IF(AND(E57&gt;0,E$5=0,E$6&lt;$AJ57),E57,0)</f>
        <v>0</v>
      </c>
      <c r="F68" s="172" t="n">
        <f aca="false">IF(AND(F57&gt;0,F$5=0,F$6&lt;$AJ57),F57,0)</f>
        <v>0</v>
      </c>
      <c r="G68" s="172" t="n">
        <f aca="false">IF(AND(G57&gt;0,G$5=0,G$6&lt;$AJ57),G57,0)</f>
        <v>0</v>
      </c>
      <c r="H68" s="172" t="n">
        <f aca="false">IF(AND(H57&gt;0,H$5=0,H$6&lt;$AJ57),H57,0)</f>
        <v>0</v>
      </c>
      <c r="I68" s="172" t="n">
        <f aca="false">IF(AND(I57&gt;0,I$5=0,I$6&lt;$AJ57),I57,0)</f>
        <v>0</v>
      </c>
      <c r="J68" s="172" t="n">
        <f aca="false">IF(AND(J57&gt;0,J$5=0,J$6&lt;$AJ57),J57,0)</f>
        <v>0</v>
      </c>
      <c r="K68" s="172" t="n">
        <f aca="false">IF(AND(K57&gt;0,K$5=0,K$6&lt;$AJ57),K57,0)</f>
        <v>0</v>
      </c>
      <c r="L68" s="172" t="n">
        <f aca="false">IF(AND(L57&gt;0,L$5=0,L$6&lt;$AJ57),L57,0)</f>
        <v>0</v>
      </c>
      <c r="M68" s="172" t="n">
        <f aca="false">IF(AND(M57&gt;0,M$5=0,M$6&lt;$AJ57),M57,0)</f>
        <v>0</v>
      </c>
      <c r="N68" s="172" t="n">
        <f aca="false">IF(AND(N57&gt;0,N$5=0,N$6&lt;$AJ57),N57,0)</f>
        <v>0</v>
      </c>
      <c r="O68" s="172" t="n">
        <f aca="false">IF(AND(O57&gt;0,O$5=0,O$6&lt;$AJ57),O57,0)</f>
        <v>0</v>
      </c>
      <c r="P68" s="172" t="n">
        <f aca="false">IF(AND(P57&gt;0,P$5=0,P$6&lt;$AJ57),P57,0)</f>
        <v>0</v>
      </c>
      <c r="Q68" s="172" t="n">
        <f aca="false">IF(AND(Q57&gt;0,Q$5=0,Q$6&lt;$AJ57),Q57,0)</f>
        <v>0</v>
      </c>
      <c r="R68" s="172" t="n">
        <f aca="false">IF(AND(R57&gt;0,R$5=0,R$6&lt;$AJ57),R57,0)</f>
        <v>0</v>
      </c>
      <c r="S68" s="172" t="n">
        <f aca="false">IF(AND(S57&gt;0,S$5=0,S$6&lt;$AJ57),S57,0)</f>
        <v>0</v>
      </c>
      <c r="T68" s="172" t="n">
        <f aca="false">IF(AND(T57&gt;0,T$5=0,T$6&lt;$AJ57),T57,0)</f>
        <v>0</v>
      </c>
      <c r="U68" s="172" t="n">
        <f aca="false">IF(AND(U57&gt;0,U$5=0,U$6&lt;$AJ57),U57,0)</f>
        <v>0</v>
      </c>
      <c r="V68" s="172" t="n">
        <f aca="false">IF(AND(V57&gt;0,V$5=0,V$6&lt;$AJ57),V57,0)</f>
        <v>0</v>
      </c>
      <c r="W68" s="172" t="n">
        <f aca="false">IF(AND(W57&gt;0,W$5=0,W$6&lt;$AJ57),W57,0)</f>
        <v>0</v>
      </c>
      <c r="X68" s="172" t="n">
        <f aca="false">IF(AND(X57&gt;0,X$5=0,X$6&lt;$AJ57),X57,0)</f>
        <v>0</v>
      </c>
      <c r="Y68" s="172" t="n">
        <f aca="false">IF(AND(Y57&gt;0,Y$5=0,Y$6&lt;$AJ57),Y57,0)</f>
        <v>0</v>
      </c>
      <c r="Z68" s="172" t="n">
        <f aca="false">IF(AND(Z57&gt;0,Z$5=0,Z$6&lt;$AJ57),Z57,0)</f>
        <v>0</v>
      </c>
      <c r="AA68" s="172" t="n">
        <f aca="false">IF(AND(AA57&gt;0,AA$5=0,AA$6&lt;$AJ57),AA57,0)</f>
        <v>0</v>
      </c>
      <c r="AB68" s="172" t="n">
        <f aca="false">IF(AND(AB57&gt;0,AB$5=0,AB$6&lt;$AJ57),AB57,0)</f>
        <v>0</v>
      </c>
      <c r="AC68" s="172" t="n">
        <f aca="false">IF(AND(AC57&gt;0,AC$5=0,AC$6&lt;$AJ57),AC57,0)</f>
        <v>0</v>
      </c>
      <c r="AD68" s="172" t="n">
        <f aca="false">IF(AND(AD57&gt;0,AD$5=0,AD$6&lt;$AJ57),AD57,0)</f>
        <v>0</v>
      </c>
      <c r="AE68" s="172" t="n">
        <f aca="false">IF(AND(AE57&gt;0,AE$5=0,AE$6&lt;$AJ57),AE57,0)</f>
        <v>0</v>
      </c>
      <c r="AF68" s="172" t="n">
        <f aca="false">IF(AND(AF57&gt;0,AF$5=0,AF$6&lt;$AJ57),AF57,0)</f>
        <v>0</v>
      </c>
      <c r="AG68" s="172" t="n">
        <f aca="false">IF(AND(AG57&gt;0,AG$5=0,AG$6&lt;$AJ57),AG57,0)</f>
        <v>0</v>
      </c>
      <c r="AH68" s="172" t="n">
        <f aca="false">IF(AND(AH57&gt;0,AH$5=0,AH$6&lt;$AJ57),AH57,0)</f>
        <v>0</v>
      </c>
      <c r="AI68" s="172" t="n">
        <f aca="false">IF(AND(AI57&gt;0,AI$5=0,AI$6&lt;$AJ57),AI57,0)</f>
        <v>0</v>
      </c>
    </row>
    <row r="69" customFormat="false" ht="12.75" hidden="false" customHeight="false" outlineLevel="0" collapsed="false">
      <c r="C69" s="171" t="n">
        <f aca="false">SUM(E69:AI69)</f>
        <v>0</v>
      </c>
      <c r="D69" s="171"/>
      <c r="E69" s="172" t="n">
        <f aca="false">IF(AND(E58&gt;0,E$5=0,E$6&lt;$AJ58),E58,0)</f>
        <v>0</v>
      </c>
      <c r="F69" s="172" t="n">
        <f aca="false">IF(AND(F58&gt;0,F$5=0,F$6&lt;$AJ58),F58,0)</f>
        <v>0</v>
      </c>
      <c r="G69" s="172" t="n">
        <f aca="false">IF(AND(G58&gt;0,G$5=0,G$6&lt;$AJ58),G58,0)</f>
        <v>0</v>
      </c>
      <c r="H69" s="172" t="n">
        <f aca="false">IF(AND(H58&gt;0,H$5=0,H$6&lt;$AJ58),H58,0)</f>
        <v>0</v>
      </c>
      <c r="I69" s="172" t="n">
        <f aca="false">IF(AND(I58&gt;0,I$5=0,I$6&lt;$AJ58),I58,0)</f>
        <v>0</v>
      </c>
      <c r="J69" s="172" t="n">
        <f aca="false">IF(AND(J58&gt;0,J$5=0,J$6&lt;$AJ58),J58,0)</f>
        <v>0</v>
      </c>
      <c r="K69" s="172" t="n">
        <f aca="false">IF(AND(K58&gt;0,K$5=0,K$6&lt;$AJ58),K58,0)</f>
        <v>0</v>
      </c>
      <c r="L69" s="172" t="n">
        <f aca="false">IF(AND(L58&gt;0,L$5=0,L$6&lt;$AJ58),L58,0)</f>
        <v>0</v>
      </c>
      <c r="M69" s="172" t="n">
        <f aca="false">IF(AND(M58&gt;0,M$5=0,M$6&lt;$AJ58),M58,0)</f>
        <v>0</v>
      </c>
      <c r="N69" s="172" t="n">
        <f aca="false">IF(AND(N58&gt;0,N$5=0,N$6&lt;$AJ58),N58,0)</f>
        <v>0</v>
      </c>
      <c r="O69" s="172" t="n">
        <f aca="false">IF(AND(O58&gt;0,O$5=0,O$6&lt;$AJ58),O58,0)</f>
        <v>0</v>
      </c>
      <c r="P69" s="172" t="n">
        <f aca="false">IF(AND(P58&gt;0,P$5=0,P$6&lt;$AJ58),P58,0)</f>
        <v>0</v>
      </c>
      <c r="Q69" s="172" t="n">
        <f aca="false">IF(AND(Q58&gt;0,Q$5=0,Q$6&lt;$AJ58),Q58,0)</f>
        <v>0</v>
      </c>
      <c r="R69" s="172" t="n">
        <f aca="false">IF(AND(R58&gt;0,R$5=0,R$6&lt;$AJ58),R58,0)</f>
        <v>0</v>
      </c>
      <c r="S69" s="172" t="n">
        <f aca="false">IF(AND(S58&gt;0,S$5=0,S$6&lt;$AJ58),S58,0)</f>
        <v>0</v>
      </c>
      <c r="T69" s="172" t="n">
        <f aca="false">IF(AND(T58&gt;0,T$5=0,T$6&lt;$AJ58),T58,0)</f>
        <v>0</v>
      </c>
      <c r="U69" s="172" t="n">
        <f aca="false">IF(AND(U58&gt;0,U$5=0,U$6&lt;$AJ58),U58,0)</f>
        <v>0</v>
      </c>
      <c r="V69" s="172" t="n">
        <f aca="false">IF(AND(V58&gt;0,V$5=0,V$6&lt;$AJ58),V58,0)</f>
        <v>0</v>
      </c>
      <c r="W69" s="172" t="n">
        <f aca="false">IF(AND(W58&gt;0,W$5=0,W$6&lt;$AJ58),W58,0)</f>
        <v>0</v>
      </c>
      <c r="X69" s="172" t="n">
        <f aca="false">IF(AND(X58&gt;0,X$5=0,X$6&lt;$AJ58),X58,0)</f>
        <v>0</v>
      </c>
      <c r="Y69" s="172" t="n">
        <f aca="false">IF(AND(Y58&gt;0,Y$5=0,Y$6&lt;$AJ58),Y58,0)</f>
        <v>0</v>
      </c>
      <c r="Z69" s="172" t="n">
        <f aca="false">IF(AND(Z58&gt;0,Z$5=0,Z$6&lt;$AJ58),Z58,0)</f>
        <v>0</v>
      </c>
      <c r="AA69" s="172" t="n">
        <f aca="false">IF(AND(AA58&gt;0,AA$5=0,AA$6&lt;$AJ58),AA58,0)</f>
        <v>0</v>
      </c>
      <c r="AB69" s="172" t="n">
        <f aca="false">IF(AND(AB58&gt;0,AB$5=0,AB$6&lt;$AJ58),AB58,0)</f>
        <v>0</v>
      </c>
      <c r="AC69" s="172" t="n">
        <f aca="false">IF(AND(AC58&gt;0,AC$5=0,AC$6&lt;$AJ58),AC58,0)</f>
        <v>0</v>
      </c>
      <c r="AD69" s="172" t="n">
        <f aca="false">IF(AND(AD58&gt;0,AD$5=0,AD$6&lt;$AJ58),AD58,0)</f>
        <v>0</v>
      </c>
      <c r="AE69" s="172" t="n">
        <f aca="false">IF(AND(AE58&gt;0,AE$5=0,AE$6&lt;$AJ58),AE58,0)</f>
        <v>0</v>
      </c>
      <c r="AF69" s="172" t="n">
        <f aca="false">IF(AND(AF58&gt;0,AF$5=0,AF$6&lt;$AJ58),AF58,0)</f>
        <v>0</v>
      </c>
      <c r="AG69" s="172" t="n">
        <f aca="false">IF(AND(AG58&gt;0,AG$5=0,AG$6&lt;$AJ58),AG58,0)</f>
        <v>0</v>
      </c>
      <c r="AH69" s="172" t="n">
        <f aca="false">IF(AND(AH58&gt;0,AH$5=0,AH$6&lt;$AJ58),AH58,0)</f>
        <v>0</v>
      </c>
      <c r="AI69" s="172" t="n">
        <f aca="false">IF(AND(AI58&gt;0,AI$5=0,AI$6&lt;$AJ58),AI58,0)</f>
        <v>0</v>
      </c>
    </row>
    <row r="70" customFormat="false" ht="12.75" hidden="false" customHeight="false" outlineLevel="0" collapsed="false">
      <c r="E70" s="174"/>
      <c r="F70" s="174"/>
      <c r="G70" s="174"/>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row>
    <row r="71" customFormat="false" ht="12.75" hidden="false" customHeight="false" outlineLevel="0" collapsed="false">
      <c r="E71" s="174"/>
      <c r="F71" s="174"/>
      <c r="G71" s="174"/>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row>
    <row r="72" customFormat="false" ht="12.75" hidden="false" customHeight="false" outlineLevel="0" collapsed="false">
      <c r="E72" s="174"/>
      <c r="F72" s="174"/>
      <c r="G72" s="174"/>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row>
    <row r="73" customFormat="false" ht="12.75" hidden="false" customHeight="false" outlineLevel="0" collapsed="false">
      <c r="E73" s="174"/>
      <c r="F73" s="174"/>
      <c r="G73" s="174"/>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row>
    <row r="74" customFormat="false" ht="12.75" hidden="false" customHeight="false" outlineLevel="0" collapsed="false">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row>
    <row r="75" customFormat="false" ht="12.75" hidden="false" customHeight="false" outlineLevel="0" collapsed="false">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row>
    <row r="76" customFormat="false" ht="12.75" hidden="false" customHeight="false" outlineLevel="0" collapsed="false">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row>
    <row r="77" customFormat="false" ht="12.75" hidden="false" customHeight="false" outlineLevel="0" collapsed="false">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row>
    <row r="78" customFormat="false" ht="12.75" hidden="false" customHeight="false" outlineLevel="0" collapsed="false">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row>
    <row r="79" customFormat="false" ht="12.75" hidden="false" customHeight="false" outlineLevel="0" collapsed="false">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row>
    <row r="80" customFormat="false" ht="12.75" hidden="false" customHeight="false" outlineLevel="0" collapsed="false">
      <c r="E80" s="174"/>
      <c r="F80" s="174"/>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row>
    <row r="81" customFormat="false" ht="12.75" hidden="false" customHeight="false" outlineLevel="0" collapsed="false">
      <c r="E81" s="174"/>
      <c r="F81" s="174"/>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row>
    <row r="82" customFormat="false" ht="12.75" hidden="false" customHeight="false" outlineLevel="0" collapsed="false">
      <c r="E82" s="174"/>
      <c r="F82" s="174"/>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row>
    <row r="83" customFormat="false" ht="12.75" hidden="false" customHeight="false" outlineLevel="0" collapsed="false">
      <c r="B83" s="100"/>
      <c r="E83" s="174"/>
      <c r="F83" s="174"/>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row>
    <row r="84" customFormat="false" ht="12.75" hidden="false" customHeight="false" outlineLevel="0" collapsed="false">
      <c r="B84" s="100"/>
      <c r="E84" s="174"/>
      <c r="F84" s="174"/>
      <c r="G84" s="174"/>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row>
    <row r="85" customFormat="false" ht="12.75" hidden="false" customHeight="false" outlineLevel="0" collapsed="false">
      <c r="E85" s="174"/>
      <c r="F85" s="174"/>
      <c r="G85" s="174"/>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row>
    <row r="86" customFormat="false" ht="12.75" hidden="false" customHeight="false" outlineLevel="0" collapsed="false">
      <c r="E86" s="174"/>
      <c r="F86" s="174"/>
      <c r="G86" s="174"/>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row>
    <row r="87" customFormat="false" ht="12.75" hidden="false" customHeight="false" outlineLevel="0" collapsed="false">
      <c r="E87" s="174"/>
      <c r="F87" s="174"/>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row>
    <row r="88" customFormat="false" ht="12.75" hidden="false" customHeight="false" outlineLevel="0" collapsed="false">
      <c r="E88" s="174"/>
      <c r="F88" s="174"/>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row>
    <row r="89" customFormat="false" ht="12.75" hidden="false" customHeight="false" outlineLevel="0" collapsed="false">
      <c r="E89" s="174"/>
      <c r="F89" s="174"/>
      <c r="G89" s="174"/>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row>
    <row r="90" customFormat="false" ht="12.75" hidden="false" customHeight="false" outlineLevel="0" collapsed="false">
      <c r="E90" s="174"/>
      <c r="F90" s="174"/>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row>
    <row r="91" customFormat="false" ht="12.75" hidden="false" customHeight="false" outlineLevel="0" collapsed="false">
      <c r="E91" s="174"/>
      <c r="F91" s="174"/>
      <c r="G91" s="174"/>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row>
    <row r="92" customFormat="false" ht="12.75" hidden="false" customHeight="false" outlineLevel="0" collapsed="false">
      <c r="E92" s="174"/>
      <c r="F92" s="174"/>
      <c r="G92" s="174"/>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row>
    <row r="93" customFormat="false" ht="12.75" hidden="false" customHeight="false" outlineLevel="0" collapsed="false">
      <c r="E93" s="174"/>
      <c r="F93" s="174"/>
      <c r="G93" s="174"/>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row>
    <row r="94" customFormat="false" ht="12.75" hidden="false" customHeight="false" outlineLevel="0" collapsed="false">
      <c r="E94" s="174"/>
      <c r="F94" s="174"/>
      <c r="G94" s="174"/>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row>
    <row r="95" customFormat="false" ht="12.75" hidden="false" customHeight="false" outlineLevel="0" collapsed="false">
      <c r="E95" s="174"/>
      <c r="F95" s="174"/>
      <c r="G95" s="174"/>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row>
    <row r="96" customFormat="false" ht="12.75" hidden="false" customHeight="false" outlineLevel="0" collapsed="false">
      <c r="E96" s="174"/>
      <c r="F96" s="174"/>
      <c r="G96" s="174"/>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row>
    <row r="97" customFormat="false" ht="12.75" hidden="false" customHeight="false" outlineLevel="0" collapsed="false">
      <c r="E97" s="174"/>
      <c r="F97" s="174"/>
      <c r="G97" s="174"/>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row>
    <row r="98" customFormat="false" ht="12.75" hidden="false" customHeight="false" outlineLevel="0" collapsed="false">
      <c r="E98" s="174"/>
      <c r="F98" s="174"/>
      <c r="G98" s="174"/>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row>
    <row r="99" customFormat="false" ht="12.75" hidden="false" customHeight="false" outlineLevel="0" collapsed="false">
      <c r="E99" s="174"/>
      <c r="F99" s="174"/>
      <c r="G99" s="174"/>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row>
    <row r="100" customFormat="false" ht="12.75" hidden="false" customHeight="false" outlineLevel="0" collapsed="false">
      <c r="E100" s="174"/>
      <c r="F100" s="174"/>
      <c r="G100" s="174"/>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row>
    <row r="101" customFormat="false" ht="12.75" hidden="false" customHeight="false" outlineLevel="0" collapsed="false">
      <c r="E101" s="174"/>
      <c r="F101" s="174"/>
      <c r="G101" s="174"/>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row>
    <row r="102" customFormat="false" ht="12.75" hidden="false" customHeight="false" outlineLevel="0" collapsed="false">
      <c r="E102" s="174"/>
      <c r="F102" s="174"/>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row>
    <row r="103" customFormat="false" ht="12.75" hidden="false" customHeight="false" outlineLevel="0" collapsed="false">
      <c r="E103" s="174"/>
      <c r="F103" s="174"/>
      <c r="G103" s="174"/>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row>
    <row r="104" customFormat="false" ht="12.75" hidden="false" customHeight="false" outlineLevel="0" collapsed="false">
      <c r="E104" s="174"/>
      <c r="F104" s="174"/>
      <c r="G104" s="174"/>
      <c r="H104" s="174"/>
      <c r="I104" s="174"/>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row>
    <row r="105" customFormat="false" ht="12.75" hidden="false" customHeight="false" outlineLevel="0" collapsed="false">
      <c r="E105" s="174"/>
      <c r="F105" s="174"/>
      <c r="G105" s="174"/>
      <c r="H105" s="174"/>
      <c r="I105" s="174"/>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row>
    <row r="106" customFormat="false" ht="12.75" hidden="false" customHeight="false" outlineLevel="0" collapsed="false">
      <c r="E106" s="174"/>
      <c r="F106" s="174"/>
      <c r="G106" s="174"/>
      <c r="H106" s="174"/>
      <c r="I106" s="174"/>
      <c r="J106" s="174"/>
      <c r="K106" s="174"/>
      <c r="L106" s="174"/>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row>
    <row r="107" customFormat="false" ht="12.75" hidden="false" customHeight="false" outlineLevel="0" collapsed="false">
      <c r="E107" s="174"/>
      <c r="F107" s="174"/>
      <c r="G107" s="174"/>
      <c r="H107" s="174"/>
      <c r="I107" s="174"/>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row>
    <row r="108" customFormat="false" ht="12.75" hidden="false" customHeight="false" outlineLevel="0" collapsed="false">
      <c r="E108" s="174"/>
      <c r="F108" s="174"/>
      <c r="G108" s="174"/>
      <c r="H108" s="174"/>
      <c r="I108" s="174"/>
      <c r="J108" s="174"/>
      <c r="K108" s="174"/>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row>
    <row r="109" customFormat="false" ht="12.75" hidden="false" customHeight="false" outlineLevel="0" collapsed="false">
      <c r="E109" s="174"/>
      <c r="F109" s="174"/>
      <c r="G109" s="174"/>
      <c r="H109" s="174"/>
      <c r="I109" s="174"/>
      <c r="J109" s="174"/>
      <c r="K109" s="174"/>
      <c r="L109" s="174"/>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row>
    <row r="110" customFormat="false" ht="12.75" hidden="false" customHeight="false" outlineLevel="0" collapsed="false">
      <c r="E110" s="174"/>
      <c r="F110" s="174"/>
      <c r="G110" s="174"/>
      <c r="H110" s="174"/>
      <c r="I110" s="174"/>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row>
    <row r="111" customFormat="false" ht="12.75" hidden="false" customHeight="false" outlineLevel="0" collapsed="false">
      <c r="E111" s="174"/>
      <c r="F111" s="174"/>
      <c r="G111" s="174"/>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row>
    <row r="112" customFormat="false" ht="12.75" hidden="false" customHeight="false" outlineLevel="0" collapsed="false">
      <c r="E112" s="174"/>
      <c r="F112" s="174"/>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row>
    <row r="113" customFormat="false" ht="12.75" hidden="false" customHeight="false" outlineLevel="0" collapsed="false">
      <c r="E113" s="174"/>
      <c r="F113" s="174"/>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row>
    <row r="114" customFormat="false" ht="12.75" hidden="false" customHeight="false" outlineLevel="0" collapsed="false">
      <c r="E114" s="174"/>
      <c r="F114" s="174"/>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74"/>
      <c r="AE114" s="174"/>
      <c r="AF114" s="174"/>
      <c r="AG114" s="174"/>
      <c r="AH114" s="174"/>
      <c r="AI114" s="174"/>
    </row>
    <row r="115" customFormat="false" ht="12.75" hidden="false" customHeight="false" outlineLevel="0" collapsed="false">
      <c r="E115" s="174"/>
      <c r="F115" s="174"/>
      <c r="G115" s="174"/>
      <c r="H115" s="174"/>
      <c r="I115" s="174"/>
      <c r="J115" s="174"/>
      <c r="K115" s="174"/>
      <c r="L115" s="174"/>
      <c r="M115" s="174"/>
      <c r="N115" s="174"/>
      <c r="O115" s="174"/>
      <c r="P115" s="174"/>
      <c r="Q115" s="174"/>
      <c r="R115" s="174"/>
      <c r="S115" s="174"/>
      <c r="T115" s="174"/>
      <c r="U115" s="174"/>
      <c r="V115" s="174"/>
      <c r="W115" s="174"/>
      <c r="X115" s="174"/>
      <c r="Y115" s="174"/>
      <c r="Z115" s="174"/>
      <c r="AA115" s="174"/>
      <c r="AB115" s="174"/>
      <c r="AC115" s="174"/>
      <c r="AD115" s="174"/>
      <c r="AE115" s="174"/>
      <c r="AF115" s="174"/>
      <c r="AG115" s="174"/>
      <c r="AH115" s="174"/>
      <c r="AI115" s="174"/>
    </row>
    <row r="116" customFormat="false" ht="12.75" hidden="false" customHeight="false" outlineLevel="0" collapsed="false">
      <c r="E116" s="174"/>
      <c r="F116" s="174"/>
      <c r="G116" s="174"/>
      <c r="H116" s="174"/>
      <c r="I116" s="174"/>
      <c r="J116" s="174"/>
      <c r="K116" s="174"/>
      <c r="L116" s="174"/>
      <c r="M116" s="174"/>
      <c r="N116" s="174"/>
      <c r="O116" s="174"/>
      <c r="P116" s="174"/>
      <c r="Q116" s="174"/>
      <c r="R116" s="174"/>
      <c r="S116" s="174"/>
      <c r="T116" s="174"/>
      <c r="U116" s="174"/>
      <c r="V116" s="174"/>
      <c r="W116" s="174"/>
      <c r="X116" s="174"/>
      <c r="Y116" s="174"/>
      <c r="Z116" s="174"/>
      <c r="AA116" s="174"/>
      <c r="AB116" s="174"/>
      <c r="AC116" s="174"/>
      <c r="AD116" s="174"/>
      <c r="AE116" s="174"/>
      <c r="AF116" s="174"/>
      <c r="AG116" s="174"/>
      <c r="AH116" s="174"/>
      <c r="AI116" s="174"/>
    </row>
    <row r="117" customFormat="false" ht="12.75" hidden="false" customHeight="false" outlineLevel="0" collapsed="false">
      <c r="E117" s="174"/>
      <c r="F117" s="174"/>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4"/>
      <c r="AE117" s="174"/>
      <c r="AF117" s="174"/>
      <c r="AG117" s="174"/>
      <c r="AH117" s="174"/>
      <c r="AI117" s="174"/>
    </row>
    <row r="118" customFormat="false" ht="12.75" hidden="false" customHeight="false" outlineLevel="0" collapsed="false">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4"/>
      <c r="AE118" s="174"/>
      <c r="AF118" s="174"/>
      <c r="AG118" s="174"/>
      <c r="AH118" s="174"/>
      <c r="AI118" s="174"/>
    </row>
  </sheetData>
  <sheetProtection sheet="true" password="b210" objects="true" scenarios="true"/>
  <mergeCells count="4">
    <mergeCell ref="C4:C7"/>
    <mergeCell ref="D4:D7"/>
    <mergeCell ref="B13:F15"/>
    <mergeCell ref="B16:F18"/>
  </mergeCells>
  <conditionalFormatting sqref="E4:AI4">
    <cfRule type="expression" priority="2" aboveAverage="0" equalAverage="0" bottom="0" percent="0" rank="0" text="" dxfId="20">
      <formula>(E$5=1)</formula>
    </cfRule>
    <cfRule type="expression" priority="3" aboveAverage="0" equalAverage="0" bottom="0" percent="0" rank="0" text="" dxfId="21">
      <formula>OR(E$6=6,E$6=7)</formula>
    </cfRule>
  </conditionalFormatting>
  <conditionalFormatting sqref="E7:AI7">
    <cfRule type="expression" priority="4" aboveAverage="0" equalAverage="0" bottom="0" percent="0" rank="0" text="" dxfId="22">
      <formula>(E$5=1)</formula>
    </cfRule>
    <cfRule type="expression" priority="5" aboveAverage="0" equalAverage="0" bottom="0" percent="0" rank="0" text="" dxfId="23">
      <formula>OR(E$6=6,E$6=7)</formula>
    </cfRule>
  </conditionalFormatting>
  <conditionalFormatting sqref="E8:AI11">
    <cfRule type="expression" priority="6" aboveAverage="0" equalAverage="0" bottom="0" percent="0" rank="0" text="" dxfId="24">
      <formula>AND(E8&gt;0,E8&lt;=1)</formula>
    </cfRule>
    <cfRule type="expression" priority="7" aboveAverage="0" equalAverage="0" bottom="0" percent="0" rank="0" text="" dxfId="25">
      <formula>(E8="k")</formula>
    </cfRule>
    <cfRule type="expression" priority="8" aboveAverage="0" equalAverage="0" bottom="0" percent="0" rank="0" text="" dxfId="26">
      <formula>OR(E$5=1,E$6=6,E$6=7)</formula>
    </cfRule>
  </conditionalFormatting>
  <hyperlinks>
    <hyperlink ref="B16" r:id="rId1" display="http://www.en.jgm-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6" min="6" style="0" width="12.28"/>
    <col collapsed="false" customWidth="true" hidden="false" outlineLevel="0" max="7" min="7" style="0" width="3.7"/>
  </cols>
  <sheetData>
    <row r="2" s="182" customFormat="true" ht="15.75" hidden="false" customHeight="false" outlineLevel="0" collapsed="false">
      <c r="B2" s="183" t="s">
        <v>74</v>
      </c>
      <c r="D2" s="184"/>
      <c r="E2" s="184"/>
      <c r="F2" s="184"/>
      <c r="G2" s="184"/>
      <c r="H2" s="184"/>
      <c r="I2" s="184"/>
    </row>
    <row r="4" customFormat="false" ht="15" hidden="false" customHeight="true" outlineLevel="0" collapsed="false">
      <c r="B4" s="185" t="s">
        <v>75</v>
      </c>
      <c r="C4" s="186"/>
      <c r="D4" s="186"/>
      <c r="E4" s="186"/>
      <c r="F4" s="186"/>
      <c r="G4" s="187"/>
    </row>
    <row r="5" customFormat="false" ht="5.25" hidden="false" customHeight="true" outlineLevel="0" collapsed="false">
      <c r="B5" s="188"/>
      <c r="C5" s="189"/>
      <c r="D5" s="189"/>
      <c r="E5" s="189"/>
      <c r="F5" s="189"/>
      <c r="G5" s="190"/>
    </row>
    <row r="6" customFormat="false" ht="12.75" hidden="false" customHeight="true" outlineLevel="0" collapsed="false">
      <c r="B6" s="191" t="s">
        <v>76</v>
      </c>
      <c r="C6" s="191"/>
      <c r="D6" s="191"/>
      <c r="E6" s="191"/>
      <c r="F6" s="191"/>
      <c r="G6" s="191"/>
    </row>
    <row r="7" customFormat="false" ht="78.75" hidden="false" customHeight="true" outlineLevel="0" collapsed="false">
      <c r="B7" s="191"/>
      <c r="C7" s="191"/>
      <c r="D7" s="191"/>
      <c r="E7" s="191"/>
      <c r="F7" s="191"/>
      <c r="G7" s="191"/>
    </row>
    <row r="8" customFormat="false" ht="0.75" hidden="false" customHeight="true" outlineLevel="0" collapsed="false">
      <c r="B8" s="191"/>
      <c r="C8" s="191"/>
      <c r="D8" s="191"/>
      <c r="E8" s="191"/>
      <c r="F8" s="191"/>
      <c r="G8" s="191"/>
    </row>
    <row r="9" customFormat="false" ht="23.25" hidden="true" customHeight="true" outlineLevel="0" collapsed="false">
      <c r="B9" s="191"/>
      <c r="C9" s="191"/>
      <c r="D9" s="191"/>
      <c r="E9" s="191"/>
      <c r="F9" s="191"/>
      <c r="G9" s="191"/>
    </row>
    <row r="10" customFormat="false" ht="9.75" hidden="false" customHeight="true" outlineLevel="0" collapsed="false">
      <c r="B10" s="192"/>
      <c r="C10" s="193"/>
      <c r="D10" s="193"/>
      <c r="E10" s="193"/>
      <c r="F10" s="193"/>
      <c r="G10" s="194"/>
    </row>
    <row r="12" customFormat="false" ht="15.75" hidden="false" customHeight="false" outlineLevel="0" collapsed="false">
      <c r="B12" s="195" t="s">
        <v>21</v>
      </c>
      <c r="C12" s="196"/>
      <c r="D12" s="196"/>
      <c r="E12" s="196"/>
      <c r="F12" s="197"/>
    </row>
    <row r="13" customFormat="false" ht="12.75" hidden="false" customHeight="false" outlineLevel="0" collapsed="false">
      <c r="B13" s="198" t="s">
        <v>77</v>
      </c>
      <c r="C13" s="199" t="n">
        <v>39083</v>
      </c>
      <c r="D13" s="199" t="n">
        <v>39448</v>
      </c>
      <c r="E13" s="199" t="n">
        <v>39814</v>
      </c>
      <c r="F13" s="200" t="n">
        <v>40179</v>
      </c>
    </row>
    <row r="14" customFormat="false" ht="12.75" hidden="false" customHeight="false" outlineLevel="0" collapsed="false">
      <c r="B14" s="198"/>
      <c r="C14" s="199"/>
      <c r="D14" s="199"/>
      <c r="E14" s="199"/>
      <c r="F14" s="200"/>
    </row>
    <row r="15" customFormat="false" ht="12.75" hidden="false" customHeight="false" outlineLevel="0" collapsed="false">
      <c r="B15" s="198"/>
      <c r="C15" s="199"/>
      <c r="D15" s="199"/>
      <c r="E15" s="199"/>
      <c r="F15" s="200"/>
    </row>
    <row r="16" customFormat="false" ht="12.75" hidden="false" customHeight="false" outlineLevel="0" collapsed="false">
      <c r="B16" s="198"/>
      <c r="C16" s="199"/>
      <c r="D16" s="199"/>
      <c r="E16" s="199"/>
      <c r="F16" s="200"/>
    </row>
    <row r="17" customFormat="false" ht="12.75" hidden="false" customHeight="false" outlineLevel="0" collapsed="false">
      <c r="B17" s="198"/>
      <c r="C17" s="199"/>
      <c r="D17" s="199"/>
      <c r="E17" s="199"/>
      <c r="F17" s="200"/>
    </row>
    <row r="18" customFormat="false" ht="12.75" hidden="false" customHeight="false" outlineLevel="0" collapsed="false">
      <c r="B18" s="198"/>
      <c r="C18" s="199"/>
      <c r="D18" s="199"/>
      <c r="E18" s="199"/>
      <c r="F18" s="200"/>
    </row>
    <row r="19" customFormat="false" ht="12.75" hidden="false" customHeight="false" outlineLevel="0" collapsed="false">
      <c r="B19" s="198"/>
      <c r="C19" s="199"/>
      <c r="D19" s="199"/>
      <c r="E19" s="199"/>
      <c r="F19" s="200"/>
    </row>
    <row r="20" customFormat="false" ht="12.75" hidden="false" customHeight="false" outlineLevel="0" collapsed="false">
      <c r="B20" s="198"/>
      <c r="C20" s="199"/>
      <c r="D20" s="199"/>
      <c r="E20" s="199"/>
      <c r="F20" s="200"/>
    </row>
    <row r="21" customFormat="false" ht="12.75" hidden="false" customHeight="false" outlineLevel="0" collapsed="false">
      <c r="B21" s="198"/>
      <c r="C21" s="199"/>
      <c r="D21" s="199"/>
      <c r="E21" s="199"/>
      <c r="F21" s="200"/>
    </row>
    <row r="22" customFormat="false" ht="12.75" hidden="false" customHeight="false" outlineLevel="0" collapsed="false">
      <c r="B22" s="198"/>
      <c r="C22" s="199"/>
      <c r="D22" s="199"/>
      <c r="E22" s="199"/>
      <c r="F22" s="200"/>
    </row>
    <row r="23" customFormat="false" ht="12.75" hidden="false" customHeight="false" outlineLevel="0" collapsed="false">
      <c r="B23" s="198"/>
      <c r="C23" s="199"/>
      <c r="D23" s="199"/>
      <c r="E23" s="199"/>
      <c r="F23" s="200"/>
    </row>
    <row r="24" customFormat="false" ht="12.75" hidden="false" customHeight="false" outlineLevel="0" collapsed="false">
      <c r="B24" s="198"/>
      <c r="C24" s="199"/>
      <c r="D24" s="199"/>
      <c r="E24" s="199"/>
      <c r="F24" s="200"/>
    </row>
    <row r="25" customFormat="false" ht="12.75" hidden="false" customHeight="false" outlineLevel="0" collapsed="false">
      <c r="B25" s="198"/>
      <c r="C25" s="199"/>
      <c r="D25" s="199"/>
      <c r="E25" s="199"/>
      <c r="F25" s="200"/>
    </row>
    <row r="26" customFormat="false" ht="12.75" hidden="false" customHeight="false" outlineLevel="0" collapsed="false">
      <c r="B26" s="198"/>
      <c r="C26" s="199"/>
      <c r="D26" s="199"/>
      <c r="E26" s="199"/>
      <c r="F26" s="200"/>
    </row>
    <row r="27" customFormat="false" ht="12.75" hidden="false" customHeight="false" outlineLevel="0" collapsed="false">
      <c r="B27" s="198"/>
      <c r="C27" s="199"/>
      <c r="D27" s="199"/>
      <c r="E27" s="199"/>
      <c r="F27" s="200"/>
    </row>
    <row r="28" customFormat="false" ht="12.75" hidden="false" customHeight="false" outlineLevel="0" collapsed="false">
      <c r="B28" s="198"/>
      <c r="C28" s="199"/>
      <c r="D28" s="199"/>
      <c r="E28" s="199"/>
      <c r="F28" s="200"/>
    </row>
    <row r="29" customFormat="false" ht="12.75" hidden="false" customHeight="false" outlineLevel="0" collapsed="false">
      <c r="B29" s="198"/>
      <c r="C29" s="199"/>
      <c r="D29" s="199"/>
      <c r="E29" s="199"/>
      <c r="F29" s="200"/>
    </row>
    <row r="30" customFormat="false" ht="12.75" hidden="false" customHeight="false" outlineLevel="0" collapsed="false">
      <c r="B30" s="201"/>
      <c r="C30" s="202"/>
      <c r="D30" s="202"/>
      <c r="E30" s="202"/>
      <c r="F30" s="203"/>
    </row>
    <row r="32" customFormat="false" ht="15.75" hidden="false" customHeight="false" outlineLevel="0" collapsed="false">
      <c r="B32" s="195" t="s">
        <v>78</v>
      </c>
      <c r="C32" s="196"/>
      <c r="D32" s="196"/>
      <c r="E32" s="196"/>
      <c r="F32" s="197"/>
    </row>
    <row r="33" customFormat="false" ht="12.75" hidden="false" customHeight="false" outlineLevel="0" collapsed="false">
      <c r="B33" s="204"/>
      <c r="C33" s="199"/>
      <c r="D33" s="199"/>
      <c r="E33" s="199"/>
      <c r="F33" s="200"/>
    </row>
    <row r="34" customFormat="false" ht="12.75" hidden="false" customHeight="false" outlineLevel="0" collapsed="false">
      <c r="B34" s="204"/>
      <c r="C34" s="199"/>
      <c r="D34" s="199"/>
      <c r="E34" s="199"/>
      <c r="F34" s="200"/>
    </row>
    <row r="35" customFormat="false" ht="12.75" hidden="false" customHeight="false" outlineLevel="0" collapsed="false">
      <c r="B35" s="204"/>
      <c r="C35" s="199"/>
      <c r="D35" s="199"/>
      <c r="E35" s="199"/>
      <c r="F35" s="200"/>
    </row>
    <row r="36" customFormat="false" ht="12.75" hidden="false" customHeight="false" outlineLevel="0" collapsed="false">
      <c r="B36" s="204"/>
      <c r="C36" s="199"/>
      <c r="D36" s="199"/>
      <c r="E36" s="199"/>
      <c r="F36" s="200"/>
    </row>
    <row r="37" customFormat="false" ht="12.75" hidden="false" customHeight="false" outlineLevel="0" collapsed="false">
      <c r="B37" s="204"/>
      <c r="C37" s="199"/>
      <c r="D37" s="199"/>
      <c r="E37" s="199"/>
      <c r="F37" s="200"/>
    </row>
    <row r="38" customFormat="false" ht="12.75" hidden="false" customHeight="false" outlineLevel="0" collapsed="false">
      <c r="B38" s="204"/>
      <c r="C38" s="199"/>
      <c r="D38" s="199"/>
      <c r="E38" s="199"/>
      <c r="F38" s="200"/>
    </row>
    <row r="39" customFormat="false" ht="12.75" hidden="false" customHeight="false" outlineLevel="0" collapsed="false">
      <c r="B39" s="204"/>
      <c r="C39" s="199"/>
      <c r="D39" s="199"/>
      <c r="E39" s="199"/>
      <c r="F39" s="200"/>
    </row>
    <row r="40" customFormat="false" ht="12.75" hidden="false" customHeight="false" outlineLevel="0" collapsed="false">
      <c r="B40" s="204"/>
      <c r="C40" s="199"/>
      <c r="D40" s="199"/>
      <c r="E40" s="199"/>
      <c r="F40" s="200"/>
    </row>
    <row r="41" customFormat="false" ht="12.75" hidden="false" customHeight="false" outlineLevel="0" collapsed="false">
      <c r="B41" s="204"/>
      <c r="C41" s="199"/>
      <c r="D41" s="199"/>
      <c r="E41" s="199"/>
      <c r="F41" s="200"/>
    </row>
    <row r="42" customFormat="false" ht="12.75" hidden="false" customHeight="false" outlineLevel="0" collapsed="false">
      <c r="B42" s="204"/>
      <c r="C42" s="199"/>
      <c r="D42" s="199"/>
      <c r="E42" s="199"/>
      <c r="F42" s="200"/>
    </row>
    <row r="43" customFormat="false" ht="12.75" hidden="false" customHeight="false" outlineLevel="0" collapsed="false">
      <c r="B43" s="205"/>
      <c r="C43" s="206"/>
      <c r="D43" s="206"/>
      <c r="E43" s="206"/>
      <c r="F43" s="207"/>
    </row>
  </sheetData>
  <sheetProtection sheet="true" password="b210" objects="true" scenarios="true"/>
  <mergeCells count="1">
    <mergeCell ref="B6: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8" width="11.42"/>
  </cols>
  <sheetData>
    <row r="3" customFormat="false" ht="12.75" hidden="false" customHeight="false" outlineLevel="0" collapsed="false">
      <c r="B3" s="209" t="s">
        <v>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cp:lastModifiedBy>
  <dcterms:modified xsi:type="dcterms:W3CDTF">2011-01-04T21:02:22Z</dcterms:modified>
  <cp:revision>0</cp:revision>
  <dc:subject/>
  <dc:title/>
</cp:coreProperties>
</file>