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modal" sheetId="1" state="visible" r:id="rId2"/>
    <sheet name="bimodal" sheetId="2" state="visible" r:id="rId3"/>
  </sheets>
  <externalReferences>
    <externalReference r:id="rId4"/>
  </externalReferences>
  <definedNames>
    <definedName function="false" hidden="false" name="anscount" vbProcedure="false">2</definedName>
    <definedName function="false" hidden="false" name="general" vbProcedure="false">'[1]'!$A$1:$T$791</definedName>
    <definedName function="false" hidden="false" name="lab_drying_h_t" vbProcedure="false">'[1]'!$A$1:$C$8127</definedName>
    <definedName function="false" hidden="false" name="particle_size" vbProcedure="false">'[1]'!$A$1:$C$4252</definedName>
    <definedName function="false" hidden="false" name="publication" vbProcedure="false">'[1]'!$A$1:$B$100</definedName>
    <definedName function="false" hidden="false" name="select" vbProcedure="false">'[1]'!$A$1:$W$103</definedName>
    <definedName function="false" hidden="false" name="summary" vbProcedure="false">'[1]'!$A$1:$N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SWRC Fit</t>
  </si>
  <si>
    <t xml:space="preserve">http://purl.org/net/swrc/</t>
  </si>
  <si>
    <t xml:space="preserve">Result checker</t>
  </si>
  <si>
    <t xml:space="preserve">Sample</t>
  </si>
  <si>
    <t xml:space="preserve">UNSODA 2243</t>
  </si>
  <si>
    <t xml:space="preserve">Paste result below</t>
  </si>
  <si>
    <t xml:space="preserve">Paste measured plot below</t>
  </si>
  <si>
    <t xml:space="preserve">=== BC model ===</t>
  </si>
  <si>
    <t xml:space="preserve">Suction</t>
  </si>
  <si>
    <t xml:space="preserve">Volumetric water content</t>
  </si>
  <si>
    <t xml:space="preserve">BC model</t>
  </si>
  <si>
    <t xml:space="preserve">VG model</t>
  </si>
  <si>
    <t xml:space="preserve">LN model</t>
  </si>
  <si>
    <t xml:space="preserve">qs =  0.51593</t>
  </si>
  <si>
    <t xml:space="preserve">qr =  0.11317</t>
  </si>
  <si>
    <t xml:space="preserve">hb =  35.173</t>
  </si>
  <si>
    <t xml:space="preserve">lambda =  1.5604</t>
  </si>
  <si>
    <t xml:space="preserve">R2 =  0.99978</t>
  </si>
  <si>
    <t xml:space="preserve">=== VG model ===</t>
  </si>
  <si>
    <t xml:space="preserve">qs =  0.52576</t>
  </si>
  <si>
    <t xml:space="preserve">qr =  0.15489</t>
  </si>
  <si>
    <t xml:space="preserve">alpha =  0.020765</t>
  </si>
  <si>
    <t xml:space="preserve">n =  4.5757</t>
  </si>
  <si>
    <t xml:space="preserve">R2 =  0.99338</t>
  </si>
  <si>
    <t xml:space="preserve">=== LN model ===</t>
  </si>
  <si>
    <t xml:space="preserve">qs =  0.52421</t>
  </si>
  <si>
    <t xml:space="preserve">qr =  0.16108</t>
  </si>
  <si>
    <t xml:space="preserve">hm =  52.004</t>
  </si>
  <si>
    <t xml:space="preserve">sigma =  0.38605</t>
  </si>
  <si>
    <t xml:space="preserve">R2 =  0.99251</t>
  </si>
  <si>
    <t xml:space="preserve">UNSODA 2760</t>
  </si>
  <si>
    <t xml:space="preserve">=== DB model ===</t>
  </si>
  <si>
    <t xml:space="preserve">DB model</t>
  </si>
  <si>
    <t xml:space="preserve">BL model</t>
  </si>
  <si>
    <t xml:space="preserve">qs =  0.50240</t>
  </si>
  <si>
    <t xml:space="preserve">qr =  0.17712</t>
  </si>
  <si>
    <t xml:space="preserve">w1 =  0.32391</t>
  </si>
  <si>
    <t xml:space="preserve">alpha1 =  0.068533</t>
  </si>
  <si>
    <t xml:space="preserve">n1 =  2.0131</t>
  </si>
  <si>
    <t xml:space="preserve">alpha2 =  4.3203e-04</t>
  </si>
  <si>
    <t xml:space="preserve">n2 =  1.5906</t>
  </si>
  <si>
    <t xml:space="preserve">R2 =  0.99975</t>
  </si>
  <si>
    <t xml:space="preserve">=== BL model ===</t>
  </si>
  <si>
    <t xml:space="preserve">qs =  0.50275</t>
  </si>
  <si>
    <t xml:space="preserve">qr =  0.21229</t>
  </si>
  <si>
    <t xml:space="preserve">w1 =  0.34719</t>
  </si>
  <si>
    <t xml:space="preserve">hm1 =  24.150</t>
  </si>
  <si>
    <t xml:space="preserve">sigma1 =  1.0286</t>
  </si>
  <si>
    <t xml:space="preserve">hm2 =  4801.6</t>
  </si>
  <si>
    <t xml:space="preserve">sigma2 =  1.3068</t>
  </si>
  <si>
    <t xml:space="preserve">R2 =  0.99970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Times New Roman"/>
      <family val="0"/>
    </font>
    <font>
      <sz val="14"/>
      <color rgb="FF000000"/>
      <name val="Times New Roman"/>
      <family val="0"/>
    </font>
    <font>
      <u val="single"/>
      <sz val="10"/>
      <color rgb="FF0000D4"/>
      <name val="Times New Roman"/>
      <family val="0"/>
    </font>
    <font>
      <u val="single"/>
      <sz val="10"/>
      <color rgb="FF0000D4"/>
      <name val="ＭＳ Ｐゴシック"/>
      <family val="3"/>
      <charset val="128"/>
    </font>
    <font>
      <sz val="12"/>
      <color rgb="FF000000"/>
      <name val="Times New Roman"/>
      <family val="0"/>
    </font>
    <font>
      <sz val="11"/>
      <color rgb="FFDD0806"/>
      <name val="Times New Roman"/>
      <family val="0"/>
    </font>
    <font>
      <sz val="10"/>
      <name val="Times New Roman"/>
      <family val="0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2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lab_drying_h-t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237341522955"/>
          <c:y val="0.0291613204245888"/>
          <c:w val="0.918576265847705"/>
          <c:h val="0.899685057739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modal!$C$8:$C$55</c:f>
              <c:numCache>
                <c:formatCode>General</c:formatCode>
                <c:ptCount val="48"/>
                <c:pt idx="0">
                  <c:v>3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9</c:v>
                </c:pt>
                <c:pt idx="5">
                  <c:v>33</c:v>
                </c:pt>
                <c:pt idx="6">
                  <c:v>40</c:v>
                </c:pt>
                <c:pt idx="7">
                  <c:v>44</c:v>
                </c:pt>
                <c:pt idx="8">
                  <c:v>46</c:v>
                </c:pt>
                <c:pt idx="9">
                  <c:v>47</c:v>
                </c:pt>
                <c:pt idx="10">
                  <c:v>51</c:v>
                </c:pt>
                <c:pt idx="11">
                  <c:v>54</c:v>
                </c:pt>
                <c:pt idx="12">
                  <c:v>59</c:v>
                </c:pt>
                <c:pt idx="13">
                  <c:v>66</c:v>
                </c:pt>
                <c:pt idx="14">
                  <c:v>72</c:v>
                </c:pt>
                <c:pt idx="15">
                  <c:v>87</c:v>
                </c:pt>
                <c:pt idx="16">
                  <c:v>105</c:v>
                </c:pt>
                <c:pt idx="17">
                  <c:v>123</c:v>
                </c:pt>
                <c:pt idx="18">
                  <c:v>134</c:v>
                </c:pt>
                <c:pt idx="19">
                  <c:v>146</c:v>
                </c:pt>
                <c:pt idx="20">
                  <c:v>157</c:v>
                </c:pt>
                <c:pt idx="21">
                  <c:v>171</c:v>
                </c:pt>
              </c:numCache>
            </c:numRef>
          </c:xVal>
          <c:yVal>
            <c:numRef>
              <c:f>unimodal!$D$8:$D$55</c:f>
              <c:numCache>
                <c:formatCode>General</c:formatCode>
                <c:ptCount val="48"/>
                <c:pt idx="0">
                  <c:v>0.518</c:v>
                </c:pt>
                <c:pt idx="1">
                  <c:v>0.517</c:v>
                </c:pt>
                <c:pt idx="2">
                  <c:v>0.516</c:v>
                </c:pt>
                <c:pt idx="3">
                  <c:v>0.516</c:v>
                </c:pt>
                <c:pt idx="4">
                  <c:v>0.515</c:v>
                </c:pt>
                <c:pt idx="5">
                  <c:v>0.513</c:v>
                </c:pt>
                <c:pt idx="6">
                  <c:v>0.442</c:v>
                </c:pt>
                <c:pt idx="7">
                  <c:v>0.401</c:v>
                </c:pt>
                <c:pt idx="8">
                  <c:v>0.38</c:v>
                </c:pt>
                <c:pt idx="9">
                  <c:v>0.367</c:v>
                </c:pt>
                <c:pt idx="10">
                  <c:v>0.34</c:v>
                </c:pt>
                <c:pt idx="11">
                  <c:v>0.315</c:v>
                </c:pt>
                <c:pt idx="12">
                  <c:v>0.291</c:v>
                </c:pt>
                <c:pt idx="13">
                  <c:v>0.263</c:v>
                </c:pt>
                <c:pt idx="14">
                  <c:v>0.249</c:v>
                </c:pt>
                <c:pt idx="15">
                  <c:v>0.212</c:v>
                </c:pt>
                <c:pt idx="16">
                  <c:v>0.186</c:v>
                </c:pt>
                <c:pt idx="17">
                  <c:v>0.17</c:v>
                </c:pt>
                <c:pt idx="18">
                  <c:v>0.165</c:v>
                </c:pt>
                <c:pt idx="19">
                  <c:v>0.157</c:v>
                </c:pt>
                <c:pt idx="20">
                  <c:v>0.152</c:v>
                </c:pt>
                <c:pt idx="21">
                  <c:v>0.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unimodal!$E$7</c:f>
              <c:strCache>
                <c:ptCount val="1"/>
                <c:pt idx="0">
                  <c:v>BC 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modal!$C$8:$C$55</c:f>
              <c:numCache>
                <c:formatCode>General</c:formatCode>
                <c:ptCount val="48"/>
                <c:pt idx="0">
                  <c:v>3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9</c:v>
                </c:pt>
                <c:pt idx="5">
                  <c:v>33</c:v>
                </c:pt>
                <c:pt idx="6">
                  <c:v>40</c:v>
                </c:pt>
                <c:pt idx="7">
                  <c:v>44</c:v>
                </c:pt>
                <c:pt idx="8">
                  <c:v>46</c:v>
                </c:pt>
                <c:pt idx="9">
                  <c:v>47</c:v>
                </c:pt>
                <c:pt idx="10">
                  <c:v>51</c:v>
                </c:pt>
                <c:pt idx="11">
                  <c:v>54</c:v>
                </c:pt>
                <c:pt idx="12">
                  <c:v>59</c:v>
                </c:pt>
                <c:pt idx="13">
                  <c:v>66</c:v>
                </c:pt>
                <c:pt idx="14">
                  <c:v>72</c:v>
                </c:pt>
                <c:pt idx="15">
                  <c:v>87</c:v>
                </c:pt>
                <c:pt idx="16">
                  <c:v>105</c:v>
                </c:pt>
                <c:pt idx="17">
                  <c:v>123</c:v>
                </c:pt>
                <c:pt idx="18">
                  <c:v>134</c:v>
                </c:pt>
                <c:pt idx="19">
                  <c:v>146</c:v>
                </c:pt>
                <c:pt idx="20">
                  <c:v>157</c:v>
                </c:pt>
                <c:pt idx="21">
                  <c:v>171</c:v>
                </c:pt>
              </c:numCache>
            </c:numRef>
          </c:xVal>
          <c:yVal>
            <c:numRef>
              <c:f>unimodal!$E$8:$E$55</c:f>
              <c:numCache>
                <c:formatCode>General</c:formatCode>
                <c:ptCount val="48"/>
                <c:pt idx="0">
                  <c:v>0.51593</c:v>
                </c:pt>
                <c:pt idx="1">
                  <c:v>0.51593</c:v>
                </c:pt>
                <c:pt idx="2">
                  <c:v>0.51593</c:v>
                </c:pt>
                <c:pt idx="3">
                  <c:v>0.51593</c:v>
                </c:pt>
                <c:pt idx="4">
                  <c:v>0.51593</c:v>
                </c:pt>
                <c:pt idx="5">
                  <c:v>0.51593</c:v>
                </c:pt>
                <c:pt idx="6">
                  <c:v>0.442701616119512</c:v>
                </c:pt>
                <c:pt idx="7">
                  <c:v>0.397163200671507</c:v>
                </c:pt>
                <c:pt idx="8">
                  <c:v>0.378132356846818</c:v>
                </c:pt>
                <c:pt idx="9">
                  <c:v>0.369388214974385</c:v>
                </c:pt>
                <c:pt idx="10">
                  <c:v>0.338728395169121</c:v>
                </c:pt>
                <c:pt idx="11">
                  <c:v>0.31948189869708</c:v>
                </c:pt>
                <c:pt idx="12">
                  <c:v>0.292855908493478</c:v>
                </c:pt>
                <c:pt idx="13">
                  <c:v>0.264016466573228</c:v>
                </c:pt>
                <c:pt idx="14">
                  <c:v>0.244865177297686</c:v>
                </c:pt>
                <c:pt idx="15">
                  <c:v>0.211192473420164</c:v>
                </c:pt>
                <c:pt idx="16">
                  <c:v>0.186265007747615</c:v>
                </c:pt>
                <c:pt idx="17">
                  <c:v>0.170273609779563</c:v>
                </c:pt>
                <c:pt idx="18">
                  <c:v>0.163129395100091</c:v>
                </c:pt>
                <c:pt idx="19">
                  <c:v>0.156871395220282</c:v>
                </c:pt>
                <c:pt idx="20">
                  <c:v>0.152188420170037</c:v>
                </c:pt>
                <c:pt idx="21">
                  <c:v>0.1473195014737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unimodal!$F$7</c:f>
              <c:strCache>
                <c:ptCount val="1"/>
                <c:pt idx="0">
                  <c:v>VG model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modal!$C$8:$C$55</c:f>
              <c:numCache>
                <c:formatCode>General</c:formatCode>
                <c:ptCount val="48"/>
                <c:pt idx="0">
                  <c:v>3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9</c:v>
                </c:pt>
                <c:pt idx="5">
                  <c:v>33</c:v>
                </c:pt>
                <c:pt idx="6">
                  <c:v>40</c:v>
                </c:pt>
                <c:pt idx="7">
                  <c:v>44</c:v>
                </c:pt>
                <c:pt idx="8">
                  <c:v>46</c:v>
                </c:pt>
                <c:pt idx="9">
                  <c:v>47</c:v>
                </c:pt>
                <c:pt idx="10">
                  <c:v>51</c:v>
                </c:pt>
                <c:pt idx="11">
                  <c:v>54</c:v>
                </c:pt>
                <c:pt idx="12">
                  <c:v>59</c:v>
                </c:pt>
                <c:pt idx="13">
                  <c:v>66</c:v>
                </c:pt>
                <c:pt idx="14">
                  <c:v>72</c:v>
                </c:pt>
                <c:pt idx="15">
                  <c:v>87</c:v>
                </c:pt>
                <c:pt idx="16">
                  <c:v>105</c:v>
                </c:pt>
                <c:pt idx="17">
                  <c:v>123</c:v>
                </c:pt>
                <c:pt idx="18">
                  <c:v>134</c:v>
                </c:pt>
                <c:pt idx="19">
                  <c:v>146</c:v>
                </c:pt>
                <c:pt idx="20">
                  <c:v>157</c:v>
                </c:pt>
                <c:pt idx="21">
                  <c:v>171</c:v>
                </c:pt>
              </c:numCache>
            </c:numRef>
          </c:xVal>
          <c:yVal>
            <c:numRef>
              <c:f>unimodal!$F$8:$F$55</c:f>
              <c:numCache>
                <c:formatCode>General</c:formatCode>
                <c:ptCount val="48"/>
                <c:pt idx="0">
                  <c:v>0.525759117116257</c:v>
                </c:pt>
                <c:pt idx="1">
                  <c:v>0.525717381399372</c:v>
                </c:pt>
                <c:pt idx="2">
                  <c:v>0.524746731325832</c:v>
                </c:pt>
                <c:pt idx="3">
                  <c:v>0.519388553025154</c:v>
                </c:pt>
                <c:pt idx="4">
                  <c:v>0.499581924297445</c:v>
                </c:pt>
                <c:pt idx="5">
                  <c:v>0.48133234738188</c:v>
                </c:pt>
                <c:pt idx="6">
                  <c:v>0.435675554363268</c:v>
                </c:pt>
                <c:pt idx="7">
                  <c:v>0.404292459892353</c:v>
                </c:pt>
                <c:pt idx="8">
                  <c:v>0.388082014808329</c:v>
                </c:pt>
                <c:pt idx="9">
                  <c:v>0.379978139911269</c:v>
                </c:pt>
                <c:pt idx="10">
                  <c:v>0.348330505649857</c:v>
                </c:pt>
                <c:pt idx="11">
                  <c:v>0.326114198918107</c:v>
                </c:pt>
                <c:pt idx="12">
                  <c:v>0.293229579849628</c:v>
                </c:pt>
                <c:pt idx="13">
                  <c:v>0.256695022734715</c:v>
                </c:pt>
                <c:pt idx="14">
                  <c:v>0.233352310214974</c:v>
                </c:pt>
                <c:pt idx="15">
                  <c:v>0.197435711950138</c:v>
                </c:pt>
                <c:pt idx="16">
                  <c:v>0.177242006679053</c:v>
                </c:pt>
                <c:pt idx="17">
                  <c:v>0.167726524368974</c:v>
                </c:pt>
                <c:pt idx="18">
                  <c:v>0.164372495477467</c:v>
                </c:pt>
                <c:pt idx="19">
                  <c:v>0.161884336153709</c:v>
                </c:pt>
                <c:pt idx="20">
                  <c:v>0.160291835303858</c:v>
                </c:pt>
                <c:pt idx="21">
                  <c:v>0.1588746111442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unimodal!$G$7</c:f>
              <c:strCache>
                <c:ptCount val="1"/>
                <c:pt idx="0">
                  <c:v>LN model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modal!$C$8:$C$55</c:f>
              <c:numCache>
                <c:formatCode>General</c:formatCode>
                <c:ptCount val="48"/>
                <c:pt idx="0">
                  <c:v>3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9</c:v>
                </c:pt>
                <c:pt idx="5">
                  <c:v>33</c:v>
                </c:pt>
                <c:pt idx="6">
                  <c:v>40</c:v>
                </c:pt>
                <c:pt idx="7">
                  <c:v>44</c:v>
                </c:pt>
                <c:pt idx="8">
                  <c:v>46</c:v>
                </c:pt>
                <c:pt idx="9">
                  <c:v>47</c:v>
                </c:pt>
                <c:pt idx="10">
                  <c:v>51</c:v>
                </c:pt>
                <c:pt idx="11">
                  <c:v>54</c:v>
                </c:pt>
                <c:pt idx="12">
                  <c:v>59</c:v>
                </c:pt>
                <c:pt idx="13">
                  <c:v>66</c:v>
                </c:pt>
                <c:pt idx="14">
                  <c:v>72</c:v>
                </c:pt>
                <c:pt idx="15">
                  <c:v>87</c:v>
                </c:pt>
                <c:pt idx="16">
                  <c:v>105</c:v>
                </c:pt>
                <c:pt idx="17">
                  <c:v>123</c:v>
                </c:pt>
                <c:pt idx="18">
                  <c:v>134</c:v>
                </c:pt>
                <c:pt idx="19">
                  <c:v>146</c:v>
                </c:pt>
                <c:pt idx="20">
                  <c:v>157</c:v>
                </c:pt>
                <c:pt idx="21">
                  <c:v>171</c:v>
                </c:pt>
              </c:numCache>
            </c:numRef>
          </c:xVal>
          <c:yVal>
            <c:numRef>
              <c:f>unimodal!$G$8:$G$55</c:f>
              <c:numCache>
                <c:formatCode>General</c:formatCode>
                <c:ptCount val="48"/>
                <c:pt idx="0">
                  <c:v>0.524209999999973</c:v>
                </c:pt>
                <c:pt idx="1">
                  <c:v>0.524209962768269</c:v>
                </c:pt>
                <c:pt idx="2">
                  <c:v>0.524087294921604</c:v>
                </c:pt>
                <c:pt idx="3">
                  <c:v>0.520791446724676</c:v>
                </c:pt>
                <c:pt idx="4">
                  <c:v>0.500547548482951</c:v>
                </c:pt>
                <c:pt idx="5">
                  <c:v>0.480861551723808</c:v>
                </c:pt>
                <c:pt idx="6">
                  <c:v>0.434040481981174</c:v>
                </c:pt>
                <c:pt idx="7">
                  <c:v>0.403456805743214</c:v>
                </c:pt>
                <c:pt idx="8">
                  <c:v>0.387917999303448</c:v>
                </c:pt>
                <c:pt idx="9">
                  <c:v>0.380180722088438</c:v>
                </c:pt>
                <c:pt idx="10">
                  <c:v>0.349957526606771</c:v>
                </c:pt>
                <c:pt idx="11">
                  <c:v>0.32853393660174</c:v>
                </c:pt>
                <c:pt idx="12">
                  <c:v>0.296111723580876</c:v>
                </c:pt>
                <c:pt idx="13">
                  <c:v>0.258579208993635</c:v>
                </c:pt>
                <c:pt idx="14">
                  <c:v>0.233590816390309</c:v>
                </c:pt>
                <c:pt idx="15">
                  <c:v>0.194224037082423</c:v>
                </c:pt>
                <c:pt idx="16">
                  <c:v>0.173562172472935</c:v>
                </c:pt>
                <c:pt idx="17">
                  <c:v>0.165755702019432</c:v>
                </c:pt>
                <c:pt idx="18">
                  <c:v>0.163660798143676</c:v>
                </c:pt>
                <c:pt idx="19">
                  <c:v>0.162440997354307</c:v>
                </c:pt>
                <c:pt idx="20">
                  <c:v>0.161844034016743</c:v>
                </c:pt>
                <c:pt idx="21">
                  <c:v>0.161451584362577</c:v>
                </c:pt>
              </c:numCache>
            </c:numRef>
          </c:yVal>
          <c:smooth val="1"/>
        </c:ser>
        <c:axId val="85544001"/>
        <c:axId val="91518853"/>
      </c:scatterChart>
      <c:valAx>
        <c:axId val="85544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Suction</a:t>
                </a:r>
              </a:p>
            </c:rich>
          </c:tx>
          <c:layout>
            <c:manualLayout>
              <c:xMode val="edge"/>
              <c:yMode val="edge"/>
              <c:x val="0.494290889046382"/>
              <c:y val="0.879155488160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8853"/>
        <c:crossesAt val="0"/>
        <c:crossBetween val="midCat"/>
        <c:majorUnit val="1"/>
        <c:minorUnit val="9"/>
      </c:valAx>
      <c:valAx>
        <c:axId val="91518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Volumetric water content</a:t>
                </a:r>
              </a:p>
            </c:rich>
          </c:tx>
          <c:layout>
            <c:manualLayout>
              <c:xMode val="edge"/>
              <c:yMode val="edge"/>
              <c:x val="0.0197653358532168"/>
              <c:y val="-0.32823982269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4001"/>
        <c:crossesAt val="0.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8680211040239"/>
          <c:y val="0.4785955908083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891061198509"/>
          <c:y val="0.0283446712018141"/>
          <c:w val="0.906610893880149"/>
          <c:h val="0.90283446712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modal!$C$8:$C$55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  <c:pt idx="6">
                  <c:v>160</c:v>
                </c:pt>
                <c:pt idx="7">
                  <c:v>345</c:v>
                </c:pt>
                <c:pt idx="8">
                  <c:v>690</c:v>
                </c:pt>
                <c:pt idx="9">
                  <c:v>2000</c:v>
                </c:pt>
                <c:pt idx="10">
                  <c:v>5000</c:v>
                </c:pt>
                <c:pt idx="11">
                  <c:v>10000</c:v>
                </c:pt>
                <c:pt idx="12">
                  <c:v>15000</c:v>
                </c:pt>
              </c:numCache>
            </c:numRef>
          </c:xVal>
          <c:yVal>
            <c:numRef>
              <c:f>bimodal!$D$8:$D$55</c:f>
              <c:numCache>
                <c:formatCode>General</c:formatCode>
                <c:ptCount val="48"/>
                <c:pt idx="0">
                  <c:v>0.502</c:v>
                </c:pt>
                <c:pt idx="1">
                  <c:v>0.497</c:v>
                </c:pt>
                <c:pt idx="2">
                  <c:v>0.484</c:v>
                </c:pt>
                <c:pt idx="3">
                  <c:v>0.458</c:v>
                </c:pt>
                <c:pt idx="4">
                  <c:v>0.434</c:v>
                </c:pt>
                <c:pt idx="5">
                  <c:v>0.414</c:v>
                </c:pt>
                <c:pt idx="6">
                  <c:v>0.406</c:v>
                </c:pt>
                <c:pt idx="7">
                  <c:v>0.395</c:v>
                </c:pt>
                <c:pt idx="8">
                  <c:v>0.391</c:v>
                </c:pt>
                <c:pt idx="9">
                  <c:v>0.354</c:v>
                </c:pt>
                <c:pt idx="10">
                  <c:v>0.304</c:v>
                </c:pt>
                <c:pt idx="11">
                  <c:v>0.268</c:v>
                </c:pt>
                <c:pt idx="12">
                  <c:v>0.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imodal!$E$7</c:f>
              <c:strCache>
                <c:ptCount val="1"/>
                <c:pt idx="0">
                  <c:v>DB 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modal!$C$8:$C$55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  <c:pt idx="6">
                  <c:v>160</c:v>
                </c:pt>
                <c:pt idx="7">
                  <c:v>345</c:v>
                </c:pt>
                <c:pt idx="8">
                  <c:v>690</c:v>
                </c:pt>
                <c:pt idx="9">
                  <c:v>2000</c:v>
                </c:pt>
                <c:pt idx="10">
                  <c:v>5000</c:v>
                </c:pt>
                <c:pt idx="11">
                  <c:v>10000</c:v>
                </c:pt>
                <c:pt idx="12">
                  <c:v>15000</c:v>
                </c:pt>
              </c:numCache>
            </c:numRef>
          </c:xVal>
          <c:yVal>
            <c:numRef>
              <c:f>bimodal!$E$8:$E$55</c:f>
              <c:numCache>
                <c:formatCode>General</c:formatCode>
                <c:ptCount val="48"/>
                <c:pt idx="0">
                  <c:v>0.502160006506121</c:v>
                </c:pt>
                <c:pt idx="1">
                  <c:v>0.49674345074355</c:v>
                </c:pt>
                <c:pt idx="2">
                  <c:v>0.483894794107469</c:v>
                </c:pt>
                <c:pt idx="3">
                  <c:v>0.458797452211419</c:v>
                </c:pt>
                <c:pt idx="4">
                  <c:v>0.432556760500491</c:v>
                </c:pt>
                <c:pt idx="5">
                  <c:v>0.415146269132437</c:v>
                </c:pt>
                <c:pt idx="6">
                  <c:v>0.40515919441961</c:v>
                </c:pt>
                <c:pt idx="7">
                  <c:v>0.397482098973455</c:v>
                </c:pt>
                <c:pt idx="8">
                  <c:v>0.388315054250088</c:v>
                </c:pt>
                <c:pt idx="9">
                  <c:v>0.354908566102482</c:v>
                </c:pt>
                <c:pt idx="10">
                  <c:v>0.304224211579526</c:v>
                </c:pt>
                <c:pt idx="11">
                  <c:v>0.266781129329955</c:v>
                </c:pt>
                <c:pt idx="12">
                  <c:v>0.2488081030612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imodal!$F$7</c:f>
              <c:strCache>
                <c:ptCount val="1"/>
                <c:pt idx="0">
                  <c:v>BL model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modal!$C$8:$C$55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  <c:pt idx="6">
                  <c:v>160</c:v>
                </c:pt>
                <c:pt idx="7">
                  <c:v>345</c:v>
                </c:pt>
                <c:pt idx="8">
                  <c:v>690</c:v>
                </c:pt>
                <c:pt idx="9">
                  <c:v>2000</c:v>
                </c:pt>
                <c:pt idx="10">
                  <c:v>5000</c:v>
                </c:pt>
                <c:pt idx="11">
                  <c:v>10000</c:v>
                </c:pt>
                <c:pt idx="12">
                  <c:v>15000</c:v>
                </c:pt>
              </c:numCache>
            </c:numRef>
          </c:xVal>
          <c:yVal>
            <c:numRef>
              <c:f>bimodal!$F$8:$F$55</c:f>
              <c:numCache>
                <c:formatCode>General</c:formatCode>
                <c:ptCount val="48"/>
                <c:pt idx="0">
                  <c:v>0.502651011524091</c:v>
                </c:pt>
                <c:pt idx="1">
                  <c:v>0.496409116158198</c:v>
                </c:pt>
                <c:pt idx="2">
                  <c:v>0.483017311669769</c:v>
                </c:pt>
                <c:pt idx="3">
                  <c:v>0.459658675704942</c:v>
                </c:pt>
                <c:pt idx="4">
                  <c:v>0.433331808671192</c:v>
                </c:pt>
                <c:pt idx="5">
                  <c:v>0.41405682196984</c:v>
                </c:pt>
                <c:pt idx="6">
                  <c:v>0.40435761611334</c:v>
                </c:pt>
                <c:pt idx="7">
                  <c:v>0.398232932465078</c:v>
                </c:pt>
                <c:pt idx="8">
                  <c:v>0.388910080944304</c:v>
                </c:pt>
                <c:pt idx="9">
                  <c:v>0.354242716882429</c:v>
                </c:pt>
                <c:pt idx="10">
                  <c:v>0.304754249414793</c:v>
                </c:pt>
                <c:pt idx="11">
                  <c:v>0.266759403742859</c:v>
                </c:pt>
                <c:pt idx="12">
                  <c:v>0.248638030713642</c:v>
                </c:pt>
              </c:numCache>
            </c:numRef>
          </c:yVal>
          <c:smooth val="1"/>
        </c:ser>
        <c:axId val="32494163"/>
        <c:axId val="47030883"/>
      </c:scatterChart>
      <c:valAx>
        <c:axId val="32494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Times New Roman"/>
                  </a:rPr>
                  <a:t>Suction</a:t>
                </a:r>
              </a:p>
            </c:rich>
          </c:tx>
          <c:layout>
            <c:manualLayout>
              <c:xMode val="edge"/>
              <c:yMode val="edge"/>
              <c:x val="0.483586432663454"/>
              <c:y val="0.88231292517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0883"/>
        <c:crossesAt val="0"/>
        <c:crossBetween val="midCat"/>
        <c:majorUnit val="1"/>
        <c:minorUnit val="9"/>
      </c:valAx>
      <c:valAx>
        <c:axId val="47030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Times New Roman"/>
                  </a:rPr>
                  <a:t>Volumetric Water Content</a:t>
                </a:r>
              </a:p>
            </c:rich>
          </c:tx>
          <c:layout>
            <c:manualLayout>
              <c:xMode val="edge"/>
              <c:yMode val="edge"/>
              <c:x val="0.0227334727652996"/>
              <c:y val="-0.342743764172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4163"/>
        <c:crossesAt val="0.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8880603801037"/>
          <c:y val="0.52142857142857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800</xdr:colOff>
      <xdr:row>8</xdr:row>
      <xdr:rowOff>51120</xdr:rowOff>
    </xdr:from>
    <xdr:to>
      <xdr:col>9</xdr:col>
      <xdr:colOff>293760</xdr:colOff>
      <xdr:row>26</xdr:row>
      <xdr:rowOff>165240</xdr:rowOff>
    </xdr:to>
    <xdr:graphicFrame>
      <xdr:nvGraphicFramePr>
        <xdr:cNvPr id="0" name="Chart 2"/>
        <xdr:cNvGraphicFramePr/>
      </xdr:nvGraphicFramePr>
      <xdr:xfrm>
        <a:off x="3784320" y="1524240"/>
        <a:ext cx="4571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960</xdr:colOff>
      <xdr:row>10</xdr:row>
      <xdr:rowOff>38160</xdr:rowOff>
    </xdr:from>
    <xdr:to>
      <xdr:col>7</xdr:col>
      <xdr:colOff>18756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2491920" y="1841400"/>
        <a:ext cx="395856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i/cvs/public_html/octave/hirotaka/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MSE"/>
      <sheetName val="example"/>
      <sheetName val="P evaluation"/>
      <sheetName val="NP evaluation"/>
      <sheetName val="VG"/>
      <sheetName val="M"/>
      <sheetName val="P"/>
      <sheetName val="NP11"/>
      <sheetName val="NP6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url.org/net/swrc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url.org/net/swrc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9.16"/>
    <col collapsed="false" customWidth="true" hidden="false" outlineLevel="0" max="3" min="3" style="1" width="8.66"/>
    <col collapsed="false" customWidth="true" hidden="false" outlineLevel="0" max="4" min="4" style="1" width="9.66"/>
    <col collapsed="false" customWidth="true" hidden="false" outlineLevel="0" max="7" min="5" style="1" width="12.66"/>
    <col collapsed="false" customWidth="true" hidden="false" outlineLevel="0" max="8" min="8" style="1" width="8.16"/>
    <col collapsed="false" customWidth="true" hidden="false" outlineLevel="0" max="9" min="9" style="1" width="9.83"/>
    <col collapsed="false" customWidth="true" hidden="false" outlineLevel="0" max="10" min="10" style="1" width="8.99"/>
    <col collapsed="false" customWidth="true" hidden="false" outlineLevel="0" max="11" min="11" style="1" width="9.83"/>
    <col collapsed="false" customWidth="false" hidden="false" outlineLevel="0" max="257" min="12" style="1" width="12.99"/>
  </cols>
  <sheetData>
    <row r="1" customFormat="false" ht="16" hidden="false" customHeight="false" outlineLevel="0" collapsed="false">
      <c r="A1" s="2" t="s">
        <v>0</v>
      </c>
      <c r="B1" s="3" t="s">
        <v>1</v>
      </c>
      <c r="C1" s="2"/>
      <c r="D1" s="2"/>
    </row>
    <row r="2" customFormat="false" ht="16" hidden="false" customHeight="false" outlineLevel="0" collapsed="false">
      <c r="A2" s="4" t="s">
        <v>2</v>
      </c>
      <c r="B2" s="2"/>
      <c r="C2" s="2"/>
      <c r="D2" s="2"/>
      <c r="E2" s="2"/>
    </row>
    <row r="3" customFormat="false" ht="16" hidden="false" customHeight="false" outlineLevel="0" collapsed="false">
      <c r="A3" s="4"/>
      <c r="B3" s="2"/>
      <c r="C3" s="2"/>
      <c r="D3" s="2"/>
      <c r="E3" s="2"/>
    </row>
    <row r="4" customFormat="false" ht="16" hidden="false" customHeight="false" outlineLevel="0" collapsed="false">
      <c r="A4" s="4" t="s">
        <v>3</v>
      </c>
      <c r="B4" s="2" t="s">
        <v>4</v>
      </c>
      <c r="C4" s="2"/>
      <c r="D4" s="2"/>
      <c r="E4" s="2"/>
    </row>
    <row r="6" customFormat="false" ht="13" hidden="false" customHeight="false" outlineLevel="0" collapsed="false">
      <c r="A6" s="5" t="s">
        <v>5</v>
      </c>
      <c r="B6" s="6"/>
      <c r="C6" s="5" t="s">
        <v>6</v>
      </c>
      <c r="D6" s="7"/>
      <c r="F6" s="8"/>
    </row>
    <row r="7" customFormat="false" ht="13" hidden="false" customHeight="false" outlineLevel="0" collapsed="false">
      <c r="A7" s="9" t="s">
        <v>7</v>
      </c>
      <c r="B7" s="8"/>
      <c r="C7" s="10" t="s">
        <v>8</v>
      </c>
      <c r="D7" s="11" t="s">
        <v>9</v>
      </c>
      <c r="E7" s="1" t="s">
        <v>10</v>
      </c>
      <c r="F7" s="1" t="s">
        <v>11</v>
      </c>
      <c r="G7" s="1" t="s">
        <v>12</v>
      </c>
      <c r="I7" s="1" t="str">
        <f aca="false">RIGHT(A8,LEN(A8)-FIND("=",A8,1))</f>
        <v>  0.51593</v>
      </c>
      <c r="J7" s="1" t="str">
        <f aca="false">RIGHT(A14,LEN(A14)-FIND("=",A14,1))</f>
        <v>  0.52576</v>
      </c>
      <c r="K7" s="1" t="str">
        <f aca="false">RIGHT(A20,LEN(A20)-FIND("=",A20,1))</f>
        <v>  0.52421</v>
      </c>
    </row>
    <row r="8" customFormat="false" ht="13" hidden="false" customHeight="false" outlineLevel="0" collapsed="false">
      <c r="A8" s="9" t="s">
        <v>13</v>
      </c>
      <c r="B8" s="8"/>
      <c r="C8" s="12" t="n">
        <v>3</v>
      </c>
      <c r="D8" s="12" t="n">
        <v>0.518</v>
      </c>
      <c r="E8" s="1" t="n">
        <f aca="false">MIN(I$8+(I$7-I$8)*((C8/I$9)^(-I$10)),I$7*1)</f>
        <v>0.51593</v>
      </c>
      <c r="F8" s="1" t="n">
        <f aca="false">J$8+(J$7-J$8)*(1+(J$9*C8)^J$10)^(1/J$10-1)</f>
        <v>0.525759117116257</v>
      </c>
      <c r="G8" s="1" t="n">
        <f aca="false">K$8+(K$7-K$8)*(1-NORMSDIST(LN(C8/K$9)/K$10))</f>
        <v>0.524209999999973</v>
      </c>
      <c r="I8" s="1" t="str">
        <f aca="false">RIGHT(A9,LEN(A9)-FIND("=",A9,1))</f>
        <v>  0.11317</v>
      </c>
      <c r="J8" s="1" t="str">
        <f aca="false">RIGHT(A15,LEN(A15)-FIND("=",A15,1))</f>
        <v>  0.15489</v>
      </c>
      <c r="K8" s="1" t="str">
        <f aca="false">RIGHT(A21,LEN(A21)-FIND("=",A21,1))</f>
        <v>  0.16108</v>
      </c>
    </row>
    <row r="9" customFormat="false" ht="13" hidden="false" customHeight="false" outlineLevel="0" collapsed="false">
      <c r="A9" s="9" t="s">
        <v>14</v>
      </c>
      <c r="B9" s="8"/>
      <c r="C9" s="12" t="n">
        <v>7</v>
      </c>
      <c r="D9" s="12" t="n">
        <v>0.517</v>
      </c>
      <c r="E9" s="1" t="n">
        <f aca="false">MIN(I$8+(I$7-I$8)*((C9/I$9)^(-I$10)),I$7*1)</f>
        <v>0.51593</v>
      </c>
      <c r="F9" s="1" t="n">
        <f aca="false">J$8+(J$7-J$8)*(1+(J$9*C9)^J$10)^(1/J$10-1)</f>
        <v>0.525717381399372</v>
      </c>
      <c r="G9" s="1" t="n">
        <f aca="false">K$8+(K$7-K$8)*(1-NORMSDIST(LN(C9/K$9)/K$10))</f>
        <v>0.524209962768269</v>
      </c>
      <c r="I9" s="1" t="str">
        <f aca="false">RIGHT(A10,LEN(A10)-FIND("=",A10,1))</f>
        <v>  35.173</v>
      </c>
      <c r="J9" s="1" t="str">
        <f aca="false">RIGHT(A16,LEN(A16)-FIND("=",A16,1))</f>
        <v>  0.020765</v>
      </c>
      <c r="K9" s="1" t="str">
        <f aca="false">RIGHT(A22,LEN(A22)-FIND("=",A22,1))</f>
        <v>  52.004</v>
      </c>
    </row>
    <row r="10" customFormat="false" ht="13" hidden="false" customHeight="false" outlineLevel="0" collapsed="false">
      <c r="A10" s="9" t="s">
        <v>15</v>
      </c>
      <c r="B10" s="8"/>
      <c r="C10" s="12" t="n">
        <v>14</v>
      </c>
      <c r="D10" s="12" t="n">
        <v>0.516</v>
      </c>
      <c r="E10" s="1" t="n">
        <f aca="false">MIN(I$8+(I$7-I$8)*((C10/I$9)^(-I$10)),I$7*1)</f>
        <v>0.51593</v>
      </c>
      <c r="F10" s="1" t="n">
        <f aca="false">J$8+(J$7-J$8)*(1+(J$9*C10)^J$10)^(1/J$10-1)</f>
        <v>0.524746731325832</v>
      </c>
      <c r="G10" s="1" t="n">
        <f aca="false">K$8+(K$7-K$8)*(1-NORMSDIST(LN(C10/K$9)/K$10))</f>
        <v>0.524087294921604</v>
      </c>
      <c r="I10" s="1" t="str">
        <f aca="false">RIGHT(A11,LEN(A11)-FIND("=",A11,1))</f>
        <v>  1.5604</v>
      </c>
      <c r="J10" s="1" t="str">
        <f aca="false">RIGHT(A17,LEN(A17)-FIND("=",A17,1))</f>
        <v>  4.5757</v>
      </c>
      <c r="K10" s="1" t="str">
        <f aca="false">RIGHT(A23,LEN(A23)-FIND("=",A23,1))</f>
        <v>  0.38605</v>
      </c>
    </row>
    <row r="11" customFormat="false" ht="13" hidden="false" customHeight="false" outlineLevel="0" collapsed="false">
      <c r="A11" s="9" t="s">
        <v>16</v>
      </c>
      <c r="B11" s="8"/>
      <c r="C11" s="12" t="n">
        <v>21</v>
      </c>
      <c r="D11" s="12" t="n">
        <v>0.516</v>
      </c>
      <c r="E11" s="1" t="n">
        <f aca="false">MIN(I$8+(I$7-I$8)*((C11/I$9)^(-I$10)),I$7*1)</f>
        <v>0.51593</v>
      </c>
      <c r="F11" s="1" t="n">
        <f aca="false">J$8+(J$7-J$8)*(1+(J$9*C11)^J$10)^(1/J$10-1)</f>
        <v>0.519388553025154</v>
      </c>
      <c r="G11" s="1" t="n">
        <f aca="false">K$8+(K$7-K$8)*(1-NORMSDIST(LN(C11/K$9)/K$10))</f>
        <v>0.520791446724676</v>
      </c>
    </row>
    <row r="12" customFormat="false" ht="13" hidden="false" customHeight="false" outlineLevel="0" collapsed="false">
      <c r="A12" s="9" t="s">
        <v>17</v>
      </c>
      <c r="B12" s="8"/>
      <c r="C12" s="12" t="n">
        <v>29</v>
      </c>
      <c r="D12" s="12" t="n">
        <v>0.515</v>
      </c>
      <c r="E12" s="1" t="n">
        <f aca="false">MIN(I$8+(I$7-I$8)*((C12/I$9)^(-I$10)),I$7*1)</f>
        <v>0.51593</v>
      </c>
      <c r="F12" s="1" t="n">
        <f aca="false">J$8+(J$7-J$8)*(1+(J$9*C12)^J$10)^(1/J$10-1)</f>
        <v>0.499581924297445</v>
      </c>
      <c r="G12" s="1" t="n">
        <f aca="false">K$8+(K$7-K$8)*(1-NORMSDIST(LN(C12/K$9)/K$10))</f>
        <v>0.500547548482951</v>
      </c>
    </row>
    <row r="13" customFormat="false" ht="13" hidden="false" customHeight="false" outlineLevel="0" collapsed="false">
      <c r="A13" s="9" t="s">
        <v>18</v>
      </c>
      <c r="B13" s="8"/>
      <c r="C13" s="12" t="n">
        <v>33</v>
      </c>
      <c r="D13" s="12" t="n">
        <v>0.513</v>
      </c>
      <c r="E13" s="1" t="n">
        <f aca="false">MIN(I$8+(I$7-I$8)*((C13/I$9)^(-I$10)),I$7*1)</f>
        <v>0.51593</v>
      </c>
      <c r="F13" s="1" t="n">
        <f aca="false">J$8+(J$7-J$8)*(1+(J$9*C13)^J$10)^(1/J$10-1)</f>
        <v>0.48133234738188</v>
      </c>
      <c r="G13" s="1" t="n">
        <f aca="false">K$8+(K$7-K$8)*(1-NORMSDIST(LN(C13/K$9)/K$10))</f>
        <v>0.480861551723808</v>
      </c>
    </row>
    <row r="14" customFormat="false" ht="13" hidden="false" customHeight="false" outlineLevel="0" collapsed="false">
      <c r="A14" s="9" t="s">
        <v>19</v>
      </c>
      <c r="B14" s="8"/>
      <c r="C14" s="12" t="n">
        <v>40</v>
      </c>
      <c r="D14" s="12" t="n">
        <v>0.442</v>
      </c>
      <c r="E14" s="1" t="n">
        <f aca="false">MIN(I$8+(I$7-I$8)*((C14/I$9)^(-I$10)),I$7*1)</f>
        <v>0.442701616119512</v>
      </c>
      <c r="F14" s="1" t="n">
        <f aca="false">J$8+(J$7-J$8)*(1+(J$9*C14)^J$10)^(1/J$10-1)</f>
        <v>0.435675554363268</v>
      </c>
      <c r="G14" s="1" t="n">
        <f aca="false">K$8+(K$7-K$8)*(1-NORMSDIST(LN(C14/K$9)/K$10))</f>
        <v>0.434040481981174</v>
      </c>
    </row>
    <row r="15" customFormat="false" ht="13" hidden="false" customHeight="false" outlineLevel="0" collapsed="false">
      <c r="A15" s="9" t="s">
        <v>20</v>
      </c>
      <c r="B15" s="8"/>
      <c r="C15" s="12" t="n">
        <v>44</v>
      </c>
      <c r="D15" s="12" t="n">
        <v>0.401</v>
      </c>
      <c r="E15" s="1" t="n">
        <f aca="false">MIN(I$8+(I$7-I$8)*((C15/I$9)^(-I$10)),I$7*1)</f>
        <v>0.397163200671507</v>
      </c>
      <c r="F15" s="1" t="n">
        <f aca="false">J$8+(J$7-J$8)*(1+(J$9*C15)^J$10)^(1/J$10-1)</f>
        <v>0.404292459892353</v>
      </c>
      <c r="G15" s="1" t="n">
        <f aca="false">K$8+(K$7-K$8)*(1-NORMSDIST(LN(C15/K$9)/K$10))</f>
        <v>0.403456805743214</v>
      </c>
    </row>
    <row r="16" customFormat="false" ht="13" hidden="false" customHeight="false" outlineLevel="0" collapsed="false">
      <c r="A16" s="9" t="s">
        <v>21</v>
      </c>
      <c r="B16" s="8"/>
      <c r="C16" s="12" t="n">
        <v>46</v>
      </c>
      <c r="D16" s="12" t="n">
        <v>0.38</v>
      </c>
      <c r="E16" s="1" t="n">
        <f aca="false">MIN(I$8+(I$7-I$8)*((C16/I$9)^(-I$10)),I$7*1)</f>
        <v>0.378132356846818</v>
      </c>
      <c r="F16" s="1" t="n">
        <f aca="false">J$8+(J$7-J$8)*(1+(J$9*C16)^J$10)^(1/J$10-1)</f>
        <v>0.388082014808329</v>
      </c>
      <c r="G16" s="1" t="n">
        <f aca="false">K$8+(K$7-K$8)*(1-NORMSDIST(LN(C16/K$9)/K$10))</f>
        <v>0.387917999303448</v>
      </c>
    </row>
    <row r="17" customFormat="false" ht="13" hidden="false" customHeight="false" outlineLevel="0" collapsed="false">
      <c r="A17" s="9" t="s">
        <v>22</v>
      </c>
      <c r="B17" s="8"/>
      <c r="C17" s="12" t="n">
        <v>47</v>
      </c>
      <c r="D17" s="12" t="n">
        <v>0.367</v>
      </c>
      <c r="E17" s="1" t="n">
        <f aca="false">MIN(I$8+(I$7-I$8)*((C17/I$9)^(-I$10)),I$7*1)</f>
        <v>0.369388214974385</v>
      </c>
      <c r="F17" s="1" t="n">
        <f aca="false">J$8+(J$7-J$8)*(1+(J$9*C17)^J$10)^(1/J$10-1)</f>
        <v>0.379978139911269</v>
      </c>
      <c r="G17" s="1" t="n">
        <f aca="false">K$8+(K$7-K$8)*(1-NORMSDIST(LN(C17/K$9)/K$10))</f>
        <v>0.380180722088438</v>
      </c>
    </row>
    <row r="18" customFormat="false" ht="13" hidden="false" customHeight="false" outlineLevel="0" collapsed="false">
      <c r="A18" s="9" t="s">
        <v>23</v>
      </c>
      <c r="B18" s="8"/>
      <c r="C18" s="12" t="n">
        <v>51</v>
      </c>
      <c r="D18" s="12" t="n">
        <v>0.34</v>
      </c>
      <c r="E18" s="1" t="n">
        <f aca="false">MIN(I$8+(I$7-I$8)*((C18/I$9)^(-I$10)),I$7*1)</f>
        <v>0.338728395169121</v>
      </c>
      <c r="F18" s="1" t="n">
        <f aca="false">J$8+(J$7-J$8)*(1+(J$9*C18)^J$10)^(1/J$10-1)</f>
        <v>0.348330505649857</v>
      </c>
      <c r="G18" s="1" t="n">
        <f aca="false">K$8+(K$7-K$8)*(1-NORMSDIST(LN(C18/K$9)/K$10))</f>
        <v>0.349957526606771</v>
      </c>
    </row>
    <row r="19" customFormat="false" ht="13" hidden="false" customHeight="false" outlineLevel="0" collapsed="false">
      <c r="A19" s="9" t="s">
        <v>24</v>
      </c>
      <c r="B19" s="8"/>
      <c r="C19" s="12" t="n">
        <v>54</v>
      </c>
      <c r="D19" s="12" t="n">
        <v>0.315</v>
      </c>
      <c r="E19" s="1" t="n">
        <f aca="false">MIN(I$8+(I$7-I$8)*((C19/I$9)^(-I$10)),I$7*1)</f>
        <v>0.31948189869708</v>
      </c>
      <c r="F19" s="1" t="n">
        <f aca="false">J$8+(J$7-J$8)*(1+(J$9*C19)^J$10)^(1/J$10-1)</f>
        <v>0.326114198918107</v>
      </c>
      <c r="G19" s="1" t="n">
        <f aca="false">K$8+(K$7-K$8)*(1-NORMSDIST(LN(C19/K$9)/K$10))</f>
        <v>0.32853393660174</v>
      </c>
    </row>
    <row r="20" customFormat="false" ht="13" hidden="false" customHeight="false" outlineLevel="0" collapsed="false">
      <c r="A20" s="9" t="s">
        <v>25</v>
      </c>
      <c r="C20" s="12" t="n">
        <v>59</v>
      </c>
      <c r="D20" s="12" t="n">
        <v>0.291</v>
      </c>
      <c r="E20" s="1" t="n">
        <f aca="false">MIN(I$8+(I$7-I$8)*((C20/I$9)^(-I$10)),I$7*1)</f>
        <v>0.292855908493478</v>
      </c>
      <c r="F20" s="1" t="n">
        <f aca="false">J$8+(J$7-J$8)*(1+(J$9*C20)^J$10)^(1/J$10-1)</f>
        <v>0.293229579849628</v>
      </c>
      <c r="G20" s="1" t="n">
        <f aca="false">K$8+(K$7-K$8)*(1-NORMSDIST(LN(C20/K$9)/K$10))</f>
        <v>0.296111723580876</v>
      </c>
    </row>
    <row r="21" customFormat="false" ht="13" hidden="false" customHeight="false" outlineLevel="0" collapsed="false">
      <c r="A21" s="9" t="s">
        <v>26</v>
      </c>
      <c r="C21" s="12" t="n">
        <v>66</v>
      </c>
      <c r="D21" s="12" t="n">
        <v>0.263</v>
      </c>
      <c r="E21" s="1" t="n">
        <f aca="false">MIN(I$8+(I$7-I$8)*((C21/I$9)^(-I$10)),I$7*1)</f>
        <v>0.264016466573228</v>
      </c>
      <c r="F21" s="1" t="n">
        <f aca="false">J$8+(J$7-J$8)*(1+(J$9*C21)^J$10)^(1/J$10-1)</f>
        <v>0.256695022734715</v>
      </c>
      <c r="G21" s="1" t="n">
        <f aca="false">K$8+(K$7-K$8)*(1-NORMSDIST(LN(C21/K$9)/K$10))</f>
        <v>0.258579208993635</v>
      </c>
    </row>
    <row r="22" customFormat="false" ht="13" hidden="false" customHeight="false" outlineLevel="0" collapsed="false">
      <c r="A22" s="9" t="s">
        <v>27</v>
      </c>
      <c r="C22" s="12" t="n">
        <v>72</v>
      </c>
      <c r="D22" s="12" t="n">
        <v>0.249</v>
      </c>
      <c r="E22" s="1" t="n">
        <f aca="false">MIN(I$8+(I$7-I$8)*((C22/I$9)^(-I$10)),I$7*1)</f>
        <v>0.244865177297686</v>
      </c>
      <c r="F22" s="1" t="n">
        <f aca="false">J$8+(J$7-J$8)*(1+(J$9*C22)^J$10)^(1/J$10-1)</f>
        <v>0.233352310214974</v>
      </c>
      <c r="G22" s="1" t="n">
        <f aca="false">K$8+(K$7-K$8)*(1-NORMSDIST(LN(C22/K$9)/K$10))</f>
        <v>0.233590816390309</v>
      </c>
    </row>
    <row r="23" customFormat="false" ht="13" hidden="false" customHeight="false" outlineLevel="0" collapsed="false">
      <c r="A23" s="9" t="s">
        <v>28</v>
      </c>
      <c r="C23" s="12" t="n">
        <v>87</v>
      </c>
      <c r="D23" s="12" t="n">
        <v>0.212</v>
      </c>
      <c r="E23" s="1" t="n">
        <f aca="false">MIN(I$8+(I$7-I$8)*((C23/I$9)^(-I$10)),I$7*1)</f>
        <v>0.211192473420164</v>
      </c>
      <c r="F23" s="1" t="n">
        <f aca="false">J$8+(J$7-J$8)*(1+(J$9*C23)^J$10)^(1/J$10-1)</f>
        <v>0.197435711950138</v>
      </c>
      <c r="G23" s="1" t="n">
        <f aca="false">K$8+(K$7-K$8)*(1-NORMSDIST(LN(C23/K$9)/K$10))</f>
        <v>0.194224037082423</v>
      </c>
    </row>
    <row r="24" customFormat="false" ht="13" hidden="false" customHeight="false" outlineLevel="0" collapsed="false">
      <c r="A24" s="9" t="s">
        <v>29</v>
      </c>
      <c r="C24" s="12" t="n">
        <v>105</v>
      </c>
      <c r="D24" s="12" t="n">
        <v>0.186</v>
      </c>
      <c r="E24" s="1" t="n">
        <f aca="false">MIN(I$8+(I$7-I$8)*((C24/I$9)^(-I$10)),I$7*1)</f>
        <v>0.186265007747615</v>
      </c>
      <c r="F24" s="1" t="n">
        <f aca="false">J$8+(J$7-J$8)*(1+(J$9*C24)^J$10)^(1/J$10-1)</f>
        <v>0.177242006679053</v>
      </c>
      <c r="G24" s="1" t="n">
        <f aca="false">K$8+(K$7-K$8)*(1-NORMSDIST(LN(C24/K$9)/K$10))</f>
        <v>0.173562172472935</v>
      </c>
    </row>
    <row r="25" customFormat="false" ht="13" hidden="false" customHeight="false" outlineLevel="0" collapsed="false">
      <c r="A25" s="6"/>
      <c r="C25" s="12" t="n">
        <v>123</v>
      </c>
      <c r="D25" s="12" t="n">
        <v>0.17</v>
      </c>
      <c r="E25" s="1" t="n">
        <f aca="false">MIN(I$8+(I$7-I$8)*((C25/I$9)^(-I$10)),I$7*1)</f>
        <v>0.170273609779563</v>
      </c>
      <c r="F25" s="1" t="n">
        <f aca="false">J$8+(J$7-J$8)*(1+(J$9*C25)^J$10)^(1/J$10-1)</f>
        <v>0.167726524368974</v>
      </c>
      <c r="G25" s="1" t="n">
        <f aca="false">K$8+(K$7-K$8)*(1-NORMSDIST(LN(C25/K$9)/K$10))</f>
        <v>0.165755702019432</v>
      </c>
    </row>
    <row r="26" customFormat="false" ht="13" hidden="false" customHeight="false" outlineLevel="0" collapsed="false">
      <c r="C26" s="12" t="n">
        <v>134</v>
      </c>
      <c r="D26" s="12" t="n">
        <v>0.165</v>
      </c>
      <c r="E26" s="1" t="n">
        <f aca="false">MIN(I$8+(I$7-I$8)*((C26/I$9)^(-I$10)),I$7*1)</f>
        <v>0.163129395100091</v>
      </c>
      <c r="F26" s="1" t="n">
        <f aca="false">J$8+(J$7-J$8)*(1+(J$9*C26)^J$10)^(1/J$10-1)</f>
        <v>0.164372495477467</v>
      </c>
      <c r="G26" s="1" t="n">
        <f aca="false">K$8+(K$7-K$8)*(1-NORMSDIST(LN(C26/K$9)/K$10))</f>
        <v>0.163660798143676</v>
      </c>
    </row>
    <row r="27" customFormat="false" ht="13" hidden="false" customHeight="false" outlineLevel="0" collapsed="false">
      <c r="C27" s="12" t="n">
        <v>146</v>
      </c>
      <c r="D27" s="12" t="n">
        <v>0.157</v>
      </c>
      <c r="E27" s="1" t="n">
        <f aca="false">MIN(I$8+(I$7-I$8)*((C27/I$9)^(-I$10)),I$7*1)</f>
        <v>0.156871395220282</v>
      </c>
      <c r="F27" s="1" t="n">
        <f aca="false">J$8+(J$7-J$8)*(1+(J$9*C27)^J$10)^(1/J$10-1)</f>
        <v>0.161884336153709</v>
      </c>
      <c r="G27" s="1" t="n">
        <f aca="false">K$8+(K$7-K$8)*(1-NORMSDIST(LN(C27/K$9)/K$10))</f>
        <v>0.162440997354307</v>
      </c>
    </row>
    <row r="28" customFormat="false" ht="13" hidden="false" customHeight="false" outlineLevel="0" collapsed="false">
      <c r="C28" s="12" t="n">
        <v>157</v>
      </c>
      <c r="D28" s="12" t="n">
        <v>0.152</v>
      </c>
      <c r="E28" s="1" t="n">
        <f aca="false">MIN(I$8+(I$7-I$8)*((C28/I$9)^(-I$10)),I$7*1)</f>
        <v>0.152188420170037</v>
      </c>
      <c r="F28" s="1" t="n">
        <f aca="false">J$8+(J$7-J$8)*(1+(J$9*C28)^J$10)^(1/J$10-1)</f>
        <v>0.160291835303858</v>
      </c>
      <c r="G28" s="1" t="n">
        <f aca="false">K$8+(K$7-K$8)*(1-NORMSDIST(LN(C28/K$9)/K$10))</f>
        <v>0.161844034016743</v>
      </c>
    </row>
    <row r="29" customFormat="false" ht="13" hidden="false" customHeight="false" outlineLevel="0" collapsed="false">
      <c r="C29" s="12" t="n">
        <v>171</v>
      </c>
      <c r="D29" s="12" t="n">
        <v>0.145</v>
      </c>
      <c r="E29" s="1" t="n">
        <f aca="false">MIN(I$8+(I$7-I$8)*((C29/I$9)^(-I$10)),I$7*1)</f>
        <v>0.147319501473729</v>
      </c>
      <c r="F29" s="1" t="n">
        <f aca="false">J$8+(J$7-J$8)*(1+(J$9*C29)^J$10)^(1/J$10-1)</f>
        <v>0.158874611144294</v>
      </c>
      <c r="G29" s="1" t="n">
        <f aca="false">K$8+(K$7-K$8)*(1-NORMSDIST(LN(C29/K$9)/K$10))</f>
        <v>0.161451584362577</v>
      </c>
    </row>
    <row r="30" customFormat="false" ht="13" hidden="false" customHeight="false" outlineLevel="0" collapsed="false">
      <c r="C30" s="10"/>
      <c r="D30" s="10"/>
    </row>
    <row r="31" customFormat="false" ht="13" hidden="false" customHeight="false" outlineLevel="0" collapsed="false">
      <c r="C31" s="10"/>
      <c r="D31" s="10"/>
    </row>
    <row r="32" customFormat="false" ht="13" hidden="false" customHeight="false" outlineLevel="0" collapsed="false">
      <c r="C32" s="10"/>
      <c r="D32" s="10"/>
    </row>
    <row r="33" customFormat="false" ht="13" hidden="false" customHeight="false" outlineLevel="0" collapsed="false">
      <c r="C33" s="10"/>
      <c r="D33" s="10"/>
    </row>
    <row r="34" customFormat="false" ht="13" hidden="false" customHeight="false" outlineLevel="0" collapsed="false">
      <c r="C34" s="10"/>
      <c r="D34" s="10"/>
    </row>
    <row r="35" customFormat="false" ht="13" hidden="false" customHeight="false" outlineLevel="0" collapsed="false">
      <c r="C35" s="10"/>
      <c r="D35" s="10"/>
    </row>
    <row r="36" customFormat="false" ht="13" hidden="false" customHeight="false" outlineLevel="0" collapsed="false">
      <c r="C36" s="10"/>
      <c r="D36" s="10"/>
    </row>
    <row r="37" customFormat="false" ht="13" hidden="false" customHeight="false" outlineLevel="0" collapsed="false">
      <c r="C37" s="10"/>
      <c r="D37" s="10"/>
    </row>
    <row r="38" customFormat="false" ht="13" hidden="false" customHeight="false" outlineLevel="0" collapsed="false">
      <c r="C38" s="10"/>
      <c r="D38" s="10"/>
    </row>
    <row r="39" customFormat="false" ht="13" hidden="false" customHeight="false" outlineLevel="0" collapsed="false">
      <c r="C39" s="10"/>
      <c r="D39" s="10"/>
    </row>
    <row r="40" customFormat="false" ht="13" hidden="false" customHeight="false" outlineLevel="0" collapsed="false">
      <c r="C40" s="10"/>
      <c r="D40" s="10"/>
    </row>
    <row r="41" customFormat="false" ht="13" hidden="false" customHeight="false" outlineLevel="0" collapsed="false">
      <c r="C41" s="10"/>
      <c r="D41" s="10"/>
    </row>
    <row r="42" customFormat="false" ht="13" hidden="false" customHeight="false" outlineLevel="0" collapsed="false">
      <c r="C42" s="10"/>
      <c r="D42" s="10"/>
    </row>
    <row r="43" customFormat="false" ht="13" hidden="false" customHeight="false" outlineLevel="0" collapsed="false">
      <c r="C43" s="10"/>
      <c r="D43" s="10"/>
    </row>
    <row r="44" customFormat="false" ht="13" hidden="false" customHeight="false" outlineLevel="0" collapsed="false">
      <c r="C44" s="10"/>
      <c r="D44" s="10"/>
    </row>
    <row r="45" customFormat="false" ht="13" hidden="false" customHeight="false" outlineLevel="0" collapsed="false">
      <c r="C45" s="10"/>
      <c r="D45" s="10"/>
    </row>
    <row r="46" customFormat="false" ht="13" hidden="false" customHeight="false" outlineLevel="0" collapsed="false">
      <c r="C46" s="10"/>
      <c r="D46" s="10"/>
    </row>
    <row r="47" customFormat="false" ht="13" hidden="false" customHeight="false" outlineLevel="0" collapsed="false">
      <c r="C47" s="10"/>
      <c r="D47" s="10"/>
    </row>
    <row r="48" customFormat="false" ht="13" hidden="false" customHeight="false" outlineLevel="0" collapsed="false">
      <c r="C48" s="10"/>
      <c r="D48" s="10"/>
    </row>
    <row r="49" customFormat="false" ht="13" hidden="false" customHeight="false" outlineLevel="0" collapsed="false">
      <c r="C49" s="10"/>
      <c r="D49" s="10"/>
    </row>
    <row r="50" customFormat="false" ht="13" hidden="false" customHeight="false" outlineLevel="0" collapsed="false">
      <c r="C50" s="10"/>
      <c r="D50" s="10"/>
    </row>
    <row r="51" customFormat="false" ht="13" hidden="false" customHeight="false" outlineLevel="0" collapsed="false">
      <c r="C51" s="10"/>
      <c r="D51" s="10"/>
    </row>
    <row r="52" customFormat="false" ht="13" hidden="false" customHeight="false" outlineLevel="0" collapsed="false">
      <c r="C52" s="10"/>
      <c r="D52" s="10"/>
    </row>
    <row r="53" customFormat="false" ht="13" hidden="false" customHeight="false" outlineLevel="0" collapsed="false">
      <c r="C53" s="10"/>
      <c r="D53" s="10"/>
    </row>
  </sheetData>
  <hyperlinks>
    <hyperlink ref="B1" r:id="rId1" display="http://purl.org/net/swrc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9.16"/>
    <col collapsed="false" customWidth="true" hidden="false" outlineLevel="0" max="3" min="3" style="1" width="8.66"/>
    <col collapsed="false" customWidth="true" hidden="false" outlineLevel="0" max="4" min="4" style="1" width="9.66"/>
    <col collapsed="false" customWidth="true" hidden="false" outlineLevel="0" max="6" min="5" style="1" width="12.66"/>
    <col collapsed="false" customWidth="true" hidden="false" outlineLevel="0" max="7" min="7" style="1" width="8.16"/>
    <col collapsed="false" customWidth="true" hidden="false" outlineLevel="0" max="8" min="8" style="1" width="9.83"/>
    <col collapsed="false" customWidth="true" hidden="false" outlineLevel="0" max="9" min="9" style="1" width="8.99"/>
    <col collapsed="false" customWidth="true" hidden="false" outlineLevel="0" max="10" min="10" style="1" width="9.83"/>
    <col collapsed="false" customWidth="false" hidden="false" outlineLevel="0" max="257" min="11" style="1" width="12.99"/>
  </cols>
  <sheetData>
    <row r="1" customFormat="false" ht="16" hidden="false" customHeight="false" outlineLevel="0" collapsed="false">
      <c r="A1" s="2" t="s">
        <v>0</v>
      </c>
      <c r="B1" s="3" t="s">
        <v>1</v>
      </c>
      <c r="C1" s="3"/>
      <c r="D1" s="2"/>
      <c r="E1" s="2"/>
    </row>
    <row r="2" customFormat="false" ht="16" hidden="false" customHeight="false" outlineLevel="0" collapsed="false">
      <c r="A2" s="4" t="s">
        <v>2</v>
      </c>
      <c r="B2" s="2"/>
      <c r="C2" s="2"/>
      <c r="D2" s="2"/>
      <c r="E2" s="2"/>
    </row>
    <row r="3" customFormat="false" ht="16" hidden="false" customHeight="false" outlineLevel="0" collapsed="false">
      <c r="A3" s="4"/>
      <c r="B3" s="2"/>
      <c r="C3" s="2"/>
      <c r="D3" s="2"/>
      <c r="E3" s="2"/>
    </row>
    <row r="4" customFormat="false" ht="16" hidden="false" customHeight="false" outlineLevel="0" collapsed="false">
      <c r="A4" s="4" t="s">
        <v>3</v>
      </c>
      <c r="B4" s="2" t="s">
        <v>30</v>
      </c>
      <c r="C4" s="2"/>
      <c r="D4" s="2"/>
      <c r="E4" s="2"/>
    </row>
    <row r="6" customFormat="false" ht="13" hidden="false" customHeight="false" outlineLevel="0" collapsed="false">
      <c r="A6" s="5" t="s">
        <v>5</v>
      </c>
      <c r="B6" s="6"/>
      <c r="C6" s="5" t="s">
        <v>6</v>
      </c>
      <c r="D6" s="7"/>
      <c r="F6" s="8"/>
    </row>
    <row r="7" customFormat="false" ht="13" hidden="false" customHeight="false" outlineLevel="0" collapsed="false">
      <c r="A7" s="9" t="s">
        <v>31</v>
      </c>
      <c r="B7" s="8"/>
      <c r="C7" s="10" t="s">
        <v>8</v>
      </c>
      <c r="D7" s="11" t="s">
        <v>9</v>
      </c>
      <c r="E7" s="1" t="s">
        <v>32</v>
      </c>
      <c r="F7" s="1" t="s">
        <v>33</v>
      </c>
      <c r="H7" s="1" t="str">
        <f aca="false">RIGHT(A8,LEN(A8)-FIND("=",A8,1))</f>
        <v>  0.50240</v>
      </c>
      <c r="I7" s="1" t="str">
        <f aca="false">RIGHT(A17,LEN(A17)-FIND("=",A17,1))</f>
        <v>  0.50275</v>
      </c>
    </row>
    <row r="8" customFormat="false" ht="13" hidden="false" customHeight="false" outlineLevel="0" collapsed="false">
      <c r="A8" s="9" t="s">
        <v>34</v>
      </c>
      <c r="B8" s="8"/>
      <c r="C8" s="12" t="n">
        <v>1</v>
      </c>
      <c r="D8" s="12" t="n">
        <v>0.502</v>
      </c>
      <c r="E8" s="1" t="n">
        <f aca="false">H$8+(H$7-H$8)*(H$9*(1+(H$10*C8)^H$11)^(1/H$11-1)+(1-H$9)*(1+(H$12*C8)^H$13)^(1/H$13-1))</f>
        <v>0.502160006506121</v>
      </c>
      <c r="F8" s="1" t="n">
        <f aca="false">I$8+(I$7-I$8)*(I$9*(1-NORMSDIST(LN(C8/I$10)/I$11))+(1-I$9)*(1-NORMSDIST(LN(C8/I$12)/I$13)))</f>
        <v>0.502651011524091</v>
      </c>
      <c r="H8" s="1" t="str">
        <f aca="false">RIGHT(A9,LEN(A9)-FIND("=",A9,1))</f>
        <v>  0.17712</v>
      </c>
      <c r="I8" s="1" t="str">
        <f aca="false">RIGHT(A18,LEN(A18)-FIND("=",A18,1))</f>
        <v>  0.21229</v>
      </c>
    </row>
    <row r="9" customFormat="false" ht="13" hidden="false" customHeight="false" outlineLevel="0" collapsed="false">
      <c r="A9" s="9" t="s">
        <v>35</v>
      </c>
      <c r="B9" s="8"/>
      <c r="C9" s="12" t="n">
        <v>5</v>
      </c>
      <c r="D9" s="12" t="n">
        <v>0.497</v>
      </c>
      <c r="E9" s="1" t="n">
        <f aca="false">H$8+(H$7-H$8)*(H$9*(1+(H$10*C9)^H$11)^(1/H$11-1)+(1-H$9)*(1+(H$12*C9)^H$13)^(1/H$13-1))</f>
        <v>0.49674345074355</v>
      </c>
      <c r="F9" s="1" t="n">
        <f aca="false">I$8+(I$7-I$8)*(I$9*(1-NORMSDIST(LN(C9/I$10)/I$11))+(1-I$9)*(1-NORMSDIST(LN(C9/I$12)/I$13)))</f>
        <v>0.496409116158198</v>
      </c>
      <c r="H9" s="1" t="str">
        <f aca="false">RIGHT(A10,LEN(A10)-FIND("=",A10,1))</f>
        <v>  0.32391</v>
      </c>
      <c r="I9" s="1" t="str">
        <f aca="false">RIGHT(A19,LEN(A19)-FIND("=",A19,1))</f>
        <v>  0.34719</v>
      </c>
    </row>
    <row r="10" customFormat="false" ht="13" hidden="false" customHeight="false" outlineLevel="0" collapsed="false">
      <c r="A10" s="9" t="s">
        <v>36</v>
      </c>
      <c r="B10" s="8"/>
      <c r="C10" s="12" t="n">
        <v>10</v>
      </c>
      <c r="D10" s="12" t="n">
        <v>0.484</v>
      </c>
      <c r="E10" s="1" t="n">
        <f aca="false">H$8+(H$7-H$8)*(H$9*(1+(H$10*C10)^H$11)^(1/H$11-1)+(1-H$9)*(1+(H$12*C10)^H$13)^(1/H$13-1))</f>
        <v>0.483894794107469</v>
      </c>
      <c r="F10" s="1" t="n">
        <f aca="false">I$8+(I$7-I$8)*(I$9*(1-NORMSDIST(LN(C10/I$10)/I$11))+(1-I$9)*(1-NORMSDIST(LN(C10/I$12)/I$13)))</f>
        <v>0.483017311669769</v>
      </c>
      <c r="H10" s="1" t="str">
        <f aca="false">RIGHT(A11,LEN(A11)-FIND("=",A11,1))</f>
        <v>  0.068533</v>
      </c>
      <c r="I10" s="1" t="str">
        <f aca="false">RIGHT(A20,LEN(A20)-FIND("=",A20,1))</f>
        <v>  24.150</v>
      </c>
    </row>
    <row r="11" customFormat="false" ht="13" hidden="false" customHeight="false" outlineLevel="0" collapsed="false">
      <c r="A11" s="9" t="s">
        <v>37</v>
      </c>
      <c r="B11" s="8"/>
      <c r="C11" s="12" t="n">
        <v>20</v>
      </c>
      <c r="D11" s="12" t="n">
        <v>0.458</v>
      </c>
      <c r="E11" s="1" t="n">
        <f aca="false">H$8+(H$7-H$8)*(H$9*(1+(H$10*C11)^H$11)^(1/H$11-1)+(1-H$9)*(1+(H$12*C11)^H$13)^(1/H$13-1))</f>
        <v>0.458797452211419</v>
      </c>
      <c r="F11" s="1" t="n">
        <f aca="false">I$8+(I$7-I$8)*(I$9*(1-NORMSDIST(LN(C11/I$10)/I$11))+(1-I$9)*(1-NORMSDIST(LN(C11/I$12)/I$13)))</f>
        <v>0.459658675704942</v>
      </c>
      <c r="H11" s="1" t="str">
        <f aca="false">RIGHT(A12,LEN(A12)-FIND("=",A12,1))</f>
        <v>  2.0131</v>
      </c>
      <c r="I11" s="1" t="str">
        <f aca="false">RIGHT(A21,LEN(A21)-FIND("=",A21,1))</f>
        <v>  1.0286</v>
      </c>
    </row>
    <row r="12" customFormat="false" ht="13" hidden="false" customHeight="false" outlineLevel="0" collapsed="false">
      <c r="A12" s="9" t="s">
        <v>38</v>
      </c>
      <c r="B12" s="8"/>
      <c r="C12" s="12" t="n">
        <v>40</v>
      </c>
      <c r="D12" s="12" t="n">
        <v>0.434</v>
      </c>
      <c r="E12" s="1" t="n">
        <f aca="false">H$8+(H$7-H$8)*(H$9*(1+(H$10*C12)^H$11)^(1/H$11-1)+(1-H$9)*(1+(H$12*C12)^H$13)^(1/H$13-1))</f>
        <v>0.432556760500491</v>
      </c>
      <c r="F12" s="1" t="n">
        <f aca="false">I$8+(I$7-I$8)*(I$9*(1-NORMSDIST(LN(C12/I$10)/I$11))+(1-I$9)*(1-NORMSDIST(LN(C12/I$12)/I$13)))</f>
        <v>0.433331808671192</v>
      </c>
      <c r="H12" s="1" t="str">
        <f aca="false">RIGHT(A13,LEN(A13)-FIND("=",A13,1))</f>
        <v>  4.3203e-04</v>
      </c>
      <c r="I12" s="1" t="str">
        <f aca="false">RIGHT(A22,LEN(A22)-FIND("=",A22,1))</f>
        <v>  4801.6</v>
      </c>
    </row>
    <row r="13" customFormat="false" ht="13" hidden="false" customHeight="false" outlineLevel="0" collapsed="false">
      <c r="A13" s="9" t="s">
        <v>39</v>
      </c>
      <c r="B13" s="8"/>
      <c r="C13" s="12" t="n">
        <v>80</v>
      </c>
      <c r="D13" s="12" t="n">
        <v>0.414</v>
      </c>
      <c r="E13" s="1" t="n">
        <f aca="false">H$8+(H$7-H$8)*(H$9*(1+(H$10*C13)^H$11)^(1/H$11-1)+(1-H$9)*(1+(H$12*C13)^H$13)^(1/H$13-1))</f>
        <v>0.415146269132437</v>
      </c>
      <c r="F13" s="1" t="n">
        <f aca="false">I$8+(I$7-I$8)*(I$9*(1-NORMSDIST(LN(C13/I$10)/I$11))+(1-I$9)*(1-NORMSDIST(LN(C13/I$12)/I$13)))</f>
        <v>0.41405682196984</v>
      </c>
      <c r="H13" s="1" t="str">
        <f aca="false">RIGHT(A14,LEN(A14)-FIND("=",A14,1))</f>
        <v>  1.5906</v>
      </c>
      <c r="I13" s="1" t="str">
        <f aca="false">RIGHT(A23,LEN(A23)-FIND("=",A23,1))</f>
        <v>  1.3068</v>
      </c>
    </row>
    <row r="14" customFormat="false" ht="13" hidden="false" customHeight="false" outlineLevel="0" collapsed="false">
      <c r="A14" s="9" t="s">
        <v>40</v>
      </c>
      <c r="B14" s="8"/>
      <c r="C14" s="12" t="n">
        <v>160</v>
      </c>
      <c r="D14" s="12" t="n">
        <v>0.406</v>
      </c>
      <c r="E14" s="1" t="n">
        <f aca="false">H$8+(H$7-H$8)*(H$9*(1+(H$10*C14)^H$11)^(1/H$11-1)+(1-H$9)*(1+(H$12*C14)^H$13)^(1/H$13-1))</f>
        <v>0.40515919441961</v>
      </c>
      <c r="F14" s="1" t="n">
        <f aca="false">I$8+(I$7-I$8)*(I$9*(1-NORMSDIST(LN(C14/I$10)/I$11))+(1-I$9)*(1-NORMSDIST(LN(C14/I$12)/I$13)))</f>
        <v>0.40435761611334</v>
      </c>
      <c r="H14" s="1" t="str">
        <f aca="false">RIGHT(A15,LEN(A15)-FIND("=",A15,1))</f>
        <v>  0.99975</v>
      </c>
      <c r="I14" s="1" t="str">
        <f aca="false">RIGHT(A24,LEN(A24)-FIND("=",A24,1))</f>
        <v>  0.99970</v>
      </c>
    </row>
    <row r="15" customFormat="false" ht="13" hidden="false" customHeight="false" outlineLevel="0" collapsed="false">
      <c r="A15" s="9" t="s">
        <v>41</v>
      </c>
      <c r="B15" s="8"/>
      <c r="C15" s="12" t="n">
        <v>345</v>
      </c>
      <c r="D15" s="12" t="n">
        <v>0.395</v>
      </c>
      <c r="E15" s="1" t="n">
        <f aca="false">H$8+(H$7-H$8)*(H$9*(1+(H$10*C15)^H$11)^(1/H$11-1)+(1-H$9)*(1+(H$12*C15)^H$13)^(1/H$13-1))</f>
        <v>0.397482098973455</v>
      </c>
      <c r="F15" s="1" t="n">
        <f aca="false">I$8+(I$7-I$8)*(I$9*(1-NORMSDIST(LN(C15/I$10)/I$11))+(1-I$9)*(1-NORMSDIST(LN(C15/I$12)/I$13)))</f>
        <v>0.398232932465078</v>
      </c>
    </row>
    <row r="16" customFormat="false" ht="13" hidden="false" customHeight="false" outlineLevel="0" collapsed="false">
      <c r="A16" s="9" t="s">
        <v>42</v>
      </c>
      <c r="B16" s="8"/>
      <c r="C16" s="12" t="n">
        <v>690</v>
      </c>
      <c r="D16" s="12" t="n">
        <v>0.391</v>
      </c>
      <c r="E16" s="1" t="n">
        <f aca="false">H$8+(H$7-H$8)*(H$9*(1+(H$10*C16)^H$11)^(1/H$11-1)+(1-H$9)*(1+(H$12*C16)^H$13)^(1/H$13-1))</f>
        <v>0.388315054250088</v>
      </c>
      <c r="F16" s="1" t="n">
        <f aca="false">I$8+(I$7-I$8)*(I$9*(1-NORMSDIST(LN(C16/I$10)/I$11))+(1-I$9)*(1-NORMSDIST(LN(C16/I$12)/I$13)))</f>
        <v>0.388910080944304</v>
      </c>
    </row>
    <row r="17" customFormat="false" ht="13" hidden="false" customHeight="false" outlineLevel="0" collapsed="false">
      <c r="A17" s="9" t="s">
        <v>43</v>
      </c>
      <c r="B17" s="8"/>
      <c r="C17" s="12" t="n">
        <v>2000</v>
      </c>
      <c r="D17" s="12" t="n">
        <v>0.354</v>
      </c>
      <c r="E17" s="1" t="n">
        <f aca="false">H$8+(H$7-H$8)*(H$9*(1+(H$10*C17)^H$11)^(1/H$11-1)+(1-H$9)*(1+(H$12*C17)^H$13)^(1/H$13-1))</f>
        <v>0.354908566102482</v>
      </c>
      <c r="F17" s="1" t="n">
        <f aca="false">I$8+(I$7-I$8)*(I$9*(1-NORMSDIST(LN(C17/I$10)/I$11))+(1-I$9)*(1-NORMSDIST(LN(C17/I$12)/I$13)))</f>
        <v>0.354242716882429</v>
      </c>
    </row>
    <row r="18" customFormat="false" ht="13" hidden="false" customHeight="false" outlineLevel="0" collapsed="false">
      <c r="A18" s="9" t="s">
        <v>44</v>
      </c>
      <c r="B18" s="8"/>
      <c r="C18" s="12" t="n">
        <v>5000</v>
      </c>
      <c r="D18" s="12" t="n">
        <v>0.304</v>
      </c>
      <c r="E18" s="1" t="n">
        <f aca="false">H$8+(H$7-H$8)*(H$9*(1+(H$10*C18)^H$11)^(1/H$11-1)+(1-H$9)*(1+(H$12*C18)^H$13)^(1/H$13-1))</f>
        <v>0.304224211579526</v>
      </c>
      <c r="F18" s="1" t="n">
        <f aca="false">I$8+(I$7-I$8)*(I$9*(1-NORMSDIST(LN(C18/I$10)/I$11))+(1-I$9)*(1-NORMSDIST(LN(C18/I$12)/I$13)))</f>
        <v>0.304754249414793</v>
      </c>
    </row>
    <row r="19" customFormat="false" ht="13" hidden="false" customHeight="false" outlineLevel="0" collapsed="false">
      <c r="A19" s="9" t="s">
        <v>45</v>
      </c>
      <c r="B19" s="8"/>
      <c r="C19" s="12" t="n">
        <v>10000</v>
      </c>
      <c r="D19" s="12" t="n">
        <v>0.268</v>
      </c>
      <c r="E19" s="1" t="n">
        <f aca="false">H$8+(H$7-H$8)*(H$9*(1+(H$10*C19)^H$11)^(1/H$11-1)+(1-H$9)*(1+(H$12*C19)^H$13)^(1/H$13-1))</f>
        <v>0.266781129329955</v>
      </c>
      <c r="F19" s="1" t="n">
        <f aca="false">I$8+(I$7-I$8)*(I$9*(1-NORMSDIST(LN(C19/I$10)/I$11))+(1-I$9)*(1-NORMSDIST(LN(C19/I$12)/I$13)))</f>
        <v>0.266759403742859</v>
      </c>
    </row>
    <row r="20" customFormat="false" ht="13" hidden="false" customHeight="false" outlineLevel="0" collapsed="false">
      <c r="A20" s="9" t="s">
        <v>46</v>
      </c>
      <c r="C20" s="12" t="n">
        <v>15000</v>
      </c>
      <c r="D20" s="12" t="n">
        <v>0.248</v>
      </c>
      <c r="E20" s="1" t="n">
        <f aca="false">H$8+(H$7-H$8)*(H$9*(1+(H$10*C20)^H$11)^(1/H$11-1)+(1-H$9)*(1+(H$12*C20)^H$13)^(1/H$13-1))</f>
        <v>0.248808103061213</v>
      </c>
      <c r="F20" s="1" t="n">
        <f aca="false">I$8+(I$7-I$8)*(I$9*(1-NORMSDIST(LN(C20/I$10)/I$11))+(1-I$9)*(1-NORMSDIST(LN(C20/I$12)/I$13)))</f>
        <v>0.248638030713642</v>
      </c>
    </row>
    <row r="21" customFormat="false" ht="13" hidden="false" customHeight="false" outlineLevel="0" collapsed="false">
      <c r="A21" s="9" t="s">
        <v>47</v>
      </c>
      <c r="C21" s="10"/>
      <c r="D21" s="10"/>
    </row>
    <row r="22" customFormat="false" ht="13" hidden="false" customHeight="false" outlineLevel="0" collapsed="false">
      <c r="A22" s="9" t="s">
        <v>48</v>
      </c>
      <c r="C22" s="12"/>
      <c r="D22" s="12"/>
    </row>
    <row r="23" customFormat="false" ht="13" hidden="false" customHeight="false" outlineLevel="0" collapsed="false">
      <c r="A23" s="9" t="s">
        <v>49</v>
      </c>
      <c r="C23" s="12"/>
      <c r="D23" s="12"/>
    </row>
    <row r="24" customFormat="false" ht="13" hidden="false" customHeight="false" outlineLevel="0" collapsed="false">
      <c r="A24" s="9" t="s">
        <v>50</v>
      </c>
      <c r="C24" s="12"/>
      <c r="D24" s="12"/>
    </row>
    <row r="25" customFormat="false" ht="13" hidden="false" customHeight="false" outlineLevel="0" collapsed="false">
      <c r="A25" s="6"/>
      <c r="C25" s="12"/>
      <c r="D25" s="12"/>
    </row>
    <row r="26" customFormat="false" ht="13" hidden="false" customHeight="false" outlineLevel="0" collapsed="false">
      <c r="C26" s="12"/>
      <c r="D26" s="12"/>
    </row>
    <row r="27" customFormat="false" ht="13" hidden="false" customHeight="false" outlineLevel="0" collapsed="false">
      <c r="C27" s="12"/>
      <c r="D27" s="12"/>
    </row>
    <row r="28" customFormat="false" ht="13" hidden="false" customHeight="false" outlineLevel="0" collapsed="false">
      <c r="C28" s="12"/>
      <c r="D28" s="12"/>
    </row>
    <row r="29" customFormat="false" ht="13" hidden="false" customHeight="false" outlineLevel="0" collapsed="false">
      <c r="C29" s="12"/>
      <c r="D29" s="12"/>
    </row>
    <row r="30" customFormat="false" ht="13" hidden="false" customHeight="false" outlineLevel="0" collapsed="false">
      <c r="C30" s="10"/>
      <c r="D30" s="10"/>
    </row>
    <row r="31" customFormat="false" ht="13" hidden="false" customHeight="false" outlineLevel="0" collapsed="false">
      <c r="C31" s="10"/>
      <c r="D31" s="10"/>
    </row>
    <row r="32" customFormat="false" ht="13" hidden="false" customHeight="false" outlineLevel="0" collapsed="false">
      <c r="C32" s="10"/>
      <c r="D32" s="10"/>
    </row>
    <row r="33" customFormat="false" ht="13" hidden="false" customHeight="false" outlineLevel="0" collapsed="false">
      <c r="C33" s="10"/>
      <c r="D33" s="10"/>
    </row>
    <row r="34" customFormat="false" ht="13" hidden="false" customHeight="false" outlineLevel="0" collapsed="false">
      <c r="C34" s="10"/>
      <c r="D34" s="10"/>
    </row>
    <row r="35" customFormat="false" ht="13" hidden="false" customHeight="false" outlineLevel="0" collapsed="false">
      <c r="C35" s="10"/>
      <c r="D35" s="10"/>
    </row>
    <row r="36" customFormat="false" ht="13" hidden="false" customHeight="false" outlineLevel="0" collapsed="false">
      <c r="C36" s="10"/>
      <c r="D36" s="10"/>
    </row>
    <row r="37" customFormat="false" ht="13" hidden="false" customHeight="false" outlineLevel="0" collapsed="false">
      <c r="C37" s="10"/>
      <c r="D37" s="10"/>
    </row>
    <row r="38" customFormat="false" ht="13" hidden="false" customHeight="false" outlineLevel="0" collapsed="false">
      <c r="C38" s="10"/>
      <c r="D38" s="10"/>
    </row>
    <row r="39" customFormat="false" ht="13" hidden="false" customHeight="false" outlineLevel="0" collapsed="false">
      <c r="C39" s="10"/>
      <c r="D39" s="10"/>
    </row>
    <row r="40" customFormat="false" ht="13" hidden="false" customHeight="false" outlineLevel="0" collapsed="false">
      <c r="C40" s="10"/>
      <c r="D40" s="10"/>
    </row>
    <row r="41" customFormat="false" ht="13" hidden="false" customHeight="false" outlineLevel="0" collapsed="false">
      <c r="C41" s="10"/>
      <c r="D41" s="10"/>
    </row>
    <row r="42" customFormat="false" ht="13" hidden="false" customHeight="false" outlineLevel="0" collapsed="false">
      <c r="C42" s="10"/>
      <c r="D42" s="10"/>
    </row>
    <row r="43" customFormat="false" ht="13" hidden="false" customHeight="false" outlineLevel="0" collapsed="false">
      <c r="C43" s="10"/>
      <c r="D43" s="10"/>
    </row>
    <row r="44" customFormat="false" ht="13" hidden="false" customHeight="false" outlineLevel="0" collapsed="false">
      <c r="C44" s="10"/>
      <c r="D44" s="10"/>
    </row>
    <row r="45" customFormat="false" ht="13" hidden="false" customHeight="false" outlineLevel="0" collapsed="false">
      <c r="C45" s="10"/>
      <c r="D45" s="10"/>
    </row>
    <row r="46" customFormat="false" ht="13" hidden="false" customHeight="false" outlineLevel="0" collapsed="false">
      <c r="C46" s="10"/>
      <c r="D46" s="10"/>
    </row>
    <row r="47" customFormat="false" ht="13" hidden="false" customHeight="false" outlineLevel="0" collapsed="false">
      <c r="C47" s="10"/>
      <c r="D47" s="10"/>
    </row>
    <row r="48" customFormat="false" ht="13" hidden="false" customHeight="false" outlineLevel="0" collapsed="false">
      <c r="C48" s="10"/>
      <c r="D48" s="10"/>
    </row>
    <row r="49" customFormat="false" ht="13" hidden="false" customHeight="false" outlineLevel="0" collapsed="false">
      <c r="C49" s="10"/>
      <c r="D49" s="10"/>
    </row>
    <row r="50" customFormat="false" ht="13" hidden="false" customHeight="false" outlineLevel="0" collapsed="false">
      <c r="C50" s="10"/>
      <c r="D50" s="10"/>
    </row>
    <row r="51" customFormat="false" ht="13" hidden="false" customHeight="false" outlineLevel="0" collapsed="false">
      <c r="C51" s="10"/>
      <c r="D51" s="10"/>
    </row>
    <row r="52" customFormat="false" ht="13" hidden="false" customHeight="false" outlineLevel="0" collapsed="false">
      <c r="C52" s="10"/>
      <c r="D52" s="10"/>
    </row>
    <row r="53" customFormat="false" ht="13" hidden="false" customHeight="false" outlineLevel="0" collapsed="false">
      <c r="C53" s="10"/>
      <c r="D53" s="10"/>
    </row>
  </sheetData>
  <hyperlinks>
    <hyperlink ref="B1" r:id="rId1" display="http://purl.org/net/swrc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7:06:58Z</dcterms:created>
  <dc:creator>関　勝寿</dc:creator>
  <dc:description/>
  <dc:language>en-US</dc:language>
  <cp:lastModifiedBy>関 勝寿</cp:lastModifiedBy>
  <cp:lastPrinted>2006-07-02T04:42:33Z</cp:lastPrinted>
  <dcterms:modified xsi:type="dcterms:W3CDTF">2006-07-02T17:01:24Z</dcterms:modified>
  <cp:revision>0</cp:revision>
  <dc:subject/>
  <dc:title/>
</cp:coreProperties>
</file>