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illionaire Calculator" sheetId="1" state="visible" r:id="rId2"/>
    <sheet name="Bonu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tart date:</t>
  </si>
  <si>
    <t xml:space="preserve">Annual interest rate:</t>
  </si>
  <si>
    <t xml:space="preserve">Initial amount to invest ($1 or greater):</t>
  </si>
  <si>
    <t xml:space="preserve">Amount to invest each month:</t>
  </si>
  <si>
    <t xml:space="preserve">Future amount:</t>
  </si>
  <si>
    <t xml:space="preserve">Monthly</t>
  </si>
  <si>
    <t xml:space="preserve">Date</t>
  </si>
  <si>
    <t xml:space="preserve">Amount</t>
  </si>
  <si>
    <t xml:space="preserve">Interest</t>
  </si>
  <si>
    <t xml:space="preserve">Balance</t>
  </si>
  <si>
    <t xml:space="preserve">Dear Friend,</t>
  </si>
  <si>
    <t xml:space="preserve">     Thanks for downloading this Excel personal finance spreadsheet.  It gives me a real thrill to know that I've made something that people find useful and that benefits them.</t>
  </si>
  <si>
    <t xml:space="preserve">     Since you've downloaded and actually opened this spreadsheet, you're probably concerned about your personal finances.  I was, and that's why my wife and I started a personal budget.  It's been the best experience of our lives -- We paid cash for last year's Christmas gifts, we've taken several vacations, and our bank account balance is constantly increasing.</t>
  </si>
  <si>
    <t xml:space="preserve">     It's an Excel-based budgeting system, and it's so simple, yet amazingly powerful.  I highly recommend it.</t>
  </si>
  <si>
    <t xml:space="preserve">    To find out more about why I think this budget is the best gift you could give yourself, please click on the gift box below.</t>
  </si>
  <si>
    <t xml:space="preserve">     Sincerely,</t>
  </si>
  <si>
    <t xml:space="preserve">     Sean Payn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%"/>
    <numFmt numFmtId="167" formatCode="0.00%"/>
    <numFmt numFmtId="168" formatCode="_(\$* #,##0.00_);_(\$* \(#,##0.00\);_(\$* \-??_);_(@_)"/>
    <numFmt numFmtId="169" formatCode="General"/>
    <numFmt numFmtId="170" formatCode="0.00"/>
    <numFmt numFmtId="171" formatCode="_(\$* #,##0_);_(\$* \(#,##0\);_(\ _);_(@_)"/>
    <numFmt numFmtId="172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name val="Poor Richard"/>
      <family val="1"/>
    </font>
    <font>
      <sz val="16"/>
      <name val="Arial"/>
      <family val="0"/>
    </font>
    <font>
      <sz val="16"/>
      <name val="Lucida Handwriting"/>
      <family val="4"/>
    </font>
    <font>
      <sz val="14"/>
      <name val="Poor Richard"/>
      <family val="1"/>
    </font>
    <font>
      <sz val="36"/>
      <name val="Curlz MT"/>
      <family val="5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3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uncommonwaytowealth.com/excel-finance-spreadsheet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hyperlink" Target="http://www.uncommonwaytowealth.com/budgeting/you-need-a-budget-excel-spreadsheet/" TargetMode="External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43600</xdr:colOff>
      <xdr:row>7</xdr:row>
      <xdr:rowOff>171360</xdr:rowOff>
    </xdr:to>
    <xdr:pic>
      <xdr:nvPicPr>
        <xdr:cNvPr id="0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304000" cy="13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0</xdr:row>
      <xdr:rowOff>0</xdr:rowOff>
    </xdr:from>
    <xdr:to>
      <xdr:col>16</xdr:col>
      <xdr:colOff>614160</xdr:colOff>
      <xdr:row>14</xdr:row>
      <xdr:rowOff>152640</xdr:rowOff>
    </xdr:to>
    <xdr:sp>
      <xdr:nvSpPr>
        <xdr:cNvPr id="1" name="Text 4"/>
        <xdr:cNvSpPr/>
      </xdr:nvSpPr>
      <xdr:spPr>
        <a:xfrm>
          <a:off x="3903120" y="0"/>
          <a:ext cx="6609600" cy="2438640"/>
        </a:xfrm>
        <a:prstGeom prst="rect">
          <a:avLst/>
        </a:prstGeom>
        <a:gradFill rotWithShape="0">
          <a:gsLst>
            <a:gs pos="0">
              <a:srgbClr val="99ccff"/>
            </a:gs>
            <a:gs pos="100000">
              <a:srgbClr val="ffffff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he Millionaire Calculato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ow soon will you be a millionaire?  If you start today, on what exact day can you expect to accumulate that millionth dollar?  Find out by using the millionaire calculato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 use this calculator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) Fill in the white blanks at the left.  Estimations are okay.  Interest of 8% is a decent, conservative guess, but if you have a higher-returning investment, use the higher interest rate, or just play with interest rates to see what difference a higher interest rate has on your timelin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) See your "time to millionairehood" in the green box at the left.  For a detailed chart of your investment returns, see the sheet below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) If you'd like to try an amount other than $1 million, type it in "Future amount"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sumptions: This worksheet assumes you invest at the beginning of the month, but results are similar to end-of-the-month investment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12</xdr:row>
      <xdr:rowOff>228960</xdr:rowOff>
    </xdr:from>
    <xdr:to>
      <xdr:col>5</xdr:col>
      <xdr:colOff>720</xdr:colOff>
      <xdr:row>14</xdr:row>
      <xdr:rowOff>104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71960" y="4781880"/>
          <a:ext cx="196272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760</xdr:colOff>
      <xdr:row>11</xdr:row>
      <xdr:rowOff>38160</xdr:rowOff>
    </xdr:from>
    <xdr:to>
      <xdr:col>8</xdr:col>
      <xdr:colOff>232920</xdr:colOff>
      <xdr:row>15</xdr:row>
      <xdr:rowOff>95040</xdr:rowOff>
    </xdr:to>
    <xdr:pic>
      <xdr:nvPicPr>
        <xdr:cNvPr id="3" name="Picture 2" descr="">
          <a:hlinkClick r:id="rId2"/>
        </xdr:cNvPr>
        <xdr:cNvPicPr/>
      </xdr:nvPicPr>
      <xdr:blipFill>
        <a:blip r:embed="rId3"/>
        <a:stretch/>
      </xdr:blipFill>
      <xdr:spPr>
        <a:xfrm>
          <a:off x="3218760" y="4353120"/>
          <a:ext cx="1379880" cy="127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4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D12" activeCellId="0" sqref="D12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4.41"/>
    <col collapsed="false" customWidth="false" hidden="false" outlineLevel="0" max="3" min="3" style="1" width="9.14"/>
    <col collapsed="false" customWidth="true" hidden="false" outlineLevel="0" max="4" min="4" style="1" width="11.99"/>
    <col collapsed="false" customWidth="false" hidden="false" outlineLevel="0" max="6" min="5" style="1" width="9.14"/>
    <col collapsed="false" customWidth="true" hidden="false" outlineLevel="0" max="7" min="7" style="1" width="2.84"/>
    <col collapsed="false" customWidth="false" hidden="false" outlineLevel="0" max="11" min="8" style="1" width="9.14"/>
    <col collapsed="false" customWidth="true" hidden="false" outlineLevel="0" max="12" min="12" style="1" width="6.99"/>
    <col collapsed="false" customWidth="true" hidden="false" outlineLevel="0" max="13" min="13" style="1" width="2.28"/>
    <col collapsed="false" customWidth="false" hidden="false" outlineLevel="0" max="17" min="14" style="1" width="9.14"/>
    <col collapsed="false" customWidth="true" hidden="false" outlineLevel="0" max="18" min="18" style="1" width="3.14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</row>
    <row r="2" customFormat="false" ht="12.75" hidden="false" customHeight="false" outlineLevel="0" collapsed="false">
      <c r="A2" s="2"/>
      <c r="B2" s="2"/>
      <c r="C2" s="2"/>
      <c r="D2" s="2"/>
      <c r="E2" s="2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</row>
    <row r="3" customFormat="false" ht="12.75" hidden="false" customHeight="false" outlineLevel="0" collapsed="false">
      <c r="A3" s="2"/>
      <c r="B3" s="2"/>
      <c r="C3" s="2"/>
      <c r="D3" s="2"/>
      <c r="E3" s="2"/>
      <c r="F3" s="3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/>
    </row>
    <row r="4" customFormat="false" ht="12.75" hidden="false" customHeight="false" outlineLevel="0" collapsed="false">
      <c r="A4" s="2"/>
      <c r="B4" s="2"/>
      <c r="C4" s="2"/>
      <c r="D4" s="2"/>
      <c r="E4" s="2"/>
      <c r="F4" s="3"/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5"/>
      <c r="S4" s="5"/>
    </row>
    <row r="5" customFormat="false" ht="12.75" hidden="false" customHeight="false" outlineLevel="0" collapsed="false">
      <c r="A5" s="2"/>
      <c r="B5" s="2"/>
      <c r="C5" s="2"/>
      <c r="D5" s="2"/>
      <c r="E5" s="2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5"/>
      <c r="S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3"/>
      <c r="G6" s="3"/>
      <c r="H6" s="4"/>
      <c r="I6" s="4"/>
      <c r="J6" s="4"/>
      <c r="K6" s="4"/>
      <c r="L6" s="4"/>
      <c r="M6" s="4"/>
      <c r="N6" s="4"/>
      <c r="O6" s="4"/>
      <c r="P6" s="4"/>
      <c r="Q6" s="4"/>
      <c r="R6" s="5"/>
      <c r="S6" s="5"/>
    </row>
    <row r="7" customFormat="false" ht="12.75" hidden="false" customHeight="false" outlineLevel="0" collapsed="false">
      <c r="A7" s="2"/>
      <c r="B7" s="2"/>
      <c r="C7" s="2"/>
      <c r="D7" s="2"/>
      <c r="E7" s="2"/>
      <c r="F7" s="3"/>
      <c r="G7" s="3"/>
      <c r="H7" s="4"/>
      <c r="I7" s="4"/>
      <c r="J7" s="4"/>
      <c r="K7" s="4"/>
      <c r="L7" s="4"/>
      <c r="M7" s="4"/>
      <c r="N7" s="4"/>
      <c r="O7" s="4"/>
      <c r="P7" s="4"/>
      <c r="Q7" s="4"/>
      <c r="R7" s="5"/>
      <c r="S7" s="5"/>
    </row>
    <row r="8" customFormat="false" ht="13.5" hidden="false" customHeight="false" outlineLevel="0" collapsed="false">
      <c r="A8" s="2"/>
      <c r="B8" s="2"/>
      <c r="C8" s="2"/>
      <c r="D8" s="2"/>
      <c r="E8" s="2"/>
      <c r="F8" s="3"/>
      <c r="G8" s="3"/>
      <c r="H8" s="4"/>
      <c r="I8" s="4"/>
      <c r="J8" s="4"/>
      <c r="K8" s="4"/>
      <c r="L8" s="4"/>
      <c r="M8" s="4"/>
      <c r="N8" s="4"/>
      <c r="O8" s="4"/>
      <c r="P8" s="4"/>
      <c r="Q8" s="4"/>
      <c r="R8" s="5"/>
      <c r="S8" s="5"/>
    </row>
    <row r="9" customFormat="false" ht="12.75" hidden="false" customHeight="false" outlineLevel="0" collapsed="false">
      <c r="C9" s="6" t="s">
        <v>0</v>
      </c>
      <c r="D9" s="7" t="n">
        <v>38383</v>
      </c>
      <c r="E9" s="7"/>
      <c r="F9" s="8"/>
      <c r="G9" s="8"/>
      <c r="H9" s="4"/>
      <c r="I9" s="4"/>
      <c r="J9" s="4"/>
      <c r="K9" s="4"/>
      <c r="L9" s="4"/>
      <c r="M9" s="4"/>
      <c r="N9" s="4"/>
      <c r="O9" s="4"/>
      <c r="P9" s="4"/>
      <c r="Q9" s="4"/>
      <c r="R9" s="5"/>
      <c r="S9" s="5"/>
    </row>
    <row r="10" customFormat="false" ht="12.75" hidden="false" customHeight="false" outlineLevel="0" collapsed="false">
      <c r="C10" s="6" t="s">
        <v>1</v>
      </c>
      <c r="D10" s="9" t="n">
        <v>0.08</v>
      </c>
      <c r="E10" s="9"/>
      <c r="F10" s="10"/>
      <c r="G10" s="10"/>
      <c r="H10" s="4"/>
      <c r="I10" s="4"/>
      <c r="J10" s="4"/>
      <c r="K10" s="4"/>
      <c r="L10" s="4"/>
      <c r="M10" s="4"/>
      <c r="N10" s="4"/>
      <c r="O10" s="4"/>
      <c r="P10" s="4"/>
      <c r="Q10" s="4"/>
      <c r="R10" s="5"/>
      <c r="S10" s="5"/>
    </row>
    <row r="11" customFormat="false" ht="12.75" hidden="false" customHeight="false" outlineLevel="0" collapsed="false">
      <c r="C11" s="6" t="s">
        <v>2</v>
      </c>
      <c r="D11" s="11" t="n">
        <v>667</v>
      </c>
      <c r="E11" s="11"/>
      <c r="F11" s="12"/>
      <c r="G11" s="12"/>
      <c r="H11" s="4"/>
      <c r="I11" s="4"/>
      <c r="J11" s="4"/>
      <c r="K11" s="4"/>
      <c r="L11" s="4"/>
      <c r="M11" s="4"/>
      <c r="N11" s="4"/>
      <c r="O11" s="4"/>
      <c r="P11" s="4"/>
      <c r="Q11" s="4"/>
      <c r="R11" s="5"/>
      <c r="S11" s="5"/>
    </row>
    <row r="12" customFormat="false" ht="12.75" hidden="false" customHeight="false" outlineLevel="0" collapsed="false">
      <c r="C12" s="6" t="s">
        <v>3</v>
      </c>
      <c r="D12" s="11" t="n">
        <v>667</v>
      </c>
      <c r="E12" s="11"/>
      <c r="F12" s="12"/>
      <c r="G12" s="12"/>
      <c r="H12" s="4"/>
      <c r="I12" s="4"/>
      <c r="J12" s="4"/>
      <c r="K12" s="4"/>
      <c r="L12" s="4"/>
      <c r="M12" s="4"/>
      <c r="N12" s="4"/>
      <c r="O12" s="4"/>
      <c r="P12" s="4"/>
      <c r="Q12" s="4"/>
      <c r="R12" s="5"/>
      <c r="S12" s="5"/>
    </row>
    <row r="13" customFormat="false" ht="13.5" hidden="false" customHeight="false" outlineLevel="0" collapsed="false">
      <c r="C13" s="6" t="s">
        <v>4</v>
      </c>
      <c r="D13" s="13" t="n">
        <v>1000000</v>
      </c>
      <c r="E13" s="13"/>
      <c r="F13" s="12"/>
      <c r="G13" s="12"/>
      <c r="H13" s="4"/>
      <c r="I13" s="4"/>
      <c r="J13" s="4"/>
      <c r="K13" s="4"/>
      <c r="L13" s="4"/>
      <c r="M13" s="4"/>
      <c r="N13" s="4"/>
      <c r="O13" s="4"/>
      <c r="P13" s="4"/>
      <c r="Q13" s="4"/>
      <c r="R13" s="5"/>
      <c r="S13" s="5"/>
    </row>
    <row r="14" customFormat="false" ht="12.75" hidden="false" customHeight="false" outlineLevel="0" collapsed="false">
      <c r="C14" s="6"/>
      <c r="D14" s="14"/>
      <c r="F14" s="5"/>
      <c r="G14" s="5"/>
      <c r="H14" s="4"/>
      <c r="I14" s="4"/>
      <c r="J14" s="4"/>
      <c r="K14" s="4"/>
      <c r="L14" s="4"/>
      <c r="M14" s="4"/>
      <c r="N14" s="4"/>
      <c r="O14" s="4"/>
      <c r="P14" s="4"/>
      <c r="Q14" s="4"/>
      <c r="R14" s="5"/>
      <c r="S14" s="5"/>
    </row>
    <row r="15" customFormat="false" ht="13.5" hidden="false" customHeight="false" outlineLevel="0" collapsed="false">
      <c r="C15" s="6"/>
      <c r="D15" s="14"/>
      <c r="F15" s="5"/>
      <c r="G15" s="5"/>
      <c r="H15" s="4"/>
      <c r="I15" s="4"/>
      <c r="J15" s="4"/>
      <c r="K15" s="4"/>
      <c r="L15" s="4"/>
      <c r="M15" s="4"/>
      <c r="N15" s="4"/>
      <c r="O15" s="4"/>
      <c r="P15" s="4"/>
      <c r="Q15" s="4"/>
      <c r="R15" s="5"/>
      <c r="S15" s="5"/>
    </row>
    <row r="16" customFormat="false" ht="12.75" hidden="false" customHeight="false" outlineLevel="0" collapsed="false">
      <c r="C16" s="6" t="str">
        <f aca="false">CONCATENATE("Months until you'll have $",D13)</f>
        <v>Months until you'll have $1000000</v>
      </c>
      <c r="D16" s="15" t="n">
        <f aca="false">ROUNDUP(NPER(D10/12,-D12,-D11,D13,1),0)</f>
        <v>359</v>
      </c>
      <c r="E16" s="15"/>
      <c r="F16" s="16"/>
      <c r="G16" s="16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</row>
    <row r="17" customFormat="false" ht="12.75" hidden="false" customHeight="false" outlineLevel="0" collapsed="false">
      <c r="C17" s="6" t="str">
        <f aca="false">CONCATENATE("Years until you'll have $",D13)</f>
        <v>Years until you'll have $1000000</v>
      </c>
      <c r="D17" s="17" t="n">
        <f aca="false">D16/12</f>
        <v>29.9166666666667</v>
      </c>
      <c r="E17" s="17"/>
      <c r="F17" s="16"/>
      <c r="G17" s="16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</row>
    <row r="18" customFormat="false" ht="13.5" hidden="false" customHeight="false" outlineLevel="0" collapsed="false">
      <c r="C18" s="6" t="str">
        <f aca="false">CONCATENATE("Date you'll have $",D13)</f>
        <v>Date you'll have $1000000</v>
      </c>
      <c r="D18" s="18" t="n">
        <f aca="false">DATE(YEAR(D9),MONTH(D9)+D16,DAY(D9))</f>
        <v>49309</v>
      </c>
      <c r="E18" s="18"/>
      <c r="F18" s="19"/>
      <c r="G18" s="19"/>
    </row>
    <row r="19" customFormat="false" ht="12.75" hidden="false" customHeight="false" outlineLevel="0" collapsed="false">
      <c r="C19" s="6"/>
    </row>
    <row r="21" customFormat="false" ht="12.75" hidden="false" customHeight="false" outlineLevel="0" collapsed="false">
      <c r="A21" s="20"/>
      <c r="B21" s="21" t="s">
        <v>5</v>
      </c>
      <c r="C21" s="20"/>
      <c r="D21" s="20"/>
    </row>
    <row r="22" customFormat="false" ht="12.75" hidden="false" customHeight="false" outlineLevel="0" collapsed="false">
      <c r="A22" s="21" t="s">
        <v>6</v>
      </c>
      <c r="B22" s="21" t="s">
        <v>7</v>
      </c>
      <c r="C22" s="21" t="s">
        <v>8</v>
      </c>
      <c r="D22" s="21" t="s">
        <v>9</v>
      </c>
    </row>
    <row r="23" customFormat="false" ht="12.75" hidden="false" customHeight="false" outlineLevel="0" collapsed="false">
      <c r="A23" s="22"/>
      <c r="B23" s="23"/>
      <c r="C23" s="23"/>
      <c r="D23" s="23" t="n">
        <f aca="false">IF(D11="","",D11)</f>
        <v>667</v>
      </c>
    </row>
    <row r="24" customFormat="false" ht="12.75" hidden="false" customHeight="false" outlineLevel="0" collapsed="false">
      <c r="A24" s="22" t="n">
        <f aca="false">IF(AND(D23&lt;=$D$13,D23&gt;0),D9,"")</f>
        <v>38383</v>
      </c>
      <c r="B24" s="23" t="n">
        <f aca="false">IF(A24="","",$D$12)</f>
        <v>667</v>
      </c>
      <c r="C24" s="23" t="n">
        <f aca="false">IF(A24="","",0)</f>
        <v>0</v>
      </c>
      <c r="D24" s="23" t="n">
        <f aca="false">IF(A24="","",D23+B24+C24)</f>
        <v>1334</v>
      </c>
    </row>
    <row r="25" customFormat="false" ht="12.75" hidden="false" customHeight="false" outlineLevel="0" collapsed="false">
      <c r="A25" s="22" t="n">
        <f aca="false">IF(AND(D24&lt;=$D$13,NOT(ISBLANK(D24))),DATE(YEAR(A24),MONTH(A24)+1,DAY(A24)),"")</f>
        <v>38414</v>
      </c>
      <c r="B25" s="23" t="n">
        <f aca="false">IF(OR(ISBLANK(A25),A25=""),"",$D$12)</f>
        <v>667</v>
      </c>
      <c r="C25" s="23" t="n">
        <f aca="false">IF(A25="","",$D$10/12*D24)</f>
        <v>8.89333333333333</v>
      </c>
      <c r="D25" s="23" t="n">
        <f aca="false">IF(A25="","",D24+B25+C25)</f>
        <v>2009.89333333333</v>
      </c>
    </row>
    <row r="26" customFormat="false" ht="12.75" hidden="false" customHeight="false" outlineLevel="0" collapsed="false">
      <c r="A26" s="22" t="n">
        <f aca="false">IF(AND(D25&lt;=$D$13,NOT(ISBLANK(D25))),DATE(YEAR(A25),MONTH(A25)+1,DAY(A25)),"")</f>
        <v>38445</v>
      </c>
      <c r="B26" s="23" t="n">
        <f aca="false">IF(OR(ISBLANK(A26),A26=""),"",$D$12)</f>
        <v>667</v>
      </c>
      <c r="C26" s="23" t="n">
        <f aca="false">IF(A26="","",$D$10/12*D25)</f>
        <v>13.3992888888889</v>
      </c>
      <c r="D26" s="23" t="n">
        <f aca="false">IF(A26="","",D25+B26+C26)</f>
        <v>2690.29262222222</v>
      </c>
    </row>
    <row r="27" customFormat="false" ht="12.75" hidden="false" customHeight="false" outlineLevel="0" collapsed="false">
      <c r="A27" s="22" t="n">
        <f aca="false">IF(AND(D26&lt;=$D$13,NOT(ISBLANK(D26))),DATE(YEAR(A26),MONTH(A26)+1,DAY(A26)),"")</f>
        <v>38475</v>
      </c>
      <c r="B27" s="23" t="n">
        <f aca="false">IF(OR(ISBLANK(A27),A27=""),"",$D$12)</f>
        <v>667</v>
      </c>
      <c r="C27" s="23" t="n">
        <f aca="false">IF(A27="","",$D$10/12*D26)</f>
        <v>17.9352841481482</v>
      </c>
      <c r="D27" s="23" t="n">
        <f aca="false">IF(A27="","",D26+B27+C27)</f>
        <v>3375.22790637037</v>
      </c>
    </row>
    <row r="28" customFormat="false" ht="12.75" hidden="false" customHeight="false" outlineLevel="0" collapsed="false">
      <c r="A28" s="22" t="n">
        <f aca="false">IF(AND(D27&lt;=$D$13,NOT(ISBLANK(D27))),DATE(YEAR(A27),MONTH(A27)+1,DAY(A27)),"")</f>
        <v>38506</v>
      </c>
      <c r="B28" s="23" t="n">
        <f aca="false">IF(OR(ISBLANK(A28),A28=""),"",$D$12)</f>
        <v>667</v>
      </c>
      <c r="C28" s="23" t="n">
        <f aca="false">IF(A28="","",$D$10/12*D27)</f>
        <v>22.5015193758025</v>
      </c>
      <c r="D28" s="23" t="n">
        <f aca="false">IF(A28="","",D27+B28+C28)</f>
        <v>4064.72942574617</v>
      </c>
    </row>
    <row r="29" customFormat="false" ht="12.75" hidden="false" customHeight="false" outlineLevel="0" collapsed="false">
      <c r="A29" s="22" t="n">
        <f aca="false">IF(AND(D28&lt;=$D$13,NOT(ISBLANK(D28))),DATE(YEAR(A28),MONTH(A28)+1,DAY(A28)),"")</f>
        <v>38536</v>
      </c>
      <c r="B29" s="23" t="n">
        <f aca="false">IF(OR(ISBLANK(A29),A29=""),"",$D$12)</f>
        <v>667</v>
      </c>
      <c r="C29" s="23" t="n">
        <f aca="false">IF(A29="","",$D$10/12*D28)</f>
        <v>27.0981961716412</v>
      </c>
      <c r="D29" s="23" t="n">
        <f aca="false">IF(A29="","",D28+B29+C29)</f>
        <v>4758.82762191781</v>
      </c>
    </row>
    <row r="30" customFormat="false" ht="12.75" hidden="false" customHeight="false" outlineLevel="0" collapsed="false">
      <c r="A30" s="22" t="n">
        <f aca="false">IF(AND(D29&lt;=$D$13,NOT(ISBLANK(D29))),DATE(YEAR(A29),MONTH(A29)+1,DAY(A29)),"")</f>
        <v>38567</v>
      </c>
      <c r="B30" s="23" t="n">
        <f aca="false">IF(OR(ISBLANK(A30),A30=""),"",$D$12)</f>
        <v>667</v>
      </c>
      <c r="C30" s="23" t="n">
        <f aca="false">IF(A30="","",$D$10/12*D29)</f>
        <v>31.7255174794521</v>
      </c>
      <c r="D30" s="23" t="n">
        <f aca="false">IF(A30="","",D29+B30+C30)</f>
        <v>5457.55313939727</v>
      </c>
    </row>
    <row r="31" customFormat="false" ht="12.75" hidden="false" customHeight="false" outlineLevel="0" collapsed="false">
      <c r="A31" s="22" t="n">
        <f aca="false">IF(AND(D30&lt;=$D$13,NOT(ISBLANK(D30))),DATE(YEAR(A30),MONTH(A30)+1,DAY(A30)),"")</f>
        <v>38598</v>
      </c>
      <c r="B31" s="23" t="n">
        <f aca="false">IF(OR(ISBLANK(A31),A31=""),"",$D$12)</f>
        <v>667</v>
      </c>
      <c r="C31" s="23" t="n">
        <f aca="false">IF(A31="","",$D$10/12*D30)</f>
        <v>36.3836875959818</v>
      </c>
      <c r="D31" s="23" t="n">
        <f aca="false">IF(A31="","",D30+B31+C31)</f>
        <v>6160.93682699325</v>
      </c>
    </row>
    <row r="32" customFormat="false" ht="12.75" hidden="false" customHeight="false" outlineLevel="0" collapsed="false">
      <c r="A32" s="22" t="n">
        <f aca="false">IF(AND(D31&lt;=$D$13,NOT(ISBLANK(D31))),DATE(YEAR(A31),MONTH(A31)+1,DAY(A31)),"")</f>
        <v>38628</v>
      </c>
      <c r="B32" s="23" t="n">
        <f aca="false">IF(OR(ISBLANK(A32),A32=""),"",$D$12)</f>
        <v>667</v>
      </c>
      <c r="C32" s="23" t="n">
        <f aca="false">IF(A32="","",$D$10/12*D31)</f>
        <v>41.072912179955</v>
      </c>
      <c r="D32" s="23" t="n">
        <f aca="false">IF(A32="","",D31+B32+C32)</f>
        <v>6869.0097391732</v>
      </c>
    </row>
    <row r="33" customFormat="false" ht="12.75" hidden="false" customHeight="false" outlineLevel="0" collapsed="false">
      <c r="A33" s="22" t="n">
        <f aca="false">IF(AND(D32&lt;=$D$13,NOT(ISBLANK(D32))),DATE(YEAR(A32),MONTH(A32)+1,DAY(A32)),"")</f>
        <v>38659</v>
      </c>
      <c r="B33" s="23" t="n">
        <f aca="false">IF(OR(ISBLANK(A33),A33=""),"",$D$12)</f>
        <v>667</v>
      </c>
      <c r="C33" s="23" t="n">
        <f aca="false">IF(A33="","",$D$10/12*D32)</f>
        <v>45.7933982611547</v>
      </c>
      <c r="D33" s="23" t="n">
        <f aca="false">IF(A33="","",D32+B33+C33)</f>
        <v>7581.80313743436</v>
      </c>
    </row>
    <row r="34" customFormat="false" ht="12.75" hidden="false" customHeight="false" outlineLevel="0" collapsed="false">
      <c r="A34" s="22" t="n">
        <f aca="false">IF(AND(D33&lt;=$D$13,NOT(ISBLANK(D33))),DATE(YEAR(A33),MONTH(A33)+1,DAY(A33)),"")</f>
        <v>38689</v>
      </c>
      <c r="B34" s="23" t="n">
        <f aca="false">IF(OR(ISBLANK(A34),A34=""),"",$D$12)</f>
        <v>667</v>
      </c>
      <c r="C34" s="23" t="n">
        <f aca="false">IF(A34="","",$D$10/12*D33)</f>
        <v>50.5453542495624</v>
      </c>
      <c r="D34" s="23" t="n">
        <f aca="false">IF(A34="","",D33+B34+C34)</f>
        <v>8299.34849168392</v>
      </c>
    </row>
    <row r="35" customFormat="false" ht="12.75" hidden="false" customHeight="false" outlineLevel="0" collapsed="false">
      <c r="A35" s="22" t="n">
        <f aca="false">IF(AND(D34&lt;=$D$13,NOT(ISBLANK(D34))),DATE(YEAR(A34),MONTH(A34)+1,DAY(A34)),"")</f>
        <v>38720</v>
      </c>
      <c r="B35" s="23" t="n">
        <f aca="false">IF(OR(ISBLANK(A35),A35=""),"",$D$12)</f>
        <v>667</v>
      </c>
      <c r="C35" s="23" t="n">
        <f aca="false">IF(A35="","",$D$10/12*D34)</f>
        <v>55.3289899445595</v>
      </c>
      <c r="D35" s="23" t="n">
        <f aca="false">IF(A35="","",D34+B35+C35)</f>
        <v>9021.67748162848</v>
      </c>
    </row>
    <row r="36" customFormat="false" ht="12.75" hidden="false" customHeight="false" outlineLevel="0" collapsed="false">
      <c r="A36" s="22" t="n">
        <f aca="false">IF(AND(D35&lt;=$D$13,NOT(ISBLANK(D35))),DATE(YEAR(A35),MONTH(A35)+1,DAY(A35)),"")</f>
        <v>38751</v>
      </c>
      <c r="B36" s="23" t="n">
        <f aca="false">IF(OR(ISBLANK(A36),A36=""),"",$D$12)</f>
        <v>667</v>
      </c>
      <c r="C36" s="23" t="n">
        <f aca="false">IF(A36="","",$D$10/12*D35)</f>
        <v>60.1445165441899</v>
      </c>
      <c r="D36" s="23" t="n">
        <f aca="false">IF(A36="","",D35+B36+C36)</f>
        <v>9748.82199817267</v>
      </c>
    </row>
    <row r="37" customFormat="false" ht="12.75" hidden="false" customHeight="false" outlineLevel="0" collapsed="false">
      <c r="A37" s="22" t="n">
        <f aca="false">IF(AND(D36&lt;=$D$13,NOT(ISBLANK(D36))),DATE(YEAR(A36),MONTH(A36)+1,DAY(A36)),"")</f>
        <v>38779</v>
      </c>
      <c r="B37" s="23" t="n">
        <f aca="false">IF(OR(ISBLANK(A37),A37=""),"",$D$12)</f>
        <v>667</v>
      </c>
      <c r="C37" s="23" t="n">
        <f aca="false">IF(A37="","",$D$10/12*D36)</f>
        <v>64.9921466544845</v>
      </c>
      <c r="D37" s="23" t="n">
        <f aca="false">IF(A37="","",D36+B37+C37)</f>
        <v>10480.8141448272</v>
      </c>
    </row>
    <row r="38" customFormat="false" ht="12.75" hidden="false" customHeight="false" outlineLevel="0" collapsed="false">
      <c r="A38" s="22" t="n">
        <f aca="false">IF(AND(D37&lt;=$D$13,NOT(ISBLANK(D37))),DATE(YEAR(A37),MONTH(A37)+1,DAY(A37)),"")</f>
        <v>38810</v>
      </c>
      <c r="B38" s="23" t="n">
        <f aca="false">IF(OR(ISBLANK(A38),A38=""),"",$D$12)</f>
        <v>667</v>
      </c>
      <c r="C38" s="23" t="n">
        <f aca="false">IF(A38="","",$D$10/12*D37)</f>
        <v>69.8720942988477</v>
      </c>
      <c r="D38" s="23" t="n">
        <f aca="false">IF(A38="","",D37+B38+C38)</f>
        <v>11217.686239126</v>
      </c>
    </row>
    <row r="39" customFormat="false" ht="12.75" hidden="false" customHeight="false" outlineLevel="0" collapsed="false">
      <c r="A39" s="22" t="n">
        <f aca="false">IF(AND(D38&lt;=$D$13,NOT(ISBLANK(D38))),DATE(YEAR(A38),MONTH(A38)+1,DAY(A38)),"")</f>
        <v>38840</v>
      </c>
      <c r="B39" s="23" t="n">
        <f aca="false">IF(OR(ISBLANK(A39),A39=""),"",$D$12)</f>
        <v>667</v>
      </c>
      <c r="C39" s="23" t="n">
        <f aca="false">IF(A39="","",$D$10/12*D38)</f>
        <v>74.7845749275067</v>
      </c>
      <c r="D39" s="23" t="n">
        <f aca="false">IF(A39="","",D38+B39+C39)</f>
        <v>11959.4708140535</v>
      </c>
    </row>
    <row r="40" customFormat="false" ht="12.75" hidden="false" customHeight="false" outlineLevel="0" collapsed="false">
      <c r="A40" s="22" t="n">
        <f aca="false">IF(AND(D39&lt;=$D$13,NOT(ISBLANK(D39))),DATE(YEAR(A39),MONTH(A39)+1,DAY(A39)),"")</f>
        <v>38871</v>
      </c>
      <c r="B40" s="23" t="n">
        <f aca="false">IF(OR(ISBLANK(A40),A40=""),"",$D$12)</f>
        <v>667</v>
      </c>
      <c r="C40" s="23" t="n">
        <f aca="false">IF(A40="","",$D$10/12*D39)</f>
        <v>79.7298054270234</v>
      </c>
      <c r="D40" s="23" t="n">
        <f aca="false">IF(A40="","",D39+B40+C40)</f>
        <v>12706.2006194805</v>
      </c>
    </row>
    <row r="41" customFormat="false" ht="12.75" hidden="false" customHeight="false" outlineLevel="0" collapsed="false">
      <c r="A41" s="22" t="n">
        <f aca="false">IF(AND(D40&lt;=$D$13,NOT(ISBLANK(D40))),DATE(YEAR(A40),MONTH(A40)+1,DAY(A40)),"")</f>
        <v>38901</v>
      </c>
      <c r="B41" s="23" t="n">
        <f aca="false">IF(OR(ISBLANK(A41),A41=""),"",$D$12)</f>
        <v>667</v>
      </c>
      <c r="C41" s="23" t="n">
        <f aca="false">IF(A41="","",$D$10/12*D40)</f>
        <v>84.7080041298702</v>
      </c>
      <c r="D41" s="23" t="n">
        <f aca="false">IF(A41="","",D40+B41+C41)</f>
        <v>13457.9086236104</v>
      </c>
    </row>
    <row r="42" customFormat="false" ht="12.75" hidden="false" customHeight="false" outlineLevel="0" collapsed="false">
      <c r="A42" s="22" t="n">
        <f aca="false">IF(AND(D41&lt;=$D$13,NOT(ISBLANK(D41))),DATE(YEAR(A41),MONTH(A41)+1,DAY(A41)),"")</f>
        <v>38932</v>
      </c>
      <c r="B42" s="23" t="n">
        <f aca="false">IF(OR(ISBLANK(A42),A42=""),"",$D$12)</f>
        <v>667</v>
      </c>
      <c r="C42" s="23" t="n">
        <f aca="false">IF(A42="","",$D$10/12*D41)</f>
        <v>89.7193908240693</v>
      </c>
      <c r="D42" s="23" t="n">
        <f aca="false">IF(A42="","",D41+B42+C42)</f>
        <v>14214.6280144345</v>
      </c>
    </row>
    <row r="43" customFormat="false" ht="12.75" hidden="false" customHeight="false" outlineLevel="0" collapsed="false">
      <c r="A43" s="22" t="n">
        <f aca="false">IF(AND(D42&lt;=$D$13,NOT(ISBLANK(D42))),DATE(YEAR(A42),MONTH(A42)+1,DAY(A42)),"")</f>
        <v>38963</v>
      </c>
      <c r="B43" s="23" t="n">
        <f aca="false">IF(OR(ISBLANK(A43),A43=""),"",$D$12)</f>
        <v>667</v>
      </c>
      <c r="C43" s="23" t="n">
        <f aca="false">IF(A43="","",$D$10/12*D42)</f>
        <v>94.7641867628965</v>
      </c>
      <c r="D43" s="23" t="n">
        <f aca="false">IF(A43="","",D42+B43+C43)</f>
        <v>14976.3922011974</v>
      </c>
    </row>
    <row r="44" customFormat="false" ht="12.75" hidden="false" customHeight="false" outlineLevel="0" collapsed="false">
      <c r="A44" s="22" t="n">
        <f aca="false">IF(AND(D43&lt;=$D$13,NOT(ISBLANK(D43))),DATE(YEAR(A43),MONTH(A43)+1,DAY(A43)),"")</f>
        <v>38993</v>
      </c>
      <c r="B44" s="23" t="n">
        <f aca="false">IF(OR(ISBLANK(A44),A44=""),"",$D$12)</f>
        <v>667</v>
      </c>
      <c r="C44" s="23" t="n">
        <f aca="false">IF(A44="","",$D$10/12*D43)</f>
        <v>99.8426146746491</v>
      </c>
      <c r="D44" s="23" t="n">
        <f aca="false">IF(A44="","",D43+B44+C44)</f>
        <v>15743.234815872</v>
      </c>
    </row>
    <row r="45" customFormat="false" ht="12.75" hidden="false" customHeight="false" outlineLevel="0" collapsed="false">
      <c r="A45" s="22" t="n">
        <f aca="false">IF(AND(D44&lt;=$D$13,NOT(ISBLANK(D44))),DATE(YEAR(A44),MONTH(A44)+1,DAY(A44)),"")</f>
        <v>39024</v>
      </c>
      <c r="B45" s="23" t="n">
        <f aca="false">IF(OR(ISBLANK(A45),A45=""),"",$D$12)</f>
        <v>667</v>
      </c>
      <c r="C45" s="23" t="n">
        <f aca="false">IF(A45="","",$D$10/12*D44)</f>
        <v>104.95489877248</v>
      </c>
      <c r="D45" s="23" t="n">
        <f aca="false">IF(A45="","",D44+B45+C45)</f>
        <v>16515.1897146445</v>
      </c>
    </row>
    <row r="46" customFormat="false" ht="12.75" hidden="false" customHeight="false" outlineLevel="0" collapsed="false">
      <c r="A46" s="22" t="n">
        <f aca="false">IF(AND(D45&lt;=$D$13,NOT(ISBLANK(D45))),DATE(YEAR(A45),MONTH(A45)+1,DAY(A45)),"")</f>
        <v>39054</v>
      </c>
      <c r="B46" s="23" t="n">
        <f aca="false">IF(OR(ISBLANK(A46),A46=""),"",$D$12)</f>
        <v>667</v>
      </c>
      <c r="C46" s="23" t="n">
        <f aca="false">IF(A46="","",$D$10/12*D45)</f>
        <v>110.101264764297</v>
      </c>
      <c r="D46" s="23" t="n">
        <f aca="false">IF(A46="","",D45+B46+C46)</f>
        <v>17292.2909794088</v>
      </c>
    </row>
    <row r="47" customFormat="false" ht="12.75" hidden="false" customHeight="false" outlineLevel="0" collapsed="false">
      <c r="A47" s="22" t="n">
        <f aca="false">IF(AND(D46&lt;=$D$13,NOT(ISBLANK(D46))),DATE(YEAR(A46),MONTH(A46)+1,DAY(A46)),"")</f>
        <v>39085</v>
      </c>
      <c r="B47" s="23" t="n">
        <f aca="false">IF(OR(ISBLANK(A47),A47=""),"",$D$12)</f>
        <v>667</v>
      </c>
      <c r="C47" s="23" t="n">
        <f aca="false">IF(A47="","",$D$10/12*D46)</f>
        <v>115.281939862725</v>
      </c>
      <c r="D47" s="23" t="n">
        <f aca="false">IF(A47="","",D46+B47+C47)</f>
        <v>18074.5729192715</v>
      </c>
    </row>
    <row r="48" customFormat="false" ht="12.75" hidden="false" customHeight="false" outlineLevel="0" collapsed="false">
      <c r="A48" s="22" t="n">
        <f aca="false">IF(AND(D47&lt;=$D$13,NOT(ISBLANK(D47))),DATE(YEAR(A47),MONTH(A47)+1,DAY(A47)),"")</f>
        <v>39116</v>
      </c>
      <c r="B48" s="23" t="n">
        <f aca="false">IF(OR(ISBLANK(A48),A48=""),"",$D$12)</f>
        <v>667</v>
      </c>
      <c r="C48" s="23" t="n">
        <f aca="false">IF(A48="","",$D$10/12*D47)</f>
        <v>120.497152795143</v>
      </c>
      <c r="D48" s="23" t="n">
        <f aca="false">IF(A48="","",D47+B48+C48)</f>
        <v>18862.0700720667</v>
      </c>
    </row>
    <row r="49" customFormat="false" ht="12.75" hidden="false" customHeight="false" outlineLevel="0" collapsed="false">
      <c r="A49" s="22" t="n">
        <f aca="false">IF(AND(D48&lt;=$D$13,NOT(ISBLANK(D48))),DATE(YEAR(A48),MONTH(A48)+1,DAY(A48)),"")</f>
        <v>39144</v>
      </c>
      <c r="B49" s="23" t="n">
        <f aca="false">IF(OR(ISBLANK(A49),A49=""),"",$D$12)</f>
        <v>667</v>
      </c>
      <c r="C49" s="23" t="n">
        <f aca="false">IF(A49="","",$D$10/12*D48)</f>
        <v>125.747133813778</v>
      </c>
      <c r="D49" s="23" t="n">
        <f aca="false">IF(A49="","",D48+B49+C49)</f>
        <v>19654.8172058804</v>
      </c>
    </row>
    <row r="50" customFormat="false" ht="12.75" hidden="false" customHeight="false" outlineLevel="0" collapsed="false">
      <c r="A50" s="22" t="n">
        <f aca="false">IF(AND(D49&lt;=$D$13,NOT(ISBLANK(D49))),DATE(YEAR(A49),MONTH(A49)+1,DAY(A49)),"")</f>
        <v>39175</v>
      </c>
      <c r="B50" s="23" t="n">
        <f aca="false">IF(OR(ISBLANK(A50),A50=""),"",$D$12)</f>
        <v>667</v>
      </c>
      <c r="C50" s="23" t="n">
        <f aca="false">IF(A50="","",$D$10/12*D49)</f>
        <v>131.03211470587</v>
      </c>
      <c r="D50" s="23" t="n">
        <f aca="false">IF(A50="","",D49+B50+C50)</f>
        <v>20452.8493205863</v>
      </c>
    </row>
    <row r="51" customFormat="false" ht="12.75" hidden="false" customHeight="false" outlineLevel="0" collapsed="false">
      <c r="A51" s="22" t="n">
        <f aca="false">IF(AND(D50&lt;=$D$13,NOT(ISBLANK(D50))),DATE(YEAR(A50),MONTH(A50)+1,DAY(A50)),"")</f>
        <v>39205</v>
      </c>
      <c r="B51" s="23" t="n">
        <f aca="false">IF(OR(ISBLANK(A51),A51=""),"",$D$12)</f>
        <v>667</v>
      </c>
      <c r="C51" s="23" t="n">
        <f aca="false">IF(A51="","",$D$10/12*D50)</f>
        <v>136.352328803909</v>
      </c>
      <c r="D51" s="23" t="n">
        <f aca="false">IF(A51="","",D50+B51+C51)</f>
        <v>21256.2016493902</v>
      </c>
    </row>
    <row r="52" customFormat="false" ht="12.75" hidden="false" customHeight="false" outlineLevel="0" collapsed="false">
      <c r="A52" s="22" t="n">
        <f aca="false">IF(AND(D51&lt;=$D$13,NOT(ISBLANK(D51))),DATE(YEAR(A51),MONTH(A51)+1,DAY(A51)),"")</f>
        <v>39236</v>
      </c>
      <c r="B52" s="23" t="n">
        <f aca="false">IF(OR(ISBLANK(A52),A52=""),"",$D$12)</f>
        <v>667</v>
      </c>
      <c r="C52" s="23" t="n">
        <f aca="false">IF(A52="","",$D$10/12*D51)</f>
        <v>141.708010995935</v>
      </c>
      <c r="D52" s="23" t="n">
        <f aca="false">IF(A52="","",D51+B52+C52)</f>
        <v>22064.9096603862</v>
      </c>
    </row>
    <row r="53" customFormat="false" ht="12.75" hidden="false" customHeight="false" outlineLevel="0" collapsed="false">
      <c r="A53" s="22" t="n">
        <f aca="false">IF(AND(D52&lt;=$D$13,NOT(ISBLANK(D52))),DATE(YEAR(A52),MONTH(A52)+1,DAY(A52)),"")</f>
        <v>39266</v>
      </c>
      <c r="B53" s="23" t="n">
        <f aca="false">IF(OR(ISBLANK(A53),A53=""),"",$D$12)</f>
        <v>667</v>
      </c>
      <c r="C53" s="23" t="n">
        <f aca="false">IF(A53="","",$D$10/12*D52)</f>
        <v>147.099397735908</v>
      </c>
      <c r="D53" s="23" t="n">
        <f aca="false">IF(A53="","",D52+B53+C53)</f>
        <v>22879.0090581221</v>
      </c>
    </row>
    <row r="54" customFormat="false" ht="12.75" hidden="false" customHeight="false" outlineLevel="0" collapsed="false">
      <c r="A54" s="22" t="n">
        <f aca="false">IF(AND(D53&lt;=$D$13,NOT(ISBLANK(D53))),DATE(YEAR(A53),MONTH(A53)+1,DAY(A53)),"")</f>
        <v>39297</v>
      </c>
      <c r="B54" s="23" t="n">
        <f aca="false">IF(OR(ISBLANK(A54),A54=""),"",$D$12)</f>
        <v>667</v>
      </c>
      <c r="C54" s="23" t="n">
        <f aca="false">IF(A54="","",$D$10/12*D53)</f>
        <v>152.526727054147</v>
      </c>
      <c r="D54" s="23" t="n">
        <f aca="false">IF(A54="","",D53+B54+C54)</f>
        <v>23698.5357851762</v>
      </c>
    </row>
    <row r="55" customFormat="false" ht="12.75" hidden="false" customHeight="false" outlineLevel="0" collapsed="false">
      <c r="A55" s="22" t="n">
        <f aca="false">IF(AND(D54&lt;=$D$13,NOT(ISBLANK(D54))),DATE(YEAR(A54),MONTH(A54)+1,DAY(A54)),"")</f>
        <v>39328</v>
      </c>
      <c r="B55" s="23" t="n">
        <f aca="false">IF(OR(ISBLANK(A55),A55=""),"",$D$12)</f>
        <v>667</v>
      </c>
      <c r="C55" s="23" t="n">
        <f aca="false">IF(A55="","",$D$10/12*D54)</f>
        <v>157.990238567841</v>
      </c>
      <c r="D55" s="23" t="n">
        <f aca="false">IF(A55="","",D54+B55+C55)</f>
        <v>24523.5260237441</v>
      </c>
    </row>
    <row r="56" customFormat="false" ht="12.75" hidden="false" customHeight="false" outlineLevel="0" collapsed="false">
      <c r="A56" s="22" t="n">
        <f aca="false">IF(AND(D55&lt;=$D$13,NOT(ISBLANK(D55))),DATE(YEAR(A55),MONTH(A55)+1,DAY(A55)),"")</f>
        <v>39358</v>
      </c>
      <c r="B56" s="23" t="n">
        <f aca="false">IF(OR(ISBLANK(A56),A56=""),"",$D$12)</f>
        <v>667</v>
      </c>
      <c r="C56" s="23" t="n">
        <f aca="false">IF(A56="","",$D$10/12*D55)</f>
        <v>163.490173491627</v>
      </c>
      <c r="D56" s="23" t="n">
        <f aca="false">IF(A56="","",D55+B56+C56)</f>
        <v>25354.0161972357</v>
      </c>
    </row>
    <row r="57" customFormat="false" ht="12.75" hidden="false" customHeight="false" outlineLevel="0" collapsed="false">
      <c r="A57" s="22" t="n">
        <f aca="false">IF(AND(D56&lt;=$D$13,NOT(ISBLANK(D56))),DATE(YEAR(A56),MONTH(A56)+1,DAY(A56)),"")</f>
        <v>39389</v>
      </c>
      <c r="B57" s="23" t="n">
        <f aca="false">IF(OR(ISBLANK(A57),A57=""),"",$D$12)</f>
        <v>667</v>
      </c>
      <c r="C57" s="23" t="n">
        <f aca="false">IF(A57="","",$D$10/12*D56)</f>
        <v>169.026774648238</v>
      </c>
      <c r="D57" s="23" t="n">
        <f aca="false">IF(A57="","",D56+B57+C57)</f>
        <v>26190.0429718839</v>
      </c>
    </row>
    <row r="58" customFormat="false" ht="12.75" hidden="false" customHeight="false" outlineLevel="0" collapsed="false">
      <c r="A58" s="22" t="n">
        <f aca="false">IF(AND(D57&lt;=$D$13,NOT(ISBLANK(D57))),DATE(YEAR(A57),MONTH(A57)+1,DAY(A57)),"")</f>
        <v>39419</v>
      </c>
      <c r="B58" s="23" t="n">
        <f aca="false">IF(OR(ISBLANK(A58),A58=""),"",$D$12)</f>
        <v>667</v>
      </c>
      <c r="C58" s="23" t="n">
        <f aca="false">IF(A58="","",$D$10/12*D57)</f>
        <v>174.600286479226</v>
      </c>
      <c r="D58" s="23" t="n">
        <f aca="false">IF(A58="","",D57+B58+C58)</f>
        <v>27031.6432583631</v>
      </c>
    </row>
    <row r="59" customFormat="false" ht="12.75" hidden="false" customHeight="false" outlineLevel="0" collapsed="false">
      <c r="A59" s="22" t="n">
        <f aca="false">IF(AND(D58&lt;=$D$13,NOT(ISBLANK(D58))),DATE(YEAR(A58),MONTH(A58)+1,DAY(A58)),"")</f>
        <v>39450</v>
      </c>
      <c r="B59" s="23" t="n">
        <f aca="false">IF(OR(ISBLANK(A59),A59=""),"",$D$12)</f>
        <v>667</v>
      </c>
      <c r="C59" s="23" t="n">
        <f aca="false">IF(A59="","",$D$10/12*D58)</f>
        <v>180.210955055754</v>
      </c>
      <c r="D59" s="23" t="n">
        <f aca="false">IF(A59="","",D58+B59+C59)</f>
        <v>27878.8542134189</v>
      </c>
    </row>
    <row r="60" customFormat="false" ht="12.75" hidden="false" customHeight="false" outlineLevel="0" collapsed="false">
      <c r="A60" s="22" t="n">
        <f aca="false">IF(AND(D59&lt;=$D$13,NOT(ISBLANK(D59))),DATE(YEAR(A59),MONTH(A59)+1,DAY(A59)),"")</f>
        <v>39481</v>
      </c>
      <c r="B60" s="23" t="n">
        <f aca="false">IF(OR(ISBLANK(A60),A60=""),"",$D$12)</f>
        <v>667</v>
      </c>
      <c r="C60" s="23" t="n">
        <f aca="false">IF(A60="","",$D$10/12*D59)</f>
        <v>185.859028089459</v>
      </c>
      <c r="D60" s="23" t="n">
        <f aca="false">IF(A60="","",D59+B60+C60)</f>
        <v>28731.7132415084</v>
      </c>
    </row>
    <row r="61" customFormat="false" ht="12.75" hidden="false" customHeight="false" outlineLevel="0" collapsed="false">
      <c r="A61" s="22" t="n">
        <f aca="false">IF(AND(D60&lt;=$D$13,NOT(ISBLANK(D60))),DATE(YEAR(A60),MONTH(A60)+1,DAY(A60)),"")</f>
        <v>39510</v>
      </c>
      <c r="B61" s="23" t="n">
        <f aca="false">IF(OR(ISBLANK(A61),A61=""),"",$D$12)</f>
        <v>667</v>
      </c>
      <c r="C61" s="23" t="n">
        <f aca="false">IF(A61="","",$D$10/12*D60)</f>
        <v>191.544754943389</v>
      </c>
      <c r="D61" s="23" t="n">
        <f aca="false">IF(A61="","",D60+B61+C61)</f>
        <v>29590.2579964517</v>
      </c>
    </row>
    <row r="62" customFormat="false" ht="12.75" hidden="false" customHeight="false" outlineLevel="0" collapsed="false">
      <c r="A62" s="22" t="n">
        <f aca="false">IF(AND(D61&lt;=$D$13,NOT(ISBLANK(D61))),DATE(YEAR(A61),MONTH(A61)+1,DAY(A61)),"")</f>
        <v>39541</v>
      </c>
      <c r="B62" s="23" t="n">
        <f aca="false">IF(OR(ISBLANK(A62),A62=""),"",$D$12)</f>
        <v>667</v>
      </c>
      <c r="C62" s="23" t="n">
        <f aca="false">IF(A62="","",$D$10/12*D61)</f>
        <v>197.268386643012</v>
      </c>
      <c r="D62" s="23" t="n">
        <f aca="false">IF(A62="","",D61+B62+C62)</f>
        <v>30454.5263830948</v>
      </c>
    </row>
    <row r="63" customFormat="false" ht="12.75" hidden="false" customHeight="false" outlineLevel="0" collapsed="false">
      <c r="A63" s="22" t="n">
        <f aca="false">IF(AND(D62&lt;=$D$13,NOT(ISBLANK(D62))),DATE(YEAR(A62),MONTH(A62)+1,DAY(A62)),"")</f>
        <v>39571</v>
      </c>
      <c r="B63" s="23" t="n">
        <f aca="false">IF(OR(ISBLANK(A63),A63=""),"",$D$12)</f>
        <v>667</v>
      </c>
      <c r="C63" s="23" t="n">
        <f aca="false">IF(A63="","",$D$10/12*D62)</f>
        <v>203.030175887298</v>
      </c>
      <c r="D63" s="23" t="n">
        <f aca="false">IF(A63="","",D62+B63+C63)</f>
        <v>31324.5565589821</v>
      </c>
    </row>
    <row r="64" customFormat="false" ht="12.75" hidden="false" customHeight="false" outlineLevel="0" collapsed="false">
      <c r="A64" s="22" t="n">
        <f aca="false">IF(AND(D63&lt;=$D$13,NOT(ISBLANK(D63))),DATE(YEAR(A63),MONTH(A63)+1,DAY(A63)),"")</f>
        <v>39602</v>
      </c>
      <c r="B64" s="23" t="n">
        <f aca="false">IF(OR(ISBLANK(A64),A64=""),"",$D$12)</f>
        <v>667</v>
      </c>
      <c r="C64" s="23" t="n">
        <f aca="false">IF(A64="","",$D$10/12*D63)</f>
        <v>208.83037705988</v>
      </c>
      <c r="D64" s="23" t="n">
        <f aca="false">IF(A64="","",D63+B64+C64)</f>
        <v>32200.3869360419</v>
      </c>
    </row>
    <row r="65" customFormat="false" ht="12.75" hidden="false" customHeight="false" outlineLevel="0" collapsed="false">
      <c r="A65" s="22" t="n">
        <f aca="false">IF(AND(D64&lt;=$D$13,NOT(ISBLANK(D64))),DATE(YEAR(A64),MONTH(A64)+1,DAY(A64)),"")</f>
        <v>39632</v>
      </c>
      <c r="B65" s="23" t="n">
        <f aca="false">IF(OR(ISBLANK(A65),A65=""),"",$D$12)</f>
        <v>667</v>
      </c>
      <c r="C65" s="23" t="n">
        <f aca="false">IF(A65="","",$D$10/12*D64)</f>
        <v>214.66924624028</v>
      </c>
      <c r="D65" s="23" t="n">
        <f aca="false">IF(A65="","",D64+B65+C65)</f>
        <v>33082.0561822822</v>
      </c>
    </row>
    <row r="66" customFormat="false" ht="12.75" hidden="false" customHeight="false" outlineLevel="0" collapsed="false">
      <c r="A66" s="22" t="n">
        <f aca="false">IF(AND(D65&lt;=$D$13,NOT(ISBLANK(D65))),DATE(YEAR(A65),MONTH(A65)+1,DAY(A65)),"")</f>
        <v>39663</v>
      </c>
      <c r="B66" s="23" t="n">
        <f aca="false">IF(OR(ISBLANK(A66),A66=""),"",$D$12)</f>
        <v>667</v>
      </c>
      <c r="C66" s="23" t="n">
        <f aca="false">IF(A66="","",$D$10/12*D65)</f>
        <v>220.547041215215</v>
      </c>
      <c r="D66" s="23" t="n">
        <f aca="false">IF(A66="","",D65+B66+C66)</f>
        <v>33969.6032234974</v>
      </c>
    </row>
    <row r="67" customFormat="false" ht="12.75" hidden="false" customHeight="false" outlineLevel="0" collapsed="false">
      <c r="A67" s="22" t="n">
        <f aca="false">IF(AND(D66&lt;=$D$13,NOT(ISBLANK(D66))),DATE(YEAR(A66),MONTH(A66)+1,DAY(A66)),"")</f>
        <v>39694</v>
      </c>
      <c r="B67" s="23" t="n">
        <f aca="false">IF(OR(ISBLANK(A67),A67=""),"",$D$12)</f>
        <v>667</v>
      </c>
      <c r="C67" s="23" t="n">
        <f aca="false">IF(A67="","",$D$10/12*D66)</f>
        <v>226.464021489983</v>
      </c>
      <c r="D67" s="23" t="n">
        <f aca="false">IF(A67="","",D66+B67+C67)</f>
        <v>34863.0672449874</v>
      </c>
    </row>
    <row r="68" customFormat="false" ht="12.75" hidden="false" customHeight="false" outlineLevel="0" collapsed="false">
      <c r="A68" s="22" t="n">
        <f aca="false">IF(AND(D67&lt;=$D$13,NOT(ISBLANK(D67))),DATE(YEAR(A67),MONTH(A67)+1,DAY(A67)),"")</f>
        <v>39724</v>
      </c>
      <c r="B68" s="23" t="n">
        <f aca="false">IF(OR(ISBLANK(A68),A68=""),"",$D$12)</f>
        <v>667</v>
      </c>
      <c r="C68" s="23" t="n">
        <f aca="false">IF(A68="","",$D$10/12*D67)</f>
        <v>232.420448299916</v>
      </c>
      <c r="D68" s="23" t="n">
        <f aca="false">IF(A68="","",D67+B68+C68)</f>
        <v>35762.4876932873</v>
      </c>
    </row>
    <row r="69" customFormat="false" ht="12.75" hidden="false" customHeight="false" outlineLevel="0" collapsed="false">
      <c r="A69" s="22" t="n">
        <f aca="false">IF(AND(D68&lt;=$D$13,NOT(ISBLANK(D68))),DATE(YEAR(A68),MONTH(A68)+1,DAY(A68)),"")</f>
        <v>39755</v>
      </c>
      <c r="B69" s="23" t="n">
        <f aca="false">IF(OR(ISBLANK(A69),A69=""),"",$D$12)</f>
        <v>667</v>
      </c>
      <c r="C69" s="23" t="n">
        <f aca="false">IF(A69="","",$D$10/12*D68)</f>
        <v>238.416584621916</v>
      </c>
      <c r="D69" s="23" t="n">
        <f aca="false">IF(A69="","",D68+B69+C69)</f>
        <v>36667.9042779093</v>
      </c>
    </row>
    <row r="70" customFormat="false" ht="12.75" hidden="false" customHeight="false" outlineLevel="0" collapsed="false">
      <c r="A70" s="22" t="n">
        <f aca="false">IF(AND(D69&lt;=$D$13,NOT(ISBLANK(D69))),DATE(YEAR(A69),MONTH(A69)+1,DAY(A69)),"")</f>
        <v>39785</v>
      </c>
      <c r="B70" s="23" t="n">
        <f aca="false">IF(OR(ISBLANK(A70),A70=""),"",$D$12)</f>
        <v>667</v>
      </c>
      <c r="C70" s="23" t="n">
        <f aca="false">IF(A70="","",$D$10/12*D69)</f>
        <v>244.452695186062</v>
      </c>
      <c r="D70" s="23" t="n">
        <f aca="false">IF(A70="","",D69+B70+C70)</f>
        <v>37579.3569730953</v>
      </c>
    </row>
    <row r="71" customFormat="false" ht="12.75" hidden="false" customHeight="false" outlineLevel="0" collapsed="false">
      <c r="A71" s="22" t="n">
        <f aca="false">IF(AND(D70&lt;=$D$13,NOT(ISBLANK(D70))),DATE(YEAR(A70),MONTH(A70)+1,DAY(A70)),"")</f>
        <v>39816</v>
      </c>
      <c r="B71" s="23" t="n">
        <f aca="false">IF(OR(ISBLANK(A71),A71=""),"",$D$12)</f>
        <v>667</v>
      </c>
      <c r="C71" s="23" t="n">
        <f aca="false">IF(A71="","",$D$10/12*D70)</f>
        <v>250.529046487302</v>
      </c>
      <c r="D71" s="23" t="n">
        <f aca="false">IF(A71="","",D70+B71+C71)</f>
        <v>38496.8860195826</v>
      </c>
    </row>
    <row r="72" customFormat="false" ht="12.75" hidden="false" customHeight="false" outlineLevel="0" collapsed="false">
      <c r="A72" s="22" t="n">
        <f aca="false">IF(AND(D71&lt;=$D$13,NOT(ISBLANK(D71))),DATE(YEAR(A71),MONTH(A71)+1,DAY(A71)),"")</f>
        <v>39847</v>
      </c>
      <c r="B72" s="23" t="n">
        <f aca="false">IF(OR(ISBLANK(A72),A72=""),"",$D$12)</f>
        <v>667</v>
      </c>
      <c r="C72" s="23" t="n">
        <f aca="false">IF(A72="","",$D$10/12*D71)</f>
        <v>256.645906797217</v>
      </c>
      <c r="D72" s="23" t="n">
        <f aca="false">IF(A72="","",D71+B72+C72)</f>
        <v>39420.5319263798</v>
      </c>
    </row>
    <row r="73" customFormat="false" ht="12.75" hidden="false" customHeight="false" outlineLevel="0" collapsed="false">
      <c r="A73" s="22" t="n">
        <f aca="false">IF(AND(D72&lt;=$D$13,NOT(ISBLANK(D72))),DATE(YEAR(A72),MONTH(A72)+1,DAY(A72)),"")</f>
        <v>39875</v>
      </c>
      <c r="B73" s="23" t="n">
        <f aca="false">IF(OR(ISBLANK(A73),A73=""),"",$D$12)</f>
        <v>667</v>
      </c>
      <c r="C73" s="23" t="n">
        <f aca="false">IF(A73="","",$D$10/12*D72)</f>
        <v>262.803546175866</v>
      </c>
      <c r="D73" s="23" t="n">
        <f aca="false">IF(A73="","",D72+B73+C73)</f>
        <v>40350.3354725557</v>
      </c>
    </row>
    <row r="74" customFormat="false" ht="12.75" hidden="false" customHeight="false" outlineLevel="0" collapsed="false">
      <c r="A74" s="22" t="n">
        <f aca="false">IF(AND(D73&lt;=$D$13,NOT(ISBLANK(D73))),DATE(YEAR(A73),MONTH(A73)+1,DAY(A73)),"")</f>
        <v>39906</v>
      </c>
      <c r="B74" s="23" t="n">
        <f aca="false">IF(OR(ISBLANK(A74),A74=""),"",$D$12)</f>
        <v>667</v>
      </c>
      <c r="C74" s="23" t="n">
        <f aca="false">IF(A74="","",$D$10/12*D73)</f>
        <v>269.002236483705</v>
      </c>
      <c r="D74" s="23" t="n">
        <f aca="false">IF(A74="","",D73+B74+C74)</f>
        <v>41286.3377090394</v>
      </c>
    </row>
    <row r="75" customFormat="false" ht="12.75" hidden="false" customHeight="false" outlineLevel="0" collapsed="false">
      <c r="A75" s="22" t="n">
        <f aca="false">IF(AND(D74&lt;=$D$13,NOT(ISBLANK(D74))),DATE(YEAR(A74),MONTH(A74)+1,DAY(A74)),"")</f>
        <v>39936</v>
      </c>
      <c r="B75" s="23" t="n">
        <f aca="false">IF(OR(ISBLANK(A75),A75=""),"",$D$12)</f>
        <v>667</v>
      </c>
      <c r="C75" s="23" t="n">
        <f aca="false">IF(A75="","",$D$10/12*D74)</f>
        <v>275.242251393596</v>
      </c>
      <c r="D75" s="23" t="n">
        <f aca="false">IF(A75="","",D74+B75+C75)</f>
        <v>42228.579960433</v>
      </c>
    </row>
    <row r="76" customFormat="false" ht="12.75" hidden="false" customHeight="false" outlineLevel="0" collapsed="false">
      <c r="A76" s="22" t="n">
        <f aca="false">IF(AND(D75&lt;=$D$13,NOT(ISBLANK(D75))),DATE(YEAR(A75),MONTH(A75)+1,DAY(A75)),"")</f>
        <v>39967</v>
      </c>
      <c r="B76" s="23" t="n">
        <f aca="false">IF(OR(ISBLANK(A76),A76=""),"",$D$12)</f>
        <v>667</v>
      </c>
      <c r="C76" s="23" t="n">
        <f aca="false">IF(A76="","",$D$10/12*D75)</f>
        <v>281.523866402887</v>
      </c>
      <c r="D76" s="23" t="n">
        <f aca="false">IF(A76="","",D75+B76+C76)</f>
        <v>43177.1038268359</v>
      </c>
    </row>
    <row r="77" customFormat="false" ht="12.75" hidden="false" customHeight="false" outlineLevel="0" collapsed="false">
      <c r="A77" s="22" t="n">
        <f aca="false">IF(AND(D76&lt;=$D$13,NOT(ISBLANK(D76))),DATE(YEAR(A76),MONTH(A76)+1,DAY(A76)),"")</f>
        <v>39997</v>
      </c>
      <c r="B77" s="23" t="n">
        <f aca="false">IF(OR(ISBLANK(A77),A77=""),"",$D$12)</f>
        <v>667</v>
      </c>
      <c r="C77" s="23" t="n">
        <f aca="false">IF(A77="","",$D$10/12*D76)</f>
        <v>287.847358845573</v>
      </c>
      <c r="D77" s="23" t="n">
        <f aca="false">IF(A77="","",D76+B77+C77)</f>
        <v>44131.9511856815</v>
      </c>
    </row>
    <row r="78" customFormat="false" ht="12.75" hidden="false" customHeight="false" outlineLevel="0" collapsed="false">
      <c r="A78" s="22" t="n">
        <f aca="false">IF(AND(D77&lt;=$D$13,NOT(ISBLANK(D77))),DATE(YEAR(A77),MONTH(A77)+1,DAY(A77)),"")</f>
        <v>40028</v>
      </c>
      <c r="B78" s="23" t="n">
        <f aca="false">IF(OR(ISBLANK(A78),A78=""),"",$D$12)</f>
        <v>667</v>
      </c>
      <c r="C78" s="23" t="n">
        <f aca="false">IF(A78="","",$D$10/12*D77)</f>
        <v>294.213007904543</v>
      </c>
      <c r="D78" s="23" t="n">
        <f aca="false">IF(A78="","",D77+B78+C78)</f>
        <v>45093.164193586</v>
      </c>
    </row>
    <row r="79" customFormat="false" ht="12.75" hidden="false" customHeight="false" outlineLevel="0" collapsed="false">
      <c r="A79" s="22" t="n">
        <f aca="false">IF(AND(D78&lt;=$D$13,NOT(ISBLANK(D78))),DATE(YEAR(A78),MONTH(A78)+1,DAY(A78)),"")</f>
        <v>40059</v>
      </c>
      <c r="B79" s="23" t="n">
        <f aca="false">IF(OR(ISBLANK(A79),A79=""),"",$D$12)</f>
        <v>667</v>
      </c>
      <c r="C79" s="23" t="n">
        <f aca="false">IF(A79="","",$D$10/12*D78)</f>
        <v>300.621094623907</v>
      </c>
      <c r="D79" s="23" t="n">
        <f aca="false">IF(A79="","",D78+B79+C79)</f>
        <v>46060.7852882099</v>
      </c>
    </row>
    <row r="80" customFormat="false" ht="12.75" hidden="false" customHeight="false" outlineLevel="0" collapsed="false">
      <c r="A80" s="22" t="n">
        <f aca="false">IF(AND(D79&lt;=$D$13,NOT(ISBLANK(D79))),DATE(YEAR(A79),MONTH(A79)+1,DAY(A79)),"")</f>
        <v>40089</v>
      </c>
      <c r="B80" s="23" t="n">
        <f aca="false">IF(OR(ISBLANK(A80),A80=""),"",$D$12)</f>
        <v>667</v>
      </c>
      <c r="C80" s="23" t="n">
        <f aca="false">IF(A80="","",$D$10/12*D79)</f>
        <v>307.071901921399</v>
      </c>
      <c r="D80" s="23" t="n">
        <f aca="false">IF(A80="","",D79+B80+C80)</f>
        <v>47034.8571901313</v>
      </c>
    </row>
    <row r="81" customFormat="false" ht="12.75" hidden="false" customHeight="false" outlineLevel="0" collapsed="false">
      <c r="A81" s="22" t="n">
        <f aca="false">IF(AND(D80&lt;=$D$13,NOT(ISBLANK(D80))),DATE(YEAR(A80),MONTH(A80)+1,DAY(A80)),"")</f>
        <v>40120</v>
      </c>
      <c r="B81" s="23" t="n">
        <f aca="false">IF(OR(ISBLANK(A81),A81=""),"",$D$12)</f>
        <v>667</v>
      </c>
      <c r="C81" s="23" t="n">
        <f aca="false">IF(A81="","",$D$10/12*D80)</f>
        <v>313.565714600875</v>
      </c>
      <c r="D81" s="23" t="n">
        <f aca="false">IF(A81="","",D80+B81+C81)</f>
        <v>48015.4229047322</v>
      </c>
    </row>
    <row r="82" customFormat="false" ht="12.75" hidden="false" customHeight="false" outlineLevel="0" collapsed="false">
      <c r="A82" s="22" t="n">
        <f aca="false">IF(AND(D81&lt;=$D$13,NOT(ISBLANK(D81))),DATE(YEAR(A81),MONTH(A81)+1,DAY(A81)),"")</f>
        <v>40150</v>
      </c>
      <c r="B82" s="23" t="n">
        <f aca="false">IF(OR(ISBLANK(A82),A82=""),"",$D$12)</f>
        <v>667</v>
      </c>
      <c r="C82" s="23" t="n">
        <f aca="false">IF(A82="","",$D$10/12*D81)</f>
        <v>320.102819364881</v>
      </c>
      <c r="D82" s="23" t="n">
        <f aca="false">IF(A82="","",D81+B82+C82)</f>
        <v>49002.5257240971</v>
      </c>
    </row>
    <row r="83" customFormat="false" ht="12.75" hidden="false" customHeight="false" outlineLevel="0" collapsed="false">
      <c r="A83" s="22" t="n">
        <f aca="false">IF(AND(D82&lt;=$D$13,NOT(ISBLANK(D82))),DATE(YEAR(A82),MONTH(A82)+1,DAY(A82)),"")</f>
        <v>40181</v>
      </c>
      <c r="B83" s="23" t="n">
        <f aca="false">IF(OR(ISBLANK(A83),A83=""),"",$D$12)</f>
        <v>667</v>
      </c>
      <c r="C83" s="23" t="n">
        <f aca="false">IF(A83="","",$D$10/12*D82)</f>
        <v>326.683504827314</v>
      </c>
      <c r="D83" s="23" t="n">
        <f aca="false">IF(A83="","",D82+B83+C83)</f>
        <v>49996.2092289244</v>
      </c>
    </row>
    <row r="84" customFormat="false" ht="12.75" hidden="false" customHeight="false" outlineLevel="0" collapsed="false">
      <c r="A84" s="22" t="n">
        <f aca="false">IF(AND(D83&lt;=$D$13,NOT(ISBLANK(D83))),DATE(YEAR(A83),MONTH(A83)+1,DAY(A83)),"")</f>
        <v>40212</v>
      </c>
      <c r="B84" s="23" t="n">
        <f aca="false">IF(OR(ISBLANK(A84),A84=""),"",$D$12)</f>
        <v>667</v>
      </c>
      <c r="C84" s="23" t="n">
        <f aca="false">IF(A84="","",$D$10/12*D83)</f>
        <v>333.308061526163</v>
      </c>
      <c r="D84" s="23" t="n">
        <f aca="false">IF(A84="","",D83+B84+C84)</f>
        <v>50996.5172904505</v>
      </c>
    </row>
    <row r="85" customFormat="false" ht="12.75" hidden="false" customHeight="false" outlineLevel="0" collapsed="false">
      <c r="A85" s="22" t="n">
        <f aca="false">IF(AND(D84&lt;=$D$13,NOT(ISBLANK(D84))),DATE(YEAR(A84),MONTH(A84)+1,DAY(A84)),"")</f>
        <v>40240</v>
      </c>
      <c r="B85" s="23" t="n">
        <f aca="false">IF(OR(ISBLANK(A85),A85=""),"",$D$12)</f>
        <v>667</v>
      </c>
      <c r="C85" s="23" t="n">
        <f aca="false">IF(A85="","",$D$10/12*D84)</f>
        <v>339.976781936337</v>
      </c>
      <c r="D85" s="23" t="n">
        <f aca="false">IF(A85="","",D84+B85+C85)</f>
        <v>52003.4940723869</v>
      </c>
    </row>
    <row r="86" customFormat="false" ht="12.75" hidden="false" customHeight="false" outlineLevel="0" collapsed="false">
      <c r="A86" s="22" t="n">
        <f aca="false">IF(AND(D85&lt;=$D$13,NOT(ISBLANK(D85))),DATE(YEAR(A85),MONTH(A85)+1,DAY(A85)),"")</f>
        <v>40271</v>
      </c>
      <c r="B86" s="23" t="n">
        <f aca="false">IF(OR(ISBLANK(A86),A86=""),"",$D$12)</f>
        <v>667</v>
      </c>
      <c r="C86" s="23" t="n">
        <f aca="false">IF(A86="","",$D$10/12*D85)</f>
        <v>346.689960482579</v>
      </c>
      <c r="D86" s="23" t="n">
        <f aca="false">IF(A86="","",D85+B86+C86)</f>
        <v>53017.1840328695</v>
      </c>
    </row>
    <row r="87" customFormat="false" ht="12.75" hidden="false" customHeight="false" outlineLevel="0" collapsed="false">
      <c r="A87" s="22" t="n">
        <f aca="false">IF(AND(D86&lt;=$D$13,NOT(ISBLANK(D86))),DATE(YEAR(A86),MONTH(A86)+1,DAY(A86)),"")</f>
        <v>40301</v>
      </c>
      <c r="B87" s="23" t="n">
        <f aca="false">IF(OR(ISBLANK(A87),A87=""),"",$D$12)</f>
        <v>667</v>
      </c>
      <c r="C87" s="23" t="n">
        <f aca="false">IF(A87="","",$D$10/12*D86)</f>
        <v>353.447893552463</v>
      </c>
      <c r="D87" s="23" t="n">
        <f aca="false">IF(A87="","",D86+B87+C87)</f>
        <v>54037.6319264219</v>
      </c>
    </row>
    <row r="88" customFormat="false" ht="12.75" hidden="false" customHeight="false" outlineLevel="0" collapsed="false">
      <c r="A88" s="22" t="n">
        <f aca="false">IF(AND(D87&lt;=$D$13,NOT(ISBLANK(D87))),DATE(YEAR(A87),MONTH(A87)+1,DAY(A87)),"")</f>
        <v>40332</v>
      </c>
      <c r="B88" s="23" t="n">
        <f aca="false">IF(OR(ISBLANK(A88),A88=""),"",$D$12)</f>
        <v>667</v>
      </c>
      <c r="C88" s="23" t="n">
        <f aca="false">IF(A88="","",$D$10/12*D87)</f>
        <v>360.25087950948</v>
      </c>
      <c r="D88" s="23" t="n">
        <f aca="false">IF(A88="","",D87+B88+C88)</f>
        <v>55064.8828059314</v>
      </c>
    </row>
    <row r="89" customFormat="false" ht="12.75" hidden="false" customHeight="false" outlineLevel="0" collapsed="false">
      <c r="A89" s="22" t="n">
        <f aca="false">IF(AND(D88&lt;=$D$13,NOT(ISBLANK(D88))),DATE(YEAR(A88),MONTH(A88)+1,DAY(A88)),"")</f>
        <v>40362</v>
      </c>
      <c r="B89" s="23" t="n">
        <f aca="false">IF(OR(ISBLANK(A89),A89=""),"",$D$12)</f>
        <v>667</v>
      </c>
      <c r="C89" s="23" t="n">
        <f aca="false">IF(A89="","",$D$10/12*D88)</f>
        <v>367.099218706209</v>
      </c>
      <c r="D89" s="23" t="n">
        <f aca="false">IF(A89="","",D88+B89+C89)</f>
        <v>56098.9820246376</v>
      </c>
    </row>
    <row r="90" customFormat="false" ht="12.75" hidden="false" customHeight="false" outlineLevel="0" collapsed="false">
      <c r="A90" s="22" t="n">
        <f aca="false">IF(AND(D89&lt;=$D$13,NOT(ISBLANK(D89))),DATE(YEAR(A89),MONTH(A89)+1,DAY(A89)),"")</f>
        <v>40393</v>
      </c>
      <c r="B90" s="23" t="n">
        <f aca="false">IF(OR(ISBLANK(A90),A90=""),"",$D$12)</f>
        <v>667</v>
      </c>
      <c r="C90" s="23" t="n">
        <f aca="false">IF(A90="","",$D$10/12*D89)</f>
        <v>373.993213497584</v>
      </c>
      <c r="D90" s="23" t="n">
        <f aca="false">IF(A90="","",D89+B90+C90)</f>
        <v>57139.9752381352</v>
      </c>
    </row>
    <row r="91" customFormat="false" ht="12.75" hidden="false" customHeight="false" outlineLevel="0" collapsed="false">
      <c r="A91" s="22" t="n">
        <f aca="false">IF(AND(D90&lt;=$D$13,NOT(ISBLANK(D90))),DATE(YEAR(A90),MONTH(A90)+1,DAY(A90)),"")</f>
        <v>40424</v>
      </c>
      <c r="B91" s="23" t="n">
        <f aca="false">IF(OR(ISBLANK(A91),A91=""),"",$D$12)</f>
        <v>667</v>
      </c>
      <c r="C91" s="23" t="n">
        <f aca="false">IF(A91="","",$D$10/12*D90)</f>
        <v>380.933168254235</v>
      </c>
      <c r="D91" s="23" t="n">
        <f aca="false">IF(A91="","",D90+B91+C91)</f>
        <v>58187.9084063894</v>
      </c>
    </row>
    <row r="92" customFormat="false" ht="12.75" hidden="false" customHeight="false" outlineLevel="0" collapsed="false">
      <c r="A92" s="22" t="n">
        <f aca="false">IF(AND(D91&lt;=$D$13,NOT(ISBLANK(D91))),DATE(YEAR(A91),MONTH(A91)+1,DAY(A91)),"")</f>
        <v>40454</v>
      </c>
      <c r="B92" s="23" t="n">
        <f aca="false">IF(OR(ISBLANK(A92),A92=""),"",$D$12)</f>
        <v>667</v>
      </c>
      <c r="C92" s="23" t="n">
        <f aca="false">IF(A92="","",$D$10/12*D91)</f>
        <v>387.91938937593</v>
      </c>
      <c r="D92" s="23" t="n">
        <f aca="false">IF(A92="","",D91+B92+C92)</f>
        <v>59242.8277957654</v>
      </c>
    </row>
    <row r="93" customFormat="false" ht="12.75" hidden="false" customHeight="false" outlineLevel="0" collapsed="false">
      <c r="A93" s="22" t="n">
        <f aca="false">IF(AND(D92&lt;=$D$13,NOT(ISBLANK(D92))),DATE(YEAR(A92),MONTH(A92)+1,DAY(A92)),"")</f>
        <v>40485</v>
      </c>
      <c r="B93" s="23" t="n">
        <f aca="false">IF(OR(ISBLANK(A93),A93=""),"",$D$12)</f>
        <v>667</v>
      </c>
      <c r="C93" s="23" t="n">
        <f aca="false">IF(A93="","",$D$10/12*D92)</f>
        <v>394.952185305102</v>
      </c>
      <c r="D93" s="23" t="n">
        <f aca="false">IF(A93="","",D92+B93+C93)</f>
        <v>60304.7799810705</v>
      </c>
    </row>
    <row r="94" customFormat="false" ht="12.75" hidden="false" customHeight="false" outlineLevel="0" collapsed="false">
      <c r="A94" s="22" t="n">
        <f aca="false">IF(AND(D93&lt;=$D$13,NOT(ISBLANK(D93))),DATE(YEAR(A93),MONTH(A93)+1,DAY(A93)),"")</f>
        <v>40515</v>
      </c>
      <c r="B94" s="23" t="n">
        <f aca="false">IF(OR(ISBLANK(A94),A94=""),"",$D$12)</f>
        <v>667</v>
      </c>
      <c r="C94" s="23" t="n">
        <f aca="false">IF(A94="","",$D$10/12*D93)</f>
        <v>402.03186654047</v>
      </c>
      <c r="D94" s="23" t="n">
        <f aca="false">IF(A94="","",D93+B94+C94)</f>
        <v>61373.8118476109</v>
      </c>
    </row>
    <row r="95" customFormat="false" ht="12.75" hidden="false" customHeight="false" outlineLevel="0" collapsed="false">
      <c r="A95" s="22" t="n">
        <f aca="false">IF(AND(D94&lt;=$D$13,NOT(ISBLANK(D94))),DATE(YEAR(A94),MONTH(A94)+1,DAY(A94)),"")</f>
        <v>40546</v>
      </c>
      <c r="B95" s="23" t="n">
        <f aca="false">IF(OR(ISBLANK(A95),A95=""),"",$D$12)</f>
        <v>667</v>
      </c>
      <c r="C95" s="23" t="n">
        <f aca="false">IF(A95="","",$D$10/12*D94)</f>
        <v>409.15874565074</v>
      </c>
      <c r="D95" s="23" t="n">
        <f aca="false">IF(A95="","",D94+B95+C95)</f>
        <v>62449.9705932617</v>
      </c>
    </row>
    <row r="96" customFormat="false" ht="12.75" hidden="false" customHeight="false" outlineLevel="0" collapsed="false">
      <c r="A96" s="22" t="n">
        <f aca="false">IF(AND(D95&lt;=$D$13,NOT(ISBLANK(D95))),DATE(YEAR(A95),MONTH(A95)+1,DAY(A95)),"")</f>
        <v>40577</v>
      </c>
      <c r="B96" s="23" t="n">
        <f aca="false">IF(OR(ISBLANK(A96),A96=""),"",$D$12)</f>
        <v>667</v>
      </c>
      <c r="C96" s="23" t="n">
        <f aca="false">IF(A96="","",$D$10/12*D95)</f>
        <v>416.333137288411</v>
      </c>
      <c r="D96" s="23" t="n">
        <f aca="false">IF(A96="","",D95+B96+C96)</f>
        <v>63533.3037305501</v>
      </c>
    </row>
    <row r="97" customFormat="false" ht="12.75" hidden="false" customHeight="false" outlineLevel="0" collapsed="false">
      <c r="A97" s="22" t="n">
        <f aca="false">IF(AND(D96&lt;=$D$13,NOT(ISBLANK(D96))),DATE(YEAR(A96),MONTH(A96)+1,DAY(A96)),"")</f>
        <v>40605</v>
      </c>
      <c r="B97" s="23" t="n">
        <f aca="false">IF(OR(ISBLANK(A97),A97=""),"",$D$12)</f>
        <v>667</v>
      </c>
      <c r="C97" s="23" t="n">
        <f aca="false">IF(A97="","",$D$10/12*D96)</f>
        <v>423.555358203667</v>
      </c>
      <c r="D97" s="23" t="n">
        <f aca="false">IF(A97="","",D96+B97+C97)</f>
        <v>64623.8590887538</v>
      </c>
    </row>
    <row r="98" customFormat="false" ht="12.75" hidden="false" customHeight="false" outlineLevel="0" collapsed="false">
      <c r="A98" s="22" t="n">
        <f aca="false">IF(AND(D97&lt;=$D$13,NOT(ISBLANK(D97))),DATE(YEAR(A97),MONTH(A97)+1,DAY(A97)),"")</f>
        <v>40636</v>
      </c>
      <c r="B98" s="23" t="n">
        <f aca="false">IF(OR(ISBLANK(A98),A98=""),"",$D$12)</f>
        <v>667</v>
      </c>
      <c r="C98" s="23" t="n">
        <f aca="false">IF(A98="","",$D$10/12*D97)</f>
        <v>430.825727258358</v>
      </c>
      <c r="D98" s="23" t="n">
        <f aca="false">IF(A98="","",D97+B98+C98)</f>
        <v>65721.6848160121</v>
      </c>
    </row>
    <row r="99" customFormat="false" ht="12.75" hidden="false" customHeight="false" outlineLevel="0" collapsed="false">
      <c r="A99" s="22" t="n">
        <f aca="false">IF(AND(D98&lt;=$D$13,NOT(ISBLANK(D98))),DATE(YEAR(A98),MONTH(A98)+1,DAY(A98)),"")</f>
        <v>40666</v>
      </c>
      <c r="B99" s="23" t="n">
        <f aca="false">IF(OR(ISBLANK(A99),A99=""),"",$D$12)</f>
        <v>667</v>
      </c>
      <c r="C99" s="23" t="n">
        <f aca="false">IF(A99="","",$D$10/12*D98)</f>
        <v>438.144565440081</v>
      </c>
      <c r="D99" s="23" t="n">
        <f aca="false">IF(A99="","",D98+B99+C99)</f>
        <v>66826.8293814522</v>
      </c>
    </row>
    <row r="100" customFormat="false" ht="12.75" hidden="false" customHeight="false" outlineLevel="0" collapsed="false">
      <c r="A100" s="22" t="n">
        <f aca="false">IF(AND(D99&lt;=$D$13,NOT(ISBLANK(D99))),DATE(YEAR(A99),MONTH(A99)+1,DAY(A99)),"")</f>
        <v>40697</v>
      </c>
      <c r="B100" s="23" t="n">
        <f aca="false">IF(OR(ISBLANK(A100),A100=""),"",$D$12)</f>
        <v>667</v>
      </c>
      <c r="C100" s="23" t="n">
        <f aca="false">IF(A100="","",$D$10/12*D99)</f>
        <v>445.512195876348</v>
      </c>
      <c r="D100" s="23" t="n">
        <f aca="false">IF(A100="","",D99+B100+C100)</f>
        <v>67939.3415773285</v>
      </c>
    </row>
    <row r="101" customFormat="false" ht="12.75" hidden="false" customHeight="false" outlineLevel="0" collapsed="false">
      <c r="A101" s="22" t="n">
        <f aca="false">IF(AND(D100&lt;=$D$13,NOT(ISBLANK(D100))),DATE(YEAR(A100),MONTH(A100)+1,DAY(A100)),"")</f>
        <v>40727</v>
      </c>
      <c r="B101" s="23" t="n">
        <f aca="false">IF(OR(ISBLANK(A101),A101=""),"",$D$12)</f>
        <v>667</v>
      </c>
      <c r="C101" s="23" t="n">
        <f aca="false">IF(A101="","",$D$10/12*D100)</f>
        <v>452.928943848857</v>
      </c>
      <c r="D101" s="23" t="n">
        <f aca="false">IF(A101="","",D100+B101+C101)</f>
        <v>69059.2705211774</v>
      </c>
    </row>
    <row r="102" customFormat="false" ht="12.75" hidden="false" customHeight="false" outlineLevel="0" collapsed="false">
      <c r="A102" s="22" t="n">
        <f aca="false">IF(AND(D101&lt;=$D$13,NOT(ISBLANK(D101))),DATE(YEAR(A101),MONTH(A101)+1,DAY(A101)),"")</f>
        <v>40758</v>
      </c>
      <c r="B102" s="23" t="n">
        <f aca="false">IF(OR(ISBLANK(A102),A102=""),"",$D$12)</f>
        <v>667</v>
      </c>
      <c r="C102" s="23" t="n">
        <f aca="false">IF(A102="","",$D$10/12*D101)</f>
        <v>460.395136807849</v>
      </c>
      <c r="D102" s="23" t="n">
        <f aca="false">IF(A102="","",D101+B102+C102)</f>
        <v>70186.6656579853</v>
      </c>
    </row>
    <row r="103" customFormat="false" ht="12.75" hidden="false" customHeight="false" outlineLevel="0" collapsed="false">
      <c r="A103" s="22" t="n">
        <f aca="false">IF(AND(D102&lt;=$D$13,NOT(ISBLANK(D102))),DATE(YEAR(A102),MONTH(A102)+1,DAY(A102)),"")</f>
        <v>40789</v>
      </c>
      <c r="B103" s="23" t="n">
        <f aca="false">IF(OR(ISBLANK(A103),A103=""),"",$D$12)</f>
        <v>667</v>
      </c>
      <c r="C103" s="23" t="n">
        <f aca="false">IF(A103="","",$D$10/12*D102)</f>
        <v>467.911104386568</v>
      </c>
      <c r="D103" s="23" t="n">
        <f aca="false">IF(A103="","",D102+B103+C103)</f>
        <v>71321.5767623718</v>
      </c>
    </row>
    <row r="104" customFormat="false" ht="12.75" hidden="false" customHeight="false" outlineLevel="0" collapsed="false">
      <c r="A104" s="22" t="n">
        <f aca="false">IF(AND(D103&lt;=$D$13,NOT(ISBLANK(D103))),DATE(YEAR(A103),MONTH(A103)+1,DAY(A103)),"")</f>
        <v>40819</v>
      </c>
      <c r="B104" s="23" t="n">
        <f aca="false">IF(OR(ISBLANK(A104),A104=""),"",$D$12)</f>
        <v>667</v>
      </c>
      <c r="C104" s="23" t="n">
        <f aca="false">IF(A104="","",$D$10/12*D103)</f>
        <v>475.477178415812</v>
      </c>
      <c r="D104" s="23" t="n">
        <f aca="false">IF(A104="","",D103+B104+C104)</f>
        <v>72464.0539407876</v>
      </c>
    </row>
    <row r="105" customFormat="false" ht="12.75" hidden="false" customHeight="false" outlineLevel="0" collapsed="false">
      <c r="A105" s="22" t="n">
        <f aca="false">IF(AND(D104&lt;=$D$13,NOT(ISBLANK(D104))),DATE(YEAR(A104),MONTH(A104)+1,DAY(A104)),"")</f>
        <v>40850</v>
      </c>
      <c r="B105" s="23" t="n">
        <f aca="false">IF(OR(ISBLANK(A105),A105=""),"",$D$12)</f>
        <v>667</v>
      </c>
      <c r="C105" s="23" t="n">
        <f aca="false">IF(A105="","",$D$10/12*D104)</f>
        <v>483.093692938584</v>
      </c>
      <c r="D105" s="23" t="n">
        <f aca="false">IF(A105="","",D104+B105+C105)</f>
        <v>73614.1476337262</v>
      </c>
    </row>
    <row r="106" customFormat="false" ht="12.75" hidden="false" customHeight="false" outlineLevel="0" collapsed="false">
      <c r="A106" s="22" t="n">
        <f aca="false">IF(AND(D105&lt;=$D$13,NOT(ISBLANK(D105))),DATE(YEAR(A105),MONTH(A105)+1,DAY(A105)),"")</f>
        <v>40880</v>
      </c>
      <c r="B106" s="23" t="n">
        <f aca="false">IF(OR(ISBLANK(A106),A106=""),"",$D$12)</f>
        <v>667</v>
      </c>
      <c r="C106" s="23" t="n">
        <f aca="false">IF(A106="","",$D$10/12*D105)</f>
        <v>490.760984224842</v>
      </c>
      <c r="D106" s="23" t="n">
        <f aca="false">IF(A106="","",D105+B106+C106)</f>
        <v>74771.9086179511</v>
      </c>
    </row>
    <row r="107" customFormat="false" ht="12.75" hidden="false" customHeight="false" outlineLevel="0" collapsed="false">
      <c r="A107" s="22" t="n">
        <f aca="false">IF(AND(D106&lt;=$D$13,NOT(ISBLANK(D106))),DATE(YEAR(A106),MONTH(A106)+1,DAY(A106)),"")</f>
        <v>40911</v>
      </c>
      <c r="B107" s="23" t="n">
        <f aca="false">IF(OR(ISBLANK(A107),A107=""),"",$D$12)</f>
        <v>667</v>
      </c>
      <c r="C107" s="23" t="n">
        <f aca="false">IF(A107="","",$D$10/12*D106)</f>
        <v>498.47939078634</v>
      </c>
      <c r="D107" s="23" t="n">
        <f aca="false">IF(A107="","",D106+B107+C107)</f>
        <v>75937.3880087374</v>
      </c>
    </row>
    <row r="108" customFormat="false" ht="12.75" hidden="false" customHeight="false" outlineLevel="0" collapsed="false">
      <c r="A108" s="22" t="n">
        <f aca="false">IF(AND(D107&lt;=$D$13,NOT(ISBLANK(D107))),DATE(YEAR(A107),MONTH(A107)+1,DAY(A107)),"")</f>
        <v>40942</v>
      </c>
      <c r="B108" s="23" t="n">
        <f aca="false">IF(OR(ISBLANK(A108),A108=""),"",$D$12)</f>
        <v>667</v>
      </c>
      <c r="C108" s="23" t="n">
        <f aca="false">IF(A108="","",$D$10/12*D107)</f>
        <v>506.249253391583</v>
      </c>
      <c r="D108" s="23" t="n">
        <f aca="false">IF(A108="","",D107+B108+C108)</f>
        <v>77110.637262129</v>
      </c>
    </row>
    <row r="109" customFormat="false" ht="12.75" hidden="false" customHeight="false" outlineLevel="0" collapsed="false">
      <c r="A109" s="22" t="n">
        <f aca="false">IF(AND(D108&lt;=$D$13,NOT(ISBLANK(D108))),DATE(YEAR(A108),MONTH(A108)+1,DAY(A108)),"")</f>
        <v>40971</v>
      </c>
      <c r="B109" s="23" t="n">
        <f aca="false">IF(OR(ISBLANK(A109),A109=""),"",$D$12)</f>
        <v>667</v>
      </c>
      <c r="C109" s="23" t="n">
        <f aca="false">IF(A109="","",$D$10/12*D108)</f>
        <v>514.07091508086</v>
      </c>
      <c r="D109" s="23" t="n">
        <f aca="false">IF(A109="","",D108+B109+C109)</f>
        <v>78291.7081772098</v>
      </c>
    </row>
    <row r="110" customFormat="false" ht="12.75" hidden="false" customHeight="false" outlineLevel="0" collapsed="false">
      <c r="A110" s="22" t="n">
        <f aca="false">IF(AND(D109&lt;=$D$13,NOT(ISBLANK(D109))),DATE(YEAR(A109),MONTH(A109)+1,DAY(A109)),"")</f>
        <v>41002</v>
      </c>
      <c r="B110" s="23" t="n">
        <f aca="false">IF(OR(ISBLANK(A110),A110=""),"",$D$12)</f>
        <v>667</v>
      </c>
      <c r="C110" s="23" t="n">
        <f aca="false">IF(A110="","",$D$10/12*D109)</f>
        <v>521.944721181399</v>
      </c>
      <c r="D110" s="23" t="n">
        <f aca="false">IF(A110="","",D109+B110+C110)</f>
        <v>79480.6528983912</v>
      </c>
    </row>
    <row r="111" customFormat="false" ht="12.75" hidden="false" customHeight="false" outlineLevel="0" collapsed="false">
      <c r="A111" s="22" t="n">
        <f aca="false">IF(AND(D110&lt;=$D$13,NOT(ISBLANK(D110))),DATE(YEAR(A110),MONTH(A110)+1,DAY(A110)),"")</f>
        <v>41032</v>
      </c>
      <c r="B111" s="23" t="n">
        <f aca="false">IF(OR(ISBLANK(A111),A111=""),"",$D$12)</f>
        <v>667</v>
      </c>
      <c r="C111" s="23" t="n">
        <f aca="false">IF(A111="","",$D$10/12*D110)</f>
        <v>529.871019322608</v>
      </c>
      <c r="D111" s="23" t="n">
        <f aca="false">IF(A111="","",D110+B111+C111)</f>
        <v>80677.5239177138</v>
      </c>
    </row>
    <row r="112" customFormat="false" ht="12.75" hidden="false" customHeight="false" outlineLevel="0" collapsed="false">
      <c r="A112" s="22" t="n">
        <f aca="false">IF(AND(D111&lt;=$D$13,NOT(ISBLANK(D111))),DATE(YEAR(A111),MONTH(A111)+1,DAY(A111)),"")</f>
        <v>41063</v>
      </c>
      <c r="B112" s="23" t="n">
        <f aca="false">IF(OR(ISBLANK(A112),A112=""),"",$D$12)</f>
        <v>667</v>
      </c>
      <c r="C112" s="23" t="n">
        <f aca="false">IF(A112="","",$D$10/12*D111)</f>
        <v>537.850159451426</v>
      </c>
      <c r="D112" s="23" t="n">
        <f aca="false">IF(A112="","",D111+B112+C112)</f>
        <v>81882.3740771653</v>
      </c>
    </row>
    <row r="113" customFormat="false" ht="12.75" hidden="false" customHeight="false" outlineLevel="0" collapsed="false">
      <c r="A113" s="22" t="n">
        <f aca="false">IF(AND(D112&lt;=$D$13,NOT(ISBLANK(D112))),DATE(YEAR(A112),MONTH(A112)+1,DAY(A112)),"")</f>
        <v>41093</v>
      </c>
      <c r="B113" s="23" t="n">
        <f aca="false">IF(OR(ISBLANK(A113),A113=""),"",$D$12)</f>
        <v>667</v>
      </c>
      <c r="C113" s="23" t="n">
        <f aca="false">IF(A113="","",$D$10/12*D112)</f>
        <v>545.882493847768</v>
      </c>
      <c r="D113" s="23" t="n">
        <f aca="false">IF(A113="","",D112+B113+C113)</f>
        <v>83095.256571013</v>
      </c>
    </row>
    <row r="114" customFormat="false" ht="12.75" hidden="false" customHeight="false" outlineLevel="0" collapsed="false">
      <c r="A114" s="22" t="n">
        <f aca="false">IF(AND(D113&lt;=$D$13,NOT(ISBLANK(D113))),DATE(YEAR(A113),MONTH(A113)+1,DAY(A113)),"")</f>
        <v>41124</v>
      </c>
      <c r="B114" s="23" t="n">
        <f aca="false">IF(OR(ISBLANK(A114),A114=""),"",$D$12)</f>
        <v>667</v>
      </c>
      <c r="C114" s="23" t="n">
        <f aca="false">IF(A114="","",$D$10/12*D113)</f>
        <v>553.968377140087</v>
      </c>
      <c r="D114" s="23" t="n">
        <f aca="false">IF(A114="","",D113+B114+C114)</f>
        <v>84316.2249481531</v>
      </c>
    </row>
    <row r="115" customFormat="false" ht="12.75" hidden="false" customHeight="false" outlineLevel="0" collapsed="false">
      <c r="A115" s="22" t="n">
        <f aca="false">IF(AND(D114&lt;=$D$13,NOT(ISBLANK(D114))),DATE(YEAR(A114),MONTH(A114)+1,DAY(A114)),"")</f>
        <v>41155</v>
      </c>
      <c r="B115" s="23" t="n">
        <f aca="false">IF(OR(ISBLANK(A115),A115=""),"",$D$12)</f>
        <v>667</v>
      </c>
      <c r="C115" s="23" t="n">
        <f aca="false">IF(A115="","",$D$10/12*D114)</f>
        <v>562.108166321021</v>
      </c>
      <c r="D115" s="23" t="n">
        <f aca="false">IF(A115="","",D114+B115+C115)</f>
        <v>85545.3331144741</v>
      </c>
    </row>
    <row r="116" customFormat="false" ht="12.75" hidden="false" customHeight="false" outlineLevel="0" collapsed="false">
      <c r="A116" s="22" t="n">
        <f aca="false">IF(AND(D115&lt;=$D$13,NOT(ISBLANK(D115))),DATE(YEAR(A115),MONTH(A115)+1,DAY(A115)),"")</f>
        <v>41185</v>
      </c>
      <c r="B116" s="23" t="n">
        <f aca="false">IF(OR(ISBLANK(A116),A116=""),"",$D$12)</f>
        <v>667</v>
      </c>
      <c r="C116" s="23" t="n">
        <f aca="false">IF(A116="","",$D$10/12*D115)</f>
        <v>570.302220763161</v>
      </c>
      <c r="D116" s="23" t="n">
        <f aca="false">IF(A116="","",D115+B116+C116)</f>
        <v>86782.6353352373</v>
      </c>
    </row>
    <row r="117" customFormat="false" ht="12.75" hidden="false" customHeight="false" outlineLevel="0" collapsed="false">
      <c r="A117" s="22" t="n">
        <f aca="false">IF(AND(D116&lt;=$D$13,NOT(ISBLANK(D116))),DATE(YEAR(A116),MONTH(A116)+1,DAY(A116)),"")</f>
        <v>41216</v>
      </c>
      <c r="B117" s="23" t="n">
        <f aca="false">IF(OR(ISBLANK(A117),A117=""),"",$D$12)</f>
        <v>667</v>
      </c>
      <c r="C117" s="23" t="n">
        <f aca="false">IF(A117="","",$D$10/12*D116)</f>
        <v>578.550902234915</v>
      </c>
      <c r="D117" s="23" t="n">
        <f aca="false">IF(A117="","",D116+B117+C117)</f>
        <v>88028.1862374722</v>
      </c>
    </row>
    <row r="118" customFormat="false" ht="12.75" hidden="false" customHeight="false" outlineLevel="0" collapsed="false">
      <c r="A118" s="22" t="n">
        <f aca="false">IF(AND(D117&lt;=$D$13,NOT(ISBLANK(D117))),DATE(YEAR(A117),MONTH(A117)+1,DAY(A117)),"")</f>
        <v>41246</v>
      </c>
      <c r="B118" s="23" t="n">
        <f aca="false">IF(OR(ISBLANK(A118),A118=""),"",$D$12)</f>
        <v>667</v>
      </c>
      <c r="C118" s="23" t="n">
        <f aca="false">IF(A118="","",$D$10/12*D117)</f>
        <v>586.854574916481</v>
      </c>
      <c r="D118" s="23" t="n">
        <f aca="false">IF(A118="","",D117+B118+C118)</f>
        <v>89282.0408123887</v>
      </c>
    </row>
    <row r="119" customFormat="false" ht="12.75" hidden="false" customHeight="false" outlineLevel="0" collapsed="false">
      <c r="A119" s="22" t="n">
        <f aca="false">IF(AND(D118&lt;=$D$13,NOT(ISBLANK(D118))),DATE(YEAR(A118),MONTH(A118)+1,DAY(A118)),"")</f>
        <v>41277</v>
      </c>
      <c r="B119" s="23" t="n">
        <f aca="false">IF(OR(ISBLANK(A119),A119=""),"",$D$12)</f>
        <v>667</v>
      </c>
      <c r="C119" s="23" t="n">
        <f aca="false">IF(A119="","",$D$10/12*D118)</f>
        <v>595.213605415925</v>
      </c>
      <c r="D119" s="23" t="n">
        <f aca="false">IF(A119="","",D118+B119+C119)</f>
        <v>90544.2544178046</v>
      </c>
    </row>
    <row r="120" customFormat="false" ht="12.75" hidden="false" customHeight="false" outlineLevel="0" collapsed="false">
      <c r="A120" s="22" t="n">
        <f aca="false">IF(AND(D119&lt;=$D$13,NOT(ISBLANK(D119))),DATE(YEAR(A119),MONTH(A119)+1,DAY(A119)),"")</f>
        <v>41308</v>
      </c>
      <c r="B120" s="23" t="n">
        <f aca="false">IF(OR(ISBLANK(A120),A120=""),"",$D$12)</f>
        <v>667</v>
      </c>
      <c r="C120" s="23" t="n">
        <f aca="false">IF(A120="","",$D$10/12*D119)</f>
        <v>603.628362785364</v>
      </c>
      <c r="D120" s="23" t="n">
        <f aca="false">IF(A120="","",D119+B120+C120)</f>
        <v>91814.88278059</v>
      </c>
    </row>
    <row r="121" customFormat="false" ht="12.75" hidden="false" customHeight="false" outlineLevel="0" collapsed="false">
      <c r="A121" s="22" t="n">
        <f aca="false">IF(AND(D120&lt;=$D$13,NOT(ISBLANK(D120))),DATE(YEAR(A120),MONTH(A120)+1,DAY(A120)),"")</f>
        <v>41336</v>
      </c>
      <c r="B121" s="23" t="n">
        <f aca="false">IF(OR(ISBLANK(A121),A121=""),"",$D$12)</f>
        <v>667</v>
      </c>
      <c r="C121" s="23" t="n">
        <f aca="false">IF(A121="","",$D$10/12*D120)</f>
        <v>612.099218537266</v>
      </c>
      <c r="D121" s="23" t="n">
        <f aca="false">IF(A121="","",D120+B121+C121)</f>
        <v>93093.9819991272</v>
      </c>
    </row>
    <row r="122" customFormat="false" ht="12.75" hidden="false" customHeight="false" outlineLevel="0" collapsed="false">
      <c r="A122" s="22" t="n">
        <f aca="false">IF(AND(D121&lt;=$D$13,NOT(ISBLANK(D121))),DATE(YEAR(A121),MONTH(A121)+1,DAY(A121)),"")</f>
        <v>41367</v>
      </c>
      <c r="B122" s="23" t="n">
        <f aca="false">IF(OR(ISBLANK(A122),A122=""),"",$D$12)</f>
        <v>667</v>
      </c>
      <c r="C122" s="23" t="n">
        <f aca="false">IF(A122="","",$D$10/12*D121)</f>
        <v>620.626546660848</v>
      </c>
      <c r="D122" s="23" t="n">
        <f aca="false">IF(A122="","",D121+B122+C122)</f>
        <v>94381.6085457881</v>
      </c>
    </row>
    <row r="123" customFormat="false" ht="12.75" hidden="false" customHeight="false" outlineLevel="0" collapsed="false">
      <c r="A123" s="22" t="n">
        <f aca="false">IF(AND(D122&lt;=$D$13,NOT(ISBLANK(D122))),DATE(YEAR(A122),MONTH(A122)+1,DAY(A122)),"")</f>
        <v>41397</v>
      </c>
      <c r="B123" s="23" t="n">
        <f aca="false">IF(OR(ISBLANK(A123),A123=""),"",$D$12)</f>
        <v>667</v>
      </c>
      <c r="C123" s="23" t="n">
        <f aca="false">IF(A123="","",$D$10/12*D122)</f>
        <v>629.210723638587</v>
      </c>
      <c r="D123" s="23" t="n">
        <f aca="false">IF(A123="","",D122+B123+C123)</f>
        <v>95677.8192694267</v>
      </c>
    </row>
    <row r="124" customFormat="false" ht="12.75" hidden="false" customHeight="false" outlineLevel="0" collapsed="false">
      <c r="A124" s="22" t="n">
        <f aca="false">IF(AND(D123&lt;=$D$13,NOT(ISBLANK(D123))),DATE(YEAR(A123),MONTH(A123)+1,DAY(A123)),"")</f>
        <v>41428</v>
      </c>
      <c r="B124" s="23" t="n">
        <f aca="false">IF(OR(ISBLANK(A124),A124=""),"",$D$12)</f>
        <v>667</v>
      </c>
      <c r="C124" s="23" t="n">
        <f aca="false">IF(A124="","",$D$10/12*D123)</f>
        <v>637.852128462845</v>
      </c>
      <c r="D124" s="23" t="n">
        <f aca="false">IF(A124="","",D123+B124+C124)</f>
        <v>96982.6713978895</v>
      </c>
    </row>
    <row r="125" customFormat="false" ht="12.75" hidden="false" customHeight="false" outlineLevel="0" collapsed="false">
      <c r="A125" s="22" t="n">
        <f aca="false">IF(AND(D124&lt;=$D$13,NOT(ISBLANK(D124))),DATE(YEAR(A124),MONTH(A124)+1,DAY(A124)),"")</f>
        <v>41458</v>
      </c>
      <c r="B125" s="23" t="n">
        <f aca="false">IF(OR(ISBLANK(A125),A125=""),"",$D$12)</f>
        <v>667</v>
      </c>
      <c r="C125" s="23" t="n">
        <f aca="false">IF(A125="","",$D$10/12*D124)</f>
        <v>646.551142652597</v>
      </c>
      <c r="D125" s="23" t="n">
        <f aca="false">IF(A125="","",D124+B125+C125)</f>
        <v>98296.2225405421</v>
      </c>
    </row>
    <row r="126" customFormat="false" ht="12.75" hidden="false" customHeight="false" outlineLevel="0" collapsed="false">
      <c r="A126" s="22" t="n">
        <f aca="false">IF(AND(D125&lt;=$D$13,NOT(ISBLANK(D125))),DATE(YEAR(A125),MONTH(A125)+1,DAY(A125)),"")</f>
        <v>41489</v>
      </c>
      <c r="B126" s="23" t="n">
        <f aca="false">IF(OR(ISBLANK(A126),A126=""),"",$D$12)</f>
        <v>667</v>
      </c>
      <c r="C126" s="23" t="n">
        <f aca="false">IF(A126="","",$D$10/12*D125)</f>
        <v>655.308150270281</v>
      </c>
      <c r="D126" s="23" t="n">
        <f aca="false">IF(A126="","",D125+B126+C126)</f>
        <v>99618.5306908124</v>
      </c>
    </row>
    <row r="127" customFormat="false" ht="12.75" hidden="false" customHeight="false" outlineLevel="0" collapsed="false">
      <c r="A127" s="22" t="n">
        <f aca="false">IF(AND(D126&lt;=$D$13,NOT(ISBLANK(D126))),DATE(YEAR(A126),MONTH(A126)+1,DAY(A126)),"")</f>
        <v>41520</v>
      </c>
      <c r="B127" s="23" t="n">
        <f aca="false">IF(OR(ISBLANK(A127),A127=""),"",$D$12)</f>
        <v>667</v>
      </c>
      <c r="C127" s="23" t="n">
        <f aca="false">IF(A127="","",$D$10/12*D126)</f>
        <v>664.123537938749</v>
      </c>
      <c r="D127" s="23" t="n">
        <f aca="false">IF(A127="","",D126+B127+C127)</f>
        <v>100949.654228751</v>
      </c>
    </row>
    <row r="128" customFormat="false" ht="12.75" hidden="false" customHeight="false" outlineLevel="0" collapsed="false">
      <c r="A128" s="22" t="n">
        <f aca="false">IF(AND(D127&lt;=$D$13,NOT(ISBLANK(D127))),DATE(YEAR(A127),MONTH(A127)+1,DAY(A127)),"")</f>
        <v>41550</v>
      </c>
      <c r="B128" s="23" t="n">
        <f aca="false">IF(OR(ISBLANK(A128),A128=""),"",$D$12)</f>
        <v>667</v>
      </c>
      <c r="C128" s="23" t="n">
        <f aca="false">IF(A128="","",$D$10/12*D127)</f>
        <v>672.997694858341</v>
      </c>
      <c r="D128" s="23" t="n">
        <f aca="false">IF(A128="","",D127+B128+C128)</f>
        <v>102289.651923609</v>
      </c>
    </row>
    <row r="129" customFormat="false" ht="12.75" hidden="false" customHeight="false" outlineLevel="0" collapsed="false">
      <c r="A129" s="22" t="n">
        <f aca="false">IF(AND(D128&lt;=$D$13,NOT(ISBLANK(D128))),DATE(YEAR(A128),MONTH(A128)+1,DAY(A128)),"")</f>
        <v>41581</v>
      </c>
      <c r="B129" s="23" t="n">
        <f aca="false">IF(OR(ISBLANK(A129),A129=""),"",$D$12)</f>
        <v>667</v>
      </c>
      <c r="C129" s="23" t="n">
        <f aca="false">IF(A129="","",$D$10/12*D128)</f>
        <v>681.931012824063</v>
      </c>
      <c r="D129" s="23" t="n">
        <f aca="false">IF(A129="","",D128+B129+C129)</f>
        <v>103638.582936434</v>
      </c>
    </row>
    <row r="130" customFormat="false" ht="12.75" hidden="false" customHeight="false" outlineLevel="0" collapsed="false">
      <c r="A130" s="22" t="n">
        <f aca="false">IF(AND(D129&lt;=$D$13,NOT(ISBLANK(D129))),DATE(YEAR(A129),MONTH(A129)+1,DAY(A129)),"")</f>
        <v>41611</v>
      </c>
      <c r="B130" s="23" t="n">
        <f aca="false">IF(OR(ISBLANK(A130),A130=""),"",$D$12)</f>
        <v>667</v>
      </c>
      <c r="C130" s="23" t="n">
        <f aca="false">IF(A130="","",$D$10/12*D129)</f>
        <v>690.92388624289</v>
      </c>
      <c r="D130" s="23" t="n">
        <f aca="false">IF(A130="","",D129+B130+C130)</f>
        <v>104996.506822676</v>
      </c>
    </row>
    <row r="131" customFormat="false" ht="12.75" hidden="false" customHeight="false" outlineLevel="0" collapsed="false">
      <c r="A131" s="22" t="n">
        <f aca="false">IF(AND(D130&lt;=$D$13,NOT(ISBLANK(D130))),DATE(YEAR(A130),MONTH(A130)+1,DAY(A130)),"")</f>
        <v>41642</v>
      </c>
      <c r="B131" s="23" t="n">
        <f aca="false">IF(OR(ISBLANK(A131),A131=""),"",$D$12)</f>
        <v>667</v>
      </c>
      <c r="C131" s="23" t="n">
        <f aca="false">IF(A131="","",$D$10/12*D130)</f>
        <v>699.976712151176</v>
      </c>
      <c r="D131" s="23" t="n">
        <f aca="false">IF(A131="","",D130+B131+C131)</f>
        <v>106363.483534828</v>
      </c>
    </row>
    <row r="132" customFormat="false" ht="12.75" hidden="false" customHeight="false" outlineLevel="0" collapsed="false">
      <c r="A132" s="22" t="n">
        <f aca="false">IF(AND(D131&lt;=$D$13,NOT(ISBLANK(D131))),DATE(YEAR(A131),MONTH(A131)+1,DAY(A131)),"")</f>
        <v>41673</v>
      </c>
      <c r="B132" s="23" t="n">
        <f aca="false">IF(OR(ISBLANK(A132),A132=""),"",$D$12)</f>
        <v>667</v>
      </c>
      <c r="C132" s="23" t="n">
        <f aca="false">IF(A132="","",$D$10/12*D131)</f>
        <v>709.089890232184</v>
      </c>
      <c r="D132" s="23" t="n">
        <f aca="false">IF(A132="","",D131+B132+C132)</f>
        <v>107739.57342506</v>
      </c>
    </row>
    <row r="133" customFormat="false" ht="12.75" hidden="false" customHeight="false" outlineLevel="0" collapsed="false">
      <c r="A133" s="22" t="n">
        <f aca="false">IF(AND(D132&lt;=$D$13,NOT(ISBLANK(D132))),DATE(YEAR(A132),MONTH(A132)+1,DAY(A132)),"")</f>
        <v>41701</v>
      </c>
      <c r="B133" s="23" t="n">
        <f aca="false">IF(OR(ISBLANK(A133),A133=""),"",$D$12)</f>
        <v>667</v>
      </c>
      <c r="C133" s="23" t="n">
        <f aca="false">IF(A133="","",$D$10/12*D132)</f>
        <v>718.263822833732</v>
      </c>
      <c r="D133" s="23" t="n">
        <f aca="false">IF(A133="","",D132+B133+C133)</f>
        <v>109124.837247894</v>
      </c>
    </row>
    <row r="134" customFormat="false" ht="12.75" hidden="false" customHeight="false" outlineLevel="0" collapsed="false">
      <c r="A134" s="22" t="n">
        <f aca="false">IF(AND(D133&lt;=$D$13,NOT(ISBLANK(D133))),DATE(YEAR(A133),MONTH(A133)+1,DAY(A133)),"")</f>
        <v>41732</v>
      </c>
      <c r="B134" s="23" t="n">
        <f aca="false">IF(OR(ISBLANK(A134),A134=""),"",$D$12)</f>
        <v>667</v>
      </c>
      <c r="C134" s="23" t="n">
        <f aca="false">IF(A134="","",$D$10/12*D133)</f>
        <v>727.498914985957</v>
      </c>
      <c r="D134" s="23" t="n">
        <f aca="false">IF(A134="","",D133+B134+C134)</f>
        <v>110519.336162879</v>
      </c>
    </row>
    <row r="135" customFormat="false" ht="12.75" hidden="false" customHeight="false" outlineLevel="0" collapsed="false">
      <c r="A135" s="22" t="n">
        <f aca="false">IF(AND(D134&lt;=$D$13,NOT(ISBLANK(D134))),DATE(YEAR(A134),MONTH(A134)+1,DAY(A134)),"")</f>
        <v>41762</v>
      </c>
      <c r="B135" s="23" t="n">
        <f aca="false">IF(OR(ISBLANK(A135),A135=""),"",$D$12)</f>
        <v>667</v>
      </c>
      <c r="C135" s="23" t="n">
        <f aca="false">IF(A135="","",$D$10/12*D134)</f>
        <v>736.795574419197</v>
      </c>
      <c r="D135" s="23" t="n">
        <f aca="false">IF(A135="","",D134+B135+C135)</f>
        <v>111923.131737299</v>
      </c>
    </row>
    <row r="136" customFormat="false" ht="12.75" hidden="false" customHeight="false" outlineLevel="0" collapsed="false">
      <c r="A136" s="22" t="n">
        <f aca="false">IF(AND(D135&lt;=$D$13,NOT(ISBLANK(D135))),DATE(YEAR(A135),MONTH(A135)+1,DAY(A135)),"")</f>
        <v>41793</v>
      </c>
      <c r="B136" s="23" t="n">
        <f aca="false">IF(OR(ISBLANK(A136),A136=""),"",$D$12)</f>
        <v>667</v>
      </c>
      <c r="C136" s="23" t="n">
        <f aca="false">IF(A136="","",$D$10/12*D135)</f>
        <v>746.154211581991</v>
      </c>
      <c r="D136" s="23" t="n">
        <f aca="false">IF(A136="","",D135+B136+C136)</f>
        <v>113336.285948881</v>
      </c>
    </row>
    <row r="137" customFormat="false" ht="12.75" hidden="false" customHeight="false" outlineLevel="0" collapsed="false">
      <c r="A137" s="22" t="n">
        <f aca="false">IF(AND(D136&lt;=$D$13,NOT(ISBLANK(D136))),DATE(YEAR(A136),MONTH(A136)+1,DAY(A136)),"")</f>
        <v>41823</v>
      </c>
      <c r="B137" s="23" t="n">
        <f aca="false">IF(OR(ISBLANK(A137),A137=""),"",$D$12)</f>
        <v>667</v>
      </c>
      <c r="C137" s="23" t="n">
        <f aca="false">IF(A137="","",$D$10/12*D136)</f>
        <v>755.575239659205</v>
      </c>
      <c r="D137" s="23" t="n">
        <f aca="false">IF(A137="","",D136+B137+C137)</f>
        <v>114758.86118854</v>
      </c>
    </row>
    <row r="138" customFormat="false" ht="12.75" hidden="false" customHeight="false" outlineLevel="0" collapsed="false">
      <c r="A138" s="22" t="n">
        <f aca="false">IF(AND(D137&lt;=$D$13,NOT(ISBLANK(D137))),DATE(YEAR(A137),MONTH(A137)+1,DAY(A137)),"")</f>
        <v>41854</v>
      </c>
      <c r="B138" s="23" t="n">
        <f aca="false">IF(OR(ISBLANK(A138),A138=""),"",$D$12)</f>
        <v>667</v>
      </c>
      <c r="C138" s="23" t="n">
        <f aca="false">IF(A138="","",$D$10/12*D137)</f>
        <v>765.059074590266</v>
      </c>
      <c r="D138" s="23" t="n">
        <f aca="false">IF(A138="","",D137+B138+C138)</f>
        <v>116190.92026313</v>
      </c>
    </row>
    <row r="139" customFormat="false" ht="12.75" hidden="false" customHeight="false" outlineLevel="0" collapsed="false">
      <c r="A139" s="22" t="n">
        <f aca="false">IF(AND(D138&lt;=$D$13,NOT(ISBLANK(D138))),DATE(YEAR(A138),MONTH(A138)+1,DAY(A138)),"")</f>
        <v>41885</v>
      </c>
      <c r="B139" s="23" t="n">
        <f aca="false">IF(OR(ISBLANK(A139),A139=""),"",$D$12)</f>
        <v>667</v>
      </c>
      <c r="C139" s="23" t="n">
        <f aca="false">IF(A139="","",$D$10/12*D138)</f>
        <v>774.606135087534</v>
      </c>
      <c r="D139" s="23" t="n">
        <f aca="false">IF(A139="","",D138+B139+C139)</f>
        <v>117632.526398218</v>
      </c>
    </row>
    <row r="140" customFormat="false" ht="12.75" hidden="false" customHeight="false" outlineLevel="0" collapsed="false">
      <c r="A140" s="22" t="n">
        <f aca="false">IF(AND(D139&lt;=$D$13,NOT(ISBLANK(D139))),DATE(YEAR(A139),MONTH(A139)+1,DAY(A139)),"")</f>
        <v>41915</v>
      </c>
      <c r="B140" s="23" t="n">
        <f aca="false">IF(OR(ISBLANK(A140),A140=""),"",$D$12)</f>
        <v>667</v>
      </c>
      <c r="C140" s="23" t="n">
        <f aca="false">IF(A140="","",$D$10/12*D139)</f>
        <v>784.216842654785</v>
      </c>
      <c r="D140" s="23" t="n">
        <f aca="false">IF(A140="","",D139+B140+C140)</f>
        <v>119083.743240872</v>
      </c>
    </row>
    <row r="141" customFormat="false" ht="12.75" hidden="false" customHeight="false" outlineLevel="0" collapsed="false">
      <c r="A141" s="22" t="n">
        <f aca="false">IF(AND(D140&lt;=$D$13,NOT(ISBLANK(D140))),DATE(YEAR(A140),MONTH(A140)+1,DAY(A140)),"")</f>
        <v>41946</v>
      </c>
      <c r="B141" s="23" t="n">
        <f aca="false">IF(OR(ISBLANK(A141),A141=""),"",$D$12)</f>
        <v>667</v>
      </c>
      <c r="C141" s="23" t="n">
        <f aca="false">IF(A141="","",$D$10/12*D140)</f>
        <v>793.891621605817</v>
      </c>
      <c r="D141" s="23" t="n">
        <f aca="false">IF(A141="","",D140+B141+C141)</f>
        <v>120544.634862478</v>
      </c>
    </row>
    <row r="142" customFormat="false" ht="12.75" hidden="false" customHeight="false" outlineLevel="0" collapsed="false">
      <c r="A142" s="22" t="n">
        <f aca="false">IF(AND(D141&lt;=$D$13,NOT(ISBLANK(D141))),DATE(YEAR(A141),MONTH(A141)+1,DAY(A141)),"")</f>
        <v>41976</v>
      </c>
      <c r="B142" s="23" t="n">
        <f aca="false">IF(OR(ISBLANK(A142),A142=""),"",$D$12)</f>
        <v>667</v>
      </c>
      <c r="C142" s="23" t="n">
        <f aca="false">IF(A142="","",$D$10/12*D141)</f>
        <v>803.630899083189</v>
      </c>
      <c r="D142" s="23" t="n">
        <f aca="false">IF(A142="","",D141+B142+C142)</f>
        <v>122015.265761561</v>
      </c>
    </row>
    <row r="143" customFormat="false" ht="12.75" hidden="false" customHeight="false" outlineLevel="0" collapsed="false">
      <c r="A143" s="22" t="n">
        <f aca="false">IF(AND(D142&lt;=$D$13,NOT(ISBLANK(D142))),DATE(YEAR(A142),MONTH(A142)+1,DAY(A142)),"")</f>
        <v>42007</v>
      </c>
      <c r="B143" s="23" t="n">
        <f aca="false">IF(OR(ISBLANK(A143),A143=""),"",$D$12)</f>
        <v>667</v>
      </c>
      <c r="C143" s="23" t="n">
        <f aca="false">IF(A143="","",$D$10/12*D142)</f>
        <v>813.435105077076</v>
      </c>
      <c r="D143" s="23" t="n">
        <f aca="false">IF(A143="","",D142+B143+C143)</f>
        <v>123495.700866639</v>
      </c>
    </row>
    <row r="144" customFormat="false" ht="12.75" hidden="false" customHeight="false" outlineLevel="0" collapsed="false">
      <c r="A144" s="22" t="n">
        <f aca="false">IF(AND(D143&lt;=$D$13,NOT(ISBLANK(D143))),DATE(YEAR(A143),MONTH(A143)+1,DAY(A143)),"")</f>
        <v>42038</v>
      </c>
      <c r="B144" s="23" t="n">
        <f aca="false">IF(OR(ISBLANK(A144),A144=""),"",$D$12)</f>
        <v>667</v>
      </c>
      <c r="C144" s="23" t="n">
        <f aca="false">IF(A144="","",$D$10/12*D143)</f>
        <v>823.304672444257</v>
      </c>
      <c r="D144" s="23" t="n">
        <f aca="false">IF(A144="","",D143+B144+C144)</f>
        <v>124986.005539083</v>
      </c>
    </row>
    <row r="145" customFormat="false" ht="12.75" hidden="false" customHeight="false" outlineLevel="0" collapsed="false">
      <c r="A145" s="22" t="n">
        <f aca="false">IF(AND(D144&lt;=$D$13,NOT(ISBLANK(D144))),DATE(YEAR(A144),MONTH(A144)+1,DAY(A144)),"")</f>
        <v>42066</v>
      </c>
      <c r="B145" s="23" t="n">
        <f aca="false">IF(OR(ISBLANK(A145),A145=""),"",$D$12)</f>
        <v>667</v>
      </c>
      <c r="C145" s="23" t="n">
        <f aca="false">IF(A145="","",$D$10/12*D144)</f>
        <v>833.240036927219</v>
      </c>
      <c r="D145" s="23" t="n">
        <f aca="false">IF(A145="","",D144+B145+C145)</f>
        <v>126486.24557601</v>
      </c>
    </row>
    <row r="146" customFormat="false" ht="12.75" hidden="false" customHeight="false" outlineLevel="0" collapsed="false">
      <c r="A146" s="22" t="n">
        <f aca="false">IF(AND(D145&lt;=$D$13,NOT(ISBLANK(D145))),DATE(YEAR(A145),MONTH(A145)+1,DAY(A145)),"")</f>
        <v>42097</v>
      </c>
      <c r="B146" s="23" t="n">
        <f aca="false">IF(OR(ISBLANK(A146),A146=""),"",$D$12)</f>
        <v>667</v>
      </c>
      <c r="C146" s="23" t="n">
        <f aca="false">IF(A146="","",$D$10/12*D145)</f>
        <v>843.2416371734</v>
      </c>
      <c r="D146" s="23" t="n">
        <f aca="false">IF(A146="","",D145+B146+C146)</f>
        <v>127996.487213183</v>
      </c>
    </row>
    <row r="147" customFormat="false" ht="12.75" hidden="false" customHeight="false" outlineLevel="0" collapsed="false">
      <c r="A147" s="22" t="n">
        <f aca="false">IF(AND(D146&lt;=$D$13,NOT(ISBLANK(D146))),DATE(YEAR(A146),MONTH(A146)+1,DAY(A146)),"")</f>
        <v>42127</v>
      </c>
      <c r="B147" s="23" t="n">
        <f aca="false">IF(OR(ISBLANK(A147),A147=""),"",$D$12)</f>
        <v>667</v>
      </c>
      <c r="C147" s="23" t="n">
        <f aca="false">IF(A147="","",$D$10/12*D146)</f>
        <v>853.309914754556</v>
      </c>
      <c r="D147" s="23" t="n">
        <f aca="false">IF(A147="","",D146+B147+C147)</f>
        <v>129516.797127938</v>
      </c>
    </row>
    <row r="148" customFormat="false" ht="12.75" hidden="false" customHeight="false" outlineLevel="0" collapsed="false">
      <c r="A148" s="22" t="n">
        <f aca="false">IF(AND(D147&lt;=$D$13,NOT(ISBLANK(D147))),DATE(YEAR(A147),MONTH(A147)+1,DAY(A147)),"")</f>
        <v>42158</v>
      </c>
      <c r="B148" s="23" t="n">
        <f aca="false">IF(OR(ISBLANK(A148),A148=""),"",$D$12)</f>
        <v>667</v>
      </c>
      <c r="C148" s="23" t="n">
        <f aca="false">IF(A148="","",$D$10/12*D147)</f>
        <v>863.445314186253</v>
      </c>
      <c r="D148" s="23" t="n">
        <f aca="false">IF(A148="","",D147+B148+C148)</f>
        <v>131047.242442124</v>
      </c>
    </row>
    <row r="149" customFormat="false" ht="12.75" hidden="false" customHeight="false" outlineLevel="0" collapsed="false">
      <c r="A149" s="22" t="n">
        <f aca="false">IF(AND(D148&lt;=$D$13,NOT(ISBLANK(D148))),DATE(YEAR(A148),MONTH(A148)+1,DAY(A148)),"")</f>
        <v>42188</v>
      </c>
      <c r="B149" s="23" t="n">
        <f aca="false">IF(OR(ISBLANK(A149),A149=""),"",$D$12)</f>
        <v>667</v>
      </c>
      <c r="C149" s="23" t="n">
        <f aca="false">IF(A149="","",$D$10/12*D148)</f>
        <v>873.648282947495</v>
      </c>
      <c r="D149" s="23" t="n">
        <f aca="false">IF(A149="","",D148+B149+C149)</f>
        <v>132587.890725072</v>
      </c>
    </row>
    <row r="150" customFormat="false" ht="12.75" hidden="false" customHeight="false" outlineLevel="0" collapsed="false">
      <c r="A150" s="22" t="n">
        <f aca="false">IF(AND(D149&lt;=$D$13,NOT(ISBLANK(D149))),DATE(YEAR(A149),MONTH(A149)+1,DAY(A149)),"")</f>
        <v>42219</v>
      </c>
      <c r="B150" s="23" t="n">
        <f aca="false">IF(OR(ISBLANK(A150),A150=""),"",$D$12)</f>
        <v>667</v>
      </c>
      <c r="C150" s="23" t="n">
        <f aca="false">IF(A150="","",$D$10/12*D149)</f>
        <v>883.919271500478</v>
      </c>
      <c r="D150" s="23" t="n">
        <f aca="false">IF(A150="","",D149+B150+C150)</f>
        <v>134138.809996572</v>
      </c>
    </row>
    <row r="151" customFormat="false" ht="12.75" hidden="false" customHeight="false" outlineLevel="0" collapsed="false">
      <c r="A151" s="22" t="n">
        <f aca="false">IF(AND(D150&lt;=$D$13,NOT(ISBLANK(D150))),DATE(YEAR(A150),MONTH(A150)+1,DAY(A150)),"")</f>
        <v>42250</v>
      </c>
      <c r="B151" s="23" t="n">
        <f aca="false">IF(OR(ISBLANK(A151),A151=""),"",$D$12)</f>
        <v>667</v>
      </c>
      <c r="C151" s="23" t="n">
        <f aca="false">IF(A151="","",$D$10/12*D150)</f>
        <v>894.258733310482</v>
      </c>
      <c r="D151" s="23" t="n">
        <f aca="false">IF(A151="","",D150+B151+C151)</f>
        <v>135700.068729883</v>
      </c>
    </row>
    <row r="152" customFormat="false" ht="12.75" hidden="false" customHeight="false" outlineLevel="0" collapsed="false">
      <c r="A152" s="22" t="n">
        <f aca="false">IF(AND(D151&lt;=$D$13,NOT(ISBLANK(D151))),DATE(YEAR(A151),MONTH(A151)+1,DAY(A151)),"")</f>
        <v>42280</v>
      </c>
      <c r="B152" s="23" t="n">
        <f aca="false">IF(OR(ISBLANK(A152),A152=""),"",$D$12)</f>
        <v>667</v>
      </c>
      <c r="C152" s="23" t="n">
        <f aca="false">IF(A152="","",$D$10/12*D151)</f>
        <v>904.667124865885</v>
      </c>
      <c r="D152" s="23" t="n">
        <f aca="false">IF(A152="","",D151+B152+C152)</f>
        <v>137271.735854749</v>
      </c>
    </row>
    <row r="153" customFormat="false" ht="12.75" hidden="false" customHeight="false" outlineLevel="0" collapsed="false">
      <c r="A153" s="22" t="n">
        <f aca="false">IF(AND(D152&lt;=$D$13,NOT(ISBLANK(D152))),DATE(YEAR(A152),MONTH(A152)+1,DAY(A152)),"")</f>
        <v>42311</v>
      </c>
      <c r="B153" s="23" t="n">
        <f aca="false">IF(OR(ISBLANK(A153),A153=""),"",$D$12)</f>
        <v>667</v>
      </c>
      <c r="C153" s="23" t="n">
        <f aca="false">IF(A153="","",$D$10/12*D152)</f>
        <v>915.144905698324</v>
      </c>
      <c r="D153" s="23" t="n">
        <f aca="false">IF(A153="","",D152+B153+C153)</f>
        <v>138853.880760447</v>
      </c>
    </row>
    <row r="154" customFormat="false" ht="12.75" hidden="false" customHeight="false" outlineLevel="0" collapsed="false">
      <c r="A154" s="22" t="n">
        <f aca="false">IF(AND(D153&lt;=$D$13,NOT(ISBLANK(D153))),DATE(YEAR(A153),MONTH(A153)+1,DAY(A153)),"")</f>
        <v>42341</v>
      </c>
      <c r="B154" s="23" t="n">
        <f aca="false">IF(OR(ISBLANK(A154),A154=""),"",$D$12)</f>
        <v>667</v>
      </c>
      <c r="C154" s="23" t="n">
        <f aca="false">IF(A154="","",$D$10/12*D153)</f>
        <v>925.692538402979</v>
      </c>
      <c r="D154" s="23" t="n">
        <f aca="false">IF(A154="","",D153+B154+C154)</f>
        <v>140446.57329885</v>
      </c>
    </row>
    <row r="155" customFormat="false" ht="12.75" hidden="false" customHeight="false" outlineLevel="0" collapsed="false">
      <c r="A155" s="22" t="n">
        <f aca="false">IF(AND(D154&lt;=$D$13,NOT(ISBLANK(D154))),DATE(YEAR(A154),MONTH(A154)+1,DAY(A154)),"")</f>
        <v>42372</v>
      </c>
      <c r="B155" s="23" t="n">
        <f aca="false">IF(OR(ISBLANK(A155),A155=""),"",$D$12)</f>
        <v>667</v>
      </c>
      <c r="C155" s="23" t="n">
        <f aca="false">IF(A155="","",$D$10/12*D154)</f>
        <v>936.310488658999</v>
      </c>
      <c r="D155" s="23" t="n">
        <f aca="false">IF(A155="","",D154+B155+C155)</f>
        <v>142049.883787509</v>
      </c>
    </row>
    <row r="156" customFormat="false" ht="12.75" hidden="false" customHeight="false" outlineLevel="0" collapsed="false">
      <c r="A156" s="22" t="n">
        <f aca="false">IF(AND(D155&lt;=$D$13,NOT(ISBLANK(D155))),DATE(YEAR(A155),MONTH(A155)+1,DAY(A155)),"")</f>
        <v>42403</v>
      </c>
      <c r="B156" s="23" t="n">
        <f aca="false">IF(OR(ISBLANK(A156),A156=""),"",$D$12)</f>
        <v>667</v>
      </c>
      <c r="C156" s="23" t="n">
        <f aca="false">IF(A156="","",$D$10/12*D155)</f>
        <v>946.999225250059</v>
      </c>
      <c r="D156" s="23" t="n">
        <f aca="false">IF(A156="","",D155+B156+C156)</f>
        <v>143663.883012759</v>
      </c>
    </row>
    <row r="157" customFormat="false" ht="12.75" hidden="false" customHeight="false" outlineLevel="0" collapsed="false">
      <c r="A157" s="22" t="n">
        <f aca="false">IF(AND(D156&lt;=$D$13,NOT(ISBLANK(D156))),DATE(YEAR(A156),MONTH(A156)+1,DAY(A156)),"")</f>
        <v>42432</v>
      </c>
      <c r="B157" s="23" t="n">
        <f aca="false">IF(OR(ISBLANK(A157),A157=""),"",$D$12)</f>
        <v>667</v>
      </c>
      <c r="C157" s="23" t="n">
        <f aca="false">IF(A157="","",$D$10/12*D156)</f>
        <v>957.75922008506</v>
      </c>
      <c r="D157" s="23" t="n">
        <f aca="false">IF(A157="","",D156+B157+C157)</f>
        <v>145288.642232844</v>
      </c>
    </row>
    <row r="158" customFormat="false" ht="12.75" hidden="false" customHeight="false" outlineLevel="0" collapsed="false">
      <c r="A158" s="22" t="n">
        <f aca="false">IF(AND(D157&lt;=$D$13,NOT(ISBLANK(D157))),DATE(YEAR(A157),MONTH(A157)+1,DAY(A157)),"")</f>
        <v>42463</v>
      </c>
      <c r="B158" s="23" t="n">
        <f aca="false">IF(OR(ISBLANK(A158),A158=""),"",$D$12)</f>
        <v>667</v>
      </c>
      <c r="C158" s="23" t="n">
        <f aca="false">IF(A158="","",$D$10/12*D157)</f>
        <v>968.59094821896</v>
      </c>
      <c r="D158" s="23" t="n">
        <f aca="false">IF(A158="","",D157+B158+C158)</f>
        <v>146924.233181063</v>
      </c>
    </row>
    <row r="159" customFormat="false" ht="12.75" hidden="false" customHeight="false" outlineLevel="0" collapsed="false">
      <c r="A159" s="22" t="n">
        <f aca="false">IF(AND(D158&lt;=$D$13,NOT(ISBLANK(D158))),DATE(YEAR(A158),MONTH(A158)+1,DAY(A158)),"")</f>
        <v>42493</v>
      </c>
      <c r="B159" s="23" t="n">
        <f aca="false">IF(OR(ISBLANK(A159),A159=""),"",$D$12)</f>
        <v>667</v>
      </c>
      <c r="C159" s="23" t="n">
        <f aca="false">IF(A159="","",$D$10/12*D158)</f>
        <v>979.494887873753</v>
      </c>
      <c r="D159" s="23" t="n">
        <f aca="false">IF(A159="","",D158+B159+C159)</f>
        <v>148570.728068937</v>
      </c>
    </row>
    <row r="160" customFormat="false" ht="12.75" hidden="false" customHeight="false" outlineLevel="0" collapsed="false">
      <c r="A160" s="22" t="n">
        <f aca="false">IF(AND(D159&lt;=$D$13,NOT(ISBLANK(D159))),DATE(YEAR(A159),MONTH(A159)+1,DAY(A159)),"")</f>
        <v>42524</v>
      </c>
      <c r="B160" s="23" t="n">
        <f aca="false">IF(OR(ISBLANK(A160),A160=""),"",$D$12)</f>
        <v>667</v>
      </c>
      <c r="C160" s="23" t="n">
        <f aca="false">IF(A160="","",$D$10/12*D159)</f>
        <v>990.471520459578</v>
      </c>
      <c r="D160" s="23" t="n">
        <f aca="false">IF(A160="","",D159+B160+C160)</f>
        <v>150228.199589396</v>
      </c>
    </row>
    <row r="161" customFormat="false" ht="12.75" hidden="false" customHeight="false" outlineLevel="0" collapsed="false">
      <c r="A161" s="22" t="n">
        <f aca="false">IF(AND(D160&lt;=$D$13,NOT(ISBLANK(D160))),DATE(YEAR(A160),MONTH(A160)+1,DAY(A160)),"")</f>
        <v>42554</v>
      </c>
      <c r="B161" s="23" t="n">
        <f aca="false">IF(OR(ISBLANK(A161),A161=""),"",$D$12)</f>
        <v>667</v>
      </c>
      <c r="C161" s="23" t="n">
        <f aca="false">IF(A161="","",$D$10/12*D160)</f>
        <v>1001.52133059598</v>
      </c>
      <c r="D161" s="23" t="n">
        <f aca="false">IF(A161="","",D160+B161+C161)</f>
        <v>151896.720919992</v>
      </c>
    </row>
    <row r="162" customFormat="false" ht="12.75" hidden="false" customHeight="false" outlineLevel="0" collapsed="false">
      <c r="A162" s="22" t="n">
        <f aca="false">IF(AND(D161&lt;=$D$13,NOT(ISBLANK(D161))),DATE(YEAR(A161),MONTH(A161)+1,DAY(A161)),"")</f>
        <v>42585</v>
      </c>
      <c r="B162" s="23" t="n">
        <f aca="false">IF(OR(ISBLANK(A162),A162=""),"",$D$12)</f>
        <v>667</v>
      </c>
      <c r="C162" s="23" t="n">
        <f aca="false">IF(A162="","",$D$10/12*D161)</f>
        <v>1012.64480613328</v>
      </c>
      <c r="D162" s="23" t="n">
        <f aca="false">IF(A162="","",D161+B162+C162)</f>
        <v>153576.365726126</v>
      </c>
    </row>
    <row r="163" customFormat="false" ht="12.75" hidden="false" customHeight="false" outlineLevel="0" collapsed="false">
      <c r="A163" s="22" t="n">
        <f aca="false">IF(AND(D162&lt;=$D$13,NOT(ISBLANK(D162))),DATE(YEAR(A162),MONTH(A162)+1,DAY(A162)),"")</f>
        <v>42616</v>
      </c>
      <c r="B163" s="23" t="n">
        <f aca="false">IF(OR(ISBLANK(A163),A163=""),"",$D$12)</f>
        <v>667</v>
      </c>
      <c r="C163" s="23" t="n">
        <f aca="false">IF(A163="","",$D$10/12*D162)</f>
        <v>1023.84243817417</v>
      </c>
      <c r="D163" s="23" t="n">
        <f aca="false">IF(A163="","",D162+B163+C163)</f>
        <v>155267.2081643</v>
      </c>
    </row>
    <row r="164" customFormat="false" ht="12.75" hidden="false" customHeight="false" outlineLevel="0" collapsed="false">
      <c r="A164" s="22" t="n">
        <f aca="false">IF(AND(D163&lt;=$D$13,NOT(ISBLANK(D163))),DATE(YEAR(A163),MONTH(A163)+1,DAY(A163)),"")</f>
        <v>42646</v>
      </c>
      <c r="B164" s="23" t="n">
        <f aca="false">IF(OR(ISBLANK(A164),A164=""),"",$D$12)</f>
        <v>667</v>
      </c>
      <c r="C164" s="23" t="n">
        <f aca="false">IF(A164="","",$D$10/12*D163)</f>
        <v>1035.11472109533</v>
      </c>
      <c r="D164" s="23" t="n">
        <f aca="false">IF(A164="","",D163+B164+C164)</f>
        <v>156969.322885395</v>
      </c>
    </row>
    <row r="165" customFormat="false" ht="12.75" hidden="false" customHeight="false" outlineLevel="0" collapsed="false">
      <c r="A165" s="22" t="n">
        <f aca="false">IF(AND(D164&lt;=$D$13,NOT(ISBLANK(D164))),DATE(YEAR(A164),MONTH(A164)+1,DAY(A164)),"")</f>
        <v>42677</v>
      </c>
      <c r="B165" s="23" t="n">
        <f aca="false">IF(OR(ISBLANK(A165),A165=""),"",$D$12)</f>
        <v>667</v>
      </c>
      <c r="C165" s="23" t="n">
        <f aca="false">IF(A165="","",$D$10/12*D164)</f>
        <v>1046.4621525693</v>
      </c>
      <c r="D165" s="23" t="n">
        <f aca="false">IF(A165="","",D164+B165+C165)</f>
        <v>158682.785037964</v>
      </c>
    </row>
    <row r="166" customFormat="false" ht="12.75" hidden="false" customHeight="false" outlineLevel="0" collapsed="false">
      <c r="A166" s="22" t="n">
        <f aca="false">IF(AND(D165&lt;=$D$13,NOT(ISBLANK(D165))),DATE(YEAR(A165),MONTH(A165)+1,DAY(A165)),"")</f>
        <v>42707</v>
      </c>
      <c r="B166" s="23" t="n">
        <f aca="false">IF(OR(ISBLANK(A166),A166=""),"",$D$12)</f>
        <v>667</v>
      </c>
      <c r="C166" s="23" t="n">
        <f aca="false">IF(A166="","",$D$10/12*D165)</f>
        <v>1057.88523358643</v>
      </c>
      <c r="D166" s="23" t="n">
        <f aca="false">IF(A166="","",D165+B166+C166)</f>
        <v>160407.670271551</v>
      </c>
    </row>
    <row r="167" customFormat="false" ht="12.75" hidden="false" customHeight="false" outlineLevel="0" collapsed="false">
      <c r="A167" s="22" t="n">
        <f aca="false">IF(AND(D166&lt;=$D$13,NOT(ISBLANK(D166))),DATE(YEAR(A166),MONTH(A166)+1,DAY(A166)),"")</f>
        <v>42738</v>
      </c>
      <c r="B167" s="23" t="n">
        <f aca="false">IF(OR(ISBLANK(A167),A167=""),"",$D$12)</f>
        <v>667</v>
      </c>
      <c r="C167" s="23" t="n">
        <f aca="false">IF(A167="","",$D$10/12*D166)</f>
        <v>1069.38446847701</v>
      </c>
      <c r="D167" s="23" t="n">
        <f aca="false">IF(A167="","",D166+B167+C167)</f>
        <v>162144.054740028</v>
      </c>
    </row>
    <row r="168" customFormat="false" ht="12.75" hidden="false" customHeight="false" outlineLevel="0" collapsed="false">
      <c r="A168" s="22" t="n">
        <f aca="false">IF(AND(D167&lt;=$D$13,NOT(ISBLANK(D167))),DATE(YEAR(A167),MONTH(A167)+1,DAY(A167)),"")</f>
        <v>42769</v>
      </c>
      <c r="B168" s="23" t="n">
        <f aca="false">IF(OR(ISBLANK(A168),A168=""),"",$D$12)</f>
        <v>667</v>
      </c>
      <c r="C168" s="23" t="n">
        <f aca="false">IF(A168="","",$D$10/12*D167)</f>
        <v>1080.96036493352</v>
      </c>
      <c r="D168" s="23" t="n">
        <f aca="false">IF(A168="","",D167+B168+C168)</f>
        <v>163892.015104961</v>
      </c>
    </row>
    <row r="169" customFormat="false" ht="12.75" hidden="false" customHeight="false" outlineLevel="0" collapsed="false">
      <c r="A169" s="22" t="n">
        <f aca="false">IF(AND(D168&lt;=$D$13,NOT(ISBLANK(D168))),DATE(YEAR(A168),MONTH(A168)+1,DAY(A168)),"")</f>
        <v>42797</v>
      </c>
      <c r="B169" s="23" t="n">
        <f aca="false">IF(OR(ISBLANK(A169),A169=""),"",$D$12)</f>
        <v>667</v>
      </c>
      <c r="C169" s="23" t="n">
        <f aca="false">IF(A169="","",$D$10/12*D168)</f>
        <v>1092.61343403308</v>
      </c>
      <c r="D169" s="23" t="n">
        <f aca="false">IF(A169="","",D168+B169+C169)</f>
        <v>165651.628538994</v>
      </c>
    </row>
    <row r="170" customFormat="false" ht="12.75" hidden="false" customHeight="false" outlineLevel="0" collapsed="false">
      <c r="A170" s="22" t="n">
        <f aca="false">IF(AND(D169&lt;=$D$13,NOT(ISBLANK(D169))),DATE(YEAR(A169),MONTH(A169)+1,DAY(A169)),"")</f>
        <v>42828</v>
      </c>
      <c r="B170" s="23" t="n">
        <f aca="false">IF(OR(ISBLANK(A170),A170=""),"",$D$12)</f>
        <v>667</v>
      </c>
      <c r="C170" s="23" t="n">
        <f aca="false">IF(A170="","",$D$10/12*D169)</f>
        <v>1104.34419025996</v>
      </c>
      <c r="D170" s="23" t="n">
        <f aca="false">IF(A170="","",D169+B170+C170)</f>
        <v>167422.972729254</v>
      </c>
    </row>
    <row r="171" customFormat="false" ht="12.75" hidden="false" customHeight="false" outlineLevel="0" collapsed="false">
      <c r="A171" s="22" t="n">
        <f aca="false">IF(AND(D170&lt;=$D$13,NOT(ISBLANK(D170))),DATE(YEAR(A170),MONTH(A170)+1,DAY(A170)),"")</f>
        <v>42858</v>
      </c>
      <c r="B171" s="23" t="n">
        <f aca="false">IF(OR(ISBLANK(A171),A171=""),"",$D$12)</f>
        <v>667</v>
      </c>
      <c r="C171" s="23" t="n">
        <f aca="false">IF(A171="","",$D$10/12*D170)</f>
        <v>1116.15315152836</v>
      </c>
      <c r="D171" s="23" t="n">
        <f aca="false">IF(A171="","",D170+B171+C171)</f>
        <v>169206.125880783</v>
      </c>
    </row>
    <row r="172" customFormat="false" ht="12.75" hidden="false" customHeight="false" outlineLevel="0" collapsed="false">
      <c r="A172" s="22" t="n">
        <f aca="false">IF(AND(D171&lt;=$D$13,NOT(ISBLANK(D171))),DATE(YEAR(A171),MONTH(A171)+1,DAY(A171)),"")</f>
        <v>42889</v>
      </c>
      <c r="B172" s="23" t="n">
        <f aca="false">IF(OR(ISBLANK(A172),A172=""),"",$D$12)</f>
        <v>667</v>
      </c>
      <c r="C172" s="23" t="n">
        <f aca="false">IF(A172="","",$D$10/12*D171)</f>
        <v>1128.04083920522</v>
      </c>
      <c r="D172" s="23" t="n">
        <f aca="false">IF(A172="","",D171+B172+C172)</f>
        <v>171001.166719988</v>
      </c>
    </row>
    <row r="173" customFormat="false" ht="12.75" hidden="false" customHeight="false" outlineLevel="0" collapsed="false">
      <c r="A173" s="22" t="n">
        <f aca="false">IF(AND(D172&lt;=$D$13,NOT(ISBLANK(D172))),DATE(YEAR(A172),MONTH(A172)+1,DAY(A172)),"")</f>
        <v>42919</v>
      </c>
      <c r="B173" s="23" t="n">
        <f aca="false">IF(OR(ISBLANK(A173),A173=""),"",$D$12)</f>
        <v>667</v>
      </c>
      <c r="C173" s="23" t="n">
        <f aca="false">IF(A173="","",$D$10/12*D172)</f>
        <v>1140.00777813325</v>
      </c>
      <c r="D173" s="23" t="n">
        <f aca="false">IF(A173="","",D172+B173+C173)</f>
        <v>172808.174498121</v>
      </c>
    </row>
    <row r="174" customFormat="false" ht="12.75" hidden="false" customHeight="false" outlineLevel="0" collapsed="false">
      <c r="A174" s="22" t="n">
        <f aca="false">IF(AND(D173&lt;=$D$13,NOT(ISBLANK(D173))),DATE(YEAR(A173),MONTH(A173)+1,DAY(A173)),"")</f>
        <v>42950</v>
      </c>
      <c r="B174" s="23" t="n">
        <f aca="false">IF(OR(ISBLANK(A174),A174=""),"",$D$12)</f>
        <v>667</v>
      </c>
      <c r="C174" s="23" t="n">
        <f aca="false">IF(A174="","",$D$10/12*D173)</f>
        <v>1152.05449665414</v>
      </c>
      <c r="D174" s="23" t="n">
        <f aca="false">IF(A174="","",D173+B174+C174)</f>
        <v>174627.228994775</v>
      </c>
    </row>
    <row r="175" customFormat="false" ht="12.75" hidden="false" customHeight="false" outlineLevel="0" collapsed="false">
      <c r="A175" s="22" t="n">
        <f aca="false">IF(AND(D174&lt;=$D$13,NOT(ISBLANK(D174))),DATE(YEAR(A174),MONTH(A174)+1,DAY(A174)),"")</f>
        <v>42981</v>
      </c>
      <c r="B175" s="23" t="n">
        <f aca="false">IF(OR(ISBLANK(A175),A175=""),"",$D$12)</f>
        <v>667</v>
      </c>
      <c r="C175" s="23" t="n">
        <f aca="false">IF(A175="","",$D$10/12*D174)</f>
        <v>1164.18152663184</v>
      </c>
      <c r="D175" s="23" t="n">
        <f aca="false">IF(A175="","",D174+B175+C175)</f>
        <v>176458.410521407</v>
      </c>
    </row>
    <row r="176" customFormat="false" ht="12.75" hidden="false" customHeight="false" outlineLevel="0" collapsed="false">
      <c r="A176" s="22" t="n">
        <f aca="false">IF(AND(D175&lt;=$D$13,NOT(ISBLANK(D175))),DATE(YEAR(A175),MONTH(A175)+1,DAY(A175)),"")</f>
        <v>43011</v>
      </c>
      <c r="B176" s="23" t="n">
        <f aca="false">IF(OR(ISBLANK(A176),A176=""),"",$D$12)</f>
        <v>667</v>
      </c>
      <c r="C176" s="23" t="n">
        <f aca="false">IF(A176="","",$D$10/12*D175)</f>
        <v>1176.38940347605</v>
      </c>
      <c r="D176" s="23" t="n">
        <f aca="false">IF(A176="","",D175+B176+C176)</f>
        <v>178301.799924883</v>
      </c>
    </row>
    <row r="177" customFormat="false" ht="12.75" hidden="false" customHeight="false" outlineLevel="0" collapsed="false">
      <c r="A177" s="22" t="n">
        <f aca="false">IF(AND(D176&lt;=$D$13,NOT(ISBLANK(D176))),DATE(YEAR(A176),MONTH(A176)+1,DAY(A176)),"")</f>
        <v>43042</v>
      </c>
      <c r="B177" s="23" t="n">
        <f aca="false">IF(OR(ISBLANK(A177),A177=""),"",$D$12)</f>
        <v>667</v>
      </c>
      <c r="C177" s="23" t="n">
        <f aca="false">IF(A177="","",$D$10/12*D176)</f>
        <v>1188.67866616589</v>
      </c>
      <c r="D177" s="23" t="n">
        <f aca="false">IF(A177="","",D176+B177+C177)</f>
        <v>180157.478591049</v>
      </c>
    </row>
    <row r="178" customFormat="false" ht="12.75" hidden="false" customHeight="false" outlineLevel="0" collapsed="false">
      <c r="A178" s="22" t="n">
        <f aca="false">IF(AND(D177&lt;=$D$13,NOT(ISBLANK(D177))),DATE(YEAR(A177),MONTH(A177)+1,DAY(A177)),"")</f>
        <v>43072</v>
      </c>
      <c r="B178" s="23" t="n">
        <f aca="false">IF(OR(ISBLANK(A178),A178=""),"",$D$12)</f>
        <v>667</v>
      </c>
      <c r="C178" s="23" t="n">
        <f aca="false">IF(A178="","",$D$10/12*D177)</f>
        <v>1201.04985727366</v>
      </c>
      <c r="D178" s="23" t="n">
        <f aca="false">IF(A178="","",D177+B178+C178)</f>
        <v>182025.528448323</v>
      </c>
    </row>
    <row r="179" customFormat="false" ht="12.75" hidden="false" customHeight="false" outlineLevel="0" collapsed="false">
      <c r="A179" s="22" t="n">
        <f aca="false">IF(AND(D178&lt;=$D$13,NOT(ISBLANK(D178))),DATE(YEAR(A178),MONTH(A178)+1,DAY(A178)),"")</f>
        <v>43103</v>
      </c>
      <c r="B179" s="23" t="n">
        <f aca="false">IF(OR(ISBLANK(A179),A179=""),"",$D$12)</f>
        <v>667</v>
      </c>
      <c r="C179" s="23" t="n">
        <f aca="false">IF(A179="","",$D$10/12*D178)</f>
        <v>1213.50352298882</v>
      </c>
      <c r="D179" s="23" t="n">
        <f aca="false">IF(A179="","",D178+B179+C179)</f>
        <v>183906.031971312</v>
      </c>
    </row>
    <row r="180" customFormat="false" ht="12.75" hidden="false" customHeight="false" outlineLevel="0" collapsed="false">
      <c r="A180" s="22" t="n">
        <f aca="false">IF(AND(D179&lt;=$D$13,NOT(ISBLANK(D179))),DATE(YEAR(A179),MONTH(A179)+1,DAY(A179)),"")</f>
        <v>43134</v>
      </c>
      <c r="B180" s="23" t="n">
        <f aca="false">IF(OR(ISBLANK(A180),A180=""),"",$D$12)</f>
        <v>667</v>
      </c>
      <c r="C180" s="23" t="n">
        <f aca="false">IF(A180="","",$D$10/12*D179)</f>
        <v>1226.04021314208</v>
      </c>
      <c r="D180" s="23" t="n">
        <f aca="false">IF(A180="","",D179+B180+C180)</f>
        <v>185799.072184454</v>
      </c>
    </row>
    <row r="181" customFormat="false" ht="12.75" hidden="false" customHeight="false" outlineLevel="0" collapsed="false">
      <c r="A181" s="22" t="n">
        <f aca="false">IF(AND(D180&lt;=$D$13,NOT(ISBLANK(D180))),DATE(YEAR(A180),MONTH(A180)+1,DAY(A180)),"")</f>
        <v>43162</v>
      </c>
      <c r="B181" s="23" t="n">
        <f aca="false">IF(OR(ISBLANK(A181),A181=""),"",$D$12)</f>
        <v>667</v>
      </c>
      <c r="C181" s="23" t="n">
        <f aca="false">IF(A181="","",$D$10/12*D180)</f>
        <v>1238.66048122969</v>
      </c>
      <c r="D181" s="23" t="n">
        <f aca="false">IF(A181="","",D180+B181+C181)</f>
        <v>187704.732665683</v>
      </c>
    </row>
    <row r="182" customFormat="false" ht="12.75" hidden="false" customHeight="false" outlineLevel="0" collapsed="false">
      <c r="A182" s="22" t="n">
        <f aca="false">IF(AND(D181&lt;=$D$13,NOT(ISBLANK(D181))),DATE(YEAR(A181),MONTH(A181)+1,DAY(A181)),"")</f>
        <v>43193</v>
      </c>
      <c r="B182" s="23" t="n">
        <f aca="false">IF(OR(ISBLANK(A182),A182=""),"",$D$12)</f>
        <v>667</v>
      </c>
      <c r="C182" s="23" t="n">
        <f aca="false">IF(A182="","",$D$10/12*D181)</f>
        <v>1251.36488443789</v>
      </c>
      <c r="D182" s="23" t="n">
        <f aca="false">IF(A182="","",D181+B182+C182)</f>
        <v>189623.097550121</v>
      </c>
    </row>
    <row r="183" customFormat="false" ht="12.75" hidden="false" customHeight="false" outlineLevel="0" collapsed="false">
      <c r="A183" s="22" t="n">
        <f aca="false">IF(AND(D182&lt;=$D$13,NOT(ISBLANK(D182))),DATE(YEAR(A182),MONTH(A182)+1,DAY(A182)),"")</f>
        <v>43223</v>
      </c>
      <c r="B183" s="23" t="n">
        <f aca="false">IF(OR(ISBLANK(A183),A183=""),"",$D$12)</f>
        <v>667</v>
      </c>
      <c r="C183" s="23" t="n">
        <f aca="false">IF(A183="","",$D$10/12*D182)</f>
        <v>1264.15398366747</v>
      </c>
      <c r="D183" s="23" t="n">
        <f aca="false">IF(A183="","",D182+B183+C183)</f>
        <v>191554.251533789</v>
      </c>
    </row>
    <row r="184" customFormat="false" ht="12.75" hidden="false" customHeight="false" outlineLevel="0" collapsed="false">
      <c r="A184" s="22" t="n">
        <f aca="false">IF(AND(D183&lt;=$D$13,NOT(ISBLANK(D183))),DATE(YEAR(A183),MONTH(A183)+1,DAY(A183)),"")</f>
        <v>43254</v>
      </c>
      <c r="B184" s="23" t="n">
        <f aca="false">IF(OR(ISBLANK(A184),A184=""),"",$D$12)</f>
        <v>667</v>
      </c>
      <c r="C184" s="23" t="n">
        <f aca="false">IF(A184="","",$D$10/12*D183)</f>
        <v>1277.02834355859</v>
      </c>
      <c r="D184" s="23" t="n">
        <f aca="false">IF(A184="","",D183+B184+C184)</f>
        <v>193498.279877347</v>
      </c>
    </row>
    <row r="185" customFormat="false" ht="12.75" hidden="false" customHeight="false" outlineLevel="0" collapsed="false">
      <c r="A185" s="22" t="n">
        <f aca="false">IF(AND(D184&lt;=$D$13,NOT(ISBLANK(D184))),DATE(YEAR(A184),MONTH(A184)+1,DAY(A184)),"")</f>
        <v>43284</v>
      </c>
      <c r="B185" s="23" t="n">
        <f aca="false">IF(OR(ISBLANK(A185),A185=""),"",$D$12)</f>
        <v>667</v>
      </c>
      <c r="C185" s="23" t="n">
        <f aca="false">IF(A185="","",$D$10/12*D184)</f>
        <v>1289.98853251565</v>
      </c>
      <c r="D185" s="23" t="n">
        <f aca="false">IF(A185="","",D184+B185+C185)</f>
        <v>195455.268409863</v>
      </c>
    </row>
    <row r="186" customFormat="false" ht="12.75" hidden="false" customHeight="false" outlineLevel="0" collapsed="false">
      <c r="A186" s="22" t="n">
        <f aca="false">IF(AND(D185&lt;=$D$13,NOT(ISBLANK(D185))),DATE(YEAR(A185),MONTH(A185)+1,DAY(A185)),"")</f>
        <v>43315</v>
      </c>
      <c r="B186" s="23" t="n">
        <f aca="false">IF(OR(ISBLANK(A186),A186=""),"",$D$12)</f>
        <v>667</v>
      </c>
      <c r="C186" s="23" t="n">
        <f aca="false">IF(A186="","",$D$10/12*D185)</f>
        <v>1303.03512273242</v>
      </c>
      <c r="D186" s="23" t="n">
        <f aca="false">IF(A186="","",D185+B186+C186)</f>
        <v>197425.303532595</v>
      </c>
    </row>
    <row r="187" customFormat="false" ht="12.75" hidden="false" customHeight="false" outlineLevel="0" collapsed="false">
      <c r="A187" s="22" t="n">
        <f aca="false">IF(AND(D186&lt;=$D$13,NOT(ISBLANK(D186))),DATE(YEAR(A186),MONTH(A186)+1,DAY(A186)),"")</f>
        <v>43346</v>
      </c>
      <c r="B187" s="23" t="n">
        <f aca="false">IF(OR(ISBLANK(A187),A187=""),"",$D$12)</f>
        <v>667</v>
      </c>
      <c r="C187" s="23" t="n">
        <f aca="false">IF(A187="","",$D$10/12*D186)</f>
        <v>1316.1686902173</v>
      </c>
      <c r="D187" s="23" t="n">
        <f aca="false">IF(A187="","",D186+B187+C187)</f>
        <v>199408.472222813</v>
      </c>
    </row>
    <row r="188" customFormat="false" ht="12.75" hidden="false" customHeight="false" outlineLevel="0" collapsed="false">
      <c r="A188" s="22" t="n">
        <f aca="false">IF(AND(D187&lt;=$D$13,NOT(ISBLANK(D187))),DATE(YEAR(A187),MONTH(A187)+1,DAY(A187)),"")</f>
        <v>43376</v>
      </c>
      <c r="B188" s="23" t="n">
        <f aca="false">IF(OR(ISBLANK(A188),A188=""),"",$D$12)</f>
        <v>667</v>
      </c>
      <c r="C188" s="23" t="n">
        <f aca="false">IF(A188="","",$D$10/12*D187)</f>
        <v>1329.38981481875</v>
      </c>
      <c r="D188" s="23" t="n">
        <f aca="false">IF(A188="","",D187+B188+C188)</f>
        <v>201404.862037631</v>
      </c>
    </row>
    <row r="189" customFormat="false" ht="12.75" hidden="false" customHeight="false" outlineLevel="0" collapsed="false">
      <c r="A189" s="22" t="n">
        <f aca="false">IF(AND(D188&lt;=$D$13,NOT(ISBLANK(D188))),DATE(YEAR(A188),MONTH(A188)+1,DAY(A188)),"")</f>
        <v>43407</v>
      </c>
      <c r="B189" s="23" t="n">
        <f aca="false">IF(OR(ISBLANK(A189),A189=""),"",$D$12)</f>
        <v>667</v>
      </c>
      <c r="C189" s="23" t="n">
        <f aca="false">IF(A189="","",$D$10/12*D188)</f>
        <v>1342.69908025088</v>
      </c>
      <c r="D189" s="23" t="n">
        <f aca="false">IF(A189="","",D188+B189+C189)</f>
        <v>203414.561117882</v>
      </c>
    </row>
    <row r="190" customFormat="false" ht="12.75" hidden="false" customHeight="false" outlineLevel="0" collapsed="false">
      <c r="A190" s="22" t="n">
        <f aca="false">IF(AND(D189&lt;=$D$13,NOT(ISBLANK(D189))),DATE(YEAR(A189),MONTH(A189)+1,DAY(A189)),"")</f>
        <v>43437</v>
      </c>
      <c r="B190" s="23" t="n">
        <f aca="false">IF(OR(ISBLANK(A190),A190=""),"",$D$12)</f>
        <v>667</v>
      </c>
      <c r="C190" s="23" t="n">
        <f aca="false">IF(A190="","",$D$10/12*D189)</f>
        <v>1356.09707411922</v>
      </c>
      <c r="D190" s="23" t="n">
        <f aca="false">IF(A190="","",D189+B190+C190)</f>
        <v>205437.658192001</v>
      </c>
    </row>
    <row r="191" customFormat="false" ht="12.75" hidden="false" customHeight="false" outlineLevel="0" collapsed="false">
      <c r="A191" s="22" t="n">
        <f aca="false">IF(AND(D190&lt;=$D$13,NOT(ISBLANK(D190))),DATE(YEAR(A190),MONTH(A190)+1,DAY(A190)),"")</f>
        <v>43468</v>
      </c>
      <c r="B191" s="23" t="n">
        <f aca="false">IF(OR(ISBLANK(A191),A191=""),"",$D$12)</f>
        <v>667</v>
      </c>
      <c r="C191" s="23" t="n">
        <f aca="false">IF(A191="","",$D$10/12*D190)</f>
        <v>1369.58438794668</v>
      </c>
      <c r="D191" s="23" t="n">
        <f aca="false">IF(A191="","",D190+B191+C191)</f>
        <v>207474.242579948</v>
      </c>
    </row>
    <row r="192" customFormat="false" ht="12.75" hidden="false" customHeight="false" outlineLevel="0" collapsed="false">
      <c r="A192" s="22" t="n">
        <f aca="false">IF(AND(D191&lt;=$D$13,NOT(ISBLANK(D191))),DATE(YEAR(A191),MONTH(A191)+1,DAY(A191)),"")</f>
        <v>43499</v>
      </c>
      <c r="B192" s="23" t="n">
        <f aca="false">IF(OR(ISBLANK(A192),A192=""),"",$D$12)</f>
        <v>667</v>
      </c>
      <c r="C192" s="23" t="n">
        <f aca="false">IF(A192="","",$D$10/12*D191)</f>
        <v>1383.16161719965</v>
      </c>
      <c r="D192" s="23" t="n">
        <f aca="false">IF(A192="","",D191+B192+C192)</f>
        <v>209524.404197148</v>
      </c>
    </row>
    <row r="193" customFormat="false" ht="12.75" hidden="false" customHeight="false" outlineLevel="0" collapsed="false">
      <c r="A193" s="22" t="n">
        <f aca="false">IF(AND(D192&lt;=$D$13,NOT(ISBLANK(D192))),DATE(YEAR(A192),MONTH(A192)+1,DAY(A192)),"")</f>
        <v>43527</v>
      </c>
      <c r="B193" s="23" t="n">
        <f aca="false">IF(OR(ISBLANK(A193),A193=""),"",$D$12)</f>
        <v>667</v>
      </c>
      <c r="C193" s="23" t="n">
        <f aca="false">IF(A193="","",$D$10/12*D192)</f>
        <v>1396.82936131432</v>
      </c>
      <c r="D193" s="23" t="n">
        <f aca="false">IF(A193="","",D192+B193+C193)</f>
        <v>211588.233558462</v>
      </c>
    </row>
    <row r="194" customFormat="false" ht="12.75" hidden="false" customHeight="false" outlineLevel="0" collapsed="false">
      <c r="A194" s="22" t="n">
        <f aca="false">IF(AND(D193&lt;=$D$13,NOT(ISBLANK(D193))),DATE(YEAR(A193),MONTH(A193)+1,DAY(A193)),"")</f>
        <v>43558</v>
      </c>
      <c r="B194" s="23" t="n">
        <f aca="false">IF(OR(ISBLANK(A194),A194=""),"",$D$12)</f>
        <v>667</v>
      </c>
      <c r="C194" s="23" t="n">
        <f aca="false">IF(A194="","",$D$10/12*D193)</f>
        <v>1410.58822372308</v>
      </c>
      <c r="D194" s="23" t="n">
        <f aca="false">IF(A194="","",D193+B194+C194)</f>
        <v>213665.821782185</v>
      </c>
    </row>
    <row r="195" customFormat="false" ht="12.75" hidden="false" customHeight="false" outlineLevel="0" collapsed="false">
      <c r="A195" s="22" t="n">
        <f aca="false">IF(AND(D194&lt;=$D$13,NOT(ISBLANK(D194))),DATE(YEAR(A194),MONTH(A194)+1,DAY(A194)),"")</f>
        <v>43588</v>
      </c>
      <c r="B195" s="23" t="n">
        <f aca="false">IF(OR(ISBLANK(A195),A195=""),"",$D$12)</f>
        <v>667</v>
      </c>
      <c r="C195" s="23" t="n">
        <f aca="false">IF(A195="","",$D$10/12*D194)</f>
        <v>1424.43881188123</v>
      </c>
      <c r="D195" s="23" t="n">
        <f aca="false">IF(A195="","",D194+B195+C195)</f>
        <v>215757.260594066</v>
      </c>
    </row>
    <row r="196" customFormat="false" ht="12.75" hidden="false" customHeight="false" outlineLevel="0" collapsed="false">
      <c r="A196" s="22" t="n">
        <f aca="false">IF(AND(D195&lt;=$D$13,NOT(ISBLANK(D195))),DATE(YEAR(A195),MONTH(A195)+1,DAY(A195)),"")</f>
        <v>43619</v>
      </c>
      <c r="B196" s="23" t="n">
        <f aca="false">IF(OR(ISBLANK(A196),A196=""),"",$D$12)</f>
        <v>667</v>
      </c>
      <c r="C196" s="23" t="n">
        <f aca="false">IF(A196="","",$D$10/12*D195)</f>
        <v>1438.38173729378</v>
      </c>
      <c r="D196" s="23" t="n">
        <f aca="false">IF(A196="","",D195+B196+C196)</f>
        <v>217862.64233136</v>
      </c>
    </row>
    <row r="197" customFormat="false" ht="12.75" hidden="false" customHeight="false" outlineLevel="0" collapsed="false">
      <c r="A197" s="22" t="n">
        <f aca="false">IF(AND(D196&lt;=$D$13,NOT(ISBLANK(D196))),DATE(YEAR(A196),MONTH(A196)+1,DAY(A196)),"")</f>
        <v>43649</v>
      </c>
      <c r="B197" s="23" t="n">
        <f aca="false">IF(OR(ISBLANK(A197),A197=""),"",$D$12)</f>
        <v>667</v>
      </c>
      <c r="C197" s="23" t="n">
        <f aca="false">IF(A197="","",$D$10/12*D196)</f>
        <v>1452.4176155424</v>
      </c>
      <c r="D197" s="23" t="n">
        <f aca="false">IF(A197="","",D196+B197+C197)</f>
        <v>219982.059946903</v>
      </c>
    </row>
    <row r="198" customFormat="false" ht="12.75" hidden="false" customHeight="false" outlineLevel="0" collapsed="false">
      <c r="A198" s="22" t="n">
        <f aca="false">IF(AND(D197&lt;=$D$13,NOT(ISBLANK(D197))),DATE(YEAR(A197),MONTH(A197)+1,DAY(A197)),"")</f>
        <v>43680</v>
      </c>
      <c r="B198" s="23" t="n">
        <f aca="false">IF(OR(ISBLANK(A198),A198=""),"",$D$12)</f>
        <v>667</v>
      </c>
      <c r="C198" s="23" t="n">
        <f aca="false">IF(A198="","",$D$10/12*D197)</f>
        <v>1466.54706631268</v>
      </c>
      <c r="D198" s="23" t="n">
        <f aca="false">IF(A198="","",D197+B198+C198)</f>
        <v>222115.607013215</v>
      </c>
    </row>
    <row r="199" customFormat="false" ht="12.75" hidden="false" customHeight="false" outlineLevel="0" collapsed="false">
      <c r="A199" s="22" t="n">
        <f aca="false">IF(AND(D198&lt;=$D$13,NOT(ISBLANK(D198))),DATE(YEAR(A198),MONTH(A198)+1,DAY(A198)),"")</f>
        <v>43711</v>
      </c>
      <c r="B199" s="23" t="n">
        <f aca="false">IF(OR(ISBLANK(A199),A199=""),"",$D$12)</f>
        <v>667</v>
      </c>
      <c r="C199" s="23" t="n">
        <f aca="false">IF(A199="","",$D$10/12*D198)</f>
        <v>1480.77071342144</v>
      </c>
      <c r="D199" s="23" t="n">
        <f aca="false">IF(A199="","",D198+B199+C199)</f>
        <v>224263.377726637</v>
      </c>
    </row>
    <row r="200" customFormat="false" ht="12.75" hidden="false" customHeight="false" outlineLevel="0" collapsed="false">
      <c r="A200" s="22" t="n">
        <f aca="false">IF(AND(D199&lt;=$D$13,NOT(ISBLANK(D199))),DATE(YEAR(A199),MONTH(A199)+1,DAY(A199)),"")</f>
        <v>43741</v>
      </c>
      <c r="B200" s="23" t="n">
        <f aca="false">IF(OR(ISBLANK(A200),A200=""),"",$D$12)</f>
        <v>667</v>
      </c>
      <c r="C200" s="23" t="n">
        <f aca="false">IF(A200="","",$D$10/12*D199)</f>
        <v>1495.08918484424</v>
      </c>
      <c r="D200" s="23" t="n">
        <f aca="false">IF(A200="","",D199+B200+C200)</f>
        <v>226425.466911481</v>
      </c>
    </row>
    <row r="201" customFormat="false" ht="12.75" hidden="false" customHeight="false" outlineLevel="0" collapsed="false">
      <c r="A201" s="22" t="n">
        <f aca="false">IF(AND(D200&lt;=$D$13,NOT(ISBLANK(D200))),DATE(YEAR(A200),MONTH(A200)+1,DAY(A200)),"")</f>
        <v>43772</v>
      </c>
      <c r="B201" s="23" t="n">
        <f aca="false">IF(OR(ISBLANK(A201),A201=""),"",$D$12)</f>
        <v>667</v>
      </c>
      <c r="C201" s="23" t="n">
        <f aca="false">IF(A201="","",$D$10/12*D200)</f>
        <v>1509.50311274321</v>
      </c>
      <c r="D201" s="23" t="n">
        <f aca="false">IF(A201="","",D200+B201+C201)</f>
        <v>228601.970024224</v>
      </c>
    </row>
    <row r="202" customFormat="false" ht="12.75" hidden="false" customHeight="false" outlineLevel="0" collapsed="false">
      <c r="A202" s="22" t="n">
        <f aca="false">IF(AND(D201&lt;=$D$13,NOT(ISBLANK(D201))),DATE(YEAR(A201),MONTH(A201)+1,DAY(A201)),"")</f>
        <v>43802</v>
      </c>
      <c r="B202" s="23" t="n">
        <f aca="false">IF(OR(ISBLANK(A202),A202=""),"",$D$12)</f>
        <v>667</v>
      </c>
      <c r="C202" s="23" t="n">
        <f aca="false">IF(A202="","",$D$10/12*D201)</f>
        <v>1524.01313349483</v>
      </c>
      <c r="D202" s="23" t="n">
        <f aca="false">IF(A202="","",D201+B202+C202)</f>
        <v>230792.983157719</v>
      </c>
    </row>
    <row r="203" customFormat="false" ht="12.75" hidden="false" customHeight="false" outlineLevel="0" collapsed="false">
      <c r="A203" s="22" t="n">
        <f aca="false">IF(AND(D202&lt;=$D$13,NOT(ISBLANK(D202))),DATE(YEAR(A202),MONTH(A202)+1,DAY(A202)),"")</f>
        <v>43833</v>
      </c>
      <c r="B203" s="23" t="n">
        <f aca="false">IF(OR(ISBLANK(A203),A203=""),"",$D$12)</f>
        <v>667</v>
      </c>
      <c r="C203" s="23" t="n">
        <f aca="false">IF(A203="","",$D$10/12*D202)</f>
        <v>1538.61988771813</v>
      </c>
      <c r="D203" s="23" t="n">
        <f aca="false">IF(A203="","",D202+B203+C203)</f>
        <v>232998.603045437</v>
      </c>
    </row>
    <row r="204" customFormat="false" ht="12.75" hidden="false" customHeight="false" outlineLevel="0" collapsed="false">
      <c r="A204" s="22" t="n">
        <f aca="false">IF(AND(D203&lt;=$D$13,NOT(ISBLANK(D203))),DATE(YEAR(A203),MONTH(A203)+1,DAY(A203)),"")</f>
        <v>43864</v>
      </c>
      <c r="B204" s="23" t="n">
        <f aca="false">IF(OR(ISBLANK(A204),A204=""),"",$D$12)</f>
        <v>667</v>
      </c>
      <c r="C204" s="23" t="n">
        <f aca="false">IF(A204="","",$D$10/12*D203)</f>
        <v>1553.32402030291</v>
      </c>
      <c r="D204" s="23" t="n">
        <f aca="false">IF(A204="","",D203+B204+C204)</f>
        <v>235218.92706574</v>
      </c>
    </row>
    <row r="205" customFormat="false" ht="12.75" hidden="false" customHeight="false" outlineLevel="0" collapsed="false">
      <c r="A205" s="22" t="n">
        <f aca="false">IF(AND(D204&lt;=$D$13,NOT(ISBLANK(D204))),DATE(YEAR(A204),MONTH(A204)+1,DAY(A204)),"")</f>
        <v>43893</v>
      </c>
      <c r="B205" s="23" t="n">
        <f aca="false">IF(OR(ISBLANK(A205),A205=""),"",$D$12)</f>
        <v>667</v>
      </c>
      <c r="C205" s="23" t="n">
        <f aca="false">IF(A205="","",$D$10/12*D204)</f>
        <v>1568.12618043827</v>
      </c>
      <c r="D205" s="23" t="n">
        <f aca="false">IF(A205="","",D204+B205+C205)</f>
        <v>237454.053246178</v>
      </c>
    </row>
    <row r="206" customFormat="false" ht="12.75" hidden="false" customHeight="false" outlineLevel="0" collapsed="false">
      <c r="A206" s="22" t="n">
        <f aca="false">IF(AND(D205&lt;=$D$13,NOT(ISBLANK(D205))),DATE(YEAR(A205),MONTH(A205)+1,DAY(A205)),"")</f>
        <v>43924</v>
      </c>
      <c r="B206" s="23" t="n">
        <f aca="false">IF(OR(ISBLANK(A206),A206=""),"",$D$12)</f>
        <v>667</v>
      </c>
      <c r="C206" s="23" t="n">
        <f aca="false">IF(A206="","",$D$10/12*D205)</f>
        <v>1583.02702164119</v>
      </c>
      <c r="D206" s="23" t="n">
        <f aca="false">IF(A206="","",D205+B206+C206)</f>
        <v>239704.08026782</v>
      </c>
    </row>
    <row r="207" customFormat="false" ht="12.75" hidden="false" customHeight="false" outlineLevel="0" collapsed="false">
      <c r="A207" s="22" t="n">
        <f aca="false">IF(AND(D206&lt;=$D$13,NOT(ISBLANK(D206))),DATE(YEAR(A206),MONTH(A206)+1,DAY(A206)),"")</f>
        <v>43954</v>
      </c>
      <c r="B207" s="23" t="n">
        <f aca="false">IF(OR(ISBLANK(A207),A207=""),"",$D$12)</f>
        <v>667</v>
      </c>
      <c r="C207" s="23" t="n">
        <f aca="false">IF(A207="","",$D$10/12*D206)</f>
        <v>1598.02720178546</v>
      </c>
      <c r="D207" s="23" t="n">
        <f aca="false">IF(A207="","",D206+B207+C207)</f>
        <v>241969.107469605</v>
      </c>
    </row>
    <row r="208" customFormat="false" ht="12.75" hidden="false" customHeight="false" outlineLevel="0" collapsed="false">
      <c r="A208" s="22" t="n">
        <f aca="false">IF(AND(D207&lt;=$D$13,NOT(ISBLANK(D207))),DATE(YEAR(A207),MONTH(A207)+1,DAY(A207)),"")</f>
        <v>43985</v>
      </c>
      <c r="B208" s="23" t="n">
        <f aca="false">IF(OR(ISBLANK(A208),A208=""),"",$D$12)</f>
        <v>667</v>
      </c>
      <c r="C208" s="23" t="n">
        <f aca="false">IF(A208="","",$D$10/12*D207)</f>
        <v>1613.1273831307</v>
      </c>
      <c r="D208" s="23" t="n">
        <f aca="false">IF(A208="","",D207+B208+C208)</f>
        <v>244249.234852736</v>
      </c>
    </row>
    <row r="209" customFormat="false" ht="12.75" hidden="false" customHeight="false" outlineLevel="0" collapsed="false">
      <c r="A209" s="22" t="n">
        <f aca="false">IF(AND(D208&lt;=$D$13,NOT(ISBLANK(D208))),DATE(YEAR(A208),MONTH(A208)+1,DAY(A208)),"")</f>
        <v>44015</v>
      </c>
      <c r="B209" s="23" t="n">
        <f aca="false">IF(OR(ISBLANK(A209),A209=""),"",$D$12)</f>
        <v>667</v>
      </c>
      <c r="C209" s="23" t="n">
        <f aca="false">IF(A209="","",$D$10/12*D208)</f>
        <v>1628.32823235157</v>
      </c>
      <c r="D209" s="23" t="n">
        <f aca="false">IF(A209="","",D208+B209+C209)</f>
        <v>246544.563085087</v>
      </c>
    </row>
    <row r="210" customFormat="false" ht="12.75" hidden="false" customHeight="false" outlineLevel="0" collapsed="false">
      <c r="A210" s="22" t="n">
        <f aca="false">IF(AND(D209&lt;=$D$13,NOT(ISBLANK(D209))),DATE(YEAR(A209),MONTH(A209)+1,DAY(A209)),"")</f>
        <v>44046</v>
      </c>
      <c r="B210" s="23" t="n">
        <f aca="false">IF(OR(ISBLANK(A210),A210=""),"",$D$12)</f>
        <v>667</v>
      </c>
      <c r="C210" s="23" t="n">
        <f aca="false">IF(A210="","",$D$10/12*D209)</f>
        <v>1643.63042056725</v>
      </c>
      <c r="D210" s="23" t="n">
        <f aca="false">IF(A210="","",D209+B210+C210)</f>
        <v>248855.193505654</v>
      </c>
    </row>
    <row r="211" customFormat="false" ht="12.75" hidden="false" customHeight="false" outlineLevel="0" collapsed="false">
      <c r="A211" s="22" t="n">
        <f aca="false">IF(AND(D210&lt;=$D$13,NOT(ISBLANK(D210))),DATE(YEAR(A210),MONTH(A210)+1,DAY(A210)),"")</f>
        <v>44077</v>
      </c>
      <c r="B211" s="23" t="n">
        <f aca="false">IF(OR(ISBLANK(A211),A211=""),"",$D$12)</f>
        <v>667</v>
      </c>
      <c r="C211" s="23" t="n">
        <f aca="false">IF(A211="","",$D$10/12*D210)</f>
        <v>1659.03462337103</v>
      </c>
      <c r="D211" s="23" t="n">
        <f aca="false">IF(A211="","",D210+B211+C211)</f>
        <v>251181.228129026</v>
      </c>
    </row>
    <row r="212" customFormat="false" ht="12.75" hidden="false" customHeight="false" outlineLevel="0" collapsed="false">
      <c r="A212" s="22" t="n">
        <f aca="false">IF(AND(D211&lt;=$D$13,NOT(ISBLANK(D211))),DATE(YEAR(A211),MONTH(A211)+1,DAY(A211)),"")</f>
        <v>44107</v>
      </c>
      <c r="B212" s="23" t="n">
        <f aca="false">IF(OR(ISBLANK(A212),A212=""),"",$D$12)</f>
        <v>667</v>
      </c>
      <c r="C212" s="23" t="n">
        <f aca="false">IF(A212="","",$D$10/12*D211)</f>
        <v>1674.54152086017</v>
      </c>
      <c r="D212" s="23" t="n">
        <f aca="false">IF(A212="","",D211+B212+C212)</f>
        <v>253522.769649886</v>
      </c>
    </row>
    <row r="213" customFormat="false" ht="12.75" hidden="false" customHeight="false" outlineLevel="0" collapsed="false">
      <c r="A213" s="22" t="n">
        <f aca="false">IF(AND(D212&lt;=$D$13,NOT(ISBLANK(D212))),DATE(YEAR(A212),MONTH(A212)+1,DAY(A212)),"")</f>
        <v>44138</v>
      </c>
      <c r="B213" s="23" t="n">
        <f aca="false">IF(OR(ISBLANK(A213),A213=""),"",$D$12)</f>
        <v>667</v>
      </c>
      <c r="C213" s="23" t="n">
        <f aca="false">IF(A213="","",$D$10/12*D212)</f>
        <v>1690.1517976659</v>
      </c>
      <c r="D213" s="23" t="n">
        <f aca="false">IF(A213="","",D212+B213+C213)</f>
        <v>255879.921447552</v>
      </c>
    </row>
    <row r="214" customFormat="false" ht="12.75" hidden="false" customHeight="false" outlineLevel="0" collapsed="false">
      <c r="A214" s="22" t="n">
        <f aca="false">IF(AND(D213&lt;=$D$13,NOT(ISBLANK(D213))),DATE(YEAR(A213),MONTH(A213)+1,DAY(A213)),"")</f>
        <v>44168</v>
      </c>
      <c r="B214" s="23" t="n">
        <f aca="false">IF(OR(ISBLANK(A214),A214=""),"",$D$12)</f>
        <v>667</v>
      </c>
      <c r="C214" s="23" t="n">
        <f aca="false">IF(A214="","",$D$10/12*D213)</f>
        <v>1705.86614298368</v>
      </c>
      <c r="D214" s="23" t="n">
        <f aca="false">IF(A214="","",D213+B214+C214)</f>
        <v>258252.787590535</v>
      </c>
    </row>
    <row r="215" customFormat="false" ht="12.75" hidden="false" customHeight="false" outlineLevel="0" collapsed="false">
      <c r="A215" s="22" t="n">
        <f aca="false">IF(AND(D214&lt;=$D$13,NOT(ISBLANK(D214))),DATE(YEAR(A214),MONTH(A214)+1,DAY(A214)),"")</f>
        <v>44199</v>
      </c>
      <c r="B215" s="23" t="n">
        <f aca="false">IF(OR(ISBLANK(A215),A215=""),"",$D$12)</f>
        <v>667</v>
      </c>
      <c r="C215" s="23" t="n">
        <f aca="false">IF(A215="","",$D$10/12*D214)</f>
        <v>1721.68525060357</v>
      </c>
      <c r="D215" s="23" t="n">
        <f aca="false">IF(A215="","",D214+B215+C215)</f>
        <v>260641.472841139</v>
      </c>
    </row>
    <row r="216" customFormat="false" ht="12.75" hidden="false" customHeight="false" outlineLevel="0" collapsed="false">
      <c r="A216" s="22" t="n">
        <f aca="false">IF(AND(D215&lt;=$D$13,NOT(ISBLANK(D215))),DATE(YEAR(A215),MONTH(A215)+1,DAY(A215)),"")</f>
        <v>44230</v>
      </c>
      <c r="B216" s="23" t="n">
        <f aca="false">IF(OR(ISBLANK(A216),A216=""),"",$D$12)</f>
        <v>667</v>
      </c>
      <c r="C216" s="23" t="n">
        <f aca="false">IF(A216="","",$D$10/12*D215)</f>
        <v>1737.60981894093</v>
      </c>
      <c r="D216" s="23" t="n">
        <f aca="false">IF(A216="","",D215+B216+C216)</f>
        <v>263046.08266008</v>
      </c>
    </row>
    <row r="217" customFormat="false" ht="12.75" hidden="false" customHeight="false" outlineLevel="0" collapsed="false">
      <c r="A217" s="22" t="n">
        <f aca="false">IF(AND(D216&lt;=$D$13,NOT(ISBLANK(D216))),DATE(YEAR(A216),MONTH(A216)+1,DAY(A216)),"")</f>
        <v>44258</v>
      </c>
      <c r="B217" s="23" t="n">
        <f aca="false">IF(OR(ISBLANK(A217),A217=""),"",$D$12)</f>
        <v>667</v>
      </c>
      <c r="C217" s="23" t="n">
        <f aca="false">IF(A217="","",$D$10/12*D216)</f>
        <v>1753.6405510672</v>
      </c>
      <c r="D217" s="23" t="n">
        <f aca="false">IF(A217="","",D216+B217+C217)</f>
        <v>265466.723211147</v>
      </c>
    </row>
    <row r="218" customFormat="false" ht="12.75" hidden="false" customHeight="false" outlineLevel="0" collapsed="false">
      <c r="A218" s="22" t="n">
        <f aca="false">IF(AND(D217&lt;=$D$13,NOT(ISBLANK(D217))),DATE(YEAR(A217),MONTH(A217)+1,DAY(A217)),"")</f>
        <v>44289</v>
      </c>
      <c r="B218" s="23" t="n">
        <f aca="false">IF(OR(ISBLANK(A218),A218=""),"",$D$12)</f>
        <v>667</v>
      </c>
      <c r="C218" s="23" t="n">
        <f aca="false">IF(A218="","",$D$10/12*D217)</f>
        <v>1769.77815474098</v>
      </c>
      <c r="D218" s="23" t="n">
        <f aca="false">IF(A218="","",D217+B218+C218)</f>
        <v>267903.501365888</v>
      </c>
    </row>
    <row r="219" customFormat="false" ht="12.75" hidden="false" customHeight="false" outlineLevel="0" collapsed="false">
      <c r="A219" s="22" t="n">
        <f aca="false">IF(AND(D218&lt;=$D$13,NOT(ISBLANK(D218))),DATE(YEAR(A218),MONTH(A218)+1,DAY(A218)),"")</f>
        <v>44319</v>
      </c>
      <c r="B219" s="23" t="n">
        <f aca="false">IF(OR(ISBLANK(A219),A219=""),"",$D$12)</f>
        <v>667</v>
      </c>
      <c r="C219" s="23" t="n">
        <f aca="false">IF(A219="","",$D$10/12*D218)</f>
        <v>1786.02334243925</v>
      </c>
      <c r="D219" s="23" t="n">
        <f aca="false">IF(A219="","",D218+B219+C219)</f>
        <v>270356.524708327</v>
      </c>
    </row>
    <row r="220" customFormat="false" ht="12.75" hidden="false" customHeight="false" outlineLevel="0" collapsed="false">
      <c r="A220" s="22" t="n">
        <f aca="false">IF(AND(D219&lt;=$D$13,NOT(ISBLANK(D219))),DATE(YEAR(A219),MONTH(A219)+1,DAY(A219)),"")</f>
        <v>44350</v>
      </c>
      <c r="B220" s="23" t="n">
        <f aca="false">IF(OR(ISBLANK(A220),A220=""),"",$D$12)</f>
        <v>667</v>
      </c>
      <c r="C220" s="23" t="n">
        <f aca="false">IF(A220="","",$D$10/12*D219)</f>
        <v>1802.37683138885</v>
      </c>
      <c r="D220" s="23" t="n">
        <f aca="false">IF(A220="","",D219+B220+C220)</f>
        <v>272825.901539716</v>
      </c>
    </row>
    <row r="221" customFormat="false" ht="12.75" hidden="false" customHeight="false" outlineLevel="0" collapsed="false">
      <c r="A221" s="22" t="n">
        <f aca="false">IF(AND(D220&lt;=$D$13,NOT(ISBLANK(D220))),DATE(YEAR(A220),MONTH(A220)+1,DAY(A220)),"")</f>
        <v>44380</v>
      </c>
      <c r="B221" s="23" t="n">
        <f aca="false">IF(OR(ISBLANK(A221),A221=""),"",$D$12)</f>
        <v>667</v>
      </c>
      <c r="C221" s="23" t="n">
        <f aca="false">IF(A221="","",$D$10/12*D220)</f>
        <v>1818.83934359811</v>
      </c>
      <c r="D221" s="23" t="n">
        <f aca="false">IF(A221="","",D220+B221+C221)</f>
        <v>275311.740883314</v>
      </c>
    </row>
    <row r="222" customFormat="false" ht="12.75" hidden="false" customHeight="false" outlineLevel="0" collapsed="false">
      <c r="A222" s="22" t="n">
        <f aca="false">IF(AND(D221&lt;=$D$13,NOT(ISBLANK(D221))),DATE(YEAR(A221),MONTH(A221)+1,DAY(A221)),"")</f>
        <v>44411</v>
      </c>
      <c r="B222" s="23" t="n">
        <f aca="false">IF(OR(ISBLANK(A222),A222=""),"",$D$12)</f>
        <v>667</v>
      </c>
      <c r="C222" s="23" t="n">
        <f aca="false">IF(A222="","",$D$10/12*D221)</f>
        <v>1835.41160588876</v>
      </c>
      <c r="D222" s="23" t="n">
        <f aca="false">IF(A222="","",D221+B222+C222)</f>
        <v>277814.152489203</v>
      </c>
    </row>
    <row r="223" customFormat="false" ht="12.75" hidden="false" customHeight="false" outlineLevel="0" collapsed="false">
      <c r="A223" s="22" t="n">
        <f aca="false">IF(AND(D222&lt;=$D$13,NOT(ISBLANK(D222))),DATE(YEAR(A222),MONTH(A222)+1,DAY(A222)),"")</f>
        <v>44442</v>
      </c>
      <c r="B223" s="23" t="n">
        <f aca="false">IF(OR(ISBLANK(A223),A223=""),"",$D$12)</f>
        <v>667</v>
      </c>
      <c r="C223" s="23" t="n">
        <f aca="false">IF(A223="","",$D$10/12*D222)</f>
        <v>1852.09434992802</v>
      </c>
      <c r="D223" s="23" t="n">
        <f aca="false">IF(A223="","",D222+B223+C223)</f>
        <v>280333.246839131</v>
      </c>
    </row>
    <row r="224" customFormat="false" ht="12.75" hidden="false" customHeight="false" outlineLevel="0" collapsed="false">
      <c r="A224" s="22" t="n">
        <f aca="false">IF(AND(D223&lt;=$D$13,NOT(ISBLANK(D223))),DATE(YEAR(A223),MONTH(A223)+1,DAY(A223)),"")</f>
        <v>44472</v>
      </c>
      <c r="B224" s="23" t="n">
        <f aca="false">IF(OR(ISBLANK(A224),A224=""),"",$D$12)</f>
        <v>667</v>
      </c>
      <c r="C224" s="23" t="n">
        <f aca="false">IF(A224="","",$D$10/12*D223)</f>
        <v>1868.88831226087</v>
      </c>
      <c r="D224" s="23" t="n">
        <f aca="false">IF(A224="","",D223+B224+C224)</f>
        <v>282869.135151392</v>
      </c>
    </row>
    <row r="225" customFormat="false" ht="12.75" hidden="false" customHeight="false" outlineLevel="0" collapsed="false">
      <c r="A225" s="22" t="n">
        <f aca="false">IF(AND(D224&lt;=$D$13,NOT(ISBLANK(D224))),DATE(YEAR(A224),MONTH(A224)+1,DAY(A224)),"")</f>
        <v>44503</v>
      </c>
      <c r="B225" s="23" t="n">
        <f aca="false">IF(OR(ISBLANK(A225),A225=""),"",$D$12)</f>
        <v>667</v>
      </c>
      <c r="C225" s="23" t="n">
        <f aca="false">IF(A225="","",$D$10/12*D224)</f>
        <v>1885.79423434261</v>
      </c>
      <c r="D225" s="23" t="n">
        <f aca="false">IF(A225="","",D224+B225+C225)</f>
        <v>285421.929385734</v>
      </c>
    </row>
    <row r="226" customFormat="false" ht="12.75" hidden="false" customHeight="false" outlineLevel="0" collapsed="false">
      <c r="A226" s="22" t="n">
        <f aca="false">IF(AND(D225&lt;=$D$13,NOT(ISBLANK(D225))),DATE(YEAR(A225),MONTH(A225)+1,DAY(A225)),"")</f>
        <v>44533</v>
      </c>
      <c r="B226" s="23" t="n">
        <f aca="false">IF(OR(ISBLANK(A226),A226=""),"",$D$12)</f>
        <v>667</v>
      </c>
      <c r="C226" s="23" t="n">
        <f aca="false">IF(A226="","",$D$10/12*D225)</f>
        <v>1902.81286257156</v>
      </c>
      <c r="D226" s="23" t="n">
        <f aca="false">IF(A226="","",D225+B226+C226)</f>
        <v>287991.742248306</v>
      </c>
    </row>
    <row r="227" customFormat="false" ht="12.75" hidden="false" customHeight="false" outlineLevel="0" collapsed="false">
      <c r="A227" s="22" t="n">
        <f aca="false">IF(AND(D226&lt;=$D$13,NOT(ISBLANK(D226))),DATE(YEAR(A226),MONTH(A226)+1,DAY(A226)),"")</f>
        <v>44564</v>
      </c>
      <c r="B227" s="23" t="n">
        <f aca="false">IF(OR(ISBLANK(A227),A227=""),"",$D$12)</f>
        <v>667</v>
      </c>
      <c r="C227" s="23" t="n">
        <f aca="false">IF(A227="","",$D$10/12*D226)</f>
        <v>1919.94494832204</v>
      </c>
      <c r="D227" s="23" t="n">
        <f aca="false">IF(A227="","",D226+B227+C227)</f>
        <v>290578.687196628</v>
      </c>
    </row>
    <row r="228" customFormat="false" ht="12.75" hidden="false" customHeight="false" outlineLevel="0" collapsed="false">
      <c r="A228" s="22" t="n">
        <f aca="false">IF(AND(D227&lt;=$D$13,NOT(ISBLANK(D227))),DATE(YEAR(A227),MONTH(A227)+1,DAY(A227)),"")</f>
        <v>44595</v>
      </c>
      <c r="B228" s="23" t="n">
        <f aca="false">IF(OR(ISBLANK(A228),A228=""),"",$D$12)</f>
        <v>667</v>
      </c>
      <c r="C228" s="23" t="n">
        <f aca="false">IF(A228="","",$D$10/12*D227)</f>
        <v>1937.19124797752</v>
      </c>
      <c r="D228" s="23" t="n">
        <f aca="false">IF(A228="","",D227+B228+C228)</f>
        <v>293182.878444605</v>
      </c>
    </row>
    <row r="229" customFormat="false" ht="12.75" hidden="false" customHeight="false" outlineLevel="0" collapsed="false">
      <c r="A229" s="22" t="n">
        <f aca="false">IF(AND(D228&lt;=$D$13,NOT(ISBLANK(D228))),DATE(YEAR(A228),MONTH(A228)+1,DAY(A228)),"")</f>
        <v>44623</v>
      </c>
      <c r="B229" s="23" t="n">
        <f aca="false">IF(OR(ISBLANK(A229),A229=""),"",$D$12)</f>
        <v>667</v>
      </c>
      <c r="C229" s="23" t="n">
        <f aca="false">IF(A229="","",$D$10/12*D228)</f>
        <v>1954.55252296404</v>
      </c>
      <c r="D229" s="23" t="n">
        <f aca="false">IF(A229="","",D228+B229+C229)</f>
        <v>295804.430967569</v>
      </c>
    </row>
    <row r="230" customFormat="false" ht="12.75" hidden="false" customHeight="false" outlineLevel="0" collapsed="false">
      <c r="A230" s="22" t="n">
        <f aca="false">IF(AND(D229&lt;=$D$13,NOT(ISBLANK(D229))),DATE(YEAR(A229),MONTH(A229)+1,DAY(A229)),"")</f>
        <v>44654</v>
      </c>
      <c r="B230" s="23" t="n">
        <f aca="false">IF(OR(ISBLANK(A230),A230=""),"",$D$12)</f>
        <v>667</v>
      </c>
      <c r="C230" s="23" t="n">
        <f aca="false">IF(A230="","",$D$10/12*D229)</f>
        <v>1972.0295397838</v>
      </c>
      <c r="D230" s="23" t="n">
        <f aca="false">IF(A230="","",D229+B230+C230)</f>
        <v>298443.460507353</v>
      </c>
    </row>
    <row r="231" customFormat="false" ht="12.75" hidden="false" customHeight="false" outlineLevel="0" collapsed="false">
      <c r="A231" s="22" t="n">
        <f aca="false">IF(AND(D230&lt;=$D$13,NOT(ISBLANK(D230))),DATE(YEAR(A230),MONTH(A230)+1,DAY(A230)),"")</f>
        <v>44684</v>
      </c>
      <c r="B231" s="23" t="n">
        <f aca="false">IF(OR(ISBLANK(A231),A231=""),"",$D$12)</f>
        <v>667</v>
      </c>
      <c r="C231" s="23" t="n">
        <f aca="false">IF(A231="","",$D$10/12*D230)</f>
        <v>1989.62307004902</v>
      </c>
      <c r="D231" s="23" t="n">
        <f aca="false">IF(A231="","",D230+B231+C231)</f>
        <v>301100.083577402</v>
      </c>
    </row>
    <row r="232" customFormat="false" ht="12.75" hidden="false" customHeight="false" outlineLevel="0" collapsed="false">
      <c r="A232" s="22" t="n">
        <f aca="false">IF(AND(D231&lt;=$D$13,NOT(ISBLANK(D231))),DATE(YEAR(A231),MONTH(A231)+1,DAY(A231)),"")</f>
        <v>44715</v>
      </c>
      <c r="B232" s="23" t="n">
        <f aca="false">IF(OR(ISBLANK(A232),A232=""),"",$D$12)</f>
        <v>667</v>
      </c>
      <c r="C232" s="23" t="n">
        <f aca="false">IF(A232="","",$D$10/12*D231)</f>
        <v>2007.33389051602</v>
      </c>
      <c r="D232" s="23" t="n">
        <f aca="false">IF(A232="","",D231+B232+C232)</f>
        <v>303774.417467918</v>
      </c>
    </row>
    <row r="233" customFormat="false" ht="12.75" hidden="false" customHeight="false" outlineLevel="0" collapsed="false">
      <c r="A233" s="22" t="n">
        <f aca="false">IF(AND(D232&lt;=$D$13,NOT(ISBLANK(D232))),DATE(YEAR(A232),MONTH(A232)+1,DAY(A232)),"")</f>
        <v>44745</v>
      </c>
      <c r="B233" s="23" t="n">
        <f aca="false">IF(OR(ISBLANK(A233),A233=""),"",$D$12)</f>
        <v>667</v>
      </c>
      <c r="C233" s="23" t="n">
        <f aca="false">IF(A233="","",$D$10/12*D232)</f>
        <v>2025.16278311946</v>
      </c>
      <c r="D233" s="23" t="n">
        <f aca="false">IF(A233="","",D232+B233+C233)</f>
        <v>306466.580251038</v>
      </c>
    </row>
    <row r="234" customFormat="false" ht="12.75" hidden="false" customHeight="false" outlineLevel="0" collapsed="false">
      <c r="A234" s="22" t="n">
        <f aca="false">IF(AND(D233&lt;=$D$13,NOT(ISBLANK(D233))),DATE(YEAR(A233),MONTH(A233)+1,DAY(A233)),"")</f>
        <v>44776</v>
      </c>
      <c r="B234" s="23" t="n">
        <f aca="false">IF(OR(ISBLANK(A234),A234=""),"",$D$12)</f>
        <v>667</v>
      </c>
      <c r="C234" s="23" t="n">
        <f aca="false">IF(A234="","",$D$10/12*D233)</f>
        <v>2043.11053500692</v>
      </c>
      <c r="D234" s="23" t="n">
        <f aca="false">IF(A234="","",D233+B234+C234)</f>
        <v>309176.690786045</v>
      </c>
    </row>
    <row r="235" customFormat="false" ht="12.75" hidden="false" customHeight="false" outlineLevel="0" collapsed="false">
      <c r="A235" s="22" t="n">
        <f aca="false">IF(AND(D234&lt;=$D$13,NOT(ISBLANK(D234))),DATE(YEAR(A234),MONTH(A234)+1,DAY(A234)),"")</f>
        <v>44807</v>
      </c>
      <c r="B235" s="23" t="n">
        <f aca="false">IF(OR(ISBLANK(A235),A235=""),"",$D$12)</f>
        <v>667</v>
      </c>
      <c r="C235" s="23" t="n">
        <f aca="false">IF(A235="","",$D$10/12*D234)</f>
        <v>2061.17793857363</v>
      </c>
      <c r="D235" s="23" t="n">
        <f aca="false">IF(A235="","",D234+B235+C235)</f>
        <v>311904.868724618</v>
      </c>
    </row>
    <row r="236" customFormat="false" ht="12.75" hidden="false" customHeight="false" outlineLevel="0" collapsed="false">
      <c r="A236" s="22" t="n">
        <f aca="false">IF(AND(D235&lt;=$D$13,NOT(ISBLANK(D235))),DATE(YEAR(A235),MONTH(A235)+1,DAY(A235)),"")</f>
        <v>44837</v>
      </c>
      <c r="B236" s="23" t="n">
        <f aca="false">IF(OR(ISBLANK(A236),A236=""),"",$D$12)</f>
        <v>667</v>
      </c>
      <c r="C236" s="23" t="n">
        <f aca="false">IF(A236="","",$D$10/12*D235)</f>
        <v>2079.36579149746</v>
      </c>
      <c r="D236" s="23" t="n">
        <f aca="false">IF(A236="","",D235+B236+C236)</f>
        <v>314651.234516116</v>
      </c>
    </row>
    <row r="237" customFormat="false" ht="12.75" hidden="false" customHeight="false" outlineLevel="0" collapsed="false">
      <c r="A237" s="22" t="n">
        <f aca="false">IF(AND(D236&lt;=$D$13,NOT(ISBLANK(D236))),DATE(YEAR(A236),MONTH(A236)+1,DAY(A236)),"")</f>
        <v>44868</v>
      </c>
      <c r="B237" s="23" t="n">
        <f aca="false">IF(OR(ISBLANK(A237),A237=""),"",$D$12)</f>
        <v>667</v>
      </c>
      <c r="C237" s="23" t="n">
        <f aca="false">IF(A237="","",$D$10/12*D236)</f>
        <v>2097.67489677411</v>
      </c>
      <c r="D237" s="23" t="n">
        <f aca="false">IF(A237="","",D236+B237+C237)</f>
        <v>317415.90941289</v>
      </c>
    </row>
    <row r="238" customFormat="false" ht="12.75" hidden="false" customHeight="false" outlineLevel="0" collapsed="false">
      <c r="A238" s="22" t="n">
        <f aca="false">IF(AND(D237&lt;=$D$13,NOT(ISBLANK(D237))),DATE(YEAR(A237),MONTH(A237)+1,DAY(A237)),"")</f>
        <v>44898</v>
      </c>
      <c r="B238" s="23" t="n">
        <f aca="false">IF(OR(ISBLANK(A238),A238=""),"",$D$12)</f>
        <v>667</v>
      </c>
      <c r="C238" s="23" t="n">
        <f aca="false">IF(A238="","",$D$10/12*D237)</f>
        <v>2116.1060627526</v>
      </c>
      <c r="D238" s="23" t="n">
        <f aca="false">IF(A238="","",D237+B238+C238)</f>
        <v>320199.015475643</v>
      </c>
    </row>
    <row r="239" customFormat="false" ht="12.75" hidden="false" customHeight="false" outlineLevel="0" collapsed="false">
      <c r="A239" s="22" t="n">
        <f aca="false">IF(AND(D238&lt;=$D$13,NOT(ISBLANK(D238))),DATE(YEAR(A238),MONTH(A238)+1,DAY(A238)),"")</f>
        <v>44929</v>
      </c>
      <c r="B239" s="23" t="n">
        <f aca="false">IF(OR(ISBLANK(A239),A239=""),"",$D$12)</f>
        <v>667</v>
      </c>
      <c r="C239" s="23" t="n">
        <f aca="false">IF(A239="","",$D$10/12*D238)</f>
        <v>2134.66010317095</v>
      </c>
      <c r="D239" s="23" t="n">
        <f aca="false">IF(A239="","",D238+B239+C239)</f>
        <v>323000.675578814</v>
      </c>
    </row>
    <row r="240" customFormat="false" ht="12.75" hidden="false" customHeight="false" outlineLevel="0" collapsed="false">
      <c r="A240" s="22" t="n">
        <f aca="false">IF(AND(D239&lt;=$D$13,NOT(ISBLANK(D239))),DATE(YEAR(A239),MONTH(A239)+1,DAY(A239)),"")</f>
        <v>44960</v>
      </c>
      <c r="B240" s="23" t="n">
        <f aca="false">IF(OR(ISBLANK(A240),A240=""),"",$D$12)</f>
        <v>667</v>
      </c>
      <c r="C240" s="23" t="n">
        <f aca="false">IF(A240="","",$D$10/12*D239)</f>
        <v>2153.33783719209</v>
      </c>
      <c r="D240" s="23" t="n">
        <f aca="false">IF(A240="","",D239+B240+C240)</f>
        <v>325821.013416006</v>
      </c>
    </row>
    <row r="241" customFormat="false" ht="12.75" hidden="false" customHeight="false" outlineLevel="0" collapsed="false">
      <c r="A241" s="22" t="n">
        <f aca="false">IF(AND(D240&lt;=$D$13,NOT(ISBLANK(D240))),DATE(YEAR(A240),MONTH(A240)+1,DAY(A240)),"")</f>
        <v>44988</v>
      </c>
      <c r="B241" s="23" t="n">
        <f aca="false">IF(OR(ISBLANK(A241),A241=""),"",$D$12)</f>
        <v>667</v>
      </c>
      <c r="C241" s="23" t="n">
        <f aca="false">IF(A241="","",$D$10/12*D240)</f>
        <v>2172.14008944004</v>
      </c>
      <c r="D241" s="23" t="n">
        <f aca="false">IF(A241="","",D240+B241+C241)</f>
        <v>328660.153505446</v>
      </c>
    </row>
    <row r="242" customFormat="false" ht="12.75" hidden="false" customHeight="false" outlineLevel="0" collapsed="false">
      <c r="A242" s="22" t="n">
        <f aca="false">IF(AND(D241&lt;=$D$13,NOT(ISBLANK(D241))),DATE(YEAR(A241),MONTH(A241)+1,DAY(A241)),"")</f>
        <v>45019</v>
      </c>
      <c r="B242" s="23" t="n">
        <f aca="false">IF(OR(ISBLANK(A242),A242=""),"",$D$12)</f>
        <v>667</v>
      </c>
      <c r="C242" s="23" t="n">
        <f aca="false">IF(A242="","",$D$10/12*D241)</f>
        <v>2191.0676900363</v>
      </c>
      <c r="D242" s="23" t="n">
        <f aca="false">IF(A242="","",D241+B242+C242)</f>
        <v>331518.221195482</v>
      </c>
    </row>
    <row r="243" customFormat="false" ht="12.75" hidden="false" customHeight="false" outlineLevel="0" collapsed="false">
      <c r="A243" s="22" t="n">
        <f aca="false">IF(AND(D242&lt;=$D$13,NOT(ISBLANK(D242))),DATE(YEAR(A242),MONTH(A242)+1,DAY(A242)),"")</f>
        <v>45049</v>
      </c>
      <c r="B243" s="23" t="n">
        <f aca="false">IF(OR(ISBLANK(A243),A243=""),"",$D$12)</f>
        <v>667</v>
      </c>
      <c r="C243" s="23" t="n">
        <f aca="false">IF(A243="","",$D$10/12*D242)</f>
        <v>2210.12147463655</v>
      </c>
      <c r="D243" s="23" t="n">
        <f aca="false">IF(A243="","",D242+B243+C243)</f>
        <v>334395.342670119</v>
      </c>
    </row>
    <row r="244" customFormat="false" ht="12.75" hidden="false" customHeight="false" outlineLevel="0" collapsed="false">
      <c r="A244" s="22" t="n">
        <f aca="false">IF(AND(D243&lt;=$D$13,NOT(ISBLANK(D243))),DATE(YEAR(A243),MONTH(A243)+1,DAY(A243)),"")</f>
        <v>45080</v>
      </c>
      <c r="B244" s="23" t="n">
        <f aca="false">IF(OR(ISBLANK(A244),A244=""),"",$D$12)</f>
        <v>667</v>
      </c>
      <c r="C244" s="23" t="n">
        <f aca="false">IF(A244="","",$D$10/12*D243)</f>
        <v>2229.30228446746</v>
      </c>
      <c r="D244" s="23" t="n">
        <f aca="false">IF(A244="","",D243+B244+C244)</f>
        <v>337291.644954586</v>
      </c>
    </row>
    <row r="245" customFormat="false" ht="12.75" hidden="false" customHeight="false" outlineLevel="0" collapsed="false">
      <c r="A245" s="22" t="n">
        <f aca="false">IF(AND(D244&lt;=$D$13,NOT(ISBLANK(D244))),DATE(YEAR(A244),MONTH(A244)+1,DAY(A244)),"")</f>
        <v>45110</v>
      </c>
      <c r="B245" s="23" t="n">
        <f aca="false">IF(OR(ISBLANK(A245),A245=""),"",$D$12)</f>
        <v>667</v>
      </c>
      <c r="C245" s="23" t="n">
        <f aca="false">IF(A245="","",$D$10/12*D244)</f>
        <v>2248.61096636391</v>
      </c>
      <c r="D245" s="23" t="n">
        <f aca="false">IF(A245="","",D244+B245+C245)</f>
        <v>340207.25592095</v>
      </c>
    </row>
    <row r="246" customFormat="false" ht="12.75" hidden="false" customHeight="false" outlineLevel="0" collapsed="false">
      <c r="A246" s="22" t="n">
        <f aca="false">IF(AND(D245&lt;=$D$13,NOT(ISBLANK(D245))),DATE(YEAR(A245),MONTH(A245)+1,DAY(A245)),"")</f>
        <v>45141</v>
      </c>
      <c r="B246" s="23" t="n">
        <f aca="false">IF(OR(ISBLANK(A246),A246=""),"",$D$12)</f>
        <v>667</v>
      </c>
      <c r="C246" s="23" t="n">
        <f aca="false">IF(A246="","",$D$10/12*D245)</f>
        <v>2268.04837280633</v>
      </c>
      <c r="D246" s="23" t="n">
        <f aca="false">IF(A246="","",D245+B246+C246)</f>
        <v>343142.304293756</v>
      </c>
    </row>
    <row r="247" customFormat="false" ht="12.75" hidden="false" customHeight="false" outlineLevel="0" collapsed="false">
      <c r="A247" s="22" t="n">
        <f aca="false">IF(AND(D246&lt;=$D$13,NOT(ISBLANK(D246))),DATE(YEAR(A246),MONTH(A246)+1,DAY(A246)),"")</f>
        <v>45172</v>
      </c>
      <c r="B247" s="23" t="n">
        <f aca="false">IF(OR(ISBLANK(A247),A247=""),"",$D$12)</f>
        <v>667</v>
      </c>
      <c r="C247" s="23" t="n">
        <f aca="false">IF(A247="","",$D$10/12*D246)</f>
        <v>2287.61536195837</v>
      </c>
      <c r="D247" s="23" t="n">
        <f aca="false">IF(A247="","",D246+B247+C247)</f>
        <v>346096.919655715</v>
      </c>
    </row>
    <row r="248" customFormat="false" ht="12.75" hidden="false" customHeight="false" outlineLevel="0" collapsed="false">
      <c r="A248" s="22" t="n">
        <f aca="false">IF(AND(D247&lt;=$D$13,NOT(ISBLANK(D247))),DATE(YEAR(A247),MONTH(A247)+1,DAY(A247)),"")</f>
        <v>45202</v>
      </c>
      <c r="B248" s="23" t="n">
        <f aca="false">IF(OR(ISBLANK(A248),A248=""),"",$D$12)</f>
        <v>667</v>
      </c>
      <c r="C248" s="23" t="n">
        <f aca="false">IF(A248="","",$D$10/12*D247)</f>
        <v>2307.31279770476</v>
      </c>
      <c r="D248" s="23" t="n">
        <f aca="false">IF(A248="","",D247+B248+C248)</f>
        <v>349071.232453419</v>
      </c>
    </row>
    <row r="249" customFormat="false" ht="12.75" hidden="false" customHeight="false" outlineLevel="0" collapsed="false">
      <c r="A249" s="22" t="n">
        <f aca="false">IF(AND(D248&lt;=$D$13,NOT(ISBLANK(D248))),DATE(YEAR(A248),MONTH(A248)+1,DAY(A248)),"")</f>
        <v>45233</v>
      </c>
      <c r="B249" s="23" t="n">
        <f aca="false">IF(OR(ISBLANK(A249),A249=""),"",$D$12)</f>
        <v>667</v>
      </c>
      <c r="C249" s="23" t="n">
        <f aca="false">IF(A249="","",$D$10/12*D248)</f>
        <v>2327.14154968946</v>
      </c>
      <c r="D249" s="23" t="n">
        <f aca="false">IF(A249="","",D248+B249+C249)</f>
        <v>352065.374003109</v>
      </c>
    </row>
    <row r="250" customFormat="false" ht="12.75" hidden="false" customHeight="false" outlineLevel="0" collapsed="false">
      <c r="A250" s="22" t="n">
        <f aca="false">IF(AND(D249&lt;=$D$13,NOT(ISBLANK(D249))),DATE(YEAR(A249),MONTH(A249)+1,DAY(A249)),"")</f>
        <v>45263</v>
      </c>
      <c r="B250" s="23" t="n">
        <f aca="false">IF(OR(ISBLANK(A250),A250=""),"",$D$12)</f>
        <v>667</v>
      </c>
      <c r="C250" s="23" t="n">
        <f aca="false">IF(A250="","",$D$10/12*D249)</f>
        <v>2347.10249335406</v>
      </c>
      <c r="D250" s="23" t="n">
        <f aca="false">IF(A250="","",D249+B250+C250)</f>
        <v>355079.476496463</v>
      </c>
    </row>
    <row r="251" customFormat="false" ht="12.75" hidden="false" customHeight="false" outlineLevel="0" collapsed="false">
      <c r="A251" s="22" t="n">
        <f aca="false">IF(AND(D250&lt;=$D$13,NOT(ISBLANK(D250))),DATE(YEAR(A250),MONTH(A250)+1,DAY(A250)),"")</f>
        <v>45294</v>
      </c>
      <c r="B251" s="23" t="n">
        <f aca="false">IF(OR(ISBLANK(A251),A251=""),"",$D$12)</f>
        <v>667</v>
      </c>
      <c r="C251" s="23" t="n">
        <f aca="false">IF(A251="","",$D$10/12*D250)</f>
        <v>2367.19650997642</v>
      </c>
      <c r="D251" s="23" t="n">
        <f aca="false">IF(A251="","",D250+B251+C251)</f>
        <v>358113.673006439</v>
      </c>
    </row>
    <row r="252" customFormat="false" ht="12.75" hidden="false" customHeight="false" outlineLevel="0" collapsed="false">
      <c r="A252" s="22" t="n">
        <f aca="false">IF(AND(D251&lt;=$D$13,NOT(ISBLANK(D251))),DATE(YEAR(A251),MONTH(A251)+1,DAY(A251)),"")</f>
        <v>45325</v>
      </c>
      <c r="B252" s="23" t="n">
        <f aca="false">IF(OR(ISBLANK(A252),A252=""),"",$D$12)</f>
        <v>667</v>
      </c>
      <c r="C252" s="23" t="n">
        <f aca="false">IF(A252="","",$D$10/12*D251)</f>
        <v>2387.4244867096</v>
      </c>
      <c r="D252" s="23" t="n">
        <f aca="false">IF(A252="","",D251+B252+C252)</f>
        <v>361168.097493149</v>
      </c>
    </row>
    <row r="253" customFormat="false" ht="12.75" hidden="false" customHeight="false" outlineLevel="0" collapsed="false">
      <c r="A253" s="22" t="n">
        <f aca="false">IF(AND(D252&lt;=$D$13,NOT(ISBLANK(D252))),DATE(YEAR(A252),MONTH(A252)+1,DAY(A252)),"")</f>
        <v>45354</v>
      </c>
      <c r="B253" s="23" t="n">
        <f aca="false">IF(OR(ISBLANK(A253),A253=""),"",$D$12)</f>
        <v>667</v>
      </c>
      <c r="C253" s="23" t="n">
        <f aca="false">IF(A253="","",$D$10/12*D252)</f>
        <v>2407.78731662099</v>
      </c>
      <c r="D253" s="23" t="n">
        <f aca="false">IF(A253="","",D252+B253+C253)</f>
        <v>364242.88480977</v>
      </c>
    </row>
    <row r="254" customFormat="false" ht="12.75" hidden="false" customHeight="false" outlineLevel="0" collapsed="false">
      <c r="A254" s="22" t="n">
        <f aca="false">IF(AND(D253&lt;=$D$13,NOT(ISBLANK(D253))),DATE(YEAR(A253),MONTH(A253)+1,DAY(A253)),"")</f>
        <v>45385</v>
      </c>
      <c r="B254" s="23" t="n">
        <f aca="false">IF(OR(ISBLANK(A254),A254=""),"",$D$12)</f>
        <v>667</v>
      </c>
      <c r="C254" s="23" t="n">
        <f aca="false">IF(A254="","",$D$10/12*D253)</f>
        <v>2428.2858987318</v>
      </c>
      <c r="D254" s="23" t="n">
        <f aca="false">IF(A254="","",D253+B254+C254)</f>
        <v>367338.170708502</v>
      </c>
    </row>
    <row r="255" customFormat="false" ht="12.75" hidden="false" customHeight="false" outlineLevel="0" collapsed="false">
      <c r="A255" s="22" t="n">
        <f aca="false">IF(AND(D254&lt;=$D$13,NOT(ISBLANK(D254))),DATE(YEAR(A254),MONTH(A254)+1,DAY(A254)),"")</f>
        <v>45415</v>
      </c>
      <c r="B255" s="23" t="n">
        <f aca="false">IF(OR(ISBLANK(A255),A255=""),"",$D$12)</f>
        <v>667</v>
      </c>
      <c r="C255" s="23" t="n">
        <f aca="false">IF(A255="","",$D$10/12*D254)</f>
        <v>2448.92113805668</v>
      </c>
      <c r="D255" s="23" t="n">
        <f aca="false">IF(A255="","",D254+B255+C255)</f>
        <v>370454.091846558</v>
      </c>
    </row>
    <row r="256" customFormat="false" ht="12.75" hidden="false" customHeight="false" outlineLevel="0" collapsed="false">
      <c r="A256" s="22" t="n">
        <f aca="false">IF(AND(D255&lt;=$D$13,NOT(ISBLANK(D255))),DATE(YEAR(A255),MONTH(A255)+1,DAY(A255)),"")</f>
        <v>45446</v>
      </c>
      <c r="B256" s="23" t="n">
        <f aca="false">IF(OR(ISBLANK(A256),A256=""),"",$D$12)</f>
        <v>667</v>
      </c>
      <c r="C256" s="23" t="n">
        <f aca="false">IF(A256="","",$D$10/12*D255)</f>
        <v>2469.69394564372</v>
      </c>
      <c r="D256" s="23" t="n">
        <f aca="false">IF(A256="","",D255+B256+C256)</f>
        <v>373590.785792202</v>
      </c>
    </row>
    <row r="257" customFormat="false" ht="12.75" hidden="false" customHeight="false" outlineLevel="0" collapsed="false">
      <c r="A257" s="22" t="n">
        <f aca="false">IF(AND(D256&lt;=$D$13,NOT(ISBLANK(D256))),DATE(YEAR(A256),MONTH(A256)+1,DAY(A256)),"")</f>
        <v>45476</v>
      </c>
      <c r="B257" s="23" t="n">
        <f aca="false">IF(OR(ISBLANK(A257),A257=""),"",$D$12)</f>
        <v>667</v>
      </c>
      <c r="C257" s="23" t="n">
        <f aca="false">IF(A257="","",$D$10/12*D256)</f>
        <v>2490.60523861468</v>
      </c>
      <c r="D257" s="23" t="n">
        <f aca="false">IF(A257="","",D256+B257+C257)</f>
        <v>376748.391030817</v>
      </c>
    </row>
    <row r="258" customFormat="false" ht="12.75" hidden="false" customHeight="false" outlineLevel="0" collapsed="false">
      <c r="A258" s="22" t="n">
        <f aca="false">IF(AND(D257&lt;=$D$13,NOT(ISBLANK(D257))),DATE(YEAR(A257),MONTH(A257)+1,DAY(A257)),"")</f>
        <v>45507</v>
      </c>
      <c r="B258" s="23" t="n">
        <f aca="false">IF(OR(ISBLANK(A258),A258=""),"",$D$12)</f>
        <v>667</v>
      </c>
      <c r="C258" s="23" t="n">
        <f aca="false">IF(A258="","",$D$10/12*D257)</f>
        <v>2511.65594020545</v>
      </c>
      <c r="D258" s="23" t="n">
        <f aca="false">IF(A258="","",D257+B258+C258)</f>
        <v>379927.046971022</v>
      </c>
    </row>
    <row r="259" customFormat="false" ht="12.75" hidden="false" customHeight="false" outlineLevel="0" collapsed="false">
      <c r="A259" s="22" t="n">
        <f aca="false">IF(AND(D258&lt;=$D$13,NOT(ISBLANK(D258))),DATE(YEAR(A258),MONTH(A258)+1,DAY(A258)),"")</f>
        <v>45538</v>
      </c>
      <c r="B259" s="23" t="n">
        <f aca="false">IF(OR(ISBLANK(A259),A259=""),"",$D$12)</f>
        <v>667</v>
      </c>
      <c r="C259" s="23" t="n">
        <f aca="false">IF(A259="","",$D$10/12*D258)</f>
        <v>2532.84697980681</v>
      </c>
      <c r="D259" s="23" t="n">
        <f aca="false">IF(A259="","",D258+B259+C259)</f>
        <v>383126.893950829</v>
      </c>
    </row>
    <row r="260" customFormat="false" ht="12.75" hidden="false" customHeight="false" outlineLevel="0" collapsed="false">
      <c r="A260" s="22" t="n">
        <f aca="false">IF(AND(D259&lt;=$D$13,NOT(ISBLANK(D259))),DATE(YEAR(A259),MONTH(A259)+1,DAY(A259)),"")</f>
        <v>45568</v>
      </c>
      <c r="B260" s="23" t="n">
        <f aca="false">IF(OR(ISBLANK(A260),A260=""),"",$D$12)</f>
        <v>667</v>
      </c>
      <c r="C260" s="23" t="n">
        <f aca="false">IF(A260="","",$D$10/12*D259)</f>
        <v>2554.17929300553</v>
      </c>
      <c r="D260" s="23" t="n">
        <f aca="false">IF(A260="","",D259+B260+C260)</f>
        <v>386348.073243835</v>
      </c>
    </row>
    <row r="261" customFormat="false" ht="12.75" hidden="false" customHeight="false" outlineLevel="0" collapsed="false">
      <c r="A261" s="22" t="n">
        <f aca="false">IF(AND(D260&lt;=$D$13,NOT(ISBLANK(D260))),DATE(YEAR(A260),MONTH(A260)+1,DAY(A260)),"")</f>
        <v>45599</v>
      </c>
      <c r="B261" s="23" t="n">
        <f aca="false">IF(OR(ISBLANK(A261),A261=""),"",$D$12)</f>
        <v>667</v>
      </c>
      <c r="C261" s="23" t="n">
        <f aca="false">IF(A261="","",$D$10/12*D260)</f>
        <v>2575.65382162556</v>
      </c>
      <c r="D261" s="23" t="n">
        <f aca="false">IF(A261="","",D260+B261+C261)</f>
        <v>389590.72706546</v>
      </c>
    </row>
    <row r="262" customFormat="false" ht="12.75" hidden="false" customHeight="false" outlineLevel="0" collapsed="false">
      <c r="A262" s="22" t="n">
        <f aca="false">IF(AND(D261&lt;=$D$13,NOT(ISBLANK(D261))),DATE(YEAR(A261),MONTH(A261)+1,DAY(A261)),"")</f>
        <v>45629</v>
      </c>
      <c r="B262" s="23" t="n">
        <f aca="false">IF(OR(ISBLANK(A262),A262=""),"",$D$12)</f>
        <v>667</v>
      </c>
      <c r="C262" s="23" t="n">
        <f aca="false">IF(A262="","",$D$10/12*D261)</f>
        <v>2597.27151376973</v>
      </c>
      <c r="D262" s="23" t="n">
        <f aca="false">IF(A262="","",D261+B262+C262)</f>
        <v>392854.99857923</v>
      </c>
    </row>
    <row r="263" customFormat="false" ht="12.75" hidden="false" customHeight="false" outlineLevel="0" collapsed="false">
      <c r="A263" s="22" t="n">
        <f aca="false">IF(AND(D262&lt;=$D$13,NOT(ISBLANK(D262))),DATE(YEAR(A262),MONTH(A262)+1,DAY(A262)),"")</f>
        <v>45660</v>
      </c>
      <c r="B263" s="23" t="n">
        <f aca="false">IF(OR(ISBLANK(A263),A263=""),"",$D$12)</f>
        <v>667</v>
      </c>
      <c r="C263" s="23" t="n">
        <f aca="false">IF(A263="","",$D$10/12*D262)</f>
        <v>2619.03332386153</v>
      </c>
      <c r="D263" s="23" t="n">
        <f aca="false">IF(A263="","",D262+B263+C263)</f>
        <v>396141.031903091</v>
      </c>
    </row>
    <row r="264" customFormat="false" ht="12.75" hidden="false" customHeight="false" outlineLevel="0" collapsed="false">
      <c r="A264" s="22" t="n">
        <f aca="false">IF(AND(D263&lt;=$D$13,NOT(ISBLANK(D263))),DATE(YEAR(A263),MONTH(A263)+1,DAY(A263)),"")</f>
        <v>45691</v>
      </c>
      <c r="B264" s="23" t="n">
        <f aca="false">IF(OR(ISBLANK(A264),A264=""),"",$D$12)</f>
        <v>667</v>
      </c>
      <c r="C264" s="23" t="n">
        <f aca="false">IF(A264="","",$D$10/12*D263)</f>
        <v>2640.94021268728</v>
      </c>
      <c r="D264" s="23" t="n">
        <f aca="false">IF(A264="","",D263+B264+C264)</f>
        <v>399448.972115779</v>
      </c>
    </row>
    <row r="265" customFormat="false" ht="12.75" hidden="false" customHeight="false" outlineLevel="0" collapsed="false">
      <c r="A265" s="22" t="n">
        <f aca="false">IF(AND(D264&lt;=$D$13,NOT(ISBLANK(D264))),DATE(YEAR(A264),MONTH(A264)+1,DAY(A264)),"")</f>
        <v>45719</v>
      </c>
      <c r="B265" s="23" t="n">
        <f aca="false">IF(OR(ISBLANK(A265),A265=""),"",$D$12)</f>
        <v>667</v>
      </c>
      <c r="C265" s="23" t="n">
        <f aca="false">IF(A265="","",$D$10/12*D264)</f>
        <v>2662.99314743853</v>
      </c>
      <c r="D265" s="23" t="n">
        <f aca="false">IF(A265="","",D264+B265+C265)</f>
        <v>402778.965263217</v>
      </c>
    </row>
    <row r="266" customFormat="false" ht="12.75" hidden="false" customHeight="false" outlineLevel="0" collapsed="false">
      <c r="A266" s="22" t="n">
        <f aca="false">IF(AND(D265&lt;=$D$13,NOT(ISBLANK(D265))),DATE(YEAR(A265),MONTH(A265)+1,DAY(A265)),"")</f>
        <v>45750</v>
      </c>
      <c r="B266" s="23" t="n">
        <f aca="false">IF(OR(ISBLANK(A266),A266=""),"",$D$12)</f>
        <v>667</v>
      </c>
      <c r="C266" s="23" t="n">
        <f aca="false">IF(A266="","",$D$10/12*D265)</f>
        <v>2685.19310175478</v>
      </c>
      <c r="D266" s="23" t="n">
        <f aca="false">IF(A266="","",D265+B266+C266)</f>
        <v>406131.158364972</v>
      </c>
    </row>
    <row r="267" customFormat="false" ht="12.75" hidden="false" customHeight="false" outlineLevel="0" collapsed="false">
      <c r="A267" s="22" t="n">
        <f aca="false">IF(AND(D266&lt;=$D$13,NOT(ISBLANK(D266))),DATE(YEAR(A266),MONTH(A266)+1,DAY(A266)),"")</f>
        <v>45780</v>
      </c>
      <c r="B267" s="23" t="n">
        <f aca="false">IF(OR(ISBLANK(A267),A267=""),"",$D$12)</f>
        <v>667</v>
      </c>
      <c r="C267" s="23" t="n">
        <f aca="false">IF(A267="","",$D$10/12*D266)</f>
        <v>2707.54105576648</v>
      </c>
      <c r="D267" s="23" t="n">
        <f aca="false">IF(A267="","",D266+B267+C267)</f>
        <v>409505.699420738</v>
      </c>
    </row>
    <row r="268" customFormat="false" ht="12.75" hidden="false" customHeight="false" outlineLevel="0" collapsed="false">
      <c r="A268" s="22" t="n">
        <f aca="false">IF(AND(D267&lt;=$D$13,NOT(ISBLANK(D267))),DATE(YEAR(A267),MONTH(A267)+1,DAY(A267)),"")</f>
        <v>45811</v>
      </c>
      <c r="B268" s="23" t="n">
        <f aca="false">IF(OR(ISBLANK(A268),A268=""),"",$D$12)</f>
        <v>667</v>
      </c>
      <c r="C268" s="23" t="n">
        <f aca="false">IF(A268="","",$D$10/12*D267)</f>
        <v>2730.03799613826</v>
      </c>
      <c r="D268" s="23" t="n">
        <f aca="false">IF(A268="","",D267+B268+C268)</f>
        <v>412902.737416877</v>
      </c>
    </row>
    <row r="269" customFormat="false" ht="12.75" hidden="false" customHeight="false" outlineLevel="0" collapsed="false">
      <c r="A269" s="22" t="n">
        <f aca="false">IF(AND(D268&lt;=$D$13,NOT(ISBLANK(D268))),DATE(YEAR(A268),MONTH(A268)+1,DAY(A268)),"")</f>
        <v>45841</v>
      </c>
      <c r="B269" s="23" t="n">
        <f aca="false">IF(OR(ISBLANK(A269),A269=""),"",$D$12)</f>
        <v>667</v>
      </c>
      <c r="C269" s="23" t="n">
        <f aca="false">IF(A269="","",$D$10/12*D268)</f>
        <v>2752.68491611251</v>
      </c>
      <c r="D269" s="23" t="n">
        <f aca="false">IF(A269="","",D268+B269+C269)</f>
        <v>416322.422332989</v>
      </c>
    </row>
    <row r="270" customFormat="false" ht="12.75" hidden="false" customHeight="false" outlineLevel="0" collapsed="false">
      <c r="A270" s="22" t="n">
        <f aca="false">IF(AND(D269&lt;=$D$13,NOT(ISBLANK(D269))),DATE(YEAR(A269),MONTH(A269)+1,DAY(A269)),"")</f>
        <v>45872</v>
      </c>
      <c r="B270" s="23" t="n">
        <f aca="false">IF(OR(ISBLANK(A270),A270=""),"",$D$12)</f>
        <v>667</v>
      </c>
      <c r="C270" s="23" t="n">
        <f aca="false">IF(A270="","",$D$10/12*D269)</f>
        <v>2775.48281555326</v>
      </c>
      <c r="D270" s="23" t="n">
        <f aca="false">IF(A270="","",D269+B270+C270)</f>
        <v>419764.905148543</v>
      </c>
    </row>
    <row r="271" customFormat="false" ht="12.75" hidden="false" customHeight="false" outlineLevel="0" collapsed="false">
      <c r="A271" s="22" t="n">
        <f aca="false">IF(AND(D270&lt;=$D$13,NOT(ISBLANK(D270))),DATE(YEAR(A270),MONTH(A270)+1,DAY(A270)),"")</f>
        <v>45903</v>
      </c>
      <c r="B271" s="23" t="n">
        <f aca="false">IF(OR(ISBLANK(A271),A271=""),"",$D$12)</f>
        <v>667</v>
      </c>
      <c r="C271" s="23" t="n">
        <f aca="false">IF(A271="","",$D$10/12*D270)</f>
        <v>2798.43270099028</v>
      </c>
      <c r="D271" s="23" t="n">
        <f aca="false">IF(A271="","",D270+B271+C271)</f>
        <v>423230.337849533</v>
      </c>
    </row>
    <row r="272" customFormat="false" ht="12.75" hidden="false" customHeight="false" outlineLevel="0" collapsed="false">
      <c r="A272" s="22" t="n">
        <f aca="false">IF(AND(D271&lt;=$D$13,NOT(ISBLANK(D271))),DATE(YEAR(A271),MONTH(A271)+1,DAY(A271)),"")</f>
        <v>45933</v>
      </c>
      <c r="B272" s="23" t="n">
        <f aca="false">IF(OR(ISBLANK(A272),A272=""),"",$D$12)</f>
        <v>667</v>
      </c>
      <c r="C272" s="23" t="n">
        <f aca="false">IF(A272="","",$D$10/12*D271)</f>
        <v>2821.53558566355</v>
      </c>
      <c r="D272" s="23" t="n">
        <f aca="false">IF(A272="","",D271+B272+C272)</f>
        <v>426718.873435196</v>
      </c>
    </row>
    <row r="273" customFormat="false" ht="12.75" hidden="false" customHeight="false" outlineLevel="0" collapsed="false">
      <c r="A273" s="22" t="n">
        <f aca="false">IF(AND(D272&lt;=$D$13,NOT(ISBLANK(D272))),DATE(YEAR(A272),MONTH(A272)+1,DAY(A272)),"")</f>
        <v>45964</v>
      </c>
      <c r="B273" s="23" t="n">
        <f aca="false">IF(OR(ISBLANK(A273),A273=""),"",$D$12)</f>
        <v>667</v>
      </c>
      <c r="C273" s="23" t="n">
        <f aca="false">IF(A273="","",$D$10/12*D272)</f>
        <v>2844.79248956798</v>
      </c>
      <c r="D273" s="23" t="n">
        <f aca="false">IF(A273="","",D272+B273+C273)</f>
        <v>430230.665924764</v>
      </c>
    </row>
    <row r="274" customFormat="false" ht="12.75" hidden="false" customHeight="false" outlineLevel="0" collapsed="false">
      <c r="A274" s="22" t="n">
        <f aca="false">IF(AND(D273&lt;=$D$13,NOT(ISBLANK(D273))),DATE(YEAR(A273),MONTH(A273)+1,DAY(A273)),"")</f>
        <v>45994</v>
      </c>
      <c r="B274" s="23" t="n">
        <f aca="false">IF(OR(ISBLANK(A274),A274=""),"",$D$12)</f>
        <v>667</v>
      </c>
      <c r="C274" s="23" t="n">
        <f aca="false">IF(A274="","",$D$10/12*D273)</f>
        <v>2868.20443949843</v>
      </c>
      <c r="D274" s="23" t="n">
        <f aca="false">IF(A274="","",D273+B274+C274)</f>
        <v>433765.870364263</v>
      </c>
    </row>
    <row r="275" customFormat="false" ht="12.75" hidden="false" customHeight="false" outlineLevel="0" collapsed="false">
      <c r="A275" s="22" t="n">
        <f aca="false">IF(AND(D274&lt;=$D$13,NOT(ISBLANK(D274))),DATE(YEAR(A274),MONTH(A274)+1,DAY(A274)),"")</f>
        <v>46025</v>
      </c>
      <c r="B275" s="23" t="n">
        <f aca="false">IF(OR(ISBLANK(A275),A275=""),"",$D$12)</f>
        <v>667</v>
      </c>
      <c r="C275" s="23" t="n">
        <f aca="false">IF(A275="","",$D$10/12*D274)</f>
        <v>2891.77246909509</v>
      </c>
      <c r="D275" s="23" t="n">
        <f aca="false">IF(A275="","",D274+B275+C275)</f>
        <v>437324.642833358</v>
      </c>
    </row>
    <row r="276" customFormat="false" ht="12.75" hidden="false" customHeight="false" outlineLevel="0" collapsed="false">
      <c r="A276" s="22" t="n">
        <f aca="false">IF(AND(D275&lt;=$D$13,NOT(ISBLANK(D275))),DATE(YEAR(A275),MONTH(A275)+1,DAY(A275)),"")</f>
        <v>46056</v>
      </c>
      <c r="B276" s="23" t="n">
        <f aca="false">IF(OR(ISBLANK(A276),A276=""),"",$D$12)</f>
        <v>667</v>
      </c>
      <c r="C276" s="23" t="n">
        <f aca="false">IF(A276="","",$D$10/12*D275)</f>
        <v>2915.49761888905</v>
      </c>
      <c r="D276" s="23" t="n">
        <f aca="false">IF(A276="","",D275+B276+C276)</f>
        <v>440907.140452247</v>
      </c>
    </row>
    <row r="277" customFormat="false" ht="12.75" hidden="false" customHeight="false" outlineLevel="0" collapsed="false">
      <c r="A277" s="22" t="n">
        <f aca="false">IF(AND(D276&lt;=$D$13,NOT(ISBLANK(D276))),DATE(YEAR(A276),MONTH(A276)+1,DAY(A276)),"")</f>
        <v>46084</v>
      </c>
      <c r="B277" s="23" t="n">
        <f aca="false">IF(OR(ISBLANK(A277),A277=""),"",$D$12)</f>
        <v>667</v>
      </c>
      <c r="C277" s="23" t="n">
        <f aca="false">IF(A277="","",$D$10/12*D276)</f>
        <v>2939.38093634831</v>
      </c>
      <c r="D277" s="23" t="n">
        <f aca="false">IF(A277="","",D276+B277+C277)</f>
        <v>444513.521388595</v>
      </c>
    </row>
    <row r="278" customFormat="false" ht="12.75" hidden="false" customHeight="false" outlineLevel="0" collapsed="false">
      <c r="A278" s="22" t="n">
        <f aca="false">IF(AND(D277&lt;=$D$13,NOT(ISBLANK(D277))),DATE(YEAR(A277),MONTH(A277)+1,DAY(A277)),"")</f>
        <v>46115</v>
      </c>
      <c r="B278" s="23" t="n">
        <f aca="false">IF(OR(ISBLANK(A278),A278=""),"",$D$12)</f>
        <v>667</v>
      </c>
      <c r="C278" s="23" t="n">
        <f aca="false">IF(A278="","",$D$10/12*D277)</f>
        <v>2963.42347592397</v>
      </c>
      <c r="D278" s="23" t="n">
        <f aca="false">IF(A278="","",D277+B278+C278)</f>
        <v>448143.944864519</v>
      </c>
    </row>
    <row r="279" customFormat="false" ht="12.75" hidden="false" customHeight="false" outlineLevel="0" collapsed="false">
      <c r="A279" s="22" t="n">
        <f aca="false">IF(AND(D278&lt;=$D$13,NOT(ISBLANK(D278))),DATE(YEAR(A278),MONTH(A278)+1,DAY(A278)),"")</f>
        <v>46145</v>
      </c>
      <c r="B279" s="23" t="n">
        <f aca="false">IF(OR(ISBLANK(A279),A279=""),"",$D$12)</f>
        <v>667</v>
      </c>
      <c r="C279" s="23" t="n">
        <f aca="false">IF(A279="","",$D$10/12*D278)</f>
        <v>2987.62629909679</v>
      </c>
      <c r="D279" s="23" t="n">
        <f aca="false">IF(A279="","",D278+B279+C279)</f>
        <v>451798.571163616</v>
      </c>
    </row>
    <row r="280" customFormat="false" ht="12.75" hidden="false" customHeight="false" outlineLevel="0" collapsed="false">
      <c r="A280" s="22" t="n">
        <f aca="false">IF(AND(D279&lt;=$D$13,NOT(ISBLANK(D279))),DATE(YEAR(A279),MONTH(A279)+1,DAY(A279)),"")</f>
        <v>46176</v>
      </c>
      <c r="B280" s="23" t="n">
        <f aca="false">IF(OR(ISBLANK(A280),A280=""),"",$D$12)</f>
        <v>667</v>
      </c>
      <c r="C280" s="23" t="n">
        <f aca="false">IF(A280="","",$D$10/12*D279)</f>
        <v>3011.99047442411</v>
      </c>
      <c r="D280" s="23" t="n">
        <f aca="false">IF(A280="","",D279+B280+C280)</f>
        <v>455477.56163804</v>
      </c>
    </row>
    <row r="281" customFormat="false" ht="12.75" hidden="false" customHeight="false" outlineLevel="0" collapsed="false">
      <c r="A281" s="22" t="n">
        <f aca="false">IF(AND(D280&lt;=$D$13,NOT(ISBLANK(D280))),DATE(YEAR(A280),MONTH(A280)+1,DAY(A280)),"")</f>
        <v>46206</v>
      </c>
      <c r="B281" s="23" t="n">
        <f aca="false">IF(OR(ISBLANK(A281),A281=""),"",$D$12)</f>
        <v>667</v>
      </c>
      <c r="C281" s="23" t="n">
        <f aca="false">IF(A281="","",$D$10/12*D280)</f>
        <v>3036.51707758693</v>
      </c>
      <c r="D281" s="23" t="n">
        <f aca="false">IF(A281="","",D280+B281+C281)</f>
        <v>459181.078715627</v>
      </c>
    </row>
    <row r="282" customFormat="false" ht="12.75" hidden="false" customHeight="false" outlineLevel="0" collapsed="false">
      <c r="A282" s="22" t="n">
        <f aca="false">IF(AND(D281&lt;=$D$13,NOT(ISBLANK(D281))),DATE(YEAR(A281),MONTH(A281)+1,DAY(A281)),"")</f>
        <v>46237</v>
      </c>
      <c r="B282" s="23" t="n">
        <f aca="false">IF(OR(ISBLANK(A282),A282=""),"",$D$12)</f>
        <v>667</v>
      </c>
      <c r="C282" s="23" t="n">
        <f aca="false">IF(A282="","",$D$10/12*D281)</f>
        <v>3061.20719143751</v>
      </c>
      <c r="D282" s="23" t="n">
        <f aca="false">IF(A282="","",D281+B282+C282)</f>
        <v>462909.285907065</v>
      </c>
    </row>
    <row r="283" customFormat="false" ht="12.75" hidden="false" customHeight="false" outlineLevel="0" collapsed="false">
      <c r="A283" s="22" t="n">
        <f aca="false">IF(AND(D282&lt;=$D$13,NOT(ISBLANK(D282))),DATE(YEAR(A282),MONTH(A282)+1,DAY(A282)),"")</f>
        <v>46268</v>
      </c>
      <c r="B283" s="23" t="n">
        <f aca="false">IF(OR(ISBLANK(A283),A283=""),"",$D$12)</f>
        <v>667</v>
      </c>
      <c r="C283" s="23" t="n">
        <f aca="false">IF(A283="","",$D$10/12*D282)</f>
        <v>3086.0619060471</v>
      </c>
      <c r="D283" s="23" t="n">
        <f aca="false">IF(A283="","",D282+B283+C283)</f>
        <v>466662.347813112</v>
      </c>
    </row>
    <row r="284" customFormat="false" ht="12.75" hidden="false" customHeight="false" outlineLevel="0" collapsed="false">
      <c r="A284" s="22" t="n">
        <f aca="false">IF(AND(D283&lt;=$D$13,NOT(ISBLANK(D283))),DATE(YEAR(A283),MONTH(A283)+1,DAY(A283)),"")</f>
        <v>46298</v>
      </c>
      <c r="B284" s="23" t="n">
        <f aca="false">IF(OR(ISBLANK(A284),A284=""),"",$D$12)</f>
        <v>667</v>
      </c>
      <c r="C284" s="23" t="n">
        <f aca="false">IF(A284="","",$D$10/12*D283)</f>
        <v>3111.08231875408</v>
      </c>
      <c r="D284" s="23" t="n">
        <f aca="false">IF(A284="","",D283+B284+C284)</f>
        <v>470440.430131866</v>
      </c>
    </row>
    <row r="285" customFormat="false" ht="12.75" hidden="false" customHeight="false" outlineLevel="0" collapsed="false">
      <c r="A285" s="22" t="n">
        <f aca="false">IF(AND(D284&lt;=$D$13,NOT(ISBLANK(D284))),DATE(YEAR(A284),MONTH(A284)+1,DAY(A284)),"")</f>
        <v>46329</v>
      </c>
      <c r="B285" s="23" t="n">
        <f aca="false">IF(OR(ISBLANK(A285),A285=""),"",$D$12)</f>
        <v>667</v>
      </c>
      <c r="C285" s="23" t="n">
        <f aca="false">IF(A285="","",$D$10/12*D284)</f>
        <v>3136.26953421244</v>
      </c>
      <c r="D285" s="23" t="n">
        <f aca="false">IF(A285="","",D284+B285+C285)</f>
        <v>474243.699666078</v>
      </c>
    </row>
    <row r="286" customFormat="false" ht="12.75" hidden="false" customHeight="false" outlineLevel="0" collapsed="false">
      <c r="A286" s="22" t="n">
        <f aca="false">IF(AND(D285&lt;=$D$13,NOT(ISBLANK(D285))),DATE(YEAR(A285),MONTH(A285)+1,DAY(A285)),"")</f>
        <v>46359</v>
      </c>
      <c r="B286" s="23" t="n">
        <f aca="false">IF(OR(ISBLANK(A286),A286=""),"",$D$12)</f>
        <v>667</v>
      </c>
      <c r="C286" s="23" t="n">
        <f aca="false">IF(A286="","",$D$10/12*D285)</f>
        <v>3161.62466444052</v>
      </c>
      <c r="D286" s="23" t="n">
        <f aca="false">IF(A286="","",D285+B286+C286)</f>
        <v>478072.324330519</v>
      </c>
    </row>
    <row r="287" customFormat="false" ht="12.75" hidden="false" customHeight="false" outlineLevel="0" collapsed="false">
      <c r="A287" s="22" t="n">
        <f aca="false">IF(AND(D286&lt;=$D$13,NOT(ISBLANK(D286))),DATE(YEAR(A286),MONTH(A286)+1,DAY(A286)),"")</f>
        <v>46390</v>
      </c>
      <c r="B287" s="23" t="n">
        <f aca="false">IF(OR(ISBLANK(A287),A287=""),"",$D$12)</f>
        <v>667</v>
      </c>
      <c r="C287" s="23" t="n">
        <f aca="false">IF(A287="","",$D$10/12*D286)</f>
        <v>3187.14882887012</v>
      </c>
      <c r="D287" s="23" t="n">
        <f aca="false">IF(A287="","",D286+B287+C287)</f>
        <v>481926.473159389</v>
      </c>
    </row>
    <row r="288" customFormat="false" ht="12.75" hidden="false" customHeight="false" outlineLevel="0" collapsed="false">
      <c r="A288" s="22" t="n">
        <f aca="false">IF(AND(D287&lt;=$D$13,NOT(ISBLANK(D287))),DATE(YEAR(A287),MONTH(A287)+1,DAY(A287)),"")</f>
        <v>46421</v>
      </c>
      <c r="B288" s="23" t="n">
        <f aca="false">IF(OR(ISBLANK(A288),A288=""),"",$D$12)</f>
        <v>667</v>
      </c>
      <c r="C288" s="23" t="n">
        <f aca="false">IF(A288="","",$D$10/12*D287)</f>
        <v>3212.84315439593</v>
      </c>
      <c r="D288" s="23" t="n">
        <f aca="false">IF(A288="","",D287+B288+C288)</f>
        <v>485806.316313785</v>
      </c>
    </row>
    <row r="289" customFormat="false" ht="12.75" hidden="false" customHeight="false" outlineLevel="0" collapsed="false">
      <c r="A289" s="22" t="n">
        <f aca="false">IF(AND(D288&lt;=$D$13,NOT(ISBLANK(D288))),DATE(YEAR(A288),MONTH(A288)+1,DAY(A288)),"")</f>
        <v>46449</v>
      </c>
      <c r="B289" s="23" t="n">
        <f aca="false">IF(OR(ISBLANK(A289),A289=""),"",$D$12)</f>
        <v>667</v>
      </c>
      <c r="C289" s="23" t="n">
        <f aca="false">IF(A289="","",$D$10/12*D288)</f>
        <v>3238.70877542523</v>
      </c>
      <c r="D289" s="23" t="n">
        <f aca="false">IF(A289="","",D288+B289+C289)</f>
        <v>489712.02508921</v>
      </c>
    </row>
    <row r="290" customFormat="false" ht="12.75" hidden="false" customHeight="false" outlineLevel="0" collapsed="false">
      <c r="A290" s="22" t="n">
        <f aca="false">IF(AND(D289&lt;=$D$13,NOT(ISBLANK(D289))),DATE(YEAR(A289),MONTH(A289)+1,DAY(A289)),"")</f>
        <v>46480</v>
      </c>
      <c r="B290" s="23" t="n">
        <f aca="false">IF(OR(ISBLANK(A290),A290=""),"",$D$12)</f>
        <v>667</v>
      </c>
      <c r="C290" s="23" t="n">
        <f aca="false">IF(A290="","",$D$10/12*D289)</f>
        <v>3264.74683392807</v>
      </c>
      <c r="D290" s="23" t="n">
        <f aca="false">IF(A290="","",D289+B290+C290)</f>
        <v>493643.771923138</v>
      </c>
    </row>
    <row r="291" customFormat="false" ht="12.75" hidden="false" customHeight="false" outlineLevel="0" collapsed="false">
      <c r="A291" s="22" t="n">
        <f aca="false">IF(AND(D290&lt;=$D$13,NOT(ISBLANK(D290))),DATE(YEAR(A290),MONTH(A290)+1,DAY(A290)),"")</f>
        <v>46510</v>
      </c>
      <c r="B291" s="23" t="n">
        <f aca="false">IF(OR(ISBLANK(A291),A291=""),"",$D$12)</f>
        <v>667</v>
      </c>
      <c r="C291" s="23" t="n">
        <f aca="false">IF(A291="","",$D$10/12*D290)</f>
        <v>3290.95847948759</v>
      </c>
      <c r="D291" s="23" t="n">
        <f aca="false">IF(A291="","",D290+B291+C291)</f>
        <v>497601.730402626</v>
      </c>
    </row>
    <row r="292" customFormat="false" ht="12.75" hidden="false" customHeight="false" outlineLevel="0" collapsed="false">
      <c r="A292" s="22" t="n">
        <f aca="false">IF(AND(D291&lt;=$D$13,NOT(ISBLANK(D291))),DATE(YEAR(A291),MONTH(A291)+1,DAY(A291)),"")</f>
        <v>46541</v>
      </c>
      <c r="B292" s="23" t="n">
        <f aca="false">IF(OR(ISBLANK(A292),A292=""),"",$D$12)</f>
        <v>667</v>
      </c>
      <c r="C292" s="23" t="n">
        <f aca="false">IF(A292="","",$D$10/12*D291)</f>
        <v>3317.34486935084</v>
      </c>
      <c r="D292" s="23" t="n">
        <f aca="false">IF(A292="","",D291+B292+C292)</f>
        <v>501586.075271976</v>
      </c>
    </row>
    <row r="293" customFormat="false" ht="12.75" hidden="false" customHeight="false" outlineLevel="0" collapsed="false">
      <c r="A293" s="22" t="n">
        <f aca="false">IF(AND(D292&lt;=$D$13,NOT(ISBLANK(D292))),DATE(YEAR(A292),MONTH(A292)+1,DAY(A292)),"")</f>
        <v>46571</v>
      </c>
      <c r="B293" s="23" t="n">
        <f aca="false">IF(OR(ISBLANK(A293),A293=""),"",$D$12)</f>
        <v>667</v>
      </c>
      <c r="C293" s="23" t="n">
        <f aca="false">IF(A293="","",$D$10/12*D292)</f>
        <v>3343.90716847984</v>
      </c>
      <c r="D293" s="23" t="n">
        <f aca="false">IF(A293="","",D292+B293+C293)</f>
        <v>505596.982440456</v>
      </c>
    </row>
    <row r="294" customFormat="false" ht="12.75" hidden="false" customHeight="false" outlineLevel="0" collapsed="false">
      <c r="A294" s="22" t="n">
        <f aca="false">IF(AND(D293&lt;=$D$13,NOT(ISBLANK(D293))),DATE(YEAR(A293),MONTH(A293)+1,DAY(A293)),"")</f>
        <v>46602</v>
      </c>
      <c r="B294" s="23" t="n">
        <f aca="false">IF(OR(ISBLANK(A294),A294=""),"",$D$12)</f>
        <v>667</v>
      </c>
      <c r="C294" s="23" t="n">
        <f aca="false">IF(A294="","",$D$10/12*D293)</f>
        <v>3370.64654960304</v>
      </c>
      <c r="D294" s="23" t="n">
        <f aca="false">IF(A294="","",D293+B294+C294)</f>
        <v>509634.628990059</v>
      </c>
    </row>
    <row r="295" customFormat="false" ht="12.75" hidden="false" customHeight="false" outlineLevel="0" collapsed="false">
      <c r="A295" s="22" t="n">
        <f aca="false">IF(AND(D294&lt;=$D$13,NOT(ISBLANK(D294))),DATE(YEAR(A294),MONTH(A294)+1,DAY(A294)),"")</f>
        <v>46633</v>
      </c>
      <c r="B295" s="23" t="n">
        <f aca="false">IF(OR(ISBLANK(A295),A295=""),"",$D$12)</f>
        <v>667</v>
      </c>
      <c r="C295" s="23" t="n">
        <f aca="false">IF(A295="","",$D$10/12*D294)</f>
        <v>3397.56419326706</v>
      </c>
      <c r="D295" s="23" t="n">
        <f aca="false">IF(A295="","",D294+B295+C295)</f>
        <v>513699.193183326</v>
      </c>
    </row>
    <row r="296" customFormat="false" ht="12.75" hidden="false" customHeight="false" outlineLevel="0" collapsed="false">
      <c r="A296" s="22" t="n">
        <f aca="false">IF(AND(D295&lt;=$D$13,NOT(ISBLANK(D295))),DATE(YEAR(A295),MONTH(A295)+1,DAY(A295)),"")</f>
        <v>46663</v>
      </c>
      <c r="B296" s="23" t="n">
        <f aca="false">IF(OR(ISBLANK(A296),A296=""),"",$D$12)</f>
        <v>667</v>
      </c>
      <c r="C296" s="23" t="n">
        <f aca="false">IF(A296="","",$D$10/12*D295)</f>
        <v>3424.66128788884</v>
      </c>
      <c r="D296" s="23" t="n">
        <f aca="false">IF(A296="","",D295+B296+C296)</f>
        <v>517790.854471215</v>
      </c>
    </row>
    <row r="297" customFormat="false" ht="12.75" hidden="false" customHeight="false" outlineLevel="0" collapsed="false">
      <c r="A297" s="22" t="n">
        <f aca="false">IF(AND(D296&lt;=$D$13,NOT(ISBLANK(D296))),DATE(YEAR(A296),MONTH(A296)+1,DAY(A296)),"")</f>
        <v>46694</v>
      </c>
      <c r="B297" s="23" t="n">
        <f aca="false">IF(OR(ISBLANK(A297),A297=""),"",$D$12)</f>
        <v>667</v>
      </c>
      <c r="C297" s="23" t="n">
        <f aca="false">IF(A297="","",$D$10/12*D296)</f>
        <v>3451.9390298081</v>
      </c>
      <c r="D297" s="23" t="n">
        <f aca="false">IF(A297="","",D296+B297+C297)</f>
        <v>521909.793501023</v>
      </c>
    </row>
    <row r="298" customFormat="false" ht="12.75" hidden="false" customHeight="false" outlineLevel="0" collapsed="false">
      <c r="A298" s="22" t="n">
        <f aca="false">IF(AND(D297&lt;=$D$13,NOT(ISBLANK(D297))),DATE(YEAR(A297),MONTH(A297)+1,DAY(A297)),"")</f>
        <v>46724</v>
      </c>
      <c r="B298" s="23" t="n">
        <f aca="false">IF(OR(ISBLANK(A298),A298=""),"",$D$12)</f>
        <v>667</v>
      </c>
      <c r="C298" s="23" t="n">
        <f aca="false">IF(A298="","",$D$10/12*D297)</f>
        <v>3479.39862334016</v>
      </c>
      <c r="D298" s="23" t="n">
        <f aca="false">IF(A298="","",D297+B298+C298)</f>
        <v>526056.192124363</v>
      </c>
    </row>
    <row r="299" customFormat="false" ht="12.75" hidden="false" customHeight="false" outlineLevel="0" collapsed="false">
      <c r="A299" s="22" t="n">
        <f aca="false">IF(AND(D298&lt;=$D$13,NOT(ISBLANK(D298))),DATE(YEAR(A298),MONTH(A298)+1,DAY(A298)),"")</f>
        <v>46755</v>
      </c>
      <c r="B299" s="23" t="n">
        <f aca="false">IF(OR(ISBLANK(A299),A299=""),"",$D$12)</f>
        <v>667</v>
      </c>
      <c r="C299" s="23" t="n">
        <f aca="false">IF(A299="","",$D$10/12*D298)</f>
        <v>3507.04128082909</v>
      </c>
      <c r="D299" s="23" t="n">
        <f aca="false">IF(A299="","",D298+B299+C299)</f>
        <v>530230.233405193</v>
      </c>
    </row>
    <row r="300" customFormat="false" ht="12.75" hidden="false" customHeight="false" outlineLevel="0" collapsed="false">
      <c r="A300" s="22" t="n">
        <f aca="false">IF(AND(D299&lt;=$D$13,NOT(ISBLANK(D299))),DATE(YEAR(A299),MONTH(A299)+1,DAY(A299)),"")</f>
        <v>46786</v>
      </c>
      <c r="B300" s="23" t="n">
        <f aca="false">IF(OR(ISBLANK(A300),A300=""),"",$D$12)</f>
        <v>667</v>
      </c>
      <c r="C300" s="23" t="n">
        <f aca="false">IF(A300="","",$D$10/12*D299)</f>
        <v>3534.86822270128</v>
      </c>
      <c r="D300" s="23" t="n">
        <f aca="false">IF(A300="","",D299+B300+C300)</f>
        <v>534432.101627894</v>
      </c>
    </row>
    <row r="301" customFormat="false" ht="12.75" hidden="false" customHeight="false" outlineLevel="0" collapsed="false">
      <c r="A301" s="22" t="n">
        <f aca="false">IF(AND(D300&lt;=$D$13,NOT(ISBLANK(D300))),DATE(YEAR(A300),MONTH(A300)+1,DAY(A300)),"")</f>
        <v>46815</v>
      </c>
      <c r="B301" s="23" t="n">
        <f aca="false">IF(OR(ISBLANK(A301),A301=""),"",$D$12)</f>
        <v>667</v>
      </c>
      <c r="C301" s="23" t="n">
        <f aca="false">IF(A301="","",$D$10/12*D300)</f>
        <v>3562.88067751929</v>
      </c>
      <c r="D301" s="23" t="n">
        <f aca="false">IF(A301="","",D300+B301+C301)</f>
        <v>538661.982305413</v>
      </c>
    </row>
    <row r="302" customFormat="false" ht="12.75" hidden="false" customHeight="false" outlineLevel="0" collapsed="false">
      <c r="A302" s="22" t="n">
        <f aca="false">IF(AND(D301&lt;=$D$13,NOT(ISBLANK(D301))),DATE(YEAR(A301),MONTH(A301)+1,DAY(A301)),"")</f>
        <v>46846</v>
      </c>
      <c r="B302" s="23" t="n">
        <f aca="false">IF(OR(ISBLANK(A302),A302=""),"",$D$12)</f>
        <v>667</v>
      </c>
      <c r="C302" s="23" t="n">
        <f aca="false">IF(A302="","",$D$10/12*D301)</f>
        <v>3591.07988203609</v>
      </c>
      <c r="D302" s="23" t="n">
        <f aca="false">IF(A302="","",D301+B302+C302)</f>
        <v>542920.062187449</v>
      </c>
    </row>
    <row r="303" customFormat="false" ht="12.75" hidden="false" customHeight="false" outlineLevel="0" collapsed="false">
      <c r="A303" s="22" t="n">
        <f aca="false">IF(AND(D302&lt;=$D$13,NOT(ISBLANK(D302))),DATE(YEAR(A302),MONTH(A302)+1,DAY(A302)),"")</f>
        <v>46876</v>
      </c>
      <c r="B303" s="23" t="n">
        <f aca="false">IF(OR(ISBLANK(A303),A303=""),"",$D$12)</f>
        <v>667</v>
      </c>
      <c r="C303" s="23" t="n">
        <f aca="false">IF(A303="","",$D$10/12*D302)</f>
        <v>3619.46708124966</v>
      </c>
      <c r="D303" s="23" t="n">
        <f aca="false">IF(A303="","",D302+B303+C303)</f>
        <v>547206.529268699</v>
      </c>
    </row>
    <row r="304" customFormat="false" ht="12.75" hidden="false" customHeight="false" outlineLevel="0" collapsed="false">
      <c r="A304" s="22" t="n">
        <f aca="false">IF(AND(D303&lt;=$D$13,NOT(ISBLANK(D303))),DATE(YEAR(A303),MONTH(A303)+1,DAY(A303)),"")</f>
        <v>46907</v>
      </c>
      <c r="B304" s="23" t="n">
        <f aca="false">IF(OR(ISBLANK(A304),A304=""),"",$D$12)</f>
        <v>667</v>
      </c>
      <c r="C304" s="23" t="n">
        <f aca="false">IF(A304="","",$D$10/12*D303)</f>
        <v>3648.04352845799</v>
      </c>
      <c r="D304" s="23" t="n">
        <f aca="false">IF(A304="","",D303+B304+C304)</f>
        <v>551521.572797157</v>
      </c>
    </row>
    <row r="305" customFormat="false" ht="12.75" hidden="false" customHeight="false" outlineLevel="0" collapsed="false">
      <c r="A305" s="22" t="n">
        <f aca="false">IF(AND(D304&lt;=$D$13,NOT(ISBLANK(D304))),DATE(YEAR(A304),MONTH(A304)+1,DAY(A304)),"")</f>
        <v>46937</v>
      </c>
      <c r="B305" s="23" t="n">
        <f aca="false">IF(OR(ISBLANK(A305),A305=""),"",$D$12)</f>
        <v>667</v>
      </c>
      <c r="C305" s="23" t="n">
        <f aca="false">IF(A305="","",$D$10/12*D304)</f>
        <v>3676.81048531438</v>
      </c>
      <c r="D305" s="23" t="n">
        <f aca="false">IF(A305="","",D304+B305+C305)</f>
        <v>555865.383282471</v>
      </c>
    </row>
    <row r="306" customFormat="false" ht="12.75" hidden="false" customHeight="false" outlineLevel="0" collapsed="false">
      <c r="A306" s="22" t="n">
        <f aca="false">IF(AND(D305&lt;=$D$13,NOT(ISBLANK(D305))),DATE(YEAR(A305),MONTH(A305)+1,DAY(A305)),"")</f>
        <v>46968</v>
      </c>
      <c r="B306" s="23" t="n">
        <f aca="false">IF(OR(ISBLANK(A306),A306=""),"",$D$12)</f>
        <v>667</v>
      </c>
      <c r="C306" s="23" t="n">
        <f aca="false">IF(A306="","",$D$10/12*D305)</f>
        <v>3705.76922188314</v>
      </c>
      <c r="D306" s="23" t="n">
        <f aca="false">IF(A306="","",D305+B306+C306)</f>
        <v>560238.152504354</v>
      </c>
    </row>
    <row r="307" customFormat="false" ht="12.75" hidden="false" customHeight="false" outlineLevel="0" collapsed="false">
      <c r="A307" s="22" t="n">
        <f aca="false">IF(AND(D306&lt;=$D$13,NOT(ISBLANK(D306))),DATE(YEAR(A306),MONTH(A306)+1,DAY(A306)),"")</f>
        <v>46999</v>
      </c>
      <c r="B307" s="23" t="n">
        <f aca="false">IF(OR(ISBLANK(A307),A307=""),"",$D$12)</f>
        <v>667</v>
      </c>
      <c r="C307" s="23" t="n">
        <f aca="false">IF(A307="","",$D$10/12*D306)</f>
        <v>3734.9210166957</v>
      </c>
      <c r="D307" s="23" t="n">
        <f aca="false">IF(A307="","",D306+B307+C307)</f>
        <v>564640.07352105</v>
      </c>
    </row>
    <row r="308" customFormat="false" ht="12.75" hidden="false" customHeight="false" outlineLevel="0" collapsed="false">
      <c r="A308" s="22" t="n">
        <f aca="false">IF(AND(D307&lt;=$D$13,NOT(ISBLANK(D307))),DATE(YEAR(A307),MONTH(A307)+1,DAY(A307)),"")</f>
        <v>47029</v>
      </c>
      <c r="B308" s="23" t="n">
        <f aca="false">IF(OR(ISBLANK(A308),A308=""),"",$D$12)</f>
        <v>667</v>
      </c>
      <c r="C308" s="23" t="n">
        <f aca="false">IF(A308="","",$D$10/12*D307)</f>
        <v>3764.267156807</v>
      </c>
      <c r="D308" s="23" t="n">
        <f aca="false">IF(A308="","",D307+B308+C308)</f>
        <v>569071.340677857</v>
      </c>
    </row>
    <row r="309" customFormat="false" ht="12.75" hidden="false" customHeight="false" outlineLevel="0" collapsed="false">
      <c r="A309" s="22" t="n">
        <f aca="false">IF(AND(D308&lt;=$D$13,NOT(ISBLANK(D308))),DATE(YEAR(A308),MONTH(A308)+1,DAY(A308)),"")</f>
        <v>47060</v>
      </c>
      <c r="B309" s="23" t="n">
        <f aca="false">IF(OR(ISBLANK(A309),A309=""),"",$D$12)</f>
        <v>667</v>
      </c>
      <c r="C309" s="23" t="n">
        <f aca="false">IF(A309="","",$D$10/12*D308)</f>
        <v>3793.80893785238</v>
      </c>
      <c r="D309" s="23" t="n">
        <f aca="false">IF(A309="","",D308+B309+C309)</f>
        <v>573532.149615709</v>
      </c>
    </row>
    <row r="310" customFormat="false" ht="12.75" hidden="false" customHeight="false" outlineLevel="0" collapsed="false">
      <c r="A310" s="22" t="n">
        <f aca="false">IF(AND(D309&lt;=$D$13,NOT(ISBLANK(D309))),DATE(YEAR(A309),MONTH(A309)+1,DAY(A309)),"")</f>
        <v>47090</v>
      </c>
      <c r="B310" s="23" t="n">
        <f aca="false">IF(OR(ISBLANK(A310),A310=""),"",$D$12)</f>
        <v>667</v>
      </c>
      <c r="C310" s="23" t="n">
        <f aca="false">IF(A310="","",$D$10/12*D309)</f>
        <v>3823.54766410473</v>
      </c>
      <c r="D310" s="23" t="n">
        <f aca="false">IF(A310="","",D309+B310+C310)</f>
        <v>578022.697279814</v>
      </c>
    </row>
    <row r="311" customFormat="false" ht="12.75" hidden="false" customHeight="false" outlineLevel="0" collapsed="false">
      <c r="A311" s="22" t="n">
        <f aca="false">IF(AND(D310&lt;=$D$13,NOT(ISBLANK(D310))),DATE(YEAR(A310),MONTH(A310)+1,DAY(A310)),"")</f>
        <v>47121</v>
      </c>
      <c r="B311" s="23" t="n">
        <f aca="false">IF(OR(ISBLANK(A311),A311=""),"",$D$12)</f>
        <v>667</v>
      </c>
      <c r="C311" s="23" t="n">
        <f aca="false">IF(A311="","",$D$10/12*D310)</f>
        <v>3853.48464853209</v>
      </c>
      <c r="D311" s="23" t="n">
        <f aca="false">IF(A311="","",D310+B311+C311)</f>
        <v>582543.181928346</v>
      </c>
    </row>
    <row r="312" customFormat="false" ht="12.75" hidden="false" customHeight="false" outlineLevel="0" collapsed="false">
      <c r="A312" s="22" t="n">
        <f aca="false">IF(AND(D311&lt;=$D$13,NOT(ISBLANK(D311))),DATE(YEAR(A311),MONTH(A311)+1,DAY(A311)),"")</f>
        <v>47152</v>
      </c>
      <c r="B312" s="23" t="n">
        <f aca="false">IF(OR(ISBLANK(A312),A312=""),"",$D$12)</f>
        <v>667</v>
      </c>
      <c r="C312" s="23" t="n">
        <f aca="false">IF(A312="","",$D$10/12*D311)</f>
        <v>3883.62121285564</v>
      </c>
      <c r="D312" s="23" t="n">
        <f aca="false">IF(A312="","",D311+B312+C312)</f>
        <v>587093.803141202</v>
      </c>
    </row>
    <row r="313" customFormat="false" ht="12.75" hidden="false" customHeight="false" outlineLevel="0" collapsed="false">
      <c r="A313" s="22" t="n">
        <f aca="false">IF(AND(D312&lt;=$D$13,NOT(ISBLANK(D312))),DATE(YEAR(A312),MONTH(A312)+1,DAY(A312)),"")</f>
        <v>47180</v>
      </c>
      <c r="B313" s="23" t="n">
        <f aca="false">IF(OR(ISBLANK(A313),A313=""),"",$D$12)</f>
        <v>667</v>
      </c>
      <c r="C313" s="23" t="n">
        <f aca="false">IF(A313="","",$D$10/12*D312)</f>
        <v>3913.95868760801</v>
      </c>
      <c r="D313" s="23" t="n">
        <f aca="false">IF(A313="","",D312+B313+C313)</f>
        <v>591674.76182881</v>
      </c>
    </row>
    <row r="314" customFormat="false" ht="12.75" hidden="false" customHeight="false" outlineLevel="0" collapsed="false">
      <c r="A314" s="22" t="n">
        <f aca="false">IF(AND(D313&lt;=$D$13,NOT(ISBLANK(D313))),DATE(YEAR(A313),MONTH(A313)+1,DAY(A313)),"")</f>
        <v>47211</v>
      </c>
      <c r="B314" s="23" t="n">
        <f aca="false">IF(OR(ISBLANK(A314),A314=""),"",$D$12)</f>
        <v>667</v>
      </c>
      <c r="C314" s="23" t="n">
        <f aca="false">IF(A314="","",$D$10/12*D313)</f>
        <v>3944.49841219207</v>
      </c>
      <c r="D314" s="23" t="n">
        <f aca="false">IF(A314="","",D313+B314+C314)</f>
        <v>596286.260241002</v>
      </c>
    </row>
    <row r="315" customFormat="false" ht="12.75" hidden="false" customHeight="false" outlineLevel="0" collapsed="false">
      <c r="A315" s="22" t="n">
        <f aca="false">IF(AND(D314&lt;=$D$13,NOT(ISBLANK(D314))),DATE(YEAR(A314),MONTH(A314)+1,DAY(A314)),"")</f>
        <v>47241</v>
      </c>
      <c r="B315" s="23" t="n">
        <f aca="false">IF(OR(ISBLANK(A315),A315=""),"",$D$12)</f>
        <v>667</v>
      </c>
      <c r="C315" s="23" t="n">
        <f aca="false">IF(A315="","",$D$10/12*D314)</f>
        <v>3975.24173494001</v>
      </c>
      <c r="D315" s="23" t="n">
        <f aca="false">IF(A315="","",D314+B315+C315)</f>
        <v>600928.501975942</v>
      </c>
    </row>
    <row r="316" customFormat="false" ht="12.75" hidden="false" customHeight="false" outlineLevel="0" collapsed="false">
      <c r="A316" s="22" t="n">
        <f aca="false">IF(AND(D315&lt;=$D$13,NOT(ISBLANK(D315))),DATE(YEAR(A315),MONTH(A315)+1,DAY(A315)),"")</f>
        <v>47272</v>
      </c>
      <c r="B316" s="23" t="n">
        <f aca="false">IF(OR(ISBLANK(A316),A316=""),"",$D$12)</f>
        <v>667</v>
      </c>
      <c r="C316" s="23" t="n">
        <f aca="false">IF(A316="","",$D$10/12*D315)</f>
        <v>4006.19001317295</v>
      </c>
      <c r="D316" s="23" t="n">
        <f aca="false">IF(A316="","",D315+B316+C316)</f>
        <v>605601.691989115</v>
      </c>
    </row>
    <row r="317" customFormat="false" ht="12.75" hidden="false" customHeight="false" outlineLevel="0" collapsed="false">
      <c r="A317" s="22" t="n">
        <f aca="false">IF(AND(D316&lt;=$D$13,NOT(ISBLANK(D316))),DATE(YEAR(A316),MONTH(A316)+1,DAY(A316)),"")</f>
        <v>47302</v>
      </c>
      <c r="B317" s="23" t="n">
        <f aca="false">IF(OR(ISBLANK(A317),A317=""),"",$D$12)</f>
        <v>667</v>
      </c>
      <c r="C317" s="23" t="n">
        <f aca="false">IF(A317="","",$D$10/12*D316)</f>
        <v>4037.34461326077</v>
      </c>
      <c r="D317" s="23" t="n">
        <f aca="false">IF(A317="","",D316+B317+C317)</f>
        <v>610306.036602376</v>
      </c>
    </row>
    <row r="318" customFormat="false" ht="12.75" hidden="false" customHeight="false" outlineLevel="0" collapsed="false">
      <c r="A318" s="22" t="n">
        <f aca="false">IF(AND(D317&lt;=$D$13,NOT(ISBLANK(D317))),DATE(YEAR(A317),MONTH(A317)+1,DAY(A317)),"")</f>
        <v>47333</v>
      </c>
      <c r="B318" s="23" t="n">
        <f aca="false">IF(OR(ISBLANK(A318),A318=""),"",$D$12)</f>
        <v>667</v>
      </c>
      <c r="C318" s="23" t="n">
        <f aca="false">IF(A318="","",$D$10/12*D317)</f>
        <v>4068.7069106825</v>
      </c>
      <c r="D318" s="23" t="n">
        <f aca="false">IF(A318="","",D317+B318+C318)</f>
        <v>615041.743513058</v>
      </c>
    </row>
    <row r="319" customFormat="false" ht="12.75" hidden="false" customHeight="false" outlineLevel="0" collapsed="false">
      <c r="A319" s="22" t="n">
        <f aca="false">IF(AND(D318&lt;=$D$13,NOT(ISBLANK(D318))),DATE(YEAR(A318),MONTH(A318)+1,DAY(A318)),"")</f>
        <v>47364</v>
      </c>
      <c r="B319" s="23" t="n">
        <f aca="false">IF(OR(ISBLANK(A319),A319=""),"",$D$12)</f>
        <v>667</v>
      </c>
      <c r="C319" s="23" t="n">
        <f aca="false">IF(A319="","",$D$10/12*D318)</f>
        <v>4100.27829008705</v>
      </c>
      <c r="D319" s="23" t="n">
        <f aca="false">IF(A319="","",D318+B319+C319)</f>
        <v>619809.021803145</v>
      </c>
    </row>
    <row r="320" customFormat="false" ht="12.75" hidden="false" customHeight="false" outlineLevel="0" collapsed="false">
      <c r="A320" s="22" t="n">
        <f aca="false">IF(AND(D319&lt;=$D$13,NOT(ISBLANK(D319))),DATE(YEAR(A319),MONTH(A319)+1,DAY(A319)),"")</f>
        <v>47394</v>
      </c>
      <c r="B320" s="23" t="n">
        <f aca="false">IF(OR(ISBLANK(A320),A320=""),"",$D$12)</f>
        <v>667</v>
      </c>
      <c r="C320" s="23" t="n">
        <f aca="false">IF(A320="","",$D$10/12*D319)</f>
        <v>4132.0601453543</v>
      </c>
      <c r="D320" s="23" t="n">
        <f aca="false">IF(A320="","",D319+B320+C320)</f>
        <v>624608.081948499</v>
      </c>
    </row>
    <row r="321" customFormat="false" ht="12.75" hidden="false" customHeight="false" outlineLevel="0" collapsed="false">
      <c r="A321" s="22" t="n">
        <f aca="false">IF(AND(D320&lt;=$D$13,NOT(ISBLANK(D320))),DATE(YEAR(A320),MONTH(A320)+1,DAY(A320)),"")</f>
        <v>47425</v>
      </c>
      <c r="B321" s="23" t="n">
        <f aca="false">IF(OR(ISBLANK(A321),A321=""),"",$D$12)</f>
        <v>667</v>
      </c>
      <c r="C321" s="23" t="n">
        <f aca="false">IF(A321="","",$D$10/12*D320)</f>
        <v>4164.05387965666</v>
      </c>
      <c r="D321" s="23" t="n">
        <f aca="false">IF(A321="","",D320+B321+C321)</f>
        <v>629439.135828156</v>
      </c>
    </row>
    <row r="322" customFormat="false" ht="12.75" hidden="false" customHeight="false" outlineLevel="0" collapsed="false">
      <c r="A322" s="22" t="n">
        <f aca="false">IF(AND(D321&lt;=$D$13,NOT(ISBLANK(D321))),DATE(YEAR(A321),MONTH(A321)+1,DAY(A321)),"")</f>
        <v>47455</v>
      </c>
      <c r="B322" s="23" t="n">
        <f aca="false">IF(OR(ISBLANK(A322),A322=""),"",$D$12)</f>
        <v>667</v>
      </c>
      <c r="C322" s="23" t="n">
        <f aca="false">IF(A322="","",$D$10/12*D321)</f>
        <v>4196.26090552104</v>
      </c>
      <c r="D322" s="23" t="n">
        <f aca="false">IF(A322="","",D321+B322+C322)</f>
        <v>634302.396733677</v>
      </c>
    </row>
    <row r="323" customFormat="false" ht="12.75" hidden="false" customHeight="false" outlineLevel="0" collapsed="false">
      <c r="A323" s="22" t="n">
        <f aca="false">IF(AND(D322&lt;=$D$13,NOT(ISBLANK(D322))),DATE(YEAR(A322),MONTH(A322)+1,DAY(A322)),"")</f>
        <v>47486</v>
      </c>
      <c r="B323" s="23" t="n">
        <f aca="false">IF(OR(ISBLANK(A323),A323=""),"",$D$12)</f>
        <v>667</v>
      </c>
      <c r="C323" s="23" t="n">
        <f aca="false">IF(A323="","",$D$10/12*D322)</f>
        <v>4228.68264489118</v>
      </c>
      <c r="D323" s="23" t="n">
        <f aca="false">IF(A323="","",D322+B323+C323)</f>
        <v>639198.079378568</v>
      </c>
    </row>
    <row r="324" customFormat="false" ht="12.75" hidden="false" customHeight="false" outlineLevel="0" collapsed="false">
      <c r="A324" s="22" t="n">
        <f aca="false">IF(AND(D323&lt;=$D$13,NOT(ISBLANK(D323))),DATE(YEAR(A323),MONTH(A323)+1,DAY(A323)),"")</f>
        <v>47517</v>
      </c>
      <c r="B324" s="23" t="n">
        <f aca="false">IF(OR(ISBLANK(A324),A324=""),"",$D$12)</f>
        <v>667</v>
      </c>
      <c r="C324" s="23" t="n">
        <f aca="false">IF(A324="","",$D$10/12*D323)</f>
        <v>4261.32052919046</v>
      </c>
      <c r="D324" s="23" t="n">
        <f aca="false">IF(A324="","",D323+B324+C324)</f>
        <v>644126.399907759</v>
      </c>
    </row>
    <row r="325" customFormat="false" ht="12.75" hidden="false" customHeight="false" outlineLevel="0" collapsed="false">
      <c r="A325" s="22" t="n">
        <f aca="false">IF(AND(D324&lt;=$D$13,NOT(ISBLANK(D324))),DATE(YEAR(A324),MONTH(A324)+1,DAY(A324)),"")</f>
        <v>47545</v>
      </c>
      <c r="B325" s="23" t="n">
        <f aca="false">IF(OR(ISBLANK(A325),A325=""),"",$D$12)</f>
        <v>667</v>
      </c>
      <c r="C325" s="23" t="n">
        <f aca="false">IF(A325="","",$D$10/12*D324)</f>
        <v>4294.17599938506</v>
      </c>
      <c r="D325" s="23" t="n">
        <f aca="false">IF(A325="","",D324+B325+C325)</f>
        <v>649087.575907144</v>
      </c>
    </row>
    <row r="326" customFormat="false" ht="12.75" hidden="false" customHeight="false" outlineLevel="0" collapsed="false">
      <c r="A326" s="22" t="n">
        <f aca="false">IF(AND(D325&lt;=$D$13,NOT(ISBLANK(D325))),DATE(YEAR(A325),MONTH(A325)+1,DAY(A325)),"")</f>
        <v>47576</v>
      </c>
      <c r="B326" s="23" t="n">
        <f aca="false">IF(OR(ISBLANK(A326),A326=""),"",$D$12)</f>
        <v>667</v>
      </c>
      <c r="C326" s="23" t="n">
        <f aca="false">IF(A326="","",$D$10/12*D325)</f>
        <v>4327.25050604763</v>
      </c>
      <c r="D326" s="23" t="n">
        <f aca="false">IF(A326="","",D325+B326+C326)</f>
        <v>654081.826413192</v>
      </c>
    </row>
    <row r="327" customFormat="false" ht="12.75" hidden="false" customHeight="false" outlineLevel="0" collapsed="false">
      <c r="A327" s="22" t="n">
        <f aca="false">IF(AND(D326&lt;=$D$13,NOT(ISBLANK(D326))),DATE(YEAR(A326),MONTH(A326)+1,DAY(A326)),"")</f>
        <v>47606</v>
      </c>
      <c r="B327" s="23" t="n">
        <f aca="false">IF(OR(ISBLANK(A327),A327=""),"",$D$12)</f>
        <v>667</v>
      </c>
      <c r="C327" s="23" t="n">
        <f aca="false">IF(A327="","",$D$10/12*D326)</f>
        <v>4360.54550942128</v>
      </c>
      <c r="D327" s="23" t="n">
        <f aca="false">IF(A327="","",D326+B327+C327)</f>
        <v>659109.371922613</v>
      </c>
    </row>
    <row r="328" customFormat="false" ht="12.75" hidden="false" customHeight="false" outlineLevel="0" collapsed="false">
      <c r="A328" s="22" t="n">
        <f aca="false">IF(AND(D327&lt;=$D$13,NOT(ISBLANK(D327))),DATE(YEAR(A327),MONTH(A327)+1,DAY(A327)),"")</f>
        <v>47637</v>
      </c>
      <c r="B328" s="23" t="n">
        <f aca="false">IF(OR(ISBLANK(A328),A328=""),"",$D$12)</f>
        <v>667</v>
      </c>
      <c r="C328" s="23" t="n">
        <f aca="false">IF(A328="","",$D$10/12*D327)</f>
        <v>4394.06247948409</v>
      </c>
      <c r="D328" s="23" t="n">
        <f aca="false">IF(A328="","",D327+B328+C328)</f>
        <v>664170.434402097</v>
      </c>
    </row>
    <row r="329" customFormat="false" ht="12.75" hidden="false" customHeight="false" outlineLevel="0" collapsed="false">
      <c r="A329" s="22" t="n">
        <f aca="false">IF(AND(D328&lt;=$D$13,NOT(ISBLANK(D328))),DATE(YEAR(A328),MONTH(A328)+1,DAY(A328)),"")</f>
        <v>47667</v>
      </c>
      <c r="B329" s="23" t="n">
        <f aca="false">IF(OR(ISBLANK(A329),A329=""),"",$D$12)</f>
        <v>667</v>
      </c>
      <c r="C329" s="23" t="n">
        <f aca="false">IF(A329="","",$D$10/12*D328)</f>
        <v>4427.80289601398</v>
      </c>
      <c r="D329" s="23" t="n">
        <f aca="false">IF(A329="","",D328+B329+C329)</f>
        <v>669265.237298111</v>
      </c>
    </row>
    <row r="330" customFormat="false" ht="12.75" hidden="false" customHeight="false" outlineLevel="0" collapsed="false">
      <c r="A330" s="22" t="n">
        <f aca="false">IF(AND(D329&lt;=$D$13,NOT(ISBLANK(D329))),DATE(YEAR(A329),MONTH(A329)+1,DAY(A329)),"")</f>
        <v>47698</v>
      </c>
      <c r="B330" s="23" t="n">
        <f aca="false">IF(OR(ISBLANK(A330),A330=""),"",$D$12)</f>
        <v>667</v>
      </c>
      <c r="C330" s="23" t="n">
        <f aca="false">IF(A330="","",$D$10/12*D329)</f>
        <v>4461.76824865407</v>
      </c>
      <c r="D330" s="23" t="n">
        <f aca="false">IF(A330="","",D329+B330+C330)</f>
        <v>674394.005546765</v>
      </c>
    </row>
    <row r="331" customFormat="false" ht="12.75" hidden="false" customHeight="false" outlineLevel="0" collapsed="false">
      <c r="A331" s="22" t="n">
        <f aca="false">IF(AND(D330&lt;=$D$13,NOT(ISBLANK(D330))),DATE(YEAR(A330),MONTH(A330)+1,DAY(A330)),"")</f>
        <v>47729</v>
      </c>
      <c r="B331" s="23" t="n">
        <f aca="false">IF(OR(ISBLANK(A331),A331=""),"",$D$12)</f>
        <v>667</v>
      </c>
      <c r="C331" s="23" t="n">
        <f aca="false">IF(A331="","",$D$10/12*D330)</f>
        <v>4495.96003697843</v>
      </c>
      <c r="D331" s="23" t="n">
        <f aca="false">IF(A331="","",D330+B331+C331)</f>
        <v>679556.965583743</v>
      </c>
    </row>
    <row r="332" customFormat="false" ht="12.75" hidden="false" customHeight="false" outlineLevel="0" collapsed="false">
      <c r="A332" s="22" t="n">
        <f aca="false">IF(AND(D331&lt;=$D$13,NOT(ISBLANK(D331))),DATE(YEAR(A331),MONTH(A331)+1,DAY(A331)),"")</f>
        <v>47759</v>
      </c>
      <c r="B332" s="23" t="n">
        <f aca="false">IF(OR(ISBLANK(A332),A332=""),"",$D$12)</f>
        <v>667</v>
      </c>
      <c r="C332" s="23" t="n">
        <f aca="false">IF(A332="","",$D$10/12*D331)</f>
        <v>4530.37977055829</v>
      </c>
      <c r="D332" s="23" t="n">
        <f aca="false">IF(A332="","",D331+B332+C332)</f>
        <v>684754.345354302</v>
      </c>
    </row>
    <row r="333" customFormat="false" ht="12.75" hidden="false" customHeight="false" outlineLevel="0" collapsed="false">
      <c r="A333" s="22" t="n">
        <f aca="false">IF(AND(D332&lt;=$D$13,NOT(ISBLANK(D332))),DATE(YEAR(A332),MONTH(A332)+1,DAY(A332)),"")</f>
        <v>47790</v>
      </c>
      <c r="B333" s="23" t="n">
        <f aca="false">IF(OR(ISBLANK(A333),A333=""),"",$D$12)</f>
        <v>667</v>
      </c>
      <c r="C333" s="23" t="n">
        <f aca="false">IF(A333="","",$D$10/12*D332)</f>
        <v>4565.02896902868</v>
      </c>
      <c r="D333" s="23" t="n">
        <f aca="false">IF(A333="","",D332+B333+C333)</f>
        <v>689986.374323331</v>
      </c>
    </row>
    <row r="334" customFormat="false" ht="12.75" hidden="false" customHeight="false" outlineLevel="0" collapsed="false">
      <c r="A334" s="22" t="n">
        <f aca="false">IF(AND(D333&lt;=$D$13,NOT(ISBLANK(D333))),DATE(YEAR(A333),MONTH(A333)+1,DAY(A333)),"")</f>
        <v>47820</v>
      </c>
      <c r="B334" s="23" t="n">
        <f aca="false">IF(OR(ISBLANK(A334),A334=""),"",$D$12)</f>
        <v>667</v>
      </c>
      <c r="C334" s="23" t="n">
        <f aca="false">IF(A334="","",$D$10/12*D333)</f>
        <v>4599.90916215554</v>
      </c>
      <c r="D334" s="23" t="n">
        <f aca="false">IF(A334="","",D333+B334+C334)</f>
        <v>695253.283485486</v>
      </c>
    </row>
    <row r="335" customFormat="false" ht="12.75" hidden="false" customHeight="false" outlineLevel="0" collapsed="false">
      <c r="A335" s="22" t="n">
        <f aca="false">IF(AND(D334&lt;=$D$13,NOT(ISBLANK(D334))),DATE(YEAR(A334),MONTH(A334)+1,DAY(A334)),"")</f>
        <v>47851</v>
      </c>
      <c r="B335" s="23" t="n">
        <f aca="false">IF(OR(ISBLANK(A335),A335=""),"",$D$12)</f>
        <v>667</v>
      </c>
      <c r="C335" s="23" t="n">
        <f aca="false">IF(A335="","",$D$10/12*D334)</f>
        <v>4635.02188990324</v>
      </c>
      <c r="D335" s="23" t="n">
        <f aca="false">IF(A335="","",D334+B335+C335)</f>
        <v>700555.305375389</v>
      </c>
    </row>
    <row r="336" customFormat="false" ht="12.75" hidden="false" customHeight="false" outlineLevel="0" collapsed="false">
      <c r="A336" s="22" t="n">
        <f aca="false">IF(AND(D335&lt;=$D$13,NOT(ISBLANK(D335))),DATE(YEAR(A335),MONTH(A335)+1,DAY(A335)),"")</f>
        <v>47882</v>
      </c>
      <c r="B336" s="23" t="n">
        <f aca="false">IF(OR(ISBLANK(A336),A336=""),"",$D$12)</f>
        <v>667</v>
      </c>
      <c r="C336" s="23" t="n">
        <f aca="false">IF(A336="","",$D$10/12*D335)</f>
        <v>4670.3687025026</v>
      </c>
      <c r="D336" s="23" t="n">
        <f aca="false">IF(A336="","",D335+B336+C336)</f>
        <v>705892.674077892</v>
      </c>
    </row>
    <row r="337" customFormat="false" ht="12.75" hidden="false" customHeight="false" outlineLevel="0" collapsed="false">
      <c r="A337" s="22" t="n">
        <f aca="false">IF(AND(D336&lt;=$D$13,NOT(ISBLANK(D336))),DATE(YEAR(A336),MONTH(A336)+1,DAY(A336)),"")</f>
        <v>47910</v>
      </c>
      <c r="B337" s="23" t="n">
        <f aca="false">IF(OR(ISBLANK(A337),A337=""),"",$D$12)</f>
        <v>667</v>
      </c>
      <c r="C337" s="23" t="n">
        <f aca="false">IF(A337="","",$D$10/12*D336)</f>
        <v>4705.95116051928</v>
      </c>
      <c r="D337" s="23" t="n">
        <f aca="false">IF(A337="","",D336+B337+C337)</f>
        <v>711265.625238411</v>
      </c>
    </row>
    <row r="338" customFormat="false" ht="12.75" hidden="false" customHeight="false" outlineLevel="0" collapsed="false">
      <c r="A338" s="22" t="n">
        <f aca="false">IF(AND(D337&lt;=$D$13,NOT(ISBLANK(D337))),DATE(YEAR(A337),MONTH(A337)+1,DAY(A337)),"")</f>
        <v>47941</v>
      </c>
      <c r="B338" s="23" t="n">
        <f aca="false">IF(OR(ISBLANK(A338),A338=""),"",$D$12)</f>
        <v>667</v>
      </c>
      <c r="C338" s="23" t="n">
        <f aca="false">IF(A338="","",$D$10/12*D337)</f>
        <v>4741.77083492274</v>
      </c>
      <c r="D338" s="23" t="n">
        <f aca="false">IF(A338="","",D337+B338+C338)</f>
        <v>716674.396073334</v>
      </c>
    </row>
    <row r="339" customFormat="false" ht="12.75" hidden="false" customHeight="false" outlineLevel="0" collapsed="false">
      <c r="A339" s="22" t="n">
        <f aca="false">IF(AND(D338&lt;=$D$13,NOT(ISBLANK(D338))),DATE(YEAR(A338),MONTH(A338)+1,DAY(A338)),"")</f>
        <v>47971</v>
      </c>
      <c r="B339" s="23" t="n">
        <f aca="false">IF(OR(ISBLANK(A339),A339=""),"",$D$12)</f>
        <v>667</v>
      </c>
      <c r="C339" s="23" t="n">
        <f aca="false">IF(A339="","",$D$10/12*D338)</f>
        <v>4777.82930715556</v>
      </c>
      <c r="D339" s="23" t="n">
        <f aca="false">IF(A339="","",D338+B339+C339)</f>
        <v>722119.22538049</v>
      </c>
    </row>
    <row r="340" customFormat="false" ht="12.75" hidden="false" customHeight="false" outlineLevel="0" collapsed="false">
      <c r="A340" s="22" t="n">
        <f aca="false">IF(AND(D339&lt;=$D$13,NOT(ISBLANK(D339))),DATE(YEAR(A339),MONTH(A339)+1,DAY(A339)),"")</f>
        <v>48002</v>
      </c>
      <c r="B340" s="23" t="n">
        <f aca="false">IF(OR(ISBLANK(A340),A340=""),"",$D$12)</f>
        <v>667</v>
      </c>
      <c r="C340" s="23" t="n">
        <f aca="false">IF(A340="","",$D$10/12*D339)</f>
        <v>4814.12816920326</v>
      </c>
      <c r="D340" s="23" t="n">
        <f aca="false">IF(A340="","",D339+B340+C340)</f>
        <v>727600.353549693</v>
      </c>
    </row>
    <row r="341" customFormat="false" ht="12.75" hidden="false" customHeight="false" outlineLevel="0" collapsed="false">
      <c r="A341" s="22" t="n">
        <f aca="false">IF(AND(D340&lt;=$D$13,NOT(ISBLANK(D340))),DATE(YEAR(A340),MONTH(A340)+1,DAY(A340)),"")</f>
        <v>48032</v>
      </c>
      <c r="B341" s="23" t="n">
        <f aca="false">IF(OR(ISBLANK(A341),A341=""),"",$D$12)</f>
        <v>667</v>
      </c>
      <c r="C341" s="23" t="n">
        <f aca="false">IF(A341="","",$D$10/12*D340)</f>
        <v>4850.66902366462</v>
      </c>
      <c r="D341" s="23" t="n">
        <f aca="false">IF(A341="","",D340+B341+C341)</f>
        <v>733118.022573357</v>
      </c>
    </row>
    <row r="342" customFormat="false" ht="12.75" hidden="false" customHeight="false" outlineLevel="0" collapsed="false">
      <c r="A342" s="22" t="n">
        <f aca="false">IF(AND(D341&lt;=$D$13,NOT(ISBLANK(D341))),DATE(YEAR(A341),MONTH(A341)+1,DAY(A341)),"")</f>
        <v>48063</v>
      </c>
      <c r="B342" s="23" t="n">
        <f aca="false">IF(OR(ISBLANK(A342),A342=""),"",$D$12)</f>
        <v>667</v>
      </c>
      <c r="C342" s="23" t="n">
        <f aca="false">IF(A342="","",$D$10/12*D341)</f>
        <v>4887.45348382238</v>
      </c>
      <c r="D342" s="23" t="n">
        <f aca="false">IF(A342="","",D341+B342+C342)</f>
        <v>738672.47605718</v>
      </c>
    </row>
    <row r="343" customFormat="false" ht="12.75" hidden="false" customHeight="false" outlineLevel="0" collapsed="false">
      <c r="A343" s="22" t="n">
        <f aca="false">IF(AND(D342&lt;=$D$13,NOT(ISBLANK(D342))),DATE(YEAR(A342),MONTH(A342)+1,DAY(A342)),"")</f>
        <v>48094</v>
      </c>
      <c r="B343" s="23" t="n">
        <f aca="false">IF(OR(ISBLANK(A343),A343=""),"",$D$12)</f>
        <v>667</v>
      </c>
      <c r="C343" s="23" t="n">
        <f aca="false">IF(A343="","",$D$10/12*D342)</f>
        <v>4924.48317371453</v>
      </c>
      <c r="D343" s="23" t="n">
        <f aca="false">IF(A343="","",D342+B343+C343)</f>
        <v>744263.959230894</v>
      </c>
    </row>
    <row r="344" customFormat="false" ht="12.75" hidden="false" customHeight="false" outlineLevel="0" collapsed="false">
      <c r="A344" s="22" t="n">
        <f aca="false">IF(AND(D343&lt;=$D$13,NOT(ISBLANK(D343))),DATE(YEAR(A343),MONTH(A343)+1,DAY(A343)),"")</f>
        <v>48124</v>
      </c>
      <c r="B344" s="23" t="n">
        <f aca="false">IF(OR(ISBLANK(A344),A344=""),"",$D$12)</f>
        <v>667</v>
      </c>
      <c r="C344" s="23" t="n">
        <f aca="false">IF(A344="","",$D$10/12*D343)</f>
        <v>4961.75972820596</v>
      </c>
      <c r="D344" s="23" t="n">
        <f aca="false">IF(A344="","",D343+B344+C344)</f>
        <v>749892.7189591</v>
      </c>
    </row>
    <row r="345" customFormat="false" ht="12.75" hidden="false" customHeight="false" outlineLevel="0" collapsed="false">
      <c r="A345" s="22" t="n">
        <f aca="false">IF(AND(D344&lt;=$D$13,NOT(ISBLANK(D344))),DATE(YEAR(A344),MONTH(A344)+1,DAY(A344)),"")</f>
        <v>48155</v>
      </c>
      <c r="B345" s="23" t="n">
        <f aca="false">IF(OR(ISBLANK(A345),A345=""),"",$D$12)</f>
        <v>667</v>
      </c>
      <c r="C345" s="23" t="n">
        <f aca="false">IF(A345="","",$D$10/12*D344)</f>
        <v>4999.28479306067</v>
      </c>
      <c r="D345" s="23" t="n">
        <f aca="false">IF(A345="","",D344+B345+C345)</f>
        <v>755559.003752161</v>
      </c>
    </row>
    <row r="346" customFormat="false" ht="12.75" hidden="false" customHeight="false" outlineLevel="0" collapsed="false">
      <c r="A346" s="22" t="n">
        <f aca="false">IF(AND(D345&lt;=$D$13,NOT(ISBLANK(D345))),DATE(YEAR(A345),MONTH(A345)+1,DAY(A345)),"")</f>
        <v>48185</v>
      </c>
      <c r="B346" s="23" t="n">
        <f aca="false">IF(OR(ISBLANK(A346),A346=""),"",$D$12)</f>
        <v>667</v>
      </c>
      <c r="C346" s="23" t="n">
        <f aca="false">IF(A346="","",$D$10/12*D345)</f>
        <v>5037.06002501441</v>
      </c>
      <c r="D346" s="23" t="n">
        <f aca="false">IF(A346="","",D345+B346+C346)</f>
        <v>761263.063777175</v>
      </c>
    </row>
    <row r="347" customFormat="false" ht="12.75" hidden="false" customHeight="false" outlineLevel="0" collapsed="false">
      <c r="A347" s="22" t="n">
        <f aca="false">IF(AND(D346&lt;=$D$13,NOT(ISBLANK(D346))),DATE(YEAR(A346),MONTH(A346)+1,DAY(A346)),"")</f>
        <v>48216</v>
      </c>
      <c r="B347" s="23" t="n">
        <f aca="false">IF(OR(ISBLANK(A347),A347=""),"",$D$12)</f>
        <v>667</v>
      </c>
      <c r="C347" s="23" t="n">
        <f aca="false">IF(A347="","",$D$10/12*D346)</f>
        <v>5075.08709184784</v>
      </c>
      <c r="D347" s="23" t="n">
        <f aca="false">IF(A347="","",D346+B347+C347)</f>
        <v>767005.150869023</v>
      </c>
    </row>
    <row r="348" customFormat="false" ht="12.75" hidden="false" customHeight="false" outlineLevel="0" collapsed="false">
      <c r="A348" s="22" t="n">
        <f aca="false">IF(AND(D347&lt;=$D$13,NOT(ISBLANK(D347))),DATE(YEAR(A347),MONTH(A347)+1,DAY(A347)),"")</f>
        <v>48247</v>
      </c>
      <c r="B348" s="23" t="n">
        <f aca="false">IF(OR(ISBLANK(A348),A348=""),"",$D$12)</f>
        <v>667</v>
      </c>
      <c r="C348" s="23" t="n">
        <f aca="false">IF(A348="","",$D$10/12*D347)</f>
        <v>5113.36767246016</v>
      </c>
      <c r="D348" s="23" t="n">
        <f aca="false">IF(A348="","",D347+B348+C348)</f>
        <v>772785.518541483</v>
      </c>
    </row>
    <row r="349" customFormat="false" ht="12.75" hidden="false" customHeight="false" outlineLevel="0" collapsed="false">
      <c r="A349" s="22" t="n">
        <f aca="false">IF(AND(D348&lt;=$D$13,NOT(ISBLANK(D348))),DATE(YEAR(A348),MONTH(A348)+1,DAY(A348)),"")</f>
        <v>48276</v>
      </c>
      <c r="B349" s="23" t="n">
        <f aca="false">IF(OR(ISBLANK(A349),A349=""),"",$D$12)</f>
        <v>667</v>
      </c>
      <c r="C349" s="23" t="n">
        <f aca="false">IF(A349="","",$D$10/12*D348)</f>
        <v>5151.90345694322</v>
      </c>
      <c r="D349" s="23" t="n">
        <f aca="false">IF(A349="","",D348+B349+C349)</f>
        <v>778604.421998427</v>
      </c>
    </row>
    <row r="350" customFormat="false" ht="12.75" hidden="false" customHeight="false" outlineLevel="0" collapsed="false">
      <c r="A350" s="22" t="n">
        <f aca="false">IF(AND(D349&lt;=$D$13,NOT(ISBLANK(D349))),DATE(YEAR(A349),MONTH(A349)+1,DAY(A349)),"")</f>
        <v>48307</v>
      </c>
      <c r="B350" s="23" t="n">
        <f aca="false">IF(OR(ISBLANK(A350),A350=""),"",$D$12)</f>
        <v>667</v>
      </c>
      <c r="C350" s="23" t="n">
        <f aca="false">IF(A350="","",$D$10/12*D349)</f>
        <v>5190.69614665618</v>
      </c>
      <c r="D350" s="23" t="n">
        <f aca="false">IF(A350="","",D349+B350+C350)</f>
        <v>784462.118145083</v>
      </c>
    </row>
    <row r="351" customFormat="false" ht="12.75" hidden="false" customHeight="false" outlineLevel="0" collapsed="false">
      <c r="A351" s="22" t="n">
        <f aca="false">IF(AND(D350&lt;=$D$13,NOT(ISBLANK(D350))),DATE(YEAR(A350),MONTH(A350)+1,DAY(A350)),"")</f>
        <v>48337</v>
      </c>
      <c r="B351" s="23" t="n">
        <f aca="false">IF(OR(ISBLANK(A351),A351=""),"",$D$12)</f>
        <v>667</v>
      </c>
      <c r="C351" s="23" t="n">
        <f aca="false">IF(A351="","",$D$10/12*D350)</f>
        <v>5229.74745430055</v>
      </c>
      <c r="D351" s="23" t="n">
        <f aca="false">IF(A351="","",D350+B351+C351)</f>
        <v>790358.865599383</v>
      </c>
    </row>
    <row r="352" customFormat="false" ht="12.75" hidden="false" customHeight="false" outlineLevel="0" collapsed="false">
      <c r="A352" s="22" t="n">
        <f aca="false">IF(AND(D351&lt;=$D$13,NOT(ISBLANK(D351))),DATE(YEAR(A351),MONTH(A351)+1,DAY(A351)),"")</f>
        <v>48368</v>
      </c>
      <c r="B352" s="23" t="n">
        <f aca="false">IF(OR(ISBLANK(A352),A352=""),"",$D$12)</f>
        <v>667</v>
      </c>
      <c r="C352" s="23" t="n">
        <f aca="false">IF(A352="","",$D$10/12*D351)</f>
        <v>5269.05910399589</v>
      </c>
      <c r="D352" s="23" t="n">
        <f aca="false">IF(A352="","",D351+B352+C352)</f>
        <v>796294.924703379</v>
      </c>
    </row>
    <row r="353" customFormat="false" ht="12.75" hidden="false" customHeight="false" outlineLevel="0" collapsed="false">
      <c r="A353" s="22" t="n">
        <f aca="false">IF(AND(D352&lt;=$D$13,NOT(ISBLANK(D352))),DATE(YEAR(A352),MONTH(A352)+1,DAY(A352)),"")</f>
        <v>48398</v>
      </c>
      <c r="B353" s="23" t="n">
        <f aca="false">IF(OR(ISBLANK(A353),A353=""),"",$D$12)</f>
        <v>667</v>
      </c>
      <c r="C353" s="23" t="n">
        <f aca="false">IF(A353="","",$D$10/12*D352)</f>
        <v>5308.63283135586</v>
      </c>
      <c r="D353" s="23" t="n">
        <f aca="false">IF(A353="","",D352+B353+C353)</f>
        <v>802270.557534735</v>
      </c>
    </row>
    <row r="354" customFormat="false" ht="12.75" hidden="false" customHeight="false" outlineLevel="0" collapsed="false">
      <c r="A354" s="22" t="n">
        <f aca="false">IF(AND(D353&lt;=$D$13,NOT(ISBLANK(D353))),DATE(YEAR(A353),MONTH(A353)+1,DAY(A353)),"")</f>
        <v>48429</v>
      </c>
      <c r="B354" s="23" t="n">
        <f aca="false">IF(OR(ISBLANK(A354),A354=""),"",$D$12)</f>
        <v>667</v>
      </c>
      <c r="C354" s="23" t="n">
        <f aca="false">IF(A354="","",$D$10/12*D353)</f>
        <v>5348.4703835649</v>
      </c>
      <c r="D354" s="23" t="n">
        <f aca="false">IF(A354="","",D353+B354+C354)</f>
        <v>808286.0279183</v>
      </c>
    </row>
    <row r="355" customFormat="false" ht="12.75" hidden="false" customHeight="false" outlineLevel="0" collapsed="false">
      <c r="A355" s="22" t="n">
        <f aca="false">IF(AND(D354&lt;=$D$13,NOT(ISBLANK(D354))),DATE(YEAR(A354),MONTH(A354)+1,DAY(A354)),"")</f>
        <v>48460</v>
      </c>
      <c r="B355" s="23" t="n">
        <f aca="false">IF(OR(ISBLANK(A355),A355=""),"",$D$12)</f>
        <v>667</v>
      </c>
      <c r="C355" s="23" t="n">
        <f aca="false">IF(A355="","",$D$10/12*D354)</f>
        <v>5388.57351945533</v>
      </c>
      <c r="D355" s="23" t="n">
        <f aca="false">IF(A355="","",D354+B355+C355)</f>
        <v>814341.601437755</v>
      </c>
    </row>
    <row r="356" customFormat="false" ht="12.75" hidden="false" customHeight="false" outlineLevel="0" collapsed="false">
      <c r="A356" s="22" t="n">
        <f aca="false">IF(AND(D355&lt;=$D$13,NOT(ISBLANK(D355))),DATE(YEAR(A355),MONTH(A355)+1,DAY(A355)),"")</f>
        <v>48490</v>
      </c>
      <c r="B356" s="23" t="n">
        <f aca="false">IF(OR(ISBLANK(A356),A356=""),"",$D$12)</f>
        <v>667</v>
      </c>
      <c r="C356" s="23" t="n">
        <f aca="false">IF(A356="","",$D$10/12*D355)</f>
        <v>5428.94400958504</v>
      </c>
      <c r="D356" s="23" t="n">
        <f aca="false">IF(A356="","",D355+B356+C356)</f>
        <v>820437.545447341</v>
      </c>
    </row>
    <row r="357" customFormat="false" ht="12.75" hidden="false" customHeight="false" outlineLevel="0" collapsed="false">
      <c r="A357" s="22" t="n">
        <f aca="false">IF(AND(D356&lt;=$D$13,NOT(ISBLANK(D356))),DATE(YEAR(A356),MONTH(A356)+1,DAY(A356)),"")</f>
        <v>48521</v>
      </c>
      <c r="B357" s="23" t="n">
        <f aca="false">IF(OR(ISBLANK(A357),A357=""),"",$D$12)</f>
        <v>667</v>
      </c>
      <c r="C357" s="23" t="n">
        <f aca="false">IF(A357="","",$D$10/12*D356)</f>
        <v>5469.5836363156</v>
      </c>
      <c r="D357" s="23" t="n">
        <f aca="false">IF(A357="","",D356+B357+C357)</f>
        <v>826574.129083656</v>
      </c>
    </row>
    <row r="358" customFormat="false" ht="12.75" hidden="false" customHeight="false" outlineLevel="0" collapsed="false">
      <c r="A358" s="22" t="n">
        <f aca="false">IF(AND(D357&lt;=$D$13,NOT(ISBLANK(D357))),DATE(YEAR(A357),MONTH(A357)+1,DAY(A357)),"")</f>
        <v>48551</v>
      </c>
      <c r="B358" s="23" t="n">
        <f aca="false">IF(OR(ISBLANK(A358),A358=""),"",$D$12)</f>
        <v>667</v>
      </c>
      <c r="C358" s="23" t="n">
        <f aca="false">IF(A358="","",$D$10/12*D357)</f>
        <v>5510.49419389104</v>
      </c>
      <c r="D358" s="23" t="n">
        <f aca="false">IF(A358="","",D357+B358+C358)</f>
        <v>832751.623277547</v>
      </c>
    </row>
    <row r="359" customFormat="false" ht="12.75" hidden="false" customHeight="false" outlineLevel="0" collapsed="false">
      <c r="A359" s="22" t="n">
        <f aca="false">IF(AND(D358&lt;=$D$13,NOT(ISBLANK(D358))),DATE(YEAR(A358),MONTH(A358)+1,DAY(A358)),"")</f>
        <v>48582</v>
      </c>
      <c r="B359" s="23" t="n">
        <f aca="false">IF(OR(ISBLANK(A359),A359=""),"",$D$12)</f>
        <v>667</v>
      </c>
      <c r="C359" s="23" t="n">
        <f aca="false">IF(A359="","",$D$10/12*D358)</f>
        <v>5551.67748851698</v>
      </c>
      <c r="D359" s="23" t="n">
        <f aca="false">IF(A359="","",D358+B359+C359)</f>
        <v>838970.300766064</v>
      </c>
    </row>
    <row r="360" customFormat="false" ht="12.75" hidden="false" customHeight="false" outlineLevel="0" collapsed="false">
      <c r="A360" s="22" t="n">
        <f aca="false">IF(AND(D359&lt;=$D$13,NOT(ISBLANK(D359))),DATE(YEAR(A359),MONTH(A359)+1,DAY(A359)),"")</f>
        <v>48613</v>
      </c>
      <c r="B360" s="23" t="n">
        <f aca="false">IF(OR(ISBLANK(A360),A360=""),"",$D$12)</f>
        <v>667</v>
      </c>
      <c r="C360" s="23" t="n">
        <f aca="false">IF(A360="","",$D$10/12*D359)</f>
        <v>5593.13533844043</v>
      </c>
      <c r="D360" s="23" t="n">
        <f aca="false">IF(A360="","",D359+B360+C360)</f>
        <v>845230.436104505</v>
      </c>
    </row>
    <row r="361" customFormat="false" ht="12.75" hidden="false" customHeight="false" outlineLevel="0" collapsed="false">
      <c r="A361" s="22" t="n">
        <f aca="false">IF(AND(D360&lt;=$D$13,NOT(ISBLANK(D360))),DATE(YEAR(A360),MONTH(A360)+1,DAY(A360)),"")</f>
        <v>48641</v>
      </c>
      <c r="B361" s="23" t="n">
        <f aca="false">IF(OR(ISBLANK(A361),A361=""),"",$D$12)</f>
        <v>667</v>
      </c>
      <c r="C361" s="23" t="n">
        <f aca="false">IF(A361="","",$D$10/12*D360)</f>
        <v>5634.86957403003</v>
      </c>
      <c r="D361" s="23" t="n">
        <f aca="false">IF(A361="","",D360+B361+C361)</f>
        <v>851532.305678535</v>
      </c>
    </row>
    <row r="362" customFormat="false" ht="12.75" hidden="false" customHeight="false" outlineLevel="0" collapsed="false">
      <c r="A362" s="22" t="n">
        <f aca="false">IF(AND(D361&lt;=$D$13,NOT(ISBLANK(D361))),DATE(YEAR(A361),MONTH(A361)+1,DAY(A361)),"")</f>
        <v>48672</v>
      </c>
      <c r="B362" s="23" t="n">
        <f aca="false">IF(OR(ISBLANK(A362),A362=""),"",$D$12)</f>
        <v>667</v>
      </c>
      <c r="C362" s="23" t="n">
        <f aca="false">IF(A362="","",$D$10/12*D361)</f>
        <v>5676.8820378569</v>
      </c>
      <c r="D362" s="23" t="n">
        <f aca="false">IF(A362="","",D361+B362+C362)</f>
        <v>857876.187716392</v>
      </c>
    </row>
    <row r="363" customFormat="false" ht="12.75" hidden="false" customHeight="false" outlineLevel="0" collapsed="false">
      <c r="A363" s="22" t="n">
        <f aca="false">IF(AND(D362&lt;=$D$13,NOT(ISBLANK(D362))),DATE(YEAR(A362),MONTH(A362)+1,DAY(A362)),"")</f>
        <v>48702</v>
      </c>
      <c r="B363" s="23" t="n">
        <f aca="false">IF(OR(ISBLANK(A363),A363=""),"",$D$12)</f>
        <v>667</v>
      </c>
      <c r="C363" s="23" t="n">
        <f aca="false">IF(A363="","",$D$10/12*D362)</f>
        <v>5719.17458477594</v>
      </c>
      <c r="D363" s="23" t="n">
        <f aca="false">IF(A363="","",D362+B363+C363)</f>
        <v>864262.362301167</v>
      </c>
    </row>
    <row r="364" customFormat="false" ht="12.75" hidden="false" customHeight="false" outlineLevel="0" collapsed="false">
      <c r="A364" s="22" t="n">
        <f aca="false">IF(AND(D363&lt;=$D$13,NOT(ISBLANK(D363))),DATE(YEAR(A363),MONTH(A363)+1,DAY(A363)),"")</f>
        <v>48733</v>
      </c>
      <c r="B364" s="23" t="n">
        <f aca="false">IF(OR(ISBLANK(A364),A364=""),"",$D$12)</f>
        <v>667</v>
      </c>
      <c r="C364" s="23" t="n">
        <f aca="false">IF(A364="","",$D$10/12*D363)</f>
        <v>5761.74908200778</v>
      </c>
      <c r="D364" s="23" t="n">
        <f aca="false">IF(A364="","",D363+B364+C364)</f>
        <v>870691.111383175</v>
      </c>
    </row>
    <row r="365" customFormat="false" ht="12.75" hidden="false" customHeight="false" outlineLevel="0" collapsed="false">
      <c r="A365" s="22" t="n">
        <f aca="false">IF(AND(D364&lt;=$D$13,NOT(ISBLANK(D364))),DATE(YEAR(A364),MONTH(A364)+1,DAY(A364)),"")</f>
        <v>48763</v>
      </c>
      <c r="B365" s="23" t="n">
        <f aca="false">IF(OR(ISBLANK(A365),A365=""),"",$D$12)</f>
        <v>667</v>
      </c>
      <c r="C365" s="23" t="n">
        <f aca="false">IF(A365="","",$D$10/12*D364)</f>
        <v>5804.60740922117</v>
      </c>
      <c r="D365" s="23" t="n">
        <f aca="false">IF(A365="","",D364+B365+C365)</f>
        <v>877162.718792396</v>
      </c>
    </row>
    <row r="366" customFormat="false" ht="12.75" hidden="false" customHeight="false" outlineLevel="0" collapsed="false">
      <c r="A366" s="22" t="n">
        <f aca="false">IF(AND(D365&lt;=$D$13,NOT(ISBLANK(D365))),DATE(YEAR(A365),MONTH(A365)+1,DAY(A365)),"")</f>
        <v>48794</v>
      </c>
      <c r="B366" s="23" t="n">
        <f aca="false">IF(OR(ISBLANK(A366),A366=""),"",$D$12)</f>
        <v>667</v>
      </c>
      <c r="C366" s="23" t="n">
        <f aca="false">IF(A366="","",$D$10/12*D365)</f>
        <v>5847.75145861598</v>
      </c>
      <c r="D366" s="23" t="n">
        <f aca="false">IF(A366="","",D365+B366+C366)</f>
        <v>883677.470251012</v>
      </c>
    </row>
    <row r="367" customFormat="false" ht="12.75" hidden="false" customHeight="false" outlineLevel="0" collapsed="false">
      <c r="A367" s="22" t="n">
        <f aca="false">IF(AND(D366&lt;=$D$13,NOT(ISBLANK(D366))),DATE(YEAR(A366),MONTH(A366)+1,DAY(A366)),"")</f>
        <v>48825</v>
      </c>
      <c r="B367" s="23" t="n">
        <f aca="false">IF(OR(ISBLANK(A367),A367=""),"",$D$12)</f>
        <v>667</v>
      </c>
      <c r="C367" s="23" t="n">
        <f aca="false">IF(A367="","",$D$10/12*D366)</f>
        <v>5891.18313500675</v>
      </c>
      <c r="D367" s="23" t="n">
        <f aca="false">IF(A367="","",D366+B367+C367)</f>
        <v>890235.653386019</v>
      </c>
    </row>
    <row r="368" customFormat="false" ht="12.75" hidden="false" customHeight="false" outlineLevel="0" collapsed="false">
      <c r="A368" s="22" t="n">
        <f aca="false">IF(AND(D367&lt;=$D$13,NOT(ISBLANK(D367))),DATE(YEAR(A367),MONTH(A367)+1,DAY(A367)),"")</f>
        <v>48855</v>
      </c>
      <c r="B368" s="23" t="n">
        <f aca="false">IF(OR(ISBLANK(A368),A368=""),"",$D$12)</f>
        <v>667</v>
      </c>
      <c r="C368" s="23" t="n">
        <f aca="false">IF(A368="","",$D$10/12*D367)</f>
        <v>5934.90435590679</v>
      </c>
      <c r="D368" s="23" t="n">
        <f aca="false">IF(A368="","",D367+B368+C368)</f>
        <v>896837.557741926</v>
      </c>
    </row>
    <row r="369" customFormat="false" ht="12.75" hidden="false" customHeight="false" outlineLevel="0" collapsed="false">
      <c r="A369" s="22" t="n">
        <f aca="false">IF(AND(D368&lt;=$D$13,NOT(ISBLANK(D368))),DATE(YEAR(A368),MONTH(A368)+1,DAY(A368)),"")</f>
        <v>48886</v>
      </c>
      <c r="B369" s="23" t="n">
        <f aca="false">IF(OR(ISBLANK(A369),A369=""),"",$D$12)</f>
        <v>667</v>
      </c>
      <c r="C369" s="23" t="n">
        <f aca="false">IF(A369="","",$D$10/12*D368)</f>
        <v>5978.91705161284</v>
      </c>
      <c r="D369" s="23" t="n">
        <f aca="false">IF(A369="","",D368+B369+C369)</f>
        <v>903483.474793539</v>
      </c>
    </row>
    <row r="370" customFormat="false" ht="12.75" hidden="false" customHeight="false" outlineLevel="0" collapsed="false">
      <c r="A370" s="22" t="n">
        <f aca="false">IF(AND(D369&lt;=$D$13,NOT(ISBLANK(D369))),DATE(YEAR(A369),MONTH(A369)+1,DAY(A369)),"")</f>
        <v>48916</v>
      </c>
      <c r="B370" s="23" t="n">
        <f aca="false">IF(OR(ISBLANK(A370),A370=""),"",$D$12)</f>
        <v>667</v>
      </c>
      <c r="C370" s="23" t="n">
        <f aca="false">IF(A370="","",$D$10/12*D369)</f>
        <v>6023.22316529026</v>
      </c>
      <c r="D370" s="23" t="n">
        <f aca="false">IF(A370="","",D369+B370+C370)</f>
        <v>910173.697958829</v>
      </c>
    </row>
    <row r="371" customFormat="false" ht="12.75" hidden="false" customHeight="false" outlineLevel="0" collapsed="false">
      <c r="A371" s="22" t="n">
        <f aca="false">IF(AND(D370&lt;=$D$13,NOT(ISBLANK(D370))),DATE(YEAR(A370),MONTH(A370)+1,DAY(A370)),"")</f>
        <v>48947</v>
      </c>
      <c r="B371" s="23" t="n">
        <f aca="false">IF(OR(ISBLANK(A371),A371=""),"",$D$12)</f>
        <v>667</v>
      </c>
      <c r="C371" s="23" t="n">
        <f aca="false">IF(A371="","",$D$10/12*D370)</f>
        <v>6067.82465305886</v>
      </c>
      <c r="D371" s="23" t="n">
        <f aca="false">IF(A371="","",D370+B371+C371)</f>
        <v>916908.522611888</v>
      </c>
    </row>
    <row r="372" customFormat="false" ht="12.75" hidden="false" customHeight="false" outlineLevel="0" collapsed="false">
      <c r="A372" s="22" t="n">
        <f aca="false">IF(AND(D371&lt;=$D$13,NOT(ISBLANK(D371))),DATE(YEAR(A371),MONTH(A371)+1,DAY(A371)),"")</f>
        <v>48978</v>
      </c>
      <c r="B372" s="23" t="n">
        <f aca="false">IF(OR(ISBLANK(A372),A372=""),"",$D$12)</f>
        <v>667</v>
      </c>
      <c r="C372" s="23" t="n">
        <f aca="false">IF(A372="","",$D$10/12*D371)</f>
        <v>6112.72348407925</v>
      </c>
      <c r="D372" s="23" t="n">
        <f aca="false">IF(A372="","",D371+B372+C372)</f>
        <v>923688.246095967</v>
      </c>
    </row>
    <row r="373" customFormat="false" ht="12.75" hidden="false" customHeight="false" outlineLevel="0" collapsed="false">
      <c r="A373" s="22" t="n">
        <f aca="false">IF(AND(D372&lt;=$D$13,NOT(ISBLANK(D372))),DATE(YEAR(A372),MONTH(A372)+1,DAY(A372)),"")</f>
        <v>49006</v>
      </c>
      <c r="B373" s="23" t="n">
        <f aca="false">IF(OR(ISBLANK(A373),A373=""),"",$D$12)</f>
        <v>667</v>
      </c>
      <c r="C373" s="23" t="n">
        <f aca="false">IF(A373="","",$D$10/12*D372)</f>
        <v>6157.92164063978</v>
      </c>
      <c r="D373" s="23" t="n">
        <f aca="false">IF(A373="","",D372+B373+C373)</f>
        <v>930513.167736607</v>
      </c>
    </row>
    <row r="374" customFormat="false" ht="12.75" hidden="false" customHeight="false" outlineLevel="0" collapsed="false">
      <c r="A374" s="22" t="n">
        <f aca="false">IF(AND(D373&lt;=$D$13,NOT(ISBLANK(D373))),DATE(YEAR(A373),MONTH(A373)+1,DAY(A373)),"")</f>
        <v>49037</v>
      </c>
      <c r="B374" s="23" t="n">
        <f aca="false">IF(OR(ISBLANK(A374),A374=""),"",$D$12)</f>
        <v>667</v>
      </c>
      <c r="C374" s="23" t="n">
        <f aca="false">IF(A374="","",$D$10/12*D373)</f>
        <v>6203.42111824405</v>
      </c>
      <c r="D374" s="23" t="n">
        <f aca="false">IF(A374="","",D373+B374+C374)</f>
        <v>937383.588854851</v>
      </c>
    </row>
    <row r="375" customFormat="false" ht="12.75" hidden="false" customHeight="false" outlineLevel="0" collapsed="false">
      <c r="A375" s="22" t="n">
        <f aca="false">IF(AND(D374&lt;=$D$13,NOT(ISBLANK(D374))),DATE(YEAR(A374),MONTH(A374)+1,DAY(A374)),"")</f>
        <v>49067</v>
      </c>
      <c r="B375" s="23" t="n">
        <f aca="false">IF(OR(ISBLANK(A375),A375=""),"",$D$12)</f>
        <v>667</v>
      </c>
      <c r="C375" s="23" t="n">
        <f aca="false">IF(A375="","",$D$10/12*D374)</f>
        <v>6249.22392569901</v>
      </c>
      <c r="D375" s="23" t="n">
        <f aca="false">IF(A375="","",D374+B375+C375)</f>
        <v>944299.81278055</v>
      </c>
    </row>
    <row r="376" customFormat="false" ht="12.75" hidden="false" customHeight="false" outlineLevel="0" collapsed="false">
      <c r="A376" s="22" t="n">
        <f aca="false">IF(AND(D375&lt;=$D$13,NOT(ISBLANK(D375))),DATE(YEAR(A375),MONTH(A375)+1,DAY(A375)),"")</f>
        <v>49098</v>
      </c>
      <c r="B376" s="23" t="n">
        <f aca="false">IF(OR(ISBLANK(A376),A376=""),"",$D$12)</f>
        <v>667</v>
      </c>
      <c r="C376" s="23" t="n">
        <f aca="false">IF(A376="","",$D$10/12*D375)</f>
        <v>6295.33208520367</v>
      </c>
      <c r="D376" s="23" t="n">
        <f aca="false">IF(A376="","",D375+B376+C376)</f>
        <v>951262.144865754</v>
      </c>
    </row>
    <row r="377" customFormat="false" ht="12.75" hidden="false" customHeight="false" outlineLevel="0" collapsed="false">
      <c r="A377" s="22" t="n">
        <f aca="false">IF(AND(D376&lt;=$D$13,NOT(ISBLANK(D376))),DATE(YEAR(A376),MONTH(A376)+1,DAY(A376)),"")</f>
        <v>49128</v>
      </c>
      <c r="B377" s="23" t="n">
        <f aca="false">IF(OR(ISBLANK(A377),A377=""),"",$D$12)</f>
        <v>667</v>
      </c>
      <c r="C377" s="23" t="n">
        <f aca="false">IF(A377="","",$D$10/12*D376)</f>
        <v>6341.74763243836</v>
      </c>
      <c r="D377" s="23" t="n">
        <f aca="false">IF(A377="","",D376+B377+C377)</f>
        <v>958270.892498192</v>
      </c>
    </row>
    <row r="378" customFormat="false" ht="12.75" hidden="false" customHeight="false" outlineLevel="0" collapsed="false">
      <c r="A378" s="22" t="n">
        <f aca="false">IF(AND(D377&lt;=$D$13,NOT(ISBLANK(D377))),DATE(YEAR(A377),MONTH(A377)+1,DAY(A377)),"")</f>
        <v>49159</v>
      </c>
      <c r="B378" s="23" t="n">
        <f aca="false">IF(OR(ISBLANK(A378),A378=""),"",$D$12)</f>
        <v>667</v>
      </c>
      <c r="C378" s="23" t="n">
        <f aca="false">IF(A378="","",$D$10/12*D377)</f>
        <v>6388.47261665461</v>
      </c>
      <c r="D378" s="23" t="n">
        <f aca="false">IF(A378="","",D377+B378+C378)</f>
        <v>965326.365114847</v>
      </c>
    </row>
    <row r="379" customFormat="false" ht="12.75" hidden="false" customHeight="false" outlineLevel="0" collapsed="false">
      <c r="A379" s="22" t="n">
        <f aca="false">IF(AND(D378&lt;=$D$13,NOT(ISBLANK(D378))),DATE(YEAR(A378),MONTH(A378)+1,DAY(A378)),"")</f>
        <v>49190</v>
      </c>
      <c r="B379" s="23" t="n">
        <f aca="false">IF(OR(ISBLANK(A379),A379=""),"",$D$12)</f>
        <v>667</v>
      </c>
      <c r="C379" s="23" t="n">
        <f aca="false">IF(A379="","",$D$10/12*D378)</f>
        <v>6435.50910076564</v>
      </c>
      <c r="D379" s="23" t="n">
        <f aca="false">IF(A379="","",D378+B379+C379)</f>
        <v>972428.874215612</v>
      </c>
    </row>
    <row r="380" customFormat="false" ht="12.75" hidden="false" customHeight="false" outlineLevel="0" collapsed="false">
      <c r="A380" s="22" t="n">
        <f aca="false">IF(AND(D379&lt;=$D$13,NOT(ISBLANK(D379))),DATE(YEAR(A379),MONTH(A379)+1,DAY(A379)),"")</f>
        <v>49220</v>
      </c>
      <c r="B380" s="23" t="n">
        <f aca="false">IF(OR(ISBLANK(A380),A380=""),"",$D$12)</f>
        <v>667</v>
      </c>
      <c r="C380" s="23" t="n">
        <f aca="false">IF(A380="","",$D$10/12*D379)</f>
        <v>6482.85916143742</v>
      </c>
      <c r="D380" s="23" t="n">
        <f aca="false">IF(A380="","",D379+B380+C380)</f>
        <v>979578.73337705</v>
      </c>
    </row>
    <row r="381" customFormat="false" ht="12.75" hidden="false" customHeight="false" outlineLevel="0" collapsed="false">
      <c r="A381" s="22" t="n">
        <f aca="false">IF(AND(D380&lt;=$D$13,NOT(ISBLANK(D380))),DATE(YEAR(A380),MONTH(A380)+1,DAY(A380)),"")</f>
        <v>49251</v>
      </c>
      <c r="B381" s="23" t="n">
        <f aca="false">IF(OR(ISBLANK(A381),A381=""),"",$D$12)</f>
        <v>667</v>
      </c>
      <c r="C381" s="23" t="n">
        <f aca="false">IF(A381="","",$D$10/12*D380)</f>
        <v>6530.52488918033</v>
      </c>
      <c r="D381" s="23" t="n">
        <f aca="false">IF(A381="","",D380+B381+C381)</f>
        <v>986776.25826623</v>
      </c>
    </row>
    <row r="382" customFormat="false" ht="12.75" hidden="false" customHeight="false" outlineLevel="0" collapsed="false">
      <c r="A382" s="22" t="n">
        <f aca="false">IF(AND(D381&lt;=$D$13,NOT(ISBLANK(D381))),DATE(YEAR(A381),MONTH(A381)+1,DAY(A381)),"")</f>
        <v>49281</v>
      </c>
      <c r="B382" s="23" t="n">
        <f aca="false">IF(OR(ISBLANK(A382),A382=""),"",$D$12)</f>
        <v>667</v>
      </c>
      <c r="C382" s="23" t="n">
        <f aca="false">IF(A382="","",$D$10/12*D381)</f>
        <v>6578.50838844153</v>
      </c>
      <c r="D382" s="23" t="n">
        <f aca="false">IF(A382="","",D381+B382+C382)</f>
        <v>994021.766654671</v>
      </c>
    </row>
    <row r="383" customFormat="false" ht="12.75" hidden="false" customHeight="false" outlineLevel="0" collapsed="false">
      <c r="A383" s="22" t="n">
        <f aca="false">IF(AND(D382&lt;=$D$13,NOT(ISBLANK(D382))),DATE(YEAR(A382),MONTH(A382)+1,DAY(A382)),"")</f>
        <v>49312</v>
      </c>
      <c r="B383" s="23" t="n">
        <f aca="false">IF(OR(ISBLANK(A383),A383=""),"",$D$12)</f>
        <v>667</v>
      </c>
      <c r="C383" s="23" t="n">
        <f aca="false">IF(A383="","",$D$10/12*D382)</f>
        <v>6626.81177769781</v>
      </c>
      <c r="D383" s="23" t="n">
        <f aca="false">IF(A383="","",D382+B383+C383)</f>
        <v>1001315.57843237</v>
      </c>
    </row>
    <row r="384" customFormat="false" ht="12.75" hidden="false" customHeight="false" outlineLevel="0" collapsed="false">
      <c r="A384" s="22" t="str">
        <f aca="false">IF(AND(D383&lt;=$D$13,NOT(ISBLANK(D383))),DATE(YEAR(A383),MONTH(A383)+1,DAY(A383)),"")</f>
        <v/>
      </c>
      <c r="B384" s="23" t="str">
        <f aca="false">IF(OR(ISBLANK(A384),A384=""),"",$D$12)</f>
        <v/>
      </c>
      <c r="C384" s="23" t="str">
        <f aca="false">IF(A384="","",$D$10/12*D383)</f>
        <v/>
      </c>
      <c r="D384" s="23" t="str">
        <f aca="false">IF(A384="","",D383+B384+C384)</f>
        <v/>
      </c>
    </row>
    <row r="385" customFormat="false" ht="12.75" hidden="false" customHeight="false" outlineLevel="0" collapsed="false">
      <c r="A385" s="22" t="str">
        <f aca="false">IF(AND(D384&lt;=$D$13,NOT(ISBLANK(D384))),DATE(YEAR(A384),MONTH(A384)+1,DAY(A384)),"")</f>
        <v/>
      </c>
      <c r="B385" s="23" t="str">
        <f aca="false">IF(OR(ISBLANK(A385),A385=""),"",$D$12)</f>
        <v/>
      </c>
      <c r="C385" s="23" t="str">
        <f aca="false">IF(A385="","",$D$10/12*D384)</f>
        <v/>
      </c>
      <c r="D385" s="23" t="str">
        <f aca="false">IF(A385="","",D384+B385+C385)</f>
        <v/>
      </c>
    </row>
    <row r="386" customFormat="false" ht="12.75" hidden="false" customHeight="false" outlineLevel="0" collapsed="false">
      <c r="A386" s="22" t="str">
        <f aca="false">IF(AND(D385&lt;=$D$13,NOT(ISBLANK(D385))),DATE(YEAR(A385),MONTH(A385)+1,DAY(A385)),"")</f>
        <v/>
      </c>
      <c r="B386" s="23" t="str">
        <f aca="false">IF(OR(ISBLANK(A386),A386=""),"",$D$12)</f>
        <v/>
      </c>
      <c r="C386" s="23" t="str">
        <f aca="false">IF(A386="","",$D$10/12*D385)</f>
        <v/>
      </c>
      <c r="D386" s="23" t="str">
        <f aca="false">IF(A386="","",D385+B386+C386)</f>
        <v/>
      </c>
    </row>
    <row r="387" customFormat="false" ht="12.75" hidden="false" customHeight="false" outlineLevel="0" collapsed="false">
      <c r="A387" s="22" t="str">
        <f aca="false">IF(AND(D386&lt;=$D$13,NOT(ISBLANK(D386))),DATE(YEAR(A386),MONTH(A386)+1,DAY(A386)),"")</f>
        <v/>
      </c>
      <c r="B387" s="23" t="str">
        <f aca="false">IF(OR(ISBLANK(A387),A387=""),"",$D$12)</f>
        <v/>
      </c>
      <c r="C387" s="23" t="str">
        <f aca="false">IF(A387="","",$D$10/12*D386)</f>
        <v/>
      </c>
      <c r="D387" s="23" t="str">
        <f aca="false">IF(A387="","",D386+B387+C387)</f>
        <v/>
      </c>
    </row>
    <row r="388" customFormat="false" ht="12.75" hidden="false" customHeight="false" outlineLevel="0" collapsed="false">
      <c r="A388" s="22" t="str">
        <f aca="false">IF(AND(D387&lt;=$D$13,NOT(ISBLANK(D387))),DATE(YEAR(A387),MONTH(A387)+1,DAY(A387)),"")</f>
        <v/>
      </c>
      <c r="B388" s="23" t="str">
        <f aca="false">IF(OR(ISBLANK(A388),A388=""),"",$D$12)</f>
        <v/>
      </c>
      <c r="C388" s="23" t="str">
        <f aca="false">IF(A388="","",$D$10/12*D387)</f>
        <v/>
      </c>
      <c r="D388" s="23" t="str">
        <f aca="false">IF(A388="","",D387+B388+C388)</f>
        <v/>
      </c>
    </row>
    <row r="389" customFormat="false" ht="12.75" hidden="false" customHeight="false" outlineLevel="0" collapsed="false">
      <c r="A389" s="22" t="str">
        <f aca="false">IF(AND(D388&lt;=$D$13,NOT(ISBLANK(D388))),DATE(YEAR(A388),MONTH(A388)+1,DAY(A388)),"")</f>
        <v/>
      </c>
      <c r="B389" s="23" t="str">
        <f aca="false">IF(OR(ISBLANK(A389),A389=""),"",$D$12)</f>
        <v/>
      </c>
      <c r="C389" s="23" t="str">
        <f aca="false">IF(A389="","",$D$10/12*D388)</f>
        <v/>
      </c>
      <c r="D389" s="23" t="str">
        <f aca="false">IF(A389="","",D388+B389+C389)</f>
        <v/>
      </c>
    </row>
    <row r="390" customFormat="false" ht="12.75" hidden="false" customHeight="false" outlineLevel="0" collapsed="false">
      <c r="A390" s="22" t="str">
        <f aca="false">IF(AND(D389&lt;=$D$13,NOT(ISBLANK(D389))),DATE(YEAR(A389),MONTH(A389)+1,DAY(A389)),"")</f>
        <v/>
      </c>
      <c r="B390" s="23" t="str">
        <f aca="false">IF(OR(ISBLANK(A390),A390=""),"",$D$12)</f>
        <v/>
      </c>
      <c r="C390" s="23" t="str">
        <f aca="false">IF(A390="","",$D$10/12*D389)</f>
        <v/>
      </c>
      <c r="D390" s="23" t="str">
        <f aca="false">IF(A390="","",D389+B390+C390)</f>
        <v/>
      </c>
    </row>
    <row r="391" customFormat="false" ht="12.75" hidden="false" customHeight="false" outlineLevel="0" collapsed="false">
      <c r="A391" s="22" t="str">
        <f aca="false">IF(AND(D390&lt;=$D$13,NOT(ISBLANK(D390))),DATE(YEAR(A390),MONTH(A390)+1,DAY(A390)),"")</f>
        <v/>
      </c>
      <c r="B391" s="23" t="str">
        <f aca="false">IF(OR(ISBLANK(A391),A391=""),"",$D$12)</f>
        <v/>
      </c>
      <c r="C391" s="23" t="str">
        <f aca="false">IF(A391="","",$D$10/12*D390)</f>
        <v/>
      </c>
      <c r="D391" s="23" t="str">
        <f aca="false">IF(A391="","",D390+B391+C391)</f>
        <v/>
      </c>
    </row>
    <row r="392" customFormat="false" ht="12.75" hidden="false" customHeight="false" outlineLevel="0" collapsed="false">
      <c r="A392" s="22" t="str">
        <f aca="false">IF(AND(D391&lt;=$D$13,NOT(ISBLANK(D391))),DATE(YEAR(A391),MONTH(A391)+1,DAY(A391)),"")</f>
        <v/>
      </c>
      <c r="B392" s="23" t="str">
        <f aca="false">IF(OR(ISBLANK(A392),A392=""),"",$D$12)</f>
        <v/>
      </c>
      <c r="C392" s="23" t="str">
        <f aca="false">IF(A392="","",$D$10/12*D391)</f>
        <v/>
      </c>
      <c r="D392" s="23" t="str">
        <f aca="false">IF(A392="","",D391+B392+C392)</f>
        <v/>
      </c>
    </row>
    <row r="393" customFormat="false" ht="12.75" hidden="false" customHeight="false" outlineLevel="0" collapsed="false">
      <c r="A393" s="22" t="str">
        <f aca="false">IF(AND(D392&lt;=$D$13,NOT(ISBLANK(D392))),DATE(YEAR(A392),MONTH(A392)+1,DAY(A392)),"")</f>
        <v/>
      </c>
      <c r="B393" s="23" t="str">
        <f aca="false">IF(OR(ISBLANK(A393),A393=""),"",$D$12)</f>
        <v/>
      </c>
      <c r="C393" s="23" t="str">
        <f aca="false">IF(A393="","",$D$10/12*D392)</f>
        <v/>
      </c>
      <c r="D393" s="23" t="str">
        <f aca="false">IF(A393="","",D392+B393+C393)</f>
        <v/>
      </c>
    </row>
    <row r="394" customFormat="false" ht="12.75" hidden="false" customHeight="false" outlineLevel="0" collapsed="false">
      <c r="A394" s="22" t="str">
        <f aca="false">IF(AND(D393&lt;=$D$13,NOT(ISBLANK(D393))),DATE(YEAR(A393),MONTH(A393)+1,DAY(A393)),"")</f>
        <v/>
      </c>
      <c r="B394" s="23" t="str">
        <f aca="false">IF(OR(ISBLANK(A394),A394=""),"",$D$12)</f>
        <v/>
      </c>
      <c r="C394" s="23" t="str">
        <f aca="false">IF(A394="","",$D$10/12*D393)</f>
        <v/>
      </c>
      <c r="D394" s="23" t="str">
        <f aca="false">IF(A394="","",D393+B394+C394)</f>
        <v/>
      </c>
    </row>
    <row r="395" customFormat="false" ht="12.75" hidden="false" customHeight="false" outlineLevel="0" collapsed="false">
      <c r="A395" s="22" t="str">
        <f aca="false">IF(AND(D394&lt;=$D$13,NOT(ISBLANK(D394))),DATE(YEAR(A394),MONTH(A394)+1,DAY(A394)),"")</f>
        <v/>
      </c>
      <c r="B395" s="23" t="str">
        <f aca="false">IF(OR(ISBLANK(A395),A395=""),"",$D$12)</f>
        <v/>
      </c>
      <c r="C395" s="23" t="str">
        <f aca="false">IF(A395="","",$D$10/12*D394)</f>
        <v/>
      </c>
      <c r="D395" s="23" t="str">
        <f aca="false">IF(A395="","",D394+B395+C395)</f>
        <v/>
      </c>
    </row>
    <row r="396" customFormat="false" ht="12.75" hidden="false" customHeight="false" outlineLevel="0" collapsed="false">
      <c r="A396" s="22" t="str">
        <f aca="false">IF(AND(D395&lt;=$D$13,NOT(ISBLANK(D395))),DATE(YEAR(A395),MONTH(A395)+1,DAY(A395)),"")</f>
        <v/>
      </c>
      <c r="B396" s="23" t="str">
        <f aca="false">IF(OR(ISBLANK(A396),A396=""),"",$D$12)</f>
        <v/>
      </c>
      <c r="C396" s="23" t="str">
        <f aca="false">IF(A396="","",$D$10/12*D395)</f>
        <v/>
      </c>
      <c r="D396" s="23" t="str">
        <f aca="false">IF(A396="","",D395+B396+C396)</f>
        <v/>
      </c>
    </row>
    <row r="397" customFormat="false" ht="12.75" hidden="false" customHeight="false" outlineLevel="0" collapsed="false">
      <c r="A397" s="22" t="str">
        <f aca="false">IF(AND(D396&lt;=$D$13,NOT(ISBLANK(D396))),DATE(YEAR(A396),MONTH(A396)+1,DAY(A396)),"")</f>
        <v/>
      </c>
      <c r="B397" s="23" t="str">
        <f aca="false">IF(OR(ISBLANK(A397),A397=""),"",$D$12)</f>
        <v/>
      </c>
      <c r="C397" s="23" t="str">
        <f aca="false">IF(A397="","",$D$10/12*D396)</f>
        <v/>
      </c>
      <c r="D397" s="23" t="str">
        <f aca="false">IF(A397="","",D396+B397+C397)</f>
        <v/>
      </c>
    </row>
    <row r="398" customFormat="false" ht="12.75" hidden="false" customHeight="false" outlineLevel="0" collapsed="false">
      <c r="A398" s="22" t="str">
        <f aca="false">IF(AND(D397&lt;=$D$13,NOT(ISBLANK(D397))),DATE(YEAR(A397),MONTH(A397)+1,DAY(A397)),"")</f>
        <v/>
      </c>
      <c r="B398" s="23" t="str">
        <f aca="false">IF(OR(ISBLANK(A398),A398=""),"",$D$12)</f>
        <v/>
      </c>
      <c r="C398" s="23" t="str">
        <f aca="false">IF(A398="","",$D$10/12*D397)</f>
        <v/>
      </c>
      <c r="D398" s="23" t="str">
        <f aca="false">IF(A398="","",D397+B398+C398)</f>
        <v/>
      </c>
    </row>
    <row r="399" customFormat="false" ht="12.75" hidden="false" customHeight="false" outlineLevel="0" collapsed="false">
      <c r="A399" s="22" t="str">
        <f aca="false">IF(AND(D398&lt;=$D$13,NOT(ISBLANK(D398))),DATE(YEAR(A398),MONTH(A398)+1,DAY(A398)),"")</f>
        <v/>
      </c>
      <c r="B399" s="23" t="str">
        <f aca="false">IF(OR(ISBLANK(A399),A399=""),"",$D$12)</f>
        <v/>
      </c>
      <c r="C399" s="23" t="str">
        <f aca="false">IF(A399="","",$D$10/12*D398)</f>
        <v/>
      </c>
      <c r="D399" s="23" t="str">
        <f aca="false">IF(A399="","",D398+B399+C399)</f>
        <v/>
      </c>
    </row>
    <row r="400" customFormat="false" ht="12.75" hidden="false" customHeight="false" outlineLevel="0" collapsed="false">
      <c r="A400" s="22" t="str">
        <f aca="false">IF(AND(D399&lt;=$D$13,NOT(ISBLANK(D399))),DATE(YEAR(A399),MONTH(A399)+1,DAY(A399)),"")</f>
        <v/>
      </c>
      <c r="B400" s="23" t="str">
        <f aca="false">IF(OR(ISBLANK(A400),A400=""),"",$D$12)</f>
        <v/>
      </c>
      <c r="C400" s="23" t="str">
        <f aca="false">IF(A400="","",$D$10/12*D399)</f>
        <v/>
      </c>
      <c r="D400" s="23" t="str">
        <f aca="false">IF(A400="","",D399+B400+C400)</f>
        <v/>
      </c>
    </row>
    <row r="401" customFormat="false" ht="12.75" hidden="false" customHeight="false" outlineLevel="0" collapsed="false">
      <c r="A401" s="22" t="str">
        <f aca="false">IF(AND(D400&lt;=$D$13,NOT(ISBLANK(D400))),DATE(YEAR(A400),MONTH(A400)+1,DAY(A400)),"")</f>
        <v/>
      </c>
      <c r="B401" s="23" t="str">
        <f aca="false">IF(OR(ISBLANK(A401),A401=""),"",$D$12)</f>
        <v/>
      </c>
      <c r="C401" s="23" t="str">
        <f aca="false">IF(A401="","",$D$10/12*D400)</f>
        <v/>
      </c>
      <c r="D401" s="23" t="str">
        <f aca="false">IF(A401="","",D400+B401+C401)</f>
        <v/>
      </c>
    </row>
    <row r="402" customFormat="false" ht="12.75" hidden="false" customHeight="false" outlineLevel="0" collapsed="false">
      <c r="A402" s="22" t="str">
        <f aca="false">IF(AND(D401&lt;=$D$13,NOT(ISBLANK(D401))),DATE(YEAR(A401),MONTH(A401)+1,DAY(A401)),"")</f>
        <v/>
      </c>
      <c r="B402" s="23" t="str">
        <f aca="false">IF(OR(ISBLANK(A402),A402=""),"",$D$12)</f>
        <v/>
      </c>
      <c r="C402" s="23" t="str">
        <f aca="false">IF(A402="","",$D$10/12*D401)</f>
        <v/>
      </c>
      <c r="D402" s="23" t="str">
        <f aca="false">IF(A402="","",D401+B402+C402)</f>
        <v/>
      </c>
    </row>
    <row r="403" customFormat="false" ht="12.75" hidden="false" customHeight="false" outlineLevel="0" collapsed="false">
      <c r="A403" s="22" t="str">
        <f aca="false">IF(AND(D402&lt;=$D$13,NOT(ISBLANK(D402))),DATE(YEAR(A402),MONTH(A402)+1,DAY(A402)),"")</f>
        <v/>
      </c>
      <c r="B403" s="23" t="str">
        <f aca="false">IF(OR(ISBLANK(A403),A403=""),"",$D$12)</f>
        <v/>
      </c>
      <c r="C403" s="23" t="str">
        <f aca="false">IF(A403="","",$D$10/12*D402)</f>
        <v/>
      </c>
      <c r="D403" s="23" t="str">
        <f aca="false">IF(A403="","",D402+B403+C403)</f>
        <v/>
      </c>
    </row>
    <row r="404" customFormat="false" ht="12.75" hidden="false" customHeight="false" outlineLevel="0" collapsed="false">
      <c r="A404" s="22" t="str">
        <f aca="false">IF(AND(D403&lt;=$D$13,NOT(ISBLANK(D403))),DATE(YEAR(A403),MONTH(A403)+1,DAY(A403)),"")</f>
        <v/>
      </c>
      <c r="B404" s="23" t="str">
        <f aca="false">IF(OR(ISBLANK(A404),A404=""),"",$D$12)</f>
        <v/>
      </c>
      <c r="C404" s="23" t="str">
        <f aca="false">IF(A404="","",$D$10/12*D403)</f>
        <v/>
      </c>
      <c r="D404" s="23" t="str">
        <f aca="false">IF(A404="","",D403+B404+C404)</f>
        <v/>
      </c>
    </row>
    <row r="405" customFormat="false" ht="12.75" hidden="false" customHeight="false" outlineLevel="0" collapsed="false">
      <c r="A405" s="22" t="str">
        <f aca="false">IF(AND(D404&lt;=$D$13,NOT(ISBLANK(D404))),DATE(YEAR(A404),MONTH(A404)+1,DAY(A404)),"")</f>
        <v/>
      </c>
      <c r="B405" s="23" t="str">
        <f aca="false">IF(OR(ISBLANK(A405),A405=""),"",$D$12)</f>
        <v/>
      </c>
      <c r="C405" s="23" t="str">
        <f aca="false">IF(A405="","",$D$10/12*D404)</f>
        <v/>
      </c>
      <c r="D405" s="23" t="str">
        <f aca="false">IF(A405="","",D404+B405+C405)</f>
        <v/>
      </c>
    </row>
    <row r="406" customFormat="false" ht="12.75" hidden="false" customHeight="false" outlineLevel="0" collapsed="false">
      <c r="A406" s="22" t="str">
        <f aca="false">IF(AND(D405&lt;=$D$13,NOT(ISBLANK(D405))),DATE(YEAR(A405),MONTH(A405)+1,DAY(A405)),"")</f>
        <v/>
      </c>
      <c r="B406" s="23" t="str">
        <f aca="false">IF(OR(ISBLANK(A406),A406=""),"",$D$12)</f>
        <v/>
      </c>
      <c r="C406" s="23" t="str">
        <f aca="false">IF(A406="","",$D$10/12*D405)</f>
        <v/>
      </c>
      <c r="D406" s="23" t="str">
        <f aca="false">IF(A406="","",D405+B406+C406)</f>
        <v/>
      </c>
    </row>
    <row r="407" customFormat="false" ht="12.75" hidden="false" customHeight="false" outlineLevel="0" collapsed="false">
      <c r="A407" s="22" t="str">
        <f aca="false">IF(AND(D406&lt;=$D$13,NOT(ISBLANK(D406))),DATE(YEAR(A406),MONTH(A406)+1,DAY(A406)),"")</f>
        <v/>
      </c>
      <c r="B407" s="23" t="str">
        <f aca="false">IF(OR(ISBLANK(A407),A407=""),"",$D$12)</f>
        <v/>
      </c>
      <c r="C407" s="23" t="str">
        <f aca="false">IF(A407="","",$D$10/12*D406)</f>
        <v/>
      </c>
      <c r="D407" s="23" t="str">
        <f aca="false">IF(A407="","",D406+B407+C407)</f>
        <v/>
      </c>
    </row>
    <row r="408" customFormat="false" ht="12.75" hidden="false" customHeight="false" outlineLevel="0" collapsed="false">
      <c r="A408" s="22" t="str">
        <f aca="false">IF(AND(D407&lt;=$D$13,NOT(ISBLANK(D407))),DATE(YEAR(A407),MONTH(A407)+1,DAY(A407)),"")</f>
        <v/>
      </c>
      <c r="B408" s="23" t="str">
        <f aca="false">IF(OR(ISBLANK(A408),A408=""),"",$D$12)</f>
        <v/>
      </c>
      <c r="C408" s="23" t="str">
        <f aca="false">IF(A408="","",$D$10/12*D407)</f>
        <v/>
      </c>
      <c r="D408" s="23" t="str">
        <f aca="false">IF(A408="","",D407+B408+C408)</f>
        <v/>
      </c>
    </row>
    <row r="409" customFormat="false" ht="12.75" hidden="false" customHeight="false" outlineLevel="0" collapsed="false">
      <c r="A409" s="22" t="str">
        <f aca="false">IF(AND(D408&lt;=$D$13,NOT(ISBLANK(D408))),DATE(YEAR(A408),MONTH(A408)+1,DAY(A408)),"")</f>
        <v/>
      </c>
      <c r="B409" s="23" t="str">
        <f aca="false">IF(OR(ISBLANK(A409),A409=""),"",$D$12)</f>
        <v/>
      </c>
      <c r="C409" s="23" t="str">
        <f aca="false">IF(A409="","",$D$10/12*D408)</f>
        <v/>
      </c>
      <c r="D409" s="23" t="str">
        <f aca="false">IF(A409="","",D408+B409+C409)</f>
        <v/>
      </c>
    </row>
    <row r="410" customFormat="false" ht="12.75" hidden="false" customHeight="false" outlineLevel="0" collapsed="false">
      <c r="A410" s="22" t="str">
        <f aca="false">IF(AND(D409&lt;=$D$13,NOT(ISBLANK(D409))),DATE(YEAR(A409),MONTH(A409)+1,DAY(A409)),"")</f>
        <v/>
      </c>
      <c r="B410" s="23" t="str">
        <f aca="false">IF(OR(ISBLANK(A410),A410=""),"",$D$12)</f>
        <v/>
      </c>
      <c r="C410" s="23" t="str">
        <f aca="false">IF(A410="","",$D$10/12*D409)</f>
        <v/>
      </c>
      <c r="D410" s="23" t="str">
        <f aca="false">IF(A410="","",D409+B410+C410)</f>
        <v/>
      </c>
    </row>
    <row r="411" customFormat="false" ht="12.75" hidden="false" customHeight="false" outlineLevel="0" collapsed="false">
      <c r="A411" s="22" t="str">
        <f aca="false">IF(AND(D410&lt;=$D$13,NOT(ISBLANK(D410))),DATE(YEAR(A410),MONTH(A410)+1,DAY(A410)),"")</f>
        <v/>
      </c>
      <c r="B411" s="23" t="str">
        <f aca="false">IF(OR(ISBLANK(A411),A411=""),"",$D$12)</f>
        <v/>
      </c>
      <c r="C411" s="23" t="str">
        <f aca="false">IF(A411="","",$D$10/12*D410)</f>
        <v/>
      </c>
      <c r="D411" s="23" t="str">
        <f aca="false">IF(A411="","",D410+B411+C411)</f>
        <v/>
      </c>
    </row>
    <row r="412" customFormat="false" ht="12.75" hidden="false" customHeight="false" outlineLevel="0" collapsed="false">
      <c r="A412" s="22" t="str">
        <f aca="false">IF(AND(D411&lt;=$D$13,NOT(ISBLANK(D411))),DATE(YEAR(A411),MONTH(A411)+1,DAY(A411)),"")</f>
        <v/>
      </c>
      <c r="B412" s="23" t="str">
        <f aca="false">IF(OR(ISBLANK(A412),A412=""),"",$D$12)</f>
        <v/>
      </c>
      <c r="C412" s="23" t="str">
        <f aca="false">IF(A412="","",$D$10/12*D411)</f>
        <v/>
      </c>
      <c r="D412" s="23" t="str">
        <f aca="false">IF(A412="","",D411+B412+C412)</f>
        <v/>
      </c>
    </row>
    <row r="413" customFormat="false" ht="12.75" hidden="false" customHeight="false" outlineLevel="0" collapsed="false">
      <c r="A413" s="22" t="str">
        <f aca="false">IF(AND(D412&lt;=$D$13,NOT(ISBLANK(D412))),DATE(YEAR(A412),MONTH(A412)+1,DAY(A412)),"")</f>
        <v/>
      </c>
      <c r="B413" s="23" t="str">
        <f aca="false">IF(OR(ISBLANK(A413),A413=""),"",$D$12)</f>
        <v/>
      </c>
      <c r="C413" s="23" t="str">
        <f aca="false">IF(A413="","",$D$10/12*D412)</f>
        <v/>
      </c>
      <c r="D413" s="23" t="str">
        <f aca="false">IF(A413="","",D412+B413+C413)</f>
        <v/>
      </c>
    </row>
    <row r="414" customFormat="false" ht="12.75" hidden="false" customHeight="false" outlineLevel="0" collapsed="false">
      <c r="A414" s="22" t="str">
        <f aca="false">IF(AND(D413&lt;=$D$13,NOT(ISBLANK(D413))),DATE(YEAR(A413),MONTH(A413)+1,DAY(A413)),"")</f>
        <v/>
      </c>
      <c r="B414" s="23" t="str">
        <f aca="false">IF(OR(ISBLANK(A414),A414=""),"",$D$12)</f>
        <v/>
      </c>
      <c r="C414" s="23" t="str">
        <f aca="false">IF(A414="","",$D$10/12*D413)</f>
        <v/>
      </c>
      <c r="D414" s="23" t="str">
        <f aca="false">IF(A414="","",D413+B414+C414)</f>
        <v/>
      </c>
    </row>
    <row r="415" customFormat="false" ht="12.75" hidden="false" customHeight="false" outlineLevel="0" collapsed="false">
      <c r="A415" s="22" t="str">
        <f aca="false">IF(AND(D414&lt;=$D$13,NOT(ISBLANK(D414))),DATE(YEAR(A414),MONTH(A414)+1,DAY(A414)),"")</f>
        <v/>
      </c>
      <c r="B415" s="23" t="str">
        <f aca="false">IF(OR(ISBLANK(A415),A415=""),"",$D$12)</f>
        <v/>
      </c>
      <c r="C415" s="23" t="str">
        <f aca="false">IF(A415="","",$D$10/12*D414)</f>
        <v/>
      </c>
      <c r="D415" s="23" t="str">
        <f aca="false">IF(A415="","",D414+B415+C415)</f>
        <v/>
      </c>
    </row>
    <row r="416" customFormat="false" ht="12.75" hidden="false" customHeight="false" outlineLevel="0" collapsed="false">
      <c r="A416" s="22" t="str">
        <f aca="false">IF(AND(D415&lt;=$D$13,NOT(ISBLANK(D415))),DATE(YEAR(A415),MONTH(A415)+1,DAY(A415)),"")</f>
        <v/>
      </c>
      <c r="B416" s="23" t="str">
        <f aca="false">IF(OR(ISBLANK(A416),A416=""),"",$D$12)</f>
        <v/>
      </c>
      <c r="C416" s="23" t="str">
        <f aca="false">IF(A416="","",$D$10/12*D415)</f>
        <v/>
      </c>
      <c r="D416" s="23" t="str">
        <f aca="false">IF(A416="","",D415+B416+C416)</f>
        <v/>
      </c>
    </row>
    <row r="417" customFormat="false" ht="12.75" hidden="false" customHeight="false" outlineLevel="0" collapsed="false">
      <c r="A417" s="22" t="str">
        <f aca="false">IF(AND(D416&lt;=$D$13,NOT(ISBLANK(D416))),DATE(YEAR(A416),MONTH(A416)+1,DAY(A416)),"")</f>
        <v/>
      </c>
      <c r="B417" s="23" t="str">
        <f aca="false">IF(OR(ISBLANK(A417),A417=""),"",$D$12)</f>
        <v/>
      </c>
      <c r="C417" s="23" t="str">
        <f aca="false">IF(A417="","",$D$10/12*D416)</f>
        <v/>
      </c>
      <c r="D417" s="23" t="str">
        <f aca="false">IF(A417="","",D416+B417+C417)</f>
        <v/>
      </c>
    </row>
    <row r="418" customFormat="false" ht="12.75" hidden="false" customHeight="false" outlineLevel="0" collapsed="false">
      <c r="A418" s="22" t="str">
        <f aca="false">IF(AND(D417&lt;=$D$13,NOT(ISBLANK(D417))),DATE(YEAR(A417),MONTH(A417)+1,DAY(A417)),"")</f>
        <v/>
      </c>
      <c r="B418" s="23" t="str">
        <f aca="false">IF(OR(ISBLANK(A418),A418=""),"",$D$12)</f>
        <v/>
      </c>
      <c r="C418" s="23" t="str">
        <f aca="false">IF(A418="","",$D$10/12*D417)</f>
        <v/>
      </c>
      <c r="D418" s="23" t="str">
        <f aca="false">IF(A418="","",D417+B418+C418)</f>
        <v/>
      </c>
    </row>
    <row r="419" customFormat="false" ht="12.75" hidden="false" customHeight="false" outlineLevel="0" collapsed="false">
      <c r="A419" s="22" t="str">
        <f aca="false">IF(AND(D418&lt;=$D$13,NOT(ISBLANK(D418))),DATE(YEAR(A418),MONTH(A418)+1,DAY(A418)),"")</f>
        <v/>
      </c>
      <c r="B419" s="23" t="str">
        <f aca="false">IF(OR(ISBLANK(A419),A419=""),"",$D$12)</f>
        <v/>
      </c>
      <c r="C419" s="23" t="str">
        <f aca="false">IF(A419="","",$D$10/12*D418)</f>
        <v/>
      </c>
      <c r="D419" s="23" t="str">
        <f aca="false">IF(A419="","",D418+B419+C419)</f>
        <v/>
      </c>
    </row>
    <row r="420" customFormat="false" ht="12.75" hidden="false" customHeight="false" outlineLevel="0" collapsed="false">
      <c r="A420" s="22" t="str">
        <f aca="false">IF(AND(D419&lt;=$D$13,NOT(ISBLANK(D419))),DATE(YEAR(A419),MONTH(A419)+1,DAY(A419)),"")</f>
        <v/>
      </c>
      <c r="B420" s="23" t="str">
        <f aca="false">IF(OR(ISBLANK(A420),A420=""),"",$D$12)</f>
        <v/>
      </c>
      <c r="C420" s="23" t="str">
        <f aca="false">IF(A420="","",$D$10/12*D419)</f>
        <v/>
      </c>
      <c r="D420" s="23" t="str">
        <f aca="false">IF(A420="","",D419+B420+C420)</f>
        <v/>
      </c>
    </row>
    <row r="421" customFormat="false" ht="12.75" hidden="false" customHeight="false" outlineLevel="0" collapsed="false">
      <c r="A421" s="22" t="str">
        <f aca="false">IF(AND(D420&lt;=$D$13,NOT(ISBLANK(D420))),DATE(YEAR(A420),MONTH(A420)+1,DAY(A420)),"")</f>
        <v/>
      </c>
      <c r="B421" s="23" t="str">
        <f aca="false">IF(OR(ISBLANK(A421),A421=""),"",$D$12)</f>
        <v/>
      </c>
      <c r="C421" s="23" t="str">
        <f aca="false">IF(A421="","",$D$10/12*D420)</f>
        <v/>
      </c>
      <c r="D421" s="23" t="str">
        <f aca="false">IF(A421="","",D420+B421+C421)</f>
        <v/>
      </c>
    </row>
    <row r="422" customFormat="false" ht="12.75" hidden="false" customHeight="false" outlineLevel="0" collapsed="false">
      <c r="A422" s="22" t="str">
        <f aca="false">IF(AND(D421&lt;=$D$13,NOT(ISBLANK(D421))),DATE(YEAR(A421),MONTH(A421)+1,DAY(A421)),"")</f>
        <v/>
      </c>
      <c r="B422" s="23" t="str">
        <f aca="false">IF(OR(ISBLANK(A422),A422=""),"",$D$12)</f>
        <v/>
      </c>
      <c r="C422" s="23" t="str">
        <f aca="false">IF(A422="","",$D$10/12*D421)</f>
        <v/>
      </c>
      <c r="D422" s="23" t="str">
        <f aca="false">IF(A422="","",D421+B422+C422)</f>
        <v/>
      </c>
    </row>
    <row r="423" customFormat="false" ht="12.75" hidden="false" customHeight="false" outlineLevel="0" collapsed="false">
      <c r="A423" s="22" t="str">
        <f aca="false">IF(AND(D422&lt;=$D$13,NOT(ISBLANK(D422))),DATE(YEAR(A422),MONTH(A422)+1,DAY(A422)),"")</f>
        <v/>
      </c>
      <c r="B423" s="23" t="str">
        <f aca="false">IF(OR(ISBLANK(A423),A423=""),"",$D$12)</f>
        <v/>
      </c>
      <c r="C423" s="23" t="str">
        <f aca="false">IF(A423="","",$D$10/12*D422)</f>
        <v/>
      </c>
      <c r="D423" s="23" t="str">
        <f aca="false">IF(A423="","",D422+B423+C423)</f>
        <v/>
      </c>
    </row>
    <row r="424" customFormat="false" ht="12.75" hidden="false" customHeight="false" outlineLevel="0" collapsed="false">
      <c r="A424" s="22" t="str">
        <f aca="false">IF(AND(D423&lt;=$D$13,NOT(ISBLANK(D423))),DATE(YEAR(A423),MONTH(A423)+1,DAY(A423)),"")</f>
        <v/>
      </c>
      <c r="B424" s="23" t="str">
        <f aca="false">IF(OR(ISBLANK(A424),A424=""),"",$D$12)</f>
        <v/>
      </c>
      <c r="C424" s="23" t="str">
        <f aca="false">IF(A424="","",$D$10/12*D423)</f>
        <v/>
      </c>
      <c r="D424" s="23" t="str">
        <f aca="false">IF(A424="","",D423+B424+C424)</f>
        <v/>
      </c>
    </row>
    <row r="425" customFormat="false" ht="12.75" hidden="false" customHeight="false" outlineLevel="0" collapsed="false">
      <c r="A425" s="22" t="str">
        <f aca="false">IF(AND(D424&lt;=$D$13,NOT(ISBLANK(D424))),DATE(YEAR(A424),MONTH(A424)+1,DAY(A424)),"")</f>
        <v/>
      </c>
      <c r="B425" s="23" t="str">
        <f aca="false">IF(OR(ISBLANK(A425),A425=""),"",$D$12)</f>
        <v/>
      </c>
      <c r="C425" s="23" t="str">
        <f aca="false">IF(A425="","",$D$10/12*D424)</f>
        <v/>
      </c>
      <c r="D425" s="23" t="str">
        <f aca="false">IF(A425="","",D424+B425+C425)</f>
        <v/>
      </c>
    </row>
    <row r="426" customFormat="false" ht="12.75" hidden="false" customHeight="false" outlineLevel="0" collapsed="false">
      <c r="A426" s="22" t="str">
        <f aca="false">IF(AND(D425&lt;=$D$13,NOT(ISBLANK(D425))),DATE(YEAR(A425),MONTH(A425)+1,DAY(A425)),"")</f>
        <v/>
      </c>
      <c r="B426" s="23" t="str">
        <f aca="false">IF(OR(ISBLANK(A426),A426=""),"",$D$12)</f>
        <v/>
      </c>
      <c r="C426" s="23" t="str">
        <f aca="false">IF(A426="","",$D$10/12*D425)</f>
        <v/>
      </c>
      <c r="D426" s="23" t="str">
        <f aca="false">IF(A426="","",D425+B426+C426)</f>
        <v/>
      </c>
    </row>
    <row r="427" customFormat="false" ht="12.75" hidden="false" customHeight="false" outlineLevel="0" collapsed="false">
      <c r="A427" s="22" t="str">
        <f aca="false">IF(AND(D426&lt;=$D$13,NOT(ISBLANK(D426))),DATE(YEAR(A426),MONTH(A426)+1,DAY(A426)),"")</f>
        <v/>
      </c>
      <c r="B427" s="23" t="str">
        <f aca="false">IF(OR(ISBLANK(A427),A427=""),"",$D$12)</f>
        <v/>
      </c>
      <c r="C427" s="23" t="str">
        <f aca="false">IF(A427="","",$D$10/12*D426)</f>
        <v/>
      </c>
      <c r="D427" s="23" t="str">
        <f aca="false">IF(A427="","",D426+B427+C427)</f>
        <v/>
      </c>
    </row>
    <row r="428" customFormat="false" ht="12.75" hidden="false" customHeight="false" outlineLevel="0" collapsed="false">
      <c r="A428" s="22" t="str">
        <f aca="false">IF(AND(D427&lt;=$D$13,NOT(ISBLANK(D427))),DATE(YEAR(A427),MONTH(A427)+1,DAY(A427)),"")</f>
        <v/>
      </c>
      <c r="B428" s="23" t="str">
        <f aca="false">IF(OR(ISBLANK(A428),A428=""),"",$D$12)</f>
        <v/>
      </c>
      <c r="C428" s="23" t="str">
        <f aca="false">IF(A428="","",$D$10/12*D427)</f>
        <v/>
      </c>
      <c r="D428" s="23" t="str">
        <f aca="false">IF(A428="","",D427+B428+C428)</f>
        <v/>
      </c>
    </row>
    <row r="429" customFormat="false" ht="12.75" hidden="false" customHeight="false" outlineLevel="0" collapsed="false">
      <c r="A429" s="22" t="str">
        <f aca="false">IF(AND(D428&lt;=$D$13,NOT(ISBLANK(D428))),DATE(YEAR(A428),MONTH(A428)+1,DAY(A428)),"")</f>
        <v/>
      </c>
      <c r="B429" s="23" t="str">
        <f aca="false">IF(OR(ISBLANK(A429),A429=""),"",$D$12)</f>
        <v/>
      </c>
      <c r="C429" s="23" t="str">
        <f aca="false">IF(A429="","",$D$10/12*D428)</f>
        <v/>
      </c>
      <c r="D429" s="23" t="str">
        <f aca="false">IF(A429="","",D428+B429+C429)</f>
        <v/>
      </c>
    </row>
    <row r="430" customFormat="false" ht="12.75" hidden="false" customHeight="false" outlineLevel="0" collapsed="false">
      <c r="A430" s="22" t="str">
        <f aca="false">IF(AND(D429&lt;=$D$13,NOT(ISBLANK(D429))),DATE(YEAR(A429),MONTH(A429)+1,DAY(A429)),"")</f>
        <v/>
      </c>
      <c r="B430" s="23" t="str">
        <f aca="false">IF(OR(ISBLANK(A430),A430=""),"",$D$12)</f>
        <v/>
      </c>
      <c r="C430" s="23" t="str">
        <f aca="false">IF(A430="","",$D$10/12*D429)</f>
        <v/>
      </c>
      <c r="D430" s="23" t="str">
        <f aca="false">IF(A430="","",D429+B430+C430)</f>
        <v/>
      </c>
    </row>
    <row r="431" customFormat="false" ht="12.75" hidden="false" customHeight="false" outlineLevel="0" collapsed="false">
      <c r="A431" s="22" t="str">
        <f aca="false">IF(AND(D430&lt;=$D$13,NOT(ISBLANK(D430))),DATE(YEAR(A430),MONTH(A430)+1,DAY(A430)),"")</f>
        <v/>
      </c>
      <c r="B431" s="23" t="str">
        <f aca="false">IF(OR(ISBLANK(A431),A431=""),"",$D$12)</f>
        <v/>
      </c>
      <c r="C431" s="23" t="str">
        <f aca="false">IF(A431="","",$D$10/12*D430)</f>
        <v/>
      </c>
      <c r="D431" s="23" t="str">
        <f aca="false">IF(A431="","",D430+B431+C431)</f>
        <v/>
      </c>
    </row>
    <row r="432" customFormat="false" ht="12.75" hidden="false" customHeight="false" outlineLevel="0" collapsed="false">
      <c r="A432" s="22" t="str">
        <f aca="false">IF(AND(D431&lt;=$D$13,NOT(ISBLANK(D431))),DATE(YEAR(A431),MONTH(A431)+1,DAY(A431)),"")</f>
        <v/>
      </c>
      <c r="B432" s="23" t="str">
        <f aca="false">IF(OR(ISBLANK(A432),A432=""),"",$D$12)</f>
        <v/>
      </c>
      <c r="C432" s="23" t="str">
        <f aca="false">IF(A432="","",$D$10/12*D431)</f>
        <v/>
      </c>
      <c r="D432" s="23" t="str">
        <f aca="false">IF(A432="","",D431+B432+C432)</f>
        <v/>
      </c>
    </row>
    <row r="433" customFormat="false" ht="12.75" hidden="false" customHeight="false" outlineLevel="0" collapsed="false">
      <c r="A433" s="22" t="str">
        <f aca="false">IF(AND(D432&lt;=$D$13,NOT(ISBLANK(D432))),DATE(YEAR(A432),MONTH(A432)+1,DAY(A432)),"")</f>
        <v/>
      </c>
      <c r="B433" s="23" t="str">
        <f aca="false">IF(OR(ISBLANK(A433),A433=""),"",$D$12)</f>
        <v/>
      </c>
      <c r="C433" s="23" t="str">
        <f aca="false">IF(A433="","",$D$10/12*D432)</f>
        <v/>
      </c>
      <c r="D433" s="23" t="str">
        <f aca="false">IF(A433="","",D432+B433+C433)</f>
        <v/>
      </c>
    </row>
    <row r="434" customFormat="false" ht="12.75" hidden="false" customHeight="false" outlineLevel="0" collapsed="false">
      <c r="A434" s="22" t="str">
        <f aca="false">IF(AND(D433&lt;=$D$13,NOT(ISBLANK(D433))),DATE(YEAR(A433),MONTH(A433)+1,DAY(A433)),"")</f>
        <v/>
      </c>
      <c r="B434" s="23" t="str">
        <f aca="false">IF(OR(ISBLANK(A434),A434=""),"",$D$12)</f>
        <v/>
      </c>
      <c r="C434" s="23" t="str">
        <f aca="false">IF(A434="","",$D$10/12*D433)</f>
        <v/>
      </c>
      <c r="D434" s="23" t="str">
        <f aca="false">IF(A434="","",D433+B434+C434)</f>
        <v/>
      </c>
    </row>
    <row r="435" customFormat="false" ht="12.75" hidden="false" customHeight="false" outlineLevel="0" collapsed="false">
      <c r="A435" s="22" t="str">
        <f aca="false">IF(AND(D434&lt;=$D$13,NOT(ISBLANK(D434))),DATE(YEAR(A434),MONTH(A434)+1,DAY(A434)),"")</f>
        <v/>
      </c>
      <c r="B435" s="23" t="str">
        <f aca="false">IF(OR(ISBLANK(A435),A435=""),"",$D$12)</f>
        <v/>
      </c>
      <c r="C435" s="23" t="str">
        <f aca="false">IF(A435="","",$D$10/12*D434)</f>
        <v/>
      </c>
      <c r="D435" s="23" t="str">
        <f aca="false">IF(A435="","",D434+B435+C435)</f>
        <v/>
      </c>
    </row>
    <row r="436" customFormat="false" ht="12.75" hidden="false" customHeight="false" outlineLevel="0" collapsed="false">
      <c r="A436" s="22" t="str">
        <f aca="false">IF(AND(D435&lt;=$D$13,NOT(ISBLANK(D435))),DATE(YEAR(A435),MONTH(A435)+1,DAY(A435)),"")</f>
        <v/>
      </c>
      <c r="B436" s="23" t="str">
        <f aca="false">IF(OR(ISBLANK(A436),A436=""),"",$D$12)</f>
        <v/>
      </c>
      <c r="C436" s="23" t="str">
        <f aca="false">IF(A436="","",$D$10/12*D435)</f>
        <v/>
      </c>
      <c r="D436" s="23" t="str">
        <f aca="false">IF(A436="","",D435+B436+C436)</f>
        <v/>
      </c>
    </row>
    <row r="437" customFormat="false" ht="12.75" hidden="false" customHeight="false" outlineLevel="0" collapsed="false">
      <c r="A437" s="22" t="str">
        <f aca="false">IF(AND(D436&lt;=$D$13,NOT(ISBLANK(D436))),DATE(YEAR(A436),MONTH(A436)+1,DAY(A436)),"")</f>
        <v/>
      </c>
      <c r="B437" s="23" t="str">
        <f aca="false">IF(OR(ISBLANK(A437),A437=""),"",$D$12)</f>
        <v/>
      </c>
      <c r="C437" s="23" t="str">
        <f aca="false">IF(A437="","",$D$10/12*D436)</f>
        <v/>
      </c>
      <c r="D437" s="23" t="str">
        <f aca="false">IF(A437="","",D436+B437+C437)</f>
        <v/>
      </c>
    </row>
    <row r="438" customFormat="false" ht="12.75" hidden="false" customHeight="false" outlineLevel="0" collapsed="false">
      <c r="A438" s="22" t="str">
        <f aca="false">IF(AND(D437&lt;=$D$13,NOT(ISBLANK(D437))),DATE(YEAR(A437),MONTH(A437)+1,DAY(A437)),"")</f>
        <v/>
      </c>
      <c r="B438" s="23" t="str">
        <f aca="false">IF(OR(ISBLANK(A438),A438=""),"",$D$12)</f>
        <v/>
      </c>
      <c r="C438" s="23" t="str">
        <f aca="false">IF(A438="","",$D$10/12*D437)</f>
        <v/>
      </c>
      <c r="D438" s="23" t="str">
        <f aca="false">IF(A438="","",D437+B438+C438)</f>
        <v/>
      </c>
    </row>
    <row r="439" customFormat="false" ht="12.75" hidden="false" customHeight="false" outlineLevel="0" collapsed="false">
      <c r="A439" s="22" t="str">
        <f aca="false">IF(AND(D438&lt;=$D$13,NOT(ISBLANK(D438))),DATE(YEAR(A438),MONTH(A438)+1,DAY(A438)),"")</f>
        <v/>
      </c>
      <c r="B439" s="23" t="str">
        <f aca="false">IF(OR(ISBLANK(A439),A439=""),"",$D$12)</f>
        <v/>
      </c>
      <c r="C439" s="23" t="str">
        <f aca="false">IF(A439="","",$D$10/12*D438)</f>
        <v/>
      </c>
      <c r="D439" s="23" t="str">
        <f aca="false">IF(A439="","",D438+B439+C439)</f>
        <v/>
      </c>
    </row>
    <row r="440" customFormat="false" ht="12.75" hidden="false" customHeight="false" outlineLevel="0" collapsed="false">
      <c r="A440" s="22" t="str">
        <f aca="false">IF(AND(D439&lt;=$D$13,NOT(ISBLANK(D439))),DATE(YEAR(A439),MONTH(A439)+1,DAY(A439)),"")</f>
        <v/>
      </c>
      <c r="B440" s="23" t="str">
        <f aca="false">IF(OR(ISBLANK(A440),A440=""),"",$D$12)</f>
        <v/>
      </c>
      <c r="C440" s="23" t="str">
        <f aca="false">IF(A440="","",$D$10/12*D439)</f>
        <v/>
      </c>
      <c r="D440" s="23" t="str">
        <f aca="false">IF(A440="","",D439+B440+C440)</f>
        <v/>
      </c>
    </row>
    <row r="441" customFormat="false" ht="12.75" hidden="false" customHeight="false" outlineLevel="0" collapsed="false">
      <c r="A441" s="22" t="str">
        <f aca="false">IF(AND(D440&lt;=$D$13,NOT(ISBLANK(D440))),DATE(YEAR(A440),MONTH(A440)+1,DAY(A440)),"")</f>
        <v/>
      </c>
      <c r="B441" s="23" t="str">
        <f aca="false">IF(OR(ISBLANK(A441),A441=""),"",$D$12)</f>
        <v/>
      </c>
      <c r="C441" s="23" t="str">
        <f aca="false">IF(A441="","",$D$10/12*D440)</f>
        <v/>
      </c>
      <c r="D441" s="23" t="str">
        <f aca="false">IF(A441="","",D440+B441+C441)</f>
        <v/>
      </c>
    </row>
    <row r="442" customFormat="false" ht="12.75" hidden="false" customHeight="false" outlineLevel="0" collapsed="false">
      <c r="A442" s="22" t="str">
        <f aca="false">IF(AND(D441&lt;=$D$13,NOT(ISBLANK(D441))),DATE(YEAR(A441),MONTH(A441)+1,DAY(A441)),"")</f>
        <v/>
      </c>
      <c r="B442" s="23" t="str">
        <f aca="false">IF(OR(ISBLANK(A442),A442=""),"",$D$12)</f>
        <v/>
      </c>
      <c r="C442" s="23" t="str">
        <f aca="false">IF(A442="","",$D$10/12*D441)</f>
        <v/>
      </c>
      <c r="D442" s="23" t="str">
        <f aca="false">IF(A442="","",D441+B442+C442)</f>
        <v/>
      </c>
    </row>
    <row r="443" customFormat="false" ht="12.75" hidden="false" customHeight="false" outlineLevel="0" collapsed="false">
      <c r="A443" s="22" t="str">
        <f aca="false">IF(AND(D442&lt;=$D$13,NOT(ISBLANK(D442))),DATE(YEAR(A442),MONTH(A442)+1,DAY(A442)),"")</f>
        <v/>
      </c>
      <c r="B443" s="23" t="str">
        <f aca="false">IF(OR(ISBLANK(A443),A443=""),"",$D$12)</f>
        <v/>
      </c>
      <c r="C443" s="23" t="str">
        <f aca="false">IF(A443="","",$D$10/12*D442)</f>
        <v/>
      </c>
      <c r="D443" s="23" t="str">
        <f aca="false">IF(A443="","",D442+B443+C443)</f>
        <v/>
      </c>
    </row>
    <row r="444" customFormat="false" ht="12.75" hidden="false" customHeight="false" outlineLevel="0" collapsed="false">
      <c r="A444" s="22" t="str">
        <f aca="false">IF(AND(D443&lt;=$D$13,NOT(ISBLANK(D443))),DATE(YEAR(A443),MONTH(A443)+1,DAY(A443)),"")</f>
        <v/>
      </c>
      <c r="B444" s="23" t="str">
        <f aca="false">IF(OR(ISBLANK(A444),A444=""),"",$D$12)</f>
        <v/>
      </c>
      <c r="C444" s="23" t="str">
        <f aca="false">IF(A444="","",$D$10/12*D443)</f>
        <v/>
      </c>
      <c r="D444" s="23" t="str">
        <f aca="false">IF(A444="","",D443+B444+C444)</f>
        <v/>
      </c>
    </row>
    <row r="445" customFormat="false" ht="12.75" hidden="false" customHeight="false" outlineLevel="0" collapsed="false">
      <c r="A445" s="22" t="str">
        <f aca="false">IF(AND(D444&lt;=$D$13,NOT(ISBLANK(D444))),DATE(YEAR(A444),MONTH(A444)+1,DAY(A444)),"")</f>
        <v/>
      </c>
      <c r="B445" s="23" t="str">
        <f aca="false">IF(OR(ISBLANK(A445),A445=""),"",$D$12)</f>
        <v/>
      </c>
      <c r="C445" s="23" t="str">
        <f aca="false">IF(A445="","",$D$10/12*D444)</f>
        <v/>
      </c>
      <c r="D445" s="23" t="str">
        <f aca="false">IF(A445="","",D444+B445+C445)</f>
        <v/>
      </c>
    </row>
    <row r="446" customFormat="false" ht="12.75" hidden="false" customHeight="false" outlineLevel="0" collapsed="false">
      <c r="A446" s="22" t="str">
        <f aca="false">IF(AND(D445&lt;=$D$13,NOT(ISBLANK(D445))),DATE(YEAR(A445),MONTH(A445)+1,DAY(A445)),"")</f>
        <v/>
      </c>
      <c r="B446" s="23" t="str">
        <f aca="false">IF(OR(ISBLANK(A446),A446=""),"",$D$12)</f>
        <v/>
      </c>
      <c r="C446" s="23" t="str">
        <f aca="false">IF(A446="","",$D$10/12*D445)</f>
        <v/>
      </c>
      <c r="D446" s="23" t="str">
        <f aca="false">IF(A446="","",D445+B446+C446)</f>
        <v/>
      </c>
    </row>
    <row r="447" customFormat="false" ht="12.75" hidden="false" customHeight="false" outlineLevel="0" collapsed="false">
      <c r="A447" s="22" t="str">
        <f aca="false">IF(AND(D446&lt;=$D$13,NOT(ISBLANK(D446))),DATE(YEAR(A446),MONTH(A446)+1,DAY(A446)),"")</f>
        <v/>
      </c>
      <c r="B447" s="23" t="str">
        <f aca="false">IF(OR(ISBLANK(A447),A447=""),"",$D$12)</f>
        <v/>
      </c>
      <c r="C447" s="23" t="str">
        <f aca="false">IF(A447="","",$D$10/12*D446)</f>
        <v/>
      </c>
      <c r="D447" s="23" t="str">
        <f aca="false">IF(A447="","",D446+B447+C447)</f>
        <v/>
      </c>
    </row>
    <row r="448" customFormat="false" ht="12.75" hidden="false" customHeight="false" outlineLevel="0" collapsed="false">
      <c r="A448" s="22" t="str">
        <f aca="false">IF(AND(D447&lt;=$D$13,NOT(ISBLANK(D447))),DATE(YEAR(A447),MONTH(A447)+1,DAY(A447)),"")</f>
        <v/>
      </c>
      <c r="B448" s="23" t="str">
        <f aca="false">IF(OR(ISBLANK(A448),A448=""),"",$D$12)</f>
        <v/>
      </c>
      <c r="C448" s="23" t="str">
        <f aca="false">IF(A448="","",$D$10/12*D447)</f>
        <v/>
      </c>
      <c r="D448" s="23" t="str">
        <f aca="false">IF(A448="","",D447+B448+C448)</f>
        <v/>
      </c>
    </row>
    <row r="449" customFormat="false" ht="12.75" hidden="false" customHeight="false" outlineLevel="0" collapsed="false">
      <c r="A449" s="22" t="str">
        <f aca="false">IF(AND(D448&lt;=$D$13,NOT(ISBLANK(D448))),DATE(YEAR(A448),MONTH(A448)+1,DAY(A448)),"")</f>
        <v/>
      </c>
      <c r="B449" s="23" t="str">
        <f aca="false">IF(OR(ISBLANK(A449),A449=""),"",$D$12)</f>
        <v/>
      </c>
      <c r="C449" s="23" t="str">
        <f aca="false">IF(A449="","",$D$10/12*D448)</f>
        <v/>
      </c>
      <c r="D449" s="23" t="str">
        <f aca="false">IF(A449="","",D448+B449+C449)</f>
        <v/>
      </c>
    </row>
    <row r="450" customFormat="false" ht="12.75" hidden="false" customHeight="false" outlineLevel="0" collapsed="false">
      <c r="A450" s="22" t="str">
        <f aca="false">IF(AND(D449&lt;=$D$13,NOT(ISBLANK(D449))),DATE(YEAR(A449),MONTH(A449)+1,DAY(A449)),"")</f>
        <v/>
      </c>
      <c r="B450" s="23" t="str">
        <f aca="false">IF(OR(ISBLANK(A450),A450=""),"",$D$12)</f>
        <v/>
      </c>
      <c r="C450" s="23" t="str">
        <f aca="false">IF(A450="","",$D$10/12*D449)</f>
        <v/>
      </c>
      <c r="D450" s="23" t="str">
        <f aca="false">IF(A450="","",D449+B450+C450)</f>
        <v/>
      </c>
    </row>
    <row r="451" customFormat="false" ht="12.75" hidden="false" customHeight="false" outlineLevel="0" collapsed="false">
      <c r="A451" s="22" t="str">
        <f aca="false">IF(AND(D450&lt;=$D$13,NOT(ISBLANK(D450))),DATE(YEAR(A450),MONTH(A450)+1,DAY(A450)),"")</f>
        <v/>
      </c>
      <c r="B451" s="23" t="str">
        <f aca="false">IF(OR(ISBLANK(A451),A451=""),"",$D$12)</f>
        <v/>
      </c>
      <c r="C451" s="23" t="str">
        <f aca="false">IF(A451="","",$D$10/12*D450)</f>
        <v/>
      </c>
      <c r="D451" s="23" t="str">
        <f aca="false">IF(A451="","",D450+B451+C451)</f>
        <v/>
      </c>
    </row>
    <row r="452" customFormat="false" ht="12.75" hidden="false" customHeight="false" outlineLevel="0" collapsed="false">
      <c r="A452" s="22" t="str">
        <f aca="false">IF(AND(D451&lt;=$D$13,NOT(ISBLANK(D451))),DATE(YEAR(A451),MONTH(A451)+1,DAY(A451)),"")</f>
        <v/>
      </c>
      <c r="B452" s="23" t="str">
        <f aca="false">IF(OR(ISBLANK(A452),A452=""),"",$D$12)</f>
        <v/>
      </c>
      <c r="C452" s="23" t="str">
        <f aca="false">IF(A452="","",$D$10/12*D451)</f>
        <v/>
      </c>
      <c r="D452" s="23" t="str">
        <f aca="false">IF(A452="","",D451+B452+C452)</f>
        <v/>
      </c>
    </row>
    <row r="453" customFormat="false" ht="12.75" hidden="false" customHeight="false" outlineLevel="0" collapsed="false">
      <c r="A453" s="22" t="str">
        <f aca="false">IF(AND(D452&lt;=$D$13,NOT(ISBLANK(D452))),DATE(YEAR(A452),MONTH(A452)+1,DAY(A452)),"")</f>
        <v/>
      </c>
      <c r="B453" s="23" t="str">
        <f aca="false">IF(OR(ISBLANK(A453),A453=""),"",$D$12)</f>
        <v/>
      </c>
      <c r="C453" s="23" t="str">
        <f aca="false">IF(A453="","",$D$10/12*D452)</f>
        <v/>
      </c>
      <c r="D453" s="23" t="str">
        <f aca="false">IF(A453="","",D452+B453+C453)</f>
        <v/>
      </c>
    </row>
    <row r="454" customFormat="false" ht="12.75" hidden="false" customHeight="false" outlineLevel="0" collapsed="false">
      <c r="A454" s="22" t="str">
        <f aca="false">IF(AND(D453&lt;=$D$13,NOT(ISBLANK(D453))),DATE(YEAR(A453),MONTH(A453)+1,DAY(A453)),"")</f>
        <v/>
      </c>
      <c r="B454" s="23" t="str">
        <f aca="false">IF(OR(ISBLANK(A454),A454=""),"",$D$12)</f>
        <v/>
      </c>
      <c r="C454" s="23" t="str">
        <f aca="false">IF(A454="","",$D$10/12*D453)</f>
        <v/>
      </c>
      <c r="D454" s="23" t="str">
        <f aca="false">IF(A454="","",D453+B454+C454)</f>
        <v/>
      </c>
    </row>
    <row r="455" customFormat="false" ht="12.75" hidden="false" customHeight="false" outlineLevel="0" collapsed="false">
      <c r="A455" s="22" t="str">
        <f aca="false">IF(AND(D454&lt;=$D$13,NOT(ISBLANK(D454))),DATE(YEAR(A454),MONTH(A454)+1,DAY(A454)),"")</f>
        <v/>
      </c>
      <c r="B455" s="23" t="str">
        <f aca="false">IF(OR(ISBLANK(A455),A455=""),"",$D$12)</f>
        <v/>
      </c>
      <c r="C455" s="23" t="str">
        <f aca="false">IF(A455="","",$D$10/12*D454)</f>
        <v/>
      </c>
      <c r="D455" s="23" t="str">
        <f aca="false">IF(A455="","",D454+B455+C455)</f>
        <v/>
      </c>
    </row>
    <row r="456" customFormat="false" ht="12.75" hidden="false" customHeight="false" outlineLevel="0" collapsed="false">
      <c r="A456" s="22" t="str">
        <f aca="false">IF(AND(D455&lt;=$D$13,NOT(ISBLANK(D455))),DATE(YEAR(A455),MONTH(A455)+1,DAY(A455)),"")</f>
        <v/>
      </c>
      <c r="B456" s="23" t="str">
        <f aca="false">IF(OR(ISBLANK(A456),A456=""),"",$D$12)</f>
        <v/>
      </c>
      <c r="C456" s="23" t="str">
        <f aca="false">IF(A456="","",$D$10/12*D455)</f>
        <v/>
      </c>
      <c r="D456" s="23" t="str">
        <f aca="false">IF(A456="","",D455+B456+C456)</f>
        <v/>
      </c>
    </row>
    <row r="457" customFormat="false" ht="12.75" hidden="false" customHeight="false" outlineLevel="0" collapsed="false">
      <c r="A457" s="22" t="str">
        <f aca="false">IF(AND(D456&lt;=$D$13,NOT(ISBLANK(D456))),DATE(YEAR(A456),MONTH(A456)+1,DAY(A456)),"")</f>
        <v/>
      </c>
      <c r="B457" s="23" t="str">
        <f aca="false">IF(OR(ISBLANK(A457),A457=""),"",$D$12)</f>
        <v/>
      </c>
      <c r="C457" s="23" t="str">
        <f aca="false">IF(A457="","",$D$10/12*D456)</f>
        <v/>
      </c>
      <c r="D457" s="23" t="str">
        <f aca="false">IF(A457="","",D456+B457+C457)</f>
        <v/>
      </c>
    </row>
    <row r="458" customFormat="false" ht="12.75" hidden="false" customHeight="false" outlineLevel="0" collapsed="false">
      <c r="A458" s="22" t="str">
        <f aca="false">IF(AND(D457&lt;=$D$13,NOT(ISBLANK(D457))),DATE(YEAR(A457),MONTH(A457)+1,DAY(A457)),"")</f>
        <v/>
      </c>
      <c r="B458" s="23" t="str">
        <f aca="false">IF(OR(ISBLANK(A458),A458=""),"",$D$12)</f>
        <v/>
      </c>
      <c r="C458" s="23" t="str">
        <f aca="false">IF(A458="","",$D$10/12*D457)</f>
        <v/>
      </c>
      <c r="D458" s="23" t="str">
        <f aca="false">IF(A458="","",D457+B458+C458)</f>
        <v/>
      </c>
    </row>
    <row r="459" customFormat="false" ht="12.75" hidden="false" customHeight="false" outlineLevel="0" collapsed="false">
      <c r="A459" s="22" t="str">
        <f aca="false">IF(AND(D458&lt;=$D$13,NOT(ISBLANK(D458))),DATE(YEAR(A458),MONTH(A458)+1,DAY(A458)),"")</f>
        <v/>
      </c>
      <c r="B459" s="23" t="str">
        <f aca="false">IF(OR(ISBLANK(A459),A459=""),"",$D$12)</f>
        <v/>
      </c>
      <c r="C459" s="23" t="str">
        <f aca="false">IF(A459="","",$D$10/12*D458)</f>
        <v/>
      </c>
      <c r="D459" s="23" t="str">
        <f aca="false">IF(A459="","",D458+B459+C459)</f>
        <v/>
      </c>
    </row>
    <row r="460" customFormat="false" ht="12.75" hidden="false" customHeight="false" outlineLevel="0" collapsed="false">
      <c r="A460" s="22" t="str">
        <f aca="false">IF(AND(D459&lt;=$D$13,NOT(ISBLANK(D459))),DATE(YEAR(A459),MONTH(A459)+1,DAY(A459)),"")</f>
        <v/>
      </c>
      <c r="B460" s="23" t="str">
        <f aca="false">IF(OR(ISBLANK(A460),A460=""),"",$D$12)</f>
        <v/>
      </c>
      <c r="C460" s="23" t="str">
        <f aca="false">IF(A460="","",$D$10/12*D459)</f>
        <v/>
      </c>
      <c r="D460" s="23" t="str">
        <f aca="false">IF(A460="","",D459+B460+C460)</f>
        <v/>
      </c>
    </row>
    <row r="461" customFormat="false" ht="12.75" hidden="false" customHeight="false" outlineLevel="0" collapsed="false">
      <c r="A461" s="22" t="str">
        <f aca="false">IF(AND(D460&lt;=$D$13,NOT(ISBLANK(D460))),DATE(YEAR(A460),MONTH(A460)+1,DAY(A460)),"")</f>
        <v/>
      </c>
      <c r="B461" s="23" t="str">
        <f aca="false">IF(OR(ISBLANK(A461),A461=""),"",$D$12)</f>
        <v/>
      </c>
      <c r="C461" s="23" t="str">
        <f aca="false">IF(A461="","",$D$10/12*D460)</f>
        <v/>
      </c>
      <c r="D461" s="23" t="str">
        <f aca="false">IF(A461="","",D460+B461+C461)</f>
        <v/>
      </c>
    </row>
    <row r="462" customFormat="false" ht="12.75" hidden="false" customHeight="false" outlineLevel="0" collapsed="false">
      <c r="A462" s="22" t="str">
        <f aca="false">IF(AND(D461&lt;=$D$13,NOT(ISBLANK(D461))),DATE(YEAR(A461),MONTH(A461)+1,DAY(A461)),"")</f>
        <v/>
      </c>
      <c r="B462" s="23" t="str">
        <f aca="false">IF(OR(ISBLANK(A462),A462=""),"",$D$12)</f>
        <v/>
      </c>
      <c r="C462" s="23" t="str">
        <f aca="false">IF(A462="","",$D$10/12*D461)</f>
        <v/>
      </c>
      <c r="D462" s="23" t="str">
        <f aca="false">IF(A462="","",D461+B462+C462)</f>
        <v/>
      </c>
    </row>
    <row r="463" customFormat="false" ht="12.75" hidden="false" customHeight="false" outlineLevel="0" collapsed="false">
      <c r="A463" s="22" t="str">
        <f aca="false">IF(AND(D462&lt;=$D$13,NOT(ISBLANK(D462))),DATE(YEAR(A462),MONTH(A462)+1,DAY(A462)),"")</f>
        <v/>
      </c>
      <c r="B463" s="23" t="str">
        <f aca="false">IF(OR(ISBLANK(A463),A463=""),"",$D$12)</f>
        <v/>
      </c>
      <c r="C463" s="23" t="str">
        <f aca="false">IF(A463="","",$D$10/12*D462)</f>
        <v/>
      </c>
      <c r="D463" s="23" t="str">
        <f aca="false">IF(A463="","",D462+B463+C463)</f>
        <v/>
      </c>
    </row>
    <row r="464" customFormat="false" ht="12.75" hidden="false" customHeight="false" outlineLevel="0" collapsed="false">
      <c r="A464" s="22" t="str">
        <f aca="false">IF(AND(D463&lt;=$D$13,NOT(ISBLANK(D463))),DATE(YEAR(A463),MONTH(A463)+1,DAY(A463)),"")</f>
        <v/>
      </c>
      <c r="B464" s="23" t="str">
        <f aca="false">IF(OR(ISBLANK(A464),A464=""),"",$D$12)</f>
        <v/>
      </c>
      <c r="C464" s="23" t="str">
        <f aca="false">IF(A464="","",$D$10/12*D463)</f>
        <v/>
      </c>
      <c r="D464" s="23" t="str">
        <f aca="false">IF(A464="","",D463+B464+C464)</f>
        <v/>
      </c>
    </row>
    <row r="465" customFormat="false" ht="12.75" hidden="false" customHeight="false" outlineLevel="0" collapsed="false">
      <c r="A465" s="22" t="str">
        <f aca="false">IF(AND(D464&lt;=$D$13,NOT(ISBLANK(D464))),DATE(YEAR(A464),MONTH(A464)+1,DAY(A464)),"")</f>
        <v/>
      </c>
      <c r="B465" s="23" t="str">
        <f aca="false">IF(OR(ISBLANK(A465),A465=""),"",$D$12)</f>
        <v/>
      </c>
      <c r="C465" s="23" t="str">
        <f aca="false">IF(A465="","",$D$10/12*D464)</f>
        <v/>
      </c>
      <c r="D465" s="23" t="str">
        <f aca="false">IF(A465="","",D464+B465+C465)</f>
        <v/>
      </c>
    </row>
    <row r="466" customFormat="false" ht="12.75" hidden="false" customHeight="false" outlineLevel="0" collapsed="false">
      <c r="A466" s="22" t="str">
        <f aca="false">IF(AND(D465&lt;=$D$13,NOT(ISBLANK(D465))),DATE(YEAR(A465),MONTH(A465)+1,DAY(A465)),"")</f>
        <v/>
      </c>
      <c r="B466" s="23" t="str">
        <f aca="false">IF(OR(ISBLANK(A466),A466=""),"",$D$12)</f>
        <v/>
      </c>
      <c r="C466" s="23" t="str">
        <f aca="false">IF(A466="","",$D$10/12*D465)</f>
        <v/>
      </c>
      <c r="D466" s="23" t="str">
        <f aca="false">IF(A466="","",D465+B466+C466)</f>
        <v/>
      </c>
    </row>
    <row r="467" customFormat="false" ht="12.75" hidden="false" customHeight="false" outlineLevel="0" collapsed="false">
      <c r="A467" s="22" t="str">
        <f aca="false">IF(AND(D466&lt;=$D$13,NOT(ISBLANK(D466))),DATE(YEAR(A466),MONTH(A466)+1,DAY(A466)),"")</f>
        <v/>
      </c>
      <c r="B467" s="23" t="str">
        <f aca="false">IF(OR(ISBLANK(A467),A467=""),"",$D$12)</f>
        <v/>
      </c>
      <c r="C467" s="23" t="str">
        <f aca="false">IF(A467="","",$D$10/12*D466)</f>
        <v/>
      </c>
      <c r="D467" s="23" t="str">
        <f aca="false">IF(A467="","",D466+B467+C467)</f>
        <v/>
      </c>
    </row>
    <row r="468" customFormat="false" ht="12.75" hidden="false" customHeight="false" outlineLevel="0" collapsed="false">
      <c r="A468" s="22" t="str">
        <f aca="false">IF(AND(D467&lt;=$D$13,NOT(ISBLANK(D467))),DATE(YEAR(A467),MONTH(A467)+1,DAY(A467)),"")</f>
        <v/>
      </c>
      <c r="B468" s="23" t="str">
        <f aca="false">IF(OR(ISBLANK(A468),A468=""),"",$D$12)</f>
        <v/>
      </c>
      <c r="C468" s="23" t="str">
        <f aca="false">IF(A468="","",$D$10/12*D467)</f>
        <v/>
      </c>
      <c r="D468" s="23" t="str">
        <f aca="false">IF(A468="","",D467+B468+C468)</f>
        <v/>
      </c>
    </row>
    <row r="469" customFormat="false" ht="12.75" hidden="false" customHeight="false" outlineLevel="0" collapsed="false">
      <c r="A469" s="22" t="str">
        <f aca="false">IF(AND(D468&lt;=$D$13,NOT(ISBLANK(D468))),DATE(YEAR(A468),MONTH(A468)+1,DAY(A468)),"")</f>
        <v/>
      </c>
      <c r="B469" s="23" t="str">
        <f aca="false">IF(OR(ISBLANK(A469),A469=""),"",$D$12)</f>
        <v/>
      </c>
      <c r="C469" s="23" t="str">
        <f aca="false">IF(A469="","",$D$10/12*D468)</f>
        <v/>
      </c>
      <c r="D469" s="23" t="str">
        <f aca="false">IF(A469="","",D468+B469+C469)</f>
        <v/>
      </c>
    </row>
    <row r="470" customFormat="false" ht="12.75" hidden="false" customHeight="false" outlineLevel="0" collapsed="false">
      <c r="A470" s="22" t="str">
        <f aca="false">IF(AND(D469&lt;=$D$13,NOT(ISBLANK(D469))),DATE(YEAR(A469),MONTH(A469)+1,DAY(A469)),"")</f>
        <v/>
      </c>
      <c r="B470" s="23" t="str">
        <f aca="false">IF(OR(ISBLANK(A470),A470=""),"",$D$12)</f>
        <v/>
      </c>
      <c r="C470" s="23" t="str">
        <f aca="false">IF(A470="","",$D$10/12*D469)</f>
        <v/>
      </c>
      <c r="D470" s="23" t="str">
        <f aca="false">IF(A470="","",D469+B470+C470)</f>
        <v/>
      </c>
    </row>
    <row r="471" customFormat="false" ht="12.75" hidden="false" customHeight="false" outlineLevel="0" collapsed="false">
      <c r="A471" s="22" t="str">
        <f aca="false">IF(AND(D470&lt;=$D$13,NOT(ISBLANK(D470))),DATE(YEAR(A470),MONTH(A470)+1,DAY(A470)),"")</f>
        <v/>
      </c>
      <c r="B471" s="23" t="str">
        <f aca="false">IF(OR(ISBLANK(A471),A471=""),"",$D$12)</f>
        <v/>
      </c>
      <c r="C471" s="23" t="str">
        <f aca="false">IF(A471="","",$D$10/12*D470)</f>
        <v/>
      </c>
      <c r="D471" s="23" t="str">
        <f aca="false">IF(A471="","",D470+B471+C471)</f>
        <v/>
      </c>
    </row>
    <row r="472" customFormat="false" ht="12.75" hidden="false" customHeight="false" outlineLevel="0" collapsed="false">
      <c r="A472" s="22" t="str">
        <f aca="false">IF(AND(D471&lt;=$D$13,NOT(ISBLANK(D471))),DATE(YEAR(A471),MONTH(A471)+1,DAY(A471)),"")</f>
        <v/>
      </c>
      <c r="B472" s="23" t="str">
        <f aca="false">IF(OR(ISBLANK(A472),A472=""),"",$D$12)</f>
        <v/>
      </c>
      <c r="C472" s="23" t="str">
        <f aca="false">IF(A472="","",$D$10/12*D471)</f>
        <v/>
      </c>
      <c r="D472" s="23" t="str">
        <f aca="false">IF(A472="","",D471+B472+C472)</f>
        <v/>
      </c>
    </row>
    <row r="473" customFormat="false" ht="12.75" hidden="false" customHeight="false" outlineLevel="0" collapsed="false">
      <c r="A473" s="22" t="str">
        <f aca="false">IF(AND(D472&lt;=$D$13,NOT(ISBLANK(D472))),DATE(YEAR(A472),MONTH(A472)+1,DAY(A472)),"")</f>
        <v/>
      </c>
      <c r="B473" s="23" t="str">
        <f aca="false">IF(OR(ISBLANK(A473),A473=""),"",$D$12)</f>
        <v/>
      </c>
      <c r="C473" s="23" t="str">
        <f aca="false">IF(A473="","",$D$10/12*D472)</f>
        <v/>
      </c>
      <c r="D473" s="23" t="str">
        <f aca="false">IF(A473="","",D472+B473+C473)</f>
        <v/>
      </c>
    </row>
    <row r="474" customFormat="false" ht="12.75" hidden="false" customHeight="false" outlineLevel="0" collapsed="false">
      <c r="A474" s="22" t="str">
        <f aca="false">IF(AND(D473&lt;=$D$13,NOT(ISBLANK(D473))),DATE(YEAR(A473),MONTH(A473)+1,DAY(A473)),"")</f>
        <v/>
      </c>
      <c r="B474" s="23" t="str">
        <f aca="false">IF(OR(ISBLANK(A474),A474=""),"",$D$12)</f>
        <v/>
      </c>
      <c r="C474" s="23" t="str">
        <f aca="false">IF(A474="","",$D$10/12*D473)</f>
        <v/>
      </c>
      <c r="D474" s="23" t="str">
        <f aca="false">IF(A474="","",D473+B474+C474)</f>
        <v/>
      </c>
    </row>
    <row r="475" customFormat="false" ht="12.75" hidden="false" customHeight="false" outlineLevel="0" collapsed="false">
      <c r="A475" s="22" t="str">
        <f aca="false">IF(AND(D474&lt;=$D$13,NOT(ISBLANK(D474))),DATE(YEAR(A474),MONTH(A474)+1,DAY(A474)),"")</f>
        <v/>
      </c>
      <c r="B475" s="23" t="str">
        <f aca="false">IF(OR(ISBLANK(A475),A475=""),"",$D$12)</f>
        <v/>
      </c>
      <c r="C475" s="23" t="str">
        <f aca="false">IF(A475="","",$D$10/12*D474)</f>
        <v/>
      </c>
      <c r="D475" s="23" t="str">
        <f aca="false">IF(A475="","",D474+B475+C475)</f>
        <v/>
      </c>
    </row>
    <row r="476" customFormat="false" ht="12.75" hidden="false" customHeight="false" outlineLevel="0" collapsed="false">
      <c r="A476" s="22" t="str">
        <f aca="false">IF(AND(D475&lt;=$D$13,NOT(ISBLANK(D475))),DATE(YEAR(A475),MONTH(A475)+1,DAY(A475)),"")</f>
        <v/>
      </c>
      <c r="B476" s="23" t="str">
        <f aca="false">IF(OR(ISBLANK(A476),A476=""),"",$D$12)</f>
        <v/>
      </c>
      <c r="C476" s="23" t="str">
        <f aca="false">IF(A476="","",$D$10/12*D475)</f>
        <v/>
      </c>
      <c r="D476" s="23" t="str">
        <f aca="false">IF(A476="","",D475+B476+C476)</f>
        <v/>
      </c>
    </row>
    <row r="477" customFormat="false" ht="12.75" hidden="false" customHeight="false" outlineLevel="0" collapsed="false">
      <c r="A477" s="22" t="str">
        <f aca="false">IF(AND(D476&lt;=$D$13,NOT(ISBLANK(D476))),DATE(YEAR(A476),MONTH(A476)+1,DAY(A476)),"")</f>
        <v/>
      </c>
      <c r="B477" s="23" t="str">
        <f aca="false">IF(OR(ISBLANK(A477),A477=""),"",$D$12)</f>
        <v/>
      </c>
      <c r="C477" s="23" t="str">
        <f aca="false">IF(A477="","",$D$10/12*D476)</f>
        <v/>
      </c>
      <c r="D477" s="23" t="str">
        <f aca="false">IF(A477="","",D476+B477+C477)</f>
        <v/>
      </c>
    </row>
    <row r="478" customFormat="false" ht="12.75" hidden="false" customHeight="false" outlineLevel="0" collapsed="false">
      <c r="A478" s="22" t="str">
        <f aca="false">IF(AND(D477&lt;=$D$13,NOT(ISBLANK(D477))),DATE(YEAR(A477),MONTH(A477)+1,DAY(A477)),"")</f>
        <v/>
      </c>
      <c r="B478" s="23" t="str">
        <f aca="false">IF(OR(ISBLANK(A478),A478=""),"",$D$12)</f>
        <v/>
      </c>
      <c r="C478" s="23" t="str">
        <f aca="false">IF(A478="","",$D$10/12*D477)</f>
        <v/>
      </c>
      <c r="D478" s="23" t="str">
        <f aca="false">IF(A478="","",D477+B478+C478)</f>
        <v/>
      </c>
    </row>
    <row r="479" customFormat="false" ht="12.75" hidden="false" customHeight="false" outlineLevel="0" collapsed="false">
      <c r="A479" s="22" t="str">
        <f aca="false">IF(AND(D478&lt;=$D$13,NOT(ISBLANK(D478))),DATE(YEAR(A478),MONTH(A478)+1,DAY(A478)),"")</f>
        <v/>
      </c>
      <c r="B479" s="23" t="str">
        <f aca="false">IF(OR(ISBLANK(A479),A479=""),"",$D$12)</f>
        <v/>
      </c>
      <c r="C479" s="23" t="str">
        <f aca="false">IF(A479="","",$D$10/12*D478)</f>
        <v/>
      </c>
      <c r="D479" s="23" t="str">
        <f aca="false">IF(A479="","",D478+B479+C479)</f>
        <v/>
      </c>
    </row>
    <row r="480" customFormat="false" ht="12.75" hidden="false" customHeight="false" outlineLevel="0" collapsed="false">
      <c r="A480" s="22" t="str">
        <f aca="false">IF(AND(D479&lt;=$D$13,NOT(ISBLANK(D479))),DATE(YEAR(A479),MONTH(A479)+1,DAY(A479)),"")</f>
        <v/>
      </c>
      <c r="B480" s="23" t="str">
        <f aca="false">IF(OR(ISBLANK(A480),A480=""),"",$D$12)</f>
        <v/>
      </c>
      <c r="C480" s="23" t="str">
        <f aca="false">IF(A480="","",$D$10/12*D479)</f>
        <v/>
      </c>
      <c r="D480" s="23" t="str">
        <f aca="false">IF(A480="","",D479+B480+C480)</f>
        <v/>
      </c>
    </row>
    <row r="481" customFormat="false" ht="12.75" hidden="false" customHeight="false" outlineLevel="0" collapsed="false">
      <c r="A481" s="22" t="str">
        <f aca="false">IF(AND(D480&lt;=$D$13,NOT(ISBLANK(D480))),DATE(YEAR(A480),MONTH(A480)+1,DAY(A480)),"")</f>
        <v/>
      </c>
      <c r="B481" s="23" t="str">
        <f aca="false">IF(OR(ISBLANK(A481),A481=""),"",$D$12)</f>
        <v/>
      </c>
      <c r="C481" s="23" t="str">
        <f aca="false">IF(A481="","",$D$10/12*D480)</f>
        <v/>
      </c>
      <c r="D481" s="23" t="str">
        <f aca="false">IF(A481="","",D480+B481+C481)</f>
        <v/>
      </c>
    </row>
    <row r="482" customFormat="false" ht="12.75" hidden="false" customHeight="false" outlineLevel="0" collapsed="false">
      <c r="A482" s="22" t="str">
        <f aca="false">IF(AND(D481&lt;=$D$13,NOT(ISBLANK(D481))),DATE(YEAR(A481),MONTH(A481)+1,DAY(A481)),"")</f>
        <v/>
      </c>
      <c r="B482" s="23" t="str">
        <f aca="false">IF(OR(ISBLANK(A482),A482=""),"",$D$12)</f>
        <v/>
      </c>
      <c r="C482" s="23" t="str">
        <f aca="false">IF(A482="","",$D$10/12*D481)</f>
        <v/>
      </c>
      <c r="D482" s="23" t="str">
        <f aca="false">IF(A482="","",D481+B482+C482)</f>
        <v/>
      </c>
    </row>
    <row r="483" customFormat="false" ht="12.75" hidden="false" customHeight="false" outlineLevel="0" collapsed="false">
      <c r="A483" s="22" t="str">
        <f aca="false">IF(AND(D482&lt;=$D$13,NOT(ISBLANK(D482))),DATE(YEAR(A482),MONTH(A482)+1,DAY(A482)),"")</f>
        <v/>
      </c>
      <c r="B483" s="23" t="str">
        <f aca="false">IF(OR(ISBLANK(A483),A483=""),"",$D$12)</f>
        <v/>
      </c>
      <c r="C483" s="23" t="str">
        <f aca="false">IF(A483="","",$D$10/12*D482)</f>
        <v/>
      </c>
      <c r="D483" s="23" t="str">
        <f aca="false">IF(A483="","",D482+B483+C483)</f>
        <v/>
      </c>
    </row>
    <row r="484" customFormat="false" ht="12.75" hidden="false" customHeight="false" outlineLevel="0" collapsed="false">
      <c r="A484" s="22" t="str">
        <f aca="false">IF(AND(D483&lt;=$D$13,NOT(ISBLANK(D483))),DATE(YEAR(A483),MONTH(A483)+1,DAY(A483)),"")</f>
        <v/>
      </c>
      <c r="B484" s="23" t="str">
        <f aca="false">IF(OR(ISBLANK(A484),A484=""),"",$D$12)</f>
        <v/>
      </c>
      <c r="C484" s="23" t="str">
        <f aca="false">IF(A484="","",$D$10/12*D483)</f>
        <v/>
      </c>
      <c r="D484" s="23" t="str">
        <f aca="false">IF(A484="","",D483+B484+C484)</f>
        <v/>
      </c>
    </row>
    <row r="485" customFormat="false" ht="12.75" hidden="false" customHeight="false" outlineLevel="0" collapsed="false">
      <c r="A485" s="22" t="str">
        <f aca="false">IF(AND(D484&lt;=$D$13,NOT(ISBLANK(D484))),DATE(YEAR(A484),MONTH(A484)+1,DAY(A484)),"")</f>
        <v/>
      </c>
      <c r="B485" s="23" t="str">
        <f aca="false">IF(OR(ISBLANK(A485),A485=""),"",$D$12)</f>
        <v/>
      </c>
      <c r="C485" s="23" t="str">
        <f aca="false">IF(A485="","",$D$10/12*D484)</f>
        <v/>
      </c>
      <c r="D485" s="23" t="str">
        <f aca="false">IF(A485="","",D484+B485+C485)</f>
        <v/>
      </c>
    </row>
    <row r="486" customFormat="false" ht="12.75" hidden="false" customHeight="false" outlineLevel="0" collapsed="false">
      <c r="A486" s="22" t="str">
        <f aca="false">IF(AND(D485&lt;=$D$13,NOT(ISBLANK(D485))),DATE(YEAR(A485),MONTH(A485)+1,DAY(A485)),"")</f>
        <v/>
      </c>
      <c r="B486" s="23" t="str">
        <f aca="false">IF(OR(ISBLANK(A486),A486=""),"",$D$12)</f>
        <v/>
      </c>
      <c r="C486" s="23" t="str">
        <f aca="false">IF(A486="","",$D$10/12*D485)</f>
        <v/>
      </c>
      <c r="D486" s="23" t="str">
        <f aca="false">IF(A486="","",D485+B486+C486)</f>
        <v/>
      </c>
    </row>
    <row r="487" customFormat="false" ht="12.75" hidden="false" customHeight="false" outlineLevel="0" collapsed="false">
      <c r="A487" s="22" t="str">
        <f aca="false">IF(AND(D486&lt;=$D$13,NOT(ISBLANK(D486))),DATE(YEAR(A486),MONTH(A486)+1,DAY(A486)),"")</f>
        <v/>
      </c>
      <c r="B487" s="23" t="str">
        <f aca="false">IF(OR(ISBLANK(A487),A487=""),"",$D$12)</f>
        <v/>
      </c>
      <c r="C487" s="23" t="str">
        <f aca="false">IF(A487="","",$D$10/12*D486)</f>
        <v/>
      </c>
      <c r="D487" s="23" t="str">
        <f aca="false">IF(A487="","",D486+B487+C487)</f>
        <v/>
      </c>
    </row>
    <row r="488" customFormat="false" ht="12.75" hidden="false" customHeight="false" outlineLevel="0" collapsed="false">
      <c r="A488" s="22" t="str">
        <f aca="false">IF(AND(D487&lt;=$D$13,NOT(ISBLANK(D487))),DATE(YEAR(A487),MONTH(A487)+1,DAY(A487)),"")</f>
        <v/>
      </c>
      <c r="B488" s="23" t="str">
        <f aca="false">IF(OR(ISBLANK(A488),A488=""),"",$D$12)</f>
        <v/>
      </c>
      <c r="C488" s="23" t="str">
        <f aca="false">IF(A488="","",$D$10/12*D487)</f>
        <v/>
      </c>
      <c r="D488" s="23" t="str">
        <f aca="false">IF(A488="","",D487+B488+C488)</f>
        <v/>
      </c>
    </row>
    <row r="489" customFormat="false" ht="12.75" hidden="false" customHeight="false" outlineLevel="0" collapsed="false">
      <c r="A489" s="22" t="str">
        <f aca="false">IF(AND(D488&lt;=$D$13,NOT(ISBLANK(D488))),DATE(YEAR(A488),MONTH(A488)+1,DAY(A488)),"")</f>
        <v/>
      </c>
      <c r="B489" s="23" t="str">
        <f aca="false">IF(OR(ISBLANK(A489),A489=""),"",$D$12)</f>
        <v/>
      </c>
      <c r="C489" s="23" t="str">
        <f aca="false">IF(A489="","",$D$10/12*D488)</f>
        <v/>
      </c>
      <c r="D489" s="23" t="str">
        <f aca="false">IF(A489="","",D488+B489+C489)</f>
        <v/>
      </c>
    </row>
    <row r="490" customFormat="false" ht="12.75" hidden="false" customHeight="false" outlineLevel="0" collapsed="false">
      <c r="A490" s="22" t="str">
        <f aca="false">IF(AND(D489&lt;=$D$13,NOT(ISBLANK(D489))),DATE(YEAR(A489),MONTH(A489)+1,DAY(A489)),"")</f>
        <v/>
      </c>
      <c r="B490" s="23" t="str">
        <f aca="false">IF(OR(ISBLANK(A490),A490=""),"",$D$12)</f>
        <v/>
      </c>
      <c r="C490" s="23" t="str">
        <f aca="false">IF(A490="","",$D$10/12*D489)</f>
        <v/>
      </c>
      <c r="D490" s="23" t="str">
        <f aca="false">IF(A490="","",D489+B490+C490)</f>
        <v/>
      </c>
    </row>
    <row r="491" customFormat="false" ht="12.75" hidden="false" customHeight="false" outlineLevel="0" collapsed="false">
      <c r="A491" s="22" t="str">
        <f aca="false">IF(AND(D490&lt;=$D$13,NOT(ISBLANK(D490))),DATE(YEAR(A490),MONTH(A490)+1,DAY(A490)),"")</f>
        <v/>
      </c>
      <c r="B491" s="23" t="str">
        <f aca="false">IF(OR(ISBLANK(A491),A491=""),"",$D$12)</f>
        <v/>
      </c>
      <c r="C491" s="23" t="str">
        <f aca="false">IF(A491="","",$D$10/12*D490)</f>
        <v/>
      </c>
      <c r="D491" s="23" t="str">
        <f aca="false">IF(A491="","",D490+B491+C491)</f>
        <v/>
      </c>
    </row>
    <row r="492" customFormat="false" ht="12.75" hidden="false" customHeight="false" outlineLevel="0" collapsed="false">
      <c r="A492" s="22" t="str">
        <f aca="false">IF(AND(D491&lt;=$D$13,NOT(ISBLANK(D491))),DATE(YEAR(A491),MONTH(A491)+1,DAY(A491)),"")</f>
        <v/>
      </c>
      <c r="B492" s="23" t="str">
        <f aca="false">IF(OR(ISBLANK(A492),A492=""),"",$D$12)</f>
        <v/>
      </c>
      <c r="C492" s="23" t="str">
        <f aca="false">IF(A492="","",$D$10/12*D491)</f>
        <v/>
      </c>
      <c r="D492" s="23" t="str">
        <f aca="false">IF(A492="","",D491+B492+C492)</f>
        <v/>
      </c>
    </row>
    <row r="493" customFormat="false" ht="12.75" hidden="false" customHeight="false" outlineLevel="0" collapsed="false">
      <c r="A493" s="22" t="str">
        <f aca="false">IF(AND(D492&lt;=$D$13,NOT(ISBLANK(D492))),DATE(YEAR(A492),MONTH(A492)+1,DAY(A492)),"")</f>
        <v/>
      </c>
      <c r="B493" s="23" t="str">
        <f aca="false">IF(OR(ISBLANK(A493),A493=""),"",$D$12)</f>
        <v/>
      </c>
      <c r="C493" s="23" t="str">
        <f aca="false">IF(A493="","",$D$10/12*D492)</f>
        <v/>
      </c>
      <c r="D493" s="23" t="str">
        <f aca="false">IF(A493="","",D492+B493+C493)</f>
        <v/>
      </c>
    </row>
    <row r="494" customFormat="false" ht="12.75" hidden="false" customHeight="false" outlineLevel="0" collapsed="false">
      <c r="A494" s="22" t="str">
        <f aca="false">IF(AND(D493&lt;=$D$13,NOT(ISBLANK(D493))),DATE(YEAR(A493),MONTH(A493)+1,DAY(A493)),"")</f>
        <v/>
      </c>
      <c r="B494" s="23" t="str">
        <f aca="false">IF(OR(ISBLANK(A494),A494=""),"",$D$12)</f>
        <v/>
      </c>
      <c r="C494" s="23" t="str">
        <f aca="false">IF(A494="","",$D$10/12*D493)</f>
        <v/>
      </c>
      <c r="D494" s="23" t="str">
        <f aca="false">IF(A494="","",D493+B494+C494)</f>
        <v/>
      </c>
    </row>
    <row r="495" customFormat="false" ht="12.75" hidden="false" customHeight="false" outlineLevel="0" collapsed="false">
      <c r="A495" s="22" t="str">
        <f aca="false">IF(AND(D494&lt;=$D$13,NOT(ISBLANK(D494))),DATE(YEAR(A494),MONTH(A494)+1,DAY(A494)),"")</f>
        <v/>
      </c>
      <c r="B495" s="23" t="str">
        <f aca="false">IF(OR(ISBLANK(A495),A495=""),"",$D$12)</f>
        <v/>
      </c>
      <c r="C495" s="23" t="str">
        <f aca="false">IF(A495="","",$D$10/12*D494)</f>
        <v/>
      </c>
      <c r="D495" s="23" t="str">
        <f aca="false">IF(A495="","",D494+B495+C495)</f>
        <v/>
      </c>
    </row>
    <row r="496" customFormat="false" ht="12.75" hidden="false" customHeight="false" outlineLevel="0" collapsed="false">
      <c r="A496" s="22" t="str">
        <f aca="false">IF(AND(D495&lt;=$D$13,NOT(ISBLANK(D495))),DATE(YEAR(A495),MONTH(A495)+1,DAY(A495)),"")</f>
        <v/>
      </c>
      <c r="B496" s="23" t="str">
        <f aca="false">IF(OR(ISBLANK(A496),A496=""),"",$D$12)</f>
        <v/>
      </c>
      <c r="C496" s="23" t="str">
        <f aca="false">IF(A496="","",$D$10/12*D495)</f>
        <v/>
      </c>
      <c r="D496" s="23" t="str">
        <f aca="false">IF(A496="","",D495+B496+C496)</f>
        <v/>
      </c>
    </row>
    <row r="497" customFormat="false" ht="12.75" hidden="false" customHeight="false" outlineLevel="0" collapsed="false">
      <c r="A497" s="22" t="str">
        <f aca="false">IF(AND(D496&lt;=$D$13,NOT(ISBLANK(D496))),DATE(YEAR(A496),MONTH(A496)+1,DAY(A496)),"")</f>
        <v/>
      </c>
      <c r="B497" s="23" t="str">
        <f aca="false">IF(OR(ISBLANK(A497),A497=""),"",$D$12)</f>
        <v/>
      </c>
      <c r="C497" s="23" t="str">
        <f aca="false">IF(A497="","",$D$10/12*D496)</f>
        <v/>
      </c>
      <c r="D497" s="23" t="str">
        <f aca="false">IF(A497="","",D496+B497+C497)</f>
        <v/>
      </c>
    </row>
    <row r="498" customFormat="false" ht="12.75" hidden="false" customHeight="false" outlineLevel="0" collapsed="false">
      <c r="A498" s="22" t="str">
        <f aca="false">IF(AND(D497&lt;=$D$13,NOT(ISBLANK(D497))),DATE(YEAR(A497),MONTH(A497)+1,DAY(A497)),"")</f>
        <v/>
      </c>
      <c r="B498" s="23" t="str">
        <f aca="false">IF(OR(ISBLANK(A498),A498=""),"",$D$12)</f>
        <v/>
      </c>
      <c r="C498" s="23" t="str">
        <f aca="false">IF(A498="","",$D$10/12*D497)</f>
        <v/>
      </c>
      <c r="D498" s="23" t="str">
        <f aca="false">IF(A498="","",D497+B498+C498)</f>
        <v/>
      </c>
    </row>
    <row r="499" customFormat="false" ht="12.75" hidden="false" customHeight="false" outlineLevel="0" collapsed="false">
      <c r="A499" s="22" t="str">
        <f aca="false">IF(AND(D498&lt;=$D$13,NOT(ISBLANK(D498))),DATE(YEAR(A498),MONTH(A498)+1,DAY(A498)),"")</f>
        <v/>
      </c>
      <c r="B499" s="23" t="str">
        <f aca="false">IF(OR(ISBLANK(A499),A499=""),"",$D$12)</f>
        <v/>
      </c>
      <c r="C499" s="23" t="str">
        <f aca="false">IF(A499="","",$D$10/12*D498)</f>
        <v/>
      </c>
      <c r="D499" s="23" t="str">
        <f aca="false">IF(A499="","",D498+B499+C499)</f>
        <v/>
      </c>
    </row>
    <row r="500" customFormat="false" ht="12.75" hidden="false" customHeight="false" outlineLevel="0" collapsed="false">
      <c r="A500" s="22" t="str">
        <f aca="false">IF(AND(D499&lt;=$D$13,NOT(ISBLANK(D499))),DATE(YEAR(A499),MONTH(A499)+1,DAY(A499)),"")</f>
        <v/>
      </c>
      <c r="B500" s="23" t="str">
        <f aca="false">IF(OR(ISBLANK(A500),A500=""),"",$D$12)</f>
        <v/>
      </c>
      <c r="C500" s="23" t="str">
        <f aca="false">IF(A500="","",$D$10/12*D499)</f>
        <v/>
      </c>
      <c r="D500" s="23" t="str">
        <f aca="false">IF(A500="","",D499+B500+C500)</f>
        <v/>
      </c>
    </row>
    <row r="501" customFormat="false" ht="12.75" hidden="false" customHeight="false" outlineLevel="0" collapsed="false">
      <c r="A501" s="22" t="str">
        <f aca="false">IF(AND(D500&lt;=$D$13,NOT(ISBLANK(D500))),DATE(YEAR(A500),MONTH(A500)+1,DAY(A500)),"")</f>
        <v/>
      </c>
      <c r="B501" s="23" t="str">
        <f aca="false">IF(OR(ISBLANK(A501),A501=""),"",$D$12)</f>
        <v/>
      </c>
      <c r="C501" s="23" t="str">
        <f aca="false">IF(A501="","",$D$10/12*D500)</f>
        <v/>
      </c>
      <c r="D501" s="23" t="str">
        <f aca="false">IF(A501="","",D500+B501+C501)</f>
        <v/>
      </c>
    </row>
    <row r="502" customFormat="false" ht="12.75" hidden="false" customHeight="false" outlineLevel="0" collapsed="false">
      <c r="A502" s="22" t="str">
        <f aca="false">IF(AND(D501&lt;=$D$13,NOT(ISBLANK(D501))),DATE(YEAR(A501),MONTH(A501)+1,DAY(A501)),"")</f>
        <v/>
      </c>
      <c r="B502" s="23" t="str">
        <f aca="false">IF(OR(ISBLANK(A502),A502=""),"",$D$12)</f>
        <v/>
      </c>
      <c r="C502" s="23" t="str">
        <f aca="false">IF(A502="","",$D$10/12*D501)</f>
        <v/>
      </c>
      <c r="D502" s="23" t="str">
        <f aca="false">IF(A502="","",D501+B502+C502)</f>
        <v/>
      </c>
    </row>
    <row r="503" customFormat="false" ht="12.75" hidden="false" customHeight="false" outlineLevel="0" collapsed="false">
      <c r="A503" s="22" t="str">
        <f aca="false">IF(AND(D502&lt;=$D$13,NOT(ISBLANK(D502))),DATE(YEAR(A502),MONTH(A502)+1,DAY(A502)),"")</f>
        <v/>
      </c>
      <c r="B503" s="23" t="str">
        <f aca="false">IF(OR(ISBLANK(A503),A503=""),"",$D$12)</f>
        <v/>
      </c>
      <c r="C503" s="23" t="str">
        <f aca="false">IF(A503="","",$D$10/12*D502)</f>
        <v/>
      </c>
      <c r="D503" s="23" t="str">
        <f aca="false">IF(A503="","",D502+B503+C503)</f>
        <v/>
      </c>
    </row>
    <row r="504" customFormat="false" ht="12.75" hidden="false" customHeight="false" outlineLevel="0" collapsed="false">
      <c r="A504" s="22" t="str">
        <f aca="false">IF(AND(D503&lt;=$D$13,NOT(ISBLANK(D503))),DATE(YEAR(A503),MONTH(A503)+1,DAY(A503)),"")</f>
        <v/>
      </c>
      <c r="B504" s="23" t="str">
        <f aca="false">IF(OR(ISBLANK(A504),A504=""),"",$D$12)</f>
        <v/>
      </c>
      <c r="C504" s="23" t="str">
        <f aca="false">IF(A504="","",$D$10/12*D503)</f>
        <v/>
      </c>
      <c r="D504" s="23" t="str">
        <f aca="false">IF(A504="","",D503+B504+C504)</f>
        <v/>
      </c>
    </row>
    <row r="505" customFormat="false" ht="12.75" hidden="false" customHeight="false" outlineLevel="0" collapsed="false">
      <c r="A505" s="22" t="str">
        <f aca="false">IF(AND(D504&lt;=$D$13,NOT(ISBLANK(D504))),DATE(YEAR(A504),MONTH(A504)+1,DAY(A504)),"")</f>
        <v/>
      </c>
      <c r="B505" s="23" t="str">
        <f aca="false">IF(OR(ISBLANK(A505),A505=""),"",$D$12)</f>
        <v/>
      </c>
      <c r="C505" s="23" t="str">
        <f aca="false">IF(A505="","",$D$10/12*D504)</f>
        <v/>
      </c>
      <c r="D505" s="23" t="str">
        <f aca="false">IF(A505="","",D504+B505+C505)</f>
        <v/>
      </c>
    </row>
    <row r="506" customFormat="false" ht="12.75" hidden="false" customHeight="false" outlineLevel="0" collapsed="false">
      <c r="A506" s="22" t="str">
        <f aca="false">IF(AND(D505&lt;=$D$13,NOT(ISBLANK(D505))),DATE(YEAR(A505),MONTH(A505)+1,DAY(A505)),"")</f>
        <v/>
      </c>
      <c r="B506" s="23" t="str">
        <f aca="false">IF(OR(ISBLANK(A506),A506=""),"",$D$12)</f>
        <v/>
      </c>
      <c r="C506" s="23" t="str">
        <f aca="false">IF(A506="","",$D$10/12*D505)</f>
        <v/>
      </c>
      <c r="D506" s="23" t="str">
        <f aca="false">IF(A506="","",D505+B506+C506)</f>
        <v/>
      </c>
    </row>
    <row r="507" customFormat="false" ht="12.75" hidden="false" customHeight="false" outlineLevel="0" collapsed="false">
      <c r="A507" s="22" t="str">
        <f aca="false">IF(AND(D506&lt;=$D$13,NOT(ISBLANK(D506))),DATE(YEAR(A506),MONTH(A506)+1,DAY(A506)),"")</f>
        <v/>
      </c>
      <c r="B507" s="23" t="str">
        <f aca="false">IF(OR(ISBLANK(A507),A507=""),"",$D$12)</f>
        <v/>
      </c>
      <c r="C507" s="23" t="str">
        <f aca="false">IF(A507="","",$D$10/12*D506)</f>
        <v/>
      </c>
      <c r="D507" s="23" t="str">
        <f aca="false">IF(A507="","",D506+B507+C507)</f>
        <v/>
      </c>
    </row>
    <row r="508" customFormat="false" ht="12.75" hidden="false" customHeight="false" outlineLevel="0" collapsed="false">
      <c r="A508" s="22" t="str">
        <f aca="false">IF(AND(D507&lt;=$D$13,NOT(ISBLANK(D507))),DATE(YEAR(A507),MONTH(A507)+1,DAY(A507)),"")</f>
        <v/>
      </c>
      <c r="B508" s="23" t="str">
        <f aca="false">IF(OR(ISBLANK(A508),A508=""),"",$D$12)</f>
        <v/>
      </c>
      <c r="C508" s="23" t="str">
        <f aca="false">IF(A508="","",$D$10/12*D507)</f>
        <v/>
      </c>
      <c r="D508" s="23" t="str">
        <f aca="false">IF(A508="","",D507+B508+C508)</f>
        <v/>
      </c>
    </row>
    <row r="509" customFormat="false" ht="12.75" hidden="false" customHeight="false" outlineLevel="0" collapsed="false">
      <c r="A509" s="22" t="str">
        <f aca="false">IF(AND(D508&lt;=$D$13,NOT(ISBLANK(D508))),DATE(YEAR(A508),MONTH(A508)+1,DAY(A508)),"")</f>
        <v/>
      </c>
      <c r="B509" s="23" t="str">
        <f aca="false">IF(OR(ISBLANK(A509),A509=""),"",$D$12)</f>
        <v/>
      </c>
      <c r="C509" s="23" t="str">
        <f aca="false">IF(A509="","",$D$10/12*D508)</f>
        <v/>
      </c>
      <c r="D509" s="23" t="str">
        <f aca="false">IF(A509="","",D508+B509+C509)</f>
        <v/>
      </c>
    </row>
    <row r="510" customFormat="false" ht="12.75" hidden="false" customHeight="false" outlineLevel="0" collapsed="false">
      <c r="A510" s="22" t="str">
        <f aca="false">IF(AND(D509&lt;=$D$13,NOT(ISBLANK(D509))),DATE(YEAR(A509),MONTH(A509)+1,DAY(A509)),"")</f>
        <v/>
      </c>
      <c r="B510" s="23" t="str">
        <f aca="false">IF(OR(ISBLANK(A510),A510=""),"",$D$12)</f>
        <v/>
      </c>
      <c r="C510" s="23" t="str">
        <f aca="false">IF(A510="","",$D$10/12*D509)</f>
        <v/>
      </c>
      <c r="D510" s="23" t="str">
        <f aca="false">IF(A510="","",D509+B510+C510)</f>
        <v/>
      </c>
    </row>
    <row r="511" customFormat="false" ht="12.75" hidden="false" customHeight="false" outlineLevel="0" collapsed="false">
      <c r="A511" s="22" t="str">
        <f aca="false">IF(AND(D510&lt;=$D$13,NOT(ISBLANK(D510))),DATE(YEAR(A510),MONTH(A510)+1,DAY(A510)),"")</f>
        <v/>
      </c>
      <c r="B511" s="23" t="str">
        <f aca="false">IF(OR(ISBLANK(A511),A511=""),"",$D$12)</f>
        <v/>
      </c>
      <c r="C511" s="23" t="str">
        <f aca="false">IF(A511="","",$D$10/12*D510)</f>
        <v/>
      </c>
      <c r="D511" s="23" t="str">
        <f aca="false">IF(A511="","",D510+B511+C511)</f>
        <v/>
      </c>
    </row>
    <row r="512" customFormat="false" ht="12.75" hidden="false" customHeight="false" outlineLevel="0" collapsed="false">
      <c r="A512" s="22" t="str">
        <f aca="false">IF(AND(D511&lt;=$D$13,NOT(ISBLANK(D511))),DATE(YEAR(A511),MONTH(A511)+1,DAY(A511)),"")</f>
        <v/>
      </c>
      <c r="B512" s="23" t="str">
        <f aca="false">IF(OR(ISBLANK(A512),A512=""),"",$D$12)</f>
        <v/>
      </c>
      <c r="C512" s="23" t="str">
        <f aca="false">IF(A512="","",$D$10/12*D511)</f>
        <v/>
      </c>
      <c r="D512" s="23" t="str">
        <f aca="false">IF(A512="","",D511+B512+C512)</f>
        <v/>
      </c>
    </row>
    <row r="513" customFormat="false" ht="12.75" hidden="false" customHeight="false" outlineLevel="0" collapsed="false">
      <c r="A513" s="22" t="str">
        <f aca="false">IF(AND(D512&lt;=$D$13,NOT(ISBLANK(D512))),DATE(YEAR(A512),MONTH(A512)+1,DAY(A512)),"")</f>
        <v/>
      </c>
      <c r="B513" s="23" t="str">
        <f aca="false">IF(OR(ISBLANK(A513),A513=""),"",$D$12)</f>
        <v/>
      </c>
      <c r="C513" s="23" t="str">
        <f aca="false">IF(A513="","",$D$10/12*D512)</f>
        <v/>
      </c>
      <c r="D513" s="23" t="str">
        <f aca="false">IF(A513="","",D512+B513+C513)</f>
        <v/>
      </c>
    </row>
    <row r="514" customFormat="false" ht="12.75" hidden="false" customHeight="false" outlineLevel="0" collapsed="false">
      <c r="A514" s="22" t="str">
        <f aca="false">IF(AND(D513&lt;=$D$13,NOT(ISBLANK(D513))),DATE(YEAR(A513),MONTH(A513)+1,DAY(A513)),"")</f>
        <v/>
      </c>
      <c r="B514" s="23" t="str">
        <f aca="false">IF(OR(ISBLANK(A514),A514=""),"",$D$12)</f>
        <v/>
      </c>
      <c r="C514" s="23" t="str">
        <f aca="false">IF(A514="","",$D$10/12*D513)</f>
        <v/>
      </c>
      <c r="D514" s="23" t="str">
        <f aca="false">IF(A514="","",D513+B514+C514)</f>
        <v/>
      </c>
    </row>
    <row r="515" customFormat="false" ht="12.75" hidden="false" customHeight="false" outlineLevel="0" collapsed="false">
      <c r="A515" s="22" t="str">
        <f aca="false">IF(AND(D514&lt;=$D$13,NOT(ISBLANK(D514))),DATE(YEAR(A514),MONTH(A514)+1,DAY(A514)),"")</f>
        <v/>
      </c>
      <c r="B515" s="23" t="str">
        <f aca="false">IF(OR(ISBLANK(A515),A515=""),"",$D$12)</f>
        <v/>
      </c>
      <c r="C515" s="23" t="str">
        <f aca="false">IF(A515="","",$D$10/12*D514)</f>
        <v/>
      </c>
      <c r="D515" s="23" t="str">
        <f aca="false">IF(A515="","",D514+B515+C515)</f>
        <v/>
      </c>
    </row>
    <row r="516" customFormat="false" ht="12.75" hidden="false" customHeight="false" outlineLevel="0" collapsed="false">
      <c r="A516" s="22" t="str">
        <f aca="false">IF(AND(D515&lt;=$D$13,NOT(ISBLANK(D515))),DATE(YEAR(A515),MONTH(A515)+1,DAY(A515)),"")</f>
        <v/>
      </c>
      <c r="B516" s="23" t="str">
        <f aca="false">IF(OR(ISBLANK(A516),A516=""),"",$D$12)</f>
        <v/>
      </c>
      <c r="C516" s="23" t="str">
        <f aca="false">IF(A516="","",$D$10/12*D515)</f>
        <v/>
      </c>
      <c r="D516" s="23" t="str">
        <f aca="false">IF(A516="","",D515+B516+C516)</f>
        <v/>
      </c>
    </row>
    <row r="517" customFormat="false" ht="12.75" hidden="false" customHeight="false" outlineLevel="0" collapsed="false">
      <c r="A517" s="22" t="str">
        <f aca="false">IF(AND(D516&lt;=$D$13,NOT(ISBLANK(D516))),DATE(YEAR(A516),MONTH(A516)+1,DAY(A516)),"")</f>
        <v/>
      </c>
      <c r="B517" s="23" t="str">
        <f aca="false">IF(OR(ISBLANK(A517),A517=""),"",$D$12)</f>
        <v/>
      </c>
      <c r="C517" s="23" t="str">
        <f aca="false">IF(A517="","",$D$10/12*D516)</f>
        <v/>
      </c>
      <c r="D517" s="23" t="str">
        <f aca="false">IF(A517="","",D516+B517+C517)</f>
        <v/>
      </c>
    </row>
    <row r="518" customFormat="false" ht="12.75" hidden="false" customHeight="false" outlineLevel="0" collapsed="false">
      <c r="A518" s="22" t="str">
        <f aca="false">IF(AND(D517&lt;=$D$13,NOT(ISBLANK(D517))),DATE(YEAR(A517),MONTH(A517)+1,DAY(A517)),"")</f>
        <v/>
      </c>
      <c r="B518" s="23" t="str">
        <f aca="false">IF(OR(ISBLANK(A518),A518=""),"",$D$12)</f>
        <v/>
      </c>
      <c r="C518" s="23" t="str">
        <f aca="false">IF(A518="","",$D$10/12*D517)</f>
        <v/>
      </c>
      <c r="D518" s="23" t="str">
        <f aca="false">IF(A518="","",D517+B518+C518)</f>
        <v/>
      </c>
    </row>
    <row r="519" customFormat="false" ht="12.75" hidden="false" customHeight="false" outlineLevel="0" collapsed="false">
      <c r="A519" s="22" t="str">
        <f aca="false">IF(AND(D518&lt;=$D$13,NOT(ISBLANK(D518))),DATE(YEAR(A518),MONTH(A518)+1,DAY(A518)),"")</f>
        <v/>
      </c>
      <c r="B519" s="23" t="str">
        <f aca="false">IF(OR(ISBLANK(A519),A519=""),"",$D$12)</f>
        <v/>
      </c>
      <c r="C519" s="23" t="str">
        <f aca="false">IF(A519="","",$D$10/12*D518)</f>
        <v/>
      </c>
      <c r="D519" s="23" t="str">
        <f aca="false">IF(A519="","",D518+B519+C519)</f>
        <v/>
      </c>
    </row>
    <row r="520" customFormat="false" ht="12.75" hidden="false" customHeight="false" outlineLevel="0" collapsed="false">
      <c r="A520" s="22" t="str">
        <f aca="false">IF(AND(D519&lt;=$D$13,NOT(ISBLANK(D519))),DATE(YEAR(A519),MONTH(A519)+1,DAY(A519)),"")</f>
        <v/>
      </c>
      <c r="B520" s="23" t="str">
        <f aca="false">IF(OR(ISBLANK(A520),A520=""),"",$D$12)</f>
        <v/>
      </c>
      <c r="C520" s="23" t="str">
        <f aca="false">IF(A520="","",$D$10/12*D519)</f>
        <v/>
      </c>
      <c r="D520" s="23" t="str">
        <f aca="false">IF(A520="","",D519+B520+C520)</f>
        <v/>
      </c>
    </row>
    <row r="521" customFormat="false" ht="12.75" hidden="false" customHeight="false" outlineLevel="0" collapsed="false">
      <c r="A521" s="22" t="str">
        <f aca="false">IF(AND(D520&lt;=$D$13,NOT(ISBLANK(D520))),DATE(YEAR(A520),MONTH(A520)+1,DAY(A520)),"")</f>
        <v/>
      </c>
      <c r="B521" s="23" t="str">
        <f aca="false">IF(OR(ISBLANK(A521),A521=""),"",$D$12)</f>
        <v/>
      </c>
      <c r="C521" s="23" t="str">
        <f aca="false">IF(A521="","",$D$10/12*D520)</f>
        <v/>
      </c>
      <c r="D521" s="23" t="str">
        <f aca="false">IF(A521="","",D520+B521+C521)</f>
        <v/>
      </c>
    </row>
    <row r="522" customFormat="false" ht="12.75" hidden="false" customHeight="false" outlineLevel="0" collapsed="false">
      <c r="A522" s="22" t="str">
        <f aca="false">IF(AND(D521&lt;=$D$13,NOT(ISBLANK(D521))),DATE(YEAR(A521),MONTH(A521)+1,DAY(A521)),"")</f>
        <v/>
      </c>
      <c r="B522" s="23" t="str">
        <f aca="false">IF(OR(ISBLANK(A522),A522=""),"",$D$12)</f>
        <v/>
      </c>
      <c r="C522" s="23" t="str">
        <f aca="false">IF(A522="","",$D$10/12*D521)</f>
        <v/>
      </c>
      <c r="D522" s="23" t="str">
        <f aca="false">IF(A522="","",D521+B522+C522)</f>
        <v/>
      </c>
    </row>
    <row r="523" customFormat="false" ht="12.75" hidden="false" customHeight="false" outlineLevel="0" collapsed="false">
      <c r="A523" s="22" t="str">
        <f aca="false">IF(AND(D522&lt;=$D$13,NOT(ISBLANK(D522))),DATE(YEAR(A522),MONTH(A522)+1,DAY(A522)),"")</f>
        <v/>
      </c>
      <c r="B523" s="23" t="str">
        <f aca="false">IF(OR(ISBLANK(A523),A523=""),"",$D$12)</f>
        <v/>
      </c>
      <c r="C523" s="23" t="str">
        <f aca="false">IF(A523="","",$D$10/12*D522)</f>
        <v/>
      </c>
      <c r="D523" s="23" t="str">
        <f aca="false">IF(A523="","",D522+B523+C523)</f>
        <v/>
      </c>
    </row>
    <row r="524" customFormat="false" ht="12.75" hidden="false" customHeight="false" outlineLevel="0" collapsed="false">
      <c r="A524" s="22" t="str">
        <f aca="false">IF(AND(D523&lt;=$D$13,NOT(ISBLANK(D523))),DATE(YEAR(A523),MONTH(A523)+1,DAY(A523)),"")</f>
        <v/>
      </c>
      <c r="B524" s="23" t="str">
        <f aca="false">IF(OR(ISBLANK(A524),A524=""),"",$D$12)</f>
        <v/>
      </c>
      <c r="C524" s="23" t="str">
        <f aca="false">IF(A524="","",$D$10/12*D523)</f>
        <v/>
      </c>
      <c r="D524" s="23" t="str">
        <f aca="false">IF(A524="","",D523+B524+C524)</f>
        <v/>
      </c>
    </row>
    <row r="525" customFormat="false" ht="12.75" hidden="false" customHeight="false" outlineLevel="0" collapsed="false">
      <c r="A525" s="22" t="str">
        <f aca="false">IF(AND(D524&lt;=$D$13,NOT(ISBLANK(D524))),DATE(YEAR(A524),MONTH(A524)+1,DAY(A524)),"")</f>
        <v/>
      </c>
      <c r="B525" s="23" t="str">
        <f aca="false">IF(OR(ISBLANK(A525),A525=""),"",$D$12)</f>
        <v/>
      </c>
      <c r="C525" s="23" t="str">
        <f aca="false">IF(A525="","",$D$10/12*D524)</f>
        <v/>
      </c>
      <c r="D525" s="23" t="str">
        <f aca="false">IF(A525="","",D524+B525+C525)</f>
        <v/>
      </c>
    </row>
    <row r="526" customFormat="false" ht="12.75" hidden="false" customHeight="false" outlineLevel="0" collapsed="false">
      <c r="A526" s="22" t="str">
        <f aca="false">IF(AND(D525&lt;=$D$13,NOT(ISBLANK(D525))),DATE(YEAR(A525),MONTH(A525)+1,DAY(A525)),"")</f>
        <v/>
      </c>
      <c r="B526" s="23" t="str">
        <f aca="false">IF(OR(ISBLANK(A526),A526=""),"",$D$12)</f>
        <v/>
      </c>
      <c r="C526" s="23" t="str">
        <f aca="false">IF(A526="","",$D$10/12*D525)</f>
        <v/>
      </c>
      <c r="D526" s="23" t="str">
        <f aca="false">IF(A526="","",D525+B526+C526)</f>
        <v/>
      </c>
    </row>
    <row r="527" customFormat="false" ht="12.75" hidden="false" customHeight="false" outlineLevel="0" collapsed="false">
      <c r="A527" s="22" t="str">
        <f aca="false">IF(AND(D526&lt;=$D$13,NOT(ISBLANK(D526))),DATE(YEAR(A526),MONTH(A526)+1,DAY(A526)),"")</f>
        <v/>
      </c>
      <c r="B527" s="23" t="str">
        <f aca="false">IF(OR(ISBLANK(A527),A527=""),"",$D$12)</f>
        <v/>
      </c>
      <c r="C527" s="23" t="str">
        <f aca="false">IF(A527="","",$D$10/12*D526)</f>
        <v/>
      </c>
      <c r="D527" s="23" t="str">
        <f aca="false">IF(A527="","",D526+B527+C527)</f>
        <v/>
      </c>
    </row>
    <row r="528" customFormat="false" ht="12.75" hidden="false" customHeight="false" outlineLevel="0" collapsed="false">
      <c r="A528" s="22" t="str">
        <f aca="false">IF(AND(D527&lt;=$D$13,NOT(ISBLANK(D527))),DATE(YEAR(A527),MONTH(A527)+1,DAY(A527)),"")</f>
        <v/>
      </c>
      <c r="B528" s="23" t="str">
        <f aca="false">IF(OR(ISBLANK(A528),A528=""),"",$D$12)</f>
        <v/>
      </c>
      <c r="C528" s="23" t="str">
        <f aca="false">IF(A528="","",$D$10/12*D527)</f>
        <v/>
      </c>
      <c r="D528" s="23" t="str">
        <f aca="false">IF(A528="","",D527+B528+C528)</f>
        <v/>
      </c>
    </row>
    <row r="529" customFormat="false" ht="12.75" hidden="false" customHeight="false" outlineLevel="0" collapsed="false">
      <c r="A529" s="22" t="str">
        <f aca="false">IF(AND(D528&lt;=$D$13,NOT(ISBLANK(D528))),DATE(YEAR(A528),MONTH(A528)+1,DAY(A528)),"")</f>
        <v/>
      </c>
      <c r="B529" s="23" t="str">
        <f aca="false">IF(OR(ISBLANK(A529),A529=""),"",$D$12)</f>
        <v/>
      </c>
      <c r="C529" s="23" t="str">
        <f aca="false">IF(A529="","",$D$10/12*D528)</f>
        <v/>
      </c>
      <c r="D529" s="23" t="str">
        <f aca="false">IF(A529="","",D528+B529+C529)</f>
        <v/>
      </c>
    </row>
    <row r="530" customFormat="false" ht="12.75" hidden="false" customHeight="false" outlineLevel="0" collapsed="false">
      <c r="A530" s="22" t="str">
        <f aca="false">IF(AND(D529&lt;=$D$13,NOT(ISBLANK(D529))),DATE(YEAR(A529),MONTH(A529)+1,DAY(A529)),"")</f>
        <v/>
      </c>
      <c r="B530" s="23" t="str">
        <f aca="false">IF(OR(ISBLANK(A530),A530=""),"",$D$12)</f>
        <v/>
      </c>
      <c r="C530" s="23" t="str">
        <f aca="false">IF(A530="","",$D$10/12*D529)</f>
        <v/>
      </c>
      <c r="D530" s="23" t="str">
        <f aca="false">IF(A530="","",D529+B530+C530)</f>
        <v/>
      </c>
    </row>
    <row r="531" customFormat="false" ht="12.75" hidden="false" customHeight="false" outlineLevel="0" collapsed="false">
      <c r="A531" s="22" t="str">
        <f aca="false">IF(AND(D530&lt;=$D$13,NOT(ISBLANK(D530))),DATE(YEAR(A530),MONTH(A530)+1,DAY(A530)),"")</f>
        <v/>
      </c>
      <c r="B531" s="23" t="str">
        <f aca="false">IF(OR(ISBLANK(A531),A531=""),"",$D$12)</f>
        <v/>
      </c>
      <c r="C531" s="23" t="str">
        <f aca="false">IF(A531="","",$D$10/12*D530)</f>
        <v/>
      </c>
      <c r="D531" s="23" t="str">
        <f aca="false">IF(A531="","",D530+B531+C531)</f>
        <v/>
      </c>
    </row>
    <row r="532" customFormat="false" ht="12.75" hidden="false" customHeight="false" outlineLevel="0" collapsed="false">
      <c r="A532" s="22" t="str">
        <f aca="false">IF(AND(D531&lt;=$D$13,NOT(ISBLANK(D531))),DATE(YEAR(A531),MONTH(A531)+1,DAY(A531)),"")</f>
        <v/>
      </c>
      <c r="B532" s="23" t="str">
        <f aca="false">IF(OR(ISBLANK(A532),A532=""),"",$D$12)</f>
        <v/>
      </c>
      <c r="C532" s="23" t="str">
        <f aca="false">IF(A532="","",$D$10/12*D531)</f>
        <v/>
      </c>
      <c r="D532" s="23" t="str">
        <f aca="false">IF(A532="","",D531+B532+C532)</f>
        <v/>
      </c>
    </row>
    <row r="533" customFormat="false" ht="12.75" hidden="false" customHeight="false" outlineLevel="0" collapsed="false">
      <c r="A533" s="22" t="str">
        <f aca="false">IF(AND(D532&lt;=$D$13,NOT(ISBLANK(D532))),DATE(YEAR(A532),MONTH(A532)+1,DAY(A532)),"")</f>
        <v/>
      </c>
      <c r="B533" s="23" t="str">
        <f aca="false">IF(OR(ISBLANK(A533),A533=""),"",$D$12)</f>
        <v/>
      </c>
      <c r="C533" s="23" t="str">
        <f aca="false">IF(A533="","",$D$10/12*D532)</f>
        <v/>
      </c>
      <c r="D533" s="23" t="str">
        <f aca="false">IF(A533="","",D532+B533+C533)</f>
        <v/>
      </c>
    </row>
    <row r="534" customFormat="false" ht="12.75" hidden="false" customHeight="false" outlineLevel="0" collapsed="false">
      <c r="A534" s="22" t="str">
        <f aca="false">IF(AND(D533&lt;=$D$13,NOT(ISBLANK(D533))),DATE(YEAR(A533),MONTH(A533)+1,DAY(A533)),"")</f>
        <v/>
      </c>
      <c r="B534" s="23" t="str">
        <f aca="false">IF(OR(ISBLANK(A534),A534=""),"",$D$12)</f>
        <v/>
      </c>
      <c r="C534" s="23" t="str">
        <f aca="false">IF(A534="","",$D$10/12*D533)</f>
        <v/>
      </c>
      <c r="D534" s="23" t="str">
        <f aca="false">IF(A534="","",D533+B534+C534)</f>
        <v/>
      </c>
    </row>
    <row r="535" customFormat="false" ht="12.75" hidden="false" customHeight="false" outlineLevel="0" collapsed="false">
      <c r="A535" s="22" t="str">
        <f aca="false">IF(AND(D534&lt;=$D$13,NOT(ISBLANK(D534))),DATE(YEAR(A534),MONTH(A534)+1,DAY(A534)),"")</f>
        <v/>
      </c>
      <c r="B535" s="23" t="str">
        <f aca="false">IF(OR(ISBLANK(A535),A535=""),"",$D$12)</f>
        <v/>
      </c>
      <c r="C535" s="23" t="str">
        <f aca="false">IF(A535="","",$D$10/12*D534)</f>
        <v/>
      </c>
      <c r="D535" s="23" t="str">
        <f aca="false">IF(A535="","",D534+B535+C535)</f>
        <v/>
      </c>
    </row>
    <row r="536" customFormat="false" ht="12.75" hidden="false" customHeight="false" outlineLevel="0" collapsed="false">
      <c r="A536" s="22" t="str">
        <f aca="false">IF(AND(D535&lt;=$D$13,NOT(ISBLANK(D535))),DATE(YEAR(A535),MONTH(A535)+1,DAY(A535)),"")</f>
        <v/>
      </c>
      <c r="B536" s="23" t="str">
        <f aca="false">IF(OR(ISBLANK(A536),A536=""),"",$D$12)</f>
        <v/>
      </c>
      <c r="C536" s="23" t="str">
        <f aca="false">IF(A536="","",$D$10/12*D535)</f>
        <v/>
      </c>
      <c r="D536" s="23" t="str">
        <f aca="false">IF(A536="","",D535+B536+C536)</f>
        <v/>
      </c>
    </row>
    <row r="537" customFormat="false" ht="12.75" hidden="false" customHeight="false" outlineLevel="0" collapsed="false">
      <c r="A537" s="22" t="str">
        <f aca="false">IF(AND(D536&lt;=$D$13,NOT(ISBLANK(D536))),DATE(YEAR(A536),MONTH(A536)+1,DAY(A536)),"")</f>
        <v/>
      </c>
      <c r="B537" s="23" t="str">
        <f aca="false">IF(OR(ISBLANK(A537),A537=""),"",$D$12)</f>
        <v/>
      </c>
      <c r="C537" s="23" t="str">
        <f aca="false">IF(A537="","",$D$10/12*D536)</f>
        <v/>
      </c>
      <c r="D537" s="23" t="str">
        <f aca="false">IF(A537="","",D536+B537+C537)</f>
        <v/>
      </c>
    </row>
    <row r="538" customFormat="false" ht="12.75" hidden="false" customHeight="false" outlineLevel="0" collapsed="false">
      <c r="A538" s="22" t="str">
        <f aca="false">IF(AND(D537&lt;=$D$13,NOT(ISBLANK(D537))),DATE(YEAR(A537),MONTH(A537)+1,DAY(A537)),"")</f>
        <v/>
      </c>
      <c r="B538" s="23" t="str">
        <f aca="false">IF(OR(ISBLANK(A538),A538=""),"",$D$12)</f>
        <v/>
      </c>
      <c r="C538" s="23" t="str">
        <f aca="false">IF(A538="","",$D$10/12*D537)</f>
        <v/>
      </c>
      <c r="D538" s="23" t="str">
        <f aca="false">IF(A538="","",D537+B538+C538)</f>
        <v/>
      </c>
    </row>
    <row r="539" customFormat="false" ht="12.75" hidden="false" customHeight="false" outlineLevel="0" collapsed="false">
      <c r="A539" s="22" t="str">
        <f aca="false">IF(AND(D538&lt;=$D$13,NOT(ISBLANK(D538))),DATE(YEAR(A538),MONTH(A538)+1,DAY(A538)),"")</f>
        <v/>
      </c>
      <c r="B539" s="23" t="str">
        <f aca="false">IF(OR(ISBLANK(A539),A539=""),"",$D$12)</f>
        <v/>
      </c>
      <c r="C539" s="23" t="str">
        <f aca="false">IF(A539="","",$D$10/12*D538)</f>
        <v/>
      </c>
      <c r="D539" s="23" t="str">
        <f aca="false">IF(A539="","",D538+B539+C539)</f>
        <v/>
      </c>
    </row>
    <row r="540" customFormat="false" ht="12.75" hidden="false" customHeight="false" outlineLevel="0" collapsed="false">
      <c r="A540" s="22" t="str">
        <f aca="false">IF(AND(D539&lt;=$D$13,NOT(ISBLANK(D539))),DATE(YEAR(A539),MONTH(A539)+1,DAY(A539)),"")</f>
        <v/>
      </c>
      <c r="B540" s="23" t="str">
        <f aca="false">IF(OR(ISBLANK(A540),A540=""),"",$D$12)</f>
        <v/>
      </c>
      <c r="C540" s="23" t="str">
        <f aca="false">IF(A540="","",$D$10/12*D539)</f>
        <v/>
      </c>
      <c r="D540" s="23" t="str">
        <f aca="false">IF(A540="","",D539+B540+C540)</f>
        <v/>
      </c>
    </row>
    <row r="541" customFormat="false" ht="12.75" hidden="false" customHeight="false" outlineLevel="0" collapsed="false">
      <c r="A541" s="22" t="str">
        <f aca="false">IF(AND(D540&lt;=$D$13,NOT(ISBLANK(D540))),DATE(YEAR(A540),MONTH(A540)+1,DAY(A540)),"")</f>
        <v/>
      </c>
      <c r="B541" s="23" t="str">
        <f aca="false">IF(OR(ISBLANK(A541),A541=""),"",$D$12)</f>
        <v/>
      </c>
      <c r="C541" s="23" t="str">
        <f aca="false">IF(A541="","",$D$10/12*D540)</f>
        <v/>
      </c>
      <c r="D541" s="23" t="str">
        <f aca="false">IF(A541="","",D540+B541+C541)</f>
        <v/>
      </c>
    </row>
    <row r="542" customFormat="false" ht="12.75" hidden="false" customHeight="false" outlineLevel="0" collapsed="false">
      <c r="A542" s="22" t="str">
        <f aca="false">IF(AND(D541&lt;=$D$13,NOT(ISBLANK(D541))),DATE(YEAR(A541),MONTH(A541)+1,DAY(A541)),"")</f>
        <v/>
      </c>
      <c r="B542" s="23" t="str">
        <f aca="false">IF(OR(ISBLANK(A542),A542=""),"",$D$12)</f>
        <v/>
      </c>
      <c r="C542" s="23" t="str">
        <f aca="false">IF(A542="","",$D$10/12*D541)</f>
        <v/>
      </c>
      <c r="D542" s="23" t="str">
        <f aca="false">IF(A542="","",D541+B542+C542)</f>
        <v/>
      </c>
    </row>
    <row r="543" customFormat="false" ht="12.75" hidden="false" customHeight="false" outlineLevel="0" collapsed="false">
      <c r="A543" s="22" t="str">
        <f aca="false">IF(AND(D542&lt;=$D$13,NOT(ISBLANK(D542))),DATE(YEAR(A542),MONTH(A542)+1,DAY(A542)),"")</f>
        <v/>
      </c>
      <c r="B543" s="23" t="str">
        <f aca="false">IF(OR(ISBLANK(A543),A543=""),"",$D$12)</f>
        <v/>
      </c>
      <c r="C543" s="23" t="str">
        <f aca="false">IF(A543="","",$D$10/12*D542)</f>
        <v/>
      </c>
      <c r="D543" s="23" t="str">
        <f aca="false">IF(A543="","",D542+B543+C543)</f>
        <v/>
      </c>
    </row>
    <row r="544" customFormat="false" ht="12.75" hidden="false" customHeight="false" outlineLevel="0" collapsed="false">
      <c r="A544" s="22" t="str">
        <f aca="false">IF(AND(D543&lt;=$D$13,NOT(ISBLANK(D543))),DATE(YEAR(A543),MONTH(A543)+1,DAY(A543)),"")</f>
        <v/>
      </c>
      <c r="B544" s="23" t="str">
        <f aca="false">IF(OR(ISBLANK(A544),A544=""),"",$D$12)</f>
        <v/>
      </c>
      <c r="C544" s="23" t="str">
        <f aca="false">IF(A544="","",$D$10/12*D543)</f>
        <v/>
      </c>
      <c r="D544" s="23" t="str">
        <f aca="false">IF(A544="","",D543+B544+C544)</f>
        <v/>
      </c>
    </row>
    <row r="545" customFormat="false" ht="12.75" hidden="false" customHeight="false" outlineLevel="0" collapsed="false">
      <c r="A545" s="22" t="str">
        <f aca="false">IF(AND(D544&lt;=$D$13,NOT(ISBLANK(D544))),DATE(YEAR(A544),MONTH(A544)+1,DAY(A544)),"")</f>
        <v/>
      </c>
      <c r="B545" s="23" t="str">
        <f aca="false">IF(OR(ISBLANK(A545),A545=""),"",$D$12)</f>
        <v/>
      </c>
      <c r="C545" s="23" t="str">
        <f aca="false">IF(A545="","",$D$10/12*D544)</f>
        <v/>
      </c>
      <c r="D545" s="23" t="str">
        <f aca="false">IF(A545="","",D544+B545+C545)</f>
        <v/>
      </c>
    </row>
    <row r="546" customFormat="false" ht="12.75" hidden="false" customHeight="false" outlineLevel="0" collapsed="false">
      <c r="A546" s="22" t="str">
        <f aca="false">IF(AND(D545&lt;=$D$13,NOT(ISBLANK(D545))),DATE(YEAR(A545),MONTH(A545)+1,DAY(A545)),"")</f>
        <v/>
      </c>
      <c r="B546" s="23" t="str">
        <f aca="false">IF(OR(ISBLANK(A546),A546=""),"",$D$12)</f>
        <v/>
      </c>
      <c r="C546" s="23" t="str">
        <f aca="false">IF(A546="","",$D$10/12*D545)</f>
        <v/>
      </c>
      <c r="D546" s="23" t="str">
        <f aca="false">IF(A546="","",D545+B546+C546)</f>
        <v/>
      </c>
    </row>
    <row r="547" customFormat="false" ht="12.75" hidden="false" customHeight="false" outlineLevel="0" collapsed="false">
      <c r="A547" s="22" t="str">
        <f aca="false">IF(AND(D546&lt;=$D$13,NOT(ISBLANK(D546))),DATE(YEAR(A546),MONTH(A546)+1,DAY(A546)),"")</f>
        <v/>
      </c>
      <c r="B547" s="23" t="str">
        <f aca="false">IF(OR(ISBLANK(A547),A547=""),"",$D$12)</f>
        <v/>
      </c>
      <c r="C547" s="23" t="str">
        <f aca="false">IF(A547="","",$D$10/12*D546)</f>
        <v/>
      </c>
      <c r="D547" s="23" t="str">
        <f aca="false">IF(A547="","",D546+B547+C547)</f>
        <v/>
      </c>
    </row>
    <row r="548" customFormat="false" ht="12.75" hidden="false" customHeight="false" outlineLevel="0" collapsed="false">
      <c r="A548" s="22" t="str">
        <f aca="false">IF(AND(D547&lt;=$D$13,NOT(ISBLANK(D547))),DATE(YEAR(A547),MONTH(A547)+1,DAY(A547)),"")</f>
        <v/>
      </c>
      <c r="B548" s="23" t="str">
        <f aca="false">IF(OR(ISBLANK(A548),A548=""),"",$D$12)</f>
        <v/>
      </c>
      <c r="C548" s="23" t="str">
        <f aca="false">IF(A548="","",$D$10/12*D547)</f>
        <v/>
      </c>
      <c r="D548" s="23" t="str">
        <f aca="false">IF(A548="","",D547+B548+C548)</f>
        <v/>
      </c>
    </row>
    <row r="549" customFormat="false" ht="12.75" hidden="false" customHeight="false" outlineLevel="0" collapsed="false">
      <c r="A549" s="22" t="str">
        <f aca="false">IF(AND(D548&lt;=$D$13,NOT(ISBLANK(D548))),DATE(YEAR(A548),MONTH(A548)+1,DAY(A548)),"")</f>
        <v/>
      </c>
      <c r="B549" s="23" t="str">
        <f aca="false">IF(OR(ISBLANK(A549),A549=""),"",$D$12)</f>
        <v/>
      </c>
      <c r="C549" s="23" t="str">
        <f aca="false">IF(A549="","",$D$10/12*D548)</f>
        <v/>
      </c>
      <c r="D549" s="23" t="str">
        <f aca="false">IF(A549="","",D548+B549+C549)</f>
        <v/>
      </c>
    </row>
    <row r="550" customFormat="false" ht="12.75" hidden="false" customHeight="false" outlineLevel="0" collapsed="false">
      <c r="A550" s="22" t="str">
        <f aca="false">IF(AND(D549&lt;=$D$13,NOT(ISBLANK(D549))),DATE(YEAR(A549),MONTH(A549)+1,DAY(A549)),"")</f>
        <v/>
      </c>
      <c r="B550" s="23" t="str">
        <f aca="false">IF(OR(ISBLANK(A550),A550=""),"",$D$12)</f>
        <v/>
      </c>
      <c r="C550" s="23" t="str">
        <f aca="false">IF(A550="","",$D$10/12*D549)</f>
        <v/>
      </c>
      <c r="D550" s="23" t="str">
        <f aca="false">IF(A550="","",D549+B550+C550)</f>
        <v/>
      </c>
    </row>
    <row r="551" customFormat="false" ht="12.75" hidden="false" customHeight="false" outlineLevel="0" collapsed="false">
      <c r="A551" s="22" t="str">
        <f aca="false">IF(AND(D550&lt;=$D$13,NOT(ISBLANK(D550))),DATE(YEAR(A550),MONTH(A550)+1,DAY(A550)),"")</f>
        <v/>
      </c>
      <c r="B551" s="23" t="str">
        <f aca="false">IF(OR(ISBLANK(A551),A551=""),"",$D$12)</f>
        <v/>
      </c>
      <c r="C551" s="23" t="str">
        <f aca="false">IF(A551="","",$D$10/12*D550)</f>
        <v/>
      </c>
      <c r="D551" s="23" t="str">
        <f aca="false">IF(A551="","",D550+B551+C551)</f>
        <v/>
      </c>
    </row>
    <row r="552" customFormat="false" ht="12.75" hidden="false" customHeight="false" outlineLevel="0" collapsed="false">
      <c r="A552" s="22" t="str">
        <f aca="false">IF(AND(D551&lt;=$D$13,NOT(ISBLANK(D551))),DATE(YEAR(A551),MONTH(A551)+1,DAY(A551)),"")</f>
        <v/>
      </c>
      <c r="B552" s="23" t="str">
        <f aca="false">IF(OR(ISBLANK(A552),A552=""),"",$D$12)</f>
        <v/>
      </c>
      <c r="C552" s="23" t="str">
        <f aca="false">IF(A552="","",$D$10/12*D551)</f>
        <v/>
      </c>
      <c r="D552" s="23" t="str">
        <f aca="false">IF(A552="","",D551+B552+C552)</f>
        <v/>
      </c>
    </row>
    <row r="553" customFormat="false" ht="12.75" hidden="false" customHeight="false" outlineLevel="0" collapsed="false">
      <c r="A553" s="22" t="str">
        <f aca="false">IF(AND(D552&lt;=$D$13,NOT(ISBLANK(D552))),DATE(YEAR(A552),MONTH(A552)+1,DAY(A552)),"")</f>
        <v/>
      </c>
      <c r="B553" s="23" t="str">
        <f aca="false">IF(OR(ISBLANK(A553),A553=""),"",$D$12)</f>
        <v/>
      </c>
      <c r="C553" s="23" t="str">
        <f aca="false">IF(A553="","",$D$10/12*D552)</f>
        <v/>
      </c>
      <c r="D553" s="23" t="str">
        <f aca="false">IF(A553="","",D552+B553+C553)</f>
        <v/>
      </c>
    </row>
    <row r="554" customFormat="false" ht="12.75" hidden="false" customHeight="false" outlineLevel="0" collapsed="false">
      <c r="A554" s="22" t="str">
        <f aca="false">IF(AND(D553&lt;=$D$13,NOT(ISBLANK(D553))),DATE(YEAR(A553),MONTH(A553)+1,DAY(A553)),"")</f>
        <v/>
      </c>
      <c r="B554" s="23" t="str">
        <f aca="false">IF(OR(ISBLANK(A554),A554=""),"",$D$12)</f>
        <v/>
      </c>
      <c r="C554" s="23" t="str">
        <f aca="false">IF(A554="","",$D$10/12*D553)</f>
        <v/>
      </c>
      <c r="D554" s="23" t="str">
        <f aca="false">IF(A554="","",D553+B554+C554)</f>
        <v/>
      </c>
    </row>
    <row r="555" customFormat="false" ht="12.75" hidden="false" customHeight="false" outlineLevel="0" collapsed="false">
      <c r="A555" s="22" t="str">
        <f aca="false">IF(AND(D554&lt;=$D$13,NOT(ISBLANK(D554))),DATE(YEAR(A554),MONTH(A554)+1,DAY(A554)),"")</f>
        <v/>
      </c>
      <c r="B555" s="23" t="str">
        <f aca="false">IF(OR(ISBLANK(A555),A555=""),"",$D$12)</f>
        <v/>
      </c>
      <c r="C555" s="23" t="str">
        <f aca="false">IF(A555="","",$D$10/12*D554)</f>
        <v/>
      </c>
      <c r="D555" s="23" t="str">
        <f aca="false">IF(A555="","",D554+B555+C555)</f>
        <v/>
      </c>
    </row>
    <row r="556" customFormat="false" ht="12.75" hidden="false" customHeight="false" outlineLevel="0" collapsed="false">
      <c r="A556" s="22" t="str">
        <f aca="false">IF(AND(D555&lt;=$D$13,NOT(ISBLANK(D555))),DATE(YEAR(A555),MONTH(A555)+1,DAY(A555)),"")</f>
        <v/>
      </c>
      <c r="B556" s="23" t="str">
        <f aca="false">IF(OR(ISBLANK(A556),A556=""),"",$D$12)</f>
        <v/>
      </c>
      <c r="C556" s="23" t="str">
        <f aca="false">IF(A556="","",$D$10/12*D555)</f>
        <v/>
      </c>
      <c r="D556" s="23" t="str">
        <f aca="false">IF(A556="","",D555+B556+C556)</f>
        <v/>
      </c>
    </row>
    <row r="557" customFormat="false" ht="12.75" hidden="false" customHeight="false" outlineLevel="0" collapsed="false">
      <c r="A557" s="22" t="str">
        <f aca="false">IF(AND(D556&lt;=$D$13,NOT(ISBLANK(D556))),DATE(YEAR(A556),MONTH(A556)+1,DAY(A556)),"")</f>
        <v/>
      </c>
      <c r="B557" s="23" t="str">
        <f aca="false">IF(OR(ISBLANK(A557),A557=""),"",$D$12)</f>
        <v/>
      </c>
      <c r="C557" s="23" t="str">
        <f aca="false">IF(A557="","",$D$10/12*D556)</f>
        <v/>
      </c>
      <c r="D557" s="23" t="str">
        <f aca="false">IF(A557="","",D556+B557+C557)</f>
        <v/>
      </c>
    </row>
    <row r="558" customFormat="false" ht="12.75" hidden="false" customHeight="false" outlineLevel="0" collapsed="false">
      <c r="A558" s="22" t="str">
        <f aca="false">IF(AND(D557&lt;=$D$13,NOT(ISBLANK(D557))),DATE(YEAR(A557),MONTH(A557)+1,DAY(A557)),"")</f>
        <v/>
      </c>
      <c r="B558" s="23" t="str">
        <f aca="false">IF(OR(ISBLANK(A558),A558=""),"",$D$12)</f>
        <v/>
      </c>
      <c r="C558" s="23" t="str">
        <f aca="false">IF(A558="","",$D$10/12*D557)</f>
        <v/>
      </c>
      <c r="D558" s="23" t="str">
        <f aca="false">IF(A558="","",D557+B558+C558)</f>
        <v/>
      </c>
    </row>
    <row r="559" customFormat="false" ht="12.75" hidden="false" customHeight="false" outlineLevel="0" collapsed="false">
      <c r="A559" s="22" t="str">
        <f aca="false">IF(AND(D558&lt;=$D$13,NOT(ISBLANK(D558))),DATE(YEAR(A558),MONTH(A558)+1,DAY(A558)),"")</f>
        <v/>
      </c>
      <c r="B559" s="23" t="str">
        <f aca="false">IF(OR(ISBLANK(A559),A559=""),"",$D$12)</f>
        <v/>
      </c>
      <c r="C559" s="23" t="str">
        <f aca="false">IF(A559="","",$D$10/12*D558)</f>
        <v/>
      </c>
      <c r="D559" s="23" t="str">
        <f aca="false">IF(A559="","",D558+B559+C559)</f>
        <v/>
      </c>
    </row>
    <row r="560" customFormat="false" ht="12.75" hidden="false" customHeight="false" outlineLevel="0" collapsed="false">
      <c r="A560" s="22" t="str">
        <f aca="false">IF(AND(D559&lt;=$D$13,NOT(ISBLANK(D559))),DATE(YEAR(A559),MONTH(A559)+1,DAY(A559)),"")</f>
        <v/>
      </c>
      <c r="B560" s="23" t="str">
        <f aca="false">IF(OR(ISBLANK(A560),A560=""),"",$D$12)</f>
        <v/>
      </c>
      <c r="C560" s="23" t="str">
        <f aca="false">IF(A560="","",$D$10/12*D559)</f>
        <v/>
      </c>
      <c r="D560" s="23" t="str">
        <f aca="false">IF(A560="","",D559+B560+C560)</f>
        <v/>
      </c>
    </row>
    <row r="561" customFormat="false" ht="12.75" hidden="false" customHeight="false" outlineLevel="0" collapsed="false">
      <c r="A561" s="22" t="str">
        <f aca="false">IF(AND(D560&lt;=$D$13,NOT(ISBLANK(D560))),DATE(YEAR(A560),MONTH(A560)+1,DAY(A560)),"")</f>
        <v/>
      </c>
      <c r="B561" s="23" t="str">
        <f aca="false">IF(OR(ISBLANK(A561),A561=""),"",$D$12)</f>
        <v/>
      </c>
      <c r="C561" s="23" t="str">
        <f aca="false">IF(A561="","",$D$10/12*D560)</f>
        <v/>
      </c>
      <c r="D561" s="23" t="str">
        <f aca="false">IF(A561="","",D560+B561+C561)</f>
        <v/>
      </c>
    </row>
    <row r="562" customFormat="false" ht="12.75" hidden="false" customHeight="false" outlineLevel="0" collapsed="false">
      <c r="A562" s="22" t="str">
        <f aca="false">IF(AND(D561&lt;=$D$13,NOT(ISBLANK(D561))),DATE(YEAR(A561),MONTH(A561)+1,DAY(A561)),"")</f>
        <v/>
      </c>
      <c r="B562" s="23" t="str">
        <f aca="false">IF(OR(ISBLANK(A562),A562=""),"",$D$12)</f>
        <v/>
      </c>
      <c r="C562" s="23" t="str">
        <f aca="false">IF(A562="","",$D$10/12*D561)</f>
        <v/>
      </c>
      <c r="D562" s="23" t="str">
        <f aca="false">IF(A562="","",D561+B562+C562)</f>
        <v/>
      </c>
    </row>
    <row r="563" customFormat="false" ht="12.75" hidden="false" customHeight="false" outlineLevel="0" collapsed="false">
      <c r="A563" s="22" t="str">
        <f aca="false">IF(AND(D562&lt;=$D$13,NOT(ISBLANK(D562))),DATE(YEAR(A562),MONTH(A562)+1,DAY(A562)),"")</f>
        <v/>
      </c>
      <c r="B563" s="23" t="str">
        <f aca="false">IF(OR(ISBLANK(A563),A563=""),"",$D$12)</f>
        <v/>
      </c>
      <c r="C563" s="23" t="str">
        <f aca="false">IF(A563="","",$D$10/12*D562)</f>
        <v/>
      </c>
      <c r="D563" s="23" t="str">
        <f aca="false">IF(A563="","",D562+B563+C563)</f>
        <v/>
      </c>
    </row>
    <row r="564" customFormat="false" ht="12.75" hidden="false" customHeight="false" outlineLevel="0" collapsed="false">
      <c r="A564" s="22" t="str">
        <f aca="false">IF(AND(D563&lt;=$D$13,NOT(ISBLANK(D563))),DATE(YEAR(A563),MONTH(A563)+1,DAY(A563)),"")</f>
        <v/>
      </c>
      <c r="B564" s="23" t="str">
        <f aca="false">IF(OR(ISBLANK(A564),A564=""),"",$D$12)</f>
        <v/>
      </c>
      <c r="C564" s="23" t="str">
        <f aca="false">IF(A564="","",$D$10/12*D563)</f>
        <v/>
      </c>
      <c r="D564" s="23" t="str">
        <f aca="false">IF(A564="","",D563+B564+C564)</f>
        <v/>
      </c>
    </row>
    <row r="565" customFormat="false" ht="12.75" hidden="false" customHeight="false" outlineLevel="0" collapsed="false">
      <c r="A565" s="22" t="str">
        <f aca="false">IF(AND(D564&lt;=$D$13,NOT(ISBLANK(D564))),DATE(YEAR(A564),MONTH(A564)+1,DAY(A564)),"")</f>
        <v/>
      </c>
      <c r="B565" s="23" t="str">
        <f aca="false">IF(OR(ISBLANK(A565),A565=""),"",$D$12)</f>
        <v/>
      </c>
      <c r="C565" s="23" t="str">
        <f aca="false">IF(A565="","",$D$10/12*D564)</f>
        <v/>
      </c>
      <c r="D565" s="23" t="str">
        <f aca="false">IF(A565="","",D564+B565+C565)</f>
        <v/>
      </c>
    </row>
    <row r="566" customFormat="false" ht="12.75" hidden="false" customHeight="false" outlineLevel="0" collapsed="false">
      <c r="A566" s="22" t="str">
        <f aca="false">IF(AND(D565&lt;=$D$13,NOT(ISBLANK(D565))),DATE(YEAR(A565),MONTH(A565)+1,DAY(A565)),"")</f>
        <v/>
      </c>
      <c r="B566" s="23" t="str">
        <f aca="false">IF(OR(ISBLANK(A566),A566=""),"",$D$12)</f>
        <v/>
      </c>
      <c r="C566" s="23" t="str">
        <f aca="false">IF(A566="","",$D$10/12*D565)</f>
        <v/>
      </c>
      <c r="D566" s="23" t="str">
        <f aca="false">IF(A566="","",D565+B566+C566)</f>
        <v/>
      </c>
    </row>
    <row r="567" customFormat="false" ht="12.75" hidden="false" customHeight="false" outlineLevel="0" collapsed="false">
      <c r="A567" s="22" t="str">
        <f aca="false">IF(AND(D566&lt;=$D$13,NOT(ISBLANK(D566))),DATE(YEAR(A566),MONTH(A566)+1,DAY(A566)),"")</f>
        <v/>
      </c>
      <c r="B567" s="23" t="str">
        <f aca="false">IF(OR(ISBLANK(A567),A567=""),"",$D$12)</f>
        <v/>
      </c>
      <c r="C567" s="23" t="str">
        <f aca="false">IF(A567="","",$D$10/12*D566)</f>
        <v/>
      </c>
      <c r="D567" s="23" t="str">
        <f aca="false">IF(A567="","",D566+B567+C567)</f>
        <v/>
      </c>
    </row>
    <row r="568" customFormat="false" ht="12.75" hidden="false" customHeight="false" outlineLevel="0" collapsed="false">
      <c r="A568" s="22" t="str">
        <f aca="false">IF(AND(D567&lt;=$D$13,NOT(ISBLANK(D567))),DATE(YEAR(A567),MONTH(A567)+1,DAY(A567)),"")</f>
        <v/>
      </c>
      <c r="B568" s="23" t="str">
        <f aca="false">IF(OR(ISBLANK(A568),A568=""),"",$D$12)</f>
        <v/>
      </c>
      <c r="C568" s="23" t="str">
        <f aca="false">IF(A568="","",$D$10/12*D567)</f>
        <v/>
      </c>
      <c r="D568" s="23" t="str">
        <f aca="false">IF(A568="","",D567+B568+C568)</f>
        <v/>
      </c>
    </row>
    <row r="569" customFormat="false" ht="12.75" hidden="false" customHeight="false" outlineLevel="0" collapsed="false">
      <c r="A569" s="22" t="str">
        <f aca="false">IF(AND(D568&lt;=$D$13,NOT(ISBLANK(D568))),DATE(YEAR(A568),MONTH(A568)+1,DAY(A568)),"")</f>
        <v/>
      </c>
      <c r="B569" s="23" t="str">
        <f aca="false">IF(OR(ISBLANK(A569),A569=""),"",$D$12)</f>
        <v/>
      </c>
      <c r="C569" s="23" t="str">
        <f aca="false">IF(A569="","",$D$10/12*D568)</f>
        <v/>
      </c>
      <c r="D569" s="23" t="str">
        <f aca="false">IF(A569="","",D568+B569+C569)</f>
        <v/>
      </c>
    </row>
    <row r="570" customFormat="false" ht="12.75" hidden="false" customHeight="false" outlineLevel="0" collapsed="false">
      <c r="A570" s="22" t="str">
        <f aca="false">IF(AND(D569&lt;=$D$13,NOT(ISBLANK(D569))),DATE(YEAR(A569),MONTH(A569)+1,DAY(A569)),"")</f>
        <v/>
      </c>
      <c r="B570" s="23" t="str">
        <f aca="false">IF(OR(ISBLANK(A570),A570=""),"",$D$12)</f>
        <v/>
      </c>
      <c r="C570" s="23" t="str">
        <f aca="false">IF(A570="","",$D$10/12*D569)</f>
        <v/>
      </c>
      <c r="D570" s="23" t="str">
        <f aca="false">IF(A570="","",D569+B570+C570)</f>
        <v/>
      </c>
    </row>
    <row r="571" customFormat="false" ht="12.75" hidden="false" customHeight="false" outlineLevel="0" collapsed="false">
      <c r="A571" s="22" t="str">
        <f aca="false">IF(AND(D570&lt;=$D$13,NOT(ISBLANK(D570))),DATE(YEAR(A570),MONTH(A570)+1,DAY(A570)),"")</f>
        <v/>
      </c>
      <c r="B571" s="23" t="str">
        <f aca="false">IF(OR(ISBLANK(A571),A571=""),"",$D$12)</f>
        <v/>
      </c>
      <c r="C571" s="23" t="str">
        <f aca="false">IF(A571="","",$D$10/12*D570)</f>
        <v/>
      </c>
      <c r="D571" s="23" t="str">
        <f aca="false">IF(A571="","",D570+B571+C571)</f>
        <v/>
      </c>
    </row>
    <row r="572" customFormat="false" ht="12.75" hidden="false" customHeight="false" outlineLevel="0" collapsed="false">
      <c r="A572" s="22" t="str">
        <f aca="false">IF(AND(D571&lt;=$D$13,NOT(ISBLANK(D571))),DATE(YEAR(A571),MONTH(A571)+1,DAY(A571)),"")</f>
        <v/>
      </c>
      <c r="B572" s="23" t="str">
        <f aca="false">IF(OR(ISBLANK(A572),A572=""),"",$D$12)</f>
        <v/>
      </c>
      <c r="C572" s="23" t="str">
        <f aca="false">IF(A572="","",$D$10/12*D571)</f>
        <v/>
      </c>
      <c r="D572" s="23" t="str">
        <f aca="false">IF(A572="","",D571+B572+C572)</f>
        <v/>
      </c>
    </row>
    <row r="573" customFormat="false" ht="12.75" hidden="false" customHeight="false" outlineLevel="0" collapsed="false">
      <c r="A573" s="22" t="str">
        <f aca="false">IF(AND(D572&lt;=$D$13,NOT(ISBLANK(D572))),DATE(YEAR(A572),MONTH(A572)+1,DAY(A572)),"")</f>
        <v/>
      </c>
      <c r="B573" s="23" t="str">
        <f aca="false">IF(OR(ISBLANK(A573),A573=""),"",$D$12)</f>
        <v/>
      </c>
      <c r="C573" s="23" t="str">
        <f aca="false">IF(A573="","",$D$10/12*D572)</f>
        <v/>
      </c>
      <c r="D573" s="23" t="str">
        <f aca="false">IF(A573="","",D572+B573+C573)</f>
        <v/>
      </c>
    </row>
    <row r="574" customFormat="false" ht="12.75" hidden="false" customHeight="false" outlineLevel="0" collapsed="false">
      <c r="A574" s="22" t="str">
        <f aca="false">IF(AND(D573&lt;=$D$13,NOT(ISBLANK(D573))),DATE(YEAR(A573),MONTH(A573)+1,DAY(A573)),"")</f>
        <v/>
      </c>
      <c r="B574" s="23" t="str">
        <f aca="false">IF(OR(ISBLANK(A574),A574=""),"",$D$12)</f>
        <v/>
      </c>
      <c r="C574" s="23" t="str">
        <f aca="false">IF(A574="","",$D$10/12*D573)</f>
        <v/>
      </c>
      <c r="D574" s="23" t="str">
        <f aca="false">IF(A574="","",D573+B574+C574)</f>
        <v/>
      </c>
    </row>
    <row r="575" customFormat="false" ht="12.75" hidden="false" customHeight="false" outlineLevel="0" collapsed="false">
      <c r="A575" s="22" t="str">
        <f aca="false">IF(AND(D574&lt;=$D$13,NOT(ISBLANK(D574))),DATE(YEAR(A574),MONTH(A574)+1,DAY(A574)),"")</f>
        <v/>
      </c>
      <c r="B575" s="23" t="str">
        <f aca="false">IF(OR(ISBLANK(A575),A575=""),"",$D$12)</f>
        <v/>
      </c>
      <c r="C575" s="23" t="str">
        <f aca="false">IF(A575="","",$D$10/12*D574)</f>
        <v/>
      </c>
      <c r="D575" s="23" t="str">
        <f aca="false">IF(A575="","",D574+B575+C575)</f>
        <v/>
      </c>
    </row>
    <row r="576" customFormat="false" ht="12.75" hidden="false" customHeight="false" outlineLevel="0" collapsed="false">
      <c r="A576" s="22" t="str">
        <f aca="false">IF(AND(D575&lt;=$D$13,NOT(ISBLANK(D575))),DATE(YEAR(A575),MONTH(A575)+1,DAY(A575)),"")</f>
        <v/>
      </c>
      <c r="B576" s="23" t="str">
        <f aca="false">IF(OR(ISBLANK(A576),A576=""),"",$D$12)</f>
        <v/>
      </c>
      <c r="C576" s="23" t="str">
        <f aca="false">IF(A576="","",$D$10/12*D575)</f>
        <v/>
      </c>
      <c r="D576" s="23" t="str">
        <f aca="false">IF(A576="","",D575+B576+C576)</f>
        <v/>
      </c>
    </row>
    <row r="577" customFormat="false" ht="12.75" hidden="false" customHeight="false" outlineLevel="0" collapsed="false">
      <c r="A577" s="22" t="str">
        <f aca="false">IF(AND(D576&lt;=$D$13,NOT(ISBLANK(D576))),DATE(YEAR(A576),MONTH(A576)+1,DAY(A576)),"")</f>
        <v/>
      </c>
      <c r="B577" s="23" t="str">
        <f aca="false">IF(OR(ISBLANK(A577),A577=""),"",$D$12)</f>
        <v/>
      </c>
      <c r="C577" s="23" t="str">
        <f aca="false">IF(A577="","",$D$10/12*D576)</f>
        <v/>
      </c>
      <c r="D577" s="23" t="str">
        <f aca="false">IF(A577="","",D576+B577+C577)</f>
        <v/>
      </c>
    </row>
    <row r="578" customFormat="false" ht="12.75" hidden="false" customHeight="false" outlineLevel="0" collapsed="false">
      <c r="A578" s="22" t="str">
        <f aca="false">IF(AND(D577&lt;=$D$13,NOT(ISBLANK(D577))),DATE(YEAR(A577),MONTH(A577)+1,DAY(A577)),"")</f>
        <v/>
      </c>
      <c r="B578" s="23" t="str">
        <f aca="false">IF(OR(ISBLANK(A578),A578=""),"",$D$12)</f>
        <v/>
      </c>
      <c r="C578" s="23" t="str">
        <f aca="false">IF(A578="","",$D$10/12*D577)</f>
        <v/>
      </c>
      <c r="D578" s="23" t="str">
        <f aca="false">IF(A578="","",D577+B578+C578)</f>
        <v/>
      </c>
    </row>
    <row r="579" customFormat="false" ht="12.75" hidden="false" customHeight="false" outlineLevel="0" collapsed="false">
      <c r="A579" s="22" t="str">
        <f aca="false">IF(AND(D578&lt;=$D$13,NOT(ISBLANK(D578))),DATE(YEAR(A578),MONTH(A578)+1,DAY(A578)),"")</f>
        <v/>
      </c>
      <c r="B579" s="23" t="str">
        <f aca="false">IF(OR(ISBLANK(A579),A579=""),"",$D$12)</f>
        <v/>
      </c>
      <c r="C579" s="23" t="str">
        <f aca="false">IF(A579="","",$D$10/12*D578)</f>
        <v/>
      </c>
      <c r="D579" s="23" t="str">
        <f aca="false">IF(A579="","",D578+B579+C579)</f>
        <v/>
      </c>
    </row>
    <row r="580" customFormat="false" ht="12.75" hidden="false" customHeight="false" outlineLevel="0" collapsed="false">
      <c r="A580" s="22" t="str">
        <f aca="false">IF(AND(D579&lt;=$D$13,NOT(ISBLANK(D579))),DATE(YEAR(A579),MONTH(A579)+1,DAY(A579)),"")</f>
        <v/>
      </c>
      <c r="B580" s="23" t="str">
        <f aca="false">IF(OR(ISBLANK(A580),A580=""),"",$D$12)</f>
        <v/>
      </c>
      <c r="C580" s="23" t="str">
        <f aca="false">IF(A580="","",$D$10/12*D579)</f>
        <v/>
      </c>
      <c r="D580" s="23" t="str">
        <f aca="false">IF(A580="","",D579+B580+C580)</f>
        <v/>
      </c>
    </row>
    <row r="581" customFormat="false" ht="12.75" hidden="false" customHeight="false" outlineLevel="0" collapsed="false">
      <c r="A581" s="22" t="str">
        <f aca="false">IF(AND(D580&lt;=$D$13,NOT(ISBLANK(D580))),DATE(YEAR(A580),MONTH(A580)+1,DAY(A580)),"")</f>
        <v/>
      </c>
      <c r="B581" s="23" t="str">
        <f aca="false">IF(OR(ISBLANK(A581),A581=""),"",$D$12)</f>
        <v/>
      </c>
      <c r="C581" s="23" t="str">
        <f aca="false">IF(A581="","",$D$10/12*D580)</f>
        <v/>
      </c>
      <c r="D581" s="23" t="str">
        <f aca="false">IF(A581="","",D580+B581+C581)</f>
        <v/>
      </c>
    </row>
    <row r="582" customFormat="false" ht="12.75" hidden="false" customHeight="false" outlineLevel="0" collapsed="false">
      <c r="A582" s="22" t="str">
        <f aca="false">IF(AND(D581&lt;=$D$13,NOT(ISBLANK(D581))),DATE(YEAR(A581),MONTH(A581)+1,DAY(A581)),"")</f>
        <v/>
      </c>
      <c r="B582" s="23" t="str">
        <f aca="false">IF(OR(ISBLANK(A582),A582=""),"",$D$12)</f>
        <v/>
      </c>
      <c r="C582" s="23" t="str">
        <f aca="false">IF(A582="","",$D$10/12*D581)</f>
        <v/>
      </c>
      <c r="D582" s="23" t="str">
        <f aca="false">IF(A582="","",D581+B582+C582)</f>
        <v/>
      </c>
    </row>
    <row r="583" customFormat="false" ht="12.75" hidden="false" customHeight="false" outlineLevel="0" collapsed="false">
      <c r="A583" s="22" t="str">
        <f aca="false">IF(AND(D582&lt;=$D$13,NOT(ISBLANK(D582))),DATE(YEAR(A582),MONTH(A582)+1,DAY(A582)),"")</f>
        <v/>
      </c>
      <c r="B583" s="23" t="str">
        <f aca="false">IF(OR(ISBLANK(A583),A583=""),"",$D$12)</f>
        <v/>
      </c>
      <c r="C583" s="23" t="str">
        <f aca="false">IF(A583="","",$D$10/12*D582)</f>
        <v/>
      </c>
      <c r="D583" s="23" t="str">
        <f aca="false">IF(A583="","",D582+B583+C583)</f>
        <v/>
      </c>
    </row>
    <row r="584" customFormat="false" ht="12.75" hidden="false" customHeight="false" outlineLevel="0" collapsed="false">
      <c r="A584" s="22" t="str">
        <f aca="false">IF(AND(D583&lt;=$D$13,NOT(ISBLANK(D583))),DATE(YEAR(A583),MONTH(A583)+1,DAY(A583)),"")</f>
        <v/>
      </c>
      <c r="B584" s="23" t="str">
        <f aca="false">IF(OR(ISBLANK(A584),A584=""),"",$D$12)</f>
        <v/>
      </c>
      <c r="C584" s="23" t="str">
        <f aca="false">IF(A584="","",$D$10/12*D583)</f>
        <v/>
      </c>
      <c r="D584" s="23" t="str">
        <f aca="false">IF(A584="","",D583+B584+C584)</f>
        <v/>
      </c>
    </row>
    <row r="585" customFormat="false" ht="12.75" hidden="false" customHeight="false" outlineLevel="0" collapsed="false">
      <c r="A585" s="22" t="str">
        <f aca="false">IF(AND(D584&lt;=$D$13,NOT(ISBLANK(D584))),DATE(YEAR(A584),MONTH(A584)+1,DAY(A584)),"")</f>
        <v/>
      </c>
      <c r="B585" s="23" t="str">
        <f aca="false">IF(OR(ISBLANK(A585),A585=""),"",$D$12)</f>
        <v/>
      </c>
      <c r="C585" s="23" t="str">
        <f aca="false">IF(A585="","",$D$10/12*D584)</f>
        <v/>
      </c>
      <c r="D585" s="23" t="str">
        <f aca="false">IF(A585="","",D584+B585+C585)</f>
        <v/>
      </c>
    </row>
    <row r="586" customFormat="false" ht="12.75" hidden="false" customHeight="false" outlineLevel="0" collapsed="false">
      <c r="A586" s="22" t="str">
        <f aca="false">IF(AND(D585&lt;=$D$13,NOT(ISBLANK(D585))),DATE(YEAR(A585),MONTH(A585)+1,DAY(A585)),"")</f>
        <v/>
      </c>
      <c r="B586" s="23" t="str">
        <f aca="false">IF(OR(ISBLANK(A586),A586=""),"",$D$12)</f>
        <v/>
      </c>
      <c r="C586" s="23" t="str">
        <f aca="false">IF(A586="","",$D$10/12*D585)</f>
        <v/>
      </c>
      <c r="D586" s="23" t="str">
        <f aca="false">IF(A586="","",D585+B586+C586)</f>
        <v/>
      </c>
    </row>
    <row r="587" customFormat="false" ht="12.75" hidden="false" customHeight="false" outlineLevel="0" collapsed="false">
      <c r="A587" s="22" t="str">
        <f aca="false">IF(AND(D586&lt;=$D$13,NOT(ISBLANK(D586))),DATE(YEAR(A586),MONTH(A586)+1,DAY(A586)),"")</f>
        <v/>
      </c>
      <c r="B587" s="23" t="str">
        <f aca="false">IF(OR(ISBLANK(A587),A587=""),"",$D$12)</f>
        <v/>
      </c>
      <c r="C587" s="23" t="str">
        <f aca="false">IF(A587="","",$D$10/12*D586)</f>
        <v/>
      </c>
      <c r="D587" s="23" t="str">
        <f aca="false">IF(A587="","",D586+B587+C587)</f>
        <v/>
      </c>
    </row>
    <row r="588" customFormat="false" ht="12.75" hidden="false" customHeight="false" outlineLevel="0" collapsed="false">
      <c r="A588" s="22" t="str">
        <f aca="false">IF(AND(D587&lt;=$D$13,NOT(ISBLANK(D587))),DATE(YEAR(A587),MONTH(A587)+1,DAY(A587)),"")</f>
        <v/>
      </c>
      <c r="B588" s="23" t="str">
        <f aca="false">IF(OR(ISBLANK(A588),A588=""),"",$D$12)</f>
        <v/>
      </c>
      <c r="C588" s="23" t="str">
        <f aca="false">IF(A588="","",$D$10/12*D587)</f>
        <v/>
      </c>
      <c r="D588" s="23" t="str">
        <f aca="false">IF(A588="","",D587+B588+C588)</f>
        <v/>
      </c>
    </row>
    <row r="589" customFormat="false" ht="12.75" hidden="false" customHeight="false" outlineLevel="0" collapsed="false">
      <c r="A589" s="22" t="str">
        <f aca="false">IF(AND(D588&lt;=$D$13,NOT(ISBLANK(D588))),DATE(YEAR(A588),MONTH(A588)+1,DAY(A588)),"")</f>
        <v/>
      </c>
      <c r="B589" s="23" t="str">
        <f aca="false">IF(OR(ISBLANK(A589),A589=""),"",$D$12)</f>
        <v/>
      </c>
      <c r="C589" s="23" t="str">
        <f aca="false">IF(A589="","",$D$10/12*D588)</f>
        <v/>
      </c>
      <c r="D589" s="23" t="str">
        <f aca="false">IF(A589="","",D588+B589+C589)</f>
        <v/>
      </c>
    </row>
    <row r="590" customFormat="false" ht="12.75" hidden="false" customHeight="false" outlineLevel="0" collapsed="false">
      <c r="A590" s="22" t="str">
        <f aca="false">IF(AND(D589&lt;=$D$13,NOT(ISBLANK(D589))),DATE(YEAR(A589),MONTH(A589)+1,DAY(A589)),"")</f>
        <v/>
      </c>
      <c r="B590" s="23" t="str">
        <f aca="false">IF(OR(ISBLANK(A590),A590=""),"",$D$12)</f>
        <v/>
      </c>
      <c r="C590" s="23" t="str">
        <f aca="false">IF(A590="","",$D$10/12*D589)</f>
        <v/>
      </c>
      <c r="D590" s="23" t="str">
        <f aca="false">IF(A590="","",D589+B590+C590)</f>
        <v/>
      </c>
    </row>
    <row r="591" customFormat="false" ht="12.75" hidden="false" customHeight="false" outlineLevel="0" collapsed="false">
      <c r="A591" s="22" t="str">
        <f aca="false">IF(AND(D590&lt;=$D$13,NOT(ISBLANK(D590))),DATE(YEAR(A590),MONTH(A590)+1,DAY(A590)),"")</f>
        <v/>
      </c>
      <c r="B591" s="23" t="str">
        <f aca="false">IF(OR(ISBLANK(A591),A591=""),"",$D$12)</f>
        <v/>
      </c>
      <c r="C591" s="23" t="str">
        <f aca="false">IF(A591="","",$D$10/12*D590)</f>
        <v/>
      </c>
      <c r="D591" s="23" t="str">
        <f aca="false">IF(A591="","",D590+B591+C591)</f>
        <v/>
      </c>
    </row>
    <row r="592" customFormat="false" ht="12.75" hidden="false" customHeight="false" outlineLevel="0" collapsed="false">
      <c r="A592" s="22" t="str">
        <f aca="false">IF(AND(D591&lt;=$D$13,NOT(ISBLANK(D591))),DATE(YEAR(A591),MONTH(A591)+1,DAY(A591)),"")</f>
        <v/>
      </c>
      <c r="B592" s="23" t="str">
        <f aca="false">IF(OR(ISBLANK(A592),A592=""),"",$D$12)</f>
        <v/>
      </c>
      <c r="C592" s="23" t="str">
        <f aca="false">IF(A592="","",$D$10/12*D591)</f>
        <v/>
      </c>
      <c r="D592" s="23" t="str">
        <f aca="false">IF(A592="","",D591+B592+C592)</f>
        <v/>
      </c>
    </row>
    <row r="593" customFormat="false" ht="12.75" hidden="false" customHeight="false" outlineLevel="0" collapsed="false">
      <c r="A593" s="22" t="str">
        <f aca="false">IF(AND(D592&lt;=$D$13,NOT(ISBLANK(D592))),DATE(YEAR(A592),MONTH(A592)+1,DAY(A592)),"")</f>
        <v/>
      </c>
      <c r="B593" s="23" t="str">
        <f aca="false">IF(OR(ISBLANK(A593),A593=""),"",$D$12)</f>
        <v/>
      </c>
      <c r="C593" s="23" t="str">
        <f aca="false">IF(A593="","",$D$10/12*D592)</f>
        <v/>
      </c>
      <c r="D593" s="23" t="str">
        <f aca="false">IF(A593="","",D592+B593+C593)</f>
        <v/>
      </c>
    </row>
    <row r="594" customFormat="false" ht="12.75" hidden="false" customHeight="false" outlineLevel="0" collapsed="false">
      <c r="A594" s="22" t="str">
        <f aca="false">IF(AND(D593&lt;=$D$13,NOT(ISBLANK(D593))),DATE(YEAR(A593),MONTH(A593)+1,DAY(A593)),"")</f>
        <v/>
      </c>
      <c r="B594" s="23" t="str">
        <f aca="false">IF(OR(ISBLANK(A594),A594=""),"",$D$12)</f>
        <v/>
      </c>
      <c r="C594" s="23" t="str">
        <f aca="false">IF(A594="","",$D$10/12*D593)</f>
        <v/>
      </c>
      <c r="D594" s="23" t="str">
        <f aca="false">IF(A594="","",D593+B594+C594)</f>
        <v/>
      </c>
    </row>
    <row r="595" customFormat="false" ht="12.75" hidden="false" customHeight="false" outlineLevel="0" collapsed="false">
      <c r="A595" s="22" t="str">
        <f aca="false">IF(AND(D594&lt;=$D$13,NOT(ISBLANK(D594))),DATE(YEAR(A594),MONTH(A594)+1,DAY(A594)),"")</f>
        <v/>
      </c>
      <c r="B595" s="23" t="str">
        <f aca="false">IF(OR(ISBLANK(A595),A595=""),"",$D$12)</f>
        <v/>
      </c>
      <c r="C595" s="23" t="str">
        <f aca="false">IF(A595="","",$D$10/12*D594)</f>
        <v/>
      </c>
      <c r="D595" s="23" t="str">
        <f aca="false">IF(A595="","",D594+B595+C595)</f>
        <v/>
      </c>
    </row>
    <row r="596" customFormat="false" ht="12.75" hidden="false" customHeight="false" outlineLevel="0" collapsed="false">
      <c r="A596" s="22" t="str">
        <f aca="false">IF(AND(D595&lt;=$D$13,NOT(ISBLANK(D595))),DATE(YEAR(A595),MONTH(A595)+1,DAY(A595)),"")</f>
        <v/>
      </c>
      <c r="B596" s="23" t="str">
        <f aca="false">IF(OR(ISBLANK(A596),A596=""),"",$D$12)</f>
        <v/>
      </c>
      <c r="C596" s="23" t="str">
        <f aca="false">IF(A596="","",$D$10/12*D595)</f>
        <v/>
      </c>
      <c r="D596" s="23" t="str">
        <f aca="false">IF(A596="","",D595+B596+C596)</f>
        <v/>
      </c>
    </row>
    <row r="597" customFormat="false" ht="12.75" hidden="false" customHeight="false" outlineLevel="0" collapsed="false">
      <c r="A597" s="22" t="str">
        <f aca="false">IF(AND(D596&lt;=$D$13,NOT(ISBLANK(D596))),DATE(YEAR(A596),MONTH(A596)+1,DAY(A596)),"")</f>
        <v/>
      </c>
      <c r="B597" s="23" t="str">
        <f aca="false">IF(OR(ISBLANK(A597),A597=""),"",$D$12)</f>
        <v/>
      </c>
      <c r="C597" s="23" t="str">
        <f aca="false">IF(A597="","",$D$10/12*D596)</f>
        <v/>
      </c>
      <c r="D597" s="23" t="str">
        <f aca="false">IF(A597="","",D596+B597+C597)</f>
        <v/>
      </c>
    </row>
    <row r="598" customFormat="false" ht="12.75" hidden="false" customHeight="false" outlineLevel="0" collapsed="false">
      <c r="A598" s="22" t="str">
        <f aca="false">IF(AND(D597&lt;=$D$13,NOT(ISBLANK(D597))),DATE(YEAR(A597),MONTH(A597)+1,DAY(A597)),"")</f>
        <v/>
      </c>
      <c r="B598" s="23" t="str">
        <f aca="false">IF(OR(ISBLANK(A598),A598=""),"",$D$12)</f>
        <v/>
      </c>
      <c r="C598" s="23" t="str">
        <f aca="false">IF(A598="","",$D$10/12*D597)</f>
        <v/>
      </c>
      <c r="D598" s="23" t="str">
        <f aca="false">IF(A598="","",D597+B598+C598)</f>
        <v/>
      </c>
    </row>
    <row r="599" customFormat="false" ht="12.75" hidden="false" customHeight="false" outlineLevel="0" collapsed="false">
      <c r="A599" s="22" t="str">
        <f aca="false">IF(AND(D598&lt;=$D$13,NOT(ISBLANK(D598))),DATE(YEAR(A598),MONTH(A598)+1,DAY(A598)),"")</f>
        <v/>
      </c>
      <c r="B599" s="23" t="str">
        <f aca="false">IF(OR(ISBLANK(A599),A599=""),"",$D$12)</f>
        <v/>
      </c>
      <c r="C599" s="23" t="str">
        <f aca="false">IF(A599="","",$D$10/12*D598)</f>
        <v/>
      </c>
      <c r="D599" s="23" t="str">
        <f aca="false">IF(A599="","",D598+B599+C599)</f>
        <v/>
      </c>
    </row>
    <row r="600" customFormat="false" ht="12.75" hidden="false" customHeight="false" outlineLevel="0" collapsed="false">
      <c r="A600" s="22" t="str">
        <f aca="false">IF(AND(D599&lt;=$D$13,NOT(ISBLANK(D599))),DATE(YEAR(A599),MONTH(A599)+1,DAY(A599)),"")</f>
        <v/>
      </c>
      <c r="B600" s="23" t="str">
        <f aca="false">IF(OR(ISBLANK(A600),A600=""),"",$D$12)</f>
        <v/>
      </c>
      <c r="C600" s="23" t="str">
        <f aca="false">IF(A600="","",$D$10/12*D599)</f>
        <v/>
      </c>
      <c r="D600" s="23" t="str">
        <f aca="false">IF(A600="","",D599+B600+C600)</f>
        <v/>
      </c>
    </row>
    <row r="601" customFormat="false" ht="12.75" hidden="false" customHeight="false" outlineLevel="0" collapsed="false">
      <c r="A601" s="22" t="str">
        <f aca="false">IF(AND(D600&lt;=$D$13,NOT(ISBLANK(D600))),DATE(YEAR(A600),MONTH(A600)+1,DAY(A600)),"")</f>
        <v/>
      </c>
      <c r="B601" s="23" t="str">
        <f aca="false">IF(OR(ISBLANK(A601),A601=""),"",$D$12)</f>
        <v/>
      </c>
      <c r="C601" s="23" t="str">
        <f aca="false">IF(A601="","",$D$10/12*D600)</f>
        <v/>
      </c>
      <c r="D601" s="23" t="str">
        <f aca="false">IF(A601="","",D600+B601+C601)</f>
        <v/>
      </c>
    </row>
    <row r="602" customFormat="false" ht="12.75" hidden="false" customHeight="false" outlineLevel="0" collapsed="false">
      <c r="A602" s="22" t="str">
        <f aca="false">IF(AND(D601&lt;=$D$13,NOT(ISBLANK(D601))),DATE(YEAR(A601),MONTH(A601)+1,DAY(A601)),"")</f>
        <v/>
      </c>
      <c r="B602" s="23" t="str">
        <f aca="false">IF(OR(ISBLANK(A602),A602=""),"",$D$12)</f>
        <v/>
      </c>
      <c r="C602" s="23" t="str">
        <f aca="false">IF(A602="","",$D$10/12*D601)</f>
        <v/>
      </c>
      <c r="D602" s="23" t="str">
        <f aca="false">IF(A602="","",D601+B602+C602)</f>
        <v/>
      </c>
    </row>
    <row r="603" customFormat="false" ht="12.75" hidden="false" customHeight="false" outlineLevel="0" collapsed="false">
      <c r="A603" s="22" t="str">
        <f aca="false">IF(AND(D602&lt;=$D$13,NOT(ISBLANK(D602))),DATE(YEAR(A602),MONTH(A602)+1,DAY(A602)),"")</f>
        <v/>
      </c>
      <c r="B603" s="23" t="str">
        <f aca="false">IF(OR(ISBLANK(A603),A603=""),"",$D$12)</f>
        <v/>
      </c>
      <c r="C603" s="23" t="str">
        <f aca="false">IF(A603="","",$D$10/12*D602)</f>
        <v/>
      </c>
      <c r="D603" s="23" t="str">
        <f aca="false">IF(A603="","",D602+B603+C603)</f>
        <v/>
      </c>
    </row>
    <row r="604" customFormat="false" ht="12.75" hidden="false" customHeight="false" outlineLevel="0" collapsed="false">
      <c r="A604" s="22" t="str">
        <f aca="false">IF(AND(D603&lt;=$D$13,NOT(ISBLANK(D603))),DATE(YEAR(A603),MONTH(A603)+1,DAY(A603)),"")</f>
        <v/>
      </c>
      <c r="B604" s="23" t="str">
        <f aca="false">IF(OR(ISBLANK(A604),A604=""),"",$D$12)</f>
        <v/>
      </c>
      <c r="C604" s="23" t="str">
        <f aca="false">IF(A604="","",$D$10/12*D603)</f>
        <v/>
      </c>
      <c r="D604" s="23" t="str">
        <f aca="false">IF(A604="","",D603+B604+C604)</f>
        <v/>
      </c>
    </row>
    <row r="605" customFormat="false" ht="12.75" hidden="false" customHeight="false" outlineLevel="0" collapsed="false">
      <c r="A605" s="22" t="str">
        <f aca="false">IF(AND(D604&lt;=$D$13,NOT(ISBLANK(D604))),DATE(YEAR(A604),MONTH(A604)+1,DAY(A604)),"")</f>
        <v/>
      </c>
      <c r="B605" s="23" t="str">
        <f aca="false">IF(OR(ISBLANK(A605),A605=""),"",$D$12)</f>
        <v/>
      </c>
      <c r="C605" s="23" t="str">
        <f aca="false">IF(A605="","",$D$10/12*D604)</f>
        <v/>
      </c>
      <c r="D605" s="23" t="str">
        <f aca="false">IF(A605="","",D604+B605+C605)</f>
        <v/>
      </c>
    </row>
    <row r="606" customFormat="false" ht="12.75" hidden="false" customHeight="false" outlineLevel="0" collapsed="false">
      <c r="A606" s="22" t="str">
        <f aca="false">IF(AND(D605&lt;=$D$13,NOT(ISBLANK(D605))),DATE(YEAR(A605),MONTH(A605)+1,DAY(A605)),"")</f>
        <v/>
      </c>
      <c r="B606" s="23" t="str">
        <f aca="false">IF(OR(ISBLANK(A606),A606=""),"",$D$12)</f>
        <v/>
      </c>
      <c r="C606" s="23" t="str">
        <f aca="false">IF(A606="","",$D$10/12*D605)</f>
        <v/>
      </c>
      <c r="D606" s="23" t="str">
        <f aca="false">IF(A606="","",D605+B606+C606)</f>
        <v/>
      </c>
    </row>
    <row r="607" customFormat="false" ht="12.75" hidden="false" customHeight="false" outlineLevel="0" collapsed="false">
      <c r="A607" s="22" t="str">
        <f aca="false">IF(AND(D606&lt;=$D$13,NOT(ISBLANK(D606))),DATE(YEAR(A606),MONTH(A606)+1,DAY(A606)),"")</f>
        <v/>
      </c>
      <c r="B607" s="23" t="str">
        <f aca="false">IF(OR(ISBLANK(A607),A607=""),"",$D$12)</f>
        <v/>
      </c>
      <c r="C607" s="23" t="str">
        <f aca="false">IF(A607="","",$D$10/12*D606)</f>
        <v/>
      </c>
      <c r="D607" s="23" t="str">
        <f aca="false">IF(A607="","",D606+B607+C607)</f>
        <v/>
      </c>
    </row>
    <row r="608" customFormat="false" ht="12.75" hidden="false" customHeight="false" outlineLevel="0" collapsed="false">
      <c r="A608" s="22" t="str">
        <f aca="false">IF(AND(D607&lt;=$D$13,NOT(ISBLANK(D607))),DATE(YEAR(A607),MONTH(A607)+1,DAY(A607)),"")</f>
        <v/>
      </c>
      <c r="B608" s="23" t="str">
        <f aca="false">IF(OR(ISBLANK(A608),A608=""),"",$D$12)</f>
        <v/>
      </c>
      <c r="C608" s="23" t="str">
        <f aca="false">IF(A608="","",$D$10/12*D607)</f>
        <v/>
      </c>
      <c r="D608" s="23" t="str">
        <f aca="false">IF(A608="","",D607+B608+C608)</f>
        <v/>
      </c>
    </row>
    <row r="609" customFormat="false" ht="12.75" hidden="false" customHeight="false" outlineLevel="0" collapsed="false">
      <c r="A609" s="22" t="str">
        <f aca="false">IF(AND(D608&lt;=$D$13,NOT(ISBLANK(D608))),DATE(YEAR(A608),MONTH(A608)+1,DAY(A608)),"")</f>
        <v/>
      </c>
      <c r="B609" s="23" t="str">
        <f aca="false">IF(OR(ISBLANK(A609),A609=""),"",$D$12)</f>
        <v/>
      </c>
      <c r="C609" s="23" t="str">
        <f aca="false">IF(A609="","",$D$10/12*D608)</f>
        <v/>
      </c>
      <c r="D609" s="23" t="str">
        <f aca="false">IF(A609="","",D608+B609+C609)</f>
        <v/>
      </c>
    </row>
    <row r="610" customFormat="false" ht="12.75" hidden="false" customHeight="false" outlineLevel="0" collapsed="false">
      <c r="A610" s="22" t="str">
        <f aca="false">IF(AND(D609&lt;=$D$13,NOT(ISBLANK(D609))),DATE(YEAR(A609),MONTH(A609)+1,DAY(A609)),"")</f>
        <v/>
      </c>
      <c r="B610" s="23" t="str">
        <f aca="false">IF(OR(ISBLANK(A610),A610=""),"",$D$12)</f>
        <v/>
      </c>
      <c r="C610" s="23" t="str">
        <f aca="false">IF(A610="","",$D$10/12*D609)</f>
        <v/>
      </c>
      <c r="D610" s="23" t="str">
        <f aca="false">IF(A610="","",D609+B610+C610)</f>
        <v/>
      </c>
    </row>
    <row r="611" customFormat="false" ht="12.75" hidden="false" customHeight="false" outlineLevel="0" collapsed="false">
      <c r="A611" s="22" t="str">
        <f aca="false">IF(AND(D610&lt;=$D$13,NOT(ISBLANK(D610))),DATE(YEAR(A610),MONTH(A610)+1,DAY(A610)),"")</f>
        <v/>
      </c>
      <c r="B611" s="23" t="str">
        <f aca="false">IF(OR(ISBLANK(A611),A611=""),"",$D$12)</f>
        <v/>
      </c>
      <c r="C611" s="23" t="str">
        <f aca="false">IF(A611="","",$D$10/12*D610)</f>
        <v/>
      </c>
      <c r="D611" s="23" t="str">
        <f aca="false">IF(A611="","",D610+B611+C611)</f>
        <v/>
      </c>
    </row>
    <row r="612" customFormat="false" ht="12.75" hidden="false" customHeight="false" outlineLevel="0" collapsed="false">
      <c r="A612" s="22" t="str">
        <f aca="false">IF(AND(D611&lt;=$D$13,NOT(ISBLANK(D611))),DATE(YEAR(A611),MONTH(A611)+1,DAY(A611)),"")</f>
        <v/>
      </c>
      <c r="B612" s="23" t="str">
        <f aca="false">IF(OR(ISBLANK(A612),A612=""),"",$D$12)</f>
        <v/>
      </c>
      <c r="C612" s="23" t="str">
        <f aca="false">IF(A612="","",$D$10/12*D611)</f>
        <v/>
      </c>
      <c r="D612" s="23" t="str">
        <f aca="false">IF(A612="","",D611+B612+C612)</f>
        <v/>
      </c>
    </row>
    <row r="613" customFormat="false" ht="12.75" hidden="false" customHeight="false" outlineLevel="0" collapsed="false">
      <c r="A613" s="22" t="str">
        <f aca="false">IF(AND(D612&lt;=$D$13,NOT(ISBLANK(D612))),DATE(YEAR(A612),MONTH(A612)+1,DAY(A612)),"")</f>
        <v/>
      </c>
      <c r="B613" s="23" t="str">
        <f aca="false">IF(OR(ISBLANK(A613),A613=""),"",$D$12)</f>
        <v/>
      </c>
      <c r="C613" s="23" t="str">
        <f aca="false">IF(A613="","",$D$10/12*D612)</f>
        <v/>
      </c>
      <c r="D613" s="23" t="str">
        <f aca="false">IF(A613="","",D612+B613+C613)</f>
        <v/>
      </c>
    </row>
    <row r="614" customFormat="false" ht="12.75" hidden="false" customHeight="false" outlineLevel="0" collapsed="false">
      <c r="A614" s="22" t="str">
        <f aca="false">IF(AND(D613&lt;=$D$13,NOT(ISBLANK(D613))),DATE(YEAR(A613),MONTH(A613)+1,DAY(A613)),"")</f>
        <v/>
      </c>
      <c r="B614" s="23" t="str">
        <f aca="false">IF(OR(ISBLANK(A614),A614=""),"",$D$12)</f>
        <v/>
      </c>
      <c r="C614" s="23" t="str">
        <f aca="false">IF(A614="","",$D$10/12*D613)</f>
        <v/>
      </c>
      <c r="D614" s="23" t="str">
        <f aca="false">IF(A614="","",D613+B614+C614)</f>
        <v/>
      </c>
    </row>
    <row r="615" customFormat="false" ht="12.75" hidden="false" customHeight="false" outlineLevel="0" collapsed="false">
      <c r="A615" s="22" t="str">
        <f aca="false">IF(AND(D614&lt;=$D$13,NOT(ISBLANK(D614))),DATE(YEAR(A614),MONTH(A614)+1,DAY(A614)),"")</f>
        <v/>
      </c>
      <c r="B615" s="23" t="str">
        <f aca="false">IF(OR(ISBLANK(A615),A615=""),"",$D$12)</f>
        <v/>
      </c>
      <c r="C615" s="23" t="str">
        <f aca="false">IF(A615="","",$D$10/12*D614)</f>
        <v/>
      </c>
      <c r="D615" s="23" t="str">
        <f aca="false">IF(A615="","",D614+B615+C615)</f>
        <v/>
      </c>
    </row>
    <row r="616" customFormat="false" ht="12.75" hidden="false" customHeight="false" outlineLevel="0" collapsed="false">
      <c r="A616" s="22" t="str">
        <f aca="false">IF(AND(D615&lt;=$D$13,NOT(ISBLANK(D615))),DATE(YEAR(A615),MONTH(A615)+1,DAY(A615)),"")</f>
        <v/>
      </c>
      <c r="B616" s="23" t="str">
        <f aca="false">IF(OR(ISBLANK(A616),A616=""),"",$D$12)</f>
        <v/>
      </c>
      <c r="C616" s="23" t="str">
        <f aca="false">IF(A616="","",$D$10/12*D615)</f>
        <v/>
      </c>
      <c r="D616" s="23" t="str">
        <f aca="false">IF(A616="","",D615+B616+C616)</f>
        <v/>
      </c>
    </row>
    <row r="617" customFormat="false" ht="12.75" hidden="false" customHeight="false" outlineLevel="0" collapsed="false">
      <c r="A617" s="22" t="str">
        <f aca="false">IF(AND(D616&lt;=$D$13,NOT(ISBLANK(D616))),DATE(YEAR(A616),MONTH(A616)+1,DAY(A616)),"")</f>
        <v/>
      </c>
      <c r="B617" s="23" t="str">
        <f aca="false">IF(OR(ISBLANK(A617),A617=""),"",$D$12)</f>
        <v/>
      </c>
      <c r="C617" s="23" t="str">
        <f aca="false">IF(A617="","",$D$10/12*D616)</f>
        <v/>
      </c>
      <c r="D617" s="23" t="str">
        <f aca="false">IF(A617="","",D616+B617+C617)</f>
        <v/>
      </c>
    </row>
    <row r="618" customFormat="false" ht="12.75" hidden="false" customHeight="false" outlineLevel="0" collapsed="false">
      <c r="A618" s="22" t="str">
        <f aca="false">IF(AND(D617&lt;=$D$13,NOT(ISBLANK(D617))),DATE(YEAR(A617),MONTH(A617)+1,DAY(A617)),"")</f>
        <v/>
      </c>
      <c r="B618" s="23" t="str">
        <f aca="false">IF(OR(ISBLANK(A618),A618=""),"",$D$12)</f>
        <v/>
      </c>
      <c r="C618" s="23" t="str">
        <f aca="false">IF(A618="","",$D$10/12*D617)</f>
        <v/>
      </c>
      <c r="D618" s="23" t="str">
        <f aca="false">IF(A618="","",D617+B618+C618)</f>
        <v/>
      </c>
    </row>
    <row r="619" customFormat="false" ht="12.75" hidden="false" customHeight="false" outlineLevel="0" collapsed="false">
      <c r="A619" s="22" t="str">
        <f aca="false">IF(AND(D618&lt;=$D$13,NOT(ISBLANK(D618))),DATE(YEAR(A618),MONTH(A618)+1,DAY(A618)),"")</f>
        <v/>
      </c>
      <c r="B619" s="23" t="str">
        <f aca="false">IF(OR(ISBLANK(A619),A619=""),"",$D$12)</f>
        <v/>
      </c>
      <c r="C619" s="23" t="str">
        <f aca="false">IF(A619="","",$D$10/12*D618)</f>
        <v/>
      </c>
      <c r="D619" s="23" t="str">
        <f aca="false">IF(A619="","",D618+B619+C619)</f>
        <v/>
      </c>
    </row>
    <row r="620" customFormat="false" ht="12.75" hidden="false" customHeight="false" outlineLevel="0" collapsed="false">
      <c r="A620" s="22" t="str">
        <f aca="false">IF(AND(D619&lt;=$D$13,NOT(ISBLANK(D619))),DATE(YEAR(A619),MONTH(A619)+1,DAY(A619)),"")</f>
        <v/>
      </c>
      <c r="B620" s="23" t="str">
        <f aca="false">IF(OR(ISBLANK(A620),A620=""),"",$D$12)</f>
        <v/>
      </c>
      <c r="C620" s="23" t="str">
        <f aca="false">IF(A620="","",$D$10/12*D619)</f>
        <v/>
      </c>
      <c r="D620" s="23" t="str">
        <f aca="false">IF(A620="","",D619+B620+C620)</f>
        <v/>
      </c>
    </row>
    <row r="621" customFormat="false" ht="12.75" hidden="false" customHeight="false" outlineLevel="0" collapsed="false">
      <c r="A621" s="22" t="str">
        <f aca="false">IF(AND(D620&lt;=$D$13,NOT(ISBLANK(D620))),DATE(YEAR(A620),MONTH(A620)+1,DAY(A620)),"")</f>
        <v/>
      </c>
      <c r="B621" s="23" t="str">
        <f aca="false">IF(OR(ISBLANK(A621),A621=""),"",$D$12)</f>
        <v/>
      </c>
      <c r="C621" s="23" t="str">
        <f aca="false">IF(A621="","",$D$10/12*D620)</f>
        <v/>
      </c>
      <c r="D621" s="23" t="str">
        <f aca="false">IF(A621="","",D620+B621+C621)</f>
        <v/>
      </c>
    </row>
    <row r="622" customFormat="false" ht="12.75" hidden="false" customHeight="false" outlineLevel="0" collapsed="false">
      <c r="A622" s="22" t="str">
        <f aca="false">IF(AND(D621&lt;=$D$13,NOT(ISBLANK(D621))),DATE(YEAR(A621),MONTH(A621)+1,DAY(A621)),"")</f>
        <v/>
      </c>
      <c r="B622" s="23" t="str">
        <f aca="false">IF(OR(ISBLANK(A622),A622=""),"",$D$12)</f>
        <v/>
      </c>
      <c r="C622" s="23" t="str">
        <f aca="false">IF(A622="","",$D$10/12*D621)</f>
        <v/>
      </c>
      <c r="D622" s="23" t="str">
        <f aca="false">IF(A622="","",D621+B622+C622)</f>
        <v/>
      </c>
    </row>
    <row r="623" customFormat="false" ht="12.75" hidden="false" customHeight="false" outlineLevel="0" collapsed="false">
      <c r="A623" s="22" t="str">
        <f aca="false">IF(AND(D622&lt;=$D$13,NOT(ISBLANK(D622))),DATE(YEAR(A622),MONTH(A622)+1,DAY(A622)),"")</f>
        <v/>
      </c>
      <c r="B623" s="23" t="str">
        <f aca="false">IF(OR(ISBLANK(A623),A623=""),"",$D$12)</f>
        <v/>
      </c>
      <c r="C623" s="23" t="str">
        <f aca="false">IF(A623="","",$D$10/12*D622)</f>
        <v/>
      </c>
      <c r="D623" s="23" t="str">
        <f aca="false">IF(A623="","",D622+B623+C623)</f>
        <v/>
      </c>
    </row>
    <row r="624" customFormat="false" ht="12.75" hidden="false" customHeight="false" outlineLevel="0" collapsed="false">
      <c r="A624" s="22" t="str">
        <f aca="false">IF(AND(D623&lt;=$D$13,NOT(ISBLANK(D623))),DATE(YEAR(A623),MONTH(A623)+1,DAY(A623)),"")</f>
        <v/>
      </c>
      <c r="B624" s="23" t="str">
        <f aca="false">IF(OR(ISBLANK(A624),A624=""),"",$D$12)</f>
        <v/>
      </c>
      <c r="C624" s="23" t="str">
        <f aca="false">IF(A624="","",$D$10/12*D623)</f>
        <v/>
      </c>
      <c r="D624" s="23" t="str">
        <f aca="false">IF(A624="","",D623+B624+C624)</f>
        <v/>
      </c>
    </row>
    <row r="625" customFormat="false" ht="12.75" hidden="false" customHeight="false" outlineLevel="0" collapsed="false">
      <c r="A625" s="22" t="str">
        <f aca="false">IF(AND(D624&lt;=$D$13,NOT(ISBLANK(D624))),DATE(YEAR(A624),MONTH(A624)+1,DAY(A624)),"")</f>
        <v/>
      </c>
      <c r="B625" s="23" t="str">
        <f aca="false">IF(OR(ISBLANK(A625),A625=""),"",$D$12)</f>
        <v/>
      </c>
      <c r="C625" s="23" t="str">
        <f aca="false">IF(A625="","",$D$10/12*D624)</f>
        <v/>
      </c>
      <c r="D625" s="23" t="str">
        <f aca="false">IF(A625="","",D624+B625+C625)</f>
        <v/>
      </c>
    </row>
    <row r="626" customFormat="false" ht="12.75" hidden="false" customHeight="false" outlineLevel="0" collapsed="false">
      <c r="A626" s="22" t="str">
        <f aca="false">IF(AND(D625&lt;=$D$13,NOT(ISBLANK(D625))),DATE(YEAR(A625),MONTH(A625)+1,DAY(A625)),"")</f>
        <v/>
      </c>
      <c r="B626" s="23" t="str">
        <f aca="false">IF(OR(ISBLANK(A626),A626=""),"",$D$12)</f>
        <v/>
      </c>
      <c r="C626" s="23" t="str">
        <f aca="false">IF(A626="","",$D$10/12*D625)</f>
        <v/>
      </c>
      <c r="D626" s="23" t="str">
        <f aca="false">IF(A626="","",D625+B626+C626)</f>
        <v/>
      </c>
    </row>
    <row r="627" customFormat="false" ht="12.75" hidden="false" customHeight="false" outlineLevel="0" collapsed="false">
      <c r="A627" s="22" t="str">
        <f aca="false">IF(AND(D626&lt;=$D$13,NOT(ISBLANK(D626))),DATE(YEAR(A626),MONTH(A626)+1,DAY(A626)),"")</f>
        <v/>
      </c>
      <c r="B627" s="23" t="str">
        <f aca="false">IF(OR(ISBLANK(A627),A627=""),"",$D$12)</f>
        <v/>
      </c>
      <c r="C627" s="23" t="str">
        <f aca="false">IF(A627="","",$D$10/12*D626)</f>
        <v/>
      </c>
      <c r="D627" s="23" t="str">
        <f aca="false">IF(A627="","",D626+B627+C627)</f>
        <v/>
      </c>
    </row>
    <row r="628" customFormat="false" ht="12.75" hidden="false" customHeight="false" outlineLevel="0" collapsed="false">
      <c r="A628" s="22" t="str">
        <f aca="false">IF(AND(D627&lt;=$D$13,NOT(ISBLANK(D627))),DATE(YEAR(A627),MONTH(A627)+1,DAY(A627)),"")</f>
        <v/>
      </c>
      <c r="B628" s="23" t="str">
        <f aca="false">IF(OR(ISBLANK(A628),A628=""),"",$D$12)</f>
        <v/>
      </c>
      <c r="C628" s="23" t="str">
        <f aca="false">IF(A628="","",$D$10/12*D627)</f>
        <v/>
      </c>
      <c r="D628" s="23" t="str">
        <f aca="false">IF(A628="","",D627+B628+C628)</f>
        <v/>
      </c>
    </row>
    <row r="629" customFormat="false" ht="12.75" hidden="false" customHeight="false" outlineLevel="0" collapsed="false">
      <c r="A629" s="22" t="str">
        <f aca="false">IF(AND(D628&lt;=$D$13,NOT(ISBLANK(D628))),DATE(YEAR(A628),MONTH(A628)+1,DAY(A628)),"")</f>
        <v/>
      </c>
      <c r="B629" s="23" t="str">
        <f aca="false">IF(OR(ISBLANK(A629),A629=""),"",$D$12)</f>
        <v/>
      </c>
      <c r="C629" s="23" t="str">
        <f aca="false">IF(A629="","",$D$10/12*D628)</f>
        <v/>
      </c>
      <c r="D629" s="23" t="str">
        <f aca="false">IF(A629="","",D628+B629+C629)</f>
        <v/>
      </c>
    </row>
    <row r="630" customFormat="false" ht="12.75" hidden="false" customHeight="false" outlineLevel="0" collapsed="false">
      <c r="A630" s="22" t="str">
        <f aca="false">IF(AND(D629&lt;=$D$13,NOT(ISBLANK(D629))),DATE(YEAR(A629),MONTH(A629)+1,DAY(A629)),"")</f>
        <v/>
      </c>
      <c r="B630" s="23" t="str">
        <f aca="false">IF(OR(ISBLANK(A630),A630=""),"",$D$12)</f>
        <v/>
      </c>
      <c r="C630" s="23" t="str">
        <f aca="false">IF(A630="","",$D$10/12*D629)</f>
        <v/>
      </c>
      <c r="D630" s="23" t="str">
        <f aca="false">IF(A630="","",D629+B630+C630)</f>
        <v/>
      </c>
    </row>
    <row r="631" customFormat="false" ht="12.75" hidden="false" customHeight="false" outlineLevel="0" collapsed="false">
      <c r="A631" s="22" t="str">
        <f aca="false">IF(AND(D630&lt;=$D$13,NOT(ISBLANK(D630))),DATE(YEAR(A630),MONTH(A630)+1,DAY(A630)),"")</f>
        <v/>
      </c>
      <c r="B631" s="23" t="str">
        <f aca="false">IF(OR(ISBLANK(A631),A631=""),"",$D$12)</f>
        <v/>
      </c>
      <c r="C631" s="23" t="str">
        <f aca="false">IF(A631="","",$D$10/12*D630)</f>
        <v/>
      </c>
      <c r="D631" s="23" t="str">
        <f aca="false">IF(A631="","",D630+B631+C631)</f>
        <v/>
      </c>
    </row>
    <row r="632" customFormat="false" ht="12.75" hidden="false" customHeight="false" outlineLevel="0" collapsed="false">
      <c r="A632" s="22" t="str">
        <f aca="false">IF(AND(D631&lt;=$D$13,NOT(ISBLANK(D631))),DATE(YEAR(A631),MONTH(A631)+1,DAY(A631)),"")</f>
        <v/>
      </c>
      <c r="B632" s="23" t="str">
        <f aca="false">IF(OR(ISBLANK(A632),A632=""),"",$D$12)</f>
        <v/>
      </c>
      <c r="C632" s="23" t="str">
        <f aca="false">IF(A632="","",$D$10/12*D631)</f>
        <v/>
      </c>
      <c r="D632" s="23" t="str">
        <f aca="false">IF(A632="","",D631+B632+C632)</f>
        <v/>
      </c>
    </row>
    <row r="633" customFormat="false" ht="12.75" hidden="false" customHeight="false" outlineLevel="0" collapsed="false">
      <c r="A633" s="22" t="str">
        <f aca="false">IF(AND(D632&lt;=$D$13,NOT(ISBLANK(D632))),DATE(YEAR(A632),MONTH(A632)+1,DAY(A632)),"")</f>
        <v/>
      </c>
      <c r="B633" s="23" t="str">
        <f aca="false">IF(OR(ISBLANK(A633),A633=""),"",$D$12)</f>
        <v/>
      </c>
      <c r="C633" s="23" t="str">
        <f aca="false">IF(A633="","",$D$10/12*D632)</f>
        <v/>
      </c>
      <c r="D633" s="23" t="str">
        <f aca="false">IF(A633="","",D632+B633+C633)</f>
        <v/>
      </c>
    </row>
    <row r="634" customFormat="false" ht="12.75" hidden="false" customHeight="false" outlineLevel="0" collapsed="false">
      <c r="A634" s="22" t="str">
        <f aca="false">IF(AND(D633&lt;=$D$13,NOT(ISBLANK(D633))),DATE(YEAR(A633),MONTH(A633)+1,DAY(A633)),"")</f>
        <v/>
      </c>
      <c r="B634" s="23" t="str">
        <f aca="false">IF(OR(ISBLANK(A634),A634=""),"",$D$12)</f>
        <v/>
      </c>
      <c r="C634" s="23" t="str">
        <f aca="false">IF(A634="","",$D$10/12*D633)</f>
        <v/>
      </c>
      <c r="D634" s="23" t="str">
        <f aca="false">IF(A634="","",D633+B634+C634)</f>
        <v/>
      </c>
    </row>
    <row r="635" customFormat="false" ht="12.75" hidden="false" customHeight="false" outlineLevel="0" collapsed="false">
      <c r="A635" s="22" t="str">
        <f aca="false">IF(AND(D634&lt;=$D$13,NOT(ISBLANK(D634))),DATE(YEAR(A634),MONTH(A634)+1,DAY(A634)),"")</f>
        <v/>
      </c>
      <c r="B635" s="23" t="str">
        <f aca="false">IF(OR(ISBLANK(A635),A635=""),"",$D$12)</f>
        <v/>
      </c>
      <c r="C635" s="23" t="str">
        <f aca="false">IF(A635="","",$D$10/12*D634)</f>
        <v/>
      </c>
      <c r="D635" s="23" t="str">
        <f aca="false">IF(A635="","",D634+B635+C635)</f>
        <v/>
      </c>
    </row>
    <row r="636" customFormat="false" ht="12.75" hidden="false" customHeight="false" outlineLevel="0" collapsed="false">
      <c r="A636" s="22" t="str">
        <f aca="false">IF(AND(D635&lt;=$D$13,NOT(ISBLANK(D635))),DATE(YEAR(A635),MONTH(A635)+1,DAY(A635)),"")</f>
        <v/>
      </c>
      <c r="B636" s="23" t="str">
        <f aca="false">IF(OR(ISBLANK(A636),A636=""),"",$D$12)</f>
        <v/>
      </c>
      <c r="C636" s="23" t="str">
        <f aca="false">IF(A636="","",$D$10/12*D635)</f>
        <v/>
      </c>
      <c r="D636" s="23" t="str">
        <f aca="false">IF(A636="","",D635+B636+C636)</f>
        <v/>
      </c>
    </row>
    <row r="637" customFormat="false" ht="12.75" hidden="false" customHeight="false" outlineLevel="0" collapsed="false">
      <c r="A637" s="22" t="str">
        <f aca="false">IF(AND(D636&lt;=$D$13,NOT(ISBLANK(D636))),DATE(YEAR(A636),MONTH(A636)+1,DAY(A636)),"")</f>
        <v/>
      </c>
      <c r="B637" s="23" t="str">
        <f aca="false">IF(OR(ISBLANK(A637),A637=""),"",$D$12)</f>
        <v/>
      </c>
      <c r="C637" s="23" t="str">
        <f aca="false">IF(A637="","",$D$10/12*D636)</f>
        <v/>
      </c>
      <c r="D637" s="23" t="str">
        <f aca="false">IF(A637="","",D636+B637+C637)</f>
        <v/>
      </c>
    </row>
    <row r="638" customFormat="false" ht="12.75" hidden="false" customHeight="false" outlineLevel="0" collapsed="false">
      <c r="A638" s="22" t="str">
        <f aca="false">IF(AND(D637&lt;=$D$13,NOT(ISBLANK(D637))),DATE(YEAR(A637),MONTH(A637)+1,DAY(A637)),"")</f>
        <v/>
      </c>
      <c r="B638" s="23" t="str">
        <f aca="false">IF(OR(ISBLANK(A638),A638=""),"",$D$12)</f>
        <v/>
      </c>
      <c r="C638" s="23" t="str">
        <f aca="false">IF(A638="","",$D$10/12*D637)</f>
        <v/>
      </c>
      <c r="D638" s="23" t="str">
        <f aca="false">IF(A638="","",D637+B638+C638)</f>
        <v/>
      </c>
    </row>
    <row r="639" customFormat="false" ht="12.75" hidden="false" customHeight="false" outlineLevel="0" collapsed="false">
      <c r="A639" s="22" t="str">
        <f aca="false">IF(AND(D638&lt;=$D$13,NOT(ISBLANK(D638))),DATE(YEAR(A638),MONTH(A638)+1,DAY(A638)),"")</f>
        <v/>
      </c>
      <c r="B639" s="23" t="str">
        <f aca="false">IF(OR(ISBLANK(A639),A639=""),"",$D$12)</f>
        <v/>
      </c>
      <c r="C639" s="23" t="str">
        <f aca="false">IF(A639="","",$D$10/12*D638)</f>
        <v/>
      </c>
      <c r="D639" s="23" t="str">
        <f aca="false">IF(A639="","",D638+B639+C639)</f>
        <v/>
      </c>
    </row>
    <row r="640" customFormat="false" ht="12.75" hidden="false" customHeight="false" outlineLevel="0" collapsed="false">
      <c r="A640" s="22" t="str">
        <f aca="false">IF(AND(D639&lt;=$D$13,NOT(ISBLANK(D639))),DATE(YEAR(A639),MONTH(A639)+1,DAY(A639)),"")</f>
        <v/>
      </c>
      <c r="B640" s="23" t="str">
        <f aca="false">IF(OR(ISBLANK(A640),A640=""),"",$D$12)</f>
        <v/>
      </c>
      <c r="C640" s="23" t="str">
        <f aca="false">IF(A640="","",$D$10/12*D639)</f>
        <v/>
      </c>
      <c r="D640" s="23" t="str">
        <f aca="false">IF(A640="","",D639+B640+C640)</f>
        <v/>
      </c>
    </row>
    <row r="641" customFormat="false" ht="12.75" hidden="false" customHeight="false" outlineLevel="0" collapsed="false">
      <c r="A641" s="22" t="str">
        <f aca="false">IF(AND(D640&lt;=$D$13,NOT(ISBLANK(D640))),DATE(YEAR(A640),MONTH(A640)+1,DAY(A640)),"")</f>
        <v/>
      </c>
      <c r="B641" s="23" t="str">
        <f aca="false">IF(OR(ISBLANK(A641),A641=""),"",$D$12)</f>
        <v/>
      </c>
      <c r="C641" s="23" t="str">
        <f aca="false">IF(A641="","",$D$10/12*D640)</f>
        <v/>
      </c>
      <c r="D641" s="23" t="str">
        <f aca="false">IF(A641="","",D640+B641+C641)</f>
        <v/>
      </c>
    </row>
    <row r="642" customFormat="false" ht="12.75" hidden="false" customHeight="false" outlineLevel="0" collapsed="false">
      <c r="A642" s="22" t="str">
        <f aca="false">IF(AND(D641&lt;=$D$13,NOT(ISBLANK(D641))),DATE(YEAR(A641),MONTH(A641)+1,DAY(A641)),"")</f>
        <v/>
      </c>
      <c r="B642" s="23" t="str">
        <f aca="false">IF(OR(ISBLANK(A642),A642=""),"",$D$12)</f>
        <v/>
      </c>
      <c r="C642" s="23" t="str">
        <f aca="false">IF(A642="","",$D$10/12*D641)</f>
        <v/>
      </c>
      <c r="D642" s="23" t="str">
        <f aca="false">IF(A642="","",D641+B642+C642)</f>
        <v/>
      </c>
    </row>
    <row r="643" customFormat="false" ht="12.75" hidden="false" customHeight="false" outlineLevel="0" collapsed="false">
      <c r="A643" s="22" t="str">
        <f aca="false">IF(AND(D642&lt;=$D$13,NOT(ISBLANK(D642))),DATE(YEAR(A642),MONTH(A642)+1,DAY(A642)),"")</f>
        <v/>
      </c>
      <c r="B643" s="23" t="str">
        <f aca="false">IF(OR(ISBLANK(A643),A643=""),"",$D$12)</f>
        <v/>
      </c>
      <c r="C643" s="23" t="str">
        <f aca="false">IF(A643="","",$D$10/12*D642)</f>
        <v/>
      </c>
      <c r="D643" s="23" t="str">
        <f aca="false">IF(A643="","",D642+B643+C643)</f>
        <v/>
      </c>
    </row>
    <row r="644" customFormat="false" ht="12.75" hidden="false" customHeight="false" outlineLevel="0" collapsed="false">
      <c r="A644" s="22" t="str">
        <f aca="false">IF(AND(D643&lt;=$D$13,NOT(ISBLANK(D643))),DATE(YEAR(A643),MONTH(A643)+1,DAY(A643)),"")</f>
        <v/>
      </c>
      <c r="B644" s="23" t="str">
        <f aca="false">IF(OR(ISBLANK(A644),A644=""),"",$D$12)</f>
        <v/>
      </c>
      <c r="C644" s="23" t="str">
        <f aca="false">IF(A644="","",$D$10/12*D643)</f>
        <v/>
      </c>
      <c r="D644" s="23" t="str">
        <f aca="false">IF(A644="","",D643+B644+C644)</f>
        <v/>
      </c>
    </row>
    <row r="645" customFormat="false" ht="12.75" hidden="false" customHeight="false" outlineLevel="0" collapsed="false">
      <c r="A645" s="22" t="str">
        <f aca="false">IF(AND(D644&lt;=$D$13,NOT(ISBLANK(D644))),DATE(YEAR(A644),MONTH(A644)+1,DAY(A644)),"")</f>
        <v/>
      </c>
      <c r="B645" s="23" t="str">
        <f aca="false">IF(OR(ISBLANK(A645),A645=""),"",$D$12)</f>
        <v/>
      </c>
      <c r="C645" s="23" t="str">
        <f aca="false">IF(A645="","",$D$10/12*D644)</f>
        <v/>
      </c>
      <c r="D645" s="23" t="str">
        <f aca="false">IF(A645="","",D644+B645+C645)</f>
        <v/>
      </c>
    </row>
    <row r="646" customFormat="false" ht="12.75" hidden="false" customHeight="false" outlineLevel="0" collapsed="false">
      <c r="A646" s="22" t="str">
        <f aca="false">IF(AND(D645&lt;=$D$13,NOT(ISBLANK(D645))),DATE(YEAR(A645),MONTH(A645)+1,DAY(A645)),"")</f>
        <v/>
      </c>
      <c r="B646" s="23" t="str">
        <f aca="false">IF(OR(ISBLANK(A646),A646=""),"",$D$12)</f>
        <v/>
      </c>
      <c r="C646" s="23" t="str">
        <f aca="false">IF(A646="","",$D$10/12*D645)</f>
        <v/>
      </c>
      <c r="D646" s="23" t="str">
        <f aca="false">IF(A646="","",D645+B646+C646)</f>
        <v/>
      </c>
    </row>
    <row r="647" customFormat="false" ht="12.75" hidden="false" customHeight="false" outlineLevel="0" collapsed="false">
      <c r="A647" s="22" t="str">
        <f aca="false">IF(AND(D646&lt;=$D$13,NOT(ISBLANK(D646))),DATE(YEAR(A646),MONTH(A646)+1,DAY(A646)),"")</f>
        <v/>
      </c>
      <c r="B647" s="23" t="str">
        <f aca="false">IF(OR(ISBLANK(A647),A647=""),"",$D$12)</f>
        <v/>
      </c>
      <c r="C647" s="23" t="str">
        <f aca="false">IF(A647="","",$D$10/12*D646)</f>
        <v/>
      </c>
      <c r="D647" s="23" t="str">
        <f aca="false">IF(A647="","",D646+B647+C647)</f>
        <v/>
      </c>
    </row>
    <row r="648" customFormat="false" ht="12.75" hidden="false" customHeight="false" outlineLevel="0" collapsed="false">
      <c r="A648" s="22" t="str">
        <f aca="false">IF(AND(D647&lt;=$D$13,NOT(ISBLANK(D647))),DATE(YEAR(A647),MONTH(A647)+1,DAY(A647)),"")</f>
        <v/>
      </c>
      <c r="B648" s="23" t="str">
        <f aca="false">IF(OR(ISBLANK(A648),A648=""),"",$D$12)</f>
        <v/>
      </c>
      <c r="C648" s="23" t="str">
        <f aca="false">IF(A648="","",$D$10/12*D647)</f>
        <v/>
      </c>
      <c r="D648" s="23" t="str">
        <f aca="false">IF(A648="","",D647+B648+C648)</f>
        <v/>
      </c>
    </row>
    <row r="649" customFormat="false" ht="12.75" hidden="false" customHeight="false" outlineLevel="0" collapsed="false">
      <c r="A649" s="22" t="str">
        <f aca="false">IF(AND(D648&lt;=$D$13,NOT(ISBLANK(D648))),DATE(YEAR(A648),MONTH(A648)+1,DAY(A648)),"")</f>
        <v/>
      </c>
      <c r="B649" s="23" t="str">
        <f aca="false">IF(OR(ISBLANK(A649),A649=""),"",$D$12)</f>
        <v/>
      </c>
      <c r="C649" s="23" t="str">
        <f aca="false">IF(A649="","",$D$10/12*D648)</f>
        <v/>
      </c>
      <c r="D649" s="23" t="str">
        <f aca="false">IF(A649="","",D648+B649+C649)</f>
        <v/>
      </c>
    </row>
    <row r="650" customFormat="false" ht="12.75" hidden="false" customHeight="false" outlineLevel="0" collapsed="false">
      <c r="A650" s="22" t="str">
        <f aca="false">IF(AND(D649&lt;=$D$13,NOT(ISBLANK(D649))),DATE(YEAR(A649),MONTH(A649)+1,DAY(A649)),"")</f>
        <v/>
      </c>
      <c r="B650" s="23" t="str">
        <f aca="false">IF(OR(ISBLANK(A650),A650=""),"",$D$12)</f>
        <v/>
      </c>
      <c r="C650" s="23" t="str">
        <f aca="false">IF(A650="","",$D$10/12*D649)</f>
        <v/>
      </c>
      <c r="D650" s="23" t="str">
        <f aca="false">IF(A650="","",D649+B650+C650)</f>
        <v/>
      </c>
    </row>
    <row r="651" customFormat="false" ht="12.75" hidden="false" customHeight="false" outlineLevel="0" collapsed="false">
      <c r="A651" s="22" t="str">
        <f aca="false">IF(AND(D650&lt;=$D$13,NOT(ISBLANK(D650))),DATE(YEAR(A650),MONTH(A650)+1,DAY(A650)),"")</f>
        <v/>
      </c>
      <c r="B651" s="23" t="str">
        <f aca="false">IF(OR(ISBLANK(A651),A651=""),"",$D$12)</f>
        <v/>
      </c>
      <c r="C651" s="23" t="str">
        <f aca="false">IF(A651="","",$D$10/12*D650)</f>
        <v/>
      </c>
      <c r="D651" s="23" t="str">
        <f aca="false">IF(A651="","",D650+B651+C651)</f>
        <v/>
      </c>
    </row>
    <row r="652" customFormat="false" ht="12.75" hidden="false" customHeight="false" outlineLevel="0" collapsed="false">
      <c r="A652" s="22" t="str">
        <f aca="false">IF(AND(D651&lt;=$D$13,NOT(ISBLANK(D651))),DATE(YEAR(A651),MONTH(A651)+1,DAY(A651)),"")</f>
        <v/>
      </c>
      <c r="B652" s="23" t="str">
        <f aca="false">IF(OR(ISBLANK(A652),A652=""),"",$D$12)</f>
        <v/>
      </c>
      <c r="C652" s="23" t="str">
        <f aca="false">IF(A652="","",$D$10/12*D651)</f>
        <v/>
      </c>
      <c r="D652" s="23" t="str">
        <f aca="false">IF(A652="","",D651+B652+C652)</f>
        <v/>
      </c>
    </row>
    <row r="653" customFormat="false" ht="12.75" hidden="false" customHeight="false" outlineLevel="0" collapsed="false">
      <c r="A653" s="22" t="str">
        <f aca="false">IF(AND(D652&lt;=$D$13,NOT(ISBLANK(D652))),DATE(YEAR(A652),MONTH(A652)+1,DAY(A652)),"")</f>
        <v/>
      </c>
      <c r="B653" s="23" t="str">
        <f aca="false">IF(OR(ISBLANK(A653),A653=""),"",$D$12)</f>
        <v/>
      </c>
      <c r="C653" s="23" t="str">
        <f aca="false">IF(A653="","",$D$10/12*D652)</f>
        <v/>
      </c>
      <c r="D653" s="23" t="str">
        <f aca="false">IF(A653="","",D652+B653+C653)</f>
        <v/>
      </c>
    </row>
    <row r="654" customFormat="false" ht="12.75" hidden="false" customHeight="false" outlineLevel="0" collapsed="false">
      <c r="A654" s="22" t="str">
        <f aca="false">IF(AND(D653&lt;=$D$13,NOT(ISBLANK(D653))),DATE(YEAR(A653),MONTH(A653)+1,DAY(A653)),"")</f>
        <v/>
      </c>
      <c r="B654" s="23" t="str">
        <f aca="false">IF(OR(ISBLANK(A654),A654=""),"",$D$12)</f>
        <v/>
      </c>
      <c r="C654" s="23" t="str">
        <f aca="false">IF(A654="","",$D$10/12*D653)</f>
        <v/>
      </c>
      <c r="D654" s="23" t="str">
        <f aca="false">IF(A654="","",D653+B654+C654)</f>
        <v/>
      </c>
    </row>
    <row r="655" customFormat="false" ht="12.75" hidden="false" customHeight="false" outlineLevel="0" collapsed="false">
      <c r="A655" s="22" t="str">
        <f aca="false">IF(AND(D654&lt;=$D$13,NOT(ISBLANK(D654))),DATE(YEAR(A654),MONTH(A654)+1,DAY(A654)),"")</f>
        <v/>
      </c>
      <c r="B655" s="23" t="str">
        <f aca="false">IF(OR(ISBLANK(A655),A655=""),"",$D$12)</f>
        <v/>
      </c>
      <c r="C655" s="23" t="str">
        <f aca="false">IF(A655="","",$D$10/12*D654)</f>
        <v/>
      </c>
      <c r="D655" s="23" t="str">
        <f aca="false">IF(A655="","",D654+B655+C655)</f>
        <v/>
      </c>
    </row>
    <row r="656" customFormat="false" ht="12.75" hidden="false" customHeight="false" outlineLevel="0" collapsed="false">
      <c r="A656" s="22" t="str">
        <f aca="false">IF(AND(D655&lt;=$D$13,NOT(ISBLANK(D655))),DATE(YEAR(A655),MONTH(A655)+1,DAY(A655)),"")</f>
        <v/>
      </c>
      <c r="B656" s="23" t="str">
        <f aca="false">IF(OR(ISBLANK(A656),A656=""),"",$D$12)</f>
        <v/>
      </c>
      <c r="C656" s="23" t="str">
        <f aca="false">IF(A656="","",$D$10/12*D655)</f>
        <v/>
      </c>
      <c r="D656" s="23" t="str">
        <f aca="false">IF(A656="","",D655+B656+C656)</f>
        <v/>
      </c>
    </row>
    <row r="657" customFormat="false" ht="12.75" hidden="false" customHeight="false" outlineLevel="0" collapsed="false">
      <c r="A657" s="22" t="str">
        <f aca="false">IF(AND(D656&lt;=$D$13,NOT(ISBLANK(D656))),DATE(YEAR(A656),MONTH(A656)+1,DAY(A656)),"")</f>
        <v/>
      </c>
      <c r="B657" s="23" t="str">
        <f aca="false">IF(OR(ISBLANK(A657),A657=""),"",$D$12)</f>
        <v/>
      </c>
      <c r="C657" s="23" t="str">
        <f aca="false">IF(A657="","",$D$10/12*D656)</f>
        <v/>
      </c>
      <c r="D657" s="23" t="str">
        <f aca="false">IF(A657="","",D656+B657+C657)</f>
        <v/>
      </c>
    </row>
    <row r="658" customFormat="false" ht="12.75" hidden="false" customHeight="false" outlineLevel="0" collapsed="false">
      <c r="A658" s="22" t="str">
        <f aca="false">IF(AND(D657&lt;=$D$13,NOT(ISBLANK(D657))),DATE(YEAR(A657),MONTH(A657)+1,DAY(A657)),"")</f>
        <v/>
      </c>
      <c r="B658" s="23" t="str">
        <f aca="false">IF(OR(ISBLANK(A658),A658=""),"",$D$12)</f>
        <v/>
      </c>
      <c r="C658" s="23" t="str">
        <f aca="false">IF(A658="","",$D$10/12*D657)</f>
        <v/>
      </c>
      <c r="D658" s="23" t="str">
        <f aca="false">IF(A658="","",D657+B658+C658)</f>
        <v/>
      </c>
    </row>
    <row r="659" customFormat="false" ht="12.75" hidden="false" customHeight="false" outlineLevel="0" collapsed="false">
      <c r="A659" s="22" t="str">
        <f aca="false">IF(AND(D658&lt;=$D$13,NOT(ISBLANK(D658))),DATE(YEAR(A658),MONTH(A658)+1,DAY(A658)),"")</f>
        <v/>
      </c>
      <c r="B659" s="23" t="str">
        <f aca="false">IF(OR(ISBLANK(A659),A659=""),"",$D$12)</f>
        <v/>
      </c>
      <c r="C659" s="23" t="str">
        <f aca="false">IF(A659="","",$D$10/12*D658)</f>
        <v/>
      </c>
      <c r="D659" s="23" t="str">
        <f aca="false">IF(A659="","",D658+B659+C659)</f>
        <v/>
      </c>
    </row>
    <row r="660" customFormat="false" ht="12.75" hidden="false" customHeight="false" outlineLevel="0" collapsed="false">
      <c r="A660" s="22" t="str">
        <f aca="false">IF(AND(D659&lt;=$D$13,NOT(ISBLANK(D659))),DATE(YEAR(A659),MONTH(A659)+1,DAY(A659)),"")</f>
        <v/>
      </c>
      <c r="B660" s="23" t="str">
        <f aca="false">IF(OR(ISBLANK(A660),A660=""),"",$D$12)</f>
        <v/>
      </c>
      <c r="C660" s="23" t="str">
        <f aca="false">IF(A660="","",$D$10/12*D659)</f>
        <v/>
      </c>
      <c r="D660" s="23" t="str">
        <f aca="false">IF(A660="","",D659+B660+C660)</f>
        <v/>
      </c>
    </row>
    <row r="661" customFormat="false" ht="12.75" hidden="false" customHeight="false" outlineLevel="0" collapsed="false">
      <c r="A661" s="22" t="str">
        <f aca="false">IF(AND(D660&lt;=$D$13,NOT(ISBLANK(D660))),DATE(YEAR(A660),MONTH(A660)+1,DAY(A660)),"")</f>
        <v/>
      </c>
      <c r="B661" s="23" t="str">
        <f aca="false">IF(OR(ISBLANK(A661),A661=""),"",$D$12)</f>
        <v/>
      </c>
      <c r="C661" s="23" t="str">
        <f aca="false">IF(A661="","",$D$10/12*D660)</f>
        <v/>
      </c>
      <c r="D661" s="23" t="str">
        <f aca="false">IF(A661="","",D660+B661+C661)</f>
        <v/>
      </c>
    </row>
    <row r="662" customFormat="false" ht="12.75" hidden="false" customHeight="false" outlineLevel="0" collapsed="false">
      <c r="A662" s="22" t="str">
        <f aca="false">IF(AND(D661&lt;=$D$13,NOT(ISBLANK(D661))),DATE(YEAR(A661),MONTH(A661)+1,DAY(A661)),"")</f>
        <v/>
      </c>
      <c r="B662" s="23" t="str">
        <f aca="false">IF(OR(ISBLANK(A662),A662=""),"",$D$12)</f>
        <v/>
      </c>
      <c r="C662" s="23" t="str">
        <f aca="false">IF(A662="","",$D$10/12*D661)</f>
        <v/>
      </c>
      <c r="D662" s="23" t="str">
        <f aca="false">IF(A662="","",D661+B662+C662)</f>
        <v/>
      </c>
    </row>
    <row r="663" customFormat="false" ht="12.75" hidden="false" customHeight="false" outlineLevel="0" collapsed="false">
      <c r="A663" s="22" t="str">
        <f aca="false">IF(AND(D662&lt;=$D$13,NOT(ISBLANK(D662))),DATE(YEAR(A662),MONTH(A662)+1,DAY(A662)),"")</f>
        <v/>
      </c>
      <c r="B663" s="23" t="str">
        <f aca="false">IF(OR(ISBLANK(A663),A663=""),"",$D$12)</f>
        <v/>
      </c>
      <c r="C663" s="23" t="str">
        <f aca="false">IF(A663="","",$D$10/12*D662)</f>
        <v/>
      </c>
      <c r="D663" s="23" t="str">
        <f aca="false">IF(A663="","",D662+B663+C663)</f>
        <v/>
      </c>
    </row>
    <row r="664" customFormat="false" ht="12.75" hidden="false" customHeight="false" outlineLevel="0" collapsed="false">
      <c r="A664" s="22" t="str">
        <f aca="false">IF(AND(D663&lt;=$D$13,NOT(ISBLANK(D663))),DATE(YEAR(A663),MONTH(A663)+1,DAY(A663)),"")</f>
        <v/>
      </c>
      <c r="B664" s="23" t="str">
        <f aca="false">IF(OR(ISBLANK(A664),A664=""),"",$D$12)</f>
        <v/>
      </c>
      <c r="C664" s="23" t="str">
        <f aca="false">IF(A664="","",$D$10/12*D663)</f>
        <v/>
      </c>
      <c r="D664" s="23" t="str">
        <f aca="false">IF(A664="","",D663+B664+C664)</f>
        <v/>
      </c>
    </row>
    <row r="665" customFormat="false" ht="12.75" hidden="false" customHeight="false" outlineLevel="0" collapsed="false">
      <c r="A665" s="22" t="str">
        <f aca="false">IF(AND(D664&lt;=$D$13,NOT(ISBLANK(D664))),DATE(YEAR(A664),MONTH(A664)+1,DAY(A664)),"")</f>
        <v/>
      </c>
      <c r="B665" s="23" t="str">
        <f aca="false">IF(OR(ISBLANK(A665),A665=""),"",$D$12)</f>
        <v/>
      </c>
      <c r="C665" s="23" t="str">
        <f aca="false">IF(A665="","",$D$10/12*D664)</f>
        <v/>
      </c>
      <c r="D665" s="23" t="str">
        <f aca="false">IF(A665="","",D664+B665+C665)</f>
        <v/>
      </c>
    </row>
    <row r="666" customFormat="false" ht="12.75" hidden="false" customHeight="false" outlineLevel="0" collapsed="false">
      <c r="A666" s="22" t="str">
        <f aca="false">IF(AND(D665&lt;=$D$13,NOT(ISBLANK(D665))),DATE(YEAR(A665),MONTH(A665)+1,DAY(A665)),"")</f>
        <v/>
      </c>
      <c r="B666" s="23" t="str">
        <f aca="false">IF(OR(ISBLANK(A666),A666=""),"",$D$12)</f>
        <v/>
      </c>
      <c r="C666" s="23" t="str">
        <f aca="false">IF(A666="","",$D$10/12*D665)</f>
        <v/>
      </c>
      <c r="D666" s="23" t="str">
        <f aca="false">IF(A666="","",D665+B666+C666)</f>
        <v/>
      </c>
    </row>
    <row r="667" customFormat="false" ht="12.75" hidden="false" customHeight="false" outlineLevel="0" collapsed="false">
      <c r="A667" s="22" t="str">
        <f aca="false">IF(AND(D666&lt;=$D$13,NOT(ISBLANK(D666))),DATE(YEAR(A666),MONTH(A666)+1,DAY(A666)),"")</f>
        <v/>
      </c>
      <c r="B667" s="23" t="str">
        <f aca="false">IF(OR(ISBLANK(A667),A667=""),"",$D$12)</f>
        <v/>
      </c>
      <c r="C667" s="23" t="str">
        <f aca="false">IF(A667="","",$D$10/12*D666)</f>
        <v/>
      </c>
      <c r="D667" s="23" t="str">
        <f aca="false">IF(A667="","",D666+B667+C667)</f>
        <v/>
      </c>
    </row>
    <row r="668" customFormat="false" ht="12.75" hidden="false" customHeight="false" outlineLevel="0" collapsed="false">
      <c r="A668" s="22" t="str">
        <f aca="false">IF(AND(D667&lt;=$D$13,NOT(ISBLANK(D667))),DATE(YEAR(A667),MONTH(A667)+1,DAY(A667)),"")</f>
        <v/>
      </c>
      <c r="B668" s="23" t="str">
        <f aca="false">IF(OR(ISBLANK(A668),A668=""),"",$D$12)</f>
        <v/>
      </c>
      <c r="C668" s="23" t="str">
        <f aca="false">IF(A668="","",$D$10/12*D667)</f>
        <v/>
      </c>
      <c r="D668" s="23" t="str">
        <f aca="false">IF(A668="","",D667+B668+C668)</f>
        <v/>
      </c>
    </row>
    <row r="669" customFormat="false" ht="12.75" hidden="false" customHeight="false" outlineLevel="0" collapsed="false">
      <c r="A669" s="22" t="str">
        <f aca="false">IF(AND(D668&lt;=$D$13,NOT(ISBLANK(D668))),DATE(YEAR(A668),MONTH(A668)+1,DAY(A668)),"")</f>
        <v/>
      </c>
      <c r="B669" s="23" t="str">
        <f aca="false">IF(OR(ISBLANK(A669),A669=""),"",$D$12)</f>
        <v/>
      </c>
      <c r="C669" s="23" t="str">
        <f aca="false">IF(A669="","",$D$10/12*D668)</f>
        <v/>
      </c>
      <c r="D669" s="23" t="str">
        <f aca="false">IF(A669="","",D668+B669+C669)</f>
        <v/>
      </c>
    </row>
    <row r="670" customFormat="false" ht="12.75" hidden="false" customHeight="false" outlineLevel="0" collapsed="false">
      <c r="A670" s="22" t="str">
        <f aca="false">IF(AND(D669&lt;=$D$13,NOT(ISBLANK(D669))),DATE(YEAR(A669),MONTH(A669)+1,DAY(A669)),"")</f>
        <v/>
      </c>
      <c r="B670" s="23" t="str">
        <f aca="false">IF(OR(ISBLANK(A670),A670=""),"",$D$12)</f>
        <v/>
      </c>
      <c r="C670" s="23" t="str">
        <f aca="false">IF(A670="","",$D$10/12*D669)</f>
        <v/>
      </c>
      <c r="D670" s="23" t="str">
        <f aca="false">IF(A670="","",D669+B670+C670)</f>
        <v/>
      </c>
    </row>
    <row r="671" customFormat="false" ht="12.75" hidden="false" customHeight="false" outlineLevel="0" collapsed="false">
      <c r="A671" s="22" t="str">
        <f aca="false">IF(AND(D670&lt;=$D$13,NOT(ISBLANK(D670))),DATE(YEAR(A670),MONTH(A670)+1,DAY(A670)),"")</f>
        <v/>
      </c>
      <c r="B671" s="23" t="str">
        <f aca="false">IF(OR(ISBLANK(A671),A671=""),"",$D$12)</f>
        <v/>
      </c>
      <c r="C671" s="23" t="str">
        <f aca="false">IF(A671="","",$D$10/12*D670)</f>
        <v/>
      </c>
      <c r="D671" s="23" t="str">
        <f aca="false">IF(A671="","",D670+B671+C671)</f>
        <v/>
      </c>
    </row>
    <row r="672" customFormat="false" ht="12.75" hidden="false" customHeight="false" outlineLevel="0" collapsed="false">
      <c r="A672" s="22" t="str">
        <f aca="false">IF(AND(D671&lt;=$D$13,NOT(ISBLANK(D671))),DATE(YEAR(A671),MONTH(A671)+1,DAY(A671)),"")</f>
        <v/>
      </c>
      <c r="B672" s="23" t="str">
        <f aca="false">IF(OR(ISBLANK(A672),A672=""),"",$D$12)</f>
        <v/>
      </c>
      <c r="C672" s="23" t="str">
        <f aca="false">IF(A672="","",$D$10/12*D671)</f>
        <v/>
      </c>
      <c r="D672" s="23" t="str">
        <f aca="false">IF(A672="","",D671+B672+C672)</f>
        <v/>
      </c>
    </row>
    <row r="673" customFormat="false" ht="12.75" hidden="false" customHeight="false" outlineLevel="0" collapsed="false">
      <c r="A673" s="22" t="str">
        <f aca="false">IF(AND(D672&lt;=$D$13,NOT(ISBLANK(D672))),DATE(YEAR(A672),MONTH(A672)+1,DAY(A672)),"")</f>
        <v/>
      </c>
      <c r="B673" s="23" t="str">
        <f aca="false">IF(OR(ISBLANK(A673),A673=""),"",$D$12)</f>
        <v/>
      </c>
      <c r="C673" s="23" t="str">
        <f aca="false">IF(A673="","",$D$10/12*D672)</f>
        <v/>
      </c>
      <c r="D673" s="23" t="str">
        <f aca="false">IF(A673="","",D672+B673+C673)</f>
        <v/>
      </c>
    </row>
    <row r="674" customFormat="false" ht="12.75" hidden="false" customHeight="false" outlineLevel="0" collapsed="false">
      <c r="A674" s="22" t="str">
        <f aca="false">IF(AND(D673&lt;=$D$13,NOT(ISBLANK(D673))),DATE(YEAR(A673),MONTH(A673)+1,DAY(A673)),"")</f>
        <v/>
      </c>
      <c r="B674" s="23" t="str">
        <f aca="false">IF(OR(ISBLANK(A674),A674=""),"",$D$12)</f>
        <v/>
      </c>
      <c r="C674" s="23" t="str">
        <f aca="false">IF(A674="","",$D$10/12*D673)</f>
        <v/>
      </c>
      <c r="D674" s="23" t="str">
        <f aca="false">IF(A674="","",D673+B674+C674)</f>
        <v/>
      </c>
    </row>
    <row r="675" customFormat="false" ht="12.75" hidden="false" customHeight="false" outlineLevel="0" collapsed="false">
      <c r="A675" s="22" t="str">
        <f aca="false">IF(AND(D674&lt;=$D$13,NOT(ISBLANK(D674))),DATE(YEAR(A674),MONTH(A674)+1,DAY(A674)),"")</f>
        <v/>
      </c>
      <c r="B675" s="23" t="str">
        <f aca="false">IF(OR(ISBLANK(A675),A675=""),"",$D$12)</f>
        <v/>
      </c>
      <c r="C675" s="23" t="str">
        <f aca="false">IF(A675="","",$D$10/12*D674)</f>
        <v/>
      </c>
      <c r="D675" s="23" t="str">
        <f aca="false">IF(A675="","",D674+B675+C675)</f>
        <v/>
      </c>
    </row>
    <row r="676" customFormat="false" ht="12.75" hidden="false" customHeight="false" outlineLevel="0" collapsed="false">
      <c r="A676" s="22" t="str">
        <f aca="false">IF(AND(D675&lt;=$D$13,NOT(ISBLANK(D675))),DATE(YEAR(A675),MONTH(A675)+1,DAY(A675)),"")</f>
        <v/>
      </c>
      <c r="B676" s="23" t="str">
        <f aca="false">IF(OR(ISBLANK(A676),A676=""),"",$D$12)</f>
        <v/>
      </c>
      <c r="C676" s="23" t="str">
        <f aca="false">IF(A676="","",$D$10/12*D675)</f>
        <v/>
      </c>
      <c r="D676" s="23" t="str">
        <f aca="false">IF(A676="","",D675+B676+C676)</f>
        <v/>
      </c>
    </row>
    <row r="677" customFormat="false" ht="12.75" hidden="false" customHeight="false" outlineLevel="0" collapsed="false">
      <c r="A677" s="22" t="str">
        <f aca="false">IF(AND(D676&lt;=$D$13,NOT(ISBLANK(D676))),DATE(YEAR(A676),MONTH(A676)+1,DAY(A676)),"")</f>
        <v/>
      </c>
      <c r="B677" s="23" t="str">
        <f aca="false">IF(OR(ISBLANK(A677),A677=""),"",$D$12)</f>
        <v/>
      </c>
      <c r="C677" s="23" t="str">
        <f aca="false">IF(A677="","",$D$10/12*D676)</f>
        <v/>
      </c>
      <c r="D677" s="23" t="str">
        <f aca="false">IF(A677="","",D676+B677+C677)</f>
        <v/>
      </c>
    </row>
    <row r="678" customFormat="false" ht="12.75" hidden="false" customHeight="false" outlineLevel="0" collapsed="false">
      <c r="A678" s="22" t="str">
        <f aca="false">IF(AND(D677&lt;=$D$13,NOT(ISBLANK(D677))),DATE(YEAR(A677),MONTH(A677)+1,DAY(A677)),"")</f>
        <v/>
      </c>
      <c r="B678" s="23" t="str">
        <f aca="false">IF(OR(ISBLANK(A678),A678=""),"",$D$12)</f>
        <v/>
      </c>
      <c r="C678" s="23" t="str">
        <f aca="false">IF(A678="","",$D$10/12*D677)</f>
        <v/>
      </c>
      <c r="D678" s="23" t="str">
        <f aca="false">IF(A678="","",D677+B678+C678)</f>
        <v/>
      </c>
    </row>
    <row r="679" customFormat="false" ht="12.75" hidden="false" customHeight="false" outlineLevel="0" collapsed="false">
      <c r="A679" s="22" t="str">
        <f aca="false">IF(AND(D678&lt;=$D$13,NOT(ISBLANK(D678))),DATE(YEAR(A678),MONTH(A678)+1,DAY(A678)),"")</f>
        <v/>
      </c>
      <c r="B679" s="23" t="str">
        <f aca="false">IF(OR(ISBLANK(A679),A679=""),"",$D$12)</f>
        <v/>
      </c>
      <c r="C679" s="23" t="str">
        <f aca="false">IF(A679="","",$D$10/12*D678)</f>
        <v/>
      </c>
      <c r="D679" s="23" t="str">
        <f aca="false">IF(A679="","",D678+B679+C679)</f>
        <v/>
      </c>
    </row>
    <row r="680" customFormat="false" ht="12.75" hidden="false" customHeight="false" outlineLevel="0" collapsed="false">
      <c r="A680" s="22" t="str">
        <f aca="false">IF(AND(D679&lt;=$D$13,NOT(ISBLANK(D679))),DATE(YEAR(A679),MONTH(A679)+1,DAY(A679)),"")</f>
        <v/>
      </c>
      <c r="B680" s="23" t="str">
        <f aca="false">IF(OR(ISBLANK(A680),A680=""),"",$D$12)</f>
        <v/>
      </c>
      <c r="C680" s="23" t="str">
        <f aca="false">IF(A680="","",$D$10/12*D679)</f>
        <v/>
      </c>
      <c r="D680" s="23" t="str">
        <f aca="false">IF(A680="","",D679+B680+C680)</f>
        <v/>
      </c>
    </row>
    <row r="681" customFormat="false" ht="12.75" hidden="false" customHeight="false" outlineLevel="0" collapsed="false">
      <c r="A681" s="22" t="str">
        <f aca="false">IF(AND(D680&lt;=$D$13,NOT(ISBLANK(D680))),DATE(YEAR(A680),MONTH(A680)+1,DAY(A680)),"")</f>
        <v/>
      </c>
      <c r="B681" s="23" t="str">
        <f aca="false">IF(OR(ISBLANK(A681),A681=""),"",$D$12)</f>
        <v/>
      </c>
      <c r="C681" s="23" t="str">
        <f aca="false">IF(A681="","",$D$10/12*D680)</f>
        <v/>
      </c>
      <c r="D681" s="23" t="str">
        <f aca="false">IF(A681="","",D680+B681+C681)</f>
        <v/>
      </c>
    </row>
    <row r="682" customFormat="false" ht="12.75" hidden="false" customHeight="false" outlineLevel="0" collapsed="false">
      <c r="A682" s="22" t="str">
        <f aca="false">IF(AND(D681&lt;=$D$13,NOT(ISBLANK(D681))),DATE(YEAR(A681),MONTH(A681)+1,DAY(A681)),"")</f>
        <v/>
      </c>
      <c r="B682" s="23" t="str">
        <f aca="false">IF(OR(ISBLANK(A682),A682=""),"",$D$12)</f>
        <v/>
      </c>
      <c r="C682" s="23" t="str">
        <f aca="false">IF(A682="","",$D$10/12*D681)</f>
        <v/>
      </c>
      <c r="D682" s="23" t="str">
        <f aca="false">IF(A682="","",D681+B682+C682)</f>
        <v/>
      </c>
    </row>
    <row r="683" customFormat="false" ht="12.75" hidden="false" customHeight="false" outlineLevel="0" collapsed="false">
      <c r="A683" s="22" t="str">
        <f aca="false">IF(AND(D682&lt;=$D$13,NOT(ISBLANK(D682))),DATE(YEAR(A682),MONTH(A682)+1,DAY(A682)),"")</f>
        <v/>
      </c>
      <c r="B683" s="23" t="str">
        <f aca="false">IF(OR(ISBLANK(A683),A683=""),"",$D$12)</f>
        <v/>
      </c>
      <c r="C683" s="23" t="str">
        <f aca="false">IF(A683="","",$D$10/12*D682)</f>
        <v/>
      </c>
      <c r="D683" s="23" t="str">
        <f aca="false">IF(A683="","",D682+B683+C683)</f>
        <v/>
      </c>
    </row>
    <row r="684" customFormat="false" ht="12.75" hidden="false" customHeight="false" outlineLevel="0" collapsed="false">
      <c r="A684" s="22" t="str">
        <f aca="false">IF(AND(D683&lt;=$D$13,NOT(ISBLANK(D683))),DATE(YEAR(A683),MONTH(A683)+1,DAY(A683)),"")</f>
        <v/>
      </c>
      <c r="B684" s="23" t="str">
        <f aca="false">IF(OR(ISBLANK(A684),A684=""),"",$D$12)</f>
        <v/>
      </c>
      <c r="C684" s="23" t="str">
        <f aca="false">IF(A684="","",$D$10/12*D683)</f>
        <v/>
      </c>
      <c r="D684" s="23" t="str">
        <f aca="false">IF(A684="","",D683+B684+C684)</f>
        <v/>
      </c>
    </row>
    <row r="685" customFormat="false" ht="12.75" hidden="false" customHeight="false" outlineLevel="0" collapsed="false">
      <c r="A685" s="22" t="str">
        <f aca="false">IF(AND(D684&lt;=$D$13,NOT(ISBLANK(D684))),DATE(YEAR(A684),MONTH(A684)+1,DAY(A684)),"")</f>
        <v/>
      </c>
      <c r="B685" s="23" t="str">
        <f aca="false">IF(OR(ISBLANK(A685),A685=""),"",$D$12)</f>
        <v/>
      </c>
      <c r="C685" s="23" t="str">
        <f aca="false">IF(A685="","",$D$10/12*D684)</f>
        <v/>
      </c>
      <c r="D685" s="23" t="str">
        <f aca="false">IF(A685="","",D684+B685+C685)</f>
        <v/>
      </c>
    </row>
    <row r="686" customFormat="false" ht="12.75" hidden="false" customHeight="false" outlineLevel="0" collapsed="false">
      <c r="A686" s="22" t="str">
        <f aca="false">IF(AND(D685&lt;=$D$13,NOT(ISBLANK(D685))),DATE(YEAR(A685),MONTH(A685)+1,DAY(A685)),"")</f>
        <v/>
      </c>
      <c r="B686" s="23" t="str">
        <f aca="false">IF(OR(ISBLANK(A686),A686=""),"",$D$12)</f>
        <v/>
      </c>
      <c r="C686" s="23" t="str">
        <f aca="false">IF(A686="","",$D$10/12*D685)</f>
        <v/>
      </c>
      <c r="D686" s="23" t="str">
        <f aca="false">IF(A686="","",D685+B686+C686)</f>
        <v/>
      </c>
    </row>
    <row r="687" customFormat="false" ht="12.75" hidden="false" customHeight="false" outlineLevel="0" collapsed="false">
      <c r="A687" s="22" t="str">
        <f aca="false">IF(AND(D686&lt;=$D$13,NOT(ISBLANK(D686))),DATE(YEAR(A686),MONTH(A686)+1,DAY(A686)),"")</f>
        <v/>
      </c>
      <c r="B687" s="23" t="str">
        <f aca="false">IF(OR(ISBLANK(A687),A687=""),"",$D$12)</f>
        <v/>
      </c>
      <c r="C687" s="23" t="str">
        <f aca="false">IF(A687="","",$D$10/12*D686)</f>
        <v/>
      </c>
      <c r="D687" s="23" t="str">
        <f aca="false">IF(A687="","",D686+B687+C687)</f>
        <v/>
      </c>
    </row>
    <row r="688" customFormat="false" ht="12.75" hidden="false" customHeight="false" outlineLevel="0" collapsed="false">
      <c r="A688" s="22" t="str">
        <f aca="false">IF(AND(D687&lt;=$D$13,NOT(ISBLANK(D687))),DATE(YEAR(A687),MONTH(A687)+1,DAY(A687)),"")</f>
        <v/>
      </c>
      <c r="B688" s="23" t="str">
        <f aca="false">IF(OR(ISBLANK(A688),A688=""),"",$D$12)</f>
        <v/>
      </c>
      <c r="C688" s="23" t="str">
        <f aca="false">IF(A688="","",$D$10/12*D687)</f>
        <v/>
      </c>
      <c r="D688" s="23" t="str">
        <f aca="false">IF(A688="","",D687+B688+C688)</f>
        <v/>
      </c>
    </row>
    <row r="689" customFormat="false" ht="12.75" hidden="false" customHeight="false" outlineLevel="0" collapsed="false">
      <c r="A689" s="22" t="str">
        <f aca="false">IF(AND(D688&lt;=$D$13,NOT(ISBLANK(D688))),DATE(YEAR(A688),MONTH(A688)+1,DAY(A688)),"")</f>
        <v/>
      </c>
      <c r="B689" s="23" t="str">
        <f aca="false">IF(OR(ISBLANK(A689),A689=""),"",$D$12)</f>
        <v/>
      </c>
      <c r="C689" s="23" t="str">
        <f aca="false">IF(A689="","",$D$10/12*D688)</f>
        <v/>
      </c>
      <c r="D689" s="23" t="str">
        <f aca="false">IF(A689="","",D688+B689+C689)</f>
        <v/>
      </c>
    </row>
    <row r="690" customFormat="false" ht="12.75" hidden="false" customHeight="false" outlineLevel="0" collapsed="false">
      <c r="A690" s="22" t="str">
        <f aca="false">IF(AND(D689&lt;=$D$13,NOT(ISBLANK(D689))),DATE(YEAR(A689),MONTH(A689)+1,DAY(A689)),"")</f>
        <v/>
      </c>
      <c r="B690" s="23" t="str">
        <f aca="false">IF(OR(ISBLANK(A690),A690=""),"",$D$12)</f>
        <v/>
      </c>
      <c r="C690" s="23" t="str">
        <f aca="false">IF(A690="","",$D$10/12*D689)</f>
        <v/>
      </c>
      <c r="D690" s="23" t="str">
        <f aca="false">IF(A690="","",D689+B690+C690)</f>
        <v/>
      </c>
    </row>
    <row r="691" customFormat="false" ht="12.75" hidden="false" customHeight="false" outlineLevel="0" collapsed="false">
      <c r="A691" s="22" t="str">
        <f aca="false">IF(AND(D690&lt;=$D$13,NOT(ISBLANK(D690))),DATE(YEAR(A690),MONTH(A690)+1,DAY(A690)),"")</f>
        <v/>
      </c>
      <c r="B691" s="23" t="str">
        <f aca="false">IF(OR(ISBLANK(A691),A691=""),"",$D$12)</f>
        <v/>
      </c>
      <c r="C691" s="23" t="str">
        <f aca="false">IF(A691="","",$D$10/12*D690)</f>
        <v/>
      </c>
      <c r="D691" s="23" t="str">
        <f aca="false">IF(A691="","",D690+B691+C691)</f>
        <v/>
      </c>
    </row>
    <row r="692" customFormat="false" ht="12.75" hidden="false" customHeight="false" outlineLevel="0" collapsed="false">
      <c r="A692" s="22" t="str">
        <f aca="false">IF(AND(D691&lt;=$D$13,NOT(ISBLANK(D691))),DATE(YEAR(A691),MONTH(A691)+1,DAY(A691)),"")</f>
        <v/>
      </c>
      <c r="B692" s="23" t="str">
        <f aca="false">IF(OR(ISBLANK(A692),A692=""),"",$D$12)</f>
        <v/>
      </c>
      <c r="C692" s="23" t="str">
        <f aca="false">IF(A692="","",$D$10/12*D691)</f>
        <v/>
      </c>
      <c r="D692" s="23" t="str">
        <f aca="false">IF(A692="","",D691+B692+C692)</f>
        <v/>
      </c>
    </row>
    <row r="693" customFormat="false" ht="12.75" hidden="false" customHeight="false" outlineLevel="0" collapsed="false">
      <c r="A693" s="22" t="str">
        <f aca="false">IF(AND(D692&lt;=$D$13,NOT(ISBLANK(D692))),DATE(YEAR(A692),MONTH(A692)+1,DAY(A692)),"")</f>
        <v/>
      </c>
      <c r="B693" s="23" t="str">
        <f aca="false">IF(OR(ISBLANK(A693),A693=""),"",$D$12)</f>
        <v/>
      </c>
      <c r="C693" s="23" t="str">
        <f aca="false">IF(A693="","",$D$10/12*D692)</f>
        <v/>
      </c>
      <c r="D693" s="23" t="str">
        <f aca="false">IF(A693="","",D692+B693+C693)</f>
        <v/>
      </c>
    </row>
    <row r="694" customFormat="false" ht="12.75" hidden="false" customHeight="false" outlineLevel="0" collapsed="false">
      <c r="A694" s="22" t="str">
        <f aca="false">IF(AND(D693&lt;=$D$13,NOT(ISBLANK(D693))),DATE(YEAR(A693),MONTH(A693)+1,DAY(A693)),"")</f>
        <v/>
      </c>
      <c r="B694" s="23" t="str">
        <f aca="false">IF(OR(ISBLANK(A694),A694=""),"",$D$12)</f>
        <v/>
      </c>
      <c r="C694" s="23" t="str">
        <f aca="false">IF(A694="","",$D$10/12*D693)</f>
        <v/>
      </c>
      <c r="D694" s="23" t="str">
        <f aca="false">IF(A694="","",D693+B694+C694)</f>
        <v/>
      </c>
    </row>
    <row r="695" customFormat="false" ht="12.75" hidden="false" customHeight="false" outlineLevel="0" collapsed="false">
      <c r="A695" s="22" t="str">
        <f aca="false">IF(AND(D694&lt;=$D$13,NOT(ISBLANK(D694))),DATE(YEAR(A694),MONTH(A694)+1,DAY(A694)),"")</f>
        <v/>
      </c>
      <c r="B695" s="23" t="str">
        <f aca="false">IF(OR(ISBLANK(A695),A695=""),"",$D$12)</f>
        <v/>
      </c>
      <c r="C695" s="23" t="str">
        <f aca="false">IF(A695="","",$D$10/12*D694)</f>
        <v/>
      </c>
      <c r="D695" s="23" t="str">
        <f aca="false">IF(A695="","",D694+B695+C695)</f>
        <v/>
      </c>
    </row>
    <row r="696" customFormat="false" ht="12.75" hidden="false" customHeight="false" outlineLevel="0" collapsed="false">
      <c r="A696" s="22" t="str">
        <f aca="false">IF(AND(D695&lt;=$D$13,NOT(ISBLANK(D695))),DATE(YEAR(A695),MONTH(A695)+1,DAY(A695)),"")</f>
        <v/>
      </c>
      <c r="B696" s="23" t="str">
        <f aca="false">IF(OR(ISBLANK(A696),A696=""),"",$D$12)</f>
        <v/>
      </c>
      <c r="C696" s="23" t="str">
        <f aca="false">IF(A696="","",$D$10/12*D695)</f>
        <v/>
      </c>
      <c r="D696" s="23" t="str">
        <f aca="false">IF(A696="","",D695+B696+C696)</f>
        <v/>
      </c>
    </row>
    <row r="697" customFormat="false" ht="12.75" hidden="false" customHeight="false" outlineLevel="0" collapsed="false">
      <c r="A697" s="22" t="str">
        <f aca="false">IF(AND(D696&lt;=$D$13,NOT(ISBLANK(D696))),DATE(YEAR(A696),MONTH(A696)+1,DAY(A696)),"")</f>
        <v/>
      </c>
      <c r="B697" s="23" t="str">
        <f aca="false">IF(OR(ISBLANK(A697),A697=""),"",$D$12)</f>
        <v/>
      </c>
      <c r="C697" s="23" t="str">
        <f aca="false">IF(A697="","",$D$10/12*D696)</f>
        <v/>
      </c>
      <c r="D697" s="23" t="str">
        <f aca="false">IF(A697="","",D696+B697+C697)</f>
        <v/>
      </c>
    </row>
    <row r="698" customFormat="false" ht="12.75" hidden="false" customHeight="false" outlineLevel="0" collapsed="false">
      <c r="A698" s="22" t="str">
        <f aca="false">IF(AND(D697&lt;=$D$13,NOT(ISBLANK(D697))),DATE(YEAR(A697),MONTH(A697)+1,DAY(A697)),"")</f>
        <v/>
      </c>
      <c r="B698" s="23" t="str">
        <f aca="false">IF(OR(ISBLANK(A698),A698=""),"",$D$12)</f>
        <v/>
      </c>
      <c r="C698" s="23" t="str">
        <f aca="false">IF(A698="","",$D$10/12*D697)</f>
        <v/>
      </c>
      <c r="D698" s="23" t="str">
        <f aca="false">IF(A698="","",D697+B698+C698)</f>
        <v/>
      </c>
    </row>
    <row r="699" customFormat="false" ht="12.75" hidden="false" customHeight="false" outlineLevel="0" collapsed="false">
      <c r="A699" s="22" t="str">
        <f aca="false">IF(AND(D698&lt;=$D$13,NOT(ISBLANK(D698))),DATE(YEAR(A698),MONTH(A698)+1,DAY(A698)),"")</f>
        <v/>
      </c>
      <c r="B699" s="23" t="str">
        <f aca="false">IF(OR(ISBLANK(A699),A699=""),"",$D$12)</f>
        <v/>
      </c>
      <c r="C699" s="23" t="str">
        <f aca="false">IF(A699="","",$D$10/12*D698)</f>
        <v/>
      </c>
      <c r="D699" s="23" t="str">
        <f aca="false">IF(A699="","",D698+B699+C699)</f>
        <v/>
      </c>
    </row>
    <row r="700" customFormat="false" ht="12.75" hidden="false" customHeight="false" outlineLevel="0" collapsed="false">
      <c r="A700" s="22" t="str">
        <f aca="false">IF(AND(D699&lt;=$D$13,NOT(ISBLANK(D699))),DATE(YEAR(A699),MONTH(A699)+1,DAY(A699)),"")</f>
        <v/>
      </c>
      <c r="B700" s="23" t="str">
        <f aca="false">IF(OR(ISBLANK(A700),A700=""),"",$D$12)</f>
        <v/>
      </c>
      <c r="C700" s="23" t="str">
        <f aca="false">IF(A700="","",$D$10/12*D699)</f>
        <v/>
      </c>
      <c r="D700" s="23" t="str">
        <f aca="false">IF(A700="","",D699+B700+C700)</f>
        <v/>
      </c>
    </row>
    <row r="701" customFormat="false" ht="12.75" hidden="false" customHeight="false" outlineLevel="0" collapsed="false">
      <c r="A701" s="22" t="str">
        <f aca="false">IF(AND(D700&lt;=$D$13,NOT(ISBLANK(D700))),DATE(YEAR(A700),MONTH(A700)+1,DAY(A700)),"")</f>
        <v/>
      </c>
      <c r="B701" s="23" t="str">
        <f aca="false">IF(OR(ISBLANK(A701),A701=""),"",$D$12)</f>
        <v/>
      </c>
      <c r="C701" s="23" t="str">
        <f aca="false">IF(A701="","",$D$10/12*D700)</f>
        <v/>
      </c>
      <c r="D701" s="23" t="str">
        <f aca="false">IF(A701="","",D700+B701+C701)</f>
        <v/>
      </c>
    </row>
    <row r="702" customFormat="false" ht="12.75" hidden="false" customHeight="false" outlineLevel="0" collapsed="false">
      <c r="A702" s="22" t="str">
        <f aca="false">IF(AND(D701&lt;=$D$13,NOT(ISBLANK(D701))),DATE(YEAR(A701),MONTH(A701)+1,DAY(A701)),"")</f>
        <v/>
      </c>
      <c r="B702" s="23" t="str">
        <f aca="false">IF(OR(ISBLANK(A702),A702=""),"",$D$12)</f>
        <v/>
      </c>
      <c r="C702" s="23" t="str">
        <f aca="false">IF(A702="","",$D$10/12*D701)</f>
        <v/>
      </c>
      <c r="D702" s="23" t="str">
        <f aca="false">IF(A702="","",D701+B702+C702)</f>
        <v/>
      </c>
    </row>
    <row r="703" customFormat="false" ht="12.75" hidden="false" customHeight="false" outlineLevel="0" collapsed="false">
      <c r="A703" s="22" t="str">
        <f aca="false">IF(AND(D702&lt;=$D$13,NOT(ISBLANK(D702))),DATE(YEAR(A702),MONTH(A702)+1,DAY(A702)),"")</f>
        <v/>
      </c>
      <c r="B703" s="23" t="str">
        <f aca="false">IF(OR(ISBLANK(A703),A703=""),"",$D$12)</f>
        <v/>
      </c>
      <c r="C703" s="23" t="str">
        <f aca="false">IF(A703="","",$D$10/12*D702)</f>
        <v/>
      </c>
      <c r="D703" s="23" t="str">
        <f aca="false">IF(A703="","",D702+B703+C703)</f>
        <v/>
      </c>
    </row>
    <row r="704" customFormat="false" ht="12.75" hidden="false" customHeight="false" outlineLevel="0" collapsed="false">
      <c r="A704" s="22" t="str">
        <f aca="false">IF(AND(D703&lt;=$D$13,NOT(ISBLANK(D703))),DATE(YEAR(A703),MONTH(A703)+1,DAY(A703)),"")</f>
        <v/>
      </c>
      <c r="B704" s="23" t="str">
        <f aca="false">IF(OR(ISBLANK(A704),A704=""),"",$D$12)</f>
        <v/>
      </c>
      <c r="C704" s="23" t="str">
        <f aca="false">IF(A704="","",$D$10/12*D703)</f>
        <v/>
      </c>
      <c r="D704" s="23" t="str">
        <f aca="false">IF(A704="","",D703+B704+C704)</f>
        <v/>
      </c>
    </row>
    <row r="705" customFormat="false" ht="12.75" hidden="false" customHeight="false" outlineLevel="0" collapsed="false">
      <c r="A705" s="22" t="str">
        <f aca="false">IF(AND(D704&lt;=$D$13,NOT(ISBLANK(D704))),DATE(YEAR(A704),MONTH(A704)+1,DAY(A704)),"")</f>
        <v/>
      </c>
      <c r="B705" s="23" t="str">
        <f aca="false">IF(OR(ISBLANK(A705),A705=""),"",$D$12)</f>
        <v/>
      </c>
      <c r="C705" s="23" t="str">
        <f aca="false">IF(A705="","",$D$10/12*D704)</f>
        <v/>
      </c>
      <c r="D705" s="23" t="str">
        <f aca="false">IF(A705="","",D704+B705+C705)</f>
        <v/>
      </c>
    </row>
    <row r="706" customFormat="false" ht="12.75" hidden="false" customHeight="false" outlineLevel="0" collapsed="false">
      <c r="A706" s="22" t="str">
        <f aca="false">IF(AND(D705&lt;=$D$13,NOT(ISBLANK(D705))),DATE(YEAR(A705),MONTH(A705)+1,DAY(A705)),"")</f>
        <v/>
      </c>
      <c r="B706" s="23" t="str">
        <f aca="false">IF(OR(ISBLANK(A706),A706=""),"",$D$12)</f>
        <v/>
      </c>
      <c r="C706" s="23" t="str">
        <f aca="false">IF(A706="","",$D$10/12*D705)</f>
        <v/>
      </c>
      <c r="D706" s="23" t="str">
        <f aca="false">IF(A706="","",D705+B706+C706)</f>
        <v/>
      </c>
    </row>
    <row r="707" customFormat="false" ht="12.75" hidden="false" customHeight="false" outlineLevel="0" collapsed="false">
      <c r="A707" s="22" t="str">
        <f aca="false">IF(AND(D706&lt;=$D$13,NOT(ISBLANK(D706))),DATE(YEAR(A706),MONTH(A706)+1,DAY(A706)),"")</f>
        <v/>
      </c>
      <c r="B707" s="23" t="str">
        <f aca="false">IF(OR(ISBLANK(A707),A707=""),"",$D$12)</f>
        <v/>
      </c>
      <c r="C707" s="23" t="str">
        <f aca="false">IF(A707="","",$D$10/12*D706)</f>
        <v/>
      </c>
      <c r="D707" s="23" t="str">
        <f aca="false">IF(A707="","",D706+B707+C707)</f>
        <v/>
      </c>
    </row>
    <row r="708" customFormat="false" ht="12.75" hidden="false" customHeight="false" outlineLevel="0" collapsed="false">
      <c r="A708" s="22" t="str">
        <f aca="false">IF(AND(D707&lt;=$D$13,NOT(ISBLANK(D707))),DATE(YEAR(A707),MONTH(A707)+1,DAY(A707)),"")</f>
        <v/>
      </c>
      <c r="B708" s="23" t="str">
        <f aca="false">IF(OR(ISBLANK(A708),A708=""),"",$D$12)</f>
        <v/>
      </c>
      <c r="C708" s="23" t="str">
        <f aca="false">IF(A708="","",$D$10/12*D707)</f>
        <v/>
      </c>
      <c r="D708" s="23" t="str">
        <f aca="false">IF(A708="","",D707+B708+C708)</f>
        <v/>
      </c>
    </row>
    <row r="709" customFormat="false" ht="12.75" hidden="false" customHeight="false" outlineLevel="0" collapsed="false">
      <c r="A709" s="22" t="str">
        <f aca="false">IF(AND(D708&lt;=$D$13,NOT(ISBLANK(D708))),DATE(YEAR(A708),MONTH(A708)+1,DAY(A708)),"")</f>
        <v/>
      </c>
      <c r="B709" s="23" t="str">
        <f aca="false">IF(OR(ISBLANK(A709),A709=""),"",$D$12)</f>
        <v/>
      </c>
      <c r="C709" s="23" t="str">
        <f aca="false">IF(A709="","",$D$10/12*D708)</f>
        <v/>
      </c>
      <c r="D709" s="23" t="str">
        <f aca="false">IF(A709="","",D708+B709+C709)</f>
        <v/>
      </c>
    </row>
    <row r="710" customFormat="false" ht="12.75" hidden="false" customHeight="false" outlineLevel="0" collapsed="false">
      <c r="A710" s="22" t="str">
        <f aca="false">IF(AND(D709&lt;=$D$13,NOT(ISBLANK(D709))),DATE(YEAR(A709),MONTH(A709)+1,DAY(A709)),"")</f>
        <v/>
      </c>
      <c r="B710" s="23" t="str">
        <f aca="false">IF(OR(ISBLANK(A710),A710=""),"",$D$12)</f>
        <v/>
      </c>
      <c r="C710" s="23" t="str">
        <f aca="false">IF(A710="","",$D$10/12*D709)</f>
        <v/>
      </c>
      <c r="D710" s="23" t="str">
        <f aca="false">IF(A710="","",D709+B710+C710)</f>
        <v/>
      </c>
    </row>
    <row r="711" customFormat="false" ht="12.75" hidden="false" customHeight="false" outlineLevel="0" collapsed="false">
      <c r="A711" s="22" t="str">
        <f aca="false">IF(AND(D710&lt;=$D$13,NOT(ISBLANK(D710))),DATE(YEAR(A710),MONTH(A710)+1,DAY(A710)),"")</f>
        <v/>
      </c>
      <c r="B711" s="23" t="str">
        <f aca="false">IF(OR(ISBLANK(A711),A711=""),"",$D$12)</f>
        <v/>
      </c>
      <c r="C711" s="23" t="str">
        <f aca="false">IF(A711="","",$D$10/12*D710)</f>
        <v/>
      </c>
      <c r="D711" s="23" t="str">
        <f aca="false">IF(A711="","",D710+B711+C711)</f>
        <v/>
      </c>
    </row>
    <row r="712" customFormat="false" ht="12.75" hidden="false" customHeight="false" outlineLevel="0" collapsed="false">
      <c r="A712" s="22" t="str">
        <f aca="false">IF(AND(D711&lt;=$D$13,NOT(ISBLANK(D711))),DATE(YEAR(A711),MONTH(A711)+1,DAY(A711)),"")</f>
        <v/>
      </c>
      <c r="B712" s="23" t="str">
        <f aca="false">IF(OR(ISBLANK(A712),A712=""),"",$D$12)</f>
        <v/>
      </c>
      <c r="C712" s="23" t="str">
        <f aca="false">IF(A712="","",$D$10/12*D711)</f>
        <v/>
      </c>
      <c r="D712" s="23" t="str">
        <f aca="false">IF(A712="","",D711+B712+C712)</f>
        <v/>
      </c>
    </row>
    <row r="713" customFormat="false" ht="12.75" hidden="false" customHeight="false" outlineLevel="0" collapsed="false">
      <c r="A713" s="22" t="str">
        <f aca="false">IF(AND(D712&lt;=$D$13,NOT(ISBLANK(D712))),DATE(YEAR(A712),MONTH(A712)+1,DAY(A712)),"")</f>
        <v/>
      </c>
      <c r="B713" s="23" t="str">
        <f aca="false">IF(OR(ISBLANK(A713),A713=""),"",$D$12)</f>
        <v/>
      </c>
      <c r="C713" s="23" t="str">
        <f aca="false">IF(A713="","",$D$10/12*D712)</f>
        <v/>
      </c>
      <c r="D713" s="23" t="str">
        <f aca="false">IF(A713="","",D712+B713+C713)</f>
        <v/>
      </c>
    </row>
    <row r="714" customFormat="false" ht="12.75" hidden="false" customHeight="false" outlineLevel="0" collapsed="false">
      <c r="A714" s="22" t="str">
        <f aca="false">IF(AND(D713&lt;=$D$13,NOT(ISBLANK(D713))),DATE(YEAR(A713),MONTH(A713)+1,DAY(A713)),"")</f>
        <v/>
      </c>
      <c r="B714" s="23" t="str">
        <f aca="false">IF(OR(ISBLANK(A714),A714=""),"",$D$12)</f>
        <v/>
      </c>
      <c r="C714" s="23" t="str">
        <f aca="false">IF(A714="","",$D$10/12*D713)</f>
        <v/>
      </c>
      <c r="D714" s="23" t="str">
        <f aca="false">IF(A714="","",D713+B714+C714)</f>
        <v/>
      </c>
    </row>
    <row r="715" customFormat="false" ht="12.75" hidden="false" customHeight="false" outlineLevel="0" collapsed="false">
      <c r="A715" s="22" t="str">
        <f aca="false">IF(AND(D714&lt;=$D$13,NOT(ISBLANK(D714))),DATE(YEAR(A714),MONTH(A714)+1,DAY(A714)),"")</f>
        <v/>
      </c>
      <c r="B715" s="23" t="str">
        <f aca="false">IF(OR(ISBLANK(A715),A715=""),"",$D$12)</f>
        <v/>
      </c>
      <c r="C715" s="23" t="str">
        <f aca="false">IF(A715="","",$D$10/12*D714)</f>
        <v/>
      </c>
      <c r="D715" s="23" t="str">
        <f aca="false">IF(A715="","",D714+B715+C715)</f>
        <v/>
      </c>
    </row>
    <row r="716" customFormat="false" ht="12.75" hidden="false" customHeight="false" outlineLevel="0" collapsed="false">
      <c r="A716" s="22" t="str">
        <f aca="false">IF(AND(D715&lt;=$D$13,NOT(ISBLANK(D715))),DATE(YEAR(A715),MONTH(A715)+1,DAY(A715)),"")</f>
        <v/>
      </c>
      <c r="B716" s="23" t="str">
        <f aca="false">IF(OR(ISBLANK(A716),A716=""),"",$D$12)</f>
        <v/>
      </c>
      <c r="C716" s="23" t="str">
        <f aca="false">IF(A716="","",$D$10/12*D715)</f>
        <v/>
      </c>
      <c r="D716" s="23" t="str">
        <f aca="false">IF(A716="","",D715+B716+C716)</f>
        <v/>
      </c>
    </row>
    <row r="717" customFormat="false" ht="12.75" hidden="false" customHeight="false" outlineLevel="0" collapsed="false">
      <c r="A717" s="22" t="str">
        <f aca="false">IF(AND(D716&lt;=$D$13,NOT(ISBLANK(D716))),DATE(YEAR(A716),MONTH(A716)+1,DAY(A716)),"")</f>
        <v/>
      </c>
      <c r="B717" s="23" t="str">
        <f aca="false">IF(OR(ISBLANK(A717),A717=""),"",$D$12)</f>
        <v/>
      </c>
      <c r="C717" s="23" t="str">
        <f aca="false">IF(A717="","",$D$10/12*D716)</f>
        <v/>
      </c>
      <c r="D717" s="23" t="str">
        <f aca="false">IF(A717="","",D716+B717+C717)</f>
        <v/>
      </c>
    </row>
    <row r="718" customFormat="false" ht="12.75" hidden="false" customHeight="false" outlineLevel="0" collapsed="false">
      <c r="A718" s="22" t="str">
        <f aca="false">IF(AND(D717&lt;=$D$13,NOT(ISBLANK(D717))),DATE(YEAR(A717),MONTH(A717)+1,DAY(A717)),"")</f>
        <v/>
      </c>
      <c r="B718" s="23" t="str">
        <f aca="false">IF(OR(ISBLANK(A718),A718=""),"",$D$12)</f>
        <v/>
      </c>
      <c r="C718" s="23" t="str">
        <f aca="false">IF(A718="","",$D$10/12*D717)</f>
        <v/>
      </c>
      <c r="D718" s="23" t="str">
        <f aca="false">IF(A718="","",D717+B718+C718)</f>
        <v/>
      </c>
    </row>
    <row r="719" customFormat="false" ht="12.75" hidden="false" customHeight="false" outlineLevel="0" collapsed="false">
      <c r="A719" s="22" t="str">
        <f aca="false">IF(AND(D718&lt;=$D$13,NOT(ISBLANK(D718))),DATE(YEAR(A718),MONTH(A718)+1,DAY(A718)),"")</f>
        <v/>
      </c>
      <c r="B719" s="23" t="str">
        <f aca="false">IF(OR(ISBLANK(A719),A719=""),"",$D$12)</f>
        <v/>
      </c>
      <c r="C719" s="23" t="str">
        <f aca="false">IF(A719="","",$D$10/12*D718)</f>
        <v/>
      </c>
      <c r="D719" s="23" t="str">
        <f aca="false">IF(A719="","",D718+B719+C719)</f>
        <v/>
      </c>
    </row>
    <row r="720" customFormat="false" ht="12.75" hidden="false" customHeight="false" outlineLevel="0" collapsed="false">
      <c r="A720" s="22" t="str">
        <f aca="false">IF(AND(D719&lt;=$D$13,NOT(ISBLANK(D719))),DATE(YEAR(A719),MONTH(A719)+1,DAY(A719)),"")</f>
        <v/>
      </c>
      <c r="B720" s="23" t="str">
        <f aca="false">IF(OR(ISBLANK(A720),A720=""),"",$D$12)</f>
        <v/>
      </c>
      <c r="C720" s="23" t="str">
        <f aca="false">IF(A720="","",$D$10/12*D719)</f>
        <v/>
      </c>
      <c r="D720" s="23" t="str">
        <f aca="false">IF(A720="","",D719+B720+C720)</f>
        <v/>
      </c>
    </row>
    <row r="721" customFormat="false" ht="12.75" hidden="false" customHeight="false" outlineLevel="0" collapsed="false">
      <c r="A721" s="22" t="str">
        <f aca="false">IF(AND(D720&lt;=$D$13,NOT(ISBLANK(D720))),DATE(YEAR(A720),MONTH(A720)+1,DAY(A720)),"")</f>
        <v/>
      </c>
      <c r="B721" s="23" t="str">
        <f aca="false">IF(OR(ISBLANK(A721),A721=""),"",$D$12)</f>
        <v/>
      </c>
      <c r="C721" s="23" t="str">
        <f aca="false">IF(A721="","",$D$10/12*D720)</f>
        <v/>
      </c>
      <c r="D721" s="23" t="str">
        <f aca="false">IF(A721="","",D720+B721+C721)</f>
        <v/>
      </c>
    </row>
    <row r="722" customFormat="false" ht="12.75" hidden="false" customHeight="false" outlineLevel="0" collapsed="false">
      <c r="A722" s="22" t="str">
        <f aca="false">IF(AND(D721&lt;=$D$13,NOT(ISBLANK(D721))),DATE(YEAR(A721),MONTH(A721)+1,DAY(A721)),"")</f>
        <v/>
      </c>
      <c r="B722" s="23" t="str">
        <f aca="false">IF(OR(ISBLANK(A722),A722=""),"",$D$12)</f>
        <v/>
      </c>
      <c r="C722" s="23" t="str">
        <f aca="false">IF(A722="","",$D$10/12*D721)</f>
        <v/>
      </c>
      <c r="D722" s="23" t="str">
        <f aca="false">IF(A722="","",D721+B722+C722)</f>
        <v/>
      </c>
    </row>
    <row r="723" customFormat="false" ht="12.75" hidden="false" customHeight="false" outlineLevel="0" collapsed="false">
      <c r="A723" s="22" t="str">
        <f aca="false">IF(AND(D722&lt;=$D$13,NOT(ISBLANK(D722))),DATE(YEAR(A722),MONTH(A722)+1,DAY(A722)),"")</f>
        <v/>
      </c>
      <c r="B723" s="23" t="str">
        <f aca="false">IF(OR(ISBLANK(A723),A723=""),"",$D$12)</f>
        <v/>
      </c>
      <c r="C723" s="23" t="str">
        <f aca="false">IF(A723="","",$D$10/12*D722)</f>
        <v/>
      </c>
      <c r="D723" s="23" t="str">
        <f aca="false">IF(A723="","",D722+B723+C723)</f>
        <v/>
      </c>
    </row>
    <row r="724" customFormat="false" ht="12.75" hidden="false" customHeight="false" outlineLevel="0" collapsed="false">
      <c r="A724" s="22" t="str">
        <f aca="false">IF(AND(D723&lt;=$D$13,NOT(ISBLANK(D723))),DATE(YEAR(A723),MONTH(A723)+1,DAY(A723)),"")</f>
        <v/>
      </c>
      <c r="B724" s="23" t="str">
        <f aca="false">IF(OR(ISBLANK(A724),A724=""),"",$D$12)</f>
        <v/>
      </c>
      <c r="C724" s="23" t="str">
        <f aca="false">IF(A724="","",$D$10/12*D723)</f>
        <v/>
      </c>
      <c r="D724" s="23" t="str">
        <f aca="false">IF(A724="","",D723+B724+C724)</f>
        <v/>
      </c>
    </row>
    <row r="725" customFormat="false" ht="12.75" hidden="false" customHeight="false" outlineLevel="0" collapsed="false">
      <c r="A725" s="22" t="str">
        <f aca="false">IF(AND(D724&lt;=$D$13,NOT(ISBLANK(D724))),DATE(YEAR(A724),MONTH(A724)+1,DAY(A724)),"")</f>
        <v/>
      </c>
      <c r="B725" s="23" t="str">
        <f aca="false">IF(OR(ISBLANK(A725),A725=""),"",$D$12)</f>
        <v/>
      </c>
      <c r="C725" s="23" t="str">
        <f aca="false">IF(A725="","",$D$10/12*D724)</f>
        <v/>
      </c>
      <c r="D725" s="23" t="str">
        <f aca="false">IF(A725="","",D724+B725+C725)</f>
        <v/>
      </c>
    </row>
    <row r="726" customFormat="false" ht="12.75" hidden="false" customHeight="false" outlineLevel="0" collapsed="false">
      <c r="A726" s="22" t="str">
        <f aca="false">IF(AND(D725&lt;=$D$13,NOT(ISBLANK(D725))),DATE(YEAR(A725),MONTH(A725)+1,DAY(A725)),"")</f>
        <v/>
      </c>
      <c r="B726" s="23" t="str">
        <f aca="false">IF(OR(ISBLANK(A726),A726=""),"",$D$12)</f>
        <v/>
      </c>
      <c r="C726" s="23" t="str">
        <f aca="false">IF(A726="","",$D$10/12*D725)</f>
        <v/>
      </c>
      <c r="D726" s="23" t="str">
        <f aca="false">IF(A726="","",D725+B726+C726)</f>
        <v/>
      </c>
    </row>
    <row r="727" customFormat="false" ht="12.75" hidden="false" customHeight="false" outlineLevel="0" collapsed="false">
      <c r="A727" s="22" t="str">
        <f aca="false">IF(AND(D726&lt;=$D$13,NOT(ISBLANK(D726))),DATE(YEAR(A726),MONTH(A726)+1,DAY(A726)),"")</f>
        <v/>
      </c>
      <c r="B727" s="23" t="str">
        <f aca="false">IF(OR(ISBLANK(A727),A727=""),"",$D$12)</f>
        <v/>
      </c>
      <c r="C727" s="23" t="str">
        <f aca="false">IF(A727="","",$D$10/12*D726)</f>
        <v/>
      </c>
      <c r="D727" s="23" t="str">
        <f aca="false">IF(A727="","",D726+B727+C727)</f>
        <v/>
      </c>
    </row>
    <row r="728" customFormat="false" ht="12.75" hidden="false" customHeight="false" outlineLevel="0" collapsed="false">
      <c r="A728" s="22" t="str">
        <f aca="false">IF(AND(D727&lt;=$D$13,NOT(ISBLANK(D727))),DATE(YEAR(A727),MONTH(A727)+1,DAY(A727)),"")</f>
        <v/>
      </c>
      <c r="B728" s="23" t="str">
        <f aca="false">IF(OR(ISBLANK(A728),A728=""),"",$D$12)</f>
        <v/>
      </c>
      <c r="C728" s="23" t="str">
        <f aca="false">IF(A728="","",$D$10/12*D727)</f>
        <v/>
      </c>
      <c r="D728" s="23" t="str">
        <f aca="false">IF(A728="","",D727+B728+C728)</f>
        <v/>
      </c>
    </row>
    <row r="729" customFormat="false" ht="12.75" hidden="false" customHeight="false" outlineLevel="0" collapsed="false">
      <c r="A729" s="22" t="str">
        <f aca="false">IF(AND(D728&lt;=$D$13,NOT(ISBLANK(D728))),DATE(YEAR(A728),MONTH(A728)+1,DAY(A728)),"")</f>
        <v/>
      </c>
      <c r="B729" s="23" t="str">
        <f aca="false">IF(OR(ISBLANK(A729),A729=""),"",$D$12)</f>
        <v/>
      </c>
      <c r="C729" s="23" t="str">
        <f aca="false">IF(A729="","",$D$10/12*D728)</f>
        <v/>
      </c>
      <c r="D729" s="23" t="str">
        <f aca="false">IF(A729="","",D728+B729+C729)</f>
        <v/>
      </c>
    </row>
    <row r="730" customFormat="false" ht="12.75" hidden="false" customHeight="false" outlineLevel="0" collapsed="false">
      <c r="A730" s="22" t="str">
        <f aca="false">IF(AND(D729&lt;=$D$13,NOT(ISBLANK(D729))),DATE(YEAR(A729),MONTH(A729)+1,DAY(A729)),"")</f>
        <v/>
      </c>
      <c r="B730" s="23" t="str">
        <f aca="false">IF(OR(ISBLANK(A730),A730=""),"",$D$12)</f>
        <v/>
      </c>
      <c r="C730" s="23" t="str">
        <f aca="false">IF(A730="","",$D$10/12*D729)</f>
        <v/>
      </c>
      <c r="D730" s="23" t="str">
        <f aca="false">IF(A730="","",D729+B730+C730)</f>
        <v/>
      </c>
    </row>
    <row r="731" customFormat="false" ht="12.75" hidden="false" customHeight="false" outlineLevel="0" collapsed="false">
      <c r="A731" s="22" t="str">
        <f aca="false">IF(AND(D730&lt;=$D$13,NOT(ISBLANK(D730))),DATE(YEAR(A730),MONTH(A730)+1,DAY(A730)),"")</f>
        <v/>
      </c>
      <c r="B731" s="23" t="str">
        <f aca="false">IF(OR(ISBLANK(A731),A731=""),"",$D$12)</f>
        <v/>
      </c>
      <c r="C731" s="23" t="str">
        <f aca="false">IF(A731="","",$D$10/12*D730)</f>
        <v/>
      </c>
      <c r="D731" s="23" t="str">
        <f aca="false">IF(A731="","",D730+B731+C731)</f>
        <v/>
      </c>
    </row>
    <row r="732" customFormat="false" ht="12.75" hidden="false" customHeight="false" outlineLevel="0" collapsed="false">
      <c r="A732" s="22" t="str">
        <f aca="false">IF(AND(D731&lt;=$D$13,NOT(ISBLANK(D731))),DATE(YEAR(A731),MONTH(A731)+1,DAY(A731)),"")</f>
        <v/>
      </c>
      <c r="B732" s="23" t="str">
        <f aca="false">IF(OR(ISBLANK(A732),A732=""),"",$D$12)</f>
        <v/>
      </c>
      <c r="C732" s="23" t="str">
        <f aca="false">IF(A732="","",$D$10/12*D731)</f>
        <v/>
      </c>
      <c r="D732" s="23" t="str">
        <f aca="false">IF(A732="","",D731+B732+C732)</f>
        <v/>
      </c>
    </row>
    <row r="733" customFormat="false" ht="12.75" hidden="false" customHeight="false" outlineLevel="0" collapsed="false">
      <c r="A733" s="22" t="str">
        <f aca="false">IF(AND(D732&lt;=$D$13,NOT(ISBLANK(D732))),DATE(YEAR(A732),MONTH(A732)+1,DAY(A732)),"")</f>
        <v/>
      </c>
      <c r="B733" s="23" t="str">
        <f aca="false">IF(OR(ISBLANK(A733),A733=""),"",$D$12)</f>
        <v/>
      </c>
      <c r="C733" s="23" t="str">
        <f aca="false">IF(A733="","",$D$10/12*D732)</f>
        <v/>
      </c>
      <c r="D733" s="23" t="str">
        <f aca="false">IF(A733="","",D732+B733+C733)</f>
        <v/>
      </c>
    </row>
    <row r="734" customFormat="false" ht="12.75" hidden="false" customHeight="false" outlineLevel="0" collapsed="false">
      <c r="A734" s="22" t="str">
        <f aca="false">IF(AND(D733&lt;=$D$13,NOT(ISBLANK(D733))),DATE(YEAR(A733),MONTH(A733)+1,DAY(A733)),"")</f>
        <v/>
      </c>
      <c r="B734" s="23" t="str">
        <f aca="false">IF(OR(ISBLANK(A734),A734=""),"",$D$12)</f>
        <v/>
      </c>
      <c r="C734" s="23" t="str">
        <f aca="false">IF(A734="","",$D$10/12*D733)</f>
        <v/>
      </c>
      <c r="D734" s="23" t="str">
        <f aca="false">IF(A734="","",D733+B734+C734)</f>
        <v/>
      </c>
    </row>
    <row r="735" customFormat="false" ht="12.75" hidden="false" customHeight="false" outlineLevel="0" collapsed="false">
      <c r="A735" s="22" t="str">
        <f aca="false">IF(AND(D734&lt;=$D$13,NOT(ISBLANK(D734))),DATE(YEAR(A734),MONTH(A734)+1,DAY(A734)),"")</f>
        <v/>
      </c>
      <c r="B735" s="23" t="str">
        <f aca="false">IF(OR(ISBLANK(A735),A735=""),"",$D$12)</f>
        <v/>
      </c>
      <c r="C735" s="23" t="str">
        <f aca="false">IF(A735="","",$D$10/12*D734)</f>
        <v/>
      </c>
      <c r="D735" s="23" t="str">
        <f aca="false">IF(A735="","",D734+B735+C735)</f>
        <v/>
      </c>
    </row>
    <row r="736" customFormat="false" ht="12.75" hidden="false" customHeight="false" outlineLevel="0" collapsed="false">
      <c r="A736" s="22" t="str">
        <f aca="false">IF(AND(D735&lt;=$D$13,NOT(ISBLANK(D735))),DATE(YEAR(A735),MONTH(A735)+1,DAY(A735)),"")</f>
        <v/>
      </c>
      <c r="B736" s="23" t="str">
        <f aca="false">IF(OR(ISBLANK(A736),A736=""),"",$D$12)</f>
        <v/>
      </c>
      <c r="C736" s="23" t="str">
        <f aca="false">IF(A736="","",$D$10/12*D735)</f>
        <v/>
      </c>
      <c r="D736" s="23" t="str">
        <f aca="false">IF(A736="","",D735+B736+C736)</f>
        <v/>
      </c>
    </row>
    <row r="737" customFormat="false" ht="12.75" hidden="false" customHeight="false" outlineLevel="0" collapsed="false">
      <c r="A737" s="22" t="str">
        <f aca="false">IF(AND(D736&lt;=$D$13,NOT(ISBLANK(D736))),DATE(YEAR(A736),MONTH(A736)+1,DAY(A736)),"")</f>
        <v/>
      </c>
      <c r="B737" s="23" t="str">
        <f aca="false">IF(OR(ISBLANK(A737),A737=""),"",$D$12)</f>
        <v/>
      </c>
      <c r="C737" s="23" t="str">
        <f aca="false">IF(A737="","",$D$10/12*D736)</f>
        <v/>
      </c>
      <c r="D737" s="23" t="str">
        <f aca="false">IF(A737="","",D736+B737+C737)</f>
        <v/>
      </c>
    </row>
    <row r="738" customFormat="false" ht="12.75" hidden="false" customHeight="false" outlineLevel="0" collapsed="false">
      <c r="A738" s="22" t="str">
        <f aca="false">IF(AND(D737&lt;=$D$13,NOT(ISBLANK(D737))),DATE(YEAR(A737),MONTH(A737)+1,DAY(A737)),"")</f>
        <v/>
      </c>
      <c r="B738" s="23" t="str">
        <f aca="false">IF(OR(ISBLANK(A738),A738=""),"",$D$12)</f>
        <v/>
      </c>
      <c r="C738" s="23" t="str">
        <f aca="false">IF(A738="","",$D$10/12*D737)</f>
        <v/>
      </c>
      <c r="D738" s="23" t="str">
        <f aca="false">IF(A738="","",D737+B738+C738)</f>
        <v/>
      </c>
    </row>
    <row r="739" customFormat="false" ht="12.75" hidden="false" customHeight="false" outlineLevel="0" collapsed="false">
      <c r="A739" s="22" t="str">
        <f aca="false">IF(AND(D738&lt;=$D$13,NOT(ISBLANK(D738))),DATE(YEAR(A738),MONTH(A738)+1,DAY(A738)),"")</f>
        <v/>
      </c>
      <c r="B739" s="23" t="str">
        <f aca="false">IF(OR(ISBLANK(A739),A739=""),"",$D$12)</f>
        <v/>
      </c>
      <c r="C739" s="23" t="str">
        <f aca="false">IF(A739="","",$D$10/12*D738)</f>
        <v/>
      </c>
      <c r="D739" s="23" t="str">
        <f aca="false">IF(A739="","",D738+B739+C739)</f>
        <v/>
      </c>
    </row>
    <row r="740" customFormat="false" ht="12.75" hidden="false" customHeight="false" outlineLevel="0" collapsed="false">
      <c r="A740" s="22" t="str">
        <f aca="false">IF(AND(D739&lt;=$D$13,NOT(ISBLANK(D739))),DATE(YEAR(A739),MONTH(A739)+1,DAY(A739)),"")</f>
        <v/>
      </c>
      <c r="B740" s="23" t="str">
        <f aca="false">IF(OR(ISBLANK(A740),A740=""),"",$D$12)</f>
        <v/>
      </c>
      <c r="C740" s="23" t="str">
        <f aca="false">IF(A740="","",$D$10/12*D739)</f>
        <v/>
      </c>
      <c r="D740" s="23" t="str">
        <f aca="false">IF(A740="","",D739+B740+C740)</f>
        <v/>
      </c>
    </row>
    <row r="741" customFormat="false" ht="12.75" hidden="false" customHeight="false" outlineLevel="0" collapsed="false">
      <c r="A741" s="22" t="str">
        <f aca="false">IF(AND(D740&lt;=$D$13,NOT(ISBLANK(D740))),DATE(YEAR(A740),MONTH(A740)+1,DAY(A740)),"")</f>
        <v/>
      </c>
      <c r="B741" s="23" t="str">
        <f aca="false">IF(OR(ISBLANK(A741),A741=""),"",$D$12)</f>
        <v/>
      </c>
      <c r="C741" s="23" t="str">
        <f aca="false">IF(A741="","",$D$10/12*D740)</f>
        <v/>
      </c>
      <c r="D741" s="23" t="str">
        <f aca="false">IF(A741="","",D740+B741+C741)</f>
        <v/>
      </c>
    </row>
    <row r="742" customFormat="false" ht="12.75" hidden="false" customHeight="false" outlineLevel="0" collapsed="false">
      <c r="A742" s="22" t="str">
        <f aca="false">IF(AND(D741&lt;=$D$13,NOT(ISBLANK(D741))),DATE(YEAR(A741),MONTH(A741)+1,DAY(A741)),"")</f>
        <v/>
      </c>
      <c r="B742" s="23" t="str">
        <f aca="false">IF(OR(ISBLANK(A742),A742=""),"",$D$12)</f>
        <v/>
      </c>
      <c r="C742" s="23" t="str">
        <f aca="false">IF(A742="","",$D$10/12*D741)</f>
        <v/>
      </c>
      <c r="D742" s="23" t="str">
        <f aca="false">IF(A742="","",D741+B742+C742)</f>
        <v/>
      </c>
    </row>
    <row r="743" customFormat="false" ht="12.75" hidden="false" customHeight="false" outlineLevel="0" collapsed="false">
      <c r="A743" s="22" t="str">
        <f aca="false">IF(AND(D742&lt;=$D$13,NOT(ISBLANK(D742))),DATE(YEAR(A742),MONTH(A742)+1,DAY(A742)),"")</f>
        <v/>
      </c>
      <c r="B743" s="23" t="str">
        <f aca="false">IF(OR(ISBLANK(A743),A743=""),"",$D$12)</f>
        <v/>
      </c>
      <c r="C743" s="23" t="str">
        <f aca="false">IF(A743="","",$D$10/12*D742)</f>
        <v/>
      </c>
      <c r="D743" s="23" t="str">
        <f aca="false">IF(A743="","",D742+B743+C743)</f>
        <v/>
      </c>
    </row>
    <row r="744" customFormat="false" ht="12.75" hidden="false" customHeight="false" outlineLevel="0" collapsed="false">
      <c r="A744" s="22" t="str">
        <f aca="false">IF(AND(D743&lt;=$D$13,NOT(ISBLANK(D743))),DATE(YEAR(A743),MONTH(A743)+1,DAY(A743)),"")</f>
        <v/>
      </c>
      <c r="B744" s="23" t="str">
        <f aca="false">IF(OR(ISBLANK(A744),A744=""),"",$D$12)</f>
        <v/>
      </c>
      <c r="C744" s="23" t="str">
        <f aca="false">IF(A744="","",$D$10/12*D743)</f>
        <v/>
      </c>
      <c r="D744" s="23" t="str">
        <f aca="false">IF(A744="","",D743+B744+C744)</f>
        <v/>
      </c>
    </row>
    <row r="745" customFormat="false" ht="12.75" hidden="false" customHeight="false" outlineLevel="0" collapsed="false">
      <c r="A745" s="22" t="str">
        <f aca="false">IF(AND(D744&lt;=$D$13,NOT(ISBLANK(D744))),DATE(YEAR(A744),MONTH(A744)+1,DAY(A744)),"")</f>
        <v/>
      </c>
      <c r="B745" s="23" t="str">
        <f aca="false">IF(OR(ISBLANK(A745),A745=""),"",$D$12)</f>
        <v/>
      </c>
      <c r="C745" s="23" t="str">
        <f aca="false">IF(A745="","",$D$10/12*D744)</f>
        <v/>
      </c>
      <c r="D745" s="23" t="str">
        <f aca="false">IF(A745="","",D744+B745+C745)</f>
        <v/>
      </c>
    </row>
    <row r="746" customFormat="false" ht="12.75" hidden="false" customHeight="false" outlineLevel="0" collapsed="false">
      <c r="A746" s="22" t="str">
        <f aca="false">IF(AND(D745&lt;=$D$13,NOT(ISBLANK(D745))),DATE(YEAR(A745),MONTH(A745)+1,DAY(A745)),"")</f>
        <v/>
      </c>
      <c r="B746" s="23" t="str">
        <f aca="false">IF(OR(ISBLANK(A746),A746=""),"",$D$12)</f>
        <v/>
      </c>
      <c r="C746" s="23" t="str">
        <f aca="false">IF(A746="","",$D$10/12*D745)</f>
        <v/>
      </c>
      <c r="D746" s="23" t="str">
        <f aca="false">IF(A746="","",D745+B746+C746)</f>
        <v/>
      </c>
    </row>
    <row r="747" customFormat="false" ht="12.75" hidden="false" customHeight="false" outlineLevel="0" collapsed="false">
      <c r="A747" s="22" t="str">
        <f aca="false">IF(AND(D746&lt;=$D$13,NOT(ISBLANK(D746))),DATE(YEAR(A746),MONTH(A746)+1,DAY(A746)),"")</f>
        <v/>
      </c>
      <c r="B747" s="23" t="str">
        <f aca="false">IF(OR(ISBLANK(A747),A747=""),"",$D$12)</f>
        <v/>
      </c>
      <c r="C747" s="23" t="str">
        <f aca="false">IF(A747="","",$D$10/12*D746)</f>
        <v/>
      </c>
      <c r="D747" s="23" t="str">
        <f aca="false">IF(A747="","",D746+B747+C747)</f>
        <v/>
      </c>
    </row>
    <row r="748" customFormat="false" ht="12.75" hidden="false" customHeight="false" outlineLevel="0" collapsed="false">
      <c r="A748" s="22" t="str">
        <f aca="false">IF(AND(D747&lt;=$D$13,NOT(ISBLANK(D747))),DATE(YEAR(A747),MONTH(A747)+1,DAY(A747)),"")</f>
        <v/>
      </c>
      <c r="B748" s="23" t="str">
        <f aca="false">IF(OR(ISBLANK(A748),A748=""),"",$D$12)</f>
        <v/>
      </c>
      <c r="C748" s="23" t="str">
        <f aca="false">IF(A748="","",$D$10/12*D747)</f>
        <v/>
      </c>
      <c r="D748" s="23" t="str">
        <f aca="false">IF(A748="","",D747+B748+C748)</f>
        <v/>
      </c>
    </row>
    <row r="749" customFormat="false" ht="12.75" hidden="false" customHeight="false" outlineLevel="0" collapsed="false">
      <c r="A749" s="22" t="str">
        <f aca="false">IF(AND(D748&lt;=$D$13,NOT(ISBLANK(D748))),DATE(YEAR(A748),MONTH(A748)+1,DAY(A748)),"")</f>
        <v/>
      </c>
      <c r="B749" s="23" t="str">
        <f aca="false">IF(OR(ISBLANK(A749),A749=""),"",$D$12)</f>
        <v/>
      </c>
      <c r="C749" s="23" t="str">
        <f aca="false">IF(A749="","",$D$10/12*D748)</f>
        <v/>
      </c>
      <c r="D749" s="23" t="str">
        <f aca="false">IF(A749="","",D748+B749+C749)</f>
        <v/>
      </c>
    </row>
    <row r="750" customFormat="false" ht="12.75" hidden="false" customHeight="false" outlineLevel="0" collapsed="false">
      <c r="A750" s="22" t="str">
        <f aca="false">IF(AND(D749&lt;=$D$13,NOT(ISBLANK(D749))),DATE(YEAR(A749),MONTH(A749)+1,DAY(A749)),"")</f>
        <v/>
      </c>
      <c r="B750" s="23" t="str">
        <f aca="false">IF(OR(ISBLANK(A750),A750=""),"",$D$12)</f>
        <v/>
      </c>
      <c r="C750" s="23" t="str">
        <f aca="false">IF(A750="","",$D$10/12*D749)</f>
        <v/>
      </c>
      <c r="D750" s="23" t="str">
        <f aca="false">IF(A750="","",D749+B750+C750)</f>
        <v/>
      </c>
    </row>
    <row r="751" customFormat="false" ht="12.75" hidden="false" customHeight="false" outlineLevel="0" collapsed="false">
      <c r="A751" s="22" t="str">
        <f aca="false">IF(AND(D750&lt;=$D$13,NOT(ISBLANK(D750))),DATE(YEAR(A750),MONTH(A750)+1,DAY(A750)),"")</f>
        <v/>
      </c>
      <c r="B751" s="23" t="str">
        <f aca="false">IF(OR(ISBLANK(A751),A751=""),"",$D$12)</f>
        <v/>
      </c>
      <c r="C751" s="23" t="str">
        <f aca="false">IF(A751="","",$D$10/12*D750)</f>
        <v/>
      </c>
      <c r="D751" s="23" t="str">
        <f aca="false">IF(A751="","",D750+B751+C751)</f>
        <v/>
      </c>
    </row>
    <row r="752" customFormat="false" ht="12.75" hidden="false" customHeight="false" outlineLevel="0" collapsed="false">
      <c r="A752" s="22" t="str">
        <f aca="false">IF(AND(D751&lt;=$D$13,NOT(ISBLANK(D751))),DATE(YEAR(A751),MONTH(A751)+1,DAY(A751)),"")</f>
        <v/>
      </c>
      <c r="B752" s="23" t="str">
        <f aca="false">IF(OR(ISBLANK(A752),A752=""),"",$D$12)</f>
        <v/>
      </c>
      <c r="C752" s="23" t="str">
        <f aca="false">IF(A752="","",$D$10/12*D751)</f>
        <v/>
      </c>
      <c r="D752" s="23" t="str">
        <f aca="false">IF(A752="","",D751+B752+C752)</f>
        <v/>
      </c>
    </row>
    <row r="753" customFormat="false" ht="12.75" hidden="false" customHeight="false" outlineLevel="0" collapsed="false">
      <c r="A753" s="22" t="str">
        <f aca="false">IF(AND(D752&lt;=$D$13,NOT(ISBLANK(D752))),DATE(YEAR(A752),MONTH(A752)+1,DAY(A752)),"")</f>
        <v/>
      </c>
      <c r="B753" s="23" t="str">
        <f aca="false">IF(OR(ISBLANK(A753),A753=""),"",$D$12)</f>
        <v/>
      </c>
      <c r="C753" s="23" t="str">
        <f aca="false">IF(A753="","",$D$10/12*D752)</f>
        <v/>
      </c>
      <c r="D753" s="23" t="str">
        <f aca="false">IF(A753="","",D752+B753+C753)</f>
        <v/>
      </c>
    </row>
    <row r="754" customFormat="false" ht="12.75" hidden="false" customHeight="false" outlineLevel="0" collapsed="false">
      <c r="A754" s="22" t="str">
        <f aca="false">IF(AND(D753&lt;=$D$13,NOT(ISBLANK(D753))),DATE(YEAR(A753),MONTH(A753)+1,DAY(A753)),"")</f>
        <v/>
      </c>
      <c r="B754" s="23" t="str">
        <f aca="false">IF(OR(ISBLANK(A754),A754=""),"",$D$12)</f>
        <v/>
      </c>
      <c r="C754" s="23" t="str">
        <f aca="false">IF(A754="","",$D$10/12*D753)</f>
        <v/>
      </c>
      <c r="D754" s="23" t="str">
        <f aca="false">IF(A754="","",D753+B754+C754)</f>
        <v/>
      </c>
    </row>
    <row r="755" customFormat="false" ht="12.75" hidden="false" customHeight="false" outlineLevel="0" collapsed="false">
      <c r="A755" s="22" t="str">
        <f aca="false">IF(AND(D754&lt;=$D$13,NOT(ISBLANK(D754))),DATE(YEAR(A754),MONTH(A754)+1,DAY(A754)),"")</f>
        <v/>
      </c>
      <c r="B755" s="23" t="str">
        <f aca="false">IF(OR(ISBLANK(A755),A755=""),"",$D$12)</f>
        <v/>
      </c>
      <c r="C755" s="23" t="str">
        <f aca="false">IF(A755="","",$D$10/12*D754)</f>
        <v/>
      </c>
      <c r="D755" s="23" t="str">
        <f aca="false">IF(A755="","",D754+B755+C755)</f>
        <v/>
      </c>
    </row>
    <row r="756" customFormat="false" ht="12.75" hidden="false" customHeight="false" outlineLevel="0" collapsed="false">
      <c r="A756" s="22" t="str">
        <f aca="false">IF(AND(D755&lt;=$D$13,NOT(ISBLANK(D755))),DATE(YEAR(A755),MONTH(A755)+1,DAY(A755)),"")</f>
        <v/>
      </c>
      <c r="B756" s="23" t="str">
        <f aca="false">IF(OR(ISBLANK(A756),A756=""),"",$D$12)</f>
        <v/>
      </c>
      <c r="C756" s="23" t="str">
        <f aca="false">IF(A756="","",$D$10/12*D755)</f>
        <v/>
      </c>
      <c r="D756" s="23" t="str">
        <f aca="false">IF(A756="","",D755+B756+C756)</f>
        <v/>
      </c>
    </row>
    <row r="757" customFormat="false" ht="12.75" hidden="false" customHeight="false" outlineLevel="0" collapsed="false">
      <c r="A757" s="22" t="str">
        <f aca="false">IF(AND(D756&lt;=$D$13,NOT(ISBLANK(D756))),DATE(YEAR(A756),MONTH(A756)+1,DAY(A756)),"")</f>
        <v/>
      </c>
      <c r="B757" s="23" t="str">
        <f aca="false">IF(OR(ISBLANK(A757),A757=""),"",$D$12)</f>
        <v/>
      </c>
      <c r="C757" s="23" t="str">
        <f aca="false">IF(A757="","",$D$10/12*D756)</f>
        <v/>
      </c>
      <c r="D757" s="23" t="str">
        <f aca="false">IF(A757="","",D756+B757+C757)</f>
        <v/>
      </c>
    </row>
    <row r="758" customFormat="false" ht="12.75" hidden="false" customHeight="false" outlineLevel="0" collapsed="false">
      <c r="A758" s="22" t="str">
        <f aca="false">IF(AND(D757&lt;=$D$13,NOT(ISBLANK(D757))),DATE(YEAR(A757),MONTH(A757)+1,DAY(A757)),"")</f>
        <v/>
      </c>
      <c r="B758" s="23" t="str">
        <f aca="false">IF(OR(ISBLANK(A758),A758=""),"",$D$12)</f>
        <v/>
      </c>
      <c r="C758" s="23" t="str">
        <f aca="false">IF(A758="","",$D$10/12*D757)</f>
        <v/>
      </c>
      <c r="D758" s="23" t="str">
        <f aca="false">IF(A758="","",D757+B758+C758)</f>
        <v/>
      </c>
    </row>
    <row r="759" customFormat="false" ht="12.75" hidden="false" customHeight="false" outlineLevel="0" collapsed="false">
      <c r="A759" s="22" t="str">
        <f aca="false">IF(AND(D758&lt;=$D$13,NOT(ISBLANK(D758))),DATE(YEAR(A758),MONTH(A758)+1,DAY(A758)),"")</f>
        <v/>
      </c>
      <c r="B759" s="23" t="str">
        <f aca="false">IF(OR(ISBLANK(A759),A759=""),"",$D$12)</f>
        <v/>
      </c>
      <c r="C759" s="23" t="str">
        <f aca="false">IF(A759="","",$D$10/12*D758)</f>
        <v/>
      </c>
      <c r="D759" s="23" t="str">
        <f aca="false">IF(A759="","",D758+B759+C759)</f>
        <v/>
      </c>
    </row>
    <row r="760" customFormat="false" ht="12.75" hidden="false" customHeight="false" outlineLevel="0" collapsed="false">
      <c r="A760" s="22" t="str">
        <f aca="false">IF(AND(D759&lt;=$D$13,NOT(ISBLANK(D759))),DATE(YEAR(A759),MONTH(A759)+1,DAY(A759)),"")</f>
        <v/>
      </c>
      <c r="B760" s="23" t="str">
        <f aca="false">IF(OR(ISBLANK(A760),A760=""),"",$D$12)</f>
        <v/>
      </c>
      <c r="C760" s="23" t="str">
        <f aca="false">IF(A760="","",$D$10/12*D759)</f>
        <v/>
      </c>
      <c r="D760" s="23" t="str">
        <f aca="false">IF(A760="","",D759+B760+C760)</f>
        <v/>
      </c>
    </row>
    <row r="761" customFormat="false" ht="12.75" hidden="false" customHeight="false" outlineLevel="0" collapsed="false">
      <c r="A761" s="22" t="str">
        <f aca="false">IF(AND(D760&lt;=$D$13,NOT(ISBLANK(D760))),DATE(YEAR(A760),MONTH(A760)+1,DAY(A760)),"")</f>
        <v/>
      </c>
      <c r="B761" s="23" t="str">
        <f aca="false">IF(OR(ISBLANK(A761),A761=""),"",$D$12)</f>
        <v/>
      </c>
      <c r="C761" s="23" t="str">
        <f aca="false">IF(A761="","",$D$10/12*D760)</f>
        <v/>
      </c>
      <c r="D761" s="23" t="str">
        <f aca="false">IF(A761="","",D760+B761+C761)</f>
        <v/>
      </c>
    </row>
    <row r="762" customFormat="false" ht="12.75" hidden="false" customHeight="false" outlineLevel="0" collapsed="false">
      <c r="A762" s="22" t="str">
        <f aca="false">IF(AND(D761&lt;=$D$13,NOT(ISBLANK(D761))),DATE(YEAR(A761),MONTH(A761)+1,DAY(A761)),"")</f>
        <v/>
      </c>
      <c r="B762" s="23" t="str">
        <f aca="false">IF(OR(ISBLANK(A762),A762=""),"",$D$12)</f>
        <v/>
      </c>
      <c r="C762" s="23" t="str">
        <f aca="false">IF(A762="","",$D$10/12*D761)</f>
        <v/>
      </c>
      <c r="D762" s="23" t="str">
        <f aca="false">IF(A762="","",D761+B762+C762)</f>
        <v/>
      </c>
    </row>
    <row r="763" customFormat="false" ht="12.75" hidden="false" customHeight="false" outlineLevel="0" collapsed="false">
      <c r="A763" s="22" t="str">
        <f aca="false">IF(AND(D762&lt;=$D$13,NOT(ISBLANK(D762))),DATE(YEAR(A762),MONTH(A762)+1,DAY(A762)),"")</f>
        <v/>
      </c>
      <c r="B763" s="23" t="str">
        <f aca="false">IF(OR(ISBLANK(A763),A763=""),"",$D$12)</f>
        <v/>
      </c>
      <c r="C763" s="23" t="str">
        <f aca="false">IF(A763="","",$D$10/12*D762)</f>
        <v/>
      </c>
      <c r="D763" s="23" t="str">
        <f aca="false">IF(A763="","",D762+B763+C763)</f>
        <v/>
      </c>
    </row>
    <row r="764" customFormat="false" ht="12.75" hidden="false" customHeight="false" outlineLevel="0" collapsed="false">
      <c r="A764" s="22" t="str">
        <f aca="false">IF(AND(D763&lt;=$D$13,NOT(ISBLANK(D763))),DATE(YEAR(A763),MONTH(A763)+1,DAY(A763)),"")</f>
        <v/>
      </c>
      <c r="B764" s="23" t="str">
        <f aca="false">IF(OR(ISBLANK(A764),A764=""),"",$D$12)</f>
        <v/>
      </c>
      <c r="C764" s="23" t="str">
        <f aca="false">IF(A764="","",$D$10/12*D763)</f>
        <v/>
      </c>
      <c r="D764" s="23" t="str">
        <f aca="false">IF(A764="","",D763+B764+C764)</f>
        <v/>
      </c>
    </row>
    <row r="765" customFormat="false" ht="12.75" hidden="false" customHeight="false" outlineLevel="0" collapsed="false">
      <c r="A765" s="22" t="str">
        <f aca="false">IF(AND(D764&lt;=$D$13,NOT(ISBLANK(D764))),DATE(YEAR(A764),MONTH(A764)+1,DAY(A764)),"")</f>
        <v/>
      </c>
      <c r="B765" s="23" t="str">
        <f aca="false">IF(OR(ISBLANK(A765),A765=""),"",$D$12)</f>
        <v/>
      </c>
      <c r="C765" s="23" t="str">
        <f aca="false">IF(A765="","",$D$10/12*D764)</f>
        <v/>
      </c>
      <c r="D765" s="23" t="str">
        <f aca="false">IF(A765="","",D764+B765+C765)</f>
        <v/>
      </c>
    </row>
    <row r="766" customFormat="false" ht="12.75" hidden="false" customHeight="false" outlineLevel="0" collapsed="false">
      <c r="A766" s="22" t="str">
        <f aca="false">IF(AND(D765&lt;=$D$13,NOT(ISBLANK(D765))),DATE(YEAR(A765),MONTH(A765)+1,DAY(A765)),"")</f>
        <v/>
      </c>
      <c r="B766" s="23" t="str">
        <f aca="false">IF(OR(ISBLANK(A766),A766=""),"",$D$12)</f>
        <v/>
      </c>
      <c r="C766" s="23" t="str">
        <f aca="false">IF(A766="","",$D$10/12*D765)</f>
        <v/>
      </c>
      <c r="D766" s="23" t="str">
        <f aca="false">IF(A766="","",D765+B766+C766)</f>
        <v/>
      </c>
    </row>
    <row r="767" customFormat="false" ht="12.75" hidden="false" customHeight="false" outlineLevel="0" collapsed="false">
      <c r="A767" s="22" t="str">
        <f aca="false">IF(AND(D766&lt;=$D$13,NOT(ISBLANK(D766))),DATE(YEAR(A766),MONTH(A766)+1,DAY(A766)),"")</f>
        <v/>
      </c>
      <c r="B767" s="23" t="str">
        <f aca="false">IF(OR(ISBLANK(A767),A767=""),"",$D$12)</f>
        <v/>
      </c>
      <c r="C767" s="23" t="str">
        <f aca="false">IF(A767="","",$D$10/12*D766)</f>
        <v/>
      </c>
      <c r="D767" s="23" t="str">
        <f aca="false">IF(A767="","",D766+B767+C767)</f>
        <v/>
      </c>
    </row>
    <row r="768" customFormat="false" ht="12.75" hidden="false" customHeight="false" outlineLevel="0" collapsed="false">
      <c r="A768" s="22" t="str">
        <f aca="false">IF(AND(D767&lt;=$D$13,NOT(ISBLANK(D767))),DATE(YEAR(A767),MONTH(A767)+1,DAY(A767)),"")</f>
        <v/>
      </c>
      <c r="B768" s="23" t="str">
        <f aca="false">IF(OR(ISBLANK(A768),A768=""),"",$D$12)</f>
        <v/>
      </c>
      <c r="C768" s="23" t="str">
        <f aca="false">IF(A768="","",$D$10/12*D767)</f>
        <v/>
      </c>
      <c r="D768" s="23" t="str">
        <f aca="false">IF(A768="","",D767+B768+C768)</f>
        <v/>
      </c>
    </row>
    <row r="769" customFormat="false" ht="12.75" hidden="false" customHeight="false" outlineLevel="0" collapsed="false">
      <c r="A769" s="22" t="str">
        <f aca="false">IF(AND(D768&lt;=$D$13,NOT(ISBLANK(D768))),DATE(YEAR(A768),MONTH(A768)+1,DAY(A768)),"")</f>
        <v/>
      </c>
      <c r="B769" s="23" t="str">
        <f aca="false">IF(OR(ISBLANK(A769),A769=""),"",$D$12)</f>
        <v/>
      </c>
      <c r="C769" s="23" t="str">
        <f aca="false">IF(A769="","",$D$10/12*D768)</f>
        <v/>
      </c>
      <c r="D769" s="23" t="str">
        <f aca="false">IF(A769="","",D768+B769+C769)</f>
        <v/>
      </c>
    </row>
    <row r="770" customFormat="false" ht="12.75" hidden="false" customHeight="false" outlineLevel="0" collapsed="false">
      <c r="A770" s="22" t="str">
        <f aca="false">IF(AND(D769&lt;=$D$13,NOT(ISBLANK(D769))),DATE(YEAR(A769),MONTH(A769)+1,DAY(A769)),"")</f>
        <v/>
      </c>
      <c r="B770" s="23" t="str">
        <f aca="false">IF(OR(ISBLANK(A770),A770=""),"",$D$12)</f>
        <v/>
      </c>
      <c r="C770" s="23" t="str">
        <f aca="false">IF(A770="","",$D$10/12*D769)</f>
        <v/>
      </c>
      <c r="D770" s="23" t="str">
        <f aca="false">IF(A770="","",D769+B770+C770)</f>
        <v/>
      </c>
    </row>
    <row r="771" customFormat="false" ht="12.75" hidden="false" customHeight="false" outlineLevel="0" collapsed="false">
      <c r="A771" s="22" t="str">
        <f aca="false">IF(AND(D770&lt;=$D$13,NOT(ISBLANK(D770))),DATE(YEAR(A770),MONTH(A770)+1,DAY(A770)),"")</f>
        <v/>
      </c>
      <c r="B771" s="23" t="str">
        <f aca="false">IF(OR(ISBLANK(A771),A771=""),"",$D$12)</f>
        <v/>
      </c>
      <c r="C771" s="23" t="str">
        <f aca="false">IF(A771="","",$D$10/12*D770)</f>
        <v/>
      </c>
      <c r="D771" s="23" t="str">
        <f aca="false">IF(A771="","",D770+B771+C771)</f>
        <v/>
      </c>
    </row>
    <row r="772" customFormat="false" ht="12.75" hidden="false" customHeight="false" outlineLevel="0" collapsed="false">
      <c r="A772" s="22" t="str">
        <f aca="false">IF(AND(D771&lt;=$D$13,NOT(ISBLANK(D771))),DATE(YEAR(A771),MONTH(A771)+1,DAY(A771)),"")</f>
        <v/>
      </c>
      <c r="B772" s="23" t="str">
        <f aca="false">IF(OR(ISBLANK(A772),A772=""),"",$D$12)</f>
        <v/>
      </c>
      <c r="C772" s="23" t="str">
        <f aca="false">IF(A772="","",$D$10/12*D771)</f>
        <v/>
      </c>
      <c r="D772" s="23" t="str">
        <f aca="false">IF(A772="","",D771+B772+C772)</f>
        <v/>
      </c>
    </row>
    <row r="773" customFormat="false" ht="12.75" hidden="false" customHeight="false" outlineLevel="0" collapsed="false">
      <c r="A773" s="22" t="str">
        <f aca="false">IF(AND(D772&lt;=$D$13,NOT(ISBLANK(D772))),DATE(YEAR(A772),MONTH(A772)+1,DAY(A772)),"")</f>
        <v/>
      </c>
      <c r="B773" s="23" t="str">
        <f aca="false">IF(OR(ISBLANK(A773),A773=""),"",$D$12)</f>
        <v/>
      </c>
      <c r="C773" s="23" t="str">
        <f aca="false">IF(A773="","",$D$10/12*D772)</f>
        <v/>
      </c>
      <c r="D773" s="23" t="str">
        <f aca="false">IF(A773="","",D772+B773+C773)</f>
        <v/>
      </c>
    </row>
    <row r="774" customFormat="false" ht="12.75" hidden="false" customHeight="false" outlineLevel="0" collapsed="false">
      <c r="A774" s="22" t="str">
        <f aca="false">IF(AND(D773&lt;=$D$13,NOT(ISBLANK(D773))),DATE(YEAR(A773),MONTH(A773)+1,DAY(A773)),"")</f>
        <v/>
      </c>
      <c r="B774" s="23" t="str">
        <f aca="false">IF(OR(ISBLANK(A774),A774=""),"",$D$12)</f>
        <v/>
      </c>
      <c r="C774" s="23" t="str">
        <f aca="false">IF(A774="","",$D$10/12*D773)</f>
        <v/>
      </c>
      <c r="D774" s="23" t="str">
        <f aca="false">IF(A774="","",D773+B774+C774)</f>
        <v/>
      </c>
    </row>
    <row r="775" customFormat="false" ht="12.75" hidden="false" customHeight="false" outlineLevel="0" collapsed="false">
      <c r="A775" s="22" t="str">
        <f aca="false">IF(AND(D774&lt;=$D$13,NOT(ISBLANK(D774))),DATE(YEAR(A774),MONTH(A774)+1,DAY(A774)),"")</f>
        <v/>
      </c>
      <c r="B775" s="23" t="str">
        <f aca="false">IF(OR(ISBLANK(A775),A775=""),"",$D$12)</f>
        <v/>
      </c>
      <c r="C775" s="23" t="str">
        <f aca="false">IF(A775="","",$D$10/12*D774)</f>
        <v/>
      </c>
      <c r="D775" s="23" t="str">
        <f aca="false">IF(A775="","",D774+B775+C775)</f>
        <v/>
      </c>
    </row>
    <row r="776" customFormat="false" ht="12.75" hidden="false" customHeight="false" outlineLevel="0" collapsed="false">
      <c r="A776" s="22" t="str">
        <f aca="false">IF(AND(D775&lt;=$D$13,NOT(ISBLANK(D775))),DATE(YEAR(A775),MONTH(A775)+1,DAY(A775)),"")</f>
        <v/>
      </c>
      <c r="B776" s="23" t="str">
        <f aca="false">IF(OR(ISBLANK(A776),A776=""),"",$D$12)</f>
        <v/>
      </c>
      <c r="C776" s="23" t="str">
        <f aca="false">IF(A776="","",$D$10/12*D775)</f>
        <v/>
      </c>
      <c r="D776" s="23" t="str">
        <f aca="false">IF(A776="","",D775+B776+C776)</f>
        <v/>
      </c>
    </row>
    <row r="777" customFormat="false" ht="12.75" hidden="false" customHeight="false" outlineLevel="0" collapsed="false">
      <c r="A777" s="22" t="str">
        <f aca="false">IF(AND(D776&lt;=$D$13,NOT(ISBLANK(D776))),DATE(YEAR(A776),MONTH(A776)+1,DAY(A776)),"")</f>
        <v/>
      </c>
      <c r="B777" s="23" t="str">
        <f aca="false">IF(OR(ISBLANK(A777),A777=""),"",$D$12)</f>
        <v/>
      </c>
      <c r="C777" s="23" t="str">
        <f aca="false">IF(A777="","",$D$10/12*D776)</f>
        <v/>
      </c>
      <c r="D777" s="23" t="str">
        <f aca="false">IF(A777="","",D776+B777+C777)</f>
        <v/>
      </c>
    </row>
    <row r="778" customFormat="false" ht="12.75" hidden="false" customHeight="false" outlineLevel="0" collapsed="false">
      <c r="A778" s="22" t="str">
        <f aca="false">IF(AND(D777&lt;=$D$13,NOT(ISBLANK(D777))),DATE(YEAR(A777),MONTH(A777)+1,DAY(A777)),"")</f>
        <v/>
      </c>
      <c r="B778" s="23" t="str">
        <f aca="false">IF(OR(ISBLANK(A778),A778=""),"",$D$12)</f>
        <v/>
      </c>
      <c r="C778" s="23" t="str">
        <f aca="false">IF(A778="","",$D$10/12*D777)</f>
        <v/>
      </c>
      <c r="D778" s="23" t="str">
        <f aca="false">IF(A778="","",D777+B778+C778)</f>
        <v/>
      </c>
    </row>
    <row r="779" customFormat="false" ht="12.75" hidden="false" customHeight="false" outlineLevel="0" collapsed="false">
      <c r="A779" s="22" t="str">
        <f aca="false">IF(AND(D778&lt;=$D$13,NOT(ISBLANK(D778))),DATE(YEAR(A778),MONTH(A778)+1,DAY(A778)),"")</f>
        <v/>
      </c>
      <c r="B779" s="23" t="str">
        <f aca="false">IF(OR(ISBLANK(A779),A779=""),"",$D$12)</f>
        <v/>
      </c>
      <c r="C779" s="23" t="str">
        <f aca="false">IF(A779="","",$D$10/12*D778)</f>
        <v/>
      </c>
      <c r="D779" s="23" t="str">
        <f aca="false">IF(A779="","",D778+B779+C779)</f>
        <v/>
      </c>
    </row>
    <row r="780" customFormat="false" ht="12.75" hidden="false" customHeight="false" outlineLevel="0" collapsed="false">
      <c r="A780" s="22" t="str">
        <f aca="false">IF(AND(D779&lt;=$D$13,NOT(ISBLANK(D779))),DATE(YEAR(A779),MONTH(A779)+1,DAY(A779)),"")</f>
        <v/>
      </c>
      <c r="B780" s="23" t="str">
        <f aca="false">IF(OR(ISBLANK(A780),A780=""),"",$D$12)</f>
        <v/>
      </c>
      <c r="C780" s="23" t="str">
        <f aca="false">IF(A780="","",$D$10/12*D779)</f>
        <v/>
      </c>
      <c r="D780" s="23" t="str">
        <f aca="false">IF(A780="","",D779+B780+C780)</f>
        <v/>
      </c>
    </row>
    <row r="781" customFormat="false" ht="12.75" hidden="false" customHeight="false" outlineLevel="0" collapsed="false">
      <c r="A781" s="22" t="str">
        <f aca="false">IF(AND(D780&lt;=$D$13,NOT(ISBLANK(D780))),DATE(YEAR(A780),MONTH(A780)+1,DAY(A780)),"")</f>
        <v/>
      </c>
      <c r="B781" s="23" t="str">
        <f aca="false">IF(OR(ISBLANK(A781),A781=""),"",$D$12)</f>
        <v/>
      </c>
      <c r="C781" s="23" t="str">
        <f aca="false">IF(A781="","",$D$10/12*D780)</f>
        <v/>
      </c>
      <c r="D781" s="23" t="str">
        <f aca="false">IF(A781="","",D780+B781+C781)</f>
        <v/>
      </c>
    </row>
    <row r="782" customFormat="false" ht="12.75" hidden="false" customHeight="false" outlineLevel="0" collapsed="false">
      <c r="A782" s="22" t="str">
        <f aca="false">IF(AND(D781&lt;=$D$13,NOT(ISBLANK(D781))),DATE(YEAR(A781),MONTH(A781)+1,DAY(A781)),"")</f>
        <v/>
      </c>
      <c r="B782" s="23" t="str">
        <f aca="false">IF(OR(ISBLANK(A782),A782=""),"",$D$12)</f>
        <v/>
      </c>
      <c r="C782" s="23" t="str">
        <f aca="false">IF(A782="","",$D$10/12*D781)</f>
        <v/>
      </c>
      <c r="D782" s="23" t="str">
        <f aca="false">IF(A782="","",D781+B782+C782)</f>
        <v/>
      </c>
    </row>
    <row r="783" customFormat="false" ht="12.75" hidden="false" customHeight="false" outlineLevel="0" collapsed="false">
      <c r="A783" s="22" t="str">
        <f aca="false">IF(AND(D782&lt;=$D$13,NOT(ISBLANK(D782))),DATE(YEAR(A782),MONTH(A782)+1,DAY(A782)),"")</f>
        <v/>
      </c>
      <c r="B783" s="23" t="str">
        <f aca="false">IF(OR(ISBLANK(A783),A783=""),"",$D$12)</f>
        <v/>
      </c>
      <c r="C783" s="23" t="str">
        <f aca="false">IF(A783="","",$D$10/12*D782)</f>
        <v/>
      </c>
      <c r="D783" s="23" t="str">
        <f aca="false">IF(A783="","",D782+B783+C783)</f>
        <v/>
      </c>
    </row>
    <row r="784" customFormat="false" ht="12.75" hidden="false" customHeight="false" outlineLevel="0" collapsed="false">
      <c r="A784" s="22" t="str">
        <f aca="false">IF(AND(D783&lt;=$D$13,NOT(ISBLANK(D783))),DATE(YEAR(A783),MONTH(A783)+1,DAY(A783)),"")</f>
        <v/>
      </c>
      <c r="B784" s="23" t="str">
        <f aca="false">IF(OR(ISBLANK(A784),A784=""),"",$D$12)</f>
        <v/>
      </c>
      <c r="C784" s="23" t="str">
        <f aca="false">IF(A784="","",$D$10/12*D783)</f>
        <v/>
      </c>
      <c r="D784" s="23" t="str">
        <f aca="false">IF(A784="","",D783+B784+C784)</f>
        <v/>
      </c>
    </row>
    <row r="785" customFormat="false" ht="12.75" hidden="false" customHeight="false" outlineLevel="0" collapsed="false">
      <c r="A785" s="22" t="str">
        <f aca="false">IF(AND(D784&lt;=$D$13,NOT(ISBLANK(D784))),DATE(YEAR(A784),MONTH(A784)+1,DAY(A784)),"")</f>
        <v/>
      </c>
      <c r="B785" s="23" t="str">
        <f aca="false">IF(OR(ISBLANK(A785),A785=""),"",$D$12)</f>
        <v/>
      </c>
      <c r="C785" s="23" t="str">
        <f aca="false">IF(A785="","",$D$10/12*D784)</f>
        <v/>
      </c>
      <c r="D785" s="23" t="str">
        <f aca="false">IF(A785="","",D784+B785+C785)</f>
        <v/>
      </c>
    </row>
    <row r="786" customFormat="false" ht="12.75" hidden="false" customHeight="false" outlineLevel="0" collapsed="false">
      <c r="A786" s="22" t="str">
        <f aca="false">IF(AND(D785&lt;=$D$13,NOT(ISBLANK(D785))),DATE(YEAR(A785),MONTH(A785)+1,DAY(A785)),"")</f>
        <v/>
      </c>
      <c r="B786" s="23" t="str">
        <f aca="false">IF(OR(ISBLANK(A786),A786=""),"",$D$12)</f>
        <v/>
      </c>
      <c r="C786" s="23" t="str">
        <f aca="false">IF(A786="","",$D$10/12*D785)</f>
        <v/>
      </c>
      <c r="D786" s="23" t="str">
        <f aca="false">IF(A786="","",D785+B786+C786)</f>
        <v/>
      </c>
    </row>
    <row r="787" customFormat="false" ht="12.75" hidden="false" customHeight="false" outlineLevel="0" collapsed="false">
      <c r="A787" s="22" t="str">
        <f aca="false">IF(AND(D786&lt;=$D$13,NOT(ISBLANK(D786))),DATE(YEAR(A786),MONTH(A786)+1,DAY(A786)),"")</f>
        <v/>
      </c>
      <c r="B787" s="23" t="str">
        <f aca="false">IF(OR(ISBLANK(A787),A787=""),"",$D$12)</f>
        <v/>
      </c>
      <c r="C787" s="23" t="str">
        <f aca="false">IF(A787="","",$D$10/12*D786)</f>
        <v/>
      </c>
      <c r="D787" s="23" t="str">
        <f aca="false">IF(A787="","",D786+B787+C787)</f>
        <v/>
      </c>
    </row>
    <row r="788" customFormat="false" ht="12.75" hidden="false" customHeight="false" outlineLevel="0" collapsed="false">
      <c r="A788" s="22" t="str">
        <f aca="false">IF(AND(D787&lt;=$D$13,NOT(ISBLANK(D787))),DATE(YEAR(A787),MONTH(A787)+1,DAY(A787)),"")</f>
        <v/>
      </c>
      <c r="B788" s="23" t="str">
        <f aca="false">IF(OR(ISBLANK(A788),A788=""),"",$D$12)</f>
        <v/>
      </c>
      <c r="C788" s="23" t="str">
        <f aca="false">IF(A788="","",$D$10/12*D787)</f>
        <v/>
      </c>
      <c r="D788" s="23" t="str">
        <f aca="false">IF(A788="","",D787+B788+C788)</f>
        <v/>
      </c>
    </row>
    <row r="789" customFormat="false" ht="12.75" hidden="false" customHeight="false" outlineLevel="0" collapsed="false">
      <c r="A789" s="22" t="str">
        <f aca="false">IF(AND(D788&lt;=$D$13,NOT(ISBLANK(D788))),DATE(YEAR(A788),MONTH(A788)+1,DAY(A788)),"")</f>
        <v/>
      </c>
      <c r="B789" s="23" t="str">
        <f aca="false">IF(OR(ISBLANK(A789),A789=""),"",$D$12)</f>
        <v/>
      </c>
      <c r="C789" s="23" t="str">
        <f aca="false">IF(A789="","",$D$10/12*D788)</f>
        <v/>
      </c>
      <c r="D789" s="23" t="str">
        <f aca="false">IF(A789="","",D788+B789+C789)</f>
        <v/>
      </c>
    </row>
    <row r="790" customFormat="false" ht="12.75" hidden="false" customHeight="false" outlineLevel="0" collapsed="false">
      <c r="A790" s="22" t="str">
        <f aca="false">IF(AND(D789&lt;=$D$13,NOT(ISBLANK(D789))),DATE(YEAR(A789),MONTH(A789)+1,DAY(A789)),"")</f>
        <v/>
      </c>
      <c r="B790" s="23" t="str">
        <f aca="false">IF(OR(ISBLANK(A790),A790=""),"",$D$12)</f>
        <v/>
      </c>
      <c r="C790" s="23" t="str">
        <f aca="false">IF(A790="","",$D$10/12*D789)</f>
        <v/>
      </c>
      <c r="D790" s="23" t="str">
        <f aca="false">IF(A790="","",D789+B790+C790)</f>
        <v/>
      </c>
    </row>
    <row r="791" customFormat="false" ht="12.75" hidden="false" customHeight="false" outlineLevel="0" collapsed="false">
      <c r="A791" s="22" t="str">
        <f aca="false">IF(AND(D790&lt;=$D$13,NOT(ISBLANK(D790))),DATE(YEAR(A790),MONTH(A790)+1,DAY(A790)),"")</f>
        <v/>
      </c>
      <c r="B791" s="23" t="str">
        <f aca="false">IF(OR(ISBLANK(A791),A791=""),"",$D$12)</f>
        <v/>
      </c>
      <c r="C791" s="23" t="str">
        <f aca="false">IF(A791="","",$D$10/12*D790)</f>
        <v/>
      </c>
      <c r="D791" s="23" t="str">
        <f aca="false">IF(A791="","",D790+B791+C791)</f>
        <v/>
      </c>
    </row>
    <row r="792" customFormat="false" ht="12.75" hidden="false" customHeight="false" outlineLevel="0" collapsed="false">
      <c r="A792" s="22" t="str">
        <f aca="false">IF(AND(D791&lt;=$D$13,NOT(ISBLANK(D791))),DATE(YEAR(A791),MONTH(A791)+1,DAY(A791)),"")</f>
        <v/>
      </c>
      <c r="B792" s="23" t="str">
        <f aca="false">IF(OR(ISBLANK(A792),A792=""),"",$D$12)</f>
        <v/>
      </c>
      <c r="C792" s="23" t="str">
        <f aca="false">IF(A792="","",$D$10/12*D791)</f>
        <v/>
      </c>
      <c r="D792" s="23" t="str">
        <f aca="false">IF(A792="","",D791+B792+C792)</f>
        <v/>
      </c>
    </row>
    <row r="793" customFormat="false" ht="12.75" hidden="false" customHeight="false" outlineLevel="0" collapsed="false">
      <c r="A793" s="22" t="str">
        <f aca="false">IF(AND(D792&lt;=$D$13,NOT(ISBLANK(D792))),DATE(YEAR(A792),MONTH(A792)+1,DAY(A792)),"")</f>
        <v/>
      </c>
      <c r="B793" s="23" t="str">
        <f aca="false">IF(OR(ISBLANK(A793),A793=""),"",$D$12)</f>
        <v/>
      </c>
      <c r="C793" s="23" t="str">
        <f aca="false">IF(A793="","",$D$10/12*D792)</f>
        <v/>
      </c>
      <c r="D793" s="23" t="str">
        <f aca="false">IF(A793="","",D792+B793+C793)</f>
        <v/>
      </c>
    </row>
    <row r="794" customFormat="false" ht="12.75" hidden="false" customHeight="false" outlineLevel="0" collapsed="false">
      <c r="A794" s="22" t="str">
        <f aca="false">IF(AND(D793&lt;=$D$13,NOT(ISBLANK(D793))),DATE(YEAR(A793),MONTH(A793)+1,DAY(A793)),"")</f>
        <v/>
      </c>
      <c r="B794" s="23" t="str">
        <f aca="false">IF(OR(ISBLANK(A794),A794=""),"",$D$12)</f>
        <v/>
      </c>
      <c r="C794" s="23" t="str">
        <f aca="false">IF(A794="","",$D$10/12*D793)</f>
        <v/>
      </c>
      <c r="D794" s="23" t="str">
        <f aca="false">IF(A794="","",D793+B794+C794)</f>
        <v/>
      </c>
    </row>
    <row r="795" customFormat="false" ht="12.75" hidden="false" customHeight="false" outlineLevel="0" collapsed="false">
      <c r="A795" s="22" t="str">
        <f aca="false">IF(AND(D794&lt;=$D$13,NOT(ISBLANK(D794))),DATE(YEAR(A794),MONTH(A794)+1,DAY(A794)),"")</f>
        <v/>
      </c>
      <c r="B795" s="23" t="str">
        <f aca="false">IF(OR(ISBLANK(A795),A795=""),"",$D$12)</f>
        <v/>
      </c>
      <c r="C795" s="23" t="str">
        <f aca="false">IF(A795="","",$D$10/12*D794)</f>
        <v/>
      </c>
      <c r="D795" s="23" t="str">
        <f aca="false">IF(A795="","",D794+B795+C795)</f>
        <v/>
      </c>
    </row>
    <row r="796" customFormat="false" ht="12.75" hidden="false" customHeight="false" outlineLevel="0" collapsed="false">
      <c r="A796" s="22" t="str">
        <f aca="false">IF(AND(D795&lt;=$D$13,NOT(ISBLANK(D795))),DATE(YEAR(A795),MONTH(A795)+1,DAY(A795)),"")</f>
        <v/>
      </c>
      <c r="B796" s="23" t="str">
        <f aca="false">IF(OR(ISBLANK(A796),A796=""),"",$D$12)</f>
        <v/>
      </c>
      <c r="C796" s="23" t="str">
        <f aca="false">IF(A796="","",$D$10/12*D795)</f>
        <v/>
      </c>
      <c r="D796" s="23" t="str">
        <f aca="false">IF(A796="","",D795+B796+C796)</f>
        <v/>
      </c>
    </row>
    <row r="797" customFormat="false" ht="12.75" hidden="false" customHeight="false" outlineLevel="0" collapsed="false">
      <c r="A797" s="22" t="str">
        <f aca="false">IF(AND(D796&lt;=$D$13,NOT(ISBLANK(D796))),DATE(YEAR(A796),MONTH(A796)+1,DAY(A796)),"")</f>
        <v/>
      </c>
      <c r="B797" s="23" t="str">
        <f aca="false">IF(OR(ISBLANK(A797),A797=""),"",$D$12)</f>
        <v/>
      </c>
      <c r="C797" s="23" t="str">
        <f aca="false">IF(A797="","",$D$10/12*D796)</f>
        <v/>
      </c>
      <c r="D797" s="23" t="str">
        <f aca="false">IF(A797="","",D796+B797+C797)</f>
        <v/>
      </c>
    </row>
    <row r="798" customFormat="false" ht="12.75" hidden="false" customHeight="false" outlineLevel="0" collapsed="false">
      <c r="A798" s="22" t="str">
        <f aca="false">IF(AND(D797&lt;=$D$13,NOT(ISBLANK(D797))),DATE(YEAR(A797),MONTH(A797)+1,DAY(A797)),"")</f>
        <v/>
      </c>
      <c r="B798" s="23" t="str">
        <f aca="false">IF(OR(ISBLANK(A798),A798=""),"",$D$12)</f>
        <v/>
      </c>
      <c r="C798" s="23" t="str">
        <f aca="false">IF(A798="","",$D$10/12*D797)</f>
        <v/>
      </c>
      <c r="D798" s="23" t="str">
        <f aca="false">IF(A798="","",D797+B798+C798)</f>
        <v/>
      </c>
    </row>
    <row r="799" customFormat="false" ht="12.75" hidden="false" customHeight="false" outlineLevel="0" collapsed="false">
      <c r="A799" s="22" t="str">
        <f aca="false">IF(AND(D798&lt;=$D$13,NOT(ISBLANK(D798))),DATE(YEAR(A798),MONTH(A798)+1,DAY(A798)),"")</f>
        <v/>
      </c>
      <c r="B799" s="23" t="str">
        <f aca="false">IF(OR(ISBLANK(A799),A799=""),"",$D$12)</f>
        <v/>
      </c>
      <c r="C799" s="23" t="str">
        <f aca="false">IF(A799="","",$D$10/12*D798)</f>
        <v/>
      </c>
      <c r="D799" s="23" t="str">
        <f aca="false">IF(A799="","",D798+B799+C799)</f>
        <v/>
      </c>
    </row>
    <row r="800" customFormat="false" ht="12.75" hidden="false" customHeight="false" outlineLevel="0" collapsed="false">
      <c r="A800" s="22" t="str">
        <f aca="false">IF(AND(D799&lt;=$D$13,NOT(ISBLANK(D799))),DATE(YEAR(A799),MONTH(A799)+1,DAY(A799)),"")</f>
        <v/>
      </c>
      <c r="B800" s="23" t="str">
        <f aca="false">IF(OR(ISBLANK(A800),A800=""),"",$D$12)</f>
        <v/>
      </c>
      <c r="C800" s="23" t="str">
        <f aca="false">IF(A800="","",$D$10/12*D799)</f>
        <v/>
      </c>
      <c r="D800" s="23" t="str">
        <f aca="false">IF(A800="","",D799+B800+C800)</f>
        <v/>
      </c>
    </row>
    <row r="801" customFormat="false" ht="12.75" hidden="false" customHeight="false" outlineLevel="0" collapsed="false">
      <c r="A801" s="22" t="str">
        <f aca="false">IF(AND(D800&lt;=$D$13,NOT(ISBLANK(D800))),DATE(YEAR(A800),MONTH(A800)+1,DAY(A800)),"")</f>
        <v/>
      </c>
      <c r="B801" s="23" t="str">
        <f aca="false">IF(OR(ISBLANK(A801),A801=""),"",$D$12)</f>
        <v/>
      </c>
      <c r="C801" s="23" t="str">
        <f aca="false">IF(A801="","",$D$10/12*D800)</f>
        <v/>
      </c>
      <c r="D801" s="23" t="str">
        <f aca="false">IF(A801="","",D800+B801+C801)</f>
        <v/>
      </c>
    </row>
    <row r="802" customFormat="false" ht="12.75" hidden="false" customHeight="false" outlineLevel="0" collapsed="false">
      <c r="A802" s="22" t="str">
        <f aca="false">IF(AND(D801&lt;=$D$13,NOT(ISBLANK(D801))),DATE(YEAR(A801),MONTH(A801)+1,DAY(A801)),"")</f>
        <v/>
      </c>
      <c r="B802" s="23" t="str">
        <f aca="false">IF(OR(ISBLANK(A802),A802=""),"",$D$12)</f>
        <v/>
      </c>
      <c r="C802" s="23" t="str">
        <f aca="false">IF(A802="","",$D$10/12*D801)</f>
        <v/>
      </c>
      <c r="D802" s="23" t="str">
        <f aca="false">IF(A802="","",D801+B802+C802)</f>
        <v/>
      </c>
    </row>
    <row r="803" customFormat="false" ht="12.75" hidden="false" customHeight="false" outlineLevel="0" collapsed="false">
      <c r="A803" s="22" t="str">
        <f aca="false">IF(AND(D802&lt;=$D$13,NOT(ISBLANK(D802))),DATE(YEAR(A802),MONTH(A802)+1,DAY(A802)),"")</f>
        <v/>
      </c>
      <c r="B803" s="23" t="str">
        <f aca="false">IF(OR(ISBLANK(A803),A803=""),"",$D$12)</f>
        <v/>
      </c>
      <c r="C803" s="23" t="str">
        <f aca="false">IF(A803="","",$D$10/12*D802)</f>
        <v/>
      </c>
      <c r="D803" s="23" t="str">
        <f aca="false">IF(A803="","",D802+B803+C803)</f>
        <v/>
      </c>
    </row>
    <row r="804" customFormat="false" ht="12.75" hidden="false" customHeight="false" outlineLevel="0" collapsed="false">
      <c r="A804" s="22" t="str">
        <f aca="false">IF(AND(D803&lt;=$D$13,NOT(ISBLANK(D803))),DATE(YEAR(A803),MONTH(A803)+1,DAY(A803)),"")</f>
        <v/>
      </c>
      <c r="B804" s="23" t="str">
        <f aca="false">IF(OR(ISBLANK(A804),A804=""),"",$D$12)</f>
        <v/>
      </c>
      <c r="C804" s="23" t="str">
        <f aca="false">IF(A804="","",$D$10/12*D803)</f>
        <v/>
      </c>
      <c r="D804" s="23" t="str">
        <f aca="false">IF(A804="","",D803+B804+C804)</f>
        <v/>
      </c>
    </row>
    <row r="805" customFormat="false" ht="12.75" hidden="false" customHeight="false" outlineLevel="0" collapsed="false">
      <c r="A805" s="22" t="str">
        <f aca="false">IF(AND(D804&lt;=$D$13,NOT(ISBLANK(D804))),DATE(YEAR(A804),MONTH(A804)+1,DAY(A804)),"")</f>
        <v/>
      </c>
      <c r="B805" s="23" t="str">
        <f aca="false">IF(OR(ISBLANK(A805),A805=""),"",$D$12)</f>
        <v/>
      </c>
      <c r="C805" s="23" t="str">
        <f aca="false">IF(A805="","",$D$10/12*D804)</f>
        <v/>
      </c>
      <c r="D805" s="23" t="str">
        <f aca="false">IF(A805="","",D804+B805+C805)</f>
        <v/>
      </c>
    </row>
    <row r="806" customFormat="false" ht="12.75" hidden="false" customHeight="false" outlineLevel="0" collapsed="false">
      <c r="A806" s="22" t="str">
        <f aca="false">IF(AND(D805&lt;=$D$13,NOT(ISBLANK(D805))),DATE(YEAR(A805),MONTH(A805)+1,DAY(A805)),"")</f>
        <v/>
      </c>
      <c r="B806" s="23" t="str">
        <f aca="false">IF(OR(ISBLANK(A806),A806=""),"",$D$12)</f>
        <v/>
      </c>
      <c r="C806" s="23" t="str">
        <f aca="false">IF(A806="","",$D$10/12*D805)</f>
        <v/>
      </c>
      <c r="D806" s="23" t="str">
        <f aca="false">IF(A806="","",D805+B806+C806)</f>
        <v/>
      </c>
    </row>
    <row r="807" customFormat="false" ht="12.75" hidden="false" customHeight="false" outlineLevel="0" collapsed="false">
      <c r="A807" s="22" t="str">
        <f aca="false">IF(AND(D806&lt;=$D$13,NOT(ISBLANK(D806))),DATE(YEAR(A806),MONTH(A806)+1,DAY(A806)),"")</f>
        <v/>
      </c>
      <c r="B807" s="23" t="str">
        <f aca="false">IF(OR(ISBLANK(A807),A807=""),"",$D$12)</f>
        <v/>
      </c>
      <c r="C807" s="23" t="str">
        <f aca="false">IF(A807="","",$D$10/12*D806)</f>
        <v/>
      </c>
      <c r="D807" s="23" t="str">
        <f aca="false">IF(A807="","",D806+B807+C807)</f>
        <v/>
      </c>
    </row>
    <row r="808" customFormat="false" ht="12.75" hidden="false" customHeight="false" outlineLevel="0" collapsed="false">
      <c r="A808" s="22" t="str">
        <f aca="false">IF(AND(D807&lt;=$D$13,NOT(ISBLANK(D807))),DATE(YEAR(A807),MONTH(A807)+1,DAY(A807)),"")</f>
        <v/>
      </c>
      <c r="B808" s="23" t="str">
        <f aca="false">IF(OR(ISBLANK(A808),A808=""),"",$D$12)</f>
        <v/>
      </c>
      <c r="C808" s="23" t="str">
        <f aca="false">IF(A808="","",$D$10/12*D807)</f>
        <v/>
      </c>
      <c r="D808" s="23" t="str">
        <f aca="false">IF(A808="","",D807+B808+C808)</f>
        <v/>
      </c>
    </row>
    <row r="809" customFormat="false" ht="12.75" hidden="false" customHeight="false" outlineLevel="0" collapsed="false">
      <c r="A809" s="22" t="str">
        <f aca="false">IF(AND(D808&lt;=$D$13,NOT(ISBLANK(D808))),DATE(YEAR(A808),MONTH(A808)+1,DAY(A808)),"")</f>
        <v/>
      </c>
      <c r="B809" s="23" t="str">
        <f aca="false">IF(OR(ISBLANK(A809),A809=""),"",$D$12)</f>
        <v/>
      </c>
      <c r="C809" s="23" t="str">
        <f aca="false">IF(A809="","",$D$10/12*D808)</f>
        <v/>
      </c>
      <c r="D809" s="23" t="str">
        <f aca="false">IF(A809="","",D808+B809+C809)</f>
        <v/>
      </c>
    </row>
    <row r="810" customFormat="false" ht="12.75" hidden="false" customHeight="false" outlineLevel="0" collapsed="false">
      <c r="A810" s="22" t="str">
        <f aca="false">IF(AND(D809&lt;=$D$13,NOT(ISBLANK(D809))),DATE(YEAR(A809),MONTH(A809)+1,DAY(A809)),"")</f>
        <v/>
      </c>
      <c r="B810" s="23" t="str">
        <f aca="false">IF(OR(ISBLANK(A810),A810=""),"",$D$12)</f>
        <v/>
      </c>
      <c r="C810" s="23" t="str">
        <f aca="false">IF(A810="","",$D$10/12*D809)</f>
        <v/>
      </c>
      <c r="D810" s="23" t="str">
        <f aca="false">IF(A810="","",D809+B810+C810)</f>
        <v/>
      </c>
    </row>
    <row r="811" customFormat="false" ht="12.75" hidden="false" customHeight="false" outlineLevel="0" collapsed="false">
      <c r="A811" s="22" t="str">
        <f aca="false">IF(AND(D810&lt;=$D$13,NOT(ISBLANK(D810))),DATE(YEAR(A810),MONTH(A810)+1,DAY(A810)),"")</f>
        <v/>
      </c>
      <c r="B811" s="23" t="str">
        <f aca="false">IF(OR(ISBLANK(A811),A811=""),"",$D$12)</f>
        <v/>
      </c>
      <c r="C811" s="23" t="str">
        <f aca="false">IF(A811="","",$D$10/12*D810)</f>
        <v/>
      </c>
      <c r="D811" s="23" t="str">
        <f aca="false">IF(A811="","",D810+B811+C811)</f>
        <v/>
      </c>
    </row>
    <row r="812" customFormat="false" ht="12.75" hidden="false" customHeight="false" outlineLevel="0" collapsed="false">
      <c r="A812" s="22" t="str">
        <f aca="false">IF(AND(D811&lt;=$D$13,NOT(ISBLANK(D811))),DATE(YEAR(A811),MONTH(A811)+1,DAY(A811)),"")</f>
        <v/>
      </c>
      <c r="B812" s="23" t="str">
        <f aca="false">IF(OR(ISBLANK(A812),A812=""),"",$D$12)</f>
        <v/>
      </c>
      <c r="C812" s="23" t="str">
        <f aca="false">IF(A812="","",$D$10/12*D811)</f>
        <v/>
      </c>
      <c r="D812" s="23" t="str">
        <f aca="false">IF(A812="","",D811+B812+C812)</f>
        <v/>
      </c>
    </row>
    <row r="813" customFormat="false" ht="12.75" hidden="false" customHeight="false" outlineLevel="0" collapsed="false">
      <c r="A813" s="22" t="str">
        <f aca="false">IF(AND(D812&lt;=$D$13,NOT(ISBLANK(D812))),DATE(YEAR(A812),MONTH(A812)+1,DAY(A812)),"")</f>
        <v/>
      </c>
      <c r="B813" s="23" t="str">
        <f aca="false">IF(OR(ISBLANK(A813),A813=""),"",$D$12)</f>
        <v/>
      </c>
      <c r="C813" s="23" t="str">
        <f aca="false">IF(A813="","",$D$10/12*D812)</f>
        <v/>
      </c>
      <c r="D813" s="23" t="str">
        <f aca="false">IF(A813="","",D812+B813+C813)</f>
        <v/>
      </c>
    </row>
    <row r="814" customFormat="false" ht="12.75" hidden="false" customHeight="false" outlineLevel="0" collapsed="false">
      <c r="A814" s="22" t="str">
        <f aca="false">IF(AND(D813&lt;=$D$13,NOT(ISBLANK(D813))),DATE(YEAR(A813),MONTH(A813)+1,DAY(A813)),"")</f>
        <v/>
      </c>
      <c r="B814" s="23" t="str">
        <f aca="false">IF(OR(ISBLANK(A814),A814=""),"",$D$12)</f>
        <v/>
      </c>
      <c r="C814" s="23" t="str">
        <f aca="false">IF(A814="","",$D$10/12*D813)</f>
        <v/>
      </c>
      <c r="D814" s="23" t="str">
        <f aca="false">IF(A814="","",D813+B814+C814)</f>
        <v/>
      </c>
    </row>
    <row r="815" customFormat="false" ht="12.75" hidden="false" customHeight="false" outlineLevel="0" collapsed="false">
      <c r="A815" s="22" t="str">
        <f aca="false">IF(AND(D814&lt;=$D$13,NOT(ISBLANK(D814))),DATE(YEAR(A814),MONTH(A814)+1,DAY(A814)),"")</f>
        <v/>
      </c>
      <c r="B815" s="23" t="str">
        <f aca="false">IF(OR(ISBLANK(A815),A815=""),"",$D$12)</f>
        <v/>
      </c>
      <c r="C815" s="23" t="str">
        <f aca="false">IF(A815="","",$D$10/12*D814)</f>
        <v/>
      </c>
      <c r="D815" s="23" t="str">
        <f aca="false">IF(A815="","",D814+B815+C815)</f>
        <v/>
      </c>
    </row>
    <row r="816" customFormat="false" ht="12.75" hidden="false" customHeight="false" outlineLevel="0" collapsed="false">
      <c r="A816" s="22" t="str">
        <f aca="false">IF(AND(D815&lt;=$D$13,NOT(ISBLANK(D815))),DATE(YEAR(A815),MONTH(A815)+1,DAY(A815)),"")</f>
        <v/>
      </c>
      <c r="B816" s="23" t="str">
        <f aca="false">IF(OR(ISBLANK(A816),A816=""),"",$D$12)</f>
        <v/>
      </c>
      <c r="C816" s="23" t="str">
        <f aca="false">IF(A816="","",$D$10/12*D815)</f>
        <v/>
      </c>
      <c r="D816" s="23" t="str">
        <f aca="false">IF(A816="","",D815+B816+C816)</f>
        <v/>
      </c>
    </row>
    <row r="817" customFormat="false" ht="12.75" hidden="false" customHeight="false" outlineLevel="0" collapsed="false">
      <c r="A817" s="22" t="str">
        <f aca="false">IF(AND(D816&lt;=$D$13,NOT(ISBLANK(D816))),DATE(YEAR(A816),MONTH(A816)+1,DAY(A816)),"")</f>
        <v/>
      </c>
      <c r="B817" s="23" t="str">
        <f aca="false">IF(OR(ISBLANK(A817),A817=""),"",$D$12)</f>
        <v/>
      </c>
      <c r="C817" s="23" t="str">
        <f aca="false">IF(A817="","",$D$10/12*D816)</f>
        <v/>
      </c>
      <c r="D817" s="23" t="str">
        <f aca="false">IF(A817="","",D816+B817+C817)</f>
        <v/>
      </c>
    </row>
    <row r="818" customFormat="false" ht="12.75" hidden="false" customHeight="false" outlineLevel="0" collapsed="false">
      <c r="A818" s="22" t="str">
        <f aca="false">IF(AND(D817&lt;=$D$13,NOT(ISBLANK(D817))),DATE(YEAR(A817),MONTH(A817)+1,DAY(A817)),"")</f>
        <v/>
      </c>
      <c r="B818" s="23" t="str">
        <f aca="false">IF(OR(ISBLANK(A818),A818=""),"",$D$12)</f>
        <v/>
      </c>
      <c r="C818" s="23" t="str">
        <f aca="false">IF(A818="","",$D$10/12*D817)</f>
        <v/>
      </c>
      <c r="D818" s="23" t="str">
        <f aca="false">IF(A818="","",D817+B818+C818)</f>
        <v/>
      </c>
    </row>
    <row r="819" customFormat="false" ht="12.75" hidden="false" customHeight="false" outlineLevel="0" collapsed="false">
      <c r="A819" s="22" t="str">
        <f aca="false">IF(AND(D818&lt;=$D$13,NOT(ISBLANK(D818))),DATE(YEAR(A818),MONTH(A818)+1,DAY(A818)),"")</f>
        <v/>
      </c>
      <c r="B819" s="23" t="str">
        <f aca="false">IF(OR(ISBLANK(A819),A819=""),"",$D$12)</f>
        <v/>
      </c>
      <c r="C819" s="23" t="str">
        <f aca="false">IF(A819="","",$D$10/12*D818)</f>
        <v/>
      </c>
      <c r="D819" s="23" t="str">
        <f aca="false">IF(A819="","",D818+B819+C819)</f>
        <v/>
      </c>
    </row>
    <row r="820" customFormat="false" ht="12.75" hidden="false" customHeight="false" outlineLevel="0" collapsed="false">
      <c r="A820" s="22" t="str">
        <f aca="false">IF(AND(D819&lt;=$D$13,NOT(ISBLANK(D819))),DATE(YEAR(A819),MONTH(A819)+1,DAY(A819)),"")</f>
        <v/>
      </c>
      <c r="B820" s="23" t="str">
        <f aca="false">IF(OR(ISBLANK(A820),A820=""),"",$D$12)</f>
        <v/>
      </c>
      <c r="C820" s="23" t="str">
        <f aca="false">IF(A820="","",$D$10/12*D819)</f>
        <v/>
      </c>
      <c r="D820" s="23" t="str">
        <f aca="false">IF(A820="","",D819+B820+C820)</f>
        <v/>
      </c>
    </row>
    <row r="821" customFormat="false" ht="12.75" hidden="false" customHeight="false" outlineLevel="0" collapsed="false">
      <c r="A821" s="22" t="str">
        <f aca="false">IF(AND(D820&lt;=$D$13,NOT(ISBLANK(D820))),DATE(YEAR(A820),MONTH(A820)+1,DAY(A820)),"")</f>
        <v/>
      </c>
      <c r="B821" s="23" t="str">
        <f aca="false">IF(OR(ISBLANK(A821),A821=""),"",$D$12)</f>
        <v/>
      </c>
      <c r="C821" s="23" t="str">
        <f aca="false">IF(A821="","",$D$10/12*D820)</f>
        <v/>
      </c>
      <c r="D821" s="23" t="str">
        <f aca="false">IF(A821="","",D820+B821+C821)</f>
        <v/>
      </c>
    </row>
    <row r="822" customFormat="false" ht="12.75" hidden="false" customHeight="false" outlineLevel="0" collapsed="false">
      <c r="A822" s="22" t="str">
        <f aca="false">IF(AND(D821&lt;=$D$13,NOT(ISBLANK(D821))),DATE(YEAR(A821),MONTH(A821)+1,DAY(A821)),"")</f>
        <v/>
      </c>
      <c r="B822" s="23" t="str">
        <f aca="false">IF(OR(ISBLANK(A822),A822=""),"",$D$12)</f>
        <v/>
      </c>
      <c r="C822" s="23" t="str">
        <f aca="false">IF(A822="","",$D$10/12*D821)</f>
        <v/>
      </c>
      <c r="D822" s="23" t="str">
        <f aca="false">IF(A822="","",D821+B822+C822)</f>
        <v/>
      </c>
    </row>
    <row r="823" customFormat="false" ht="12.75" hidden="false" customHeight="false" outlineLevel="0" collapsed="false">
      <c r="A823" s="22" t="str">
        <f aca="false">IF(AND(D822&lt;=$D$13,NOT(ISBLANK(D822))),DATE(YEAR(A822),MONTH(A822)+1,DAY(A822)),"")</f>
        <v/>
      </c>
      <c r="B823" s="23" t="str">
        <f aca="false">IF(OR(ISBLANK(A823),A823=""),"",$D$12)</f>
        <v/>
      </c>
      <c r="C823" s="23" t="str">
        <f aca="false">IF(A823="","",$D$10/12*D822)</f>
        <v/>
      </c>
      <c r="D823" s="23" t="str">
        <f aca="false">IF(A823="","",D822+B823+C823)</f>
        <v/>
      </c>
    </row>
    <row r="824" customFormat="false" ht="12.75" hidden="false" customHeight="false" outlineLevel="0" collapsed="false">
      <c r="A824" s="22" t="str">
        <f aca="false">IF(AND(D823&lt;=$D$13,NOT(ISBLANK(D823))),DATE(YEAR(A823),MONTH(A823)+1,DAY(A823)),"")</f>
        <v/>
      </c>
      <c r="B824" s="23" t="str">
        <f aca="false">IF(OR(ISBLANK(A824),A824=""),"",$D$12)</f>
        <v/>
      </c>
      <c r="C824" s="23" t="str">
        <f aca="false">IF(A824="","",$D$10/12*D823)</f>
        <v/>
      </c>
      <c r="D824" s="23" t="str">
        <f aca="false">IF(A824="","",D823+B824+C824)</f>
        <v/>
      </c>
    </row>
    <row r="825" customFormat="false" ht="12.75" hidden="false" customHeight="false" outlineLevel="0" collapsed="false">
      <c r="A825" s="22" t="str">
        <f aca="false">IF(AND(D824&lt;=$D$13,NOT(ISBLANK(D824))),DATE(YEAR(A824),MONTH(A824)+1,DAY(A824)),"")</f>
        <v/>
      </c>
      <c r="B825" s="23" t="str">
        <f aca="false">IF(OR(ISBLANK(A825),A825=""),"",$D$12)</f>
        <v/>
      </c>
      <c r="C825" s="23" t="str">
        <f aca="false">IF(A825="","",$D$10/12*D824)</f>
        <v/>
      </c>
      <c r="D825" s="23" t="str">
        <f aca="false">IF(A825="","",D824+B825+C825)</f>
        <v/>
      </c>
    </row>
    <row r="826" customFormat="false" ht="12.75" hidden="false" customHeight="false" outlineLevel="0" collapsed="false">
      <c r="A826" s="22" t="str">
        <f aca="false">IF(AND(D825&lt;=$D$13,NOT(ISBLANK(D825))),DATE(YEAR(A825),MONTH(A825)+1,DAY(A825)),"")</f>
        <v/>
      </c>
      <c r="B826" s="23" t="str">
        <f aca="false">IF(OR(ISBLANK(A826),A826=""),"",$D$12)</f>
        <v/>
      </c>
      <c r="C826" s="23" t="str">
        <f aca="false">IF(A826="","",$D$10/12*D825)</f>
        <v/>
      </c>
      <c r="D826" s="23" t="str">
        <f aca="false">IF(A826="","",D825+B826+C826)</f>
        <v/>
      </c>
    </row>
    <row r="827" customFormat="false" ht="12.75" hidden="false" customHeight="false" outlineLevel="0" collapsed="false">
      <c r="A827" s="22" t="str">
        <f aca="false">IF(AND(D826&lt;=$D$13,NOT(ISBLANK(D826))),DATE(YEAR(A826),MONTH(A826)+1,DAY(A826)),"")</f>
        <v/>
      </c>
      <c r="B827" s="23" t="str">
        <f aca="false">IF(OR(ISBLANK(A827),A827=""),"",$D$12)</f>
        <v/>
      </c>
      <c r="C827" s="23" t="str">
        <f aca="false">IF(A827="","",$D$10/12*D826)</f>
        <v/>
      </c>
      <c r="D827" s="23" t="str">
        <f aca="false">IF(A827="","",D826+B827+C827)</f>
        <v/>
      </c>
    </row>
    <row r="828" customFormat="false" ht="12.75" hidden="false" customHeight="false" outlineLevel="0" collapsed="false">
      <c r="A828" s="22" t="str">
        <f aca="false">IF(AND(D827&lt;=$D$13,NOT(ISBLANK(D827))),DATE(YEAR(A827),MONTH(A827)+1,DAY(A827)),"")</f>
        <v/>
      </c>
      <c r="B828" s="23" t="str">
        <f aca="false">IF(OR(ISBLANK(A828),A828=""),"",$D$12)</f>
        <v/>
      </c>
      <c r="C828" s="23" t="str">
        <f aca="false">IF(A828="","",$D$10/12*D827)</f>
        <v/>
      </c>
      <c r="D828" s="23" t="str">
        <f aca="false">IF(A828="","",D827+B828+C828)</f>
        <v/>
      </c>
    </row>
    <row r="829" customFormat="false" ht="12.75" hidden="false" customHeight="false" outlineLevel="0" collapsed="false">
      <c r="A829" s="22" t="str">
        <f aca="false">IF(AND(D828&lt;=$D$13,NOT(ISBLANK(D828))),DATE(YEAR(A828),MONTH(A828)+1,DAY(A828)),"")</f>
        <v/>
      </c>
      <c r="B829" s="23" t="str">
        <f aca="false">IF(OR(ISBLANK(A829),A829=""),"",$D$12)</f>
        <v/>
      </c>
      <c r="C829" s="23" t="str">
        <f aca="false">IF(A829="","",$D$10/12*D828)</f>
        <v/>
      </c>
      <c r="D829" s="23" t="str">
        <f aca="false">IF(A829="","",D828+B829+C829)</f>
        <v/>
      </c>
    </row>
    <row r="830" customFormat="false" ht="12.75" hidden="false" customHeight="false" outlineLevel="0" collapsed="false">
      <c r="A830" s="22" t="str">
        <f aca="false">IF(AND(D829&lt;=$D$13,NOT(ISBLANK(D829))),DATE(YEAR(A829),MONTH(A829)+1,DAY(A829)),"")</f>
        <v/>
      </c>
      <c r="B830" s="23" t="str">
        <f aca="false">IF(OR(ISBLANK(A830),A830=""),"",$D$12)</f>
        <v/>
      </c>
      <c r="C830" s="23" t="str">
        <f aca="false">IF(A830="","",$D$10/12*D829)</f>
        <v/>
      </c>
      <c r="D830" s="23" t="str">
        <f aca="false">IF(A830="","",D829+B830+C830)</f>
        <v/>
      </c>
    </row>
    <row r="831" customFormat="false" ht="12.75" hidden="false" customHeight="false" outlineLevel="0" collapsed="false">
      <c r="A831" s="22" t="str">
        <f aca="false">IF(AND(D830&lt;=$D$13,NOT(ISBLANK(D830))),DATE(YEAR(A830),MONTH(A830)+1,DAY(A830)),"")</f>
        <v/>
      </c>
      <c r="B831" s="23" t="str">
        <f aca="false">IF(OR(ISBLANK(A831),A831=""),"",$D$12)</f>
        <v/>
      </c>
      <c r="C831" s="23" t="str">
        <f aca="false">IF(A831="","",$D$10/12*D830)</f>
        <v/>
      </c>
      <c r="D831" s="23" t="str">
        <f aca="false">IF(A831="","",D830+B831+C831)</f>
        <v/>
      </c>
    </row>
    <row r="832" customFormat="false" ht="12.75" hidden="false" customHeight="false" outlineLevel="0" collapsed="false">
      <c r="A832" s="22" t="str">
        <f aca="false">IF(AND(D831&lt;=$D$13,NOT(ISBLANK(D831))),DATE(YEAR(A831),MONTH(A831)+1,DAY(A831)),"")</f>
        <v/>
      </c>
      <c r="B832" s="23" t="str">
        <f aca="false">IF(OR(ISBLANK(A832),A832=""),"",$D$12)</f>
        <v/>
      </c>
      <c r="C832" s="23" t="str">
        <f aca="false">IF(A832="","",$D$10/12*D831)</f>
        <v/>
      </c>
      <c r="D832" s="23" t="str">
        <f aca="false">IF(A832="","",D831+B832+C832)</f>
        <v/>
      </c>
    </row>
    <row r="833" customFormat="false" ht="12.75" hidden="false" customHeight="false" outlineLevel="0" collapsed="false">
      <c r="A833" s="22" t="str">
        <f aca="false">IF(AND(D832&lt;=$D$13,NOT(ISBLANK(D832))),DATE(YEAR(A832),MONTH(A832)+1,DAY(A832)),"")</f>
        <v/>
      </c>
      <c r="B833" s="23" t="str">
        <f aca="false">IF(OR(ISBLANK(A833),A833=""),"",$D$12)</f>
        <v/>
      </c>
      <c r="C833" s="23" t="str">
        <f aca="false">IF(A833="","",$D$10/12*D832)</f>
        <v/>
      </c>
      <c r="D833" s="23" t="str">
        <f aca="false">IF(A833="","",D832+B833+C833)</f>
        <v/>
      </c>
    </row>
    <row r="834" customFormat="false" ht="12.75" hidden="false" customHeight="false" outlineLevel="0" collapsed="false">
      <c r="A834" s="22" t="str">
        <f aca="false">IF(AND(D833&lt;=$D$13,NOT(ISBLANK(D833))),DATE(YEAR(A833),MONTH(A833)+1,DAY(A833)),"")</f>
        <v/>
      </c>
      <c r="B834" s="23" t="str">
        <f aca="false">IF(OR(ISBLANK(A834),A834=""),"",$D$12)</f>
        <v/>
      </c>
      <c r="C834" s="23" t="str">
        <f aca="false">IF(A834="","",$D$10/12*D833)</f>
        <v/>
      </c>
      <c r="D834" s="23" t="str">
        <f aca="false">IF(A834="","",D833+B834+C834)</f>
        <v/>
      </c>
    </row>
    <row r="835" customFormat="false" ht="12.75" hidden="false" customHeight="false" outlineLevel="0" collapsed="false">
      <c r="A835" s="22" t="str">
        <f aca="false">IF(AND(D834&lt;=$D$13,NOT(ISBLANK(D834))),DATE(YEAR(A834),MONTH(A834)+1,DAY(A834)),"")</f>
        <v/>
      </c>
      <c r="B835" s="23" t="str">
        <f aca="false">IF(OR(ISBLANK(A835),A835=""),"",$D$12)</f>
        <v/>
      </c>
      <c r="C835" s="23" t="str">
        <f aca="false">IF(A835="","",$D$10/12*D834)</f>
        <v/>
      </c>
      <c r="D835" s="23" t="str">
        <f aca="false">IF(A835="","",D834+B835+C835)</f>
        <v/>
      </c>
    </row>
    <row r="836" customFormat="false" ht="12.75" hidden="false" customHeight="false" outlineLevel="0" collapsed="false">
      <c r="A836" s="22" t="str">
        <f aca="false">IF(AND(D835&lt;=$D$13,NOT(ISBLANK(D835))),DATE(YEAR(A835),MONTH(A835)+1,DAY(A835)),"")</f>
        <v/>
      </c>
      <c r="B836" s="23" t="str">
        <f aca="false">IF(OR(ISBLANK(A836),A836=""),"",$D$12)</f>
        <v/>
      </c>
      <c r="C836" s="23" t="str">
        <f aca="false">IF(A836="","",$D$10/12*D835)</f>
        <v/>
      </c>
      <c r="D836" s="23" t="str">
        <f aca="false">IF(A836="","",D835+B836+C836)</f>
        <v/>
      </c>
    </row>
    <row r="837" customFormat="false" ht="12.75" hidden="false" customHeight="false" outlineLevel="0" collapsed="false">
      <c r="A837" s="22" t="str">
        <f aca="false">IF(AND(D836&lt;=$D$13,NOT(ISBLANK(D836))),DATE(YEAR(A836),MONTH(A836)+1,DAY(A836)),"")</f>
        <v/>
      </c>
      <c r="B837" s="23" t="str">
        <f aca="false">IF(OR(ISBLANK(A837),A837=""),"",$D$12)</f>
        <v/>
      </c>
      <c r="C837" s="23" t="str">
        <f aca="false">IF(A837="","",$D$10/12*D836)</f>
        <v/>
      </c>
      <c r="D837" s="23" t="str">
        <f aca="false">IF(A837="","",D836+B837+C837)</f>
        <v/>
      </c>
    </row>
    <row r="838" customFormat="false" ht="12.75" hidden="false" customHeight="false" outlineLevel="0" collapsed="false">
      <c r="A838" s="22" t="str">
        <f aca="false">IF(AND(D837&lt;=$D$13,NOT(ISBLANK(D837))),DATE(YEAR(A837),MONTH(A837)+1,DAY(A837)),"")</f>
        <v/>
      </c>
      <c r="B838" s="23" t="str">
        <f aca="false">IF(OR(ISBLANK(A838),A838=""),"",$D$12)</f>
        <v/>
      </c>
      <c r="C838" s="23" t="str">
        <f aca="false">IF(A838="","",$D$10/12*D837)</f>
        <v/>
      </c>
      <c r="D838" s="23" t="str">
        <f aca="false">IF(A838="","",D837+B838+C838)</f>
        <v/>
      </c>
    </row>
    <row r="839" customFormat="false" ht="12.75" hidden="false" customHeight="false" outlineLevel="0" collapsed="false">
      <c r="A839" s="22" t="str">
        <f aca="false">IF(AND(D838&lt;=$D$13,NOT(ISBLANK(D838))),DATE(YEAR(A838),MONTH(A838)+1,DAY(A838)),"")</f>
        <v/>
      </c>
      <c r="B839" s="23" t="str">
        <f aca="false">IF(OR(ISBLANK(A839),A839=""),"",$D$12)</f>
        <v/>
      </c>
      <c r="C839" s="23" t="str">
        <f aca="false">IF(A839="","",$D$10/12*D838)</f>
        <v/>
      </c>
      <c r="D839" s="23" t="str">
        <f aca="false">IF(A839="","",D838+B839+C839)</f>
        <v/>
      </c>
    </row>
    <row r="840" customFormat="false" ht="12.75" hidden="false" customHeight="false" outlineLevel="0" collapsed="false">
      <c r="A840" s="22" t="str">
        <f aca="false">IF(AND(D839&lt;=$D$13,NOT(ISBLANK(D839))),DATE(YEAR(A839),MONTH(A839)+1,DAY(A839)),"")</f>
        <v/>
      </c>
      <c r="B840" s="23" t="str">
        <f aca="false">IF(OR(ISBLANK(A840),A840=""),"",$D$12)</f>
        <v/>
      </c>
      <c r="C840" s="23" t="str">
        <f aca="false">IF(A840="","",$D$10/12*D839)</f>
        <v/>
      </c>
      <c r="D840" s="23" t="str">
        <f aca="false">IF(A840="","",D839+B840+C840)</f>
        <v/>
      </c>
    </row>
    <row r="841" customFormat="false" ht="12.75" hidden="false" customHeight="false" outlineLevel="0" collapsed="false">
      <c r="A841" s="22" t="str">
        <f aca="false">IF(AND(D840&lt;=$D$13,NOT(ISBLANK(D840))),DATE(YEAR(A840),MONTH(A840)+1,DAY(A840)),"")</f>
        <v/>
      </c>
      <c r="B841" s="23" t="str">
        <f aca="false">IF(OR(ISBLANK(A841),A841=""),"",$D$12)</f>
        <v/>
      </c>
      <c r="C841" s="23" t="str">
        <f aca="false">IF(A841="","",$D$10/12*D840)</f>
        <v/>
      </c>
      <c r="D841" s="23" t="str">
        <f aca="false">IF(A841="","",D840+B841+C841)</f>
        <v/>
      </c>
    </row>
    <row r="842" customFormat="false" ht="12.75" hidden="false" customHeight="false" outlineLevel="0" collapsed="false">
      <c r="A842" s="22" t="str">
        <f aca="false">IF(AND(D841&lt;=$D$13,NOT(ISBLANK(D841))),DATE(YEAR(A841),MONTH(A841)+1,DAY(A841)),"")</f>
        <v/>
      </c>
      <c r="B842" s="23" t="str">
        <f aca="false">IF(OR(ISBLANK(A842),A842=""),"",$D$12)</f>
        <v/>
      </c>
      <c r="C842" s="23" t="str">
        <f aca="false">IF(A842="","",$D$10/12*D841)</f>
        <v/>
      </c>
      <c r="D842" s="23" t="str">
        <f aca="false">IF(A842="","",D841+B842+C842)</f>
        <v/>
      </c>
    </row>
    <row r="843" customFormat="false" ht="12.75" hidden="false" customHeight="false" outlineLevel="0" collapsed="false">
      <c r="A843" s="22" t="str">
        <f aca="false">IF(AND(D842&lt;=$D$13,NOT(ISBLANK(D842))),DATE(YEAR(A842),MONTH(A842)+1,DAY(A842)),"")</f>
        <v/>
      </c>
      <c r="B843" s="23" t="str">
        <f aca="false">IF(OR(ISBLANK(A843),A843=""),"",$D$12)</f>
        <v/>
      </c>
      <c r="C843" s="23" t="str">
        <f aca="false">IF(A843="","",$D$10/12*D842)</f>
        <v/>
      </c>
      <c r="D843" s="23" t="str">
        <f aca="false">IF(A843="","",D842+B843+C843)</f>
        <v/>
      </c>
    </row>
    <row r="844" customFormat="false" ht="12.75" hidden="false" customHeight="false" outlineLevel="0" collapsed="false">
      <c r="A844" s="22" t="str">
        <f aca="false">IF(AND(D843&lt;=$D$13,NOT(ISBLANK(D843))),DATE(YEAR(A843),MONTH(A843)+1,DAY(A843)),"")</f>
        <v/>
      </c>
      <c r="B844" s="23" t="str">
        <f aca="false">IF(OR(ISBLANK(A844),A844=""),"",$D$12)</f>
        <v/>
      </c>
      <c r="C844" s="23" t="str">
        <f aca="false">IF(A844="","",$D$10/12*D843)</f>
        <v/>
      </c>
      <c r="D844" s="23" t="str">
        <f aca="false">IF(A844="","",D843+B844+C844)</f>
        <v/>
      </c>
    </row>
    <row r="845" customFormat="false" ht="12.75" hidden="false" customHeight="false" outlineLevel="0" collapsed="false">
      <c r="A845" s="22" t="str">
        <f aca="false">IF(AND(D844&lt;=$D$13,NOT(ISBLANK(D844))),DATE(YEAR(A844),MONTH(A844)+1,DAY(A844)),"")</f>
        <v/>
      </c>
      <c r="B845" s="23" t="str">
        <f aca="false">IF(OR(ISBLANK(A845),A845=""),"",$D$12)</f>
        <v/>
      </c>
      <c r="C845" s="23" t="str">
        <f aca="false">IF(A845="","",$D$10/12*D844)</f>
        <v/>
      </c>
      <c r="D845" s="23" t="str">
        <f aca="false">IF(A845="","",D844+B845+C845)</f>
        <v/>
      </c>
    </row>
    <row r="846" customFormat="false" ht="12.75" hidden="false" customHeight="false" outlineLevel="0" collapsed="false">
      <c r="A846" s="22" t="str">
        <f aca="false">IF(AND(D845&lt;=$D$13,NOT(ISBLANK(D845))),DATE(YEAR(A845),MONTH(A845)+1,DAY(A845)),"")</f>
        <v/>
      </c>
      <c r="B846" s="23" t="str">
        <f aca="false">IF(OR(ISBLANK(A846),A846=""),"",$D$12)</f>
        <v/>
      </c>
      <c r="C846" s="23" t="str">
        <f aca="false">IF(A846="","",$D$10/12*D845)</f>
        <v/>
      </c>
      <c r="D846" s="23" t="str">
        <f aca="false">IF(A846="","",D845+B846+C846)</f>
        <v/>
      </c>
    </row>
    <row r="847" customFormat="false" ht="12.75" hidden="false" customHeight="false" outlineLevel="0" collapsed="false">
      <c r="A847" s="22" t="str">
        <f aca="false">IF(AND(D846&lt;=$D$13,NOT(ISBLANK(D846))),DATE(YEAR(A846),MONTH(A846)+1,DAY(A846)),"")</f>
        <v/>
      </c>
      <c r="B847" s="23" t="str">
        <f aca="false">IF(OR(ISBLANK(A847),A847=""),"",$D$12)</f>
        <v/>
      </c>
      <c r="C847" s="23" t="str">
        <f aca="false">IF(A847="","",$D$10/12*D846)</f>
        <v/>
      </c>
      <c r="D847" s="23" t="str">
        <f aca="false">IF(A847="","",D846+B847+C847)</f>
        <v/>
      </c>
    </row>
    <row r="848" customFormat="false" ht="12.75" hidden="false" customHeight="false" outlineLevel="0" collapsed="false">
      <c r="A848" s="22" t="str">
        <f aca="false">IF(AND(D847&lt;=$D$13,NOT(ISBLANK(D847))),DATE(YEAR(A847),MONTH(A847)+1,DAY(A847)),"")</f>
        <v/>
      </c>
      <c r="B848" s="23" t="str">
        <f aca="false">IF(OR(ISBLANK(A848),A848=""),"",$D$12)</f>
        <v/>
      </c>
      <c r="C848" s="23" t="str">
        <f aca="false">IF(A848="","",$D$10/12*D847)</f>
        <v/>
      </c>
      <c r="D848" s="23" t="str">
        <f aca="false">IF(A848="","",D847+B848+C848)</f>
        <v/>
      </c>
    </row>
    <row r="849" customFormat="false" ht="12.75" hidden="false" customHeight="false" outlineLevel="0" collapsed="false">
      <c r="A849" s="22" t="str">
        <f aca="false">IF(AND(D848&lt;=$D$13,NOT(ISBLANK(D848))),DATE(YEAR(A848),MONTH(A848)+1,DAY(A848)),"")</f>
        <v/>
      </c>
      <c r="B849" s="23" t="str">
        <f aca="false">IF(OR(ISBLANK(A849),A849=""),"",$D$12)</f>
        <v/>
      </c>
      <c r="C849" s="23" t="str">
        <f aca="false">IF(A849="","",$D$10/12*D848)</f>
        <v/>
      </c>
      <c r="D849" s="23" t="str">
        <f aca="false">IF(A849="","",D848+B849+C849)</f>
        <v/>
      </c>
    </row>
    <row r="850" customFormat="false" ht="12.75" hidden="false" customHeight="false" outlineLevel="0" collapsed="false">
      <c r="A850" s="22" t="str">
        <f aca="false">IF(AND(D849&lt;=$D$13,NOT(ISBLANK(D849))),DATE(YEAR(A849),MONTH(A849)+1,DAY(A849)),"")</f>
        <v/>
      </c>
      <c r="B850" s="23" t="str">
        <f aca="false">IF(OR(ISBLANK(A850),A850=""),"",$D$12)</f>
        <v/>
      </c>
      <c r="C850" s="23" t="str">
        <f aca="false">IF(A850="","",$D$10/12*D849)</f>
        <v/>
      </c>
      <c r="D850" s="23" t="str">
        <f aca="false">IF(A850="","",D849+B850+C850)</f>
        <v/>
      </c>
    </row>
    <row r="851" customFormat="false" ht="12.75" hidden="false" customHeight="false" outlineLevel="0" collapsed="false">
      <c r="A851" s="22" t="str">
        <f aca="false">IF(AND(D850&lt;=$D$13,NOT(ISBLANK(D850))),DATE(YEAR(A850),MONTH(A850)+1,DAY(A850)),"")</f>
        <v/>
      </c>
      <c r="B851" s="23" t="str">
        <f aca="false">IF(OR(ISBLANK(A851),A851=""),"",$D$12)</f>
        <v/>
      </c>
      <c r="C851" s="23" t="str">
        <f aca="false">IF(A851="","",$D$10/12*D850)</f>
        <v/>
      </c>
      <c r="D851" s="23" t="str">
        <f aca="false">IF(A851="","",D850+B851+C851)</f>
        <v/>
      </c>
    </row>
    <row r="852" customFormat="false" ht="12.75" hidden="false" customHeight="false" outlineLevel="0" collapsed="false">
      <c r="A852" s="22" t="str">
        <f aca="false">IF(AND(D851&lt;=$D$13,NOT(ISBLANK(D851))),DATE(YEAR(A851),MONTH(A851)+1,DAY(A851)),"")</f>
        <v/>
      </c>
      <c r="B852" s="23" t="str">
        <f aca="false">IF(OR(ISBLANK(A852),A852=""),"",$D$12)</f>
        <v/>
      </c>
      <c r="C852" s="23" t="str">
        <f aca="false">IF(A852="","",$D$10/12*D851)</f>
        <v/>
      </c>
      <c r="D852" s="23" t="str">
        <f aca="false">IF(A852="","",D851+B852+C852)</f>
        <v/>
      </c>
    </row>
    <row r="853" customFormat="false" ht="12.75" hidden="false" customHeight="false" outlineLevel="0" collapsed="false">
      <c r="A853" s="22" t="str">
        <f aca="false">IF(AND(D852&lt;=$D$13,NOT(ISBLANK(D852))),DATE(YEAR(A852),MONTH(A852)+1,DAY(A852)),"")</f>
        <v/>
      </c>
      <c r="B853" s="23" t="str">
        <f aca="false">IF(OR(ISBLANK(A853),A853=""),"",$D$12)</f>
        <v/>
      </c>
      <c r="C853" s="23" t="str">
        <f aca="false">IF(A853="","",$D$10/12*D852)</f>
        <v/>
      </c>
      <c r="D853" s="23" t="str">
        <f aca="false">IF(A853="","",D852+B853+C853)</f>
        <v/>
      </c>
    </row>
    <row r="854" customFormat="false" ht="12.75" hidden="false" customHeight="false" outlineLevel="0" collapsed="false">
      <c r="A854" s="22" t="str">
        <f aca="false">IF(AND(D853&lt;=$D$13,NOT(ISBLANK(D853))),DATE(YEAR(A853),MONTH(A853)+1,DAY(A853)),"")</f>
        <v/>
      </c>
      <c r="B854" s="23" t="str">
        <f aca="false">IF(OR(ISBLANK(A854),A854=""),"",$D$12)</f>
        <v/>
      </c>
      <c r="C854" s="23" t="str">
        <f aca="false">IF(A854="","",$D$10/12*D853)</f>
        <v/>
      </c>
      <c r="D854" s="23" t="str">
        <f aca="false">IF(A854="","",D853+B854+C854)</f>
        <v/>
      </c>
    </row>
    <row r="855" customFormat="false" ht="12.75" hidden="false" customHeight="false" outlineLevel="0" collapsed="false">
      <c r="A855" s="22" t="str">
        <f aca="false">IF(AND(D854&lt;=$D$13,NOT(ISBLANK(D854))),DATE(YEAR(A854),MONTH(A854)+1,DAY(A854)),"")</f>
        <v/>
      </c>
      <c r="B855" s="23" t="str">
        <f aca="false">IF(OR(ISBLANK(A855),A855=""),"",$D$12)</f>
        <v/>
      </c>
      <c r="C855" s="23" t="str">
        <f aca="false">IF(A855="","",$D$10/12*D854)</f>
        <v/>
      </c>
      <c r="D855" s="23" t="str">
        <f aca="false">IF(A855="","",D854+B855+C855)</f>
        <v/>
      </c>
    </row>
    <row r="856" customFormat="false" ht="12.75" hidden="false" customHeight="false" outlineLevel="0" collapsed="false">
      <c r="A856" s="22" t="str">
        <f aca="false">IF(AND(D855&lt;=$D$13,NOT(ISBLANK(D855))),DATE(YEAR(A855),MONTH(A855)+1,DAY(A855)),"")</f>
        <v/>
      </c>
      <c r="B856" s="23" t="str">
        <f aca="false">IF(OR(ISBLANK(A856),A856=""),"",$D$12)</f>
        <v/>
      </c>
      <c r="C856" s="23" t="str">
        <f aca="false">IF(A856="","",$D$10/12*D855)</f>
        <v/>
      </c>
      <c r="D856" s="23" t="str">
        <f aca="false">IF(A856="","",D855+B856+C856)</f>
        <v/>
      </c>
    </row>
    <row r="857" customFormat="false" ht="12.75" hidden="false" customHeight="false" outlineLevel="0" collapsed="false">
      <c r="A857" s="22" t="str">
        <f aca="false">IF(AND(D856&lt;=$D$13,NOT(ISBLANK(D856))),DATE(YEAR(A856),MONTH(A856)+1,DAY(A856)),"")</f>
        <v/>
      </c>
      <c r="B857" s="23" t="str">
        <f aca="false">IF(OR(ISBLANK(A857),A857=""),"",$D$12)</f>
        <v/>
      </c>
      <c r="C857" s="23" t="str">
        <f aca="false">IF(A857="","",$D$10/12*D856)</f>
        <v/>
      </c>
      <c r="D857" s="23" t="str">
        <f aca="false">IF(A857="","",D856+B857+C857)</f>
        <v/>
      </c>
    </row>
    <row r="858" customFormat="false" ht="12.75" hidden="false" customHeight="false" outlineLevel="0" collapsed="false">
      <c r="A858" s="22" t="str">
        <f aca="false">IF(AND(D857&lt;=$D$13,NOT(ISBLANK(D857))),DATE(YEAR(A857),MONTH(A857)+1,DAY(A857)),"")</f>
        <v/>
      </c>
      <c r="B858" s="23" t="str">
        <f aca="false">IF(OR(ISBLANK(A858),A858=""),"",$D$12)</f>
        <v/>
      </c>
      <c r="C858" s="23" t="str">
        <f aca="false">IF(A858="","",$D$10/12*D857)</f>
        <v/>
      </c>
      <c r="D858" s="23" t="str">
        <f aca="false">IF(A858="","",D857+B858+C858)</f>
        <v/>
      </c>
    </row>
    <row r="859" customFormat="false" ht="12.75" hidden="false" customHeight="false" outlineLevel="0" collapsed="false">
      <c r="A859" s="22" t="str">
        <f aca="false">IF(AND(D858&lt;=$D$13,NOT(ISBLANK(D858))),DATE(YEAR(A858),MONTH(A858)+1,DAY(A858)),"")</f>
        <v/>
      </c>
      <c r="B859" s="23" t="str">
        <f aca="false">IF(OR(ISBLANK(A859),A859=""),"",$D$12)</f>
        <v/>
      </c>
      <c r="C859" s="23" t="str">
        <f aca="false">IF(A859="","",$D$10/12*D858)</f>
        <v/>
      </c>
      <c r="D859" s="23" t="str">
        <f aca="false">IF(A859="","",D858+B859+C859)</f>
        <v/>
      </c>
    </row>
    <row r="860" customFormat="false" ht="12.75" hidden="false" customHeight="false" outlineLevel="0" collapsed="false">
      <c r="A860" s="22" t="str">
        <f aca="false">IF(AND(D859&lt;=$D$13,NOT(ISBLANK(D859))),DATE(YEAR(A859),MONTH(A859)+1,DAY(A859)),"")</f>
        <v/>
      </c>
      <c r="B860" s="23" t="str">
        <f aca="false">IF(OR(ISBLANK(A860),A860=""),"",$D$12)</f>
        <v/>
      </c>
      <c r="C860" s="23" t="str">
        <f aca="false">IF(A860="","",$D$10/12*D859)</f>
        <v/>
      </c>
      <c r="D860" s="23" t="str">
        <f aca="false">IF(A860="","",D859+B860+C860)</f>
        <v/>
      </c>
    </row>
    <row r="861" customFormat="false" ht="12.75" hidden="false" customHeight="false" outlineLevel="0" collapsed="false">
      <c r="A861" s="22" t="str">
        <f aca="false">IF(AND(D860&lt;=$D$13,NOT(ISBLANK(D860))),DATE(YEAR(A860),MONTH(A860)+1,DAY(A860)),"")</f>
        <v/>
      </c>
      <c r="B861" s="23" t="str">
        <f aca="false">IF(OR(ISBLANK(A861),A861=""),"",$D$12)</f>
        <v/>
      </c>
      <c r="C861" s="23" t="str">
        <f aca="false">IF(A861="","",$D$10/12*D860)</f>
        <v/>
      </c>
      <c r="D861" s="23" t="str">
        <f aca="false">IF(A861="","",D860+B861+C861)</f>
        <v/>
      </c>
    </row>
    <row r="862" customFormat="false" ht="12.75" hidden="false" customHeight="false" outlineLevel="0" collapsed="false">
      <c r="A862" s="22" t="str">
        <f aca="false">IF(AND(D861&lt;=$D$13,NOT(ISBLANK(D861))),DATE(YEAR(A861),MONTH(A861)+1,DAY(A861)),"")</f>
        <v/>
      </c>
      <c r="B862" s="23" t="str">
        <f aca="false">IF(OR(ISBLANK(A862),A862=""),"",$D$12)</f>
        <v/>
      </c>
      <c r="C862" s="23" t="str">
        <f aca="false">IF(A862="","",$D$10/12*D861)</f>
        <v/>
      </c>
      <c r="D862" s="23" t="str">
        <f aca="false">IF(A862="","",D861+B862+C862)</f>
        <v/>
      </c>
    </row>
    <row r="863" customFormat="false" ht="12.75" hidden="false" customHeight="false" outlineLevel="0" collapsed="false">
      <c r="A863" s="22" t="str">
        <f aca="false">IF(AND(D862&lt;=$D$13,NOT(ISBLANK(D862))),DATE(YEAR(A862),MONTH(A862)+1,DAY(A862)),"")</f>
        <v/>
      </c>
      <c r="B863" s="23" t="str">
        <f aca="false">IF(OR(ISBLANK(A863),A863=""),"",$D$12)</f>
        <v/>
      </c>
      <c r="C863" s="23" t="str">
        <f aca="false">IF(A863="","",$D$10/12*D862)</f>
        <v/>
      </c>
      <c r="D863" s="23" t="str">
        <f aca="false">IF(A863="","",D862+B863+C863)</f>
        <v/>
      </c>
    </row>
    <row r="864" customFormat="false" ht="12.75" hidden="false" customHeight="false" outlineLevel="0" collapsed="false">
      <c r="A864" s="22" t="str">
        <f aca="false">IF(AND(D863&lt;=$D$13,NOT(ISBLANK(D863))),DATE(YEAR(A863),MONTH(A863)+1,DAY(A863)),"")</f>
        <v/>
      </c>
      <c r="B864" s="23" t="str">
        <f aca="false">IF(OR(ISBLANK(A864),A864=""),"",$D$12)</f>
        <v/>
      </c>
      <c r="C864" s="23" t="str">
        <f aca="false">IF(A864="","",$D$10/12*D863)</f>
        <v/>
      </c>
      <c r="D864" s="23" t="str">
        <f aca="false">IF(A864="","",D863+B864+C864)</f>
        <v/>
      </c>
    </row>
    <row r="865" customFormat="false" ht="12.75" hidden="false" customHeight="false" outlineLevel="0" collapsed="false">
      <c r="A865" s="22" t="str">
        <f aca="false">IF(AND(D864&lt;=$D$13,NOT(ISBLANK(D864))),DATE(YEAR(A864),MONTH(A864)+1,DAY(A864)),"")</f>
        <v/>
      </c>
      <c r="B865" s="23" t="str">
        <f aca="false">IF(OR(ISBLANK(A865),A865=""),"",$D$12)</f>
        <v/>
      </c>
      <c r="C865" s="23" t="str">
        <f aca="false">IF(A865="","",$D$10/12*D864)</f>
        <v/>
      </c>
      <c r="D865" s="23" t="str">
        <f aca="false">IF(A865="","",D864+B865+C865)</f>
        <v/>
      </c>
    </row>
    <row r="866" customFormat="false" ht="12.75" hidden="false" customHeight="false" outlineLevel="0" collapsed="false">
      <c r="A866" s="22" t="str">
        <f aca="false">IF(AND(D865&lt;=$D$13,NOT(ISBLANK(D865))),DATE(YEAR(A865),MONTH(A865)+1,DAY(A865)),"")</f>
        <v/>
      </c>
      <c r="B866" s="23" t="str">
        <f aca="false">IF(OR(ISBLANK(A866),A866=""),"",$D$12)</f>
        <v/>
      </c>
      <c r="C866" s="23" t="str">
        <f aca="false">IF(A866="","",$D$10/12*D865)</f>
        <v/>
      </c>
      <c r="D866" s="23" t="str">
        <f aca="false">IF(A866="","",D865+B866+C866)</f>
        <v/>
      </c>
    </row>
    <row r="867" customFormat="false" ht="12.75" hidden="false" customHeight="false" outlineLevel="0" collapsed="false">
      <c r="A867" s="22" t="str">
        <f aca="false">IF(AND(D866&lt;=$D$13,NOT(ISBLANK(D866))),DATE(YEAR(A866),MONTH(A866)+1,DAY(A866)),"")</f>
        <v/>
      </c>
      <c r="B867" s="23" t="str">
        <f aca="false">IF(OR(ISBLANK(A867),A867=""),"",$D$12)</f>
        <v/>
      </c>
      <c r="C867" s="23" t="str">
        <f aca="false">IF(A867="","",$D$10/12*D866)</f>
        <v/>
      </c>
      <c r="D867" s="23" t="str">
        <f aca="false">IF(A867="","",D866+B867+C867)</f>
        <v/>
      </c>
    </row>
    <row r="868" customFormat="false" ht="12.75" hidden="false" customHeight="false" outlineLevel="0" collapsed="false">
      <c r="A868" s="22" t="str">
        <f aca="false">IF(AND(D867&lt;=$D$13,NOT(ISBLANK(D867))),DATE(YEAR(A867),MONTH(A867)+1,DAY(A867)),"")</f>
        <v/>
      </c>
      <c r="B868" s="23" t="str">
        <f aca="false">IF(OR(ISBLANK(A868),A868=""),"",$D$12)</f>
        <v/>
      </c>
      <c r="C868" s="23" t="str">
        <f aca="false">IF(A868="","",$D$10/12*D867)</f>
        <v/>
      </c>
      <c r="D868" s="23" t="str">
        <f aca="false">IF(A868="","",D867+B868+C868)</f>
        <v/>
      </c>
    </row>
    <row r="869" customFormat="false" ht="12.75" hidden="false" customHeight="false" outlineLevel="0" collapsed="false">
      <c r="A869" s="22" t="str">
        <f aca="false">IF(AND(D868&lt;=$D$13,NOT(ISBLANK(D868))),DATE(YEAR(A868),MONTH(A868)+1,DAY(A868)),"")</f>
        <v/>
      </c>
      <c r="B869" s="23" t="str">
        <f aca="false">IF(OR(ISBLANK(A869),A869=""),"",$D$12)</f>
        <v/>
      </c>
      <c r="C869" s="23" t="str">
        <f aca="false">IF(A869="","",$D$10/12*D868)</f>
        <v/>
      </c>
      <c r="D869" s="23" t="str">
        <f aca="false">IF(A869="","",D868+B869+C869)</f>
        <v/>
      </c>
    </row>
    <row r="870" customFormat="false" ht="12.75" hidden="false" customHeight="false" outlineLevel="0" collapsed="false">
      <c r="A870" s="22" t="str">
        <f aca="false">IF(AND(D869&lt;=$D$13,NOT(ISBLANK(D869))),DATE(YEAR(A869),MONTH(A869)+1,DAY(A869)),"")</f>
        <v/>
      </c>
      <c r="B870" s="23" t="str">
        <f aca="false">IF(OR(ISBLANK(A870),A870=""),"",$D$12)</f>
        <v/>
      </c>
      <c r="C870" s="23" t="str">
        <f aca="false">IF(A870="","",$D$10/12*D869)</f>
        <v/>
      </c>
      <c r="D870" s="23" t="str">
        <f aca="false">IF(A870="","",D869+B870+C870)</f>
        <v/>
      </c>
    </row>
    <row r="871" customFormat="false" ht="12.75" hidden="false" customHeight="false" outlineLevel="0" collapsed="false">
      <c r="A871" s="22" t="str">
        <f aca="false">IF(AND(D870&lt;=$D$13,NOT(ISBLANK(D870))),DATE(YEAR(A870),MONTH(A870)+1,DAY(A870)),"")</f>
        <v/>
      </c>
      <c r="B871" s="23" t="str">
        <f aca="false">IF(OR(ISBLANK(A871),A871=""),"",$D$12)</f>
        <v/>
      </c>
      <c r="C871" s="23" t="str">
        <f aca="false">IF(A871="","",$D$10/12*D870)</f>
        <v/>
      </c>
      <c r="D871" s="23" t="str">
        <f aca="false">IF(A871="","",D870+B871+C871)</f>
        <v/>
      </c>
    </row>
    <row r="872" customFormat="false" ht="12.75" hidden="false" customHeight="false" outlineLevel="0" collapsed="false">
      <c r="A872" s="22" t="str">
        <f aca="false">IF(AND(D871&lt;=$D$13,NOT(ISBLANK(D871))),DATE(YEAR(A871),MONTH(A871)+1,DAY(A871)),"")</f>
        <v/>
      </c>
      <c r="B872" s="23" t="str">
        <f aca="false">IF(OR(ISBLANK(A872),A872=""),"",$D$12)</f>
        <v/>
      </c>
      <c r="C872" s="23" t="str">
        <f aca="false">IF(A872="","",$D$10/12*D871)</f>
        <v/>
      </c>
      <c r="D872" s="23" t="str">
        <f aca="false">IF(A872="","",D871+B872+C872)</f>
        <v/>
      </c>
    </row>
    <row r="873" customFormat="false" ht="12.75" hidden="false" customHeight="false" outlineLevel="0" collapsed="false">
      <c r="A873" s="22" t="str">
        <f aca="false">IF(AND(D872&lt;=$D$13,NOT(ISBLANK(D872))),DATE(YEAR(A872),MONTH(A872)+1,DAY(A872)),"")</f>
        <v/>
      </c>
      <c r="B873" s="23" t="str">
        <f aca="false">IF(OR(ISBLANK(A873),A873=""),"",$D$12)</f>
        <v/>
      </c>
      <c r="C873" s="23" t="str">
        <f aca="false">IF(A873="","",$D$10/12*D872)</f>
        <v/>
      </c>
      <c r="D873" s="23" t="str">
        <f aca="false">IF(A873="","",D872+B873+C873)</f>
        <v/>
      </c>
    </row>
    <row r="874" customFormat="false" ht="12.75" hidden="false" customHeight="false" outlineLevel="0" collapsed="false">
      <c r="A874" s="22" t="str">
        <f aca="false">IF(AND(D873&lt;=$D$13,NOT(ISBLANK(D873))),DATE(YEAR(A873),MONTH(A873)+1,DAY(A873)),"")</f>
        <v/>
      </c>
      <c r="B874" s="23" t="str">
        <f aca="false">IF(OR(ISBLANK(A874),A874=""),"",$D$12)</f>
        <v/>
      </c>
      <c r="C874" s="23" t="str">
        <f aca="false">IF(A874="","",$D$10/12*D873)</f>
        <v/>
      </c>
      <c r="D874" s="23" t="str">
        <f aca="false">IF(A874="","",D873+B874+C874)</f>
        <v/>
      </c>
    </row>
    <row r="875" customFormat="false" ht="12.75" hidden="false" customHeight="false" outlineLevel="0" collapsed="false">
      <c r="A875" s="22" t="str">
        <f aca="false">IF(AND(D874&lt;=$D$13,NOT(ISBLANK(D874))),DATE(YEAR(A874),MONTH(A874)+1,DAY(A874)),"")</f>
        <v/>
      </c>
      <c r="B875" s="23" t="str">
        <f aca="false">IF(OR(ISBLANK(A875),A875=""),"",$D$12)</f>
        <v/>
      </c>
      <c r="C875" s="23" t="str">
        <f aca="false">IF(A875="","",$D$10/12*D874)</f>
        <v/>
      </c>
      <c r="D875" s="23" t="str">
        <f aca="false">IF(A875="","",D874+B875+C875)</f>
        <v/>
      </c>
    </row>
    <row r="876" customFormat="false" ht="12.75" hidden="false" customHeight="false" outlineLevel="0" collapsed="false">
      <c r="A876" s="22" t="str">
        <f aca="false">IF(AND(D875&lt;=$D$13,NOT(ISBLANK(D875))),DATE(YEAR(A875),MONTH(A875)+1,DAY(A875)),"")</f>
        <v/>
      </c>
      <c r="B876" s="23" t="str">
        <f aca="false">IF(OR(ISBLANK(A876),A876=""),"",$D$12)</f>
        <v/>
      </c>
      <c r="C876" s="23" t="str">
        <f aca="false">IF(A876="","",$D$10/12*D875)</f>
        <v/>
      </c>
      <c r="D876" s="23" t="str">
        <f aca="false">IF(A876="","",D875+B876+C876)</f>
        <v/>
      </c>
    </row>
    <row r="877" customFormat="false" ht="12.75" hidden="false" customHeight="false" outlineLevel="0" collapsed="false">
      <c r="A877" s="22" t="str">
        <f aca="false">IF(AND(D876&lt;=$D$13,NOT(ISBLANK(D876))),DATE(YEAR(A876),MONTH(A876)+1,DAY(A876)),"")</f>
        <v/>
      </c>
      <c r="B877" s="23" t="str">
        <f aca="false">IF(OR(ISBLANK(A877),A877=""),"",$D$12)</f>
        <v/>
      </c>
      <c r="C877" s="23" t="str">
        <f aca="false">IF(A877="","",$D$10/12*D876)</f>
        <v/>
      </c>
      <c r="D877" s="23" t="str">
        <f aca="false">IF(A877="","",D876+B877+C877)</f>
        <v/>
      </c>
    </row>
    <row r="878" customFormat="false" ht="12.75" hidden="false" customHeight="false" outlineLevel="0" collapsed="false">
      <c r="A878" s="22" t="str">
        <f aca="false">IF(AND(D877&lt;=$D$13,NOT(ISBLANK(D877))),DATE(YEAR(A877),MONTH(A877)+1,DAY(A877)),"")</f>
        <v/>
      </c>
      <c r="B878" s="23" t="str">
        <f aca="false">IF(OR(ISBLANK(A878),A878=""),"",$D$12)</f>
        <v/>
      </c>
      <c r="C878" s="23" t="str">
        <f aca="false">IF(A878="","",$D$10/12*D877)</f>
        <v/>
      </c>
      <c r="D878" s="23" t="str">
        <f aca="false">IF(A878="","",D877+B878+C878)</f>
        <v/>
      </c>
    </row>
    <row r="879" customFormat="false" ht="12.75" hidden="false" customHeight="false" outlineLevel="0" collapsed="false">
      <c r="A879" s="22" t="str">
        <f aca="false">IF(AND(D878&lt;=$D$13,NOT(ISBLANK(D878))),DATE(YEAR(A878),MONTH(A878)+1,DAY(A878)),"")</f>
        <v/>
      </c>
      <c r="B879" s="23" t="str">
        <f aca="false">IF(OR(ISBLANK(A879),A879=""),"",$D$12)</f>
        <v/>
      </c>
      <c r="C879" s="23" t="str">
        <f aca="false">IF(A879="","",$D$10/12*D878)</f>
        <v/>
      </c>
      <c r="D879" s="23" t="str">
        <f aca="false">IF(A879="","",D878+B879+C879)</f>
        <v/>
      </c>
    </row>
    <row r="880" customFormat="false" ht="12.75" hidden="false" customHeight="false" outlineLevel="0" collapsed="false">
      <c r="A880" s="22" t="str">
        <f aca="false">IF(AND(D879&lt;=$D$13,NOT(ISBLANK(D879))),DATE(YEAR(A879),MONTH(A879)+1,DAY(A879)),"")</f>
        <v/>
      </c>
      <c r="B880" s="23" t="str">
        <f aca="false">IF(OR(ISBLANK(A880),A880=""),"",$D$12)</f>
        <v/>
      </c>
      <c r="C880" s="23" t="str">
        <f aca="false">IF(A880="","",$D$10/12*D879)</f>
        <v/>
      </c>
      <c r="D880" s="23" t="str">
        <f aca="false">IF(A880="","",D879+B880+C880)</f>
        <v/>
      </c>
    </row>
    <row r="881" customFormat="false" ht="12.75" hidden="false" customHeight="false" outlineLevel="0" collapsed="false">
      <c r="A881" s="22" t="str">
        <f aca="false">IF(AND(D880&lt;=$D$13,NOT(ISBLANK(D880))),DATE(YEAR(A880),MONTH(A880)+1,DAY(A880)),"")</f>
        <v/>
      </c>
      <c r="B881" s="23" t="str">
        <f aca="false">IF(OR(ISBLANK(A881),A881=""),"",$D$12)</f>
        <v/>
      </c>
      <c r="C881" s="23" t="str">
        <f aca="false">IF(A881="","",$D$10/12*D880)</f>
        <v/>
      </c>
      <c r="D881" s="23" t="str">
        <f aca="false">IF(A881="","",D880+B881+C881)</f>
        <v/>
      </c>
    </row>
    <row r="882" customFormat="false" ht="12.75" hidden="false" customHeight="false" outlineLevel="0" collapsed="false">
      <c r="A882" s="22" t="str">
        <f aca="false">IF(AND(D881&lt;=$D$13,NOT(ISBLANK(D881))),DATE(YEAR(A881),MONTH(A881)+1,DAY(A881)),"")</f>
        <v/>
      </c>
      <c r="B882" s="23" t="str">
        <f aca="false">IF(OR(ISBLANK(A882),A882=""),"",$D$12)</f>
        <v/>
      </c>
      <c r="C882" s="23" t="str">
        <f aca="false">IF(A882="","",$D$10/12*D881)</f>
        <v/>
      </c>
      <c r="D882" s="23" t="str">
        <f aca="false">IF(A882="","",D881+B882+C882)</f>
        <v/>
      </c>
    </row>
    <row r="883" customFormat="false" ht="12.75" hidden="false" customHeight="false" outlineLevel="0" collapsed="false">
      <c r="A883" s="22" t="str">
        <f aca="false">IF(AND(D882&lt;=$D$13,NOT(ISBLANK(D882))),DATE(YEAR(A882),MONTH(A882)+1,DAY(A882)),"")</f>
        <v/>
      </c>
      <c r="B883" s="23" t="str">
        <f aca="false">IF(OR(ISBLANK(A883),A883=""),"",$D$12)</f>
        <v/>
      </c>
      <c r="C883" s="23" t="str">
        <f aca="false">IF(A883="","",$D$10/12*D882)</f>
        <v/>
      </c>
      <c r="D883" s="23" t="str">
        <f aca="false">IF(A883="","",D882+B883+C883)</f>
        <v/>
      </c>
    </row>
    <row r="884" customFormat="false" ht="12.75" hidden="false" customHeight="false" outlineLevel="0" collapsed="false">
      <c r="A884" s="22" t="str">
        <f aca="false">IF(AND(D883&lt;=$D$13,NOT(ISBLANK(D883))),DATE(YEAR(A883),MONTH(A883)+1,DAY(A883)),"")</f>
        <v/>
      </c>
      <c r="B884" s="23" t="str">
        <f aca="false">IF(OR(ISBLANK(A884),A884=""),"",$D$12)</f>
        <v/>
      </c>
      <c r="C884" s="23" t="str">
        <f aca="false">IF(A884="","",$D$10/12*D883)</f>
        <v/>
      </c>
      <c r="D884" s="23" t="str">
        <f aca="false">IF(A884="","",D883+B884+C884)</f>
        <v/>
      </c>
    </row>
    <row r="885" customFormat="false" ht="12.75" hidden="false" customHeight="false" outlineLevel="0" collapsed="false">
      <c r="A885" s="22" t="str">
        <f aca="false">IF(AND(D884&lt;=$D$13,NOT(ISBLANK(D884))),DATE(YEAR(A884),MONTH(A884)+1,DAY(A884)),"")</f>
        <v/>
      </c>
      <c r="B885" s="23" t="str">
        <f aca="false">IF(OR(ISBLANK(A885),A885=""),"",$D$12)</f>
        <v/>
      </c>
      <c r="C885" s="23" t="str">
        <f aca="false">IF(A885="","",$D$10/12*D884)</f>
        <v/>
      </c>
      <c r="D885" s="23" t="str">
        <f aca="false">IF(A885="","",D884+B885+C885)</f>
        <v/>
      </c>
    </row>
    <row r="886" customFormat="false" ht="12.75" hidden="false" customHeight="false" outlineLevel="0" collapsed="false">
      <c r="A886" s="22" t="str">
        <f aca="false">IF(AND(D885&lt;=$D$13,NOT(ISBLANK(D885))),DATE(YEAR(A885),MONTH(A885)+1,DAY(A885)),"")</f>
        <v/>
      </c>
      <c r="B886" s="23" t="str">
        <f aca="false">IF(OR(ISBLANK(A886),A886=""),"",$D$12)</f>
        <v/>
      </c>
      <c r="C886" s="23" t="str">
        <f aca="false">IF(A886="","",$D$10/12*D885)</f>
        <v/>
      </c>
      <c r="D886" s="23" t="str">
        <f aca="false">IF(A886="","",D885+B886+C886)</f>
        <v/>
      </c>
    </row>
    <row r="887" customFormat="false" ht="12.75" hidden="false" customHeight="false" outlineLevel="0" collapsed="false">
      <c r="A887" s="22" t="str">
        <f aca="false">IF(AND(D886&lt;=$D$13,NOT(ISBLANK(D886))),DATE(YEAR(A886),MONTH(A886)+1,DAY(A886)),"")</f>
        <v/>
      </c>
      <c r="B887" s="23" t="str">
        <f aca="false">IF(OR(ISBLANK(A887),A887=""),"",$D$12)</f>
        <v/>
      </c>
      <c r="C887" s="23" t="str">
        <f aca="false">IF(A887="","",$D$10/12*D886)</f>
        <v/>
      </c>
      <c r="D887" s="23" t="str">
        <f aca="false">IF(A887="","",D886+B887+C887)</f>
        <v/>
      </c>
    </row>
    <row r="888" customFormat="false" ht="12.75" hidden="false" customHeight="false" outlineLevel="0" collapsed="false">
      <c r="A888" s="22" t="str">
        <f aca="false">IF(AND(D887&lt;=$D$13,NOT(ISBLANK(D887))),DATE(YEAR(A887),MONTH(A887)+1,DAY(A887)),"")</f>
        <v/>
      </c>
      <c r="B888" s="23" t="str">
        <f aca="false">IF(OR(ISBLANK(A888),A888=""),"",$D$12)</f>
        <v/>
      </c>
      <c r="C888" s="23" t="str">
        <f aca="false">IF(A888="","",$D$10/12*D887)</f>
        <v/>
      </c>
      <c r="D888" s="23" t="str">
        <f aca="false">IF(A888="","",D887+B888+C888)</f>
        <v/>
      </c>
    </row>
    <row r="889" customFormat="false" ht="12.75" hidden="false" customHeight="false" outlineLevel="0" collapsed="false">
      <c r="A889" s="22" t="str">
        <f aca="false">IF(AND(D888&lt;=$D$13,NOT(ISBLANK(D888))),DATE(YEAR(A888),MONTH(A888)+1,DAY(A888)),"")</f>
        <v/>
      </c>
      <c r="B889" s="23" t="str">
        <f aca="false">IF(OR(ISBLANK(A889),A889=""),"",$D$12)</f>
        <v/>
      </c>
      <c r="C889" s="23" t="str">
        <f aca="false">IF(A889="","",$D$10/12*D888)</f>
        <v/>
      </c>
      <c r="D889" s="23" t="str">
        <f aca="false">IF(A889="","",D888+B889+C889)</f>
        <v/>
      </c>
    </row>
    <row r="890" customFormat="false" ht="12.75" hidden="false" customHeight="false" outlineLevel="0" collapsed="false">
      <c r="A890" s="22" t="str">
        <f aca="false">IF(AND(D889&lt;=$D$13,NOT(ISBLANK(D889))),DATE(YEAR(A889),MONTH(A889)+1,DAY(A889)),"")</f>
        <v/>
      </c>
      <c r="B890" s="23" t="str">
        <f aca="false">IF(OR(ISBLANK(A890),A890=""),"",$D$12)</f>
        <v/>
      </c>
      <c r="C890" s="23" t="str">
        <f aca="false">IF(A890="","",$D$10/12*D889)</f>
        <v/>
      </c>
      <c r="D890" s="23" t="str">
        <f aca="false">IF(A890="","",D889+B890+C890)</f>
        <v/>
      </c>
    </row>
    <row r="891" customFormat="false" ht="12.75" hidden="false" customHeight="false" outlineLevel="0" collapsed="false">
      <c r="A891" s="22" t="str">
        <f aca="false">IF(AND(D890&lt;=$D$13,NOT(ISBLANK(D890))),DATE(YEAR(A890),MONTH(A890)+1,DAY(A890)),"")</f>
        <v/>
      </c>
      <c r="B891" s="23" t="str">
        <f aca="false">IF(OR(ISBLANK(A891),A891=""),"",$D$12)</f>
        <v/>
      </c>
      <c r="C891" s="23" t="str">
        <f aca="false">IF(A891="","",$D$10/12*D890)</f>
        <v/>
      </c>
      <c r="D891" s="23" t="str">
        <f aca="false">IF(A891="","",D890+B891+C891)</f>
        <v/>
      </c>
    </row>
    <row r="892" customFormat="false" ht="12.75" hidden="false" customHeight="false" outlineLevel="0" collapsed="false">
      <c r="A892" s="22" t="str">
        <f aca="false">IF(AND(D891&lt;=$D$13,NOT(ISBLANK(D891))),DATE(YEAR(A891),MONTH(A891)+1,DAY(A891)),"")</f>
        <v/>
      </c>
      <c r="B892" s="23" t="str">
        <f aca="false">IF(OR(ISBLANK(A892),A892=""),"",$D$12)</f>
        <v/>
      </c>
      <c r="C892" s="23" t="str">
        <f aca="false">IF(A892="","",$D$10/12*D891)</f>
        <v/>
      </c>
      <c r="D892" s="23" t="str">
        <f aca="false">IF(A892="","",D891+B892+C892)</f>
        <v/>
      </c>
    </row>
    <row r="893" customFormat="false" ht="12.75" hidden="false" customHeight="false" outlineLevel="0" collapsed="false">
      <c r="A893" s="22" t="str">
        <f aca="false">IF(AND(D892&lt;=$D$13,NOT(ISBLANK(D892))),DATE(YEAR(A892),MONTH(A892)+1,DAY(A892)),"")</f>
        <v/>
      </c>
      <c r="B893" s="23" t="str">
        <f aca="false">IF(OR(ISBLANK(A893),A893=""),"",$D$12)</f>
        <v/>
      </c>
      <c r="C893" s="23" t="str">
        <f aca="false">IF(A893="","",$D$10/12*D892)</f>
        <v/>
      </c>
      <c r="D893" s="23" t="str">
        <f aca="false">IF(A893="","",D892+B893+C893)</f>
        <v/>
      </c>
    </row>
    <row r="894" customFormat="false" ht="12.75" hidden="false" customHeight="false" outlineLevel="0" collapsed="false">
      <c r="A894" s="22" t="str">
        <f aca="false">IF(AND(D893&lt;=$D$13,NOT(ISBLANK(D893))),DATE(YEAR(A893),MONTH(A893)+1,DAY(A893)),"")</f>
        <v/>
      </c>
      <c r="B894" s="23" t="str">
        <f aca="false">IF(OR(ISBLANK(A894),A894=""),"",$D$12)</f>
        <v/>
      </c>
      <c r="C894" s="23" t="str">
        <f aca="false">IF(A894="","",$D$10/12*D893)</f>
        <v/>
      </c>
      <c r="D894" s="23" t="str">
        <f aca="false">IF(A894="","",D893+B894+C894)</f>
        <v/>
      </c>
    </row>
    <row r="895" customFormat="false" ht="12.75" hidden="false" customHeight="false" outlineLevel="0" collapsed="false">
      <c r="A895" s="22" t="str">
        <f aca="false">IF(AND(D894&lt;=$D$13,NOT(ISBLANK(D894))),DATE(YEAR(A894),MONTH(A894)+1,DAY(A894)),"")</f>
        <v/>
      </c>
      <c r="B895" s="23" t="str">
        <f aca="false">IF(OR(ISBLANK(A895),A895=""),"",$D$12)</f>
        <v/>
      </c>
      <c r="C895" s="23" t="str">
        <f aca="false">IF(A895="","",$D$10/12*D894)</f>
        <v/>
      </c>
      <c r="D895" s="23" t="str">
        <f aca="false">IF(A895="","",D894+B895+C895)</f>
        <v/>
      </c>
    </row>
    <row r="896" customFormat="false" ht="12.75" hidden="false" customHeight="false" outlineLevel="0" collapsed="false">
      <c r="A896" s="22" t="str">
        <f aca="false">IF(AND(D895&lt;=$D$13,NOT(ISBLANK(D895))),DATE(YEAR(A895),MONTH(A895)+1,DAY(A895)),"")</f>
        <v/>
      </c>
      <c r="B896" s="23" t="str">
        <f aca="false">IF(OR(ISBLANK(A896),A896=""),"",$D$12)</f>
        <v/>
      </c>
      <c r="C896" s="23" t="str">
        <f aca="false">IF(A896="","",$D$10/12*D895)</f>
        <v/>
      </c>
      <c r="D896" s="23" t="str">
        <f aca="false">IF(A896="","",D895+B896+C896)</f>
        <v/>
      </c>
    </row>
    <row r="897" customFormat="false" ht="12.75" hidden="false" customHeight="false" outlineLevel="0" collapsed="false">
      <c r="A897" s="22" t="str">
        <f aca="false">IF(AND(D896&lt;=$D$13,NOT(ISBLANK(D896))),DATE(YEAR(A896),MONTH(A896)+1,DAY(A896)),"")</f>
        <v/>
      </c>
      <c r="B897" s="23" t="str">
        <f aca="false">IF(OR(ISBLANK(A897),A897=""),"",$D$12)</f>
        <v/>
      </c>
      <c r="C897" s="23" t="str">
        <f aca="false">IF(A897="","",$D$10/12*D896)</f>
        <v/>
      </c>
      <c r="D897" s="23" t="str">
        <f aca="false">IF(A897="","",D896+B897+C897)</f>
        <v/>
      </c>
    </row>
    <row r="898" customFormat="false" ht="12.75" hidden="false" customHeight="false" outlineLevel="0" collapsed="false">
      <c r="A898" s="22" t="str">
        <f aca="false">IF(AND(D897&lt;=$D$13,NOT(ISBLANK(D897))),DATE(YEAR(A897),MONTH(A897)+1,DAY(A897)),"")</f>
        <v/>
      </c>
      <c r="B898" s="23" t="str">
        <f aca="false">IF(OR(ISBLANK(A898),A898=""),"",$D$12)</f>
        <v/>
      </c>
      <c r="C898" s="23" t="str">
        <f aca="false">IF(A898="","",$D$10/12*D897)</f>
        <v/>
      </c>
      <c r="D898" s="23" t="str">
        <f aca="false">IF(A898="","",D897+B898+C898)</f>
        <v/>
      </c>
    </row>
    <row r="899" customFormat="false" ht="12.75" hidden="false" customHeight="false" outlineLevel="0" collapsed="false">
      <c r="A899" s="22" t="str">
        <f aca="false">IF(AND(D898&lt;=$D$13,NOT(ISBLANK(D898))),DATE(YEAR(A898),MONTH(A898)+1,DAY(A898)),"")</f>
        <v/>
      </c>
      <c r="B899" s="23" t="str">
        <f aca="false">IF(OR(ISBLANK(A899),A899=""),"",$D$12)</f>
        <v/>
      </c>
      <c r="C899" s="23" t="str">
        <f aca="false">IF(A899="","",$D$10/12*D898)</f>
        <v/>
      </c>
      <c r="D899" s="23" t="str">
        <f aca="false">IF(A899="","",D898+B899+C899)</f>
        <v/>
      </c>
    </row>
    <row r="900" customFormat="false" ht="12.75" hidden="false" customHeight="false" outlineLevel="0" collapsed="false">
      <c r="A900" s="22" t="str">
        <f aca="false">IF(AND(D899&lt;=$D$13,NOT(ISBLANK(D899))),DATE(YEAR(A899),MONTH(A899)+1,DAY(A899)),"")</f>
        <v/>
      </c>
      <c r="B900" s="23" t="str">
        <f aca="false">IF(OR(ISBLANK(A900),A900=""),"",$D$12)</f>
        <v/>
      </c>
      <c r="C900" s="23" t="str">
        <f aca="false">IF(A900="","",$D$10/12*D899)</f>
        <v/>
      </c>
      <c r="D900" s="23" t="str">
        <f aca="false">IF(A900="","",D899+B900+C900)</f>
        <v/>
      </c>
    </row>
    <row r="901" customFormat="false" ht="12.75" hidden="false" customHeight="false" outlineLevel="0" collapsed="false">
      <c r="A901" s="22" t="str">
        <f aca="false">IF(AND(D900&lt;=$D$13,NOT(ISBLANK(D900))),DATE(YEAR(A900),MONTH(A900)+1,DAY(A900)),"")</f>
        <v/>
      </c>
      <c r="B901" s="23" t="str">
        <f aca="false">IF(OR(ISBLANK(A901),A901=""),"",$D$12)</f>
        <v/>
      </c>
      <c r="C901" s="23" t="str">
        <f aca="false">IF(A901="","",$D$10/12*D900)</f>
        <v/>
      </c>
      <c r="D901" s="23" t="str">
        <f aca="false">IF(A901="","",D900+B901+C901)</f>
        <v/>
      </c>
    </row>
    <row r="902" customFormat="false" ht="12.75" hidden="false" customHeight="false" outlineLevel="0" collapsed="false">
      <c r="A902" s="22" t="str">
        <f aca="false">IF(AND(D901&lt;=$D$13,NOT(ISBLANK(D901))),DATE(YEAR(A901),MONTH(A901)+1,DAY(A901)),"")</f>
        <v/>
      </c>
      <c r="B902" s="23" t="str">
        <f aca="false">IF(OR(ISBLANK(A902),A902=""),"",$D$12)</f>
        <v/>
      </c>
      <c r="C902" s="23" t="str">
        <f aca="false">IF(A902="","",$D$10/12*D901)</f>
        <v/>
      </c>
      <c r="D902" s="23" t="str">
        <f aca="false">IF(A902="","",D901+B902+C902)</f>
        <v/>
      </c>
    </row>
    <row r="903" customFormat="false" ht="12.75" hidden="false" customHeight="false" outlineLevel="0" collapsed="false">
      <c r="A903" s="22" t="str">
        <f aca="false">IF(AND(D902&lt;=$D$13,NOT(ISBLANK(D902))),DATE(YEAR(A902),MONTH(A902)+1,DAY(A902)),"")</f>
        <v/>
      </c>
      <c r="B903" s="23" t="str">
        <f aca="false">IF(OR(ISBLANK(A903),A903=""),"",$D$12)</f>
        <v/>
      </c>
      <c r="C903" s="23" t="str">
        <f aca="false">IF(A903="","",$D$10/12*D902)</f>
        <v/>
      </c>
      <c r="D903" s="23" t="str">
        <f aca="false">IF(A903="","",D902+B903+C903)</f>
        <v/>
      </c>
    </row>
    <row r="904" customFormat="false" ht="12.75" hidden="false" customHeight="false" outlineLevel="0" collapsed="false">
      <c r="A904" s="22" t="str">
        <f aca="false">IF(AND(D903&lt;=$D$13,NOT(ISBLANK(D903))),DATE(YEAR(A903),MONTH(A903)+1,DAY(A903)),"")</f>
        <v/>
      </c>
      <c r="B904" s="23" t="str">
        <f aca="false">IF(OR(ISBLANK(A904),A904=""),"",$D$12)</f>
        <v/>
      </c>
      <c r="C904" s="23" t="str">
        <f aca="false">IF(A904="","",$D$10/12*D903)</f>
        <v/>
      </c>
      <c r="D904" s="23" t="str">
        <f aca="false">IF(A904="","",D903+B904+C904)</f>
        <v/>
      </c>
    </row>
    <row r="905" customFormat="false" ht="12.75" hidden="false" customHeight="false" outlineLevel="0" collapsed="false">
      <c r="A905" s="22" t="str">
        <f aca="false">IF(AND(D904&lt;=$D$13,NOT(ISBLANK(D904))),DATE(YEAR(A904),MONTH(A904)+1,DAY(A904)),"")</f>
        <v/>
      </c>
      <c r="B905" s="23" t="str">
        <f aca="false">IF(OR(ISBLANK(A905),A905=""),"",$D$12)</f>
        <v/>
      </c>
      <c r="C905" s="23" t="str">
        <f aca="false">IF(A905="","",$D$10/12*D904)</f>
        <v/>
      </c>
      <c r="D905" s="23" t="str">
        <f aca="false">IF(A905="","",D904+B905+C905)</f>
        <v/>
      </c>
    </row>
    <row r="906" customFormat="false" ht="12.75" hidden="false" customHeight="false" outlineLevel="0" collapsed="false">
      <c r="A906" s="22" t="str">
        <f aca="false">IF(AND(D905&lt;=$D$13,NOT(ISBLANK(D905))),DATE(YEAR(A905),MONTH(A905)+1,DAY(A905)),"")</f>
        <v/>
      </c>
      <c r="B906" s="23" t="str">
        <f aca="false">IF(OR(ISBLANK(A906),A906=""),"",$D$12)</f>
        <v/>
      </c>
      <c r="C906" s="23" t="str">
        <f aca="false">IF(A906="","",$D$10/12*D905)</f>
        <v/>
      </c>
      <c r="D906" s="23" t="str">
        <f aca="false">IF(A906="","",D905+B906+C906)</f>
        <v/>
      </c>
    </row>
    <row r="907" customFormat="false" ht="12.75" hidden="false" customHeight="false" outlineLevel="0" collapsed="false">
      <c r="A907" s="22" t="str">
        <f aca="false">IF(AND(D906&lt;=$D$13,NOT(ISBLANK(D906))),DATE(YEAR(A906),MONTH(A906)+1,DAY(A906)),"")</f>
        <v/>
      </c>
      <c r="B907" s="23" t="str">
        <f aca="false">IF(OR(ISBLANK(A907),A907=""),"",$D$12)</f>
        <v/>
      </c>
      <c r="C907" s="23" t="str">
        <f aca="false">IF(A907="","",$D$10/12*D906)</f>
        <v/>
      </c>
      <c r="D907" s="23" t="str">
        <f aca="false">IF(A907="","",D906+B907+C907)</f>
        <v/>
      </c>
    </row>
    <row r="908" customFormat="false" ht="12.75" hidden="false" customHeight="false" outlineLevel="0" collapsed="false">
      <c r="A908" s="22" t="str">
        <f aca="false">IF(AND(D907&lt;=$D$13,NOT(ISBLANK(D907))),DATE(YEAR(A907),MONTH(A907)+1,DAY(A907)),"")</f>
        <v/>
      </c>
      <c r="B908" s="23" t="str">
        <f aca="false">IF(OR(ISBLANK(A908),A908=""),"",$D$12)</f>
        <v/>
      </c>
      <c r="C908" s="23" t="str">
        <f aca="false">IF(A908="","",$D$10/12*D907)</f>
        <v/>
      </c>
      <c r="D908" s="23" t="str">
        <f aca="false">IF(A908="","",D907+B908+C908)</f>
        <v/>
      </c>
    </row>
    <row r="909" customFormat="false" ht="12.75" hidden="false" customHeight="false" outlineLevel="0" collapsed="false">
      <c r="A909" s="22" t="str">
        <f aca="false">IF(AND(D908&lt;=$D$13,NOT(ISBLANK(D908))),DATE(YEAR(A908),MONTH(A908)+1,DAY(A908)),"")</f>
        <v/>
      </c>
      <c r="B909" s="23" t="str">
        <f aca="false">IF(OR(ISBLANK(A909),A909=""),"",$D$12)</f>
        <v/>
      </c>
      <c r="C909" s="23" t="str">
        <f aca="false">IF(A909="","",$D$10/12*D908)</f>
        <v/>
      </c>
      <c r="D909" s="23" t="str">
        <f aca="false">IF(A909="","",D908+B909+C909)</f>
        <v/>
      </c>
    </row>
    <row r="910" customFormat="false" ht="12.75" hidden="false" customHeight="false" outlineLevel="0" collapsed="false">
      <c r="A910" s="22" t="str">
        <f aca="false">IF(AND(D909&lt;=$D$13,NOT(ISBLANK(D909))),DATE(YEAR(A909),MONTH(A909)+1,DAY(A909)),"")</f>
        <v/>
      </c>
      <c r="B910" s="23" t="str">
        <f aca="false">IF(OR(ISBLANK(A910),A910=""),"",$D$12)</f>
        <v/>
      </c>
      <c r="C910" s="23" t="str">
        <f aca="false">IF(A910="","",$D$10/12*D909)</f>
        <v/>
      </c>
      <c r="D910" s="23" t="str">
        <f aca="false">IF(A910="","",D909+B910+C910)</f>
        <v/>
      </c>
    </row>
    <row r="911" customFormat="false" ht="12.75" hidden="false" customHeight="false" outlineLevel="0" collapsed="false">
      <c r="A911" s="22" t="str">
        <f aca="false">IF(AND(D910&lt;=$D$13,NOT(ISBLANK(D910))),DATE(YEAR(A910),MONTH(A910)+1,DAY(A910)),"")</f>
        <v/>
      </c>
      <c r="B911" s="23" t="str">
        <f aca="false">IF(OR(ISBLANK(A911),A911=""),"",$D$12)</f>
        <v/>
      </c>
      <c r="C911" s="23" t="str">
        <f aca="false">IF(A911="","",$D$10/12*D910)</f>
        <v/>
      </c>
      <c r="D911" s="23" t="str">
        <f aca="false">IF(A911="","",D910+B911+C911)</f>
        <v/>
      </c>
    </row>
    <row r="912" customFormat="false" ht="12.75" hidden="false" customHeight="false" outlineLevel="0" collapsed="false">
      <c r="A912" s="22" t="str">
        <f aca="false">IF(AND(D911&lt;=$D$13,NOT(ISBLANK(D911))),DATE(YEAR(A911),MONTH(A911)+1,DAY(A911)),"")</f>
        <v/>
      </c>
      <c r="B912" s="23" t="str">
        <f aca="false">IF(OR(ISBLANK(A912),A912=""),"",$D$12)</f>
        <v/>
      </c>
      <c r="C912" s="23" t="str">
        <f aca="false">IF(A912="","",$D$10/12*D911)</f>
        <v/>
      </c>
      <c r="D912" s="23" t="str">
        <f aca="false">IF(A912="","",D911+B912+C912)</f>
        <v/>
      </c>
    </row>
    <row r="913" customFormat="false" ht="12.75" hidden="false" customHeight="false" outlineLevel="0" collapsed="false">
      <c r="A913" s="22" t="str">
        <f aca="false">IF(AND(D912&lt;=$D$13,NOT(ISBLANK(D912))),DATE(YEAR(A912),MONTH(A912)+1,DAY(A912)),"")</f>
        <v/>
      </c>
      <c r="B913" s="23" t="str">
        <f aca="false">IF(OR(ISBLANK(A913),A913=""),"",$D$12)</f>
        <v/>
      </c>
      <c r="C913" s="23" t="str">
        <f aca="false">IF(A913="","",$D$10/12*D912)</f>
        <v/>
      </c>
      <c r="D913" s="23" t="str">
        <f aca="false">IF(A913="","",D912+B913+C913)</f>
        <v/>
      </c>
    </row>
    <row r="914" customFormat="false" ht="12.75" hidden="false" customHeight="false" outlineLevel="0" collapsed="false">
      <c r="A914" s="22" t="str">
        <f aca="false">IF(AND(D913&lt;=$D$13,NOT(ISBLANK(D913))),DATE(YEAR(A913),MONTH(A913)+1,DAY(A913)),"")</f>
        <v/>
      </c>
      <c r="B914" s="23" t="str">
        <f aca="false">IF(OR(ISBLANK(A914),A914=""),"",$D$12)</f>
        <v/>
      </c>
      <c r="C914" s="23" t="str">
        <f aca="false">IF(A914="","",$D$10/12*D913)</f>
        <v/>
      </c>
      <c r="D914" s="23" t="str">
        <f aca="false">IF(A914="","",D913+B914+C914)</f>
        <v/>
      </c>
    </row>
    <row r="915" customFormat="false" ht="12.75" hidden="false" customHeight="false" outlineLevel="0" collapsed="false">
      <c r="A915" s="22" t="str">
        <f aca="false">IF(AND(D914&lt;=$D$13,NOT(ISBLANK(D914))),DATE(YEAR(A914),MONTH(A914)+1,DAY(A914)),"")</f>
        <v/>
      </c>
      <c r="B915" s="23" t="str">
        <f aca="false">IF(OR(ISBLANK(A915),A915=""),"",$D$12)</f>
        <v/>
      </c>
      <c r="C915" s="23" t="str">
        <f aca="false">IF(A915="","",$D$10/12*D914)</f>
        <v/>
      </c>
      <c r="D915" s="23" t="str">
        <f aca="false">IF(A915="","",D914+B915+C915)</f>
        <v/>
      </c>
    </row>
    <row r="916" customFormat="false" ht="12.75" hidden="false" customHeight="false" outlineLevel="0" collapsed="false">
      <c r="A916" s="22" t="str">
        <f aca="false">IF(AND(D915&lt;=$D$13,NOT(ISBLANK(D915))),DATE(YEAR(A915),MONTH(A915)+1,DAY(A915)),"")</f>
        <v/>
      </c>
      <c r="B916" s="23" t="str">
        <f aca="false">IF(OR(ISBLANK(A916),A916=""),"",$D$12)</f>
        <v/>
      </c>
      <c r="C916" s="23" t="str">
        <f aca="false">IF(A916="","",$D$10/12*D915)</f>
        <v/>
      </c>
      <c r="D916" s="23" t="str">
        <f aca="false">IF(A916="","",D915+B916+C916)</f>
        <v/>
      </c>
    </row>
    <row r="917" customFormat="false" ht="12.75" hidden="false" customHeight="false" outlineLevel="0" collapsed="false">
      <c r="A917" s="22" t="str">
        <f aca="false">IF(AND(D916&lt;=$D$13,NOT(ISBLANK(D916))),DATE(YEAR(A916),MONTH(A916)+1,DAY(A916)),"")</f>
        <v/>
      </c>
      <c r="B917" s="23" t="str">
        <f aca="false">IF(OR(ISBLANK(A917),A917=""),"",$D$12)</f>
        <v/>
      </c>
      <c r="C917" s="23" t="str">
        <f aca="false">IF(A917="","",$D$10/12*D916)</f>
        <v/>
      </c>
      <c r="D917" s="23" t="str">
        <f aca="false">IF(A917="","",D916+B917+C917)</f>
        <v/>
      </c>
    </row>
    <row r="918" customFormat="false" ht="12.75" hidden="false" customHeight="false" outlineLevel="0" collapsed="false">
      <c r="A918" s="22" t="str">
        <f aca="false">IF(AND(D917&lt;=$D$13,NOT(ISBLANK(D917))),DATE(YEAR(A917),MONTH(A917)+1,DAY(A917)),"")</f>
        <v/>
      </c>
      <c r="B918" s="23" t="str">
        <f aca="false">IF(OR(ISBLANK(A918),A918=""),"",$D$12)</f>
        <v/>
      </c>
      <c r="C918" s="23" t="str">
        <f aca="false">IF(A918="","",$D$10/12*D917)</f>
        <v/>
      </c>
      <c r="D918" s="23" t="str">
        <f aca="false">IF(A918="","",D917+B918+C918)</f>
        <v/>
      </c>
    </row>
    <row r="919" customFormat="false" ht="12.75" hidden="false" customHeight="false" outlineLevel="0" collapsed="false">
      <c r="A919" s="22" t="str">
        <f aca="false">IF(AND(D918&lt;=$D$13,NOT(ISBLANK(D918))),DATE(YEAR(A918),MONTH(A918)+1,DAY(A918)),"")</f>
        <v/>
      </c>
      <c r="B919" s="23" t="str">
        <f aca="false">IF(OR(ISBLANK(A919),A919=""),"",$D$12)</f>
        <v/>
      </c>
      <c r="C919" s="23" t="str">
        <f aca="false">IF(A919="","",$D$10/12*D918)</f>
        <v/>
      </c>
      <c r="D919" s="23" t="str">
        <f aca="false">IF(A919="","",D918+B919+C919)</f>
        <v/>
      </c>
    </row>
    <row r="920" customFormat="false" ht="12.75" hidden="false" customHeight="false" outlineLevel="0" collapsed="false">
      <c r="A920" s="22" t="str">
        <f aca="false">IF(AND(D919&lt;=$D$13,NOT(ISBLANK(D919))),DATE(YEAR(A919),MONTH(A919)+1,DAY(A919)),"")</f>
        <v/>
      </c>
      <c r="B920" s="23" t="str">
        <f aca="false">IF(OR(ISBLANK(A920),A920=""),"",$D$12)</f>
        <v/>
      </c>
      <c r="C920" s="23" t="str">
        <f aca="false">IF(A920="","",$D$10/12*D919)</f>
        <v/>
      </c>
      <c r="D920" s="23" t="str">
        <f aca="false">IF(A920="","",D919+B920+C920)</f>
        <v/>
      </c>
    </row>
    <row r="921" customFormat="false" ht="12.75" hidden="false" customHeight="false" outlineLevel="0" collapsed="false">
      <c r="A921" s="22" t="str">
        <f aca="false">IF(AND(D920&lt;=$D$13,NOT(ISBLANK(D920))),DATE(YEAR(A920),MONTH(A920)+1,DAY(A920)),"")</f>
        <v/>
      </c>
      <c r="B921" s="23" t="str">
        <f aca="false">IF(OR(ISBLANK(A921),A921=""),"",$D$12)</f>
        <v/>
      </c>
      <c r="C921" s="23" t="str">
        <f aca="false">IF(A921="","",$D$10/12*D920)</f>
        <v/>
      </c>
      <c r="D921" s="23" t="str">
        <f aca="false">IF(A921="","",D920+B921+C921)</f>
        <v/>
      </c>
    </row>
    <row r="922" customFormat="false" ht="12.75" hidden="false" customHeight="false" outlineLevel="0" collapsed="false">
      <c r="A922" s="22" t="str">
        <f aca="false">IF(AND(D921&lt;=$D$13,NOT(ISBLANK(D921))),DATE(YEAR(A921),MONTH(A921)+1,DAY(A921)),"")</f>
        <v/>
      </c>
      <c r="B922" s="23" t="str">
        <f aca="false">IF(OR(ISBLANK(A922),A922=""),"",$D$12)</f>
        <v/>
      </c>
      <c r="C922" s="23" t="str">
        <f aca="false">IF(A922="","",$D$10/12*D921)</f>
        <v/>
      </c>
      <c r="D922" s="23" t="str">
        <f aca="false">IF(A922="","",D921+B922+C922)</f>
        <v/>
      </c>
    </row>
    <row r="923" customFormat="false" ht="12.75" hidden="false" customHeight="false" outlineLevel="0" collapsed="false">
      <c r="A923" s="22" t="str">
        <f aca="false">IF(AND(D922&lt;=$D$13,NOT(ISBLANK(D922))),DATE(YEAR(A922),MONTH(A922)+1,DAY(A922)),"")</f>
        <v/>
      </c>
      <c r="B923" s="23" t="str">
        <f aca="false">IF(OR(ISBLANK(A923),A923=""),"",$D$12)</f>
        <v/>
      </c>
      <c r="C923" s="23" t="str">
        <f aca="false">IF(A923="","",$D$10/12*D922)</f>
        <v/>
      </c>
      <c r="D923" s="23" t="str">
        <f aca="false">IF(A923="","",D922+B923+C923)</f>
        <v/>
      </c>
    </row>
    <row r="924" customFormat="false" ht="12.75" hidden="false" customHeight="false" outlineLevel="0" collapsed="false">
      <c r="A924" s="22" t="str">
        <f aca="false">IF(AND(D923&lt;=$D$13,NOT(ISBLANK(D923))),DATE(YEAR(A923),MONTH(A923)+1,DAY(A923)),"")</f>
        <v/>
      </c>
      <c r="B924" s="23" t="str">
        <f aca="false">IF(OR(ISBLANK(A924),A924=""),"",$D$12)</f>
        <v/>
      </c>
      <c r="C924" s="23" t="str">
        <f aca="false">IF(A924="","",$D$10/12*D923)</f>
        <v/>
      </c>
      <c r="D924" s="23" t="str">
        <f aca="false">IF(A924="","",D923+B924+C924)</f>
        <v/>
      </c>
    </row>
    <row r="925" customFormat="false" ht="12.75" hidden="false" customHeight="false" outlineLevel="0" collapsed="false">
      <c r="A925" s="22" t="str">
        <f aca="false">IF(AND(D924&lt;=$D$13,NOT(ISBLANK(D924))),DATE(YEAR(A924),MONTH(A924)+1,DAY(A924)),"")</f>
        <v/>
      </c>
      <c r="B925" s="23" t="str">
        <f aca="false">IF(OR(ISBLANK(A925),A925=""),"",$D$12)</f>
        <v/>
      </c>
      <c r="C925" s="23" t="str">
        <f aca="false">IF(A925="","",$D$10/12*D924)</f>
        <v/>
      </c>
      <c r="D925" s="23" t="str">
        <f aca="false">IF(A925="","",D924+B925+C925)</f>
        <v/>
      </c>
    </row>
    <row r="926" customFormat="false" ht="12.75" hidden="false" customHeight="false" outlineLevel="0" collapsed="false">
      <c r="A926" s="22" t="str">
        <f aca="false">IF(AND(D925&lt;=$D$13,NOT(ISBLANK(D925))),DATE(YEAR(A925),MONTH(A925)+1,DAY(A925)),"")</f>
        <v/>
      </c>
      <c r="B926" s="23" t="str">
        <f aca="false">IF(OR(ISBLANK(A926),A926=""),"",$D$12)</f>
        <v/>
      </c>
      <c r="C926" s="23" t="str">
        <f aca="false">IF(A926="","",$D$10/12*D925)</f>
        <v/>
      </c>
      <c r="D926" s="23" t="str">
        <f aca="false">IF(A926="","",D925+B926+C926)</f>
        <v/>
      </c>
    </row>
    <row r="927" customFormat="false" ht="12.75" hidden="false" customHeight="false" outlineLevel="0" collapsed="false">
      <c r="A927" s="22" t="str">
        <f aca="false">IF(AND(D926&lt;=$D$13,NOT(ISBLANK(D926))),DATE(YEAR(A926),MONTH(A926)+1,DAY(A926)),"")</f>
        <v/>
      </c>
      <c r="B927" s="23" t="str">
        <f aca="false">IF(OR(ISBLANK(A927),A927=""),"",$D$12)</f>
        <v/>
      </c>
      <c r="C927" s="23" t="str">
        <f aca="false">IF(A927="","",$D$10/12*D926)</f>
        <v/>
      </c>
      <c r="D927" s="23" t="str">
        <f aca="false">IF(A927="","",D926+B927+C927)</f>
        <v/>
      </c>
    </row>
    <row r="928" customFormat="false" ht="12.75" hidden="false" customHeight="false" outlineLevel="0" collapsed="false">
      <c r="A928" s="22" t="str">
        <f aca="false">IF(AND(D927&lt;=$D$13,NOT(ISBLANK(D927))),DATE(YEAR(A927),MONTH(A927)+1,DAY(A927)),"")</f>
        <v/>
      </c>
      <c r="B928" s="23" t="str">
        <f aca="false">IF(OR(ISBLANK(A928),A928=""),"",$D$12)</f>
        <v/>
      </c>
      <c r="C928" s="23" t="str">
        <f aca="false">IF(A928="","",$D$10/12*D927)</f>
        <v/>
      </c>
      <c r="D928" s="23" t="str">
        <f aca="false">IF(A928="","",D927+B928+C928)</f>
        <v/>
      </c>
    </row>
    <row r="929" customFormat="false" ht="12.75" hidden="false" customHeight="false" outlineLevel="0" collapsed="false">
      <c r="A929" s="22" t="str">
        <f aca="false">IF(AND(D928&lt;=$D$13,NOT(ISBLANK(D928))),DATE(YEAR(A928),MONTH(A928)+1,DAY(A928)),"")</f>
        <v/>
      </c>
      <c r="B929" s="23" t="str">
        <f aca="false">IF(OR(ISBLANK(A929),A929=""),"",$D$12)</f>
        <v/>
      </c>
      <c r="C929" s="23" t="str">
        <f aca="false">IF(A929="","",$D$10/12*D928)</f>
        <v/>
      </c>
      <c r="D929" s="23" t="str">
        <f aca="false">IF(A929="","",D928+B929+C929)</f>
        <v/>
      </c>
    </row>
    <row r="930" customFormat="false" ht="12.75" hidden="false" customHeight="false" outlineLevel="0" collapsed="false">
      <c r="A930" s="22" t="str">
        <f aca="false">IF(AND(D929&lt;=$D$13,NOT(ISBLANK(D929))),DATE(YEAR(A929),MONTH(A929)+1,DAY(A929)),"")</f>
        <v/>
      </c>
      <c r="B930" s="23" t="str">
        <f aca="false">IF(OR(ISBLANK(A930),A930=""),"",$D$12)</f>
        <v/>
      </c>
      <c r="C930" s="23" t="str">
        <f aca="false">IF(A930="","",$D$10/12*D929)</f>
        <v/>
      </c>
      <c r="D930" s="23" t="str">
        <f aca="false">IF(A930="","",D929+B930+C930)</f>
        <v/>
      </c>
    </row>
    <row r="931" customFormat="false" ht="12.75" hidden="false" customHeight="false" outlineLevel="0" collapsed="false">
      <c r="A931" s="22" t="str">
        <f aca="false">IF(AND(D930&lt;=$D$13,NOT(ISBLANK(D930))),DATE(YEAR(A930),MONTH(A930)+1,DAY(A930)),"")</f>
        <v/>
      </c>
      <c r="B931" s="23" t="str">
        <f aca="false">IF(OR(ISBLANK(A931),A931=""),"",$D$12)</f>
        <v/>
      </c>
      <c r="C931" s="23" t="str">
        <f aca="false">IF(A931="","",$D$10/12*D930)</f>
        <v/>
      </c>
      <c r="D931" s="23" t="str">
        <f aca="false">IF(A931="","",D930+B931+C931)</f>
        <v/>
      </c>
    </row>
    <row r="932" customFormat="false" ht="12.75" hidden="false" customHeight="false" outlineLevel="0" collapsed="false">
      <c r="A932" s="22" t="str">
        <f aca="false">IF(AND(D931&lt;=$D$13,NOT(ISBLANK(D931))),DATE(YEAR(A931),MONTH(A931)+1,DAY(A931)),"")</f>
        <v/>
      </c>
      <c r="B932" s="23" t="str">
        <f aca="false">IF(OR(ISBLANK(A932),A932=""),"",$D$12)</f>
        <v/>
      </c>
      <c r="C932" s="23" t="str">
        <f aca="false">IF(A932="","",$D$10/12*D931)</f>
        <v/>
      </c>
      <c r="D932" s="23" t="str">
        <f aca="false">IF(A932="","",D931+B932+C932)</f>
        <v/>
      </c>
    </row>
    <row r="933" customFormat="false" ht="12.75" hidden="false" customHeight="false" outlineLevel="0" collapsed="false">
      <c r="A933" s="22" t="str">
        <f aca="false">IF(AND(D932&lt;=$D$13,NOT(ISBLANK(D932))),DATE(YEAR(A932),MONTH(A932)+1,DAY(A932)),"")</f>
        <v/>
      </c>
      <c r="B933" s="23" t="str">
        <f aca="false">IF(OR(ISBLANK(A933),A933=""),"",$D$12)</f>
        <v/>
      </c>
      <c r="C933" s="23" t="str">
        <f aca="false">IF(A933="","",$D$10/12*D932)</f>
        <v/>
      </c>
      <c r="D933" s="23" t="str">
        <f aca="false">IF(A933="","",D932+B933+C933)</f>
        <v/>
      </c>
    </row>
    <row r="934" customFormat="false" ht="12.75" hidden="false" customHeight="false" outlineLevel="0" collapsed="false">
      <c r="A934" s="22" t="str">
        <f aca="false">IF(AND(D933&lt;=$D$13,NOT(ISBLANK(D933))),DATE(YEAR(A933),MONTH(A933)+1,DAY(A933)),"")</f>
        <v/>
      </c>
      <c r="B934" s="23" t="str">
        <f aca="false">IF(OR(ISBLANK(A934),A934=""),"",$D$12)</f>
        <v/>
      </c>
      <c r="C934" s="23" t="str">
        <f aca="false">IF(A934="","",$D$10/12*D933)</f>
        <v/>
      </c>
      <c r="D934" s="23" t="str">
        <f aca="false">IF(A934="","",D933+B934+C934)</f>
        <v/>
      </c>
    </row>
    <row r="935" customFormat="false" ht="12.75" hidden="false" customHeight="false" outlineLevel="0" collapsed="false">
      <c r="A935" s="22" t="str">
        <f aca="false">IF(AND(D934&lt;=$D$13,NOT(ISBLANK(D934))),DATE(YEAR(A934),MONTH(A934)+1,DAY(A934)),"")</f>
        <v/>
      </c>
      <c r="B935" s="23" t="str">
        <f aca="false">IF(OR(ISBLANK(A935),A935=""),"",$D$12)</f>
        <v/>
      </c>
      <c r="C935" s="23" t="str">
        <f aca="false">IF(A935="","",$D$10/12*D934)</f>
        <v/>
      </c>
      <c r="D935" s="23" t="str">
        <f aca="false">IF(A935="","",D934+B935+C935)</f>
        <v/>
      </c>
    </row>
    <row r="936" customFormat="false" ht="12.75" hidden="false" customHeight="false" outlineLevel="0" collapsed="false">
      <c r="A936" s="22" t="str">
        <f aca="false">IF(AND(D935&lt;=$D$13,NOT(ISBLANK(D935))),DATE(YEAR(A935),MONTH(A935)+1,DAY(A935)),"")</f>
        <v/>
      </c>
      <c r="B936" s="23" t="str">
        <f aca="false">IF(OR(ISBLANK(A936),A936=""),"",$D$12)</f>
        <v/>
      </c>
      <c r="C936" s="23" t="str">
        <f aca="false">IF(A936="","",$D$10/12*D935)</f>
        <v/>
      </c>
      <c r="D936" s="23" t="str">
        <f aca="false">IF(A936="","",D935+B936+C936)</f>
        <v/>
      </c>
    </row>
    <row r="937" customFormat="false" ht="12.75" hidden="false" customHeight="false" outlineLevel="0" collapsed="false">
      <c r="A937" s="22" t="str">
        <f aca="false">IF(AND(D936&lt;=$D$13,NOT(ISBLANK(D936))),DATE(YEAR(A936),MONTH(A936)+1,DAY(A936)),"")</f>
        <v/>
      </c>
      <c r="B937" s="23" t="str">
        <f aca="false">IF(OR(ISBLANK(A937),A937=""),"",$D$12)</f>
        <v/>
      </c>
      <c r="C937" s="23" t="str">
        <f aca="false">IF(A937="","",$D$10/12*D936)</f>
        <v/>
      </c>
      <c r="D937" s="23" t="str">
        <f aca="false">IF(A937="","",D936+B937+C937)</f>
        <v/>
      </c>
    </row>
    <row r="938" customFormat="false" ht="12.75" hidden="false" customHeight="false" outlineLevel="0" collapsed="false">
      <c r="A938" s="22" t="str">
        <f aca="false">IF(AND(D937&lt;=$D$13,NOT(ISBLANK(D937))),DATE(YEAR(A937),MONTH(A937)+1,DAY(A937)),"")</f>
        <v/>
      </c>
      <c r="B938" s="23" t="str">
        <f aca="false">IF(OR(ISBLANK(A938),A938=""),"",$D$12)</f>
        <v/>
      </c>
      <c r="C938" s="23" t="str">
        <f aca="false">IF(A938="","",$D$10/12*D937)</f>
        <v/>
      </c>
      <c r="D938" s="23" t="str">
        <f aca="false">IF(A938="","",D937+B938+C938)</f>
        <v/>
      </c>
    </row>
    <row r="939" customFormat="false" ht="12.75" hidden="false" customHeight="false" outlineLevel="0" collapsed="false">
      <c r="A939" s="22" t="str">
        <f aca="false">IF(AND(D938&lt;=$D$13,NOT(ISBLANK(D938))),DATE(YEAR(A938),MONTH(A938)+1,DAY(A938)),"")</f>
        <v/>
      </c>
      <c r="B939" s="23" t="str">
        <f aca="false">IF(OR(ISBLANK(A939),A939=""),"",$D$12)</f>
        <v/>
      </c>
      <c r="C939" s="23" t="str">
        <f aca="false">IF(A939="","",$D$10/12*D938)</f>
        <v/>
      </c>
      <c r="D939" s="23" t="str">
        <f aca="false">IF(A939="","",D938+B939+C939)</f>
        <v/>
      </c>
    </row>
    <row r="940" customFormat="false" ht="12.75" hidden="false" customHeight="false" outlineLevel="0" collapsed="false">
      <c r="A940" s="22" t="str">
        <f aca="false">IF(AND(D939&lt;=$D$13,NOT(ISBLANK(D939))),DATE(YEAR(A939),MONTH(A939)+1,DAY(A939)),"")</f>
        <v/>
      </c>
      <c r="B940" s="23" t="str">
        <f aca="false">IF(OR(ISBLANK(A940),A940=""),"",$D$12)</f>
        <v/>
      </c>
      <c r="C940" s="23" t="str">
        <f aca="false">IF(A940="","",$D$10/12*D939)</f>
        <v/>
      </c>
      <c r="D940" s="23" t="str">
        <f aca="false">IF(A940="","",D939+B940+C940)</f>
        <v/>
      </c>
    </row>
    <row r="941" customFormat="false" ht="12.75" hidden="false" customHeight="false" outlineLevel="0" collapsed="false">
      <c r="A941" s="22" t="str">
        <f aca="false">IF(AND(D940&lt;=$D$13,NOT(ISBLANK(D940))),DATE(YEAR(A940),MONTH(A940)+1,DAY(A940)),"")</f>
        <v/>
      </c>
      <c r="B941" s="23" t="str">
        <f aca="false">IF(OR(ISBLANK(A941),A941=""),"",$D$12)</f>
        <v/>
      </c>
      <c r="C941" s="23" t="str">
        <f aca="false">IF(A941="","",$D$10/12*D940)</f>
        <v/>
      </c>
      <c r="D941" s="23" t="str">
        <f aca="false">IF(A941="","",D940+B941+C941)</f>
        <v/>
      </c>
    </row>
    <row r="942" customFormat="false" ht="12.75" hidden="false" customHeight="false" outlineLevel="0" collapsed="false">
      <c r="A942" s="22" t="str">
        <f aca="false">IF(AND(D941&lt;=$D$13,NOT(ISBLANK(D941))),DATE(YEAR(A941),MONTH(A941)+1,DAY(A941)),"")</f>
        <v/>
      </c>
      <c r="B942" s="23" t="str">
        <f aca="false">IF(OR(ISBLANK(A942),A942=""),"",$D$12)</f>
        <v/>
      </c>
      <c r="C942" s="23" t="str">
        <f aca="false">IF(A942="","",$D$10/12*D941)</f>
        <v/>
      </c>
      <c r="D942" s="23" t="str">
        <f aca="false">IF(A942="","",D941+B942+C942)</f>
        <v/>
      </c>
    </row>
    <row r="943" customFormat="false" ht="12.75" hidden="false" customHeight="false" outlineLevel="0" collapsed="false">
      <c r="A943" s="22" t="str">
        <f aca="false">IF(AND(D942&lt;=$D$13,NOT(ISBLANK(D942))),DATE(YEAR(A942),MONTH(A942)+1,DAY(A942)),"")</f>
        <v/>
      </c>
      <c r="B943" s="23" t="str">
        <f aca="false">IF(OR(ISBLANK(A943),A943=""),"",$D$12)</f>
        <v/>
      </c>
      <c r="C943" s="23" t="str">
        <f aca="false">IF(A943="","",$D$10/12*D942)</f>
        <v/>
      </c>
      <c r="D943" s="23" t="str">
        <f aca="false">IF(A943="","",D942+B943+C943)</f>
        <v/>
      </c>
    </row>
    <row r="944" customFormat="false" ht="12.75" hidden="false" customHeight="false" outlineLevel="0" collapsed="false">
      <c r="A944" s="22" t="str">
        <f aca="false">IF(AND(D943&lt;=$D$13,NOT(ISBLANK(D943))),DATE(YEAR(A943),MONTH(A943)+1,DAY(A943)),"")</f>
        <v/>
      </c>
      <c r="B944" s="23" t="str">
        <f aca="false">IF(OR(ISBLANK(A944),A944=""),"",$D$12)</f>
        <v/>
      </c>
      <c r="C944" s="23" t="str">
        <f aca="false">IF(A944="","",$D$10/12*D943)</f>
        <v/>
      </c>
      <c r="D944" s="23" t="str">
        <f aca="false">IF(A944="","",D943+B944+C944)</f>
        <v/>
      </c>
    </row>
    <row r="945" customFormat="false" ht="12.75" hidden="false" customHeight="false" outlineLevel="0" collapsed="false">
      <c r="A945" s="22" t="str">
        <f aca="false">IF(AND(D944&lt;=$D$13,NOT(ISBLANK(D944))),DATE(YEAR(A944),MONTH(A944)+1,DAY(A944)),"")</f>
        <v/>
      </c>
      <c r="B945" s="23" t="str">
        <f aca="false">IF(OR(ISBLANK(A945),A945=""),"",$D$12)</f>
        <v/>
      </c>
      <c r="C945" s="23" t="str">
        <f aca="false">IF(A945="","",$D$10/12*D944)</f>
        <v/>
      </c>
      <c r="D945" s="23" t="str">
        <f aca="false">IF(A945="","",D944+B945+C945)</f>
        <v/>
      </c>
    </row>
    <row r="946" customFormat="false" ht="12.75" hidden="false" customHeight="false" outlineLevel="0" collapsed="false">
      <c r="A946" s="22" t="str">
        <f aca="false">IF(AND(D945&lt;=$D$13,NOT(ISBLANK(D945))),DATE(YEAR(A945),MONTH(A945)+1,DAY(A945)),"")</f>
        <v/>
      </c>
      <c r="B946" s="23" t="str">
        <f aca="false">IF(OR(ISBLANK(A946),A946=""),"",$D$12)</f>
        <v/>
      </c>
      <c r="C946" s="23" t="str">
        <f aca="false">IF(A946="","",$D$10/12*D945)</f>
        <v/>
      </c>
      <c r="D946" s="23" t="str">
        <f aca="false">IF(A946="","",D945+B946+C946)</f>
        <v/>
      </c>
    </row>
    <row r="947" customFormat="false" ht="12.75" hidden="false" customHeight="false" outlineLevel="0" collapsed="false">
      <c r="A947" s="22" t="str">
        <f aca="false">IF(AND(D946&lt;=$D$13,NOT(ISBLANK(D946))),DATE(YEAR(A946),MONTH(A946)+1,DAY(A946)),"")</f>
        <v/>
      </c>
      <c r="B947" s="23" t="str">
        <f aca="false">IF(OR(ISBLANK(A947),A947=""),"",$D$12)</f>
        <v/>
      </c>
      <c r="C947" s="23" t="str">
        <f aca="false">IF(A947="","",$D$10/12*D946)</f>
        <v/>
      </c>
      <c r="D947" s="23" t="str">
        <f aca="false">IF(A947="","",D946+B947+C947)</f>
        <v/>
      </c>
    </row>
    <row r="948" customFormat="false" ht="12.75" hidden="false" customHeight="false" outlineLevel="0" collapsed="false">
      <c r="A948" s="22" t="str">
        <f aca="false">IF(AND(D947&lt;=$D$13,NOT(ISBLANK(D947))),DATE(YEAR(A947),MONTH(A947)+1,DAY(A947)),"")</f>
        <v/>
      </c>
      <c r="B948" s="23" t="str">
        <f aca="false">IF(OR(ISBLANK(A948),A948=""),"",$D$12)</f>
        <v/>
      </c>
      <c r="C948" s="23" t="str">
        <f aca="false">IF(A948="","",$D$10/12*D947)</f>
        <v/>
      </c>
      <c r="D948" s="23" t="str">
        <f aca="false">IF(A948="","",D947+B948+C948)</f>
        <v/>
      </c>
    </row>
    <row r="949" customFormat="false" ht="12.75" hidden="false" customHeight="false" outlineLevel="0" collapsed="false">
      <c r="A949" s="22" t="str">
        <f aca="false">IF(AND(D948&lt;=$D$13,NOT(ISBLANK(D948))),DATE(YEAR(A948),MONTH(A948)+1,DAY(A948)),"")</f>
        <v/>
      </c>
      <c r="B949" s="23" t="str">
        <f aca="false">IF(OR(ISBLANK(A949),A949=""),"",$D$12)</f>
        <v/>
      </c>
      <c r="C949" s="23" t="str">
        <f aca="false">IF(A949="","",$D$10/12*D948)</f>
        <v/>
      </c>
      <c r="D949" s="23" t="str">
        <f aca="false">IF(A949="","",D948+B949+C949)</f>
        <v/>
      </c>
    </row>
    <row r="950" customFormat="false" ht="12.75" hidden="false" customHeight="false" outlineLevel="0" collapsed="false">
      <c r="A950" s="22" t="str">
        <f aca="false">IF(AND(D949&lt;=$D$13,NOT(ISBLANK(D949))),DATE(YEAR(A949),MONTH(A949)+1,DAY(A949)),"")</f>
        <v/>
      </c>
      <c r="B950" s="23" t="str">
        <f aca="false">IF(OR(ISBLANK(A950),A950=""),"",$D$12)</f>
        <v/>
      </c>
      <c r="C950" s="23" t="str">
        <f aca="false">IF(A950="","",$D$10/12*D949)</f>
        <v/>
      </c>
      <c r="D950" s="23" t="str">
        <f aca="false">IF(A950="","",D949+B950+C950)</f>
        <v/>
      </c>
    </row>
    <row r="951" customFormat="false" ht="12.75" hidden="false" customHeight="false" outlineLevel="0" collapsed="false">
      <c r="A951" s="22" t="str">
        <f aca="false">IF(AND(D950&lt;=$D$13,NOT(ISBLANK(D950))),DATE(YEAR(A950),MONTH(A950)+1,DAY(A950)),"")</f>
        <v/>
      </c>
      <c r="B951" s="23" t="str">
        <f aca="false">IF(OR(ISBLANK(A951),A951=""),"",$D$12)</f>
        <v/>
      </c>
      <c r="C951" s="23" t="str">
        <f aca="false">IF(A951="","",$D$10/12*D950)</f>
        <v/>
      </c>
      <c r="D951" s="23" t="str">
        <f aca="false">IF(A951="","",D950+B951+C951)</f>
        <v/>
      </c>
    </row>
    <row r="952" customFormat="false" ht="12.75" hidden="false" customHeight="false" outlineLevel="0" collapsed="false">
      <c r="A952" s="22" t="str">
        <f aca="false">IF(AND(D951&lt;=$D$13,NOT(ISBLANK(D951))),DATE(YEAR(A951),MONTH(A951)+1,DAY(A951)),"")</f>
        <v/>
      </c>
      <c r="B952" s="23" t="str">
        <f aca="false">IF(OR(ISBLANK(A952),A952=""),"",$D$12)</f>
        <v/>
      </c>
      <c r="C952" s="23" t="str">
        <f aca="false">IF(A952="","",$D$10/12*D951)</f>
        <v/>
      </c>
      <c r="D952" s="23" t="str">
        <f aca="false">IF(A952="","",D951+B952+C952)</f>
        <v/>
      </c>
    </row>
    <row r="953" customFormat="false" ht="12.75" hidden="false" customHeight="false" outlineLevel="0" collapsed="false">
      <c r="A953" s="22" t="str">
        <f aca="false">IF(AND(D952&lt;=$D$13,NOT(ISBLANK(D952))),DATE(YEAR(A952),MONTH(A952)+1,DAY(A952)),"")</f>
        <v/>
      </c>
      <c r="B953" s="23" t="str">
        <f aca="false">IF(OR(ISBLANK(A953),A953=""),"",$D$12)</f>
        <v/>
      </c>
      <c r="C953" s="23" t="str">
        <f aca="false">IF(A953="","",$D$10/12*D952)</f>
        <v/>
      </c>
      <c r="D953" s="23" t="str">
        <f aca="false">IF(A953="","",D952+B953+C953)</f>
        <v/>
      </c>
    </row>
    <row r="954" customFormat="false" ht="12.75" hidden="false" customHeight="false" outlineLevel="0" collapsed="false">
      <c r="A954" s="22" t="str">
        <f aca="false">IF(AND(D953&lt;=$D$13,NOT(ISBLANK(D953))),DATE(YEAR(A953),MONTH(A953)+1,DAY(A953)),"")</f>
        <v/>
      </c>
      <c r="B954" s="23" t="str">
        <f aca="false">IF(OR(ISBLANK(A954),A954=""),"",$D$12)</f>
        <v/>
      </c>
      <c r="C954" s="23" t="str">
        <f aca="false">IF(A954="","",$D$10/12*D953)</f>
        <v/>
      </c>
      <c r="D954" s="23" t="str">
        <f aca="false">IF(A954="","",D953+B954+C954)</f>
        <v/>
      </c>
    </row>
    <row r="955" customFormat="false" ht="12.75" hidden="false" customHeight="false" outlineLevel="0" collapsed="false">
      <c r="A955" s="22" t="str">
        <f aca="false">IF(AND(D954&lt;=$D$13,NOT(ISBLANK(D954))),DATE(YEAR(A954),MONTH(A954)+1,DAY(A954)),"")</f>
        <v/>
      </c>
      <c r="B955" s="23" t="str">
        <f aca="false">IF(OR(ISBLANK(A955),A955=""),"",$D$12)</f>
        <v/>
      </c>
      <c r="C955" s="23" t="str">
        <f aca="false">IF(A955="","",$D$10/12*D954)</f>
        <v/>
      </c>
      <c r="D955" s="23" t="str">
        <f aca="false">IF(A955="","",D954+B955+C955)</f>
        <v/>
      </c>
    </row>
    <row r="956" customFormat="false" ht="12.75" hidden="false" customHeight="false" outlineLevel="0" collapsed="false">
      <c r="A956" s="22" t="str">
        <f aca="false">IF(AND(D955&lt;=$D$13,NOT(ISBLANK(D955))),DATE(YEAR(A955),MONTH(A955)+1,DAY(A955)),"")</f>
        <v/>
      </c>
      <c r="B956" s="23" t="str">
        <f aca="false">IF(OR(ISBLANK(A956),A956=""),"",$D$12)</f>
        <v/>
      </c>
      <c r="C956" s="23" t="str">
        <f aca="false">IF(A956="","",$D$10/12*D955)</f>
        <v/>
      </c>
      <c r="D956" s="23" t="str">
        <f aca="false">IF(A956="","",D955+B956+C956)</f>
        <v/>
      </c>
    </row>
    <row r="957" customFormat="false" ht="12.75" hidden="false" customHeight="false" outlineLevel="0" collapsed="false">
      <c r="A957" s="22" t="str">
        <f aca="false">IF(AND(D956&lt;=$D$13,NOT(ISBLANK(D956))),DATE(YEAR(A956),MONTH(A956)+1,DAY(A956)),"")</f>
        <v/>
      </c>
      <c r="B957" s="23" t="str">
        <f aca="false">IF(OR(ISBLANK(A957),A957=""),"",$D$12)</f>
        <v/>
      </c>
      <c r="C957" s="23" t="str">
        <f aca="false">IF(A957="","",$D$10/12*D956)</f>
        <v/>
      </c>
      <c r="D957" s="23" t="str">
        <f aca="false">IF(A957="","",D956+B957+C957)</f>
        <v/>
      </c>
    </row>
    <row r="958" customFormat="false" ht="12.75" hidden="false" customHeight="false" outlineLevel="0" collapsed="false">
      <c r="A958" s="22" t="str">
        <f aca="false">IF(AND(D957&lt;=$D$13,NOT(ISBLANK(D957))),DATE(YEAR(A957),MONTH(A957)+1,DAY(A957)),"")</f>
        <v/>
      </c>
      <c r="B958" s="23" t="str">
        <f aca="false">IF(OR(ISBLANK(A958),A958=""),"",$D$12)</f>
        <v/>
      </c>
      <c r="C958" s="23" t="str">
        <f aca="false">IF(A958="","",$D$10/12*D957)</f>
        <v/>
      </c>
      <c r="D958" s="23" t="str">
        <f aca="false">IF(A958="","",D957+B958+C958)</f>
        <v/>
      </c>
    </row>
    <row r="959" customFormat="false" ht="12.75" hidden="false" customHeight="false" outlineLevel="0" collapsed="false">
      <c r="A959" s="22" t="str">
        <f aca="false">IF(AND(D958&lt;=$D$13,NOT(ISBLANK(D958))),DATE(YEAR(A958),MONTH(A958)+1,DAY(A958)),"")</f>
        <v/>
      </c>
      <c r="B959" s="23" t="str">
        <f aca="false">IF(OR(ISBLANK(A959),A959=""),"",$D$12)</f>
        <v/>
      </c>
      <c r="C959" s="23" t="str">
        <f aca="false">IF(A959="","",$D$10/12*D958)</f>
        <v/>
      </c>
      <c r="D959" s="23" t="str">
        <f aca="false">IF(A959="","",D958+B959+C959)</f>
        <v/>
      </c>
    </row>
    <row r="960" customFormat="false" ht="12.75" hidden="false" customHeight="false" outlineLevel="0" collapsed="false">
      <c r="A960" s="22" t="str">
        <f aca="false">IF(AND(D959&lt;=$D$13,NOT(ISBLANK(D959))),DATE(YEAR(A959),MONTH(A959)+1,DAY(A959)),"")</f>
        <v/>
      </c>
      <c r="B960" s="23" t="str">
        <f aca="false">IF(OR(ISBLANK(A960),A960=""),"",$D$12)</f>
        <v/>
      </c>
      <c r="C960" s="23" t="str">
        <f aca="false">IF(A960="","",$D$10/12*D959)</f>
        <v/>
      </c>
      <c r="D960" s="23" t="str">
        <f aca="false">IF(A960="","",D959+B960+C960)</f>
        <v/>
      </c>
    </row>
    <row r="961" customFormat="false" ht="12.75" hidden="false" customHeight="false" outlineLevel="0" collapsed="false">
      <c r="A961" s="22" t="str">
        <f aca="false">IF(AND(D960&lt;=$D$13,NOT(ISBLANK(D960))),DATE(YEAR(A960),MONTH(A960)+1,DAY(A960)),"")</f>
        <v/>
      </c>
      <c r="B961" s="23" t="str">
        <f aca="false">IF(OR(ISBLANK(A961),A961=""),"",$D$12)</f>
        <v/>
      </c>
      <c r="C961" s="23" t="str">
        <f aca="false">IF(A961="","",$D$10/12*D960)</f>
        <v/>
      </c>
      <c r="D961" s="23" t="str">
        <f aca="false">IF(A961="","",D960+B961+C961)</f>
        <v/>
      </c>
    </row>
    <row r="962" customFormat="false" ht="12.75" hidden="false" customHeight="false" outlineLevel="0" collapsed="false">
      <c r="A962" s="22" t="str">
        <f aca="false">IF(AND(D961&lt;=$D$13,NOT(ISBLANK(D961))),DATE(YEAR(A961),MONTH(A961)+1,DAY(A961)),"")</f>
        <v/>
      </c>
      <c r="B962" s="23" t="str">
        <f aca="false">IF(OR(ISBLANK(A962),A962=""),"",$D$12)</f>
        <v/>
      </c>
      <c r="C962" s="23" t="str">
        <f aca="false">IF(A962="","",$D$10/12*D961)</f>
        <v/>
      </c>
      <c r="D962" s="23" t="str">
        <f aca="false">IF(A962="","",D961+B962+C962)</f>
        <v/>
      </c>
    </row>
    <row r="963" customFormat="false" ht="12.75" hidden="false" customHeight="false" outlineLevel="0" collapsed="false">
      <c r="A963" s="22" t="str">
        <f aca="false">IF(AND(D962&lt;=$D$13,NOT(ISBLANK(D962))),DATE(YEAR(A962),MONTH(A962)+1,DAY(A962)),"")</f>
        <v/>
      </c>
      <c r="B963" s="23" t="str">
        <f aca="false">IF(OR(ISBLANK(A963),A963=""),"",$D$12)</f>
        <v/>
      </c>
      <c r="C963" s="23" t="str">
        <f aca="false">IF(A963="","",$D$10/12*D962)</f>
        <v/>
      </c>
      <c r="D963" s="23" t="str">
        <f aca="false">IF(A963="","",D962+B963+C963)</f>
        <v/>
      </c>
    </row>
    <row r="964" customFormat="false" ht="12.75" hidden="false" customHeight="false" outlineLevel="0" collapsed="false">
      <c r="A964" s="22" t="str">
        <f aca="false">IF(AND(D963&lt;=$D$13,NOT(ISBLANK(D963))),DATE(YEAR(A963),MONTH(A963)+1,DAY(A963)),"")</f>
        <v/>
      </c>
      <c r="B964" s="23" t="str">
        <f aca="false">IF(OR(ISBLANK(A964),A964=""),"",$D$12)</f>
        <v/>
      </c>
      <c r="C964" s="23" t="str">
        <f aca="false">IF(A964="","",$D$10/12*D963)</f>
        <v/>
      </c>
      <c r="D964" s="23" t="str">
        <f aca="false">IF(A964="","",D963+B964+C964)</f>
        <v/>
      </c>
    </row>
    <row r="965" customFormat="false" ht="12.75" hidden="false" customHeight="false" outlineLevel="0" collapsed="false">
      <c r="A965" s="22" t="str">
        <f aca="false">IF(AND(D964&lt;=$D$13,NOT(ISBLANK(D964))),DATE(YEAR(A964),MONTH(A964)+1,DAY(A964)),"")</f>
        <v/>
      </c>
      <c r="B965" s="23" t="str">
        <f aca="false">IF(OR(ISBLANK(A965),A965=""),"",$D$12)</f>
        <v/>
      </c>
      <c r="C965" s="23" t="str">
        <f aca="false">IF(A965="","",$D$10/12*D964)</f>
        <v/>
      </c>
      <c r="D965" s="23" t="str">
        <f aca="false">IF(A965="","",D964+B965+C965)</f>
        <v/>
      </c>
    </row>
    <row r="966" customFormat="false" ht="12.75" hidden="false" customHeight="false" outlineLevel="0" collapsed="false">
      <c r="A966" s="22" t="str">
        <f aca="false">IF(AND(D965&lt;=$D$13,NOT(ISBLANK(D965))),DATE(YEAR(A965),MONTH(A965)+1,DAY(A965)),"")</f>
        <v/>
      </c>
      <c r="B966" s="23" t="str">
        <f aca="false">IF(OR(ISBLANK(A966),A966=""),"",$D$12)</f>
        <v/>
      </c>
      <c r="C966" s="23" t="str">
        <f aca="false">IF(A966="","",$D$10/12*D965)</f>
        <v/>
      </c>
      <c r="D966" s="23" t="str">
        <f aca="false">IF(A966="","",D965+B966+C966)</f>
        <v/>
      </c>
    </row>
    <row r="967" customFormat="false" ht="12.75" hidden="false" customHeight="false" outlineLevel="0" collapsed="false">
      <c r="A967" s="22" t="str">
        <f aca="false">IF(AND(D966&lt;=$D$13,NOT(ISBLANK(D966))),DATE(YEAR(A966),MONTH(A966)+1,DAY(A966)),"")</f>
        <v/>
      </c>
      <c r="B967" s="23" t="str">
        <f aca="false">IF(OR(ISBLANK(A967),A967=""),"",$D$12)</f>
        <v/>
      </c>
      <c r="C967" s="23" t="str">
        <f aca="false">IF(A967="","",$D$10/12*D966)</f>
        <v/>
      </c>
      <c r="D967" s="23" t="str">
        <f aca="false">IF(A967="","",D966+B967+C967)</f>
        <v/>
      </c>
    </row>
    <row r="968" customFormat="false" ht="12.75" hidden="false" customHeight="false" outlineLevel="0" collapsed="false">
      <c r="A968" s="22" t="str">
        <f aca="false">IF(AND(D967&lt;=$D$13,NOT(ISBLANK(D967))),DATE(YEAR(A967),MONTH(A967)+1,DAY(A967)),"")</f>
        <v/>
      </c>
      <c r="B968" s="23" t="str">
        <f aca="false">IF(OR(ISBLANK(A968),A968=""),"",$D$12)</f>
        <v/>
      </c>
      <c r="C968" s="23" t="str">
        <f aca="false">IF(A968="","",$D$10/12*D967)</f>
        <v/>
      </c>
      <c r="D968" s="23" t="str">
        <f aca="false">IF(A968="","",D967+B968+C968)</f>
        <v/>
      </c>
    </row>
    <row r="969" customFormat="false" ht="12.75" hidden="false" customHeight="false" outlineLevel="0" collapsed="false">
      <c r="A969" s="22" t="str">
        <f aca="false">IF(AND(D968&lt;=$D$13,NOT(ISBLANK(D968))),DATE(YEAR(A968),MONTH(A968)+1,DAY(A968)),"")</f>
        <v/>
      </c>
      <c r="B969" s="23" t="str">
        <f aca="false">IF(OR(ISBLANK(A969),A969=""),"",$D$12)</f>
        <v/>
      </c>
      <c r="C969" s="23" t="str">
        <f aca="false">IF(A969="","",$D$10/12*D968)</f>
        <v/>
      </c>
      <c r="D969" s="23" t="str">
        <f aca="false">IF(A969="","",D968+B969+C969)</f>
        <v/>
      </c>
    </row>
    <row r="970" customFormat="false" ht="12.75" hidden="false" customHeight="false" outlineLevel="0" collapsed="false">
      <c r="A970" s="22" t="str">
        <f aca="false">IF(AND(D969&lt;=$D$13,NOT(ISBLANK(D969))),DATE(YEAR(A969),MONTH(A969)+1,DAY(A969)),"")</f>
        <v/>
      </c>
      <c r="B970" s="23" t="str">
        <f aca="false">IF(OR(ISBLANK(A970),A970=""),"",$D$12)</f>
        <v/>
      </c>
      <c r="C970" s="23" t="str">
        <f aca="false">IF(A970="","",$D$10/12*D969)</f>
        <v/>
      </c>
      <c r="D970" s="23" t="str">
        <f aca="false">IF(A970="","",D969+B970+C970)</f>
        <v/>
      </c>
    </row>
    <row r="971" customFormat="false" ht="12.75" hidden="false" customHeight="false" outlineLevel="0" collapsed="false">
      <c r="A971" s="22" t="str">
        <f aca="false">IF(AND(D970&lt;=$D$13,NOT(ISBLANK(D970))),DATE(YEAR(A970),MONTH(A970)+1,DAY(A970)),"")</f>
        <v/>
      </c>
      <c r="B971" s="23" t="str">
        <f aca="false">IF(OR(ISBLANK(A971),A971=""),"",$D$12)</f>
        <v/>
      </c>
      <c r="C971" s="23" t="str">
        <f aca="false">IF(A971="","",$D$10/12*D970)</f>
        <v/>
      </c>
      <c r="D971" s="23" t="str">
        <f aca="false">IF(A971="","",D970+B971+C971)</f>
        <v/>
      </c>
    </row>
    <row r="972" customFormat="false" ht="12.75" hidden="false" customHeight="false" outlineLevel="0" collapsed="false">
      <c r="A972" s="22" t="str">
        <f aca="false">IF(AND(D971&lt;=$D$13,NOT(ISBLANK(D971))),DATE(YEAR(A971),MONTH(A971)+1,DAY(A971)),"")</f>
        <v/>
      </c>
      <c r="B972" s="23" t="str">
        <f aca="false">IF(OR(ISBLANK(A972),A972=""),"",$D$12)</f>
        <v/>
      </c>
      <c r="C972" s="23" t="str">
        <f aca="false">IF(A972="","",$D$10/12*D971)</f>
        <v/>
      </c>
      <c r="D972" s="23" t="str">
        <f aca="false">IF(A972="","",D971+B972+C972)</f>
        <v/>
      </c>
    </row>
    <row r="973" customFormat="false" ht="12.75" hidden="false" customHeight="false" outlineLevel="0" collapsed="false">
      <c r="A973" s="22" t="str">
        <f aca="false">IF(AND(D972&lt;=$D$13,NOT(ISBLANK(D972))),DATE(YEAR(A972),MONTH(A972)+1,DAY(A972)),"")</f>
        <v/>
      </c>
      <c r="B973" s="23" t="str">
        <f aca="false">IF(OR(ISBLANK(A973),A973=""),"",$D$12)</f>
        <v/>
      </c>
      <c r="C973" s="23" t="str">
        <f aca="false">IF(A973="","",$D$10/12*D972)</f>
        <v/>
      </c>
      <c r="D973" s="23" t="str">
        <f aca="false">IF(A973="","",D972+B973+C973)</f>
        <v/>
      </c>
    </row>
    <row r="974" customFormat="false" ht="12.75" hidden="false" customHeight="false" outlineLevel="0" collapsed="false">
      <c r="A974" s="22" t="str">
        <f aca="false">IF(AND(D973&lt;=$D$13,NOT(ISBLANK(D973))),DATE(YEAR(A973),MONTH(A973)+1,DAY(A973)),"")</f>
        <v/>
      </c>
      <c r="B974" s="23" t="str">
        <f aca="false">IF(OR(ISBLANK(A974),A974=""),"",$D$12)</f>
        <v/>
      </c>
      <c r="C974" s="23" t="str">
        <f aca="false">IF(A974="","",$D$10/12*D973)</f>
        <v/>
      </c>
      <c r="D974" s="23" t="str">
        <f aca="false">IF(A974="","",D973+B974+C974)</f>
        <v/>
      </c>
    </row>
    <row r="975" customFormat="false" ht="12.75" hidden="false" customHeight="false" outlineLevel="0" collapsed="false">
      <c r="A975" s="22" t="str">
        <f aca="false">IF(AND(D974&lt;=$D$13,NOT(ISBLANK(D974))),DATE(YEAR(A974),MONTH(A974)+1,DAY(A974)),"")</f>
        <v/>
      </c>
      <c r="B975" s="23" t="str">
        <f aca="false">IF(OR(ISBLANK(A975),A975=""),"",$D$12)</f>
        <v/>
      </c>
      <c r="C975" s="23" t="str">
        <f aca="false">IF(A975="","",$D$10/12*D974)</f>
        <v/>
      </c>
      <c r="D975" s="23" t="str">
        <f aca="false">IF(A975="","",D974+B975+C975)</f>
        <v/>
      </c>
    </row>
    <row r="976" customFormat="false" ht="12.75" hidden="false" customHeight="false" outlineLevel="0" collapsed="false">
      <c r="A976" s="22" t="str">
        <f aca="false">IF(AND(D975&lt;=$D$13,NOT(ISBLANK(D975))),DATE(YEAR(A975),MONTH(A975)+1,DAY(A975)),"")</f>
        <v/>
      </c>
      <c r="B976" s="23" t="str">
        <f aca="false">IF(OR(ISBLANK(A976),A976=""),"",$D$12)</f>
        <v/>
      </c>
      <c r="C976" s="23" t="str">
        <f aca="false">IF(A976="","",$D$10/12*D975)</f>
        <v/>
      </c>
      <c r="D976" s="23" t="str">
        <f aca="false">IF(A976="","",D975+B976+C976)</f>
        <v/>
      </c>
    </row>
    <row r="977" customFormat="false" ht="12.75" hidden="false" customHeight="false" outlineLevel="0" collapsed="false">
      <c r="A977" s="22" t="str">
        <f aca="false">IF(AND(D976&lt;=$D$13,NOT(ISBLANK(D976))),DATE(YEAR(A976),MONTH(A976)+1,DAY(A976)),"")</f>
        <v/>
      </c>
      <c r="B977" s="23" t="str">
        <f aca="false">IF(OR(ISBLANK(A977),A977=""),"",$D$12)</f>
        <v/>
      </c>
      <c r="C977" s="23" t="str">
        <f aca="false">IF(A977="","",$D$10/12*D976)</f>
        <v/>
      </c>
      <c r="D977" s="23" t="str">
        <f aca="false">IF(A977="","",D976+B977+C977)</f>
        <v/>
      </c>
    </row>
    <row r="978" customFormat="false" ht="12.75" hidden="false" customHeight="false" outlineLevel="0" collapsed="false">
      <c r="A978" s="22" t="str">
        <f aca="false">IF(AND(D977&lt;=$D$13,NOT(ISBLANK(D977))),DATE(YEAR(A977),MONTH(A977)+1,DAY(A977)),"")</f>
        <v/>
      </c>
      <c r="B978" s="23" t="str">
        <f aca="false">IF(OR(ISBLANK(A978),A978=""),"",$D$12)</f>
        <v/>
      </c>
      <c r="C978" s="23" t="str">
        <f aca="false">IF(A978="","",$D$10/12*D977)</f>
        <v/>
      </c>
      <c r="D978" s="23" t="str">
        <f aca="false">IF(A978="","",D977+B978+C978)</f>
        <v/>
      </c>
    </row>
    <row r="979" customFormat="false" ht="12.75" hidden="false" customHeight="false" outlineLevel="0" collapsed="false">
      <c r="A979" s="22" t="str">
        <f aca="false">IF(AND(D978&lt;=$D$13,NOT(ISBLANK(D978))),DATE(YEAR(A978),MONTH(A978)+1,DAY(A978)),"")</f>
        <v/>
      </c>
      <c r="B979" s="23" t="str">
        <f aca="false">IF(OR(ISBLANK(A979),A979=""),"",$D$12)</f>
        <v/>
      </c>
      <c r="C979" s="23" t="str">
        <f aca="false">IF(A979="","",$D$10/12*D978)</f>
        <v/>
      </c>
      <c r="D979" s="23" t="str">
        <f aca="false">IF(A979="","",D978+B979+C979)</f>
        <v/>
      </c>
    </row>
    <row r="980" customFormat="false" ht="12.75" hidden="false" customHeight="false" outlineLevel="0" collapsed="false">
      <c r="A980" s="22" t="str">
        <f aca="false">IF(AND(D979&lt;=$D$13,NOT(ISBLANK(D979))),DATE(YEAR(A979),MONTH(A979)+1,DAY(A979)),"")</f>
        <v/>
      </c>
      <c r="B980" s="23" t="str">
        <f aca="false">IF(OR(ISBLANK(A980),A980=""),"",$D$12)</f>
        <v/>
      </c>
      <c r="C980" s="23" t="str">
        <f aca="false">IF(A980="","",$D$10/12*D979)</f>
        <v/>
      </c>
      <c r="D980" s="23" t="str">
        <f aca="false">IF(A980="","",D979+B980+C980)</f>
        <v/>
      </c>
    </row>
    <row r="981" customFormat="false" ht="12.75" hidden="false" customHeight="false" outlineLevel="0" collapsed="false">
      <c r="A981" s="22" t="str">
        <f aca="false">IF(AND(D980&lt;=$D$13,NOT(ISBLANK(D980))),DATE(YEAR(A980),MONTH(A980)+1,DAY(A980)),"")</f>
        <v/>
      </c>
      <c r="B981" s="23" t="str">
        <f aca="false">IF(OR(ISBLANK(A981),A981=""),"",$D$12)</f>
        <v/>
      </c>
      <c r="C981" s="23" t="str">
        <f aca="false">IF(A981="","",$D$10/12*D980)</f>
        <v/>
      </c>
      <c r="D981" s="23" t="str">
        <f aca="false">IF(A981="","",D980+B981+C981)</f>
        <v/>
      </c>
    </row>
    <row r="982" customFormat="false" ht="12.75" hidden="false" customHeight="false" outlineLevel="0" collapsed="false">
      <c r="A982" s="22" t="str">
        <f aca="false">IF(AND(D981&lt;=$D$13,NOT(ISBLANK(D981))),DATE(YEAR(A981),MONTH(A981)+1,DAY(A981)),"")</f>
        <v/>
      </c>
      <c r="B982" s="23" t="str">
        <f aca="false">IF(OR(ISBLANK(A982),A982=""),"",$D$12)</f>
        <v/>
      </c>
      <c r="C982" s="23" t="str">
        <f aca="false">IF(A982="","",$D$10/12*D981)</f>
        <v/>
      </c>
      <c r="D982" s="23" t="str">
        <f aca="false">IF(A982="","",D981+B982+C982)</f>
        <v/>
      </c>
    </row>
    <row r="983" customFormat="false" ht="12.75" hidden="false" customHeight="false" outlineLevel="0" collapsed="false">
      <c r="A983" s="22" t="str">
        <f aca="false">IF(AND(D982&lt;=$D$13,NOT(ISBLANK(D982))),DATE(YEAR(A982),MONTH(A982)+1,DAY(A982)),"")</f>
        <v/>
      </c>
      <c r="B983" s="23" t="str">
        <f aca="false">IF(OR(ISBLANK(A983),A983=""),"",$D$12)</f>
        <v/>
      </c>
      <c r="C983" s="23" t="str">
        <f aca="false">IF(A983="","",$D$10/12*D982)</f>
        <v/>
      </c>
      <c r="D983" s="23" t="str">
        <f aca="false">IF(A983="","",D982+B983+C983)</f>
        <v/>
      </c>
    </row>
    <row r="984" customFormat="false" ht="12.75" hidden="false" customHeight="false" outlineLevel="0" collapsed="false">
      <c r="A984" s="22" t="str">
        <f aca="false">IF(AND(D983&lt;=$D$13,NOT(ISBLANK(D983))),DATE(YEAR(A983),MONTH(A983)+1,DAY(A983)),"")</f>
        <v/>
      </c>
      <c r="B984" s="23" t="str">
        <f aca="false">IF(OR(ISBLANK(A984),A984=""),"",$D$12)</f>
        <v/>
      </c>
      <c r="C984" s="23" t="str">
        <f aca="false">IF(A984="","",$D$10/12*D983)</f>
        <v/>
      </c>
      <c r="D984" s="23" t="str">
        <f aca="false">IF(A984="","",D983+B984+C984)</f>
        <v/>
      </c>
    </row>
    <row r="985" customFormat="false" ht="12.75" hidden="false" customHeight="false" outlineLevel="0" collapsed="false">
      <c r="A985" s="22" t="str">
        <f aca="false">IF(AND(D984&lt;=$D$13,NOT(ISBLANK(D984))),DATE(YEAR(A984),MONTH(A984)+1,DAY(A984)),"")</f>
        <v/>
      </c>
      <c r="B985" s="23" t="str">
        <f aca="false">IF(OR(ISBLANK(A985),A985=""),"",$D$12)</f>
        <v/>
      </c>
      <c r="C985" s="23" t="str">
        <f aca="false">IF(A985="","",$D$10/12*D984)</f>
        <v/>
      </c>
      <c r="D985" s="23" t="str">
        <f aca="false">IF(A985="","",D984+B985+C985)</f>
        <v/>
      </c>
    </row>
    <row r="986" customFormat="false" ht="12.75" hidden="false" customHeight="false" outlineLevel="0" collapsed="false">
      <c r="A986" s="22" t="str">
        <f aca="false">IF(AND(D985&lt;=$D$13,NOT(ISBLANK(D985))),DATE(YEAR(A985),MONTH(A985)+1,DAY(A985)),"")</f>
        <v/>
      </c>
      <c r="B986" s="23" t="str">
        <f aca="false">IF(OR(ISBLANK(A986),A986=""),"",$D$12)</f>
        <v/>
      </c>
      <c r="C986" s="23" t="str">
        <f aca="false">IF(A986="","",$D$10/12*D985)</f>
        <v/>
      </c>
      <c r="D986" s="23" t="str">
        <f aca="false">IF(A986="","",D985+B986+C986)</f>
        <v/>
      </c>
    </row>
    <row r="987" customFormat="false" ht="12.75" hidden="false" customHeight="false" outlineLevel="0" collapsed="false">
      <c r="A987" s="22" t="str">
        <f aca="false">IF(AND(D986&lt;=$D$13,NOT(ISBLANK(D986))),DATE(YEAR(A986),MONTH(A986)+1,DAY(A986)),"")</f>
        <v/>
      </c>
      <c r="B987" s="23" t="str">
        <f aca="false">IF(OR(ISBLANK(A987),A987=""),"",$D$12)</f>
        <v/>
      </c>
      <c r="C987" s="23" t="str">
        <f aca="false">IF(A987="","",$D$10/12*D986)</f>
        <v/>
      </c>
      <c r="D987" s="23" t="str">
        <f aca="false">IF(A987="","",D986+B987+C987)</f>
        <v/>
      </c>
    </row>
    <row r="988" customFormat="false" ht="12.75" hidden="false" customHeight="false" outlineLevel="0" collapsed="false">
      <c r="A988" s="22" t="str">
        <f aca="false">IF(AND(D987&lt;=$D$13,NOT(ISBLANK(D987))),DATE(YEAR(A987),MONTH(A987)+1,DAY(A987)),"")</f>
        <v/>
      </c>
      <c r="B988" s="23" t="str">
        <f aca="false">IF(OR(ISBLANK(A988),A988=""),"",$D$12)</f>
        <v/>
      </c>
      <c r="C988" s="23" t="str">
        <f aca="false">IF(A988="","",$D$10/12*D987)</f>
        <v/>
      </c>
      <c r="D988" s="23" t="str">
        <f aca="false">IF(A988="","",D987+B988+C988)</f>
        <v/>
      </c>
    </row>
    <row r="989" customFormat="false" ht="12.75" hidden="false" customHeight="false" outlineLevel="0" collapsed="false">
      <c r="A989" s="22" t="str">
        <f aca="false">IF(AND(D988&lt;=$D$13,NOT(ISBLANK(D988))),DATE(YEAR(A988),MONTH(A988)+1,DAY(A988)),"")</f>
        <v/>
      </c>
      <c r="B989" s="23" t="str">
        <f aca="false">IF(OR(ISBLANK(A989),A989=""),"",$D$12)</f>
        <v/>
      </c>
      <c r="C989" s="23" t="str">
        <f aca="false">IF(A989="","",$D$10/12*D988)</f>
        <v/>
      </c>
      <c r="D989" s="23" t="str">
        <f aca="false">IF(A989="","",D988+B989+C989)</f>
        <v/>
      </c>
    </row>
    <row r="990" customFormat="false" ht="12.75" hidden="false" customHeight="false" outlineLevel="0" collapsed="false">
      <c r="A990" s="22" t="str">
        <f aca="false">IF(AND(D989&lt;=$D$13,NOT(ISBLANK(D989))),DATE(YEAR(A989),MONTH(A989)+1,DAY(A989)),"")</f>
        <v/>
      </c>
      <c r="B990" s="23" t="str">
        <f aca="false">IF(OR(ISBLANK(A990),A990=""),"",$D$12)</f>
        <v/>
      </c>
      <c r="C990" s="23" t="str">
        <f aca="false">IF(A990="","",$D$10/12*D989)</f>
        <v/>
      </c>
      <c r="D990" s="23" t="str">
        <f aca="false">IF(A990="","",D989+B990+C990)</f>
        <v/>
      </c>
    </row>
    <row r="991" customFormat="false" ht="12.75" hidden="false" customHeight="false" outlineLevel="0" collapsed="false">
      <c r="A991" s="22" t="str">
        <f aca="false">IF(AND(D990&lt;=$D$13,NOT(ISBLANK(D990))),DATE(YEAR(A990),MONTH(A990)+1,DAY(A990)),"")</f>
        <v/>
      </c>
      <c r="B991" s="23" t="str">
        <f aca="false">IF(OR(ISBLANK(A991),A991=""),"",$D$12)</f>
        <v/>
      </c>
      <c r="C991" s="23" t="str">
        <f aca="false">IF(A991="","",$D$10/12*D990)</f>
        <v/>
      </c>
      <c r="D991" s="23" t="str">
        <f aca="false">IF(A991="","",D990+B991+C991)</f>
        <v/>
      </c>
    </row>
    <row r="992" customFormat="false" ht="12.75" hidden="false" customHeight="false" outlineLevel="0" collapsed="false">
      <c r="A992" s="22" t="str">
        <f aca="false">IF(AND(D991&lt;=$D$13,NOT(ISBLANK(D991))),DATE(YEAR(A991),MONTH(A991)+1,DAY(A991)),"")</f>
        <v/>
      </c>
      <c r="B992" s="23" t="str">
        <f aca="false">IF(OR(ISBLANK(A992),A992=""),"",$D$12)</f>
        <v/>
      </c>
      <c r="C992" s="23" t="str">
        <f aca="false">IF(A992="","",$D$10/12*D991)</f>
        <v/>
      </c>
      <c r="D992" s="23" t="str">
        <f aca="false">IF(A992="","",D991+B992+C992)</f>
        <v/>
      </c>
    </row>
    <row r="993" customFormat="false" ht="12.75" hidden="false" customHeight="false" outlineLevel="0" collapsed="false">
      <c r="A993" s="22" t="str">
        <f aca="false">IF(AND(D992&lt;=$D$13,NOT(ISBLANK(D992))),DATE(YEAR(A992),MONTH(A992)+1,DAY(A992)),"")</f>
        <v/>
      </c>
      <c r="B993" s="23" t="str">
        <f aca="false">IF(OR(ISBLANK(A993),A993=""),"",$D$12)</f>
        <v/>
      </c>
      <c r="C993" s="23" t="str">
        <f aca="false">IF(A993="","",$D$10/12*D992)</f>
        <v/>
      </c>
      <c r="D993" s="23" t="str">
        <f aca="false">IF(A993="","",D992+B993+C993)</f>
        <v/>
      </c>
    </row>
    <row r="994" customFormat="false" ht="12.75" hidden="false" customHeight="false" outlineLevel="0" collapsed="false">
      <c r="A994" s="22" t="str">
        <f aca="false">IF(AND(D993&lt;=$D$13,NOT(ISBLANK(D993))),DATE(YEAR(A993),MONTH(A993)+1,DAY(A993)),"")</f>
        <v/>
      </c>
      <c r="B994" s="23" t="str">
        <f aca="false">IF(OR(ISBLANK(A994),A994=""),"",$D$12)</f>
        <v/>
      </c>
      <c r="C994" s="23" t="str">
        <f aca="false">IF(A994="","",$D$10/12*D993)</f>
        <v/>
      </c>
      <c r="D994" s="23" t="str">
        <f aca="false">IF(A994="","",D993+B994+C994)</f>
        <v/>
      </c>
    </row>
    <row r="995" customFormat="false" ht="12.75" hidden="false" customHeight="false" outlineLevel="0" collapsed="false">
      <c r="A995" s="22" t="str">
        <f aca="false">IF(AND(D994&lt;=$D$13,NOT(ISBLANK(D994))),DATE(YEAR(A994),MONTH(A994)+1,DAY(A994)),"")</f>
        <v/>
      </c>
      <c r="B995" s="23" t="str">
        <f aca="false">IF(OR(ISBLANK(A995),A995=""),"",$D$12)</f>
        <v/>
      </c>
      <c r="C995" s="23" t="str">
        <f aca="false">IF(A995="","",$D$10/12*D994)</f>
        <v/>
      </c>
      <c r="D995" s="23" t="str">
        <f aca="false">IF(A995="","",D994+B995+C995)</f>
        <v/>
      </c>
    </row>
    <row r="996" customFormat="false" ht="12.75" hidden="false" customHeight="false" outlineLevel="0" collapsed="false">
      <c r="A996" s="22" t="str">
        <f aca="false">IF(AND(D995&lt;=$D$13,NOT(ISBLANK(D995))),DATE(YEAR(A995),MONTH(A995)+1,DAY(A995)),"")</f>
        <v/>
      </c>
      <c r="B996" s="23" t="str">
        <f aca="false">IF(OR(ISBLANK(A996),A996=""),"",$D$12)</f>
        <v/>
      </c>
      <c r="C996" s="23" t="str">
        <f aca="false">IF(A996="","",$D$10/12*D995)</f>
        <v/>
      </c>
      <c r="D996" s="23" t="str">
        <f aca="false">IF(A996="","",D995+B996+C996)</f>
        <v/>
      </c>
    </row>
    <row r="997" customFormat="false" ht="12.75" hidden="false" customHeight="false" outlineLevel="0" collapsed="false">
      <c r="A997" s="22" t="str">
        <f aca="false">IF(AND(D996&lt;=$D$13,NOT(ISBLANK(D996))),DATE(YEAR(A996),MONTH(A996)+1,DAY(A996)),"")</f>
        <v/>
      </c>
      <c r="B997" s="23" t="str">
        <f aca="false">IF(OR(ISBLANK(A997),A997=""),"",$D$12)</f>
        <v/>
      </c>
      <c r="C997" s="23" t="str">
        <f aca="false">IF(A997="","",$D$10/12*D996)</f>
        <v/>
      </c>
      <c r="D997" s="23" t="str">
        <f aca="false">IF(A997="","",D996+B997+C997)</f>
        <v/>
      </c>
    </row>
    <row r="998" customFormat="false" ht="12.75" hidden="false" customHeight="false" outlineLevel="0" collapsed="false">
      <c r="A998" s="22" t="str">
        <f aca="false">IF(AND(D997&lt;=$D$13,NOT(ISBLANK(D997))),DATE(YEAR(A997),MONTH(A997)+1,DAY(A997)),"")</f>
        <v/>
      </c>
      <c r="B998" s="23" t="str">
        <f aca="false">IF(OR(ISBLANK(A998),A998=""),"",$D$12)</f>
        <v/>
      </c>
      <c r="C998" s="23" t="str">
        <f aca="false">IF(A998="","",$D$10/12*D997)</f>
        <v/>
      </c>
      <c r="D998" s="23" t="str">
        <f aca="false">IF(A998="","",D997+B998+C998)</f>
        <v/>
      </c>
    </row>
    <row r="999" customFormat="false" ht="12.75" hidden="false" customHeight="false" outlineLevel="0" collapsed="false">
      <c r="A999" s="22" t="str">
        <f aca="false">IF(AND(D998&lt;=$D$13,NOT(ISBLANK(D998))),DATE(YEAR(A998),MONTH(A998)+1,DAY(A998)),"")</f>
        <v/>
      </c>
      <c r="B999" s="23" t="str">
        <f aca="false">IF(OR(ISBLANK(A999),A999=""),"",$D$12)</f>
        <v/>
      </c>
      <c r="C999" s="23" t="str">
        <f aca="false">IF(A999="","",$D$10/12*D998)</f>
        <v/>
      </c>
      <c r="D999" s="23" t="str">
        <f aca="false">IF(A999="","",D998+B999+C999)</f>
        <v/>
      </c>
    </row>
    <row r="1000" customFormat="false" ht="12.75" hidden="false" customHeight="false" outlineLevel="0" collapsed="false">
      <c r="A1000" s="22" t="str">
        <f aca="false">IF(AND(D999&lt;=$D$13,NOT(ISBLANK(D999))),DATE(YEAR(A999),MONTH(A999)+1,DAY(A999)),"")</f>
        <v/>
      </c>
      <c r="B1000" s="23" t="str">
        <f aca="false">IF(OR(ISBLANK(A1000),A1000=""),"",$D$12)</f>
        <v/>
      </c>
      <c r="C1000" s="23" t="str">
        <f aca="false">IF(A1000="","",$D$10/12*D999)</f>
        <v/>
      </c>
      <c r="D1000" s="23" t="str">
        <f aca="false">IF(A1000="","",D999+B1000+C1000)</f>
        <v/>
      </c>
    </row>
    <row r="1001" customFormat="false" ht="12.75" hidden="false" customHeight="false" outlineLevel="0" collapsed="false">
      <c r="A1001" s="22" t="str">
        <f aca="false">IF(AND(D1000&lt;=$D$13,NOT(ISBLANK(D1000))),DATE(YEAR(A1000),MONTH(A1000)+1,DAY(A1000)),"")</f>
        <v/>
      </c>
      <c r="B1001" s="23" t="str">
        <f aca="false">IF(OR(ISBLANK(A1001),A1001=""),"",$D$12)</f>
        <v/>
      </c>
      <c r="C1001" s="23" t="str">
        <f aca="false">IF(A1001="","",$D$10/12*D1000)</f>
        <v/>
      </c>
      <c r="D1001" s="23" t="str">
        <f aca="false">IF(A1001="","",D1000+B1001+C1001)</f>
        <v/>
      </c>
    </row>
    <row r="1002" customFormat="false" ht="12.75" hidden="false" customHeight="false" outlineLevel="0" collapsed="false">
      <c r="A1002" s="22" t="str">
        <f aca="false">IF(AND(D1001&lt;=$D$13,NOT(ISBLANK(D1001))),DATE(YEAR(A1001),MONTH(A1001)+1,DAY(A1001)),"")</f>
        <v/>
      </c>
      <c r="B1002" s="23" t="str">
        <f aca="false">IF(OR(ISBLANK(A1002),A1002=""),"",$D$12)</f>
        <v/>
      </c>
      <c r="C1002" s="23" t="str">
        <f aca="false">IF(A1002="","",$D$10/12*D1001)</f>
        <v/>
      </c>
      <c r="D1002" s="23" t="str">
        <f aca="false">IF(A1002="","",D1001+B1002+C1002)</f>
        <v/>
      </c>
    </row>
    <row r="1003" customFormat="false" ht="12.75" hidden="false" customHeight="false" outlineLevel="0" collapsed="false">
      <c r="A1003" s="22" t="str">
        <f aca="false">IF(AND(D1002&lt;=$D$13,NOT(ISBLANK(D1002))),DATE(YEAR(A1002),MONTH(A1002)+1,DAY(A1002)),"")</f>
        <v/>
      </c>
      <c r="B1003" s="23" t="str">
        <f aca="false">IF(OR(ISBLANK(A1003),A1003=""),"",$D$12)</f>
        <v/>
      </c>
      <c r="C1003" s="23" t="str">
        <f aca="false">IF(A1003="","",$D$10/12*D1002)</f>
        <v/>
      </c>
      <c r="D1003" s="23" t="str">
        <f aca="false">IF(A1003="","",D1002+B1003+C1003)</f>
        <v/>
      </c>
    </row>
    <row r="1004" customFormat="false" ht="12.75" hidden="false" customHeight="false" outlineLevel="0" collapsed="false">
      <c r="A1004" s="22" t="str">
        <f aca="false">IF(AND(D1003&lt;=$D$13,NOT(ISBLANK(D1003))),DATE(YEAR(A1003),MONTH(A1003)+1,DAY(A1003)),"")</f>
        <v/>
      </c>
      <c r="B1004" s="23" t="str">
        <f aca="false">IF(OR(ISBLANK(A1004),A1004=""),"",$D$12)</f>
        <v/>
      </c>
      <c r="C1004" s="23" t="str">
        <f aca="false">IF(A1004="","",$D$10/12*D1003)</f>
        <v/>
      </c>
      <c r="D1004" s="23" t="str">
        <f aca="false">IF(A1004="","",D1003+B1004+C1004)</f>
        <v/>
      </c>
    </row>
    <row r="1005" customFormat="false" ht="12.75" hidden="false" customHeight="false" outlineLevel="0" collapsed="false">
      <c r="A1005" s="22" t="str">
        <f aca="false">IF(AND(D1004&lt;=$D$13,NOT(ISBLANK(D1004))),DATE(YEAR(A1004),MONTH(A1004)+1,DAY(A1004)),"")</f>
        <v/>
      </c>
      <c r="B1005" s="23" t="str">
        <f aca="false">IF(OR(ISBLANK(A1005),A1005=""),"",$D$12)</f>
        <v/>
      </c>
      <c r="C1005" s="23" t="str">
        <f aca="false">IF(A1005="","",$D$10/12*D1004)</f>
        <v/>
      </c>
      <c r="D1005" s="23" t="str">
        <f aca="false">IF(A1005="","",D1004+B1005+C1005)</f>
        <v/>
      </c>
    </row>
    <row r="1006" customFormat="false" ht="12.75" hidden="false" customHeight="false" outlineLevel="0" collapsed="false">
      <c r="A1006" s="22" t="str">
        <f aca="false">IF(AND(D1005&lt;=$D$13,NOT(ISBLANK(D1005))),DATE(YEAR(A1005),MONTH(A1005)+1,DAY(A1005)),"")</f>
        <v/>
      </c>
      <c r="B1006" s="23" t="str">
        <f aca="false">IF(OR(ISBLANK(A1006),A1006=""),"",$D$12)</f>
        <v/>
      </c>
      <c r="C1006" s="23" t="str">
        <f aca="false">IF(A1006="","",$D$10/12*D1005)</f>
        <v/>
      </c>
      <c r="D1006" s="23" t="str">
        <f aca="false">IF(A1006="","",D1005+B1006+C1006)</f>
        <v/>
      </c>
    </row>
    <row r="1007" customFormat="false" ht="12.75" hidden="false" customHeight="false" outlineLevel="0" collapsed="false">
      <c r="A1007" s="22" t="str">
        <f aca="false">IF(AND(D1006&lt;=$D$13,NOT(ISBLANK(D1006))),DATE(YEAR(A1006),MONTH(A1006)+1,DAY(A1006)),"")</f>
        <v/>
      </c>
      <c r="B1007" s="23" t="str">
        <f aca="false">IF(OR(ISBLANK(A1007),A1007=""),"",$D$12)</f>
        <v/>
      </c>
      <c r="C1007" s="23" t="str">
        <f aca="false">IF(A1007="","",$D$10/12*D1006)</f>
        <v/>
      </c>
      <c r="D1007" s="23" t="str">
        <f aca="false">IF(A1007="","",D1006+B1007+C1007)</f>
        <v/>
      </c>
    </row>
    <row r="1008" customFormat="false" ht="12.75" hidden="false" customHeight="false" outlineLevel="0" collapsed="false">
      <c r="A1008" s="22" t="str">
        <f aca="false">IF(AND(D1007&lt;=$D$13,NOT(ISBLANK(D1007))),DATE(YEAR(A1007),MONTH(A1007)+1,DAY(A1007)),"")</f>
        <v/>
      </c>
      <c r="B1008" s="23" t="str">
        <f aca="false">IF(OR(ISBLANK(A1008),A1008=""),"",$D$12)</f>
        <v/>
      </c>
      <c r="C1008" s="23" t="str">
        <f aca="false">IF(A1008="","",$D$10/12*D1007)</f>
        <v/>
      </c>
      <c r="D1008" s="23" t="str">
        <f aca="false">IF(A1008="","",D1007+B1008+C1008)</f>
        <v/>
      </c>
    </row>
    <row r="1009" customFormat="false" ht="12.75" hidden="false" customHeight="false" outlineLevel="0" collapsed="false">
      <c r="A1009" s="22" t="str">
        <f aca="false">IF(AND(D1008&lt;=$D$13,NOT(ISBLANK(D1008))),DATE(YEAR(A1008),MONTH(A1008)+1,DAY(A1008)),"")</f>
        <v/>
      </c>
      <c r="B1009" s="23" t="str">
        <f aca="false">IF(OR(ISBLANK(A1009),A1009=""),"",$D$12)</f>
        <v/>
      </c>
      <c r="C1009" s="23" t="str">
        <f aca="false">IF(A1009="","",$D$10/12*D1008)</f>
        <v/>
      </c>
      <c r="D1009" s="23" t="str">
        <f aca="false">IF(A1009="","",D1008+B1009+C1009)</f>
        <v/>
      </c>
    </row>
    <row r="1010" customFormat="false" ht="12.75" hidden="false" customHeight="false" outlineLevel="0" collapsed="false">
      <c r="A1010" s="22" t="str">
        <f aca="false">IF(AND(D1009&lt;=$D$13,NOT(ISBLANK(D1009))),DATE(YEAR(A1009),MONTH(A1009)+1,DAY(A1009)),"")</f>
        <v/>
      </c>
      <c r="B1010" s="23" t="str">
        <f aca="false">IF(OR(ISBLANK(A1010),A1010=""),"",$D$12)</f>
        <v/>
      </c>
      <c r="C1010" s="23" t="str">
        <f aca="false">IF(A1010="","",$D$10/12*D1009)</f>
        <v/>
      </c>
      <c r="D1010" s="23" t="str">
        <f aca="false">IF(A1010="","",D1009+B1010+C1010)</f>
        <v/>
      </c>
    </row>
    <row r="1011" customFormat="false" ht="12.75" hidden="false" customHeight="false" outlineLevel="0" collapsed="false">
      <c r="A1011" s="22" t="str">
        <f aca="false">IF(AND(D1010&lt;=$D$13,NOT(ISBLANK(D1010))),DATE(YEAR(A1010),MONTH(A1010)+1,DAY(A1010)),"")</f>
        <v/>
      </c>
      <c r="B1011" s="23" t="str">
        <f aca="false">IF(OR(ISBLANK(A1011),A1011=""),"",$D$12)</f>
        <v/>
      </c>
      <c r="C1011" s="23" t="str">
        <f aca="false">IF(A1011="","",$D$10/12*D1010)</f>
        <v/>
      </c>
      <c r="D1011" s="23" t="str">
        <f aca="false">IF(A1011="","",D1010+B1011+C1011)</f>
        <v/>
      </c>
    </row>
    <row r="1012" customFormat="false" ht="12.75" hidden="false" customHeight="false" outlineLevel="0" collapsed="false">
      <c r="A1012" s="22" t="str">
        <f aca="false">IF(AND(D1011&lt;=$D$13,NOT(ISBLANK(D1011))),DATE(YEAR(A1011),MONTH(A1011)+1,DAY(A1011)),"")</f>
        <v/>
      </c>
      <c r="B1012" s="23" t="str">
        <f aca="false">IF(OR(ISBLANK(A1012),A1012=""),"",$D$12)</f>
        <v/>
      </c>
      <c r="C1012" s="23" t="str">
        <f aca="false">IF(A1012="","",$D$10/12*D1011)</f>
        <v/>
      </c>
      <c r="D1012" s="23" t="str">
        <f aca="false">IF(A1012="","",D1011+B1012+C1012)</f>
        <v/>
      </c>
    </row>
    <row r="1013" customFormat="false" ht="12.75" hidden="false" customHeight="false" outlineLevel="0" collapsed="false">
      <c r="A1013" s="22" t="str">
        <f aca="false">IF(AND(D1012&lt;=$D$13,NOT(ISBLANK(D1012))),DATE(YEAR(A1012),MONTH(A1012)+1,DAY(A1012)),"")</f>
        <v/>
      </c>
      <c r="B1013" s="23" t="str">
        <f aca="false">IF(OR(ISBLANK(A1013),A1013=""),"",$D$12)</f>
        <v/>
      </c>
      <c r="C1013" s="23" t="str">
        <f aca="false">IF(A1013="","",$D$10/12*D1012)</f>
        <v/>
      </c>
      <c r="D1013" s="23" t="str">
        <f aca="false">IF(A1013="","",D1012+B1013+C1013)</f>
        <v/>
      </c>
    </row>
    <row r="1014" customFormat="false" ht="12.75" hidden="false" customHeight="false" outlineLevel="0" collapsed="false">
      <c r="A1014" s="22" t="str">
        <f aca="false">IF(AND(D1013&lt;=$D$13,NOT(ISBLANK(D1013))),DATE(YEAR(A1013),MONTH(A1013)+1,DAY(A1013)),"")</f>
        <v/>
      </c>
      <c r="B1014" s="23" t="str">
        <f aca="false">IF(OR(ISBLANK(A1014),A1014=""),"",$D$12)</f>
        <v/>
      </c>
      <c r="C1014" s="23" t="str">
        <f aca="false">IF(A1014="","",$D$10/12*D1013)</f>
        <v/>
      </c>
      <c r="D1014" s="23" t="str">
        <f aca="false">IF(A1014="","",D1013+B1014+C1014)</f>
        <v/>
      </c>
    </row>
    <row r="1015" customFormat="false" ht="12.75" hidden="false" customHeight="false" outlineLevel="0" collapsed="false">
      <c r="A1015" s="22" t="str">
        <f aca="false">IF(AND(D1014&lt;=$D$13,NOT(ISBLANK(D1014))),DATE(YEAR(A1014),MONTH(A1014)+1,DAY(A1014)),"")</f>
        <v/>
      </c>
      <c r="B1015" s="23" t="str">
        <f aca="false">IF(OR(ISBLANK(A1015),A1015=""),"",$D$12)</f>
        <v/>
      </c>
      <c r="C1015" s="23" t="str">
        <f aca="false">IF(A1015="","",$D$10/12*D1014)</f>
        <v/>
      </c>
      <c r="D1015" s="23" t="str">
        <f aca="false">IF(A1015="","",D1014+B1015+C1015)</f>
        <v/>
      </c>
    </row>
    <row r="1016" customFormat="false" ht="12.75" hidden="false" customHeight="false" outlineLevel="0" collapsed="false">
      <c r="A1016" s="22" t="str">
        <f aca="false">IF(AND(D1015&lt;=$D$13,NOT(ISBLANK(D1015))),DATE(YEAR(A1015),MONTH(A1015)+1,DAY(A1015)),"")</f>
        <v/>
      </c>
      <c r="B1016" s="23" t="str">
        <f aca="false">IF(OR(ISBLANK(A1016),A1016=""),"",$D$12)</f>
        <v/>
      </c>
      <c r="C1016" s="23" t="str">
        <f aca="false">IF(A1016="","",$D$10/12*D1015)</f>
        <v/>
      </c>
      <c r="D1016" s="23" t="str">
        <f aca="false">IF(A1016="","",D1015+B1016+C1016)</f>
        <v/>
      </c>
    </row>
    <row r="1017" customFormat="false" ht="12.75" hidden="false" customHeight="false" outlineLevel="0" collapsed="false">
      <c r="A1017" s="22" t="str">
        <f aca="false">IF(AND(D1016&lt;=$D$13,NOT(ISBLANK(D1016))),DATE(YEAR(A1016),MONTH(A1016)+1,DAY(A1016)),"")</f>
        <v/>
      </c>
      <c r="B1017" s="23" t="str">
        <f aca="false">IF(OR(ISBLANK(A1017),A1017=""),"",$D$12)</f>
        <v/>
      </c>
      <c r="C1017" s="23" t="str">
        <f aca="false">IF(A1017="","",$D$10/12*D1016)</f>
        <v/>
      </c>
      <c r="D1017" s="23" t="str">
        <f aca="false">IF(A1017="","",D1016+B1017+C1017)</f>
        <v/>
      </c>
    </row>
    <row r="1018" customFormat="false" ht="12.75" hidden="false" customHeight="false" outlineLevel="0" collapsed="false">
      <c r="A1018" s="22" t="str">
        <f aca="false">IF(AND(D1017&lt;=$D$13,NOT(ISBLANK(D1017))),DATE(YEAR(A1017),MONTH(A1017)+1,DAY(A1017)),"")</f>
        <v/>
      </c>
      <c r="B1018" s="23" t="str">
        <f aca="false">IF(OR(ISBLANK(A1018),A1018=""),"",$D$12)</f>
        <v/>
      </c>
      <c r="C1018" s="23" t="str">
        <f aca="false">IF(A1018="","",$D$10/12*D1017)</f>
        <v/>
      </c>
      <c r="D1018" s="23" t="str">
        <f aca="false">IF(A1018="","",D1017+B1018+C1018)</f>
        <v/>
      </c>
    </row>
    <row r="1019" customFormat="false" ht="12.75" hidden="false" customHeight="false" outlineLevel="0" collapsed="false">
      <c r="A1019" s="22" t="str">
        <f aca="false">IF(AND(D1018&lt;=$D$13,NOT(ISBLANK(D1018))),DATE(YEAR(A1018),MONTH(A1018)+1,DAY(A1018)),"")</f>
        <v/>
      </c>
      <c r="B1019" s="23" t="str">
        <f aca="false">IF(OR(ISBLANK(A1019),A1019=""),"",$D$12)</f>
        <v/>
      </c>
      <c r="C1019" s="23" t="str">
        <f aca="false">IF(A1019="","",$D$10/12*D1018)</f>
        <v/>
      </c>
      <c r="D1019" s="23" t="str">
        <f aca="false">IF(A1019="","",D1018+B1019+C1019)</f>
        <v/>
      </c>
    </row>
    <row r="1020" customFormat="false" ht="12.75" hidden="false" customHeight="false" outlineLevel="0" collapsed="false">
      <c r="A1020" s="22" t="str">
        <f aca="false">IF(AND(D1019&lt;=$D$13,NOT(ISBLANK(D1019))),DATE(YEAR(A1019),MONTH(A1019)+1,DAY(A1019)),"")</f>
        <v/>
      </c>
      <c r="B1020" s="23" t="str">
        <f aca="false">IF(OR(ISBLANK(A1020),A1020=""),"",$D$12)</f>
        <v/>
      </c>
      <c r="C1020" s="23" t="str">
        <f aca="false">IF(A1020="","",$D$10/12*D1019)</f>
        <v/>
      </c>
      <c r="D1020" s="23" t="str">
        <f aca="false">IF(A1020="","",D1019+B1020+C1020)</f>
        <v/>
      </c>
    </row>
    <row r="1021" customFormat="false" ht="12.75" hidden="false" customHeight="false" outlineLevel="0" collapsed="false">
      <c r="A1021" s="22" t="str">
        <f aca="false">IF(AND(D1020&lt;=$D$13,NOT(ISBLANK(D1020))),DATE(YEAR(A1020),MONTH(A1020)+1,DAY(A1020)),"")</f>
        <v/>
      </c>
      <c r="B1021" s="23" t="str">
        <f aca="false">IF(OR(ISBLANK(A1021),A1021=""),"",$D$12)</f>
        <v/>
      </c>
      <c r="C1021" s="23" t="str">
        <f aca="false">IF(A1021="","",$D$10/12*D1020)</f>
        <v/>
      </c>
      <c r="D1021" s="23" t="str">
        <f aca="false">IF(A1021="","",D1020+B1021+C1021)</f>
        <v/>
      </c>
    </row>
    <row r="1022" customFormat="false" ht="12.75" hidden="false" customHeight="false" outlineLevel="0" collapsed="false">
      <c r="A1022" s="22" t="str">
        <f aca="false">IF(AND(D1021&lt;=$D$13,NOT(ISBLANK(D1021))),DATE(YEAR(A1021),MONTH(A1021)+1,DAY(A1021)),"")</f>
        <v/>
      </c>
      <c r="B1022" s="23" t="str">
        <f aca="false">IF(OR(ISBLANK(A1022),A1022=""),"",$D$12)</f>
        <v/>
      </c>
      <c r="C1022" s="23" t="str">
        <f aca="false">IF(A1022="","",$D$10/12*D1021)</f>
        <v/>
      </c>
      <c r="D1022" s="23" t="str">
        <f aca="false">IF(A1022="","",D1021+B1022+C1022)</f>
        <v/>
      </c>
    </row>
    <row r="1023" customFormat="false" ht="12.75" hidden="false" customHeight="false" outlineLevel="0" collapsed="false">
      <c r="A1023" s="22" t="str">
        <f aca="false">IF(AND(D1022&lt;=$D$13,NOT(ISBLANK(D1022))),DATE(YEAR(A1022),MONTH(A1022)+1,DAY(A1022)),"")</f>
        <v/>
      </c>
      <c r="B1023" s="23" t="str">
        <f aca="false">IF(OR(ISBLANK(A1023),A1023=""),"",$D$12)</f>
        <v/>
      </c>
      <c r="C1023" s="23" t="str">
        <f aca="false">IF(A1023="","",$D$10/12*D1022)</f>
        <v/>
      </c>
      <c r="D1023" s="23" t="str">
        <f aca="false">IF(A1023="","",D1022+B1023+C1023)</f>
        <v/>
      </c>
    </row>
    <row r="1024" customFormat="false" ht="12.75" hidden="false" customHeight="false" outlineLevel="0" collapsed="false">
      <c r="A1024" s="22" t="str">
        <f aca="false">IF(AND(D1023&lt;=$D$13,NOT(ISBLANK(D1023))),DATE(YEAR(A1023),MONTH(A1023)+1,DAY(A1023)),"")</f>
        <v/>
      </c>
      <c r="B1024" s="23" t="str">
        <f aca="false">IF(OR(ISBLANK(A1024),A1024=""),"",$D$12)</f>
        <v/>
      </c>
      <c r="C1024" s="23" t="str">
        <f aca="false">IF(A1024="","",$D$10/12*D1023)</f>
        <v/>
      </c>
      <c r="D1024" s="23" t="str">
        <f aca="false">IF(A1024="","",D1023+B1024+C1024)</f>
        <v/>
      </c>
    </row>
    <row r="1025" customFormat="false" ht="12.75" hidden="false" customHeight="false" outlineLevel="0" collapsed="false">
      <c r="B1025" s="14"/>
      <c r="C1025" s="14"/>
      <c r="D1025" s="14"/>
    </row>
    <row r="1026" customFormat="false" ht="12.75" hidden="false" customHeight="false" outlineLevel="0" collapsed="false">
      <c r="B1026" s="14"/>
      <c r="C1026" s="14"/>
      <c r="D1026" s="14"/>
    </row>
    <row r="1027" customFormat="false" ht="12.75" hidden="false" customHeight="false" outlineLevel="0" collapsed="false">
      <c r="B1027" s="14"/>
      <c r="C1027" s="14"/>
      <c r="D1027" s="14"/>
    </row>
    <row r="1028" customFormat="false" ht="12.75" hidden="false" customHeight="false" outlineLevel="0" collapsed="false">
      <c r="B1028" s="14"/>
      <c r="C1028" s="14"/>
      <c r="D1028" s="14"/>
    </row>
    <row r="1029" customFormat="false" ht="12.75" hidden="false" customHeight="false" outlineLevel="0" collapsed="false">
      <c r="B1029" s="14"/>
      <c r="C1029" s="14"/>
      <c r="D1029" s="14"/>
    </row>
    <row r="1030" customFormat="false" ht="12.75" hidden="false" customHeight="false" outlineLevel="0" collapsed="false">
      <c r="B1030" s="14"/>
      <c r="C1030" s="14"/>
      <c r="D1030" s="14"/>
    </row>
    <row r="1031" customFormat="false" ht="12.75" hidden="false" customHeight="false" outlineLevel="0" collapsed="false">
      <c r="B1031" s="14"/>
      <c r="C1031" s="14"/>
      <c r="D1031" s="14"/>
    </row>
    <row r="1032" customFormat="false" ht="12.75" hidden="false" customHeight="false" outlineLevel="0" collapsed="false">
      <c r="B1032" s="14"/>
      <c r="C1032" s="14"/>
      <c r="D1032" s="14"/>
    </row>
    <row r="1033" customFormat="false" ht="12.75" hidden="false" customHeight="false" outlineLevel="0" collapsed="false">
      <c r="B1033" s="14"/>
      <c r="C1033" s="14"/>
      <c r="D1033" s="14"/>
    </row>
    <row r="1034" customFormat="false" ht="12.75" hidden="false" customHeight="false" outlineLevel="0" collapsed="false">
      <c r="B1034" s="14"/>
      <c r="C1034" s="14"/>
      <c r="D1034" s="14"/>
    </row>
    <row r="1035" customFormat="false" ht="12.75" hidden="false" customHeight="false" outlineLevel="0" collapsed="false">
      <c r="B1035" s="14"/>
      <c r="C1035" s="14"/>
      <c r="D1035" s="14"/>
    </row>
    <row r="1036" customFormat="false" ht="12.75" hidden="false" customHeight="false" outlineLevel="0" collapsed="false">
      <c r="B1036" s="14"/>
      <c r="C1036" s="14"/>
      <c r="D1036" s="14"/>
    </row>
    <row r="1037" customFormat="false" ht="12.75" hidden="false" customHeight="false" outlineLevel="0" collapsed="false">
      <c r="B1037" s="14"/>
      <c r="C1037" s="14"/>
      <c r="D1037" s="14"/>
    </row>
    <row r="1038" customFormat="false" ht="12.75" hidden="false" customHeight="false" outlineLevel="0" collapsed="false">
      <c r="B1038" s="14"/>
      <c r="C1038" s="14"/>
      <c r="D1038" s="14"/>
    </row>
    <row r="1039" customFormat="false" ht="12.75" hidden="false" customHeight="false" outlineLevel="0" collapsed="false">
      <c r="B1039" s="14"/>
      <c r="C1039" s="14"/>
      <c r="D1039" s="14"/>
    </row>
    <row r="1040" customFormat="false" ht="12.75" hidden="false" customHeight="false" outlineLevel="0" collapsed="false">
      <c r="B1040" s="14"/>
      <c r="C1040" s="14"/>
      <c r="D1040" s="14"/>
    </row>
    <row r="1041" customFormat="false" ht="12.75" hidden="false" customHeight="false" outlineLevel="0" collapsed="false">
      <c r="B1041" s="14"/>
      <c r="C1041" s="14"/>
      <c r="D1041" s="14"/>
    </row>
    <row r="1042" customFormat="false" ht="12.75" hidden="false" customHeight="false" outlineLevel="0" collapsed="false">
      <c r="B1042" s="14"/>
      <c r="C1042" s="14"/>
      <c r="D1042" s="14"/>
    </row>
    <row r="1043" customFormat="false" ht="12.75" hidden="false" customHeight="false" outlineLevel="0" collapsed="false">
      <c r="B1043" s="14"/>
      <c r="C1043" s="14"/>
      <c r="D1043" s="14"/>
    </row>
    <row r="1044" customFormat="false" ht="12.75" hidden="false" customHeight="false" outlineLevel="0" collapsed="false">
      <c r="B1044" s="14"/>
      <c r="C1044" s="14"/>
      <c r="D1044" s="14"/>
    </row>
    <row r="1045" customFormat="false" ht="12.75" hidden="false" customHeight="false" outlineLevel="0" collapsed="false">
      <c r="B1045" s="14"/>
      <c r="C1045" s="14"/>
      <c r="D1045" s="14"/>
    </row>
    <row r="1046" customFormat="false" ht="12.75" hidden="false" customHeight="false" outlineLevel="0" collapsed="false">
      <c r="B1046" s="14"/>
      <c r="C1046" s="14"/>
      <c r="D1046" s="14"/>
    </row>
    <row r="1047" customFormat="false" ht="12.75" hidden="false" customHeight="false" outlineLevel="0" collapsed="false">
      <c r="B1047" s="14"/>
      <c r="C1047" s="14"/>
      <c r="D1047" s="14"/>
    </row>
    <row r="1048" customFormat="false" ht="12.75" hidden="false" customHeight="false" outlineLevel="0" collapsed="false">
      <c r="B1048" s="14"/>
      <c r="C1048" s="14"/>
      <c r="D1048" s="14"/>
    </row>
    <row r="1049" customFormat="false" ht="12.75" hidden="false" customHeight="false" outlineLevel="0" collapsed="false">
      <c r="B1049" s="14"/>
      <c r="C1049" s="14"/>
      <c r="D1049" s="14"/>
    </row>
    <row r="1050" customFormat="false" ht="12.75" hidden="false" customHeight="false" outlineLevel="0" collapsed="false">
      <c r="B1050" s="14"/>
      <c r="C1050" s="14"/>
      <c r="D1050" s="14"/>
    </row>
    <row r="1051" customFormat="false" ht="12.75" hidden="false" customHeight="false" outlineLevel="0" collapsed="false">
      <c r="B1051" s="14"/>
      <c r="C1051" s="14"/>
      <c r="D1051" s="14"/>
    </row>
    <row r="1052" customFormat="false" ht="12.75" hidden="false" customHeight="false" outlineLevel="0" collapsed="false">
      <c r="B1052" s="14"/>
      <c r="C1052" s="14"/>
      <c r="D1052" s="14"/>
    </row>
    <row r="1053" customFormat="false" ht="12.75" hidden="false" customHeight="false" outlineLevel="0" collapsed="false">
      <c r="B1053" s="14"/>
      <c r="C1053" s="14"/>
      <c r="D1053" s="14"/>
    </row>
    <row r="1054" customFormat="false" ht="12.75" hidden="false" customHeight="false" outlineLevel="0" collapsed="false">
      <c r="B1054" s="14"/>
      <c r="C1054" s="14"/>
      <c r="D1054" s="14"/>
    </row>
    <row r="1055" customFormat="false" ht="12.75" hidden="false" customHeight="false" outlineLevel="0" collapsed="false">
      <c r="B1055" s="14"/>
      <c r="C1055" s="14"/>
      <c r="D1055" s="14"/>
    </row>
    <row r="1056" customFormat="false" ht="12.75" hidden="false" customHeight="false" outlineLevel="0" collapsed="false">
      <c r="B1056" s="14"/>
      <c r="C1056" s="14"/>
      <c r="D1056" s="14"/>
    </row>
    <row r="1057" customFormat="false" ht="12.75" hidden="false" customHeight="false" outlineLevel="0" collapsed="false">
      <c r="B1057" s="14"/>
      <c r="C1057" s="14"/>
      <c r="D1057" s="14"/>
    </row>
    <row r="1058" customFormat="false" ht="12.75" hidden="false" customHeight="false" outlineLevel="0" collapsed="false">
      <c r="B1058" s="14"/>
      <c r="C1058" s="14"/>
      <c r="D1058" s="14"/>
    </row>
    <row r="1059" customFormat="false" ht="12.75" hidden="false" customHeight="false" outlineLevel="0" collapsed="false">
      <c r="B1059" s="14"/>
      <c r="C1059" s="14"/>
      <c r="D1059" s="14"/>
    </row>
    <row r="1060" customFormat="false" ht="12.75" hidden="false" customHeight="false" outlineLevel="0" collapsed="false">
      <c r="B1060" s="14"/>
      <c r="C1060" s="14"/>
      <c r="D1060" s="14"/>
    </row>
    <row r="1061" customFormat="false" ht="12.75" hidden="false" customHeight="false" outlineLevel="0" collapsed="false">
      <c r="B1061" s="14"/>
      <c r="C1061" s="14"/>
      <c r="D1061" s="14"/>
    </row>
    <row r="1062" customFormat="false" ht="12.75" hidden="false" customHeight="false" outlineLevel="0" collapsed="false">
      <c r="B1062" s="14"/>
      <c r="C1062" s="14"/>
      <c r="D1062" s="14"/>
    </row>
    <row r="1063" customFormat="false" ht="12.75" hidden="false" customHeight="false" outlineLevel="0" collapsed="false">
      <c r="B1063" s="14"/>
      <c r="C1063" s="14"/>
      <c r="D1063" s="14"/>
    </row>
    <row r="1064" customFormat="false" ht="12.75" hidden="false" customHeight="false" outlineLevel="0" collapsed="false">
      <c r="B1064" s="14"/>
      <c r="C1064" s="14"/>
      <c r="D1064" s="14"/>
    </row>
    <row r="1065" customFormat="false" ht="12.75" hidden="false" customHeight="false" outlineLevel="0" collapsed="false">
      <c r="B1065" s="14"/>
      <c r="C1065" s="14"/>
      <c r="D1065" s="14"/>
    </row>
    <row r="1066" customFormat="false" ht="12.75" hidden="false" customHeight="false" outlineLevel="0" collapsed="false">
      <c r="B1066" s="14"/>
      <c r="C1066" s="14"/>
      <c r="D1066" s="14"/>
    </row>
    <row r="1067" customFormat="false" ht="12.75" hidden="false" customHeight="false" outlineLevel="0" collapsed="false">
      <c r="B1067" s="14"/>
      <c r="C1067" s="14"/>
      <c r="D1067" s="14"/>
    </row>
    <row r="1068" customFormat="false" ht="12.75" hidden="false" customHeight="false" outlineLevel="0" collapsed="false">
      <c r="B1068" s="14"/>
      <c r="C1068" s="14"/>
      <c r="D1068" s="14"/>
    </row>
    <row r="1069" customFormat="false" ht="12.75" hidden="false" customHeight="false" outlineLevel="0" collapsed="false">
      <c r="B1069" s="14"/>
      <c r="C1069" s="14"/>
      <c r="D1069" s="14"/>
    </row>
    <row r="1070" customFormat="false" ht="12.75" hidden="false" customHeight="false" outlineLevel="0" collapsed="false">
      <c r="B1070" s="14"/>
      <c r="C1070" s="14"/>
      <c r="D1070" s="14"/>
    </row>
    <row r="1071" customFormat="false" ht="12.75" hidden="false" customHeight="false" outlineLevel="0" collapsed="false">
      <c r="B1071" s="14"/>
      <c r="C1071" s="14"/>
      <c r="D1071" s="14"/>
    </row>
    <row r="1072" customFormat="false" ht="12.75" hidden="false" customHeight="false" outlineLevel="0" collapsed="false">
      <c r="B1072" s="14"/>
      <c r="C1072" s="14"/>
      <c r="D1072" s="14"/>
    </row>
    <row r="1073" customFormat="false" ht="12.75" hidden="false" customHeight="false" outlineLevel="0" collapsed="false">
      <c r="B1073" s="14"/>
      <c r="C1073" s="14"/>
      <c r="D1073" s="14"/>
    </row>
    <row r="1074" customFormat="false" ht="12.75" hidden="false" customHeight="false" outlineLevel="0" collapsed="false">
      <c r="B1074" s="14"/>
      <c r="C1074" s="14"/>
      <c r="D1074" s="14"/>
    </row>
    <row r="1075" customFormat="false" ht="12.75" hidden="false" customHeight="false" outlineLevel="0" collapsed="false">
      <c r="B1075" s="14"/>
      <c r="C1075" s="14"/>
      <c r="D1075" s="14"/>
    </row>
    <row r="1076" customFormat="false" ht="12.75" hidden="false" customHeight="false" outlineLevel="0" collapsed="false">
      <c r="B1076" s="14"/>
      <c r="C1076" s="14"/>
      <c r="D1076" s="14"/>
    </row>
    <row r="1077" customFormat="false" ht="12.75" hidden="false" customHeight="false" outlineLevel="0" collapsed="false">
      <c r="B1077" s="14"/>
      <c r="C1077" s="14"/>
      <c r="D1077" s="14"/>
    </row>
    <row r="1078" customFormat="false" ht="12.75" hidden="false" customHeight="false" outlineLevel="0" collapsed="false">
      <c r="B1078" s="14"/>
      <c r="C1078" s="14"/>
      <c r="D1078" s="14"/>
    </row>
    <row r="1079" customFormat="false" ht="12.75" hidden="false" customHeight="false" outlineLevel="0" collapsed="false">
      <c r="B1079" s="14"/>
      <c r="C1079" s="14"/>
      <c r="D1079" s="14"/>
    </row>
    <row r="1080" customFormat="false" ht="12.75" hidden="false" customHeight="false" outlineLevel="0" collapsed="false">
      <c r="B1080" s="14"/>
      <c r="C1080" s="14"/>
      <c r="D1080" s="14"/>
    </row>
    <row r="1081" customFormat="false" ht="12.75" hidden="false" customHeight="false" outlineLevel="0" collapsed="false">
      <c r="B1081" s="14"/>
      <c r="C1081" s="14"/>
      <c r="D1081" s="14"/>
    </row>
    <row r="1082" customFormat="false" ht="12.75" hidden="false" customHeight="false" outlineLevel="0" collapsed="false">
      <c r="B1082" s="14"/>
      <c r="C1082" s="14"/>
      <c r="D1082" s="14"/>
    </row>
    <row r="1083" customFormat="false" ht="12.75" hidden="false" customHeight="false" outlineLevel="0" collapsed="false">
      <c r="B1083" s="14"/>
      <c r="C1083" s="14"/>
      <c r="D1083" s="14"/>
    </row>
    <row r="1084" customFormat="false" ht="12.75" hidden="false" customHeight="false" outlineLevel="0" collapsed="false">
      <c r="B1084" s="14"/>
      <c r="C1084" s="14"/>
      <c r="D1084" s="14"/>
    </row>
    <row r="1085" customFormat="false" ht="12.75" hidden="false" customHeight="false" outlineLevel="0" collapsed="false">
      <c r="B1085" s="14"/>
      <c r="C1085" s="14"/>
      <c r="D1085" s="14"/>
    </row>
    <row r="1086" customFormat="false" ht="12.75" hidden="false" customHeight="false" outlineLevel="0" collapsed="false">
      <c r="B1086" s="14"/>
      <c r="C1086" s="14"/>
      <c r="D1086" s="14"/>
    </row>
    <row r="1087" customFormat="false" ht="12.75" hidden="false" customHeight="false" outlineLevel="0" collapsed="false">
      <c r="B1087" s="14"/>
      <c r="C1087" s="14"/>
      <c r="D1087" s="14"/>
    </row>
    <row r="1088" customFormat="false" ht="12.75" hidden="false" customHeight="false" outlineLevel="0" collapsed="false">
      <c r="B1088" s="14"/>
      <c r="C1088" s="14"/>
      <c r="D1088" s="14"/>
    </row>
    <row r="1089" customFormat="false" ht="12.75" hidden="false" customHeight="false" outlineLevel="0" collapsed="false">
      <c r="B1089" s="14"/>
      <c r="C1089" s="14"/>
      <c r="D1089" s="14"/>
    </row>
    <row r="1090" customFormat="false" ht="12.75" hidden="false" customHeight="false" outlineLevel="0" collapsed="false">
      <c r="B1090" s="14"/>
      <c r="C1090" s="14"/>
      <c r="D1090" s="14"/>
    </row>
    <row r="1091" customFormat="false" ht="12.75" hidden="false" customHeight="false" outlineLevel="0" collapsed="false">
      <c r="B1091" s="14"/>
      <c r="C1091" s="14"/>
      <c r="D1091" s="14"/>
    </row>
    <row r="1092" customFormat="false" ht="12.75" hidden="false" customHeight="false" outlineLevel="0" collapsed="false">
      <c r="B1092" s="14"/>
      <c r="C1092" s="14"/>
      <c r="D1092" s="14"/>
    </row>
    <row r="1093" customFormat="false" ht="12.75" hidden="false" customHeight="false" outlineLevel="0" collapsed="false">
      <c r="B1093" s="14"/>
      <c r="C1093" s="14"/>
      <c r="D1093" s="14"/>
    </row>
    <row r="1094" customFormat="false" ht="12.75" hidden="false" customHeight="false" outlineLevel="0" collapsed="false">
      <c r="B1094" s="14"/>
      <c r="C1094" s="14"/>
      <c r="D1094" s="14"/>
    </row>
    <row r="1095" customFormat="false" ht="12.75" hidden="false" customHeight="false" outlineLevel="0" collapsed="false">
      <c r="B1095" s="14"/>
      <c r="C1095" s="14"/>
      <c r="D1095" s="14"/>
    </row>
    <row r="1096" customFormat="false" ht="12.75" hidden="false" customHeight="false" outlineLevel="0" collapsed="false">
      <c r="B1096" s="14"/>
      <c r="C1096" s="14"/>
      <c r="D1096" s="14"/>
    </row>
    <row r="1097" customFormat="false" ht="12.75" hidden="false" customHeight="false" outlineLevel="0" collapsed="false">
      <c r="B1097" s="14"/>
      <c r="C1097" s="14"/>
      <c r="D1097" s="14"/>
    </row>
    <row r="1098" customFormat="false" ht="12.75" hidden="false" customHeight="false" outlineLevel="0" collapsed="false">
      <c r="B1098" s="14"/>
      <c r="C1098" s="14"/>
      <c r="D1098" s="14"/>
    </row>
    <row r="1099" customFormat="false" ht="12.75" hidden="false" customHeight="false" outlineLevel="0" collapsed="false">
      <c r="B1099" s="14"/>
      <c r="C1099" s="14"/>
      <c r="D1099" s="14"/>
    </row>
    <row r="1100" customFormat="false" ht="12.75" hidden="false" customHeight="false" outlineLevel="0" collapsed="false">
      <c r="B1100" s="14"/>
      <c r="C1100" s="14"/>
      <c r="D1100" s="14"/>
    </row>
    <row r="1101" customFormat="false" ht="12.75" hidden="false" customHeight="false" outlineLevel="0" collapsed="false">
      <c r="B1101" s="14"/>
      <c r="C1101" s="14"/>
      <c r="D1101" s="14"/>
    </row>
    <row r="1102" customFormat="false" ht="12.75" hidden="false" customHeight="false" outlineLevel="0" collapsed="false">
      <c r="B1102" s="14"/>
      <c r="C1102" s="14"/>
      <c r="D1102" s="14"/>
    </row>
    <row r="1103" customFormat="false" ht="12.75" hidden="false" customHeight="false" outlineLevel="0" collapsed="false">
      <c r="B1103" s="14"/>
      <c r="C1103" s="14"/>
      <c r="D1103" s="14"/>
    </row>
    <row r="1104" customFormat="false" ht="12.75" hidden="false" customHeight="false" outlineLevel="0" collapsed="false">
      <c r="B1104" s="14"/>
      <c r="C1104" s="14"/>
      <c r="D1104" s="14"/>
    </row>
    <row r="1105" customFormat="false" ht="12.75" hidden="false" customHeight="false" outlineLevel="0" collapsed="false">
      <c r="B1105" s="14"/>
      <c r="C1105" s="14"/>
      <c r="D1105" s="14"/>
    </row>
    <row r="1106" customFormat="false" ht="12.75" hidden="false" customHeight="false" outlineLevel="0" collapsed="false">
      <c r="B1106" s="14"/>
      <c r="C1106" s="14"/>
      <c r="D1106" s="14"/>
    </row>
    <row r="1107" customFormat="false" ht="12.75" hidden="false" customHeight="false" outlineLevel="0" collapsed="false">
      <c r="B1107" s="14"/>
      <c r="C1107" s="14"/>
      <c r="D1107" s="14"/>
    </row>
    <row r="1108" customFormat="false" ht="12.75" hidden="false" customHeight="false" outlineLevel="0" collapsed="false">
      <c r="B1108" s="14"/>
      <c r="C1108" s="14"/>
      <c r="D1108" s="14"/>
    </row>
    <row r="1109" customFormat="false" ht="12.75" hidden="false" customHeight="false" outlineLevel="0" collapsed="false">
      <c r="B1109" s="14"/>
      <c r="C1109" s="14"/>
      <c r="D1109" s="14"/>
    </row>
    <row r="1110" customFormat="false" ht="12.75" hidden="false" customHeight="false" outlineLevel="0" collapsed="false">
      <c r="B1110" s="14"/>
      <c r="C1110" s="14"/>
      <c r="D1110" s="14"/>
    </row>
    <row r="1111" customFormat="false" ht="12.75" hidden="false" customHeight="false" outlineLevel="0" collapsed="false">
      <c r="B1111" s="14"/>
      <c r="C1111" s="14"/>
      <c r="D1111" s="14"/>
    </row>
    <row r="1112" customFormat="false" ht="12.75" hidden="false" customHeight="false" outlineLevel="0" collapsed="false">
      <c r="B1112" s="14"/>
      <c r="C1112" s="14"/>
      <c r="D1112" s="14"/>
    </row>
    <row r="1113" customFormat="false" ht="12.75" hidden="false" customHeight="false" outlineLevel="0" collapsed="false">
      <c r="B1113" s="14"/>
      <c r="C1113" s="14"/>
      <c r="D1113" s="14"/>
    </row>
    <row r="1114" customFormat="false" ht="12.75" hidden="false" customHeight="false" outlineLevel="0" collapsed="false">
      <c r="B1114" s="14"/>
      <c r="C1114" s="14"/>
      <c r="D1114" s="14"/>
    </row>
    <row r="1115" customFormat="false" ht="12.75" hidden="false" customHeight="false" outlineLevel="0" collapsed="false">
      <c r="B1115" s="14"/>
      <c r="C1115" s="14"/>
      <c r="D1115" s="14"/>
    </row>
    <row r="1116" customFormat="false" ht="12.75" hidden="false" customHeight="false" outlineLevel="0" collapsed="false">
      <c r="B1116" s="14"/>
      <c r="C1116" s="14"/>
      <c r="D1116" s="14"/>
    </row>
    <row r="1117" customFormat="false" ht="12.75" hidden="false" customHeight="false" outlineLevel="0" collapsed="false">
      <c r="B1117" s="14"/>
      <c r="C1117" s="14"/>
      <c r="D1117" s="14"/>
    </row>
    <row r="1118" customFormat="false" ht="12.75" hidden="false" customHeight="false" outlineLevel="0" collapsed="false">
      <c r="B1118" s="14"/>
      <c r="C1118" s="14"/>
      <c r="D1118" s="14"/>
    </row>
    <row r="1119" customFormat="false" ht="12.75" hidden="false" customHeight="false" outlineLevel="0" collapsed="false">
      <c r="B1119" s="14"/>
      <c r="C1119" s="14"/>
      <c r="D1119" s="14"/>
    </row>
    <row r="1120" customFormat="false" ht="12.75" hidden="false" customHeight="false" outlineLevel="0" collapsed="false">
      <c r="B1120" s="14"/>
      <c r="C1120" s="14"/>
      <c r="D1120" s="14"/>
    </row>
    <row r="1121" customFormat="false" ht="12.75" hidden="false" customHeight="false" outlineLevel="0" collapsed="false">
      <c r="B1121" s="14"/>
      <c r="C1121" s="14"/>
      <c r="D1121" s="14"/>
    </row>
    <row r="1122" customFormat="false" ht="12.75" hidden="false" customHeight="false" outlineLevel="0" collapsed="false">
      <c r="B1122" s="14"/>
      <c r="C1122" s="14"/>
      <c r="D1122" s="14"/>
    </row>
    <row r="1123" customFormat="false" ht="12.75" hidden="false" customHeight="false" outlineLevel="0" collapsed="false">
      <c r="B1123" s="14"/>
      <c r="C1123" s="14"/>
      <c r="D1123" s="14"/>
    </row>
    <row r="1124" customFormat="false" ht="12.75" hidden="false" customHeight="false" outlineLevel="0" collapsed="false">
      <c r="B1124" s="14"/>
      <c r="C1124" s="14"/>
      <c r="D1124" s="14"/>
    </row>
    <row r="1125" customFormat="false" ht="12.75" hidden="false" customHeight="false" outlineLevel="0" collapsed="false">
      <c r="B1125" s="14"/>
      <c r="C1125" s="14"/>
      <c r="D1125" s="14"/>
    </row>
    <row r="1126" customFormat="false" ht="12.75" hidden="false" customHeight="false" outlineLevel="0" collapsed="false">
      <c r="B1126" s="14"/>
      <c r="C1126" s="14"/>
      <c r="D1126" s="14"/>
    </row>
    <row r="1127" customFormat="false" ht="12.75" hidden="false" customHeight="false" outlineLevel="0" collapsed="false">
      <c r="B1127" s="14"/>
      <c r="C1127" s="14"/>
      <c r="D1127" s="14"/>
    </row>
    <row r="1128" customFormat="false" ht="12.75" hidden="false" customHeight="false" outlineLevel="0" collapsed="false">
      <c r="B1128" s="14"/>
      <c r="C1128" s="14"/>
      <c r="D1128" s="14"/>
    </row>
    <row r="1129" customFormat="false" ht="12.75" hidden="false" customHeight="false" outlineLevel="0" collapsed="false">
      <c r="B1129" s="14"/>
      <c r="C1129" s="14"/>
      <c r="D1129" s="14"/>
    </row>
    <row r="1130" customFormat="false" ht="12.75" hidden="false" customHeight="false" outlineLevel="0" collapsed="false">
      <c r="B1130" s="14"/>
      <c r="C1130" s="14"/>
      <c r="D1130" s="14"/>
    </row>
    <row r="1131" customFormat="false" ht="12.75" hidden="false" customHeight="false" outlineLevel="0" collapsed="false">
      <c r="B1131" s="14"/>
      <c r="C1131" s="14"/>
      <c r="D1131" s="14"/>
    </row>
    <row r="1132" customFormat="false" ht="12.75" hidden="false" customHeight="false" outlineLevel="0" collapsed="false">
      <c r="B1132" s="14"/>
      <c r="C1132" s="14"/>
      <c r="D1132" s="14"/>
    </row>
    <row r="1133" customFormat="false" ht="12.75" hidden="false" customHeight="false" outlineLevel="0" collapsed="false">
      <c r="B1133" s="14"/>
      <c r="C1133" s="14"/>
      <c r="D1133" s="14"/>
    </row>
    <row r="1134" customFormat="false" ht="12.75" hidden="false" customHeight="false" outlineLevel="0" collapsed="false">
      <c r="B1134" s="14"/>
      <c r="C1134" s="14"/>
      <c r="D1134" s="14"/>
    </row>
    <row r="1135" customFormat="false" ht="12.75" hidden="false" customHeight="false" outlineLevel="0" collapsed="false">
      <c r="B1135" s="14"/>
      <c r="C1135" s="14"/>
      <c r="D1135" s="14"/>
    </row>
    <row r="1136" customFormat="false" ht="12.75" hidden="false" customHeight="false" outlineLevel="0" collapsed="false">
      <c r="B1136" s="14"/>
      <c r="C1136" s="14"/>
      <c r="D1136" s="14"/>
    </row>
    <row r="1137" customFormat="false" ht="12.75" hidden="false" customHeight="false" outlineLevel="0" collapsed="false">
      <c r="B1137" s="14"/>
      <c r="C1137" s="14"/>
      <c r="D1137" s="14"/>
    </row>
    <row r="1138" customFormat="false" ht="12.75" hidden="false" customHeight="false" outlineLevel="0" collapsed="false">
      <c r="B1138" s="14"/>
      <c r="C1138" s="14"/>
      <c r="D1138" s="14"/>
    </row>
    <row r="1139" customFormat="false" ht="12.75" hidden="false" customHeight="false" outlineLevel="0" collapsed="false">
      <c r="B1139" s="14"/>
      <c r="C1139" s="14"/>
      <c r="D1139" s="14"/>
    </row>
    <row r="1140" customFormat="false" ht="12.75" hidden="false" customHeight="false" outlineLevel="0" collapsed="false">
      <c r="B1140" s="14"/>
      <c r="C1140" s="14"/>
      <c r="D1140" s="14"/>
    </row>
    <row r="1141" customFormat="false" ht="12.75" hidden="false" customHeight="false" outlineLevel="0" collapsed="false">
      <c r="B1141" s="14"/>
      <c r="C1141" s="14"/>
      <c r="D1141" s="14"/>
    </row>
    <row r="1142" customFormat="false" ht="12.75" hidden="false" customHeight="false" outlineLevel="0" collapsed="false">
      <c r="B1142" s="14"/>
      <c r="C1142" s="14"/>
      <c r="D1142" s="14"/>
    </row>
    <row r="1143" customFormat="false" ht="12.75" hidden="false" customHeight="false" outlineLevel="0" collapsed="false">
      <c r="B1143" s="14"/>
      <c r="C1143" s="14"/>
      <c r="D1143" s="14"/>
    </row>
    <row r="1144" customFormat="false" ht="12.75" hidden="false" customHeight="false" outlineLevel="0" collapsed="false">
      <c r="B1144" s="14"/>
      <c r="C1144" s="14"/>
      <c r="D1144" s="14"/>
    </row>
    <row r="1145" customFormat="false" ht="12.75" hidden="false" customHeight="false" outlineLevel="0" collapsed="false">
      <c r="B1145" s="14"/>
      <c r="C1145" s="14"/>
      <c r="D1145" s="14"/>
    </row>
    <row r="1146" customFormat="false" ht="12.75" hidden="false" customHeight="false" outlineLevel="0" collapsed="false">
      <c r="B1146" s="14"/>
      <c r="C1146" s="14"/>
      <c r="D1146" s="14"/>
    </row>
    <row r="1147" customFormat="false" ht="12.75" hidden="false" customHeight="false" outlineLevel="0" collapsed="false">
      <c r="B1147" s="14"/>
      <c r="C1147" s="14"/>
      <c r="D1147" s="14"/>
    </row>
    <row r="1148" customFormat="false" ht="12.75" hidden="false" customHeight="false" outlineLevel="0" collapsed="false">
      <c r="B1148" s="14"/>
      <c r="C1148" s="14"/>
      <c r="D1148" s="14"/>
    </row>
    <row r="1149" customFormat="false" ht="12.75" hidden="false" customHeight="false" outlineLevel="0" collapsed="false">
      <c r="B1149" s="14"/>
      <c r="C1149" s="14"/>
      <c r="D1149" s="14"/>
    </row>
    <row r="1150" customFormat="false" ht="12.75" hidden="false" customHeight="false" outlineLevel="0" collapsed="false">
      <c r="B1150" s="14"/>
      <c r="C1150" s="14"/>
      <c r="D1150" s="14"/>
    </row>
    <row r="1151" customFormat="false" ht="12.75" hidden="false" customHeight="false" outlineLevel="0" collapsed="false">
      <c r="B1151" s="14"/>
      <c r="C1151" s="14"/>
      <c r="D1151" s="14"/>
    </row>
    <row r="1152" customFormat="false" ht="12.75" hidden="false" customHeight="false" outlineLevel="0" collapsed="false">
      <c r="B1152" s="14"/>
      <c r="C1152" s="14"/>
      <c r="D1152" s="14"/>
    </row>
    <row r="1153" customFormat="false" ht="12.75" hidden="false" customHeight="false" outlineLevel="0" collapsed="false">
      <c r="B1153" s="14"/>
      <c r="C1153" s="14"/>
      <c r="D1153" s="14"/>
    </row>
    <row r="1154" customFormat="false" ht="12.75" hidden="false" customHeight="false" outlineLevel="0" collapsed="false">
      <c r="B1154" s="14"/>
      <c r="C1154" s="14"/>
      <c r="D1154" s="14"/>
    </row>
    <row r="1155" customFormat="false" ht="12.75" hidden="false" customHeight="false" outlineLevel="0" collapsed="false">
      <c r="B1155" s="14"/>
      <c r="C1155" s="14"/>
      <c r="D1155" s="14"/>
    </row>
    <row r="1156" customFormat="false" ht="12.75" hidden="false" customHeight="false" outlineLevel="0" collapsed="false">
      <c r="B1156" s="14"/>
      <c r="C1156" s="14"/>
      <c r="D1156" s="14"/>
    </row>
    <row r="1157" customFormat="false" ht="12.75" hidden="false" customHeight="false" outlineLevel="0" collapsed="false">
      <c r="B1157" s="14"/>
      <c r="C1157" s="14"/>
      <c r="D1157" s="14"/>
    </row>
    <row r="1158" customFormat="false" ht="12.75" hidden="false" customHeight="false" outlineLevel="0" collapsed="false">
      <c r="B1158" s="14"/>
      <c r="C1158" s="14"/>
      <c r="D1158" s="14"/>
    </row>
    <row r="1159" customFormat="false" ht="12.75" hidden="false" customHeight="false" outlineLevel="0" collapsed="false">
      <c r="B1159" s="14"/>
      <c r="C1159" s="14"/>
      <c r="D1159" s="14"/>
    </row>
    <row r="1160" customFormat="false" ht="12.75" hidden="false" customHeight="false" outlineLevel="0" collapsed="false">
      <c r="B1160" s="14"/>
      <c r="C1160" s="14"/>
      <c r="D1160" s="14"/>
    </row>
    <row r="1161" customFormat="false" ht="12.75" hidden="false" customHeight="false" outlineLevel="0" collapsed="false">
      <c r="B1161" s="14"/>
      <c r="C1161" s="14"/>
      <c r="D1161" s="14"/>
    </row>
    <row r="1162" customFormat="false" ht="12.75" hidden="false" customHeight="false" outlineLevel="0" collapsed="false">
      <c r="B1162" s="14"/>
      <c r="C1162" s="14"/>
      <c r="D1162" s="14"/>
    </row>
    <row r="1163" customFormat="false" ht="12.75" hidden="false" customHeight="false" outlineLevel="0" collapsed="false">
      <c r="B1163" s="14"/>
      <c r="C1163" s="14"/>
      <c r="D1163" s="14"/>
    </row>
    <row r="1164" customFormat="false" ht="12.75" hidden="false" customHeight="false" outlineLevel="0" collapsed="false">
      <c r="B1164" s="14"/>
      <c r="C1164" s="14"/>
      <c r="D1164" s="14"/>
    </row>
    <row r="1165" customFormat="false" ht="12.75" hidden="false" customHeight="false" outlineLevel="0" collapsed="false">
      <c r="B1165" s="14"/>
      <c r="C1165" s="14"/>
      <c r="D1165" s="14"/>
    </row>
    <row r="1166" customFormat="false" ht="12.75" hidden="false" customHeight="false" outlineLevel="0" collapsed="false">
      <c r="B1166" s="14"/>
      <c r="C1166" s="14"/>
      <c r="D1166" s="14"/>
    </row>
    <row r="1167" customFormat="false" ht="12.75" hidden="false" customHeight="false" outlineLevel="0" collapsed="false">
      <c r="B1167" s="14"/>
      <c r="C1167" s="14"/>
      <c r="D1167" s="14"/>
    </row>
    <row r="1168" customFormat="false" ht="12.75" hidden="false" customHeight="false" outlineLevel="0" collapsed="false">
      <c r="B1168" s="14"/>
      <c r="C1168" s="14"/>
      <c r="D1168" s="14"/>
    </row>
    <row r="1169" customFormat="false" ht="12.75" hidden="false" customHeight="false" outlineLevel="0" collapsed="false">
      <c r="B1169" s="14"/>
      <c r="C1169" s="14"/>
      <c r="D1169" s="14"/>
    </row>
    <row r="1170" customFormat="false" ht="12.75" hidden="false" customHeight="false" outlineLevel="0" collapsed="false">
      <c r="B1170" s="14"/>
      <c r="C1170" s="14"/>
      <c r="D1170" s="14"/>
    </row>
    <row r="1171" customFormat="false" ht="12.75" hidden="false" customHeight="false" outlineLevel="0" collapsed="false">
      <c r="B1171" s="14"/>
      <c r="C1171" s="14"/>
      <c r="D1171" s="14"/>
    </row>
    <row r="1172" customFormat="false" ht="12.75" hidden="false" customHeight="false" outlineLevel="0" collapsed="false">
      <c r="B1172" s="14"/>
      <c r="C1172" s="14"/>
      <c r="D1172" s="14"/>
    </row>
    <row r="1173" customFormat="false" ht="12.75" hidden="false" customHeight="false" outlineLevel="0" collapsed="false">
      <c r="B1173" s="14"/>
      <c r="C1173" s="14"/>
      <c r="D1173" s="14"/>
    </row>
    <row r="1174" customFormat="false" ht="12.75" hidden="false" customHeight="false" outlineLevel="0" collapsed="false">
      <c r="B1174" s="14"/>
      <c r="C1174" s="14"/>
      <c r="D1174" s="14"/>
    </row>
    <row r="1175" customFormat="false" ht="12.75" hidden="false" customHeight="false" outlineLevel="0" collapsed="false">
      <c r="B1175" s="14"/>
      <c r="C1175" s="14"/>
      <c r="D1175" s="14"/>
    </row>
    <row r="1176" customFormat="false" ht="12.75" hidden="false" customHeight="false" outlineLevel="0" collapsed="false">
      <c r="B1176" s="14"/>
      <c r="C1176" s="14"/>
      <c r="D1176" s="14"/>
    </row>
    <row r="1177" customFormat="false" ht="12.75" hidden="false" customHeight="false" outlineLevel="0" collapsed="false">
      <c r="B1177" s="14"/>
      <c r="C1177" s="14"/>
      <c r="D1177" s="14"/>
    </row>
    <row r="1178" customFormat="false" ht="12.75" hidden="false" customHeight="false" outlineLevel="0" collapsed="false">
      <c r="B1178" s="14"/>
      <c r="C1178" s="14"/>
      <c r="D1178" s="14"/>
    </row>
    <row r="1179" customFormat="false" ht="12.75" hidden="false" customHeight="false" outlineLevel="0" collapsed="false">
      <c r="B1179" s="14"/>
      <c r="C1179" s="14"/>
      <c r="D1179" s="14"/>
    </row>
    <row r="1180" customFormat="false" ht="12.75" hidden="false" customHeight="false" outlineLevel="0" collapsed="false">
      <c r="B1180" s="14"/>
      <c r="C1180" s="14"/>
      <c r="D1180" s="14"/>
    </row>
    <row r="1181" customFormat="false" ht="12.75" hidden="false" customHeight="false" outlineLevel="0" collapsed="false">
      <c r="B1181" s="14"/>
      <c r="C1181" s="14"/>
      <c r="D1181" s="14"/>
    </row>
    <row r="1182" customFormat="false" ht="12.75" hidden="false" customHeight="false" outlineLevel="0" collapsed="false">
      <c r="B1182" s="14"/>
      <c r="C1182" s="14"/>
      <c r="D1182" s="14"/>
    </row>
    <row r="1183" customFormat="false" ht="12.75" hidden="false" customHeight="false" outlineLevel="0" collapsed="false">
      <c r="B1183" s="14"/>
      <c r="C1183" s="14"/>
      <c r="D1183" s="14"/>
    </row>
    <row r="1184" customFormat="false" ht="12.75" hidden="false" customHeight="false" outlineLevel="0" collapsed="false">
      <c r="B1184" s="14"/>
      <c r="C1184" s="14"/>
      <c r="D1184" s="14"/>
    </row>
    <row r="1185" customFormat="false" ht="12.75" hidden="false" customHeight="false" outlineLevel="0" collapsed="false">
      <c r="B1185" s="14"/>
      <c r="C1185" s="14"/>
      <c r="D1185" s="14"/>
    </row>
    <row r="1186" customFormat="false" ht="12.75" hidden="false" customHeight="false" outlineLevel="0" collapsed="false">
      <c r="B1186" s="14"/>
      <c r="C1186" s="14"/>
      <c r="D1186" s="14"/>
    </row>
    <row r="1187" customFormat="false" ht="12.75" hidden="false" customHeight="false" outlineLevel="0" collapsed="false">
      <c r="B1187" s="14"/>
      <c r="C1187" s="14"/>
      <c r="D1187" s="14"/>
    </row>
    <row r="1188" customFormat="false" ht="12.75" hidden="false" customHeight="false" outlineLevel="0" collapsed="false">
      <c r="B1188" s="14"/>
      <c r="C1188" s="14"/>
      <c r="D1188" s="14"/>
    </row>
    <row r="1189" customFormat="false" ht="12.75" hidden="false" customHeight="false" outlineLevel="0" collapsed="false">
      <c r="B1189" s="14"/>
      <c r="C1189" s="14"/>
      <c r="D1189" s="14"/>
    </row>
    <row r="1190" customFormat="false" ht="12.75" hidden="false" customHeight="false" outlineLevel="0" collapsed="false">
      <c r="B1190" s="14"/>
      <c r="C1190" s="14"/>
      <c r="D1190" s="14"/>
    </row>
    <row r="1191" customFormat="false" ht="12.75" hidden="false" customHeight="false" outlineLevel="0" collapsed="false">
      <c r="B1191" s="14"/>
      <c r="C1191" s="14"/>
      <c r="D1191" s="14"/>
    </row>
    <row r="1192" customFormat="false" ht="12.75" hidden="false" customHeight="false" outlineLevel="0" collapsed="false">
      <c r="B1192" s="14"/>
      <c r="C1192" s="14"/>
      <c r="D1192" s="14"/>
    </row>
    <row r="1193" customFormat="false" ht="12.75" hidden="false" customHeight="false" outlineLevel="0" collapsed="false">
      <c r="B1193" s="14"/>
      <c r="C1193" s="14"/>
      <c r="D1193" s="14"/>
    </row>
    <row r="1194" customFormat="false" ht="12.75" hidden="false" customHeight="false" outlineLevel="0" collapsed="false">
      <c r="B1194" s="14"/>
      <c r="C1194" s="14"/>
      <c r="D1194" s="14"/>
    </row>
    <row r="1195" customFormat="false" ht="12.75" hidden="false" customHeight="false" outlineLevel="0" collapsed="false">
      <c r="B1195" s="14"/>
      <c r="C1195" s="14"/>
      <c r="D1195" s="14"/>
    </row>
    <row r="1196" customFormat="false" ht="12.75" hidden="false" customHeight="false" outlineLevel="0" collapsed="false">
      <c r="B1196" s="14"/>
      <c r="C1196" s="14"/>
      <c r="D1196" s="14"/>
    </row>
    <row r="1197" customFormat="false" ht="12.75" hidden="false" customHeight="false" outlineLevel="0" collapsed="false">
      <c r="B1197" s="14"/>
      <c r="C1197" s="14"/>
      <c r="D1197" s="14"/>
    </row>
    <row r="1198" customFormat="false" ht="12.75" hidden="false" customHeight="false" outlineLevel="0" collapsed="false">
      <c r="B1198" s="14"/>
      <c r="C1198" s="14"/>
      <c r="D1198" s="14"/>
    </row>
    <row r="1199" customFormat="false" ht="12.75" hidden="false" customHeight="false" outlineLevel="0" collapsed="false">
      <c r="B1199" s="14"/>
      <c r="C1199" s="14"/>
      <c r="D1199" s="14"/>
    </row>
    <row r="1200" customFormat="false" ht="12.75" hidden="false" customHeight="false" outlineLevel="0" collapsed="false">
      <c r="B1200" s="14"/>
      <c r="C1200" s="14"/>
      <c r="D1200" s="14"/>
    </row>
    <row r="1201" customFormat="false" ht="12.75" hidden="false" customHeight="false" outlineLevel="0" collapsed="false">
      <c r="B1201" s="14"/>
      <c r="C1201" s="14"/>
      <c r="D1201" s="14"/>
    </row>
    <row r="1202" customFormat="false" ht="12.75" hidden="false" customHeight="false" outlineLevel="0" collapsed="false">
      <c r="B1202" s="14"/>
      <c r="C1202" s="14"/>
      <c r="D1202" s="14"/>
    </row>
    <row r="1203" customFormat="false" ht="12.75" hidden="false" customHeight="false" outlineLevel="0" collapsed="false">
      <c r="B1203" s="14"/>
      <c r="C1203" s="14"/>
      <c r="D1203" s="14"/>
    </row>
    <row r="1204" customFormat="false" ht="12.75" hidden="false" customHeight="false" outlineLevel="0" collapsed="false">
      <c r="B1204" s="14"/>
      <c r="C1204" s="14"/>
      <c r="D1204" s="14"/>
    </row>
    <row r="1205" customFormat="false" ht="12.75" hidden="false" customHeight="false" outlineLevel="0" collapsed="false">
      <c r="B1205" s="14"/>
      <c r="C1205" s="14"/>
      <c r="D1205" s="14"/>
    </row>
    <row r="1206" customFormat="false" ht="12.75" hidden="false" customHeight="false" outlineLevel="0" collapsed="false">
      <c r="B1206" s="14"/>
      <c r="C1206" s="14"/>
      <c r="D1206" s="14"/>
    </row>
    <row r="1207" customFormat="false" ht="12.75" hidden="false" customHeight="false" outlineLevel="0" collapsed="false">
      <c r="B1207" s="14"/>
      <c r="C1207" s="14"/>
      <c r="D1207" s="14"/>
    </row>
    <row r="1208" customFormat="false" ht="12.75" hidden="false" customHeight="false" outlineLevel="0" collapsed="false">
      <c r="B1208" s="14"/>
      <c r="C1208" s="14"/>
      <c r="D1208" s="14"/>
    </row>
    <row r="1209" customFormat="false" ht="12.75" hidden="false" customHeight="false" outlineLevel="0" collapsed="false">
      <c r="B1209" s="14"/>
      <c r="C1209" s="14"/>
      <c r="D1209" s="14"/>
    </row>
    <row r="1210" customFormat="false" ht="12.75" hidden="false" customHeight="false" outlineLevel="0" collapsed="false">
      <c r="B1210" s="14"/>
      <c r="C1210" s="14"/>
      <c r="D1210" s="14"/>
    </row>
    <row r="1211" customFormat="false" ht="12.75" hidden="false" customHeight="false" outlineLevel="0" collapsed="false">
      <c r="B1211" s="14"/>
      <c r="C1211" s="14"/>
      <c r="D1211" s="14"/>
    </row>
    <row r="1212" customFormat="false" ht="12.75" hidden="false" customHeight="false" outlineLevel="0" collapsed="false">
      <c r="B1212" s="14"/>
      <c r="C1212" s="14"/>
      <c r="D1212" s="14"/>
    </row>
    <row r="1213" customFormat="false" ht="12.75" hidden="false" customHeight="false" outlineLevel="0" collapsed="false">
      <c r="B1213" s="14"/>
      <c r="C1213" s="14"/>
      <c r="D1213" s="14"/>
    </row>
    <row r="1214" customFormat="false" ht="12.75" hidden="false" customHeight="false" outlineLevel="0" collapsed="false">
      <c r="B1214" s="14"/>
      <c r="C1214" s="14"/>
      <c r="D1214" s="14"/>
    </row>
    <row r="1215" customFormat="false" ht="12.75" hidden="false" customHeight="false" outlineLevel="0" collapsed="false">
      <c r="B1215" s="14"/>
      <c r="C1215" s="14"/>
      <c r="D1215" s="14"/>
    </row>
    <row r="1216" customFormat="false" ht="12.75" hidden="false" customHeight="false" outlineLevel="0" collapsed="false">
      <c r="B1216" s="14"/>
      <c r="C1216" s="14"/>
      <c r="D1216" s="14"/>
    </row>
    <row r="1217" customFormat="false" ht="12.75" hidden="false" customHeight="false" outlineLevel="0" collapsed="false">
      <c r="B1217" s="14"/>
      <c r="C1217" s="14"/>
      <c r="D1217" s="14"/>
    </row>
    <row r="1218" customFormat="false" ht="12.75" hidden="false" customHeight="false" outlineLevel="0" collapsed="false">
      <c r="B1218" s="14"/>
      <c r="C1218" s="14"/>
      <c r="D1218" s="14"/>
    </row>
    <row r="1219" customFormat="false" ht="12.75" hidden="false" customHeight="false" outlineLevel="0" collapsed="false">
      <c r="B1219" s="14"/>
      <c r="C1219" s="14"/>
      <c r="D1219" s="14"/>
    </row>
    <row r="1220" customFormat="false" ht="12.75" hidden="false" customHeight="false" outlineLevel="0" collapsed="false">
      <c r="B1220" s="14"/>
      <c r="C1220" s="14"/>
      <c r="D1220" s="14"/>
    </row>
    <row r="1221" customFormat="false" ht="12.75" hidden="false" customHeight="false" outlineLevel="0" collapsed="false">
      <c r="B1221" s="14"/>
      <c r="C1221" s="14"/>
      <c r="D1221" s="14"/>
    </row>
    <row r="1222" customFormat="false" ht="12.75" hidden="false" customHeight="false" outlineLevel="0" collapsed="false">
      <c r="B1222" s="14"/>
      <c r="C1222" s="14"/>
      <c r="D1222" s="14"/>
    </row>
    <row r="1223" customFormat="false" ht="12.75" hidden="false" customHeight="false" outlineLevel="0" collapsed="false">
      <c r="B1223" s="14"/>
      <c r="C1223" s="14"/>
      <c r="D1223" s="14"/>
    </row>
    <row r="1224" customFormat="false" ht="12.75" hidden="false" customHeight="false" outlineLevel="0" collapsed="false">
      <c r="B1224" s="14"/>
      <c r="C1224" s="14"/>
      <c r="D1224" s="14"/>
    </row>
    <row r="1225" customFormat="false" ht="12.75" hidden="false" customHeight="false" outlineLevel="0" collapsed="false">
      <c r="B1225" s="14"/>
      <c r="C1225" s="14"/>
      <c r="D1225" s="14"/>
    </row>
    <row r="1226" customFormat="false" ht="12.75" hidden="false" customHeight="false" outlineLevel="0" collapsed="false">
      <c r="B1226" s="14"/>
      <c r="C1226" s="14"/>
      <c r="D1226" s="14"/>
    </row>
    <row r="1227" customFormat="false" ht="12.75" hidden="false" customHeight="false" outlineLevel="0" collapsed="false">
      <c r="B1227" s="14"/>
      <c r="C1227" s="14"/>
      <c r="D1227" s="14"/>
    </row>
    <row r="1228" customFormat="false" ht="12.75" hidden="false" customHeight="false" outlineLevel="0" collapsed="false">
      <c r="B1228" s="14"/>
      <c r="C1228" s="14"/>
      <c r="D1228" s="14"/>
    </row>
    <row r="1229" customFormat="false" ht="12.75" hidden="false" customHeight="false" outlineLevel="0" collapsed="false">
      <c r="B1229" s="14"/>
      <c r="C1229" s="14"/>
      <c r="D1229" s="14"/>
    </row>
    <row r="1230" customFormat="false" ht="12.75" hidden="false" customHeight="false" outlineLevel="0" collapsed="false">
      <c r="B1230" s="14"/>
      <c r="C1230" s="14"/>
      <c r="D1230" s="14"/>
    </row>
    <row r="1231" customFormat="false" ht="12.75" hidden="false" customHeight="false" outlineLevel="0" collapsed="false">
      <c r="B1231" s="14"/>
      <c r="C1231" s="14"/>
      <c r="D1231" s="14"/>
    </row>
    <row r="1232" customFormat="false" ht="12.75" hidden="false" customHeight="false" outlineLevel="0" collapsed="false">
      <c r="B1232" s="14"/>
      <c r="C1232" s="14"/>
      <c r="D1232" s="14"/>
    </row>
    <row r="1233" customFormat="false" ht="12.75" hidden="false" customHeight="false" outlineLevel="0" collapsed="false">
      <c r="B1233" s="14"/>
      <c r="C1233" s="14"/>
      <c r="D1233" s="14"/>
    </row>
    <row r="1234" customFormat="false" ht="12.75" hidden="false" customHeight="false" outlineLevel="0" collapsed="false">
      <c r="B1234" s="14"/>
      <c r="C1234" s="14"/>
      <c r="D1234" s="14"/>
    </row>
    <row r="1235" customFormat="false" ht="12.75" hidden="false" customHeight="false" outlineLevel="0" collapsed="false">
      <c r="B1235" s="14"/>
      <c r="C1235" s="14"/>
      <c r="D1235" s="14"/>
    </row>
    <row r="1236" customFormat="false" ht="12.75" hidden="false" customHeight="false" outlineLevel="0" collapsed="false">
      <c r="B1236" s="14"/>
      <c r="C1236" s="14"/>
      <c r="D1236" s="14"/>
    </row>
    <row r="1237" customFormat="false" ht="12.75" hidden="false" customHeight="false" outlineLevel="0" collapsed="false">
      <c r="B1237" s="14"/>
      <c r="C1237" s="14"/>
      <c r="D1237" s="14"/>
    </row>
    <row r="1238" customFormat="false" ht="12.75" hidden="false" customHeight="false" outlineLevel="0" collapsed="false">
      <c r="B1238" s="14"/>
      <c r="C1238" s="14"/>
      <c r="D1238" s="14"/>
    </row>
    <row r="1239" customFormat="false" ht="12.75" hidden="false" customHeight="false" outlineLevel="0" collapsed="false">
      <c r="B1239" s="14"/>
      <c r="C1239" s="14"/>
      <c r="D1239" s="14"/>
    </row>
    <row r="1240" customFormat="false" ht="12.75" hidden="false" customHeight="false" outlineLevel="0" collapsed="false">
      <c r="B1240" s="14"/>
      <c r="C1240" s="14"/>
      <c r="D1240" s="14"/>
    </row>
    <row r="1241" customFormat="false" ht="12.75" hidden="false" customHeight="false" outlineLevel="0" collapsed="false">
      <c r="B1241" s="14"/>
      <c r="C1241" s="14"/>
      <c r="D1241" s="14"/>
    </row>
    <row r="1242" customFormat="false" ht="12.75" hidden="false" customHeight="false" outlineLevel="0" collapsed="false">
      <c r="B1242" s="14"/>
      <c r="C1242" s="14"/>
      <c r="D1242" s="14"/>
    </row>
    <row r="1243" customFormat="false" ht="12.75" hidden="false" customHeight="false" outlineLevel="0" collapsed="false">
      <c r="B1243" s="14"/>
      <c r="C1243" s="14"/>
      <c r="D1243" s="14"/>
    </row>
    <row r="1244" customFormat="false" ht="12.75" hidden="false" customHeight="false" outlineLevel="0" collapsed="false">
      <c r="B1244" s="14"/>
      <c r="C1244" s="14"/>
      <c r="D1244" s="14"/>
    </row>
    <row r="1245" customFormat="false" ht="12.75" hidden="false" customHeight="false" outlineLevel="0" collapsed="false">
      <c r="B1245" s="14"/>
      <c r="C1245" s="14"/>
      <c r="D1245" s="14"/>
    </row>
    <row r="1246" customFormat="false" ht="12.75" hidden="false" customHeight="false" outlineLevel="0" collapsed="false">
      <c r="B1246" s="14"/>
      <c r="C1246" s="14"/>
      <c r="D1246" s="14"/>
    </row>
    <row r="1247" customFormat="false" ht="12.75" hidden="false" customHeight="false" outlineLevel="0" collapsed="false">
      <c r="B1247" s="14"/>
      <c r="C1247" s="14"/>
      <c r="D1247" s="14"/>
    </row>
    <row r="1248" customFormat="false" ht="12.75" hidden="false" customHeight="false" outlineLevel="0" collapsed="false">
      <c r="B1248" s="14"/>
      <c r="C1248" s="14"/>
      <c r="D1248" s="14"/>
    </row>
    <row r="1249" customFormat="false" ht="12.75" hidden="false" customHeight="false" outlineLevel="0" collapsed="false">
      <c r="B1249" s="14"/>
      <c r="C1249" s="14"/>
      <c r="D1249" s="14"/>
    </row>
    <row r="1250" customFormat="false" ht="12.75" hidden="false" customHeight="false" outlineLevel="0" collapsed="false">
      <c r="B1250" s="14"/>
      <c r="C1250" s="14"/>
      <c r="D1250" s="14"/>
    </row>
    <row r="1251" customFormat="false" ht="12.75" hidden="false" customHeight="false" outlineLevel="0" collapsed="false">
      <c r="B1251" s="14"/>
      <c r="C1251" s="14"/>
      <c r="D1251" s="14"/>
    </row>
    <row r="1252" customFormat="false" ht="12.75" hidden="false" customHeight="false" outlineLevel="0" collapsed="false">
      <c r="B1252" s="14"/>
      <c r="C1252" s="14"/>
      <c r="D1252" s="14"/>
    </row>
    <row r="1253" customFormat="false" ht="12.75" hidden="false" customHeight="false" outlineLevel="0" collapsed="false">
      <c r="B1253" s="14"/>
      <c r="C1253" s="14"/>
      <c r="D1253" s="14"/>
    </row>
    <row r="1254" customFormat="false" ht="12.75" hidden="false" customHeight="false" outlineLevel="0" collapsed="false">
      <c r="B1254" s="14"/>
      <c r="C1254" s="14"/>
      <c r="D1254" s="14"/>
    </row>
    <row r="1255" customFormat="false" ht="12.75" hidden="false" customHeight="false" outlineLevel="0" collapsed="false">
      <c r="B1255" s="14"/>
      <c r="C1255" s="14"/>
      <c r="D1255" s="14"/>
    </row>
    <row r="1256" customFormat="false" ht="12.75" hidden="false" customHeight="false" outlineLevel="0" collapsed="false">
      <c r="B1256" s="14"/>
      <c r="C1256" s="14"/>
      <c r="D1256" s="14"/>
    </row>
    <row r="1257" customFormat="false" ht="12.75" hidden="false" customHeight="false" outlineLevel="0" collapsed="false">
      <c r="B1257" s="14"/>
      <c r="C1257" s="14"/>
      <c r="D1257" s="14"/>
    </row>
    <row r="1258" customFormat="false" ht="12.75" hidden="false" customHeight="false" outlineLevel="0" collapsed="false">
      <c r="B1258" s="14"/>
      <c r="C1258" s="14"/>
      <c r="D1258" s="14"/>
    </row>
    <row r="1259" customFormat="false" ht="12.75" hidden="false" customHeight="false" outlineLevel="0" collapsed="false">
      <c r="B1259" s="14"/>
      <c r="C1259" s="14"/>
      <c r="D1259" s="14"/>
    </row>
    <row r="1260" customFormat="false" ht="12.75" hidden="false" customHeight="false" outlineLevel="0" collapsed="false">
      <c r="B1260" s="14"/>
      <c r="C1260" s="14"/>
      <c r="D1260" s="14"/>
    </row>
    <row r="1261" customFormat="false" ht="12.75" hidden="false" customHeight="false" outlineLevel="0" collapsed="false">
      <c r="B1261" s="14"/>
      <c r="C1261" s="14"/>
      <c r="D1261" s="14"/>
    </row>
    <row r="1262" customFormat="false" ht="12.75" hidden="false" customHeight="false" outlineLevel="0" collapsed="false">
      <c r="B1262" s="14"/>
      <c r="C1262" s="14"/>
      <c r="D1262" s="14"/>
    </row>
    <row r="1263" customFormat="false" ht="12.75" hidden="false" customHeight="false" outlineLevel="0" collapsed="false">
      <c r="B1263" s="14"/>
      <c r="C1263" s="14"/>
      <c r="D1263" s="14"/>
    </row>
    <row r="1264" customFormat="false" ht="12.75" hidden="false" customHeight="false" outlineLevel="0" collapsed="false">
      <c r="B1264" s="14"/>
      <c r="C1264" s="14"/>
      <c r="D1264" s="14"/>
    </row>
    <row r="1265" customFormat="false" ht="12.75" hidden="false" customHeight="false" outlineLevel="0" collapsed="false">
      <c r="B1265" s="14"/>
      <c r="C1265" s="14"/>
      <c r="D1265" s="14"/>
    </row>
    <row r="1266" customFormat="false" ht="12.75" hidden="false" customHeight="false" outlineLevel="0" collapsed="false">
      <c r="B1266" s="14"/>
      <c r="C1266" s="14"/>
      <c r="D1266" s="14"/>
    </row>
    <row r="1267" customFormat="false" ht="12.75" hidden="false" customHeight="false" outlineLevel="0" collapsed="false">
      <c r="B1267" s="14"/>
      <c r="C1267" s="14"/>
      <c r="D1267" s="14"/>
    </row>
    <row r="1268" customFormat="false" ht="12.75" hidden="false" customHeight="false" outlineLevel="0" collapsed="false">
      <c r="B1268" s="14"/>
      <c r="C1268" s="14"/>
      <c r="D1268" s="14"/>
    </row>
    <row r="1269" customFormat="false" ht="12.75" hidden="false" customHeight="false" outlineLevel="0" collapsed="false">
      <c r="B1269" s="14"/>
      <c r="C1269" s="14"/>
      <c r="D1269" s="14"/>
    </row>
    <row r="1270" customFormat="false" ht="12.75" hidden="false" customHeight="false" outlineLevel="0" collapsed="false">
      <c r="B1270" s="14"/>
      <c r="C1270" s="14"/>
      <c r="D1270" s="14"/>
    </row>
    <row r="1271" customFormat="false" ht="12.75" hidden="false" customHeight="false" outlineLevel="0" collapsed="false">
      <c r="B1271" s="14"/>
      <c r="C1271" s="14"/>
      <c r="D1271" s="14"/>
    </row>
    <row r="1272" customFormat="false" ht="12.75" hidden="false" customHeight="false" outlineLevel="0" collapsed="false">
      <c r="B1272" s="14"/>
      <c r="C1272" s="14"/>
      <c r="D1272" s="14"/>
    </row>
    <row r="1273" customFormat="false" ht="12.75" hidden="false" customHeight="false" outlineLevel="0" collapsed="false">
      <c r="B1273" s="14"/>
      <c r="C1273" s="14"/>
      <c r="D1273" s="14"/>
    </row>
    <row r="1274" customFormat="false" ht="12.75" hidden="false" customHeight="false" outlineLevel="0" collapsed="false">
      <c r="B1274" s="14"/>
      <c r="C1274" s="14"/>
      <c r="D1274" s="14"/>
    </row>
    <row r="1275" customFormat="false" ht="12.75" hidden="false" customHeight="false" outlineLevel="0" collapsed="false">
      <c r="B1275" s="14"/>
      <c r="C1275" s="14"/>
      <c r="D1275" s="14"/>
    </row>
    <row r="1276" customFormat="false" ht="12.75" hidden="false" customHeight="false" outlineLevel="0" collapsed="false">
      <c r="B1276" s="14"/>
      <c r="C1276" s="14"/>
      <c r="D1276" s="14"/>
    </row>
    <row r="1277" customFormat="false" ht="12.75" hidden="false" customHeight="false" outlineLevel="0" collapsed="false">
      <c r="B1277" s="14"/>
      <c r="C1277" s="14"/>
      <c r="D1277" s="14"/>
    </row>
    <row r="1278" customFormat="false" ht="12.75" hidden="false" customHeight="false" outlineLevel="0" collapsed="false">
      <c r="B1278" s="14"/>
      <c r="C1278" s="14"/>
      <c r="D1278" s="14"/>
    </row>
    <row r="1279" customFormat="false" ht="12.75" hidden="false" customHeight="false" outlineLevel="0" collapsed="false">
      <c r="B1279" s="14"/>
      <c r="C1279" s="14"/>
      <c r="D1279" s="14"/>
    </row>
    <row r="1280" customFormat="false" ht="12.75" hidden="false" customHeight="false" outlineLevel="0" collapsed="false">
      <c r="B1280" s="14"/>
      <c r="C1280" s="14"/>
      <c r="D1280" s="14"/>
    </row>
    <row r="1281" customFormat="false" ht="12.75" hidden="false" customHeight="false" outlineLevel="0" collapsed="false">
      <c r="B1281" s="14"/>
      <c r="C1281" s="14"/>
      <c r="D1281" s="14"/>
    </row>
    <row r="1282" customFormat="false" ht="12.75" hidden="false" customHeight="false" outlineLevel="0" collapsed="false">
      <c r="B1282" s="14"/>
      <c r="C1282" s="14"/>
      <c r="D1282" s="14"/>
    </row>
    <row r="1283" customFormat="false" ht="12.75" hidden="false" customHeight="false" outlineLevel="0" collapsed="false">
      <c r="B1283" s="14"/>
      <c r="C1283" s="14"/>
      <c r="D1283" s="14"/>
    </row>
    <row r="1284" customFormat="false" ht="12.75" hidden="false" customHeight="false" outlineLevel="0" collapsed="false">
      <c r="B1284" s="14"/>
      <c r="C1284" s="14"/>
      <c r="D1284" s="14"/>
    </row>
    <row r="1285" customFormat="false" ht="12.75" hidden="false" customHeight="false" outlineLevel="0" collapsed="false">
      <c r="B1285" s="14"/>
      <c r="C1285" s="14"/>
      <c r="D1285" s="14"/>
    </row>
    <row r="1286" customFormat="false" ht="12.75" hidden="false" customHeight="false" outlineLevel="0" collapsed="false">
      <c r="B1286" s="14"/>
      <c r="C1286" s="14"/>
      <c r="D1286" s="14"/>
    </row>
    <row r="1287" customFormat="false" ht="12.75" hidden="false" customHeight="false" outlineLevel="0" collapsed="false">
      <c r="B1287" s="14"/>
      <c r="C1287" s="14"/>
      <c r="D1287" s="14"/>
    </row>
    <row r="1288" customFormat="false" ht="12.75" hidden="false" customHeight="false" outlineLevel="0" collapsed="false">
      <c r="B1288" s="14"/>
      <c r="C1288" s="14"/>
      <c r="D1288" s="14"/>
    </row>
    <row r="1289" customFormat="false" ht="12.75" hidden="false" customHeight="false" outlineLevel="0" collapsed="false">
      <c r="B1289" s="14"/>
      <c r="C1289" s="14"/>
      <c r="D1289" s="14"/>
    </row>
    <row r="1290" customFormat="false" ht="12.75" hidden="false" customHeight="false" outlineLevel="0" collapsed="false">
      <c r="B1290" s="14"/>
      <c r="C1290" s="14"/>
      <c r="D1290" s="14"/>
    </row>
    <row r="1291" customFormat="false" ht="12.75" hidden="false" customHeight="false" outlineLevel="0" collapsed="false">
      <c r="B1291" s="14"/>
      <c r="C1291" s="14"/>
      <c r="D1291" s="14"/>
    </row>
    <row r="1292" customFormat="false" ht="12.75" hidden="false" customHeight="false" outlineLevel="0" collapsed="false">
      <c r="B1292" s="14"/>
      <c r="C1292" s="14"/>
      <c r="D1292" s="14"/>
    </row>
    <row r="1293" customFormat="false" ht="12.75" hidden="false" customHeight="false" outlineLevel="0" collapsed="false">
      <c r="B1293" s="14"/>
      <c r="C1293" s="14"/>
      <c r="D1293" s="14"/>
    </row>
    <row r="1294" customFormat="false" ht="12.75" hidden="false" customHeight="false" outlineLevel="0" collapsed="false">
      <c r="B1294" s="14"/>
      <c r="C1294" s="14"/>
      <c r="D1294" s="14"/>
    </row>
    <row r="1295" customFormat="false" ht="12.75" hidden="false" customHeight="false" outlineLevel="0" collapsed="false">
      <c r="B1295" s="14"/>
      <c r="C1295" s="14"/>
      <c r="D1295" s="14"/>
    </row>
    <row r="1296" customFormat="false" ht="12.75" hidden="false" customHeight="false" outlineLevel="0" collapsed="false">
      <c r="B1296" s="14"/>
      <c r="C1296" s="14"/>
      <c r="D1296" s="14"/>
    </row>
    <row r="1297" customFormat="false" ht="12.75" hidden="false" customHeight="false" outlineLevel="0" collapsed="false">
      <c r="B1297" s="14"/>
      <c r="C1297" s="14"/>
      <c r="D1297" s="14"/>
    </row>
    <row r="1298" customFormat="false" ht="12.75" hidden="false" customHeight="false" outlineLevel="0" collapsed="false">
      <c r="B1298" s="14"/>
      <c r="C1298" s="14"/>
      <c r="D1298" s="14"/>
    </row>
    <row r="1299" customFormat="false" ht="12.75" hidden="false" customHeight="false" outlineLevel="0" collapsed="false">
      <c r="B1299" s="14"/>
      <c r="C1299" s="14"/>
      <c r="D1299" s="14"/>
    </row>
    <row r="1300" customFormat="false" ht="12.75" hidden="false" customHeight="false" outlineLevel="0" collapsed="false">
      <c r="B1300" s="14"/>
      <c r="C1300" s="14"/>
      <c r="D1300" s="14"/>
    </row>
    <row r="1301" customFormat="false" ht="12.75" hidden="false" customHeight="false" outlineLevel="0" collapsed="false">
      <c r="B1301" s="14"/>
      <c r="C1301" s="14"/>
      <c r="D1301" s="14"/>
    </row>
    <row r="1302" customFormat="false" ht="12.75" hidden="false" customHeight="false" outlineLevel="0" collapsed="false">
      <c r="B1302" s="14"/>
      <c r="C1302" s="14"/>
      <c r="D1302" s="14"/>
    </row>
    <row r="1303" customFormat="false" ht="12.75" hidden="false" customHeight="false" outlineLevel="0" collapsed="false">
      <c r="B1303" s="14"/>
      <c r="C1303" s="14"/>
      <c r="D1303" s="14"/>
    </row>
    <row r="1304" customFormat="false" ht="12.75" hidden="false" customHeight="false" outlineLevel="0" collapsed="false">
      <c r="B1304" s="14"/>
      <c r="C1304" s="14"/>
      <c r="D1304" s="14"/>
    </row>
    <row r="1305" customFormat="false" ht="12.75" hidden="false" customHeight="false" outlineLevel="0" collapsed="false">
      <c r="B1305" s="14"/>
      <c r="C1305" s="14"/>
      <c r="D1305" s="14"/>
    </row>
    <row r="1306" customFormat="false" ht="12.75" hidden="false" customHeight="false" outlineLevel="0" collapsed="false">
      <c r="B1306" s="14"/>
      <c r="C1306" s="14"/>
      <c r="D1306" s="14"/>
    </row>
    <row r="1307" customFormat="false" ht="12.75" hidden="false" customHeight="false" outlineLevel="0" collapsed="false">
      <c r="B1307" s="14"/>
      <c r="C1307" s="14"/>
      <c r="D1307" s="14"/>
    </row>
    <row r="1308" customFormat="false" ht="12.75" hidden="false" customHeight="false" outlineLevel="0" collapsed="false">
      <c r="B1308" s="14"/>
      <c r="C1308" s="14"/>
      <c r="D1308" s="14"/>
    </row>
    <row r="1309" customFormat="false" ht="12.75" hidden="false" customHeight="false" outlineLevel="0" collapsed="false">
      <c r="B1309" s="14"/>
      <c r="C1309" s="14"/>
      <c r="D1309" s="14"/>
    </row>
    <row r="1310" customFormat="false" ht="12.75" hidden="false" customHeight="false" outlineLevel="0" collapsed="false">
      <c r="B1310" s="14"/>
      <c r="C1310" s="14"/>
      <c r="D1310" s="14"/>
    </row>
    <row r="1311" customFormat="false" ht="12.75" hidden="false" customHeight="false" outlineLevel="0" collapsed="false">
      <c r="B1311" s="14"/>
      <c r="C1311" s="14"/>
      <c r="D1311" s="14"/>
    </row>
    <row r="1312" customFormat="false" ht="12.75" hidden="false" customHeight="false" outlineLevel="0" collapsed="false">
      <c r="B1312" s="14"/>
      <c r="C1312" s="14"/>
      <c r="D1312" s="14"/>
    </row>
    <row r="1313" customFormat="false" ht="12.75" hidden="false" customHeight="false" outlineLevel="0" collapsed="false">
      <c r="B1313" s="14"/>
      <c r="C1313" s="14"/>
      <c r="D1313" s="14"/>
    </row>
    <row r="1314" customFormat="false" ht="12.75" hidden="false" customHeight="false" outlineLevel="0" collapsed="false">
      <c r="B1314" s="14"/>
      <c r="C1314" s="14"/>
      <c r="D1314" s="14"/>
    </row>
    <row r="1315" customFormat="false" ht="12.75" hidden="false" customHeight="false" outlineLevel="0" collapsed="false">
      <c r="B1315" s="14"/>
      <c r="C1315" s="14"/>
      <c r="D1315" s="14"/>
    </row>
    <row r="1316" customFormat="false" ht="12.75" hidden="false" customHeight="false" outlineLevel="0" collapsed="false">
      <c r="B1316" s="14"/>
      <c r="C1316" s="14"/>
      <c r="D1316" s="14"/>
    </row>
    <row r="1317" customFormat="false" ht="12.75" hidden="false" customHeight="false" outlineLevel="0" collapsed="false">
      <c r="B1317" s="14"/>
      <c r="C1317" s="14"/>
      <c r="D1317" s="14"/>
    </row>
    <row r="1318" customFormat="false" ht="12.75" hidden="false" customHeight="false" outlineLevel="0" collapsed="false">
      <c r="B1318" s="14"/>
      <c r="C1318" s="14"/>
      <c r="D1318" s="14"/>
    </row>
    <row r="1319" customFormat="false" ht="12.75" hidden="false" customHeight="false" outlineLevel="0" collapsed="false">
      <c r="B1319" s="14"/>
      <c r="C1319" s="14"/>
      <c r="D1319" s="14"/>
    </row>
    <row r="1320" customFormat="false" ht="12.75" hidden="false" customHeight="false" outlineLevel="0" collapsed="false">
      <c r="B1320" s="14"/>
      <c r="C1320" s="14"/>
      <c r="D1320" s="14"/>
    </row>
    <row r="1321" customFormat="false" ht="12.75" hidden="false" customHeight="false" outlineLevel="0" collapsed="false">
      <c r="B1321" s="14"/>
      <c r="C1321" s="14"/>
      <c r="D1321" s="14"/>
    </row>
    <row r="1322" customFormat="false" ht="12.75" hidden="false" customHeight="false" outlineLevel="0" collapsed="false">
      <c r="B1322" s="14"/>
      <c r="C1322" s="14"/>
      <c r="D1322" s="14"/>
    </row>
    <row r="1323" customFormat="false" ht="12.75" hidden="false" customHeight="false" outlineLevel="0" collapsed="false">
      <c r="B1323" s="14"/>
      <c r="C1323" s="14"/>
      <c r="D1323" s="14"/>
    </row>
    <row r="1324" customFormat="false" ht="12.75" hidden="false" customHeight="false" outlineLevel="0" collapsed="false">
      <c r="B1324" s="14"/>
      <c r="C1324" s="14"/>
      <c r="D1324" s="14"/>
    </row>
    <row r="1325" customFormat="false" ht="12.75" hidden="false" customHeight="false" outlineLevel="0" collapsed="false">
      <c r="B1325" s="14"/>
      <c r="C1325" s="14"/>
      <c r="D1325" s="14"/>
    </row>
    <row r="1326" customFormat="false" ht="12.75" hidden="false" customHeight="false" outlineLevel="0" collapsed="false">
      <c r="B1326" s="14"/>
      <c r="C1326" s="14"/>
      <c r="D1326" s="14"/>
    </row>
    <row r="1327" customFormat="false" ht="12.75" hidden="false" customHeight="false" outlineLevel="0" collapsed="false">
      <c r="B1327" s="14"/>
      <c r="C1327" s="14"/>
      <c r="D1327" s="14"/>
    </row>
    <row r="1328" customFormat="false" ht="12.75" hidden="false" customHeight="false" outlineLevel="0" collapsed="false">
      <c r="B1328" s="14"/>
      <c r="C1328" s="14"/>
      <c r="D1328" s="14"/>
    </row>
    <row r="1329" customFormat="false" ht="12.75" hidden="false" customHeight="false" outlineLevel="0" collapsed="false">
      <c r="B1329" s="14"/>
      <c r="C1329" s="14"/>
      <c r="D1329" s="14"/>
    </row>
    <row r="1330" customFormat="false" ht="12.75" hidden="false" customHeight="false" outlineLevel="0" collapsed="false">
      <c r="B1330" s="14"/>
      <c r="C1330" s="14"/>
      <c r="D1330" s="14"/>
    </row>
    <row r="1331" customFormat="false" ht="12.75" hidden="false" customHeight="false" outlineLevel="0" collapsed="false">
      <c r="B1331" s="14"/>
      <c r="C1331" s="14"/>
      <c r="D1331" s="14"/>
    </row>
    <row r="1332" customFormat="false" ht="12.75" hidden="false" customHeight="false" outlineLevel="0" collapsed="false">
      <c r="B1332" s="14"/>
      <c r="C1332" s="14"/>
      <c r="D1332" s="14"/>
    </row>
    <row r="1333" customFormat="false" ht="12.75" hidden="false" customHeight="false" outlineLevel="0" collapsed="false">
      <c r="B1333" s="14"/>
      <c r="C1333" s="14"/>
      <c r="D1333" s="14"/>
    </row>
    <row r="1334" customFormat="false" ht="12.75" hidden="false" customHeight="false" outlineLevel="0" collapsed="false">
      <c r="B1334" s="14"/>
      <c r="C1334" s="14"/>
      <c r="D1334" s="14"/>
    </row>
    <row r="1335" customFormat="false" ht="12.75" hidden="false" customHeight="false" outlineLevel="0" collapsed="false">
      <c r="B1335" s="14"/>
      <c r="C1335" s="14"/>
      <c r="D1335" s="14"/>
    </row>
    <row r="1336" customFormat="false" ht="12.75" hidden="false" customHeight="false" outlineLevel="0" collapsed="false">
      <c r="B1336" s="14"/>
      <c r="C1336" s="14"/>
      <c r="D1336" s="14"/>
    </row>
    <row r="1337" customFormat="false" ht="12.75" hidden="false" customHeight="false" outlineLevel="0" collapsed="false">
      <c r="B1337" s="14"/>
      <c r="C1337" s="14"/>
      <c r="D1337" s="14"/>
    </row>
    <row r="1338" customFormat="false" ht="12.75" hidden="false" customHeight="false" outlineLevel="0" collapsed="false">
      <c r="B1338" s="14"/>
      <c r="C1338" s="14"/>
      <c r="D1338" s="14"/>
    </row>
    <row r="1339" customFormat="false" ht="12.75" hidden="false" customHeight="false" outlineLevel="0" collapsed="false">
      <c r="B1339" s="14"/>
      <c r="C1339" s="14"/>
      <c r="D1339" s="14"/>
    </row>
    <row r="1340" customFormat="false" ht="12.75" hidden="false" customHeight="false" outlineLevel="0" collapsed="false">
      <c r="B1340" s="14"/>
      <c r="C1340" s="14"/>
      <c r="D1340" s="14"/>
    </row>
    <row r="1341" customFormat="false" ht="12.75" hidden="false" customHeight="false" outlineLevel="0" collapsed="false">
      <c r="B1341" s="14"/>
      <c r="C1341" s="14"/>
      <c r="D1341" s="14"/>
    </row>
    <row r="1342" customFormat="false" ht="12.75" hidden="false" customHeight="false" outlineLevel="0" collapsed="false">
      <c r="B1342" s="14"/>
      <c r="C1342" s="14"/>
      <c r="D1342" s="14"/>
    </row>
    <row r="1343" customFormat="false" ht="12.75" hidden="false" customHeight="false" outlineLevel="0" collapsed="false">
      <c r="B1343" s="14"/>
      <c r="C1343" s="14"/>
      <c r="D1343" s="14"/>
    </row>
    <row r="1344" customFormat="false" ht="12.75" hidden="false" customHeight="false" outlineLevel="0" collapsed="false">
      <c r="B1344" s="14"/>
      <c r="C1344" s="14"/>
      <c r="D1344" s="14"/>
    </row>
    <row r="1345" customFormat="false" ht="12.75" hidden="false" customHeight="false" outlineLevel="0" collapsed="false">
      <c r="B1345" s="14"/>
      <c r="C1345" s="14"/>
      <c r="D1345" s="14"/>
    </row>
    <row r="1346" customFormat="false" ht="12.75" hidden="false" customHeight="false" outlineLevel="0" collapsed="false">
      <c r="B1346" s="14"/>
      <c r="C1346" s="14"/>
      <c r="D1346" s="14"/>
    </row>
    <row r="1347" customFormat="false" ht="12.75" hidden="false" customHeight="false" outlineLevel="0" collapsed="false">
      <c r="B1347" s="14"/>
      <c r="C1347" s="14"/>
      <c r="D1347" s="14"/>
    </row>
    <row r="1348" customFormat="false" ht="12.75" hidden="false" customHeight="false" outlineLevel="0" collapsed="false">
      <c r="B1348" s="14"/>
      <c r="C1348" s="14"/>
      <c r="D1348" s="14"/>
    </row>
    <row r="1349" customFormat="false" ht="12.75" hidden="false" customHeight="false" outlineLevel="0" collapsed="false">
      <c r="B1349" s="14"/>
      <c r="C1349" s="14"/>
      <c r="D1349" s="14"/>
    </row>
    <row r="1350" customFormat="false" ht="12.75" hidden="false" customHeight="false" outlineLevel="0" collapsed="false">
      <c r="B1350" s="14"/>
      <c r="C1350" s="14"/>
      <c r="D1350" s="14"/>
    </row>
    <row r="1351" customFormat="false" ht="12.75" hidden="false" customHeight="false" outlineLevel="0" collapsed="false">
      <c r="B1351" s="14"/>
      <c r="C1351" s="14"/>
      <c r="D1351" s="14"/>
    </row>
    <row r="1352" customFormat="false" ht="12.75" hidden="false" customHeight="false" outlineLevel="0" collapsed="false">
      <c r="B1352" s="14"/>
      <c r="C1352" s="14"/>
      <c r="D1352" s="14"/>
    </row>
    <row r="1353" customFormat="false" ht="12.75" hidden="false" customHeight="false" outlineLevel="0" collapsed="false">
      <c r="B1353" s="14"/>
      <c r="C1353" s="14"/>
      <c r="D1353" s="14"/>
    </row>
    <row r="1354" customFormat="false" ht="12.75" hidden="false" customHeight="false" outlineLevel="0" collapsed="false">
      <c r="B1354" s="14"/>
      <c r="C1354" s="14"/>
      <c r="D1354" s="14"/>
    </row>
    <row r="1355" customFormat="false" ht="12.75" hidden="false" customHeight="false" outlineLevel="0" collapsed="false">
      <c r="B1355" s="14"/>
      <c r="C1355" s="14"/>
      <c r="D1355" s="14"/>
    </row>
    <row r="1356" customFormat="false" ht="12.75" hidden="false" customHeight="false" outlineLevel="0" collapsed="false">
      <c r="B1356" s="14"/>
      <c r="C1356" s="14"/>
      <c r="D1356" s="14"/>
    </row>
    <row r="1357" customFormat="false" ht="12.75" hidden="false" customHeight="false" outlineLevel="0" collapsed="false">
      <c r="B1357" s="14"/>
      <c r="C1357" s="14"/>
      <c r="D1357" s="14"/>
    </row>
    <row r="1358" customFormat="false" ht="12.75" hidden="false" customHeight="false" outlineLevel="0" collapsed="false">
      <c r="B1358" s="14"/>
      <c r="C1358" s="14"/>
      <c r="D1358" s="14"/>
    </row>
    <row r="1359" customFormat="false" ht="12.75" hidden="false" customHeight="false" outlineLevel="0" collapsed="false">
      <c r="B1359" s="14"/>
      <c r="C1359" s="14"/>
      <c r="D1359" s="14"/>
    </row>
    <row r="1360" customFormat="false" ht="12.75" hidden="false" customHeight="false" outlineLevel="0" collapsed="false">
      <c r="B1360" s="14"/>
      <c r="C1360" s="14"/>
      <c r="D1360" s="14"/>
    </row>
    <row r="1361" customFormat="false" ht="12.75" hidden="false" customHeight="false" outlineLevel="0" collapsed="false">
      <c r="B1361" s="14"/>
      <c r="C1361" s="14"/>
      <c r="D1361" s="14"/>
    </row>
    <row r="1362" customFormat="false" ht="12.75" hidden="false" customHeight="false" outlineLevel="0" collapsed="false">
      <c r="B1362" s="14"/>
      <c r="C1362" s="14"/>
      <c r="D1362" s="14"/>
    </row>
    <row r="1363" customFormat="false" ht="12.75" hidden="false" customHeight="false" outlineLevel="0" collapsed="false">
      <c r="B1363" s="14"/>
      <c r="C1363" s="14"/>
      <c r="D1363" s="14"/>
    </row>
    <row r="1364" customFormat="false" ht="12.75" hidden="false" customHeight="false" outlineLevel="0" collapsed="false">
      <c r="B1364" s="14"/>
      <c r="C1364" s="14"/>
      <c r="D1364" s="14"/>
    </row>
    <row r="1365" customFormat="false" ht="12.75" hidden="false" customHeight="false" outlineLevel="0" collapsed="false">
      <c r="B1365" s="14"/>
      <c r="C1365" s="14"/>
      <c r="D1365" s="14"/>
    </row>
    <row r="1366" customFormat="false" ht="12.75" hidden="false" customHeight="false" outlineLevel="0" collapsed="false">
      <c r="B1366" s="14"/>
      <c r="C1366" s="14"/>
      <c r="D1366" s="14"/>
    </row>
    <row r="1367" customFormat="false" ht="12.75" hidden="false" customHeight="false" outlineLevel="0" collapsed="false">
      <c r="B1367" s="14"/>
      <c r="C1367" s="14"/>
      <c r="D1367" s="14"/>
    </row>
    <row r="1368" customFormat="false" ht="12.75" hidden="false" customHeight="false" outlineLevel="0" collapsed="false">
      <c r="B1368" s="14"/>
      <c r="C1368" s="14"/>
      <c r="D1368" s="14"/>
    </row>
    <row r="1369" customFormat="false" ht="12.75" hidden="false" customHeight="false" outlineLevel="0" collapsed="false">
      <c r="B1369" s="14"/>
      <c r="C1369" s="14"/>
      <c r="D1369" s="14"/>
    </row>
    <row r="1370" customFormat="false" ht="12.75" hidden="false" customHeight="false" outlineLevel="0" collapsed="false">
      <c r="B1370" s="14"/>
      <c r="C1370" s="14"/>
      <c r="D1370" s="14"/>
    </row>
    <row r="1371" customFormat="false" ht="12.75" hidden="false" customHeight="false" outlineLevel="0" collapsed="false">
      <c r="B1371" s="14"/>
      <c r="C1371" s="14"/>
      <c r="D1371" s="14"/>
    </row>
    <row r="1372" customFormat="false" ht="12.75" hidden="false" customHeight="false" outlineLevel="0" collapsed="false">
      <c r="B1372" s="14"/>
      <c r="C1372" s="14"/>
      <c r="D1372" s="14"/>
    </row>
    <row r="1373" customFormat="false" ht="12.75" hidden="false" customHeight="false" outlineLevel="0" collapsed="false">
      <c r="B1373" s="14"/>
      <c r="C1373" s="14"/>
      <c r="D1373" s="14"/>
    </row>
    <row r="1374" customFormat="false" ht="12.75" hidden="false" customHeight="false" outlineLevel="0" collapsed="false">
      <c r="B1374" s="14"/>
      <c r="C1374" s="14"/>
      <c r="D1374" s="14"/>
    </row>
    <row r="1375" customFormat="false" ht="12.75" hidden="false" customHeight="false" outlineLevel="0" collapsed="false">
      <c r="B1375" s="14"/>
      <c r="C1375" s="14"/>
      <c r="D1375" s="14"/>
    </row>
    <row r="1376" customFormat="false" ht="12.75" hidden="false" customHeight="false" outlineLevel="0" collapsed="false">
      <c r="B1376" s="14"/>
      <c r="C1376" s="14"/>
      <c r="D1376" s="14"/>
    </row>
    <row r="1377" customFormat="false" ht="12.75" hidden="false" customHeight="false" outlineLevel="0" collapsed="false">
      <c r="B1377" s="14"/>
      <c r="C1377" s="14"/>
      <c r="D1377" s="14"/>
    </row>
    <row r="1378" customFormat="false" ht="12.75" hidden="false" customHeight="false" outlineLevel="0" collapsed="false">
      <c r="B1378" s="14"/>
      <c r="C1378" s="14"/>
      <c r="D1378" s="14"/>
    </row>
    <row r="1379" customFormat="false" ht="12.75" hidden="false" customHeight="false" outlineLevel="0" collapsed="false">
      <c r="B1379" s="14"/>
      <c r="C1379" s="14"/>
      <c r="D1379" s="14"/>
    </row>
    <row r="1380" customFormat="false" ht="12.75" hidden="false" customHeight="false" outlineLevel="0" collapsed="false">
      <c r="B1380" s="14"/>
      <c r="C1380" s="14"/>
      <c r="D1380" s="14"/>
    </row>
    <row r="1381" customFormat="false" ht="12.75" hidden="false" customHeight="false" outlineLevel="0" collapsed="false">
      <c r="B1381" s="14"/>
      <c r="C1381" s="14"/>
      <c r="D1381" s="14"/>
    </row>
    <row r="1382" customFormat="false" ht="12.75" hidden="false" customHeight="false" outlineLevel="0" collapsed="false">
      <c r="B1382" s="14"/>
      <c r="C1382" s="14"/>
      <c r="D1382" s="14"/>
    </row>
    <row r="1383" customFormat="false" ht="12.75" hidden="false" customHeight="false" outlineLevel="0" collapsed="false">
      <c r="B1383" s="14"/>
      <c r="C1383" s="14"/>
      <c r="D1383" s="14"/>
    </row>
    <row r="1384" customFormat="false" ht="12.75" hidden="false" customHeight="false" outlineLevel="0" collapsed="false">
      <c r="B1384" s="14"/>
      <c r="C1384" s="14"/>
      <c r="D1384" s="14"/>
    </row>
    <row r="1385" customFormat="false" ht="12.75" hidden="false" customHeight="false" outlineLevel="0" collapsed="false">
      <c r="B1385" s="14"/>
      <c r="C1385" s="14"/>
      <c r="D1385" s="14"/>
    </row>
    <row r="1386" customFormat="false" ht="12.75" hidden="false" customHeight="false" outlineLevel="0" collapsed="false">
      <c r="B1386" s="14"/>
      <c r="C1386" s="14"/>
      <c r="D1386" s="14"/>
    </row>
    <row r="1387" customFormat="false" ht="12.75" hidden="false" customHeight="false" outlineLevel="0" collapsed="false">
      <c r="B1387" s="14"/>
      <c r="C1387" s="14"/>
      <c r="D1387" s="14"/>
    </row>
    <row r="1388" customFormat="false" ht="12.75" hidden="false" customHeight="false" outlineLevel="0" collapsed="false">
      <c r="B1388" s="14"/>
      <c r="C1388" s="14"/>
      <c r="D1388" s="14"/>
    </row>
    <row r="1389" customFormat="false" ht="12.75" hidden="false" customHeight="false" outlineLevel="0" collapsed="false">
      <c r="B1389" s="14"/>
      <c r="C1389" s="14"/>
      <c r="D1389" s="14"/>
    </row>
    <row r="1390" customFormat="false" ht="12.75" hidden="false" customHeight="false" outlineLevel="0" collapsed="false">
      <c r="B1390" s="14"/>
      <c r="C1390" s="14"/>
      <c r="D1390" s="14"/>
    </row>
    <row r="1391" customFormat="false" ht="12.75" hidden="false" customHeight="false" outlineLevel="0" collapsed="false">
      <c r="B1391" s="14"/>
      <c r="C1391" s="14"/>
      <c r="D1391" s="14"/>
    </row>
    <row r="1392" customFormat="false" ht="12.75" hidden="false" customHeight="false" outlineLevel="0" collapsed="false">
      <c r="B1392" s="14"/>
      <c r="C1392" s="14"/>
      <c r="D1392" s="14"/>
    </row>
    <row r="1393" customFormat="false" ht="12.75" hidden="false" customHeight="false" outlineLevel="0" collapsed="false">
      <c r="B1393" s="14"/>
      <c r="C1393" s="14"/>
      <c r="D1393" s="14"/>
    </row>
    <row r="1394" customFormat="false" ht="12.75" hidden="false" customHeight="false" outlineLevel="0" collapsed="false">
      <c r="B1394" s="14"/>
      <c r="C1394" s="14"/>
      <c r="D1394" s="14"/>
    </row>
    <row r="1395" customFormat="false" ht="12.75" hidden="false" customHeight="false" outlineLevel="0" collapsed="false">
      <c r="B1395" s="14"/>
      <c r="C1395" s="14"/>
      <c r="D1395" s="14"/>
    </row>
    <row r="1396" customFormat="false" ht="12.75" hidden="false" customHeight="false" outlineLevel="0" collapsed="false">
      <c r="B1396" s="14"/>
      <c r="C1396" s="14"/>
      <c r="D1396" s="14"/>
    </row>
    <row r="1397" customFormat="false" ht="12.75" hidden="false" customHeight="false" outlineLevel="0" collapsed="false">
      <c r="B1397" s="14"/>
      <c r="C1397" s="14"/>
      <c r="D1397" s="14"/>
    </row>
    <row r="1398" customFormat="false" ht="12.75" hidden="false" customHeight="false" outlineLevel="0" collapsed="false">
      <c r="B1398" s="14"/>
      <c r="C1398" s="14"/>
      <c r="D1398" s="14"/>
    </row>
    <row r="1399" customFormat="false" ht="12.75" hidden="false" customHeight="false" outlineLevel="0" collapsed="false">
      <c r="B1399" s="14"/>
      <c r="C1399" s="14"/>
      <c r="D1399" s="14"/>
    </row>
    <row r="1400" customFormat="false" ht="12.75" hidden="false" customHeight="false" outlineLevel="0" collapsed="false">
      <c r="B1400" s="14"/>
      <c r="C1400" s="14"/>
      <c r="D1400" s="14"/>
    </row>
    <row r="1401" customFormat="false" ht="12.75" hidden="false" customHeight="false" outlineLevel="0" collapsed="false">
      <c r="B1401" s="14"/>
      <c r="C1401" s="14"/>
      <c r="D1401" s="14"/>
    </row>
    <row r="1402" customFormat="false" ht="12.75" hidden="false" customHeight="false" outlineLevel="0" collapsed="false">
      <c r="B1402" s="14"/>
      <c r="C1402" s="14"/>
      <c r="D1402" s="14"/>
    </row>
    <row r="1403" customFormat="false" ht="12.75" hidden="false" customHeight="false" outlineLevel="0" collapsed="false">
      <c r="B1403" s="14"/>
      <c r="C1403" s="14"/>
      <c r="D1403" s="14"/>
    </row>
    <row r="1404" customFormat="false" ht="12.75" hidden="false" customHeight="false" outlineLevel="0" collapsed="false">
      <c r="B1404" s="14"/>
      <c r="C1404" s="14"/>
      <c r="D1404" s="14"/>
    </row>
    <row r="1405" customFormat="false" ht="12.75" hidden="false" customHeight="false" outlineLevel="0" collapsed="false">
      <c r="B1405" s="14"/>
      <c r="C1405" s="14"/>
      <c r="D1405" s="14"/>
    </row>
    <row r="1406" customFormat="false" ht="12.75" hidden="false" customHeight="false" outlineLevel="0" collapsed="false">
      <c r="B1406" s="14"/>
      <c r="C1406" s="14"/>
      <c r="D1406" s="14"/>
    </row>
    <row r="1407" customFormat="false" ht="12.75" hidden="false" customHeight="false" outlineLevel="0" collapsed="false">
      <c r="B1407" s="14"/>
      <c r="C1407" s="14"/>
      <c r="D1407" s="14"/>
    </row>
    <row r="1408" customFormat="false" ht="12.75" hidden="false" customHeight="false" outlineLevel="0" collapsed="false">
      <c r="B1408" s="14"/>
      <c r="C1408" s="14"/>
      <c r="D1408" s="14"/>
    </row>
    <row r="1409" customFormat="false" ht="12.75" hidden="false" customHeight="false" outlineLevel="0" collapsed="false">
      <c r="B1409" s="14"/>
      <c r="C1409" s="14"/>
      <c r="D1409" s="14"/>
    </row>
    <row r="1410" customFormat="false" ht="12.75" hidden="false" customHeight="false" outlineLevel="0" collapsed="false">
      <c r="B1410" s="14"/>
      <c r="C1410" s="14"/>
      <c r="D1410" s="14"/>
    </row>
    <row r="1411" customFormat="false" ht="12.75" hidden="false" customHeight="false" outlineLevel="0" collapsed="false">
      <c r="B1411" s="14"/>
      <c r="C1411" s="14"/>
      <c r="D1411" s="14"/>
    </row>
    <row r="1412" customFormat="false" ht="12.75" hidden="false" customHeight="false" outlineLevel="0" collapsed="false">
      <c r="B1412" s="14"/>
      <c r="C1412" s="14"/>
      <c r="D1412" s="14"/>
    </row>
    <row r="1413" customFormat="false" ht="12.75" hidden="false" customHeight="false" outlineLevel="0" collapsed="false">
      <c r="B1413" s="14"/>
      <c r="C1413" s="14"/>
      <c r="D1413" s="14"/>
    </row>
    <row r="1414" customFormat="false" ht="12.75" hidden="false" customHeight="false" outlineLevel="0" collapsed="false">
      <c r="B1414" s="14"/>
      <c r="C1414" s="14"/>
      <c r="D1414" s="14"/>
    </row>
    <row r="1415" customFormat="false" ht="12.75" hidden="false" customHeight="false" outlineLevel="0" collapsed="false">
      <c r="B1415" s="14"/>
      <c r="C1415" s="14"/>
      <c r="D1415" s="14"/>
    </row>
    <row r="1416" customFormat="false" ht="12.75" hidden="false" customHeight="false" outlineLevel="0" collapsed="false">
      <c r="B1416" s="14"/>
      <c r="C1416" s="14"/>
      <c r="D1416" s="14"/>
    </row>
    <row r="1417" customFormat="false" ht="12.75" hidden="false" customHeight="false" outlineLevel="0" collapsed="false">
      <c r="B1417" s="14"/>
      <c r="C1417" s="14"/>
      <c r="D1417" s="14"/>
    </row>
    <row r="1418" customFormat="false" ht="12.75" hidden="false" customHeight="false" outlineLevel="0" collapsed="false">
      <c r="B1418" s="14"/>
      <c r="C1418" s="14"/>
      <c r="D1418" s="14"/>
    </row>
    <row r="1419" customFormat="false" ht="12.75" hidden="false" customHeight="false" outlineLevel="0" collapsed="false">
      <c r="B1419" s="14"/>
      <c r="C1419" s="14"/>
      <c r="D1419" s="14"/>
    </row>
    <row r="1420" customFormat="false" ht="12.75" hidden="false" customHeight="false" outlineLevel="0" collapsed="false">
      <c r="B1420" s="14"/>
      <c r="C1420" s="14"/>
      <c r="D1420" s="14"/>
    </row>
    <row r="1421" customFormat="false" ht="12.75" hidden="false" customHeight="false" outlineLevel="0" collapsed="false">
      <c r="B1421" s="14"/>
      <c r="C1421" s="14"/>
      <c r="D1421" s="14"/>
    </row>
    <row r="1422" customFormat="false" ht="12.75" hidden="false" customHeight="false" outlineLevel="0" collapsed="false">
      <c r="B1422" s="14"/>
      <c r="C1422" s="14"/>
      <c r="D1422" s="14"/>
    </row>
    <row r="1423" customFormat="false" ht="12.75" hidden="false" customHeight="false" outlineLevel="0" collapsed="false">
      <c r="B1423" s="14"/>
      <c r="C1423" s="14"/>
      <c r="D1423" s="14"/>
    </row>
    <row r="1424" customFormat="false" ht="12.75" hidden="false" customHeight="false" outlineLevel="0" collapsed="false">
      <c r="B1424" s="14"/>
      <c r="C1424" s="14"/>
      <c r="D1424" s="14"/>
    </row>
    <row r="1425" customFormat="false" ht="12.75" hidden="false" customHeight="false" outlineLevel="0" collapsed="false">
      <c r="B1425" s="14"/>
      <c r="C1425" s="14"/>
      <c r="D1425" s="14"/>
    </row>
    <row r="1426" customFormat="false" ht="12.75" hidden="false" customHeight="false" outlineLevel="0" collapsed="false">
      <c r="B1426" s="14"/>
      <c r="C1426" s="14"/>
      <c r="D1426" s="14"/>
    </row>
    <row r="1427" customFormat="false" ht="12.75" hidden="false" customHeight="false" outlineLevel="0" collapsed="false">
      <c r="B1427" s="14"/>
      <c r="C1427" s="14"/>
      <c r="D1427" s="14"/>
    </row>
    <row r="1428" customFormat="false" ht="12.75" hidden="false" customHeight="false" outlineLevel="0" collapsed="false">
      <c r="B1428" s="14"/>
      <c r="C1428" s="14"/>
      <c r="D1428" s="14"/>
    </row>
    <row r="1429" customFormat="false" ht="12.75" hidden="false" customHeight="false" outlineLevel="0" collapsed="false">
      <c r="B1429" s="14"/>
      <c r="C1429" s="14"/>
      <c r="D1429" s="14"/>
    </row>
    <row r="1430" customFormat="false" ht="12.75" hidden="false" customHeight="false" outlineLevel="0" collapsed="false">
      <c r="B1430" s="14"/>
      <c r="C1430" s="14"/>
      <c r="D1430" s="14"/>
    </row>
    <row r="1431" customFormat="false" ht="12.75" hidden="false" customHeight="false" outlineLevel="0" collapsed="false">
      <c r="B1431" s="14"/>
      <c r="C1431" s="14"/>
      <c r="D1431" s="14"/>
    </row>
    <row r="1432" customFormat="false" ht="12.75" hidden="false" customHeight="false" outlineLevel="0" collapsed="false">
      <c r="B1432" s="14"/>
      <c r="C1432" s="14"/>
      <c r="D1432" s="14"/>
    </row>
    <row r="1433" customFormat="false" ht="12.75" hidden="false" customHeight="false" outlineLevel="0" collapsed="false">
      <c r="B1433" s="14"/>
      <c r="C1433" s="14"/>
      <c r="D1433" s="14"/>
    </row>
    <row r="1434" customFormat="false" ht="12.75" hidden="false" customHeight="false" outlineLevel="0" collapsed="false">
      <c r="B1434" s="14"/>
      <c r="C1434" s="14"/>
      <c r="D1434" s="14"/>
    </row>
    <row r="1435" customFormat="false" ht="12.75" hidden="false" customHeight="false" outlineLevel="0" collapsed="false">
      <c r="B1435" s="14"/>
      <c r="C1435" s="14"/>
      <c r="D1435" s="14"/>
    </row>
    <row r="1436" customFormat="false" ht="12.75" hidden="false" customHeight="false" outlineLevel="0" collapsed="false">
      <c r="B1436" s="14"/>
      <c r="C1436" s="14"/>
      <c r="D1436" s="14"/>
    </row>
    <row r="1437" customFormat="false" ht="12.75" hidden="false" customHeight="false" outlineLevel="0" collapsed="false">
      <c r="B1437" s="14"/>
      <c r="C1437" s="14"/>
      <c r="D1437" s="14"/>
    </row>
    <row r="1438" customFormat="false" ht="12.75" hidden="false" customHeight="false" outlineLevel="0" collapsed="false">
      <c r="B1438" s="14"/>
      <c r="C1438" s="14"/>
      <c r="D1438" s="14"/>
    </row>
    <row r="1439" customFormat="false" ht="12.75" hidden="false" customHeight="false" outlineLevel="0" collapsed="false">
      <c r="B1439" s="14"/>
      <c r="C1439" s="14"/>
      <c r="D1439" s="14"/>
    </row>
    <row r="1440" customFormat="false" ht="12.75" hidden="false" customHeight="false" outlineLevel="0" collapsed="false">
      <c r="B1440" s="14"/>
      <c r="C1440" s="14"/>
      <c r="D1440" s="14"/>
    </row>
    <row r="1441" customFormat="false" ht="12.75" hidden="false" customHeight="false" outlineLevel="0" collapsed="false">
      <c r="B1441" s="14"/>
      <c r="C1441" s="14"/>
      <c r="D1441" s="14"/>
    </row>
    <row r="1442" customFormat="false" ht="12.75" hidden="false" customHeight="false" outlineLevel="0" collapsed="false">
      <c r="B1442" s="14"/>
      <c r="C1442" s="14"/>
      <c r="D1442" s="14"/>
    </row>
    <row r="1443" customFormat="false" ht="12.75" hidden="false" customHeight="false" outlineLevel="0" collapsed="false">
      <c r="B1443" s="14"/>
      <c r="C1443" s="14"/>
      <c r="D1443" s="14"/>
    </row>
    <row r="1444" customFormat="false" ht="12.75" hidden="false" customHeight="false" outlineLevel="0" collapsed="false">
      <c r="B1444" s="14"/>
      <c r="C1444" s="14"/>
      <c r="D1444" s="14"/>
    </row>
    <row r="1445" customFormat="false" ht="12.75" hidden="false" customHeight="false" outlineLevel="0" collapsed="false">
      <c r="B1445" s="14"/>
      <c r="C1445" s="14"/>
      <c r="D1445" s="14"/>
    </row>
    <row r="1446" customFormat="false" ht="12.75" hidden="false" customHeight="false" outlineLevel="0" collapsed="false">
      <c r="B1446" s="14"/>
      <c r="C1446" s="14"/>
      <c r="D1446" s="14"/>
    </row>
    <row r="1447" customFormat="false" ht="12.75" hidden="false" customHeight="false" outlineLevel="0" collapsed="false">
      <c r="B1447" s="14"/>
      <c r="C1447" s="14"/>
      <c r="D1447" s="14"/>
    </row>
    <row r="1448" customFormat="false" ht="12.75" hidden="false" customHeight="false" outlineLevel="0" collapsed="false">
      <c r="B1448" s="14"/>
      <c r="C1448" s="14"/>
      <c r="D1448" s="14"/>
    </row>
    <row r="1449" customFormat="false" ht="12.75" hidden="false" customHeight="false" outlineLevel="0" collapsed="false">
      <c r="B1449" s="14"/>
      <c r="C1449" s="14"/>
      <c r="D1449" s="14"/>
    </row>
    <row r="1450" customFormat="false" ht="12.75" hidden="false" customHeight="false" outlineLevel="0" collapsed="false">
      <c r="B1450" s="14"/>
      <c r="C1450" s="14"/>
      <c r="D1450" s="14"/>
    </row>
    <row r="1451" customFormat="false" ht="12.75" hidden="false" customHeight="false" outlineLevel="0" collapsed="false">
      <c r="B1451" s="14"/>
      <c r="C1451" s="14"/>
      <c r="D1451" s="14"/>
    </row>
    <row r="1452" customFormat="false" ht="12.75" hidden="false" customHeight="false" outlineLevel="0" collapsed="false">
      <c r="B1452" s="14"/>
      <c r="C1452" s="14"/>
      <c r="D1452" s="14"/>
    </row>
    <row r="1453" customFormat="false" ht="12.75" hidden="false" customHeight="false" outlineLevel="0" collapsed="false">
      <c r="B1453" s="14"/>
      <c r="C1453" s="14"/>
      <c r="D1453" s="14"/>
    </row>
    <row r="1454" customFormat="false" ht="12.75" hidden="false" customHeight="false" outlineLevel="0" collapsed="false">
      <c r="B1454" s="14"/>
      <c r="C1454" s="14"/>
      <c r="D1454" s="14"/>
    </row>
    <row r="1455" customFormat="false" ht="12.75" hidden="false" customHeight="false" outlineLevel="0" collapsed="false">
      <c r="B1455" s="14"/>
      <c r="C1455" s="14"/>
      <c r="D1455" s="14"/>
    </row>
    <row r="1456" customFormat="false" ht="12.75" hidden="false" customHeight="false" outlineLevel="0" collapsed="false">
      <c r="B1456" s="14"/>
      <c r="C1456" s="14"/>
      <c r="D1456" s="14"/>
    </row>
    <row r="1457" customFormat="false" ht="12.75" hidden="false" customHeight="false" outlineLevel="0" collapsed="false">
      <c r="B1457" s="14"/>
      <c r="C1457" s="14"/>
      <c r="D1457" s="14"/>
    </row>
    <row r="1458" customFormat="false" ht="12.75" hidden="false" customHeight="false" outlineLevel="0" collapsed="false">
      <c r="B1458" s="14"/>
      <c r="C1458" s="14"/>
      <c r="D1458" s="14"/>
    </row>
    <row r="1459" customFormat="false" ht="12.75" hidden="false" customHeight="false" outlineLevel="0" collapsed="false">
      <c r="B1459" s="14"/>
      <c r="C1459" s="14"/>
      <c r="D1459" s="14"/>
    </row>
    <row r="1460" customFormat="false" ht="12.75" hidden="false" customHeight="false" outlineLevel="0" collapsed="false">
      <c r="B1460" s="14"/>
      <c r="C1460" s="14"/>
      <c r="D1460" s="14"/>
    </row>
    <row r="1461" customFormat="false" ht="12.75" hidden="false" customHeight="false" outlineLevel="0" collapsed="false">
      <c r="B1461" s="14"/>
      <c r="C1461" s="14"/>
      <c r="D1461" s="14"/>
    </row>
    <row r="1462" customFormat="false" ht="12.75" hidden="false" customHeight="false" outlineLevel="0" collapsed="false">
      <c r="B1462" s="14"/>
      <c r="C1462" s="14"/>
      <c r="D1462" s="14"/>
    </row>
    <row r="1463" customFormat="false" ht="12.75" hidden="false" customHeight="false" outlineLevel="0" collapsed="false">
      <c r="B1463" s="14"/>
      <c r="C1463" s="14"/>
      <c r="D1463" s="14"/>
    </row>
    <row r="1464" customFormat="false" ht="12.75" hidden="false" customHeight="false" outlineLevel="0" collapsed="false">
      <c r="B1464" s="14"/>
      <c r="C1464" s="14"/>
      <c r="D1464" s="14"/>
    </row>
  </sheetData>
  <sheetProtection sheet="true" objects="true" scenarios="true" selectLockedCells="true"/>
  <mergeCells count="9">
    <mergeCell ref="H1:Q15"/>
    <mergeCell ref="D9:E9"/>
    <mergeCell ref="D10:E10"/>
    <mergeCell ref="D11:E11"/>
    <mergeCell ref="D12:E12"/>
    <mergeCell ref="D13:E13"/>
    <mergeCell ref="D16:E16"/>
    <mergeCell ref="D17:E17"/>
    <mergeCell ref="D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1" activeCellId="0" sqref="C11: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28"/>
    <col collapsed="false" customWidth="false" hidden="false" outlineLevel="0" max="8" min="3" style="1" width="9.14"/>
    <col collapsed="false" customWidth="true" hidden="false" outlineLevel="0" max="9" min="9" style="1" width="21.99"/>
    <col collapsed="false" customWidth="false" hidden="false" outlineLevel="0" max="10" min="10" style="1" width="9.14"/>
    <col collapsed="false" customWidth="true" hidden="false" outlineLevel="0" max="11" min="11" style="1" width="3.14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4"/>
      <c r="C2" s="25"/>
      <c r="D2" s="25"/>
      <c r="E2" s="25"/>
      <c r="F2" s="25"/>
      <c r="G2" s="25"/>
      <c r="H2" s="25"/>
      <c r="I2" s="25"/>
      <c r="J2" s="25"/>
      <c r="K2" s="26"/>
    </row>
    <row r="3" customFormat="false" ht="18.75" hidden="false" customHeight="true" outlineLevel="0" collapsed="false">
      <c r="B3" s="27"/>
      <c r="C3" s="28" t="s">
        <v>10</v>
      </c>
      <c r="D3" s="28"/>
      <c r="E3" s="28"/>
      <c r="F3" s="28"/>
      <c r="G3" s="28"/>
      <c r="H3" s="28"/>
      <c r="I3" s="28"/>
      <c r="J3" s="28"/>
      <c r="K3" s="29"/>
    </row>
    <row r="4" customFormat="false" ht="20.25" hidden="false" customHeight="false" outlineLevel="0" collapsed="false">
      <c r="B4" s="27"/>
      <c r="C4" s="30"/>
      <c r="D4" s="30"/>
      <c r="E4" s="30"/>
      <c r="F4" s="30"/>
      <c r="G4" s="30"/>
      <c r="H4" s="30"/>
      <c r="I4" s="30"/>
      <c r="J4" s="30"/>
      <c r="K4" s="29"/>
    </row>
    <row r="5" customFormat="false" ht="57.75" hidden="false" customHeight="true" outlineLevel="0" collapsed="false">
      <c r="B5" s="27"/>
      <c r="C5" s="28" t="s">
        <v>11</v>
      </c>
      <c r="D5" s="28"/>
      <c r="E5" s="28"/>
      <c r="F5" s="28"/>
      <c r="G5" s="28"/>
      <c r="H5" s="28"/>
      <c r="I5" s="28"/>
      <c r="J5" s="28"/>
      <c r="K5" s="31"/>
      <c r="L5" s="32"/>
    </row>
    <row r="6" customFormat="false" ht="9.75" hidden="false" customHeight="true" outlineLevel="0" collapsed="false">
      <c r="B6" s="27"/>
      <c r="C6" s="33"/>
      <c r="D6" s="34"/>
      <c r="E6" s="34"/>
      <c r="F6" s="34"/>
      <c r="G6" s="34"/>
      <c r="H6" s="34"/>
      <c r="I6" s="34"/>
      <c r="J6" s="34"/>
      <c r="K6" s="31"/>
      <c r="L6" s="32"/>
    </row>
    <row r="7" customFormat="false" ht="99.75" hidden="false" customHeight="true" outlineLevel="0" collapsed="false">
      <c r="B7" s="27"/>
      <c r="C7" s="35" t="s">
        <v>12</v>
      </c>
      <c r="D7" s="35"/>
      <c r="E7" s="35"/>
      <c r="F7" s="35"/>
      <c r="G7" s="35"/>
      <c r="H7" s="35"/>
      <c r="I7" s="35"/>
      <c r="J7" s="35"/>
      <c r="K7" s="31"/>
      <c r="L7" s="32"/>
    </row>
    <row r="8" customFormat="false" ht="10.5" hidden="false" customHeight="true" outlineLevel="0" collapsed="false">
      <c r="B8" s="27"/>
      <c r="C8" s="33"/>
      <c r="D8" s="34"/>
      <c r="E8" s="34"/>
      <c r="F8" s="34"/>
      <c r="G8" s="34"/>
      <c r="H8" s="34"/>
      <c r="I8" s="34"/>
      <c r="J8" s="34"/>
      <c r="K8" s="31"/>
      <c r="L8" s="32"/>
    </row>
    <row r="9" customFormat="false" ht="38.25" hidden="false" customHeight="true" outlineLevel="0" collapsed="false">
      <c r="B9" s="27"/>
      <c r="C9" s="36" t="s">
        <v>13</v>
      </c>
      <c r="D9" s="36"/>
      <c r="E9" s="36"/>
      <c r="F9" s="36"/>
      <c r="G9" s="36"/>
      <c r="H9" s="36"/>
      <c r="I9" s="36"/>
      <c r="J9" s="36"/>
      <c r="K9" s="31"/>
      <c r="L9" s="32"/>
    </row>
    <row r="10" customFormat="false" ht="20.25" hidden="false" customHeight="false" outlineLevel="0" collapsed="false">
      <c r="B10" s="27"/>
      <c r="C10" s="30"/>
      <c r="D10" s="30"/>
      <c r="E10" s="30"/>
      <c r="F10" s="30"/>
      <c r="G10" s="30"/>
      <c r="H10" s="30"/>
      <c r="I10" s="30"/>
      <c r="J10" s="30"/>
      <c r="K10" s="29"/>
    </row>
    <row r="11" customFormat="false" ht="38.25" hidden="false" customHeight="true" outlineLevel="0" collapsed="false">
      <c r="B11" s="27"/>
      <c r="C11" s="36" t="s">
        <v>14</v>
      </c>
      <c r="D11" s="36"/>
      <c r="E11" s="36"/>
      <c r="F11" s="36"/>
      <c r="G11" s="36"/>
      <c r="H11" s="36"/>
      <c r="I11" s="36"/>
      <c r="J11" s="36"/>
      <c r="K11" s="29"/>
    </row>
    <row r="12" customFormat="false" ht="18.75" hidden="false" customHeight="false" outlineLevel="0" collapsed="false">
      <c r="B12" s="27"/>
      <c r="C12" s="37"/>
      <c r="D12" s="37"/>
      <c r="E12" s="37"/>
      <c r="F12" s="37"/>
      <c r="G12" s="37"/>
      <c r="H12" s="37"/>
      <c r="I12" s="37"/>
      <c r="J12" s="37"/>
      <c r="K12" s="29"/>
    </row>
    <row r="13" customFormat="false" ht="18.75" hidden="false" customHeight="true" outlineLevel="0" collapsed="false">
      <c r="B13" s="27"/>
      <c r="C13" s="37" t="s">
        <v>15</v>
      </c>
      <c r="D13" s="37"/>
      <c r="E13" s="37"/>
      <c r="F13" s="37"/>
      <c r="G13" s="37"/>
      <c r="H13" s="37"/>
      <c r="I13" s="37"/>
      <c r="J13" s="37"/>
      <c r="K13" s="29"/>
    </row>
    <row r="14" customFormat="false" ht="34.5" hidden="false" customHeight="true" outlineLevel="0" collapsed="false">
      <c r="B14" s="27"/>
      <c r="C14" s="38"/>
      <c r="D14" s="38"/>
      <c r="E14" s="38"/>
      <c r="F14" s="38"/>
      <c r="G14" s="37"/>
      <c r="H14" s="37"/>
      <c r="I14" s="37"/>
      <c r="J14" s="37"/>
      <c r="K14" s="29"/>
    </row>
    <row r="15" customFormat="false" ht="24" hidden="false" customHeight="true" outlineLevel="0" collapsed="false">
      <c r="B15" s="27"/>
      <c r="C15" s="37" t="s">
        <v>16</v>
      </c>
      <c r="D15" s="37"/>
      <c r="E15" s="37"/>
      <c r="F15" s="37"/>
      <c r="G15" s="37"/>
      <c r="H15" s="37"/>
      <c r="I15" s="37"/>
      <c r="J15" s="37"/>
      <c r="K15" s="29"/>
    </row>
    <row r="16" customFormat="false" ht="13.5" hidden="false" customHeight="false" outlineLevel="0" collapsed="false">
      <c r="B16" s="39"/>
      <c r="C16" s="40"/>
      <c r="D16" s="40"/>
      <c r="E16" s="40"/>
      <c r="F16" s="40"/>
      <c r="G16" s="40"/>
      <c r="H16" s="40"/>
      <c r="I16" s="40"/>
      <c r="J16" s="40"/>
      <c r="K16" s="41"/>
    </row>
  </sheetData>
  <sheetProtection sheet="true" objects="true" scenarios="true" selectLockedCells="true" selectUnlockedCells="true"/>
  <mergeCells count="8">
    <mergeCell ref="C3:J3"/>
    <mergeCell ref="C5:J5"/>
    <mergeCell ref="C7:J7"/>
    <mergeCell ref="C9:J9"/>
    <mergeCell ref="C11:J11"/>
    <mergeCell ref="C13:D13"/>
    <mergeCell ref="C14:F14"/>
    <mergeCell ref="C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tudent Computing</cp:lastModifiedBy>
  <dcterms:modified xsi:type="dcterms:W3CDTF">2006-03-23T23:05:30Z</dcterms:modified>
  <cp:revision>0</cp:revision>
  <dc:subject/>
  <dc:title/>
</cp:coreProperties>
</file>