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Official Season" sheetId="8" state="visible" r:id="rId9"/>
    <sheet name="Upcoming Oppone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92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t xml:space="preserve">Runs</t>
  </si>
  <si>
    <t xml:space="preserve">R</t>
  </si>
  <si>
    <t xml:space="preserve">Detroit Rakin' Robos</t>
  </si>
  <si>
    <t xml:space="preserve">ROBO</t>
  </si>
  <si>
    <t xml:space="preserve">Home Runs</t>
  </si>
  <si>
    <t xml:space="preserve">HR</t>
  </si>
  <si>
    <t xml:space="preserve">The AirHogs</t>
  </si>
  <si>
    <t xml:space="preserve">HOGS</t>
  </si>
  <si>
    <t xml:space="preserve">Runs Batted In</t>
  </si>
  <si>
    <t xml:space="preserve">RBI</t>
  </si>
  <si>
    <t xml:space="preserve">Diamond Dawgs</t>
  </si>
  <si>
    <t xml:space="preserve">DAWG</t>
  </si>
  <si>
    <t xml:space="preserve">Stolen Bases</t>
  </si>
  <si>
    <t xml:space="preserve">SB</t>
  </si>
  <si>
    <t xml:space="preserve">Team SANDBOXBOMBERS</t>
  </si>
  <si>
    <t xml:space="preserve">SAND</t>
  </si>
  <si>
    <t xml:space="preserve">Average</t>
  </si>
  <si>
    <t xml:space="preserve">AVG</t>
  </si>
  <si>
    <t xml:space="preserve">Money Ball</t>
  </si>
  <si>
    <t xml:space="preserve">MONY</t>
  </si>
  <si>
    <t xml:space="preserve">On Base Plus Slugging</t>
  </si>
  <si>
    <t xml:space="preserve">OPS</t>
  </si>
  <si>
    <t xml:space="preserve">Texas Longhorns</t>
  </si>
  <si>
    <t xml:space="preserve">LONG</t>
  </si>
  <si>
    <t xml:space="preserve">Strikeouts</t>
  </si>
  <si>
    <t xml:space="preserve">K</t>
  </si>
  <si>
    <t xml:space="preserve">Minnesota Big Fats</t>
  </si>
  <si>
    <t xml:space="preserve">FATS</t>
  </si>
  <si>
    <t xml:space="preserve">Wins</t>
  </si>
  <si>
    <t xml:space="preserve">W</t>
  </si>
  <si>
    <t xml:space="preserve">Utah NYY Survive</t>
  </si>
  <si>
    <t xml:space="preserve">NYY</t>
  </si>
  <si>
    <t xml:space="preserve">Saves</t>
  </si>
  <si>
    <t xml:space="preserve">SV</t>
  </si>
  <si>
    <t xml:space="preserve">Atlanta Braves Tarheel Fan</t>
  </si>
  <si>
    <t xml:space="preserve">TAR</t>
  </si>
  <si>
    <t xml:space="preserve">Holds</t>
  </si>
  <si>
    <t xml:space="preserve">HD</t>
  </si>
  <si>
    <t xml:space="preserve">Little Big Horns</t>
  </si>
  <si>
    <t xml:space="preserve">BIG</t>
  </si>
  <si>
    <t xml:space="preserve">Earned Run Average</t>
  </si>
  <si>
    <t xml:space="preserve">ERA</t>
  </si>
  <si>
    <t xml:space="preserve">Tampa Bay Tsunami's</t>
  </si>
  <si>
    <t xml:space="preserve">TBAY</t>
  </si>
  <si>
    <t xml:space="preserve">Walks+Hits / IP</t>
  </si>
  <si>
    <t xml:space="preserve">WHIP</t>
  </si>
  <si>
    <t xml:space="preserve">Illinois Hoosier Daddy</t>
  </si>
  <si>
    <t xml:space="preserve">HOOS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BAKE</t>
  </si>
  <si>
    <t xml:space="preserve">BERK</t>
  </si>
  <si>
    <t xml:space="preserve">HABS</t>
  </si>
  <si>
    <t xml:space="preserve">JLD</t>
  </si>
  <si>
    <t xml:space="preserve">DUBS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EAM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Non-highlight</t>
  </si>
  <si>
    <t xml:space="preserve">Non-team Cell Style</t>
  </si>
  <si>
    <t xml:space="preserve">Scale</t>
  </si>
  <si>
    <t xml:space="preserve">"Close" if Within</t>
  </si>
  <si>
    <t xml:space="preserve">"Medium" if Within</t>
  </si>
  <si>
    <t xml:space="preserve">Overall +/- Based on</t>
  </si>
  <si>
    <t xml:space="preserve">Close Only</t>
  </si>
  <si>
    <t xml:space="preserve">Blank</t>
  </si>
  <si>
    <t xml:space="preserve">Per Day</t>
  </si>
  <si>
    <t xml:space="preserve">Indiv. Team</t>
  </si>
  <si>
    <t xml:space="preserve">Calculation:</t>
  </si>
  <si>
    <t xml:space="preserve">Per Week</t>
  </si>
  <si>
    <t xml:space="preserve">Shade</t>
  </si>
  <si>
    <t xml:space="preserve">Close or Med</t>
  </si>
  <si>
    <t xml:space="preserve">% Change Proj:</t>
  </si>
  <si>
    <t xml:space="preserve">Scale+Shade</t>
  </si>
  <si>
    <t xml:space="preserve">Roto Standings Analysis</t>
  </si>
  <si>
    <t xml:space="preserve">Close</t>
  </si>
  <si>
    <r>
      <rPr>
        <b val="true"/>
        <sz val="8"/>
        <color rgb="FF333333"/>
        <rFont val="Arial"/>
        <family val="2"/>
      </rPr>
      <t xml:space="preserve">21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8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▲▲▲▲</t>
    </r>
    <r>
      <rPr>
        <sz val="6"/>
        <color rgb="FFFF0000"/>
        <rFont val="Arial"/>
        <family val="2"/>
      </rPr>
      <t xml:space="preserve">▼▼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</t>
    </r>
  </si>
  <si>
    <t xml:space="preserve">Medium</t>
  </si>
  <si>
    <r>
      <rPr>
        <b val="true"/>
        <sz val="8"/>
        <color rgb="FF333333"/>
        <rFont val="Arial"/>
        <family val="2"/>
      </rPr>
      <t xml:space="preserve">29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9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</t>
    </r>
  </si>
  <si>
    <t xml:space="preserve">▲▲▲▲</t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</t>
    </r>
  </si>
  <si>
    <t xml:space="preserve">▲▲▲</t>
  </si>
  <si>
    <r>
      <rPr>
        <sz val="6"/>
        <color rgb="FF008000"/>
        <rFont val="Arial"/>
        <family val="2"/>
      </rPr>
      <t xml:space="preserve">▲▲▲▲▲▲▲</t>
    </r>
    <r>
      <rPr>
        <sz val="6"/>
        <color rgb="FFFF0000"/>
        <rFont val="Arial"/>
        <family val="2"/>
      </rPr>
      <t xml:space="preserve">▼</t>
    </r>
  </si>
  <si>
    <t xml:space="preserve">Far</t>
  </si>
  <si>
    <r>
      <rPr>
        <b val="true"/>
        <sz val="8"/>
        <color rgb="FF333333"/>
        <rFont val="Arial"/>
        <family val="2"/>
      </rPr>
      <t xml:space="preserve">16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30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</t>
    </r>
  </si>
  <si>
    <t xml:space="preserve">▼▼▼▼▼▼</t>
  </si>
  <si>
    <r>
      <rPr>
        <sz val="6"/>
        <color rgb="FF008000"/>
        <rFont val="Arial"/>
        <family val="2"/>
      </rPr>
      <t xml:space="preserve">▲▲▲▲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▼▼▼▼▼▼▼</t>
    </r>
  </si>
  <si>
    <t xml:space="preserve">Roto Spacing Chart</t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114.5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74.2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22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78.8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15.5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0.289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0.8763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85.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6.5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7.8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5.2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3.4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1.236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1.242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0.2878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21.5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14.8)</t>
    </r>
  </si>
  <si>
    <t xml:space="preserve">-- 109 --</t>
  </si>
  <si>
    <t xml:space="preserve">-- 72.8 --</t>
  </si>
  <si>
    <t xml:space="preserve">-- 21 --</t>
  </si>
  <si>
    <t xml:space="preserve">-- 76.3 --</t>
  </si>
  <si>
    <t xml:space="preserve">-- 14.4 --</t>
  </si>
  <si>
    <t xml:space="preserve">-- 0.286 --</t>
  </si>
  <si>
    <t xml:space="preserve">-- 0.86 --</t>
  </si>
  <si>
    <t xml:space="preserve">-- 82.4 --</t>
  </si>
  <si>
    <t xml:space="preserve">-- 6.2 --</t>
  </si>
  <si>
    <t xml:space="preserve">-- 7.12 --</t>
  </si>
  <si>
    <t xml:space="preserve">-- 4.76 --</t>
  </si>
  <si>
    <t xml:space="preserve">-- 3.57 --</t>
  </si>
  <si>
    <t xml:space="preserve">-- 1.26 --</t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0.8631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3.609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1.278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0.2836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)</t>
    </r>
  </si>
  <si>
    <t xml:space="preserve">-- 103 --</t>
  </si>
  <si>
    <t xml:space="preserve">-- 71.4 --</t>
  </si>
  <si>
    <t xml:space="preserve">-- 19.9 --</t>
  </si>
  <si>
    <t xml:space="preserve">-- 73.8 --</t>
  </si>
  <si>
    <t xml:space="preserve">-- 13.3 --</t>
  </si>
  <si>
    <t xml:space="preserve">-- 0.283 --</t>
  </si>
  <si>
    <t xml:space="preserve">-- 0.85 --</t>
  </si>
  <si>
    <t xml:space="preserve">-- 79.5 --</t>
  </si>
  <si>
    <t xml:space="preserve">-- 5.9 --</t>
  </si>
  <si>
    <t xml:space="preserve">-- 6.44 --</t>
  </si>
  <si>
    <t xml:space="preserve">-- 4.32 --</t>
  </si>
  <si>
    <t xml:space="preserve">-- 3.74 --</t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1.286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1.289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4.2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5.8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6.2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0.2807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97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70)</t>
    </r>
  </si>
  <si>
    <t xml:space="preserve">-- 18.8 --</t>
  </si>
  <si>
    <t xml:space="preserve">-- 71.3 --</t>
  </si>
  <si>
    <t xml:space="preserve">-- 12.2 --</t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0.2801)</t>
    </r>
  </si>
  <si>
    <t xml:space="preserve">-- 0.84 --</t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76.8)</t>
    </r>
  </si>
  <si>
    <t xml:space="preserve">-- 5.6 --</t>
  </si>
  <si>
    <t xml:space="preserve">-- 3.88 --</t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3.882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1.317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12.2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0.8351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5.5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4.013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92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74.8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91.5)</t>
    </r>
  </si>
  <si>
    <t xml:space="preserve">-- 68.5 --</t>
  </si>
  <si>
    <t xml:space="preserve">-- 17.8 --</t>
  </si>
  <si>
    <t xml:space="preserve">-- 68.8 --</t>
  </si>
  <si>
    <t xml:space="preserve">-- 11.1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2765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0.8273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74.5)</t>
    </r>
  </si>
  <si>
    <t xml:space="preserve">-- 5.3 --</t>
  </si>
  <si>
    <t xml:space="preserve">-- 5.08 --</t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3.5)</t>
    </r>
  </si>
  <si>
    <t xml:space="preserve">-- 4.07 --</t>
  </si>
  <si>
    <t xml:space="preserve">-- 1.35 --</t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90.5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68.5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17.8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5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4.075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0.8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0.2753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73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4.08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0.2752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72.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5.2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1.36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17.2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67.5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1.361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67.2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10.2)</t>
    </r>
  </si>
  <si>
    <t xml:space="preserve">-- 85 --</t>
  </si>
  <si>
    <t xml:space="preserve">-- 67.1 --</t>
  </si>
  <si>
    <t xml:space="preserve">-- 16.8 --</t>
  </si>
  <si>
    <t xml:space="preserve">-- 66.3 --</t>
  </si>
  <si>
    <t xml:space="preserve">-- 10 --</t>
  </si>
  <si>
    <t xml:space="preserve">-- 0.273 --</t>
  </si>
  <si>
    <t xml:space="preserve">-- 0.81 --</t>
  </si>
  <si>
    <t xml:space="preserve">-- 71 --</t>
  </si>
  <si>
    <t xml:space="preserve">-- 5 --</t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4.5)</t>
    </r>
  </si>
  <si>
    <t xml:space="preserve">-- 3 --</t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4.238)</t>
    </r>
  </si>
  <si>
    <t xml:space="preserve">-- 1.38 --</t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10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0.8139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70.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4.266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66.8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65.8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4.2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4.276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65.5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9.5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64.8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69.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4.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.392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0.8054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9.2)</t>
    </r>
  </si>
  <si>
    <t xml:space="preserve">-- 79 --</t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65.8)</t>
    </r>
  </si>
  <si>
    <t xml:space="preserve">-- 15.7 --</t>
  </si>
  <si>
    <t xml:space="preserve">-- 63.8 --</t>
  </si>
  <si>
    <t xml:space="preserve">-- 8.9 --</t>
  </si>
  <si>
    <t xml:space="preserve">-- 0.27 --</t>
  </si>
  <si>
    <t xml:space="preserve">-- 0.8 --</t>
  </si>
  <si>
    <t xml:space="preserve">-- 68.2 --</t>
  </si>
  <si>
    <t xml:space="preserve">-- 4.7 --</t>
  </si>
  <si>
    <t xml:space="preserve">-- 3.72 --</t>
  </si>
  <si>
    <t xml:space="preserve">-- 2.56 --</t>
  </si>
  <si>
    <t xml:space="preserve">-- 4.41 --</t>
  </si>
  <si>
    <t xml:space="preserve">-- 1.4 --</t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78.5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67.8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2.5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15.2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64.8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15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8.2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0.2682)</t>
    </r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66.2)</t>
    </r>
  </si>
  <si>
    <r>
      <rPr>
        <b val="true"/>
        <sz val="6"/>
        <rFont val="Arial"/>
        <family val="2"/>
      </rPr>
      <t xml:space="preserve">ROBO</t>
    </r>
    <r>
      <rPr>
        <sz val="6"/>
        <rFont val="Arial"/>
        <family val="2"/>
      </rPr>
      <t xml:space="preserve"> (62)</t>
    </r>
  </si>
  <si>
    <r>
      <rPr>
        <b val="true"/>
        <sz val="6"/>
        <color rgb="FF333333"/>
        <rFont val="Arial"/>
        <family val="2"/>
      </rPr>
      <t xml:space="preserve">MONY</t>
    </r>
    <r>
      <rPr>
        <sz val="6"/>
        <color rgb="FF333333"/>
        <rFont val="Arial"/>
        <family val="2"/>
      </rPr>
      <t xml:space="preserve"> (2.2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4.539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1.426)</t>
    </r>
  </si>
  <si>
    <t xml:space="preserve">-- 73 --</t>
  </si>
  <si>
    <t xml:space="preserve">-- 64.3 --</t>
  </si>
  <si>
    <t xml:space="preserve">-- 14.6 --</t>
  </si>
  <si>
    <t xml:space="preserve">-- 61.3 --</t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7.8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0.2672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0.7911)</t>
    </r>
  </si>
  <si>
    <t xml:space="preserve">-- 65.3 --</t>
  </si>
  <si>
    <t xml:space="preserve">-- 4.4 --</t>
  </si>
  <si>
    <t xml:space="preserve">-- 3.04 --</t>
  </si>
  <si>
    <t xml:space="preserve">-- 2.12 --</t>
  </si>
  <si>
    <t xml:space="preserve">-- 4.58 --</t>
  </si>
  <si>
    <t xml:space="preserve">-- 1.43 --</t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3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71.5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63.8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70.5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14.2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0.7838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0.2648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63.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59.2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7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2.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1.8)</t>
    </r>
  </si>
  <si>
    <t xml:space="preserve">-- 67 --</t>
  </si>
  <si>
    <t xml:space="preserve">-- 62.8 --</t>
  </si>
  <si>
    <t xml:space="preserve">-- 13.6 --</t>
  </si>
  <si>
    <t xml:space="preserve">-- 58.8 --</t>
  </si>
  <si>
    <t xml:space="preserve">-- 6.7 --</t>
  </si>
  <si>
    <t xml:space="preserve">-- 0.264 --</t>
  </si>
  <si>
    <t xml:space="preserve">-- 0.78 --</t>
  </si>
  <si>
    <t xml:space="preserve">-- 62.5 --</t>
  </si>
  <si>
    <t xml:space="preserve">-- 4.1 --</t>
  </si>
  <si>
    <t xml:space="preserve">-- 2.36 --</t>
  </si>
  <si>
    <t xml:space="preserve">-- 1.68 --</t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4.748)</t>
    </r>
  </si>
  <si>
    <t xml:space="preserve">-- 1.46 --</t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6.5)</t>
    </r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0.7758)</t>
    </r>
  </si>
  <si>
    <r>
      <rPr>
        <b val="true"/>
        <sz val="6"/>
        <color rgb="FF333333"/>
        <rFont val="Arial"/>
        <family val="2"/>
      </rPr>
      <t xml:space="preserve">3</t>
    </r>
    <r>
      <rPr>
        <sz val="6"/>
        <color rgb="FF333333"/>
        <rFont val="Arial"/>
        <family val="2"/>
      </rPr>
      <t xml:space="preserve"> TIED (4)</t>
    </r>
  </si>
  <si>
    <r>
      <rPr>
        <b val="true"/>
        <sz val="6"/>
        <color rgb="FF333333"/>
        <rFont val="Arial"/>
        <family val="2"/>
      </rPr>
      <t xml:space="preserve">TAR</t>
    </r>
    <r>
      <rPr>
        <sz val="6"/>
        <color rgb="FF333333"/>
        <rFont val="Arial"/>
        <family val="2"/>
      </rPr>
      <t xml:space="preserve"> (57.8)</t>
    </r>
  </si>
  <si>
    <r>
      <rPr>
        <b val="true"/>
        <sz val="6"/>
        <color rgb="FF333333"/>
        <rFont val="Arial"/>
        <family val="2"/>
      </rPr>
      <t xml:space="preserve">NYY</t>
    </r>
    <r>
      <rPr>
        <sz val="6"/>
        <color rgb="FF333333"/>
        <rFont val="Arial"/>
        <family val="2"/>
      </rPr>
      <t xml:space="preserve"> (13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0.7685)</t>
    </r>
  </si>
  <si>
    <t xml:space="preserve">-- 61 --</t>
  </si>
  <si>
    <t xml:space="preserve">-- 61.4 --</t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12.5)</t>
    </r>
  </si>
  <si>
    <t xml:space="preserve">-- 56.3 --</t>
  </si>
  <si>
    <t xml:space="preserve">-- 0.26 --</t>
  </si>
  <si>
    <t xml:space="preserve">-- 0.76 --</t>
  </si>
  <si>
    <t xml:space="preserve">-- 59.6 --</t>
  </si>
  <si>
    <t xml:space="preserve">-- 3.8 --</t>
  </si>
  <si>
    <t xml:space="preserve">-- 1.24 --</t>
  </si>
  <si>
    <t xml:space="preserve">-- 4.91 --</t>
  </si>
  <si>
    <t xml:space="preserve">-- 1.49 --</t>
  </si>
  <si>
    <r>
      <rPr>
        <b val="true"/>
        <sz val="6"/>
        <color rgb="FF333333"/>
        <rFont val="Arial"/>
        <family val="2"/>
      </rPr>
      <t xml:space="preserve">SAND</t>
    </r>
    <r>
      <rPr>
        <sz val="6"/>
        <color rgb="FF333333"/>
        <rFont val="Arial"/>
        <family val="2"/>
      </rPr>
      <t xml:space="preserve"> (60.5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61.2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1.2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59.5)</t>
    </r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12.2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12)</t>
    </r>
  </si>
  <si>
    <r>
      <rPr>
        <b val="true"/>
        <sz val="6"/>
        <color rgb="FF333333"/>
        <rFont val="Arial"/>
        <family val="2"/>
      </rPr>
      <t xml:space="preserve">BIG</t>
    </r>
    <r>
      <rPr>
        <sz val="6"/>
        <color rgb="FF333333"/>
        <rFont val="Arial"/>
        <family val="2"/>
      </rPr>
      <t xml:space="preserve"> (5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1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5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60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11.5)</t>
    </r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53.8)</t>
    </r>
  </si>
  <si>
    <r>
      <rPr>
        <b val="true"/>
        <sz val="6"/>
        <color rgb="FF333333"/>
        <rFont val="Arial"/>
        <family val="2"/>
      </rPr>
      <t xml:space="preserve">DAWG</t>
    </r>
    <r>
      <rPr>
        <sz val="6"/>
        <color rgb="FF333333"/>
        <rFont val="Arial"/>
        <family val="2"/>
      </rPr>
      <t xml:space="preserve"> (4.5)</t>
    </r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0.2573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0.7525)</t>
    </r>
  </si>
  <si>
    <r>
      <rPr>
        <b val="true"/>
        <sz val="6"/>
        <color rgb="FF333333"/>
        <rFont val="Arial"/>
        <family val="2"/>
      </rPr>
      <t xml:space="preserve">LONG</t>
    </r>
    <r>
      <rPr>
        <sz val="6"/>
        <color rgb="FF333333"/>
        <rFont val="Arial"/>
        <family val="2"/>
      </rPr>
      <t xml:space="preserve"> (56.8)</t>
    </r>
  </si>
  <si>
    <r>
      <rPr>
        <b val="true"/>
        <sz val="6"/>
        <color rgb="FF333333"/>
        <rFont val="Arial"/>
        <family val="2"/>
      </rPr>
      <t xml:space="preserve">FATS</t>
    </r>
    <r>
      <rPr>
        <sz val="6"/>
        <color rgb="FF333333"/>
        <rFont val="Arial"/>
        <family val="2"/>
      </rPr>
      <t xml:space="preserve"> (3.5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1)</t>
    </r>
  </si>
  <si>
    <r>
      <rPr>
        <b val="true"/>
        <sz val="6"/>
        <color rgb="FF333333"/>
        <rFont val="Arial"/>
        <family val="2"/>
      </rPr>
      <t xml:space="preserve">HOGS</t>
    </r>
    <r>
      <rPr>
        <sz val="6"/>
        <color rgb="FF333333"/>
        <rFont val="Arial"/>
        <family val="2"/>
      </rPr>
      <t xml:space="preserve"> (0.8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5.083)</t>
    </r>
  </si>
  <si>
    <r>
      <rPr>
        <b val="true"/>
        <sz val="6"/>
        <color rgb="FF333333"/>
        <rFont val="Arial"/>
        <family val="2"/>
      </rPr>
      <t xml:space="preserve">HOOS</t>
    </r>
    <r>
      <rPr>
        <sz val="6"/>
        <color rgb="FF333333"/>
        <rFont val="Arial"/>
        <family val="2"/>
      </rPr>
      <t xml:space="preserve"> (1.516)</t>
    </r>
  </si>
  <si>
    <r>
      <rPr>
        <b val="true"/>
        <sz val="6"/>
        <color rgb="FF333333"/>
        <rFont val="Arial"/>
        <family val="2"/>
      </rPr>
      <t xml:space="preserve">TBAY</t>
    </r>
    <r>
      <rPr>
        <sz val="6"/>
        <color rgb="FF333333"/>
        <rFont val="Arial"/>
        <family val="2"/>
      </rPr>
      <t xml:space="preserve"> (0.7524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22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78.8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0.8763)</t>
    </r>
  </si>
  <si>
    <r>
      <rPr>
        <b val="true"/>
        <sz val="6"/>
        <color rgb="FFFFFFFF"/>
        <rFont val="Arial"/>
        <family val="2"/>
      </rPr>
      <t xml:space="preserve">2</t>
    </r>
    <r>
      <rPr>
        <sz val="6"/>
        <color rgb="FFFFFFFF"/>
        <rFont val="Arial"/>
        <family val="2"/>
      </rPr>
      <t xml:space="preserve"> TIED (6.5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0.2807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97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1.317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3.5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4.08)</t>
    </r>
  </si>
  <si>
    <r>
      <rPr>
        <b val="true"/>
        <sz val="6"/>
        <color rgb="FFFFFFFF"/>
        <rFont val="Arial"/>
        <family val="2"/>
      </rPr>
      <t xml:space="preserve">2</t>
    </r>
    <r>
      <rPr>
        <sz val="6"/>
        <color rgb="FFFFFFFF"/>
        <rFont val="Arial"/>
        <family val="2"/>
      </rPr>
      <t xml:space="preserve"> TIED (4.2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65.8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67.8)</t>
    </r>
  </si>
  <si>
    <r>
      <rPr>
        <b val="true"/>
        <sz val="6"/>
        <color rgb="FFFFFFFF"/>
        <rFont val="Arial"/>
        <family val="2"/>
      </rPr>
      <t xml:space="preserve">DAWG</t>
    </r>
    <r>
      <rPr>
        <sz val="6"/>
        <color rgb="FFFFFFFF"/>
        <rFont val="Arial"/>
        <family val="2"/>
      </rPr>
      <t xml:space="preserve"> (4.5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b val="true"/>
      <sz val="6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sz val="6"/>
      <color rgb="FF333333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FF3F3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1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F3F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 t="s">
        <v>13</v>
      </c>
      <c r="D5" s="20" t="s">
        <v>14</v>
      </c>
      <c r="E5" s="20" t="s">
        <v>3</v>
      </c>
      <c r="F5" s="21" t="s">
        <v>4</v>
      </c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 t="s">
        <v>15</v>
      </c>
      <c r="R5" s="21" t="s">
        <v>16</v>
      </c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 t="s">
        <v>17</v>
      </c>
      <c r="D6" s="25" t="s">
        <v>18</v>
      </c>
      <c r="E6" s="25" t="s">
        <v>3</v>
      </c>
      <c r="F6" s="26" t="s">
        <v>4</v>
      </c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 t="s">
        <v>19</v>
      </c>
      <c r="R6" s="26" t="s">
        <v>20</v>
      </c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 t="s">
        <v>21</v>
      </c>
      <c r="D7" s="25" t="s">
        <v>22</v>
      </c>
      <c r="E7" s="25" t="s">
        <v>3</v>
      </c>
      <c r="F7" s="26" t="s">
        <v>4</v>
      </c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 t="s">
        <v>23</v>
      </c>
      <c r="R7" s="26" t="s">
        <v>24</v>
      </c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 t="s">
        <v>25</v>
      </c>
      <c r="D8" s="25" t="s">
        <v>26</v>
      </c>
      <c r="E8" s="25" t="s">
        <v>3</v>
      </c>
      <c r="F8" s="26" t="s">
        <v>4</v>
      </c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 t="s">
        <v>27</v>
      </c>
      <c r="R8" s="26" t="s">
        <v>28</v>
      </c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 t="s">
        <v>29</v>
      </c>
      <c r="D9" s="25" t="s">
        <v>30</v>
      </c>
      <c r="E9" s="25" t="s">
        <v>7</v>
      </c>
      <c r="F9" s="26" t="s">
        <v>4</v>
      </c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 t="s">
        <v>31</v>
      </c>
      <c r="R9" s="26" t="s">
        <v>32</v>
      </c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 t="s">
        <v>33</v>
      </c>
      <c r="D10" s="25" t="s">
        <v>34</v>
      </c>
      <c r="E10" s="25" t="s">
        <v>7</v>
      </c>
      <c r="F10" s="26" t="s">
        <v>4</v>
      </c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 t="s">
        <v>35</v>
      </c>
      <c r="R10" s="26" t="s">
        <v>36</v>
      </c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 t="s">
        <v>37</v>
      </c>
      <c r="D11" s="25" t="s">
        <v>38</v>
      </c>
      <c r="E11" s="25" t="s">
        <v>3</v>
      </c>
      <c r="F11" s="26" t="s">
        <v>4</v>
      </c>
      <c r="G11" s="22"/>
      <c r="H11" s="1"/>
      <c r="J11" s="5"/>
      <c r="K11" s="5"/>
      <c r="L11" s="5"/>
      <c r="M11" s="5"/>
      <c r="N11" s="5"/>
      <c r="O11" s="1"/>
      <c r="P11" s="17"/>
      <c r="Q11" s="24" t="s">
        <v>39</v>
      </c>
      <c r="R11" s="26" t="s">
        <v>40</v>
      </c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 t="s">
        <v>41</v>
      </c>
      <c r="D12" s="25" t="s">
        <v>42</v>
      </c>
      <c r="E12" s="25" t="s">
        <v>3</v>
      </c>
      <c r="F12" s="26" t="s">
        <v>4</v>
      </c>
      <c r="G12" s="22"/>
      <c r="H12" s="1"/>
      <c r="J12" s="5"/>
      <c r="K12" s="5"/>
      <c r="L12" s="5"/>
      <c r="M12" s="5"/>
      <c r="N12" s="5"/>
      <c r="O12" s="1"/>
      <c r="P12" s="17"/>
      <c r="Q12" s="24" t="s">
        <v>43</v>
      </c>
      <c r="R12" s="26" t="s">
        <v>44</v>
      </c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 t="s">
        <v>45</v>
      </c>
      <c r="D13" s="25" t="s">
        <v>46</v>
      </c>
      <c r="E13" s="25" t="s">
        <v>3</v>
      </c>
      <c r="F13" s="26" t="s">
        <v>4</v>
      </c>
      <c r="G13" s="22"/>
      <c r="H13" s="1"/>
      <c r="J13" s="5"/>
      <c r="K13" s="5"/>
      <c r="L13" s="5"/>
      <c r="M13" s="5"/>
      <c r="N13" s="5"/>
      <c r="O13" s="1"/>
      <c r="P13" s="17"/>
      <c r="Q13" s="24" t="s">
        <v>47</v>
      </c>
      <c r="R13" s="26" t="s">
        <v>48</v>
      </c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 t="s">
        <v>49</v>
      </c>
      <c r="D14" s="25" t="s">
        <v>50</v>
      </c>
      <c r="E14" s="25" t="s">
        <v>3</v>
      </c>
      <c r="F14" s="26" t="s">
        <v>4</v>
      </c>
      <c r="G14" s="22"/>
      <c r="H14" s="1"/>
      <c r="J14" s="5"/>
      <c r="K14" s="5"/>
      <c r="L14" s="5"/>
      <c r="M14" s="5"/>
      <c r="N14" s="5"/>
      <c r="O14" s="1"/>
      <c r="P14" s="17"/>
      <c r="Q14" s="24" t="s">
        <v>51</v>
      </c>
      <c r="R14" s="26" t="s">
        <v>52</v>
      </c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 t="s">
        <v>53</v>
      </c>
      <c r="D15" s="25" t="s">
        <v>54</v>
      </c>
      <c r="E15" s="25" t="s">
        <v>7</v>
      </c>
      <c r="F15" s="26" t="s">
        <v>8</v>
      </c>
      <c r="G15" s="22"/>
      <c r="H15" s="1"/>
      <c r="J15" s="5"/>
      <c r="K15" s="5"/>
      <c r="L15" s="5"/>
      <c r="M15" s="5"/>
      <c r="N15" s="5"/>
      <c r="O15" s="1"/>
      <c r="P15" s="17"/>
      <c r="Q15" s="24" t="s">
        <v>55</v>
      </c>
      <c r="R15" s="26" t="s">
        <v>56</v>
      </c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 t="s">
        <v>57</v>
      </c>
      <c r="D16" s="25" t="s">
        <v>58</v>
      </c>
      <c r="E16" s="25" t="s">
        <v>7</v>
      </c>
      <c r="F16" s="26" t="s">
        <v>8</v>
      </c>
      <c r="G16" s="22"/>
      <c r="H16" s="1"/>
      <c r="J16" s="5"/>
      <c r="K16" s="5"/>
      <c r="L16" s="5"/>
      <c r="M16" s="5"/>
      <c r="N16" s="5"/>
      <c r="O16" s="1"/>
      <c r="P16" s="17"/>
      <c r="Q16" s="24" t="s">
        <v>59</v>
      </c>
      <c r="R16" s="26" t="s">
        <v>60</v>
      </c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61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2.75" hidden="false" customHeight="tru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  <row r="299" s="6" customFormat="true" ht="11.25" hidden="false" customHeight="false" outlineLevel="0" collapsed="false">
      <c r="A299" s="1"/>
      <c r="B299" s="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4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  <dataValidation allowBlank="true" errorStyle="stop" operator="between" showDropDown="false" showErrorMessage="true" showInputMessage="false" sqref="G37:AG3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2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3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4</v>
      </c>
      <c r="E9" s="69" t="str">
        <f aca="false">IF('Official Season'!E8="","",'Official Season'!E8)</f>
        <v>R</v>
      </c>
      <c r="F9" s="69" t="str">
        <f aca="false">IF('Official Season'!F8="","",'Official Season'!F8)</f>
        <v>HR</v>
      </c>
      <c r="G9" s="69" t="str">
        <f aca="false">IF('Official Season'!G8="","",'Official Season'!G8)</f>
        <v>RBI</v>
      </c>
      <c r="H9" s="69" t="str">
        <f aca="false">IF('Official Season'!H8="","",'Official Season'!H8)</f>
        <v>SB</v>
      </c>
      <c r="I9" s="69" t="str">
        <f aca="false">IF('Official Season'!I8="","",'Official Season'!I8)</f>
        <v>AVG</v>
      </c>
      <c r="J9" s="69" t="str">
        <f aca="false">IF('Official Season'!J8="","",'Official Season'!J8)</f>
        <v>OPS</v>
      </c>
      <c r="K9" s="69" t="str">
        <f aca="false">IF('Official Season'!K8="","",'Official Season'!K8)</f>
        <v>K</v>
      </c>
      <c r="L9" s="69" t="str">
        <f aca="false">IF('Official Season'!L8="","",'Official Season'!L8)</f>
        <v>W</v>
      </c>
      <c r="M9" s="69" t="str">
        <f aca="false">IF('Official Season'!M8="","",'Official Season'!M8)</f>
        <v>SV</v>
      </c>
      <c r="N9" s="69" t="str">
        <f aca="false">IF('Official Season'!N8="","",'Official Season'!N8)</f>
        <v>HD</v>
      </c>
      <c r="O9" s="69" t="str">
        <f aca="false">IF('Official Season'!O8="","",'Official Season'!O8)</f>
        <v>ERA</v>
      </c>
      <c r="P9" s="69" t="str">
        <f aca="false">IF('Official Season'!P8="","",'Official Season'!P8)</f>
        <v>WHIP</v>
      </c>
      <c r="Q9" s="69" t="str">
        <f aca="false">IF('Official Season'!Q8="","",'Official Season'!Q8)</f>
        <v/>
      </c>
      <c r="R9" s="69" t="str">
        <f aca="false">IF('Official Season'!R8="","",'Official Season'!R8)</f>
        <v/>
      </c>
      <c r="S9" s="69" t="str">
        <f aca="false">IF('Official Season'!S8="","",'Official Season'!S8)</f>
        <v/>
      </c>
      <c r="T9" s="69" t="str">
        <f aca="false">IF('Official Season'!T8="","",'Official Season'!T8)</f>
        <v/>
      </c>
      <c r="U9" s="69" t="str">
        <f aca="false">IF('Official Season'!U8="","",'Official Season'!U8)</f>
        <v/>
      </c>
      <c r="V9" s="69" t="str">
        <f aca="false">IF('Official Season'!V8="","",'Official Season'!V8)</f>
        <v/>
      </c>
      <c r="W9" s="69" t="str">
        <f aca="false">IF('Official Season'!W8="","",'Official Season'!W8)</f>
        <v/>
      </c>
      <c r="X9" s="69" t="str">
        <f aca="false">IF('Official Season'!X8="","",'Official Season'!X8)</f>
        <v/>
      </c>
      <c r="Y9" s="69" t="str">
        <f aca="false">IF('Official Season'!Y8="","",'Official Season'!Y8)</f>
        <v/>
      </c>
      <c r="Z9" s="69" t="str">
        <f aca="false">IF('Official Season'!Z8="","",'Official Season'!Z8)</f>
        <v/>
      </c>
      <c r="AA9" s="69" t="str">
        <f aca="false">IF('Official Season'!AA8="","",'Official Season'!AA8)</f>
        <v/>
      </c>
      <c r="AB9" s="69" t="str">
        <f aca="false">IF('Official Season'!AB8="","",'Official Season'!AB8)</f>
        <v/>
      </c>
      <c r="AC9" s="69" t="str">
        <f aca="false">IF('Official Season'!AC8="","",'Official Season'!AC8)</f>
        <v/>
      </c>
      <c r="AD9" s="69" t="str">
        <f aca="false">IF('Official Season'!AD8="","",'Official Season'!AD8)</f>
        <v/>
      </c>
      <c r="AE9" s="69" t="s">
        <v>65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DAWG</v>
      </c>
      <c r="D10" s="72" t="str">
        <f aca="false">IF('Roto Data'!D10="","",'Roto Data'!D10)</f>
        <v>Diamond Dawgs</v>
      </c>
      <c r="E10" s="73" t="n">
        <v>65.8</v>
      </c>
      <c r="F10" s="73" t="n">
        <v>22</v>
      </c>
      <c r="G10" s="73" t="n">
        <v>78.8</v>
      </c>
      <c r="H10" s="73" t="n">
        <v>4.5</v>
      </c>
      <c r="I10" s="73" t="n">
        <v>0.2807</v>
      </c>
      <c r="J10" s="73" t="n">
        <v>0.8763</v>
      </c>
      <c r="K10" s="73" t="n">
        <v>67.8</v>
      </c>
      <c r="L10" s="73" t="n">
        <v>6.5</v>
      </c>
      <c r="M10" s="73" t="n">
        <v>4.2</v>
      </c>
      <c r="N10" s="73" t="n">
        <v>3.5</v>
      </c>
      <c r="O10" s="73" t="n">
        <v>4.08</v>
      </c>
      <c r="P10" s="73" t="n">
        <v>1.317</v>
      </c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97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ROBO</v>
      </c>
      <c r="D11" s="77" t="str">
        <f aca="false">IF('Roto Data'!D11="","",'Roto Data'!D11)</f>
        <v>Detroit Rakin' Robos</v>
      </c>
      <c r="E11" s="78" t="n">
        <v>63.2</v>
      </c>
      <c r="F11" s="78" t="n">
        <v>15</v>
      </c>
      <c r="G11" s="78" t="n">
        <v>62</v>
      </c>
      <c r="H11" s="78" t="n">
        <v>10.8</v>
      </c>
      <c r="I11" s="78" t="n">
        <v>0.2765</v>
      </c>
      <c r="J11" s="78" t="n">
        <v>0.8139</v>
      </c>
      <c r="K11" s="78" t="n">
        <v>69.2</v>
      </c>
      <c r="L11" s="78" t="n">
        <v>6</v>
      </c>
      <c r="M11" s="78" t="n">
        <v>4</v>
      </c>
      <c r="N11" s="78" t="n">
        <v>4.2</v>
      </c>
      <c r="O11" s="78" t="n">
        <v>4.266</v>
      </c>
      <c r="P11" s="78" t="n">
        <v>1.392</v>
      </c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78.5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MONY</v>
      </c>
      <c r="D12" s="77" t="str">
        <f aca="false">IF('Roto Data'!D12="","",'Roto Data'!D12)</f>
        <v>Money Ball</v>
      </c>
      <c r="E12" s="78" t="n">
        <v>74.2</v>
      </c>
      <c r="F12" s="78" t="n">
        <v>21.5</v>
      </c>
      <c r="G12" s="78" t="n">
        <v>67.2</v>
      </c>
      <c r="H12" s="78" t="n">
        <v>8.2</v>
      </c>
      <c r="I12" s="78" t="n">
        <v>0.289</v>
      </c>
      <c r="J12" s="78" t="n">
        <v>0.8631</v>
      </c>
      <c r="K12" s="78" t="n">
        <v>74.8</v>
      </c>
      <c r="L12" s="78" t="n">
        <v>4</v>
      </c>
      <c r="M12" s="78" t="n">
        <v>5.5</v>
      </c>
      <c r="N12" s="78" t="n">
        <v>2.2</v>
      </c>
      <c r="O12" s="78" t="n">
        <v>3.4</v>
      </c>
      <c r="P12" s="78" t="n">
        <v>1.236</v>
      </c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114.5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OGS</v>
      </c>
      <c r="D13" s="77" t="str">
        <f aca="false">IF('Roto Data'!D13="","",'Roto Data'!D13)</f>
        <v>The AirHogs</v>
      </c>
      <c r="E13" s="78" t="n">
        <v>70</v>
      </c>
      <c r="F13" s="78" t="n">
        <v>17.8</v>
      </c>
      <c r="G13" s="78" t="n">
        <v>64.8</v>
      </c>
      <c r="H13" s="78" t="n">
        <v>7.8</v>
      </c>
      <c r="I13" s="78" t="n">
        <v>0.2682</v>
      </c>
      <c r="J13" s="78" t="n">
        <v>0.8054</v>
      </c>
      <c r="K13" s="78" t="n">
        <v>85.2</v>
      </c>
      <c r="L13" s="78" t="n">
        <v>5.8</v>
      </c>
      <c r="M13" s="78" t="n">
        <v>5.8</v>
      </c>
      <c r="N13" s="78" t="n">
        <v>0.8</v>
      </c>
      <c r="O13" s="78" t="n">
        <v>4.013</v>
      </c>
      <c r="P13" s="78" t="n">
        <v>1.286</v>
      </c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92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SAND</v>
      </c>
      <c r="D14" s="77" t="str">
        <f aca="false">IF('Roto Data'!D14="","",'Roto Data'!D14)</f>
        <v>Team SANDBOXBOMBERS</v>
      </c>
      <c r="E14" s="78" t="n">
        <v>63.2</v>
      </c>
      <c r="F14" s="78" t="n">
        <v>12.5</v>
      </c>
      <c r="G14" s="78" t="n">
        <v>59.2</v>
      </c>
      <c r="H14" s="78" t="n">
        <v>15.5</v>
      </c>
      <c r="I14" s="78" t="n">
        <v>0.2753</v>
      </c>
      <c r="J14" s="78" t="n">
        <v>0.7758</v>
      </c>
      <c r="K14" s="78" t="n">
        <v>69.5</v>
      </c>
      <c r="L14" s="78" t="n">
        <v>4</v>
      </c>
      <c r="M14" s="78" t="n">
        <v>3</v>
      </c>
      <c r="N14" s="78" t="n">
        <v>1.8</v>
      </c>
      <c r="O14" s="78" t="n">
        <v>4.276</v>
      </c>
      <c r="P14" s="78" t="n">
        <v>1.361</v>
      </c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60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LONG</v>
      </c>
      <c r="D15" s="77" t="str">
        <f aca="false">IF('Roto Data'!D15="","",'Roto Data'!D15)</f>
        <v>Texas Longhorns</v>
      </c>
      <c r="E15" s="78" t="n">
        <v>68.5</v>
      </c>
      <c r="F15" s="78" t="n">
        <v>17.2</v>
      </c>
      <c r="G15" s="78" t="n">
        <v>65.8</v>
      </c>
      <c r="H15" s="78" t="n">
        <v>7</v>
      </c>
      <c r="I15" s="78" t="n">
        <v>0.2836</v>
      </c>
      <c r="J15" s="78" t="n">
        <v>0.8351</v>
      </c>
      <c r="K15" s="78" t="n">
        <v>56.8</v>
      </c>
      <c r="L15" s="78" t="n">
        <v>4</v>
      </c>
      <c r="M15" s="78" t="n">
        <v>7.8</v>
      </c>
      <c r="N15" s="78" t="n">
        <v>1.2</v>
      </c>
      <c r="O15" s="78" t="n">
        <v>3.609</v>
      </c>
      <c r="P15" s="78" t="n">
        <v>1.278</v>
      </c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91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TAR</v>
      </c>
      <c r="D16" s="77" t="str">
        <f aca="false">IF('Roto Data'!D16="","",'Roto Data'!D16)</f>
        <v>Atlanta Braves Tarheel Fan</v>
      </c>
      <c r="E16" s="78" t="n">
        <v>64.8</v>
      </c>
      <c r="F16" s="78" t="n">
        <v>14.2</v>
      </c>
      <c r="G16" s="78" t="n">
        <v>57.8</v>
      </c>
      <c r="H16" s="78" t="n">
        <v>12.2</v>
      </c>
      <c r="I16" s="78" t="n">
        <v>0.2878</v>
      </c>
      <c r="J16" s="78" t="n">
        <v>0.8273</v>
      </c>
      <c r="K16" s="78" t="n">
        <v>72.5</v>
      </c>
      <c r="L16" s="78" t="n">
        <v>6.5</v>
      </c>
      <c r="M16" s="78" t="n">
        <v>4.2</v>
      </c>
      <c r="N16" s="78" t="n">
        <v>1</v>
      </c>
      <c r="O16" s="78" t="n">
        <v>4.075</v>
      </c>
      <c r="P16" s="78" t="n">
        <v>1.242</v>
      </c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90.5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NYY</v>
      </c>
      <c r="D17" s="77" t="str">
        <f aca="false">IF('Roto Data'!D17="","",'Roto Data'!D17)</f>
        <v>Utah NYY Survive</v>
      </c>
      <c r="E17" s="78" t="n">
        <v>63.8</v>
      </c>
      <c r="F17" s="78" t="n">
        <v>13</v>
      </c>
      <c r="G17" s="78" t="n">
        <v>65.5</v>
      </c>
      <c r="H17" s="78" t="n">
        <v>9.5</v>
      </c>
      <c r="I17" s="78" t="n">
        <v>0.2801</v>
      </c>
      <c r="J17" s="78" t="n">
        <v>0.7838</v>
      </c>
      <c r="K17" s="78" t="n">
        <v>70.8</v>
      </c>
      <c r="L17" s="78" t="n">
        <v>4.8</v>
      </c>
      <c r="M17" s="78" t="n">
        <v>5</v>
      </c>
      <c r="N17" s="78" t="n">
        <v>2.5</v>
      </c>
      <c r="O17" s="78" t="n">
        <v>4.748</v>
      </c>
      <c r="P17" s="78" t="n">
        <v>1.426</v>
      </c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70.5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FATS</v>
      </c>
      <c r="D18" s="77" t="str">
        <f aca="false">IF('Roto Data'!D18="","",'Roto Data'!D18)</f>
        <v>Minnesota Big Fats</v>
      </c>
      <c r="E18" s="78" t="n">
        <v>61.2</v>
      </c>
      <c r="F18" s="78" t="n">
        <v>11.5</v>
      </c>
      <c r="G18" s="78" t="n">
        <v>59.2</v>
      </c>
      <c r="H18" s="78" t="n">
        <v>14.8</v>
      </c>
      <c r="I18" s="78" t="n">
        <v>0.2672</v>
      </c>
      <c r="J18" s="78" t="n">
        <v>0.7525</v>
      </c>
      <c r="K18" s="78" t="n">
        <v>73</v>
      </c>
      <c r="L18" s="78" t="n">
        <v>3.5</v>
      </c>
      <c r="M18" s="78" t="n">
        <v>6.2</v>
      </c>
      <c r="N18" s="78" t="n">
        <v>1</v>
      </c>
      <c r="O18" s="78" t="n">
        <v>4.539</v>
      </c>
      <c r="P18" s="78" t="n">
        <v>1.36</v>
      </c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5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TBAY</v>
      </c>
      <c r="D19" s="77" t="str">
        <f aca="false">IF('Roto Data'!D19="","",'Roto Data'!D19)</f>
        <v>Tampa Bay Tsunami's</v>
      </c>
      <c r="E19" s="78" t="n">
        <v>60</v>
      </c>
      <c r="F19" s="78" t="n">
        <v>12.2</v>
      </c>
      <c r="G19" s="78" t="n">
        <v>53.8</v>
      </c>
      <c r="H19" s="78" t="n">
        <v>10</v>
      </c>
      <c r="I19" s="78" t="n">
        <v>0.2573</v>
      </c>
      <c r="J19" s="78" t="n">
        <v>0.7524</v>
      </c>
      <c r="K19" s="78" t="n">
        <v>66.2</v>
      </c>
      <c r="L19" s="78" t="n">
        <v>4.8</v>
      </c>
      <c r="M19" s="78" t="n">
        <v>4.5</v>
      </c>
      <c r="N19" s="78" t="n">
        <v>1.2</v>
      </c>
      <c r="O19" s="78" t="n">
        <v>3.882</v>
      </c>
      <c r="P19" s="78" t="n">
        <v>1.236</v>
      </c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5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>BIG</v>
      </c>
      <c r="D20" s="77" t="str">
        <f aca="false">IF('Roto Data'!D20="","",'Roto Data'!D20)</f>
        <v>Little Big Horns</v>
      </c>
      <c r="E20" s="78" t="n">
        <v>60</v>
      </c>
      <c r="F20" s="78" t="n">
        <v>15.2</v>
      </c>
      <c r="G20" s="78" t="n">
        <v>55</v>
      </c>
      <c r="H20" s="78" t="n">
        <v>6.5</v>
      </c>
      <c r="I20" s="78" t="n">
        <v>0.2648</v>
      </c>
      <c r="J20" s="78" t="n">
        <v>0.7911</v>
      </c>
      <c r="K20" s="78" t="n">
        <v>74.5</v>
      </c>
      <c r="L20" s="78" t="n">
        <v>5.2</v>
      </c>
      <c r="M20" s="78" t="n">
        <v>2.5</v>
      </c>
      <c r="N20" s="78" t="n">
        <v>1.8</v>
      </c>
      <c r="O20" s="78" t="n">
        <v>4.238</v>
      </c>
      <c r="P20" s="78" t="n">
        <v>1.289</v>
      </c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59.5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>HOOS</v>
      </c>
      <c r="D21" s="77" t="str">
        <f aca="false">IF('Roto Data'!D21="","",'Roto Data'!D21)</f>
        <v>Illinois Hoosier Daddy</v>
      </c>
      <c r="E21" s="78" t="n">
        <v>66.8</v>
      </c>
      <c r="F21" s="78" t="n">
        <v>12</v>
      </c>
      <c r="G21" s="78" t="n">
        <v>67.5</v>
      </c>
      <c r="H21" s="78" t="n">
        <v>10.2</v>
      </c>
      <c r="I21" s="78" t="n">
        <v>0.2752</v>
      </c>
      <c r="J21" s="78" t="n">
        <v>0.7685</v>
      </c>
      <c r="K21" s="78" t="n">
        <v>76.8</v>
      </c>
      <c r="L21" s="78" t="n">
        <v>5.2</v>
      </c>
      <c r="M21" s="78" t="n">
        <v>1</v>
      </c>
      <c r="N21" s="78" t="n">
        <v>5.2</v>
      </c>
      <c r="O21" s="78" t="n">
        <v>5.083</v>
      </c>
      <c r="P21" s="78" t="n">
        <v>1.516</v>
      </c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71.5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2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3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4</v>
      </c>
      <c r="E9" s="69" t="str">
        <f aca="false">IF('Official Season'!E8="","",'Official Season'!E8)</f>
        <v>R</v>
      </c>
      <c r="F9" s="69" t="str">
        <f aca="false">IF('Official Season'!F8="","",'Official Season'!F8)</f>
        <v>HR</v>
      </c>
      <c r="G9" s="69" t="str">
        <f aca="false">IF('Official Season'!G8="","",'Official Season'!G8)</f>
        <v>RBI</v>
      </c>
      <c r="H9" s="69" t="str">
        <f aca="false">IF('Official Season'!H8="","",'Official Season'!H8)</f>
        <v>SB</v>
      </c>
      <c r="I9" s="69" t="str">
        <f aca="false">IF('Official Season'!I8="","",'Official Season'!I8)</f>
        <v>AVG</v>
      </c>
      <c r="J9" s="69" t="str">
        <f aca="false">IF('Official Season'!J8="","",'Official Season'!J8)</f>
        <v>OPS</v>
      </c>
      <c r="K9" s="69" t="str">
        <f aca="false">IF('Official Season'!K8="","",'Official Season'!K8)</f>
        <v>K</v>
      </c>
      <c r="L9" s="69" t="str">
        <f aca="false">IF('Official Season'!L8="","",'Official Season'!L8)</f>
        <v>W</v>
      </c>
      <c r="M9" s="69" t="str">
        <f aca="false">IF('Official Season'!M8="","",'Official Season'!M8)</f>
        <v>SV</v>
      </c>
      <c r="N9" s="69" t="str">
        <f aca="false">IF('Official Season'!N8="","",'Official Season'!N8)</f>
        <v>HD</v>
      </c>
      <c r="O9" s="69" t="str">
        <f aca="false">IF('Official Season'!O8="","",'Official Season'!O8)</f>
        <v>ERA</v>
      </c>
      <c r="P9" s="69" t="str">
        <f aca="false">IF('Official Season'!P8="","",'Official Season'!P8)</f>
        <v>WHIP</v>
      </c>
      <c r="Q9" s="69" t="str">
        <f aca="false">IF('Official Season'!Q8="","",'Official Season'!Q8)</f>
        <v/>
      </c>
      <c r="R9" s="69" t="str">
        <f aca="false">IF('Official Season'!R8="","",'Official Season'!R8)</f>
        <v/>
      </c>
      <c r="S9" s="69" t="str">
        <f aca="false">IF('Official Season'!S8="","",'Official Season'!S8)</f>
        <v/>
      </c>
      <c r="T9" s="69" t="str">
        <f aca="false">IF('Official Season'!T8="","",'Official Season'!T8)</f>
        <v/>
      </c>
      <c r="U9" s="69" t="str">
        <f aca="false">IF('Official Season'!U8="","",'Official Season'!U8)</f>
        <v/>
      </c>
      <c r="V9" s="69" t="str">
        <f aca="false">IF('Official Season'!V8="","",'Official Season'!V8)</f>
        <v/>
      </c>
      <c r="W9" s="69" t="str">
        <f aca="false">IF('Official Season'!W8="","",'Official Season'!W8)</f>
        <v/>
      </c>
      <c r="X9" s="69" t="str">
        <f aca="false">IF('Official Season'!X8="","",'Official Season'!X8)</f>
        <v/>
      </c>
      <c r="Y9" s="69" t="str">
        <f aca="false">IF('Official Season'!Y8="","",'Official Season'!Y8)</f>
        <v/>
      </c>
      <c r="Z9" s="69" t="str">
        <f aca="false">IF('Official Season'!Z8="","",'Official Season'!Z8)</f>
        <v/>
      </c>
      <c r="AA9" s="69" t="str">
        <f aca="false">IF('Official Season'!AA8="","",'Official Season'!AA8)</f>
        <v/>
      </c>
      <c r="AB9" s="69" t="str">
        <f aca="false">IF('Official Season'!AB8="","",'Official Season'!AB8)</f>
        <v/>
      </c>
      <c r="AC9" s="69" t="str">
        <f aca="false">IF('Official Season'!AC8="","",'Official Season'!AC8)</f>
        <v/>
      </c>
      <c r="AD9" s="69" t="str">
        <f aca="false">IF('Official Season'!AD8="","",'Official Season'!AD8)</f>
        <v/>
      </c>
      <c r="AE9" s="69" t="s">
        <v>65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DAWG</v>
      </c>
      <c r="D10" s="72" t="str">
        <f aca="false">IF('Roto Data'!D10="","",'Roto Data'!D10)</f>
        <v>Diamond Dawgs</v>
      </c>
      <c r="E10" s="73" t="n">
        <v>8</v>
      </c>
      <c r="F10" s="73" t="n">
        <v>12</v>
      </c>
      <c r="G10" s="73" t="n">
        <v>12</v>
      </c>
      <c r="H10" s="73" t="n">
        <v>1</v>
      </c>
      <c r="I10" s="73" t="n">
        <v>9</v>
      </c>
      <c r="J10" s="73" t="n">
        <v>12</v>
      </c>
      <c r="K10" s="73" t="n">
        <v>3</v>
      </c>
      <c r="L10" s="73" t="n">
        <v>11.5</v>
      </c>
      <c r="M10" s="73" t="n">
        <v>5.5</v>
      </c>
      <c r="N10" s="73" t="n">
        <v>10</v>
      </c>
      <c r="O10" s="73" t="n">
        <v>7</v>
      </c>
      <c r="P10" s="73" t="n">
        <v>6</v>
      </c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97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ROBO</v>
      </c>
      <c r="D11" s="77" t="str">
        <f aca="false">IF('Roto Data'!D11="","",'Roto Data'!D11)</f>
        <v>Detroit Rakin' Robos</v>
      </c>
      <c r="E11" s="78" t="n">
        <v>4.5</v>
      </c>
      <c r="F11" s="78" t="n">
        <v>7</v>
      </c>
      <c r="G11" s="78" t="n">
        <v>6</v>
      </c>
      <c r="H11" s="78" t="n">
        <v>9</v>
      </c>
      <c r="I11" s="78" t="n">
        <v>7</v>
      </c>
      <c r="J11" s="78" t="n">
        <v>8</v>
      </c>
      <c r="K11" s="78" t="n">
        <v>4</v>
      </c>
      <c r="L11" s="78" t="n">
        <v>10</v>
      </c>
      <c r="M11" s="78" t="n">
        <v>4</v>
      </c>
      <c r="N11" s="78" t="n">
        <v>11</v>
      </c>
      <c r="O11" s="78" t="n">
        <v>5</v>
      </c>
      <c r="P11" s="78" t="n">
        <v>3</v>
      </c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78.5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MONY</v>
      </c>
      <c r="D12" s="77" t="str">
        <f aca="false">IF('Roto Data'!D12="","",'Roto Data'!D12)</f>
        <v>Money Ball</v>
      </c>
      <c r="E12" s="78" t="n">
        <v>12</v>
      </c>
      <c r="F12" s="78" t="n">
        <v>11</v>
      </c>
      <c r="G12" s="78" t="n">
        <v>10</v>
      </c>
      <c r="H12" s="78" t="n">
        <v>5</v>
      </c>
      <c r="I12" s="78" t="n">
        <v>12</v>
      </c>
      <c r="J12" s="78" t="n">
        <v>11</v>
      </c>
      <c r="K12" s="78" t="n">
        <v>10</v>
      </c>
      <c r="L12" s="78" t="n">
        <v>3</v>
      </c>
      <c r="M12" s="78" t="n">
        <v>9</v>
      </c>
      <c r="N12" s="78" t="n">
        <v>8</v>
      </c>
      <c r="O12" s="78" t="n">
        <v>12</v>
      </c>
      <c r="P12" s="78" t="n">
        <v>11.5</v>
      </c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114.5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OGS</v>
      </c>
      <c r="D13" s="77" t="str">
        <f aca="false">IF('Roto Data'!D13="","",'Roto Data'!D13)</f>
        <v>The AirHogs</v>
      </c>
      <c r="E13" s="78" t="n">
        <v>11</v>
      </c>
      <c r="F13" s="78" t="n">
        <v>10</v>
      </c>
      <c r="G13" s="78" t="n">
        <v>7</v>
      </c>
      <c r="H13" s="78" t="n">
        <v>4</v>
      </c>
      <c r="I13" s="78" t="n">
        <v>4</v>
      </c>
      <c r="J13" s="78" t="n">
        <v>7</v>
      </c>
      <c r="K13" s="78" t="n">
        <v>12</v>
      </c>
      <c r="L13" s="78" t="n">
        <v>9</v>
      </c>
      <c r="M13" s="78" t="n">
        <v>10</v>
      </c>
      <c r="N13" s="78" t="n">
        <v>1</v>
      </c>
      <c r="O13" s="78" t="n">
        <v>9</v>
      </c>
      <c r="P13" s="78" t="n">
        <v>8</v>
      </c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92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SAND</v>
      </c>
      <c r="D14" s="77" t="str">
        <f aca="false">IF('Roto Data'!D14="","",'Roto Data'!D14)</f>
        <v>Team SANDBOXBOMBERS</v>
      </c>
      <c r="E14" s="78" t="n">
        <v>4.5</v>
      </c>
      <c r="F14" s="78" t="n">
        <v>4</v>
      </c>
      <c r="G14" s="78" t="n">
        <v>4.5</v>
      </c>
      <c r="H14" s="78" t="n">
        <v>12</v>
      </c>
      <c r="I14" s="78" t="n">
        <v>6</v>
      </c>
      <c r="J14" s="78" t="n">
        <v>4</v>
      </c>
      <c r="K14" s="78" t="n">
        <v>5</v>
      </c>
      <c r="L14" s="78" t="n">
        <v>3</v>
      </c>
      <c r="M14" s="78" t="n">
        <v>3</v>
      </c>
      <c r="N14" s="78" t="n">
        <v>6.5</v>
      </c>
      <c r="O14" s="78" t="n">
        <v>4</v>
      </c>
      <c r="P14" s="78" t="n">
        <v>4</v>
      </c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60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LONG</v>
      </c>
      <c r="D15" s="77" t="str">
        <f aca="false">IF('Roto Data'!D15="","",'Roto Data'!D15)</f>
        <v>Texas Longhorns</v>
      </c>
      <c r="E15" s="78" t="n">
        <v>10</v>
      </c>
      <c r="F15" s="78" t="n">
        <v>9</v>
      </c>
      <c r="G15" s="78" t="n">
        <v>9</v>
      </c>
      <c r="H15" s="78" t="n">
        <v>3</v>
      </c>
      <c r="I15" s="78" t="n">
        <v>10</v>
      </c>
      <c r="J15" s="78" t="n">
        <v>10</v>
      </c>
      <c r="K15" s="78" t="n">
        <v>1</v>
      </c>
      <c r="L15" s="78" t="n">
        <v>3</v>
      </c>
      <c r="M15" s="78" t="n">
        <v>12</v>
      </c>
      <c r="N15" s="78" t="n">
        <v>4.5</v>
      </c>
      <c r="O15" s="78" t="n">
        <v>11</v>
      </c>
      <c r="P15" s="78" t="n">
        <v>9</v>
      </c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91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TAR</v>
      </c>
      <c r="D16" s="77" t="str">
        <f aca="false">IF('Roto Data'!D16="","",'Roto Data'!D16)</f>
        <v>Atlanta Braves Tarheel Fan</v>
      </c>
      <c r="E16" s="78" t="n">
        <v>7</v>
      </c>
      <c r="F16" s="78" t="n">
        <v>6</v>
      </c>
      <c r="G16" s="78" t="n">
        <v>3</v>
      </c>
      <c r="H16" s="78" t="n">
        <v>10</v>
      </c>
      <c r="I16" s="78" t="n">
        <v>11</v>
      </c>
      <c r="J16" s="78" t="n">
        <v>9</v>
      </c>
      <c r="K16" s="78" t="n">
        <v>7</v>
      </c>
      <c r="L16" s="78" t="n">
        <v>11.5</v>
      </c>
      <c r="M16" s="78" t="n">
        <v>5.5</v>
      </c>
      <c r="N16" s="78" t="n">
        <v>2.5</v>
      </c>
      <c r="O16" s="78" t="n">
        <v>8</v>
      </c>
      <c r="P16" s="78" t="n">
        <v>10</v>
      </c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90.5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NYY</v>
      </c>
      <c r="D17" s="77" t="str">
        <f aca="false">IF('Roto Data'!D17="","",'Roto Data'!D17)</f>
        <v>Utah NYY Survive</v>
      </c>
      <c r="E17" s="78" t="n">
        <v>6</v>
      </c>
      <c r="F17" s="78" t="n">
        <v>5</v>
      </c>
      <c r="G17" s="78" t="n">
        <v>8</v>
      </c>
      <c r="H17" s="78" t="n">
        <v>6</v>
      </c>
      <c r="I17" s="78" t="n">
        <v>8</v>
      </c>
      <c r="J17" s="78" t="n">
        <v>5</v>
      </c>
      <c r="K17" s="78" t="n">
        <v>6</v>
      </c>
      <c r="L17" s="78" t="n">
        <v>5.5</v>
      </c>
      <c r="M17" s="78" t="n">
        <v>8</v>
      </c>
      <c r="N17" s="78" t="n">
        <v>9</v>
      </c>
      <c r="O17" s="78" t="n">
        <v>2</v>
      </c>
      <c r="P17" s="78" t="n">
        <v>2</v>
      </c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70.5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FATS</v>
      </c>
      <c r="D18" s="77" t="str">
        <f aca="false">IF('Roto Data'!D18="","",'Roto Data'!D18)</f>
        <v>Minnesota Big Fats</v>
      </c>
      <c r="E18" s="78" t="n">
        <v>3</v>
      </c>
      <c r="F18" s="78" t="n">
        <v>1</v>
      </c>
      <c r="G18" s="78" t="n">
        <v>4.5</v>
      </c>
      <c r="H18" s="78" t="n">
        <v>11</v>
      </c>
      <c r="I18" s="78" t="n">
        <v>3</v>
      </c>
      <c r="J18" s="78" t="n">
        <v>2</v>
      </c>
      <c r="K18" s="78" t="n">
        <v>8</v>
      </c>
      <c r="L18" s="78" t="n">
        <v>1</v>
      </c>
      <c r="M18" s="78" t="n">
        <v>11</v>
      </c>
      <c r="N18" s="78" t="n">
        <v>2.5</v>
      </c>
      <c r="O18" s="78" t="n">
        <v>3</v>
      </c>
      <c r="P18" s="78" t="n">
        <v>5</v>
      </c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5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TBAY</v>
      </c>
      <c r="D19" s="77" t="str">
        <f aca="false">IF('Roto Data'!D19="","",'Roto Data'!D19)</f>
        <v>Tampa Bay Tsunami's</v>
      </c>
      <c r="E19" s="78" t="n">
        <v>1.5</v>
      </c>
      <c r="F19" s="78" t="n">
        <v>3</v>
      </c>
      <c r="G19" s="78" t="n">
        <v>1</v>
      </c>
      <c r="H19" s="78" t="n">
        <v>7</v>
      </c>
      <c r="I19" s="78" t="n">
        <v>1</v>
      </c>
      <c r="J19" s="78" t="n">
        <v>1</v>
      </c>
      <c r="K19" s="78" t="n">
        <v>2</v>
      </c>
      <c r="L19" s="78" t="n">
        <v>5.5</v>
      </c>
      <c r="M19" s="78" t="n">
        <v>7</v>
      </c>
      <c r="N19" s="78" t="n">
        <v>4.5</v>
      </c>
      <c r="O19" s="78" t="n">
        <v>10</v>
      </c>
      <c r="P19" s="78" t="n">
        <v>11.5</v>
      </c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5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>BIG</v>
      </c>
      <c r="D20" s="77" t="str">
        <f aca="false">IF('Roto Data'!D20="","",'Roto Data'!D20)</f>
        <v>Little Big Horns</v>
      </c>
      <c r="E20" s="78" t="n">
        <v>1.5</v>
      </c>
      <c r="F20" s="78" t="n">
        <v>8</v>
      </c>
      <c r="G20" s="78" t="n">
        <v>2</v>
      </c>
      <c r="H20" s="78" t="n">
        <v>2</v>
      </c>
      <c r="I20" s="78" t="n">
        <v>2</v>
      </c>
      <c r="J20" s="78" t="n">
        <v>6</v>
      </c>
      <c r="K20" s="78" t="n">
        <v>9</v>
      </c>
      <c r="L20" s="78" t="n">
        <v>7.5</v>
      </c>
      <c r="M20" s="78" t="n">
        <v>2</v>
      </c>
      <c r="N20" s="78" t="n">
        <v>6.5</v>
      </c>
      <c r="O20" s="78" t="n">
        <v>6</v>
      </c>
      <c r="P20" s="78" t="n">
        <v>7</v>
      </c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59.5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>HOOS</v>
      </c>
      <c r="D21" s="77" t="str">
        <f aca="false">IF('Roto Data'!D21="","",'Roto Data'!D21)</f>
        <v>Illinois Hoosier Daddy</v>
      </c>
      <c r="E21" s="78" t="n">
        <v>9</v>
      </c>
      <c r="F21" s="78" t="n">
        <v>2</v>
      </c>
      <c r="G21" s="78" t="n">
        <v>11</v>
      </c>
      <c r="H21" s="78" t="n">
        <v>8</v>
      </c>
      <c r="I21" s="78" t="n">
        <v>5</v>
      </c>
      <c r="J21" s="78" t="n">
        <v>3</v>
      </c>
      <c r="K21" s="78" t="n">
        <v>11</v>
      </c>
      <c r="L21" s="78" t="n">
        <v>7.5</v>
      </c>
      <c r="M21" s="78" t="n">
        <v>1</v>
      </c>
      <c r="N21" s="78" t="n">
        <v>12</v>
      </c>
      <c r="O21" s="78" t="n">
        <v>1</v>
      </c>
      <c r="P21" s="78" t="n">
        <v>1</v>
      </c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71.5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R</v>
      </c>
      <c r="BB1" s="92" t="str">
        <f aca="false">IF('League Spec'!K5="","",'League Spec'!K5)</f>
        <v/>
      </c>
    </row>
    <row r="2" customFormat="false" ht="16.5" hidden="false" customHeight="false" outlineLevel="0" collapsed="false">
      <c r="A2" s="6"/>
      <c r="B2" s="93"/>
      <c r="C2" s="8" t="s">
        <v>6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H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RBI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7</v>
      </c>
      <c r="E4" s="99" t="n">
        <v>39907</v>
      </c>
      <c r="F4" s="1"/>
      <c r="G4" s="100" t="s">
        <v>68</v>
      </c>
      <c r="H4" s="99" t="n">
        <v>40086</v>
      </c>
      <c r="J4" s="100" t="s">
        <v>69</v>
      </c>
      <c r="K4" s="101" t="n">
        <v>39935</v>
      </c>
      <c r="M4" s="100" t="s">
        <v>70</v>
      </c>
      <c r="N4" s="102" t="n">
        <f aca="false">K4-E4</f>
        <v>28</v>
      </c>
      <c r="O4" s="91"/>
      <c r="P4" s="100" t="s">
        <v>71</v>
      </c>
      <c r="Q4" s="102" t="n">
        <f aca="false">H4-K4</f>
        <v>151</v>
      </c>
      <c r="R4" s="91"/>
      <c r="S4" s="100" t="s">
        <v>72</v>
      </c>
      <c r="T4" s="103" t="n">
        <f aca="false">N4/(Q4+N4)</f>
        <v>0.156424581005587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S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V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OPS</v>
      </c>
    </row>
    <row r="7" customFormat="false" ht="15.75" hidden="false" customHeight="true" outlineLevel="0" collapsed="false">
      <c r="A7" s="6"/>
      <c r="B7" s="93"/>
      <c r="C7" s="8" t="s">
        <v>73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4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K</v>
      </c>
    </row>
    <row r="8" customFormat="false" ht="12.75" hidden="false" customHeight="true" outlineLevel="0" collapsed="false">
      <c r="A8" s="6"/>
      <c r="B8" s="96"/>
      <c r="C8" s="108" t="s">
        <v>63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3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4</v>
      </c>
      <c r="E9" s="113" t="s">
        <v>14</v>
      </c>
      <c r="F9" s="114" t="s">
        <v>18</v>
      </c>
      <c r="G9" s="114" t="s">
        <v>22</v>
      </c>
      <c r="H9" s="114" t="s">
        <v>26</v>
      </c>
      <c r="I9" s="114" t="s">
        <v>30</v>
      </c>
      <c r="J9" s="114" t="s">
        <v>34</v>
      </c>
      <c r="K9" s="114" t="s">
        <v>38</v>
      </c>
      <c r="L9" s="114" t="s">
        <v>42</v>
      </c>
      <c r="M9" s="114" t="s">
        <v>46</v>
      </c>
      <c r="N9" s="114" t="s">
        <v>50</v>
      </c>
      <c r="O9" s="114" t="s">
        <v>54</v>
      </c>
      <c r="P9" s="114" t="s">
        <v>58</v>
      </c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5</v>
      </c>
      <c r="AF9" s="104"/>
      <c r="AH9" s="15"/>
      <c r="AI9" s="108"/>
      <c r="AJ9" s="112" t="s">
        <v>64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>SV</v>
      </c>
    </row>
    <row r="10" customFormat="false" ht="12.75" hidden="false" customHeight="true" outlineLevel="0" collapsed="false">
      <c r="A10" s="6"/>
      <c r="B10" s="15"/>
      <c r="C10" s="116" t="s">
        <v>24</v>
      </c>
      <c r="D10" s="117" t="s">
        <v>23</v>
      </c>
      <c r="E10" s="118" t="n">
        <v>263</v>
      </c>
      <c r="F10" s="118" t="n">
        <v>88</v>
      </c>
      <c r="G10" s="118" t="n">
        <v>315</v>
      </c>
      <c r="H10" s="118" t="n">
        <v>18</v>
      </c>
      <c r="I10" s="118" t="n">
        <v>0.2807</v>
      </c>
      <c r="J10" s="118" t="n">
        <v>0.8763</v>
      </c>
      <c r="K10" s="118" t="n">
        <v>271</v>
      </c>
      <c r="L10" s="118" t="n">
        <v>26</v>
      </c>
      <c r="M10" s="118" t="n">
        <v>17</v>
      </c>
      <c r="N10" s="118" t="n">
        <v>14</v>
      </c>
      <c r="O10" s="118" t="n">
        <v>4.08</v>
      </c>
      <c r="P10" s="118" t="n">
        <v>1.317</v>
      </c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7</v>
      </c>
      <c r="AF10" s="121"/>
      <c r="AG10" s="13"/>
      <c r="AH10" s="15"/>
      <c r="AI10" s="122" t="str">
        <f aca="false">IF(C10="","",C10)</f>
        <v>DAWG</v>
      </c>
      <c r="AJ10" s="123" t="str">
        <f aca="false">IF(D10="","",D10)</f>
        <v>Diamond Dawgs</v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>HD</v>
      </c>
    </row>
    <row r="11" customFormat="false" ht="12.75" hidden="false" customHeight="true" outlineLevel="0" collapsed="false">
      <c r="A11" s="6"/>
      <c r="B11" s="15"/>
      <c r="C11" s="126" t="s">
        <v>16</v>
      </c>
      <c r="D11" s="127" t="s">
        <v>15</v>
      </c>
      <c r="E11" s="128" t="n">
        <v>253</v>
      </c>
      <c r="F11" s="128" t="n">
        <v>60</v>
      </c>
      <c r="G11" s="128" t="n">
        <v>248</v>
      </c>
      <c r="H11" s="128" t="n">
        <v>43</v>
      </c>
      <c r="I11" s="128" t="n">
        <v>0.2765</v>
      </c>
      <c r="J11" s="128" t="n">
        <v>0.8139</v>
      </c>
      <c r="K11" s="128" t="n">
        <v>277</v>
      </c>
      <c r="L11" s="128" t="n">
        <v>24</v>
      </c>
      <c r="M11" s="128" t="n">
        <v>16</v>
      </c>
      <c r="N11" s="128" t="n">
        <v>17</v>
      </c>
      <c r="O11" s="128" t="n">
        <v>4.266</v>
      </c>
      <c r="P11" s="128" t="n">
        <v>1.392</v>
      </c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78.5</v>
      </c>
      <c r="AF11" s="121"/>
      <c r="AG11" s="13"/>
      <c r="AH11" s="15"/>
      <c r="AI11" s="131" t="str">
        <f aca="false">IF(C11="","",C11)</f>
        <v>ROBO</v>
      </c>
      <c r="AJ11" s="132" t="str">
        <f aca="false">IF(D11="","",D11)</f>
        <v>Detroit Rakin' Robos</v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>ERA</v>
      </c>
    </row>
    <row r="12" customFormat="false" ht="12.75" hidden="false" customHeight="true" outlineLevel="0" collapsed="false">
      <c r="A12" s="6"/>
      <c r="B12" s="15"/>
      <c r="C12" s="126" t="s">
        <v>32</v>
      </c>
      <c r="D12" s="127" t="s">
        <v>31</v>
      </c>
      <c r="E12" s="128" t="n">
        <v>297</v>
      </c>
      <c r="F12" s="128" t="n">
        <v>86</v>
      </c>
      <c r="G12" s="128" t="n">
        <v>269</v>
      </c>
      <c r="H12" s="128" t="n">
        <v>33</v>
      </c>
      <c r="I12" s="128" t="n">
        <v>0.289</v>
      </c>
      <c r="J12" s="128" t="n">
        <v>0.8631</v>
      </c>
      <c r="K12" s="128" t="n">
        <v>299</v>
      </c>
      <c r="L12" s="128" t="n">
        <v>16</v>
      </c>
      <c r="M12" s="128" t="n">
        <v>22</v>
      </c>
      <c r="N12" s="128" t="n">
        <v>9</v>
      </c>
      <c r="O12" s="128" t="n">
        <v>3.4</v>
      </c>
      <c r="P12" s="128" t="n">
        <v>1.236</v>
      </c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114.5</v>
      </c>
      <c r="AF12" s="121"/>
      <c r="AG12" s="13"/>
      <c r="AH12" s="15"/>
      <c r="AI12" s="131" t="str">
        <f aca="false">IF(C12="","",C12)</f>
        <v>MONY</v>
      </c>
      <c r="AJ12" s="132" t="str">
        <f aca="false">IF(D12="","",D12)</f>
        <v>Money Ball</v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>WHIP</v>
      </c>
    </row>
    <row r="13" customFormat="false" ht="12.75" hidden="false" customHeight="true" outlineLevel="0" collapsed="false">
      <c r="A13" s="6"/>
      <c r="B13" s="15"/>
      <c r="C13" s="126" t="s">
        <v>20</v>
      </c>
      <c r="D13" s="127" t="s">
        <v>19</v>
      </c>
      <c r="E13" s="128" t="n">
        <v>280</v>
      </c>
      <c r="F13" s="128" t="n">
        <v>71</v>
      </c>
      <c r="G13" s="128" t="n">
        <v>259</v>
      </c>
      <c r="H13" s="128" t="n">
        <v>31</v>
      </c>
      <c r="I13" s="128" t="n">
        <v>0.2682</v>
      </c>
      <c r="J13" s="128" t="n">
        <v>0.8054</v>
      </c>
      <c r="K13" s="128" t="n">
        <v>341</v>
      </c>
      <c r="L13" s="128" t="n">
        <v>23</v>
      </c>
      <c r="M13" s="128" t="n">
        <v>23</v>
      </c>
      <c r="N13" s="128" t="n">
        <v>3</v>
      </c>
      <c r="O13" s="128" t="n">
        <v>4.013</v>
      </c>
      <c r="P13" s="128" t="n">
        <v>1.286</v>
      </c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92</v>
      </c>
      <c r="AF13" s="121"/>
      <c r="AG13" s="13"/>
      <c r="AH13" s="15"/>
      <c r="AI13" s="131" t="str">
        <f aca="false">IF(C13="","",C13)</f>
        <v>HOGS</v>
      </c>
      <c r="AJ13" s="132" t="str">
        <f aca="false">IF(D13="","",D13)</f>
        <v>The AirHogs</v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28</v>
      </c>
      <c r="D14" s="127" t="s">
        <v>27</v>
      </c>
      <c r="E14" s="128" t="n">
        <v>253</v>
      </c>
      <c r="F14" s="128" t="n">
        <v>50</v>
      </c>
      <c r="G14" s="128" t="n">
        <v>237</v>
      </c>
      <c r="H14" s="128" t="n">
        <v>62</v>
      </c>
      <c r="I14" s="128" t="n">
        <v>0.2753</v>
      </c>
      <c r="J14" s="128" t="n">
        <v>0.7758</v>
      </c>
      <c r="K14" s="128" t="n">
        <v>278</v>
      </c>
      <c r="L14" s="128" t="n">
        <v>16</v>
      </c>
      <c r="M14" s="128" t="n">
        <v>12</v>
      </c>
      <c r="N14" s="128" t="n">
        <v>7</v>
      </c>
      <c r="O14" s="128" t="n">
        <v>4.276</v>
      </c>
      <c r="P14" s="128" t="n">
        <v>1.361</v>
      </c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60.5</v>
      </c>
      <c r="AF14" s="121"/>
      <c r="AG14" s="13"/>
      <c r="AH14" s="15"/>
      <c r="AI14" s="131" t="str">
        <f aca="false">IF(C14="","",C14)</f>
        <v>SAND</v>
      </c>
      <c r="AJ14" s="132" t="str">
        <f aca="false">IF(D14="","",D14)</f>
        <v>Team SANDBOXBOMBERS</v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36</v>
      </c>
      <c r="D15" s="127" t="s">
        <v>35</v>
      </c>
      <c r="E15" s="128" t="n">
        <v>274</v>
      </c>
      <c r="F15" s="128" t="n">
        <v>69</v>
      </c>
      <c r="G15" s="128" t="n">
        <v>263</v>
      </c>
      <c r="H15" s="128" t="n">
        <v>28</v>
      </c>
      <c r="I15" s="128" t="n">
        <v>0.2836</v>
      </c>
      <c r="J15" s="128" t="n">
        <v>0.8351</v>
      </c>
      <c r="K15" s="128" t="n">
        <v>227</v>
      </c>
      <c r="L15" s="128" t="n">
        <v>16</v>
      </c>
      <c r="M15" s="128" t="n">
        <v>31</v>
      </c>
      <c r="N15" s="128" t="n">
        <v>5</v>
      </c>
      <c r="O15" s="128" t="n">
        <v>3.609</v>
      </c>
      <c r="P15" s="128" t="n">
        <v>1.278</v>
      </c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91.5</v>
      </c>
      <c r="AF15" s="121"/>
      <c r="AG15" s="13"/>
      <c r="AH15" s="15"/>
      <c r="AI15" s="131" t="str">
        <f aca="false">IF(C15="","",C15)</f>
        <v>LONG</v>
      </c>
      <c r="AJ15" s="132" t="str">
        <f aca="false">IF(D15="","",D15)</f>
        <v>Texas Longhorns</v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 t="s">
        <v>48</v>
      </c>
      <c r="D16" s="127" t="s">
        <v>47</v>
      </c>
      <c r="E16" s="128" t="n">
        <v>259</v>
      </c>
      <c r="F16" s="128" t="n">
        <v>57</v>
      </c>
      <c r="G16" s="128" t="n">
        <v>231</v>
      </c>
      <c r="H16" s="128" t="n">
        <v>49</v>
      </c>
      <c r="I16" s="128" t="n">
        <v>0.2878</v>
      </c>
      <c r="J16" s="128" t="n">
        <v>0.8273</v>
      </c>
      <c r="K16" s="128" t="n">
        <v>290</v>
      </c>
      <c r="L16" s="128" t="n">
        <v>26</v>
      </c>
      <c r="M16" s="128" t="n">
        <v>17</v>
      </c>
      <c r="N16" s="128" t="n">
        <v>4</v>
      </c>
      <c r="O16" s="128" t="n">
        <v>4.075</v>
      </c>
      <c r="P16" s="128" t="n">
        <v>1.242</v>
      </c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90.5</v>
      </c>
      <c r="AF16" s="121"/>
      <c r="AG16" s="13"/>
      <c r="AH16" s="15"/>
      <c r="AI16" s="131" t="str">
        <f aca="false">IF(C16="","",C16)</f>
        <v>TAR</v>
      </c>
      <c r="AJ16" s="132" t="str">
        <f aca="false">IF(D16="","",D16)</f>
        <v>Atlanta Braves Tarheel Fan</v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 t="s">
        <v>44</v>
      </c>
      <c r="D17" s="127" t="s">
        <v>43</v>
      </c>
      <c r="E17" s="128" t="n">
        <v>255</v>
      </c>
      <c r="F17" s="128" t="n">
        <v>52</v>
      </c>
      <c r="G17" s="128" t="n">
        <v>262</v>
      </c>
      <c r="H17" s="128" t="n">
        <v>38</v>
      </c>
      <c r="I17" s="128" t="n">
        <v>0.2801</v>
      </c>
      <c r="J17" s="128" t="n">
        <v>0.7838</v>
      </c>
      <c r="K17" s="128" t="n">
        <v>283</v>
      </c>
      <c r="L17" s="128" t="n">
        <v>19</v>
      </c>
      <c r="M17" s="128" t="n">
        <v>20</v>
      </c>
      <c r="N17" s="128" t="n">
        <v>10</v>
      </c>
      <c r="O17" s="128" t="n">
        <v>4.748</v>
      </c>
      <c r="P17" s="128" t="n">
        <v>1.426</v>
      </c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70.5</v>
      </c>
      <c r="AF17" s="121"/>
      <c r="AG17" s="13"/>
      <c r="AH17" s="15"/>
      <c r="AI17" s="131" t="str">
        <f aca="false">IF(C17="","",C17)</f>
        <v>NYY</v>
      </c>
      <c r="AJ17" s="132" t="str">
        <f aca="false">IF(D17="","",D17)</f>
        <v>Utah NYY Survive</v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 t="s">
        <v>40</v>
      </c>
      <c r="D18" s="127" t="s">
        <v>39</v>
      </c>
      <c r="E18" s="128" t="n">
        <v>245</v>
      </c>
      <c r="F18" s="128" t="n">
        <v>46</v>
      </c>
      <c r="G18" s="128" t="n">
        <v>237</v>
      </c>
      <c r="H18" s="128" t="n">
        <v>59</v>
      </c>
      <c r="I18" s="128" t="n">
        <v>0.2672</v>
      </c>
      <c r="J18" s="128" t="n">
        <v>0.7525</v>
      </c>
      <c r="K18" s="128" t="n">
        <v>292</v>
      </c>
      <c r="L18" s="128" t="n">
        <v>14</v>
      </c>
      <c r="M18" s="128" t="n">
        <v>25</v>
      </c>
      <c r="N18" s="128" t="n">
        <v>4</v>
      </c>
      <c r="O18" s="128" t="n">
        <v>4.539</v>
      </c>
      <c r="P18" s="128" t="n">
        <v>1.36</v>
      </c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5</v>
      </c>
      <c r="AF18" s="121"/>
      <c r="AG18" s="13"/>
      <c r="AH18" s="15"/>
      <c r="AI18" s="131" t="str">
        <f aca="false">IF(C18="","",C18)</f>
        <v>FATS</v>
      </c>
      <c r="AJ18" s="132" t="str">
        <f aca="false">IF(D18="","",D18)</f>
        <v>Minnesota Big Fats</v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 t="s">
        <v>56</v>
      </c>
      <c r="D19" s="127" t="s">
        <v>55</v>
      </c>
      <c r="E19" s="128" t="n">
        <v>240</v>
      </c>
      <c r="F19" s="128" t="n">
        <v>49</v>
      </c>
      <c r="G19" s="128" t="n">
        <v>215</v>
      </c>
      <c r="H19" s="128" t="n">
        <v>40</v>
      </c>
      <c r="I19" s="128" t="n">
        <v>0.2573</v>
      </c>
      <c r="J19" s="128" t="n">
        <v>0.7524</v>
      </c>
      <c r="K19" s="128" t="n">
        <v>265</v>
      </c>
      <c r="L19" s="128" t="n">
        <v>19</v>
      </c>
      <c r="M19" s="128" t="n">
        <v>18</v>
      </c>
      <c r="N19" s="128" t="n">
        <v>5</v>
      </c>
      <c r="O19" s="128" t="n">
        <v>3.882</v>
      </c>
      <c r="P19" s="128" t="n">
        <v>1.236</v>
      </c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55</v>
      </c>
      <c r="AF19" s="121"/>
      <c r="AG19" s="13"/>
      <c r="AH19" s="15"/>
      <c r="AI19" s="131" t="str">
        <f aca="false">IF(C19="","",C19)</f>
        <v>TBAY</v>
      </c>
      <c r="AJ19" s="132" t="str">
        <f aca="false">IF(D19="","",D19)</f>
        <v>Tampa Bay Tsunami's</v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 t="s">
        <v>52</v>
      </c>
      <c r="D20" s="127" t="s">
        <v>51</v>
      </c>
      <c r="E20" s="128" t="n">
        <v>240</v>
      </c>
      <c r="F20" s="128" t="n">
        <v>61</v>
      </c>
      <c r="G20" s="128" t="n">
        <v>220</v>
      </c>
      <c r="H20" s="128" t="n">
        <v>26</v>
      </c>
      <c r="I20" s="128" t="n">
        <v>0.2648</v>
      </c>
      <c r="J20" s="128" t="n">
        <v>0.7911</v>
      </c>
      <c r="K20" s="128" t="n">
        <v>298</v>
      </c>
      <c r="L20" s="128" t="n">
        <v>21</v>
      </c>
      <c r="M20" s="128" t="n">
        <v>10</v>
      </c>
      <c r="N20" s="128" t="n">
        <v>7</v>
      </c>
      <c r="O20" s="128" t="n">
        <v>4.238</v>
      </c>
      <c r="P20" s="128" t="n">
        <v>1.289</v>
      </c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59.5</v>
      </c>
      <c r="AF20" s="121"/>
      <c r="AG20" s="13"/>
      <c r="AH20" s="15"/>
      <c r="AI20" s="131" t="str">
        <f aca="false">IF(C20="","",C20)</f>
        <v>BIG</v>
      </c>
      <c r="AJ20" s="132" t="str">
        <f aca="false">IF(D20="","",D20)</f>
        <v>Little Big Horns</v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 t="s">
        <v>60</v>
      </c>
      <c r="D21" s="127" t="s">
        <v>59</v>
      </c>
      <c r="E21" s="128" t="n">
        <v>267</v>
      </c>
      <c r="F21" s="128" t="n">
        <v>48</v>
      </c>
      <c r="G21" s="128" t="n">
        <v>270</v>
      </c>
      <c r="H21" s="128" t="n">
        <v>41</v>
      </c>
      <c r="I21" s="128" t="n">
        <v>0.2752</v>
      </c>
      <c r="J21" s="128" t="n">
        <v>0.7685</v>
      </c>
      <c r="K21" s="128" t="n">
        <v>307</v>
      </c>
      <c r="L21" s="128" t="n">
        <v>21</v>
      </c>
      <c r="M21" s="128" t="n">
        <v>4</v>
      </c>
      <c r="N21" s="128" t="n">
        <v>21</v>
      </c>
      <c r="O21" s="128" t="n">
        <v>5.083</v>
      </c>
      <c r="P21" s="128" t="n">
        <v>1.516</v>
      </c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71.5</v>
      </c>
      <c r="AF21" s="121"/>
      <c r="AG21" s="13"/>
      <c r="AH21" s="15"/>
      <c r="AI21" s="131" t="str">
        <f aca="false">IF(C21="","",C21)</f>
        <v>HOOS</v>
      </c>
      <c r="AJ21" s="132" t="str">
        <f aca="false">IF(D21="","",D21)</f>
        <v>Illinois Hoosier Daddy</v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61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customFormat="false" ht="12.75" hidden="false" customHeight="true" outlineLevel="0" collapsed="false">
      <c r="A49" s="6"/>
      <c r="B49" s="6"/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6"/>
      <c r="AI49" s="6"/>
      <c r="AJ49" s="6"/>
      <c r="AK49" s="6"/>
      <c r="AL49" s="6"/>
      <c r="AM49" s="6"/>
      <c r="AN49" s="6"/>
      <c r="AO49" s="6"/>
      <c r="AP49" s="6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  <row r="211" s="6" customFormat="true" ht="11.25" hidden="false" customHeight="false" outlineLevel="0" collapsed="false">
      <c r="C211" s="1"/>
      <c r="D211" s="1"/>
      <c r="E211" s="1"/>
      <c r="F211" s="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1"/>
      <c r="AG211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2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R</v>
      </c>
      <c r="BB1" s="92" t="str">
        <f aca="false">IF('League Spec'!K5="","",'League Spec'!K5)</f>
        <v/>
      </c>
    </row>
    <row r="2" customFormat="false" ht="16.5" hidden="false" customHeight="false" outlineLevel="0" collapsed="false">
      <c r="A2" s="6"/>
      <c r="B2" s="93"/>
      <c r="C2" s="8" t="s">
        <v>6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H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RBI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7</v>
      </c>
      <c r="E4" s="99"/>
      <c r="F4" s="1"/>
      <c r="G4" s="100" t="s">
        <v>68</v>
      </c>
      <c r="H4" s="99"/>
      <c r="J4" s="100" t="s">
        <v>69</v>
      </c>
      <c r="K4" s="101"/>
      <c r="M4" s="100" t="s">
        <v>70</v>
      </c>
      <c r="N4" s="102" t="n">
        <f aca="false">K4-E4</f>
        <v>0</v>
      </c>
      <c r="O4" s="91"/>
      <c r="P4" s="100" t="s">
        <v>71</v>
      </c>
      <c r="Q4" s="102" t="n">
        <f aca="false">H4-K4</f>
        <v>0</v>
      </c>
      <c r="R4" s="91"/>
      <c r="S4" s="100" t="s">
        <v>72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S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V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OPS</v>
      </c>
    </row>
    <row r="7" customFormat="false" ht="15.75" hidden="false" customHeight="true" outlineLevel="0" collapsed="false">
      <c r="A7" s="6"/>
      <c r="B7" s="93"/>
      <c r="C7" s="8" t="s">
        <v>73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4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K</v>
      </c>
    </row>
    <row r="8" customFormat="false" ht="12.75" hidden="false" customHeight="true" outlineLevel="0" collapsed="false">
      <c r="A8" s="6"/>
      <c r="B8" s="96"/>
      <c r="C8" s="108" t="s">
        <v>63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3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4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5</v>
      </c>
      <c r="AF9" s="104"/>
      <c r="AH9" s="15"/>
      <c r="AI9" s="108"/>
      <c r="AJ9" s="112" t="s">
        <v>64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>SV</v>
      </c>
    </row>
    <row r="10" customFormat="false" ht="12.75" hidden="false" customHeight="true" outlineLevel="0" collapsed="false">
      <c r="A10" s="6"/>
      <c r="B10" s="15"/>
      <c r="C10" s="116" t="s">
        <v>16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7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>HD</v>
      </c>
    </row>
    <row r="11" customFormat="false" ht="12.75" hidden="false" customHeight="true" outlineLevel="0" collapsed="false">
      <c r="A11" s="6"/>
      <c r="B11" s="15"/>
      <c r="C11" s="126" t="s">
        <v>75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78.5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>ERA</v>
      </c>
    </row>
    <row r="12" customFormat="false" ht="12.75" hidden="false" customHeight="true" outlineLevel="0" collapsed="false">
      <c r="A12" s="6"/>
      <c r="B12" s="15"/>
      <c r="C12" s="126" t="s">
        <v>76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114.5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>WHIP</v>
      </c>
    </row>
    <row r="13" customFormat="false" ht="12.75" hidden="false" customHeight="true" outlineLevel="0" collapsed="false">
      <c r="A13" s="6"/>
      <c r="B13" s="15"/>
      <c r="C13" s="126" t="s">
        <v>77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92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78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60.5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79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91.5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90.5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70.5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55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55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59.5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71.5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80</v>
      </c>
      <c r="B1" s="144" t="s">
        <v>81</v>
      </c>
      <c r="E1" s="145" t="s">
        <v>82</v>
      </c>
      <c r="G1" s="145" t="s">
        <v>82</v>
      </c>
      <c r="BA1" s="142" t="str">
        <f aca="false">IF('Roto Data'!C10="","",'Roto Data'!C10)</f>
        <v>DAWG</v>
      </c>
    </row>
    <row r="2" customFormat="false" ht="12.75" hidden="false" customHeight="false" outlineLevel="0" collapsed="false">
      <c r="A2" s="146"/>
      <c r="D2" s="143" t="s">
        <v>83</v>
      </c>
      <c r="E2" s="147"/>
      <c r="F2" s="143" t="s">
        <v>84</v>
      </c>
      <c r="G2" s="148"/>
      <c r="I2" s="149"/>
      <c r="BA2" s="142" t="str">
        <f aca="false">IF('Roto Data'!C11="","",'Roto Data'!C11)</f>
        <v>ROBO</v>
      </c>
    </row>
    <row r="3" customFormat="false" ht="12.75" hidden="false" customHeight="false" outlineLevel="0" collapsed="false">
      <c r="A3" s="150" t="s">
        <v>85</v>
      </c>
      <c r="B3" s="151" t="s">
        <v>86</v>
      </c>
      <c r="D3" s="143" t="s">
        <v>87</v>
      </c>
      <c r="E3" s="152"/>
      <c r="F3" s="143" t="s">
        <v>88</v>
      </c>
      <c r="G3" s="153"/>
      <c r="I3" s="149"/>
    </row>
    <row r="4" customFormat="false" ht="12.75" hidden="false" customHeight="false" outlineLevel="0" collapsed="false">
      <c r="A4" s="146"/>
      <c r="D4" s="143" t="s">
        <v>89</v>
      </c>
      <c r="E4" s="154"/>
      <c r="F4" s="143" t="s">
        <v>90</v>
      </c>
      <c r="G4" s="155"/>
      <c r="I4" s="149"/>
    </row>
    <row r="5" customFormat="false" ht="12.75" hidden="false" customHeight="false" outlineLevel="0" collapsed="false">
      <c r="A5" s="156" t="s">
        <v>91</v>
      </c>
      <c r="D5" s="143"/>
      <c r="F5" s="146"/>
      <c r="BA5" s="142" t="str">
        <f aca="false">IF('Roto Data'!C12="","",'Roto Data'!C12)</f>
        <v>MONY</v>
      </c>
    </row>
    <row r="6" customFormat="false" ht="12.75" hidden="false" customHeight="false" outlineLevel="0" collapsed="false">
      <c r="A6" s="157" t="str">
        <f aca="false">IF('League Spec'!R5="","",'League Spec'!R5)</f>
        <v>ROBO</v>
      </c>
      <c r="B6" s="158" t="str">
        <f aca="false">A6</f>
        <v>ROBO</v>
      </c>
      <c r="D6" s="143" t="s">
        <v>92</v>
      </c>
      <c r="E6" s="159" t="s">
        <v>93</v>
      </c>
      <c r="F6" s="143" t="s">
        <v>94</v>
      </c>
      <c r="G6" s="160" t="s">
        <v>95</v>
      </c>
      <c r="BA6" s="142" t="str">
        <f aca="false">IF('Roto Data'!C13="","",'Roto Data'!C13)</f>
        <v>HOGS</v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>HOGS</v>
      </c>
      <c r="B8" s="151" t="str">
        <f aca="false">A8</f>
        <v>HOGS</v>
      </c>
      <c r="D8" s="143" t="s">
        <v>96</v>
      </c>
      <c r="E8" s="161" t="n">
        <v>0</v>
      </c>
      <c r="F8" s="146"/>
      <c r="BA8" s="142" t="str">
        <f aca="false">IF('Roto Data'!C14="","",'Roto Data'!C14)</f>
        <v>SAND</v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>DAWG</v>
      </c>
      <c r="B10" s="162" t="str">
        <f aca="false">A10</f>
        <v>DAWG</v>
      </c>
      <c r="BA10" s="142" t="str">
        <f aca="false">IF('Roto Data'!C15="","",'Roto Data'!C15)</f>
        <v>LONG</v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>SAND</v>
      </c>
      <c r="B12" s="151" t="str">
        <f aca="false">A12</f>
        <v>SAND</v>
      </c>
      <c r="BA12" s="142" t="str">
        <f aca="false">IF('Roto Data'!C16="","",'Roto Data'!C16)</f>
        <v>TAR</v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>MONY</v>
      </c>
      <c r="B14" s="151" t="str">
        <f aca="false">A14</f>
        <v>MONY</v>
      </c>
      <c r="BA14" s="142" t="str">
        <f aca="false">IF('Roto Data'!C17="","",'Roto Data'!C17)</f>
        <v>NYY</v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>LONG</v>
      </c>
      <c r="B16" s="151" t="str">
        <f aca="false">A16</f>
        <v>LONG</v>
      </c>
      <c r="BA16" s="142" t="str">
        <f aca="false">IF('Roto Data'!C18="","",'Roto Data'!C18)</f>
        <v>FATS</v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>FATS</v>
      </c>
      <c r="B18" s="151" t="str">
        <f aca="false">A18</f>
        <v>FATS</v>
      </c>
      <c r="BA18" s="142" t="str">
        <f aca="false">IF('Roto Data'!C19="","",'Roto Data'!C19)</f>
        <v>TBAY</v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>NYY</v>
      </c>
      <c r="B20" s="151" t="str">
        <f aca="false">A20</f>
        <v>NYY</v>
      </c>
      <c r="BA20" s="142" t="str">
        <f aca="false">IF('Roto Data'!C20="","",'Roto Data'!C20)</f>
        <v>BIG</v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str">
        <f aca="false">IF('League Spec'!R13="","",'League Spec'!R13)</f>
        <v>TAR</v>
      </c>
      <c r="B22" s="151" t="str">
        <f aca="false">A22</f>
        <v>TAR</v>
      </c>
      <c r="BA22" s="142" t="str">
        <f aca="false">IF('Roto Data'!C21="","",'Roto Data'!C21)</f>
        <v>HOOS</v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>BIG</v>
      </c>
      <c r="B24" s="151" t="str">
        <f aca="false">A24</f>
        <v>BIG</v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>TBAY</v>
      </c>
      <c r="B26" s="151" t="str">
        <f aca="false">A26</f>
        <v>TBAY</v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>HOOS</v>
      </c>
      <c r="B28" s="151" t="str">
        <f aca="false">A28</f>
        <v>HOOS</v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63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63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63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63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63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63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63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63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63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63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63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63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63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63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63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63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63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63" t="str">
        <f aca="false">A64</f>
        <v/>
      </c>
    </row>
    <row r="66" s="39" customFormat="true" ht="12.75" hidden="false" customHeight="false" outlineLevel="0" collapsed="false">
      <c r="A66" s="38" t="s">
        <v>61</v>
      </c>
    </row>
  </sheetData>
  <sheetProtection sheet="true" password="ee6e" objects="true" scenarios="true"/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4" width="2.7"/>
    <col collapsed="false" customWidth="true" hidden="false" outlineLevel="0" max="2" min="2" style="164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4" width="0.85"/>
    <col collapsed="false" customWidth="false" hidden="false" outlineLevel="0" max="52" min="32" style="164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5" customFormat="true" ht="13.5" hidden="false" customHeight="false" outlineLevel="0" collapsed="false">
      <c r="A1" s="164"/>
      <c r="B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</row>
    <row r="2" s="165" customFormat="true" ht="16.5" hidden="false" customHeight="false" outlineLevel="0" collapsed="false">
      <c r="A2" s="164"/>
      <c r="B2" s="93"/>
      <c r="C2" s="8" t="s">
        <v>97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</row>
    <row r="3" s="165" customFormat="true" ht="12.75" hidden="false" customHeight="false" outlineLevel="1" collapsed="false">
      <c r="A3" s="164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</row>
    <row r="4" s="165" customFormat="true" ht="22.5" hidden="false" customHeight="false" outlineLevel="2" collapsed="false">
      <c r="A4" s="164"/>
      <c r="B4" s="15"/>
      <c r="C4" s="1"/>
      <c r="D4" s="166" t="s">
        <v>98</v>
      </c>
      <c r="E4" s="167" t="s">
        <v>16</v>
      </c>
      <c r="F4" s="168" t="s">
        <v>99</v>
      </c>
      <c r="G4" s="167" t="s">
        <v>100</v>
      </c>
      <c r="H4" s="168" t="s">
        <v>101</v>
      </c>
      <c r="I4" s="167" t="s">
        <v>102</v>
      </c>
      <c r="J4" s="169" t="s">
        <v>103</v>
      </c>
      <c r="K4" s="170" t="n">
        <v>0.05</v>
      </c>
      <c r="L4" s="169" t="s">
        <v>104</v>
      </c>
      <c r="M4" s="170" t="n">
        <v>0.15</v>
      </c>
      <c r="N4" s="169" t="s">
        <v>105</v>
      </c>
      <c r="O4" s="170" t="s">
        <v>106</v>
      </c>
      <c r="P4" s="91"/>
      <c r="Q4" s="91"/>
      <c r="R4" s="91"/>
      <c r="S4" s="91"/>
      <c r="T4" s="91"/>
      <c r="AE4" s="1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</row>
    <row r="5" s="165" customFormat="true" ht="5.1" hidden="false" customHeight="true" outlineLevel="2" collapsed="false">
      <c r="A5" s="164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</row>
    <row r="6" s="165" customFormat="true" ht="5.1" hidden="false" customHeight="true" outlineLevel="2" collapsed="false">
      <c r="A6" s="164"/>
      <c r="B6" s="15"/>
      <c r="AE6" s="1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</row>
    <row r="7" customFormat="false" ht="5.1" hidden="false" customHeight="true" outlineLevel="2" collapsed="false">
      <c r="B7" s="15"/>
      <c r="D7" s="164"/>
      <c r="E7" s="165"/>
      <c r="F7" s="165"/>
      <c r="G7" s="165"/>
      <c r="H7" s="165"/>
      <c r="I7" s="165"/>
      <c r="J7" s="165"/>
      <c r="K7" s="171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4"/>
      <c r="BA7" s="172" t="s">
        <v>65</v>
      </c>
      <c r="BB7" s="172" t="str">
        <f aca="false">IF('League Spec'!D5="","",'League Spec'!D5)</f>
        <v>R</v>
      </c>
      <c r="BC7" s="172" t="str">
        <f aca="false">IF('League Spec'!R5="","",'League Spec'!R5)</f>
        <v>ROBO</v>
      </c>
      <c r="BD7" s="172" t="s">
        <v>100</v>
      </c>
      <c r="BE7" s="172" t="s">
        <v>10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3" t="s">
        <v>65</v>
      </c>
      <c r="D8" s="174"/>
      <c r="E8" s="175" t="s">
        <v>14</v>
      </c>
      <c r="F8" s="176" t="s">
        <v>18</v>
      </c>
      <c r="G8" s="176" t="s">
        <v>22</v>
      </c>
      <c r="H8" s="176" t="s">
        <v>26</v>
      </c>
      <c r="I8" s="176" t="s">
        <v>30</v>
      </c>
      <c r="J8" s="176" t="s">
        <v>34</v>
      </c>
      <c r="K8" s="176" t="s">
        <v>38</v>
      </c>
      <c r="L8" s="176" t="s">
        <v>42</v>
      </c>
      <c r="M8" s="176" t="s">
        <v>46</v>
      </c>
      <c r="N8" s="176" t="s">
        <v>50</v>
      </c>
      <c r="O8" s="176" t="s">
        <v>54</v>
      </c>
      <c r="P8" s="176" t="s">
        <v>58</v>
      </c>
      <c r="Q8" s="176"/>
      <c r="R8" s="176"/>
      <c r="S8" s="176"/>
      <c r="T8" s="176"/>
      <c r="U8" s="176" t="str">
        <f aca="false">IF('Roto Data'!U9="","",'Roto Data'!U9)</f>
        <v/>
      </c>
      <c r="V8" s="176" t="str">
        <f aca="false">IF('Roto Data'!V9="","",'Roto Data'!V9)</f>
        <v/>
      </c>
      <c r="W8" s="176" t="str">
        <f aca="false">IF('Roto Data'!W9="","",'Roto Data'!W9)</f>
        <v/>
      </c>
      <c r="X8" s="176" t="str">
        <f aca="false">IF('Roto Data'!X9="","",'Roto Data'!X9)</f>
        <v/>
      </c>
      <c r="Y8" s="176" t="str">
        <f aca="false">IF('Roto Data'!Y9="","",'Roto Data'!Y9)</f>
        <v/>
      </c>
      <c r="Z8" s="176" t="str">
        <f aca="false">IF('Roto Data'!Z9="","",'Roto Data'!Z9)</f>
        <v/>
      </c>
      <c r="AA8" s="176" t="str">
        <f aca="false">IF('Roto Data'!AA9="","",'Roto Data'!AA9)</f>
        <v/>
      </c>
      <c r="AB8" s="176" t="str">
        <f aca="false">IF('Roto Data'!AB9="","",'Roto Data'!AB9)</f>
        <v/>
      </c>
      <c r="AC8" s="176" t="str">
        <f aca="false">IF('Roto Data'!AC9="","",'Roto Data'!AC9)</f>
        <v/>
      </c>
      <c r="AD8" s="177" t="str">
        <f aca="false">IF('Roto Data'!AD9="","",'Roto Data'!AD9)</f>
        <v/>
      </c>
      <c r="AE8" s="14"/>
      <c r="BA8" s="172" t="s">
        <v>108</v>
      </c>
      <c r="BB8" s="172" t="str">
        <f aca="false">IF('League Spec'!D6="","",'League Spec'!D6)</f>
        <v>HR</v>
      </c>
      <c r="BC8" s="172" t="str">
        <f aca="false">IF('League Spec'!R6="","",'League Spec'!R6)</f>
        <v>HOGS</v>
      </c>
      <c r="BD8" s="172" t="s">
        <v>109</v>
      </c>
      <c r="BE8" s="172" t="s">
        <v>102</v>
      </c>
      <c r="BF8" s="172" t="s">
        <v>106</v>
      </c>
    </row>
    <row r="9" customFormat="false" ht="12.75" hidden="false" customHeight="true" outlineLevel="2" collapsed="false">
      <c r="B9" s="15"/>
      <c r="C9" s="174"/>
      <c r="D9" s="178" t="s">
        <v>110</v>
      </c>
      <c r="E9" s="24" t="s">
        <v>111</v>
      </c>
      <c r="F9" s="25" t="s">
        <v>111</v>
      </c>
      <c r="G9" s="25" t="s">
        <v>111</v>
      </c>
      <c r="H9" s="25" t="s">
        <v>111</v>
      </c>
      <c r="I9" s="25" t="s">
        <v>111</v>
      </c>
      <c r="J9" s="25" t="s">
        <v>111</v>
      </c>
      <c r="K9" s="25" t="s">
        <v>111</v>
      </c>
      <c r="L9" s="25" t="s">
        <v>111</v>
      </c>
      <c r="M9" s="25" t="s">
        <v>111</v>
      </c>
      <c r="N9" s="25" t="s">
        <v>111</v>
      </c>
      <c r="O9" s="25" t="s">
        <v>111</v>
      </c>
      <c r="P9" s="25" t="s">
        <v>111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2" t="s">
        <v>111</v>
      </c>
      <c r="BB9" s="172" t="str">
        <f aca="false">IF('League Spec'!D7="","",'League Spec'!D7)</f>
        <v>RBI</v>
      </c>
      <c r="BC9" s="172" t="str">
        <f aca="false">IF('League Spec'!R7="","",'League Spec'!R7)</f>
        <v>DAWG</v>
      </c>
      <c r="BE9" s="172" t="s">
        <v>112</v>
      </c>
      <c r="BF9" s="172" t="s">
        <v>113</v>
      </c>
    </row>
    <row r="10" customFormat="false" ht="12.75" hidden="false" customHeight="true" outlineLevel="2" collapsed="false">
      <c r="B10" s="15"/>
      <c r="C10" s="174"/>
      <c r="D10" s="178" t="s">
        <v>114</v>
      </c>
      <c r="E10" s="179" t="n">
        <v>0</v>
      </c>
      <c r="F10" s="180" t="n">
        <v>0</v>
      </c>
      <c r="G10" s="180" t="n">
        <v>0</v>
      </c>
      <c r="H10" s="180" t="n">
        <v>0</v>
      </c>
      <c r="I10" s="180" t="n">
        <v>0</v>
      </c>
      <c r="J10" s="180" t="n">
        <v>0</v>
      </c>
      <c r="K10" s="180" t="n">
        <v>0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0</v>
      </c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1"/>
      <c r="AE10" s="14"/>
      <c r="BA10" s="172" t="str">
        <f aca="false">IF('League Spec'!K5="","","Per "&amp;'League Spec'!K5)</f>
        <v/>
      </c>
      <c r="BB10" s="172" t="str">
        <f aca="false">IF('League Spec'!D8="","",'League Spec'!D8)</f>
        <v>SB</v>
      </c>
      <c r="BC10" s="172" t="str">
        <f aca="false">IF('League Spec'!R8="","",'League Spec'!R8)</f>
        <v>SAND</v>
      </c>
      <c r="BE10" s="172" t="s">
        <v>115</v>
      </c>
      <c r="BF10" s="172" t="s">
        <v>65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2" t="str">
        <f aca="false">IF('League Spec'!K6="","","Per "&amp;'League Spec'!K6)</f>
        <v/>
      </c>
      <c r="BB11" s="172" t="str">
        <f aca="false">IF('League Spec'!D9="","",'League Spec'!D9)</f>
        <v>AVG</v>
      </c>
      <c r="BC11" s="172" t="str">
        <f aca="false">IF('League Spec'!R9="","",'League Spec'!R9)</f>
        <v>MONY</v>
      </c>
    </row>
    <row r="12" customFormat="false" ht="9.95" hidden="false" customHeight="true" outlineLevel="0" collapsed="false"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BA12" s="172" t="str">
        <f aca="false">IF('League Spec'!K7="","","Per "&amp;'League Spec'!K7)</f>
        <v/>
      </c>
      <c r="BB12" s="172" t="str">
        <f aca="false">IF('League Spec'!D10="","",'League Spec'!D10)</f>
        <v>OPS</v>
      </c>
      <c r="BC12" s="172" t="str">
        <f aca="false">IF('League Spec'!R10="","",'League Spec'!R10)</f>
        <v>LONG</v>
      </c>
    </row>
    <row r="13" s="186" customFormat="true" ht="16.5" hidden="false" customHeight="false" outlineLevel="0" collapsed="false">
      <c r="A13" s="164"/>
      <c r="B13" s="182"/>
      <c r="C13" s="183" t="s">
        <v>116</v>
      </c>
      <c r="D13" s="8"/>
      <c r="E13" s="183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5"/>
      <c r="AE13" s="95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72" t="str">
        <f aca="false">IF('League Spec'!K8="","","Per "&amp;'League Spec'!K8)</f>
        <v/>
      </c>
      <c r="BB13" s="172" t="str">
        <f aca="false">IF('League Spec'!D11="","",'League Spec'!D11)</f>
        <v>K</v>
      </c>
      <c r="BC13" s="172" t="str">
        <f aca="false">IF('League Spec'!R11="","",'League Spec'!R11)</f>
        <v>FATS</v>
      </c>
    </row>
    <row r="14" s="164" customFormat="true" ht="6.95" hidden="false" customHeight="true" outlineLevel="1" collapsed="false">
      <c r="B14" s="187"/>
      <c r="C14" s="188"/>
      <c r="D14" s="188"/>
      <c r="E14" s="189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4"/>
      <c r="BA14" s="172" t="str">
        <f aca="false">IF('League Spec'!K9="","","Per "&amp;'League Spec'!K9)</f>
        <v/>
      </c>
      <c r="BB14" s="172" t="str">
        <f aca="false">IF('League Spec'!D12="","",'League Spec'!D12)</f>
        <v>W</v>
      </c>
      <c r="BC14" s="172" t="str">
        <f aca="false">IF('League Spec'!R12="","",'League Spec'!R12)</f>
        <v>NYY</v>
      </c>
    </row>
    <row r="15" customFormat="false" ht="20.1" hidden="false" customHeight="true" outlineLevel="1" collapsed="false">
      <c r="B15" s="187"/>
      <c r="C15" s="191" t="n">
        <v>78.5</v>
      </c>
      <c r="D15" s="192"/>
      <c r="E15" s="193" t="n">
        <v>4.5</v>
      </c>
      <c r="F15" s="194" t="n">
        <v>7</v>
      </c>
      <c r="G15" s="194" t="n">
        <v>6</v>
      </c>
      <c r="H15" s="194" t="n">
        <v>9</v>
      </c>
      <c r="I15" s="194" t="n">
        <v>7</v>
      </c>
      <c r="J15" s="194" t="n">
        <v>8</v>
      </c>
      <c r="K15" s="194" t="n">
        <v>4</v>
      </c>
      <c r="L15" s="194" t="n">
        <v>10</v>
      </c>
      <c r="M15" s="194" t="n">
        <v>4</v>
      </c>
      <c r="N15" s="194" t="n">
        <v>11</v>
      </c>
      <c r="O15" s="194" t="n">
        <v>5</v>
      </c>
      <c r="P15" s="194" t="n">
        <v>3</v>
      </c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5"/>
      <c r="AE15" s="14"/>
      <c r="BB15" s="172" t="str">
        <f aca="false">IF('League Spec'!D13="","",'League Spec'!D13)</f>
        <v>SV</v>
      </c>
      <c r="BC15" s="172" t="str">
        <f aca="false">IF('League Spec'!R13="","",'League Spec'!R13)</f>
        <v>TAR</v>
      </c>
    </row>
    <row r="16" customFormat="false" ht="17.25" hidden="false" customHeight="true" outlineLevel="1" collapsed="false">
      <c r="B16" s="187"/>
      <c r="C16" s="196" t="n">
        <v>3</v>
      </c>
      <c r="D16" s="197"/>
      <c r="E16" s="198" t="n">
        <v>2</v>
      </c>
      <c r="F16" s="199" t="n">
        <v>1</v>
      </c>
      <c r="G16" s="199" t="n">
        <v>-1</v>
      </c>
      <c r="H16" s="199" t="n">
        <v>0</v>
      </c>
      <c r="I16" s="199" t="n">
        <v>0</v>
      </c>
      <c r="J16" s="199" t="n">
        <v>-2</v>
      </c>
      <c r="K16" s="199" t="n">
        <v>1</v>
      </c>
      <c r="L16" s="199" t="n">
        <v>-1</v>
      </c>
      <c r="M16" s="199" t="n">
        <v>0</v>
      </c>
      <c r="N16" s="199" t="n">
        <v>0</v>
      </c>
      <c r="O16" s="199" t="n">
        <v>2</v>
      </c>
      <c r="P16" s="199" t="n">
        <v>1</v>
      </c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200"/>
      <c r="AE16" s="14"/>
      <c r="BB16" s="172" t="str">
        <f aca="false">IF('League Spec'!D14="","",'League Spec'!D14)</f>
        <v>HD</v>
      </c>
      <c r="BC16" s="172" t="str">
        <f aca="false">IF('League Spec'!R14="","",'League Spec'!R14)</f>
        <v>BIG</v>
      </c>
    </row>
    <row r="17" customFormat="false" ht="15" hidden="false" customHeight="true" outlineLevel="2" collapsed="false">
      <c r="B17" s="187"/>
      <c r="C17" s="201" t="s">
        <v>117</v>
      </c>
      <c r="D17" s="202"/>
      <c r="E17" s="203" t="s">
        <v>117</v>
      </c>
      <c r="F17" s="204" t="s">
        <v>117</v>
      </c>
      <c r="G17" s="204" t="s">
        <v>117</v>
      </c>
      <c r="H17" s="204" t="s">
        <v>117</v>
      </c>
      <c r="I17" s="204" t="s">
        <v>117</v>
      </c>
      <c r="J17" s="204" t="s">
        <v>117</v>
      </c>
      <c r="K17" s="204" t="s">
        <v>117</v>
      </c>
      <c r="L17" s="204" t="s">
        <v>117</v>
      </c>
      <c r="M17" s="204" t="s">
        <v>117</v>
      </c>
      <c r="N17" s="204" t="s">
        <v>117</v>
      </c>
      <c r="O17" s="204" t="s">
        <v>117</v>
      </c>
      <c r="P17" s="204" t="s">
        <v>117</v>
      </c>
      <c r="Q17" s="204" t="s">
        <v>117</v>
      </c>
      <c r="R17" s="204" t="s">
        <v>117</v>
      </c>
      <c r="S17" s="204" t="s">
        <v>117</v>
      </c>
      <c r="T17" s="204" t="s">
        <v>117</v>
      </c>
      <c r="U17" s="204" t="s">
        <v>117</v>
      </c>
      <c r="V17" s="204" t="s">
        <v>117</v>
      </c>
      <c r="W17" s="204" t="s">
        <v>117</v>
      </c>
      <c r="X17" s="204" t="s">
        <v>117</v>
      </c>
      <c r="Y17" s="204" t="s">
        <v>117</v>
      </c>
      <c r="Z17" s="204" t="s">
        <v>117</v>
      </c>
      <c r="AA17" s="204" t="s">
        <v>117</v>
      </c>
      <c r="AB17" s="204" t="s">
        <v>117</v>
      </c>
      <c r="AC17" s="204" t="s">
        <v>117</v>
      </c>
      <c r="AD17" s="205" t="s">
        <v>117</v>
      </c>
      <c r="AE17" s="14"/>
      <c r="BB17" s="172" t="str">
        <f aca="false">IF('League Spec'!D15="","",'League Spec'!D15)</f>
        <v>ERA</v>
      </c>
      <c r="BC17" s="172" t="str">
        <f aca="false">IF('League Spec'!R15="","",'League Spec'!R15)</f>
        <v>TBAY</v>
      </c>
    </row>
    <row r="18" customFormat="false" ht="12.75" hidden="false" customHeight="true" outlineLevel="2" collapsed="false">
      <c r="B18" s="187"/>
      <c r="C18" s="206" t="s">
        <v>118</v>
      </c>
      <c r="D18" s="207"/>
      <c r="E18" s="208" t="s">
        <v>119</v>
      </c>
      <c r="F18" s="209" t="s">
        <v>93</v>
      </c>
      <c r="G18" s="209" t="s">
        <v>120</v>
      </c>
      <c r="H18" s="209"/>
      <c r="I18" s="209" t="s">
        <v>121</v>
      </c>
      <c r="J18" s="209" t="s">
        <v>122</v>
      </c>
      <c r="K18" s="209" t="s">
        <v>123</v>
      </c>
      <c r="L18" s="210" t="s">
        <v>95</v>
      </c>
      <c r="M18" s="209"/>
      <c r="N18" s="209"/>
      <c r="O18" s="209" t="s">
        <v>124</v>
      </c>
      <c r="P18" s="209" t="s">
        <v>125</v>
      </c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11"/>
      <c r="AE18" s="14"/>
      <c r="BB18" s="172" t="str">
        <f aca="false">IF('League Spec'!D16="","",'League Spec'!D16)</f>
        <v>WHIP</v>
      </c>
      <c r="BC18" s="172" t="str">
        <f aca="false">IF('League Spec'!R16="","",'League Spec'!R16)</f>
        <v>HOOS</v>
      </c>
    </row>
    <row r="19" customFormat="false" ht="12.75" hidden="false" customHeight="true" outlineLevel="2" collapsed="false">
      <c r="B19" s="187"/>
      <c r="C19" s="212" t="s">
        <v>126</v>
      </c>
      <c r="D19" s="213"/>
      <c r="E19" s="214" t="s">
        <v>126</v>
      </c>
      <c r="F19" s="215" t="s">
        <v>126</v>
      </c>
      <c r="G19" s="215" t="s">
        <v>126</v>
      </c>
      <c r="H19" s="215" t="s">
        <v>126</v>
      </c>
      <c r="I19" s="215" t="s">
        <v>126</v>
      </c>
      <c r="J19" s="215" t="s">
        <v>126</v>
      </c>
      <c r="K19" s="215" t="s">
        <v>126</v>
      </c>
      <c r="L19" s="215" t="s">
        <v>126</v>
      </c>
      <c r="M19" s="215" t="s">
        <v>126</v>
      </c>
      <c r="N19" s="215" t="s">
        <v>126</v>
      </c>
      <c r="O19" s="215" t="s">
        <v>126</v>
      </c>
      <c r="P19" s="215" t="s">
        <v>126</v>
      </c>
      <c r="Q19" s="215" t="s">
        <v>126</v>
      </c>
      <c r="R19" s="215" t="s">
        <v>126</v>
      </c>
      <c r="S19" s="215" t="s">
        <v>126</v>
      </c>
      <c r="T19" s="215" t="s">
        <v>126</v>
      </c>
      <c r="U19" s="215" t="s">
        <v>126</v>
      </c>
      <c r="V19" s="215" t="s">
        <v>126</v>
      </c>
      <c r="W19" s="215" t="s">
        <v>126</v>
      </c>
      <c r="X19" s="215" t="s">
        <v>126</v>
      </c>
      <c r="Y19" s="215" t="s">
        <v>126</v>
      </c>
      <c r="Z19" s="215" t="s">
        <v>126</v>
      </c>
      <c r="AA19" s="215" t="s">
        <v>126</v>
      </c>
      <c r="AB19" s="215" t="s">
        <v>126</v>
      </c>
      <c r="AC19" s="215" t="s">
        <v>126</v>
      </c>
      <c r="AD19" s="216" t="s">
        <v>126</v>
      </c>
      <c r="AE19" s="14"/>
      <c r="BB19" s="172" t="str">
        <f aca="false">IF('League Spec'!D17="","",'League Spec'!D17)</f>
        <v/>
      </c>
      <c r="BC19" s="172" t="str">
        <f aca="false">IF('League Spec'!R17="","",'League Spec'!R17)</f>
        <v/>
      </c>
    </row>
    <row r="20" customFormat="false" ht="12.75" hidden="false" customHeight="true" outlineLevel="2" collapsed="false">
      <c r="B20" s="187"/>
      <c r="C20" s="206" t="s">
        <v>127</v>
      </c>
      <c r="D20" s="217"/>
      <c r="E20" s="208" t="s">
        <v>123</v>
      </c>
      <c r="F20" s="209" t="s">
        <v>120</v>
      </c>
      <c r="G20" s="209" t="s">
        <v>128</v>
      </c>
      <c r="H20" s="209" t="s">
        <v>129</v>
      </c>
      <c r="I20" s="210" t="s">
        <v>95</v>
      </c>
      <c r="J20" s="209" t="s">
        <v>130</v>
      </c>
      <c r="K20" s="209" t="s">
        <v>131</v>
      </c>
      <c r="L20" s="209" t="s">
        <v>132</v>
      </c>
      <c r="M20" s="209" t="s">
        <v>133</v>
      </c>
      <c r="N20" s="218"/>
      <c r="O20" s="209" t="s">
        <v>132</v>
      </c>
      <c r="P20" s="209" t="s">
        <v>134</v>
      </c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2" t="str">
        <f aca="false">IF('League Spec'!D18="","",'League Spec'!D18)</f>
        <v/>
      </c>
      <c r="BC20" s="172" t="str">
        <f aca="false">IF('League Spec'!R18="","",'League Spec'!R18)</f>
        <v/>
      </c>
    </row>
    <row r="21" customFormat="false" ht="12.75" hidden="false" customHeight="true" outlineLevel="2" collapsed="false">
      <c r="B21" s="187"/>
      <c r="C21" s="212" t="s">
        <v>135</v>
      </c>
      <c r="D21" s="207"/>
      <c r="E21" s="214" t="s">
        <v>135</v>
      </c>
      <c r="F21" s="215" t="s">
        <v>135</v>
      </c>
      <c r="G21" s="215" t="s">
        <v>135</v>
      </c>
      <c r="H21" s="215" t="s">
        <v>135</v>
      </c>
      <c r="I21" s="215" t="s">
        <v>135</v>
      </c>
      <c r="J21" s="215" t="s">
        <v>135</v>
      </c>
      <c r="K21" s="215" t="s">
        <v>135</v>
      </c>
      <c r="L21" s="215" t="s">
        <v>135</v>
      </c>
      <c r="M21" s="215" t="s">
        <v>135</v>
      </c>
      <c r="N21" s="215" t="s">
        <v>135</v>
      </c>
      <c r="O21" s="215" t="s">
        <v>135</v>
      </c>
      <c r="P21" s="215" t="s">
        <v>135</v>
      </c>
      <c r="Q21" s="215" t="s">
        <v>135</v>
      </c>
      <c r="R21" s="215" t="s">
        <v>135</v>
      </c>
      <c r="S21" s="215" t="s">
        <v>135</v>
      </c>
      <c r="T21" s="215" t="s">
        <v>135</v>
      </c>
      <c r="U21" s="215" t="s">
        <v>135</v>
      </c>
      <c r="V21" s="215" t="s">
        <v>135</v>
      </c>
      <c r="W21" s="215" t="s">
        <v>135</v>
      </c>
      <c r="X21" s="215" t="s">
        <v>135</v>
      </c>
      <c r="Y21" s="215" t="s">
        <v>135</v>
      </c>
      <c r="Z21" s="215" t="s">
        <v>135</v>
      </c>
      <c r="AA21" s="215" t="s">
        <v>135</v>
      </c>
      <c r="AB21" s="215" t="s">
        <v>135</v>
      </c>
      <c r="AC21" s="215" t="s">
        <v>135</v>
      </c>
      <c r="AD21" s="216" t="s">
        <v>135</v>
      </c>
      <c r="AE21" s="14"/>
      <c r="BB21" s="172" t="str">
        <f aca="false">IF('League Spec'!D19="","",'League Spec'!D19)</f>
        <v/>
      </c>
      <c r="BC21" s="172" t="str">
        <f aca="false">IF('League Spec'!R19="","",'League Spec'!R19)</f>
        <v/>
      </c>
    </row>
    <row r="22" customFormat="false" ht="12.75" hidden="false" customHeight="true" outlineLevel="2" collapsed="false">
      <c r="B22" s="187"/>
      <c r="C22" s="206" t="s">
        <v>136</v>
      </c>
      <c r="D22" s="213"/>
      <c r="E22" s="208" t="s">
        <v>93</v>
      </c>
      <c r="F22" s="209" t="s">
        <v>137</v>
      </c>
      <c r="G22" s="209" t="s">
        <v>93</v>
      </c>
      <c r="H22" s="209" t="s">
        <v>138</v>
      </c>
      <c r="I22" s="210"/>
      <c r="J22" s="210"/>
      <c r="K22" s="209" t="s">
        <v>139</v>
      </c>
      <c r="L22" s="210" t="s">
        <v>140</v>
      </c>
      <c r="M22" s="209" t="s">
        <v>141</v>
      </c>
      <c r="N22" s="209" t="s">
        <v>142</v>
      </c>
      <c r="O22" s="209" t="s">
        <v>125</v>
      </c>
      <c r="P22" s="210"/>
      <c r="Q22" s="210"/>
      <c r="R22" s="210"/>
      <c r="S22" s="210"/>
      <c r="T22" s="210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2" t="str">
        <f aca="false">IF('League Spec'!D20="","",'League Spec'!D20)</f>
        <v/>
      </c>
      <c r="BC22" s="172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2" t="str">
        <f aca="false">IF('League Spec'!D21="","",'League Spec'!D21)</f>
        <v/>
      </c>
      <c r="BC23" s="172" t="str">
        <f aca="false">IF('League Spec'!R21="","",'League Spec'!R21)</f>
        <v/>
      </c>
    </row>
    <row r="24" s="224" customFormat="true" ht="9.95" hidden="false" customHeight="true" outlineLevel="0" collapsed="false">
      <c r="A24" s="164"/>
      <c r="B24" s="164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B24" s="172" t="str">
        <f aca="false">IF('League Spec'!D22="","",'League Spec'!D22)</f>
        <v/>
      </c>
      <c r="BC24" s="172" t="str">
        <f aca="false">IF('League Spec'!R22="","",'League Spec'!R22)</f>
        <v/>
      </c>
    </row>
    <row r="25" s="225" customFormat="true" ht="16.5" hidden="false" customHeight="false" outlineLevel="0" collapsed="false">
      <c r="A25" s="164"/>
      <c r="B25" s="182"/>
      <c r="C25" s="183" t="s">
        <v>143</v>
      </c>
      <c r="D25" s="8"/>
      <c r="E25" s="183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E25" s="95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B25" s="172" t="str">
        <f aca="false">IF('League Spec'!D23="","",'League Spec'!D23)</f>
        <v/>
      </c>
      <c r="BC25" s="172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8"/>
      <c r="D26" s="188"/>
      <c r="E26" s="188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R</v>
      </c>
      <c r="F27" s="233" t="str">
        <f aca="false">IF(F8="","",F8)</f>
        <v>HR</v>
      </c>
      <c r="G27" s="233" t="str">
        <f aca="false">IF(G8="","",G8)</f>
        <v>RBI</v>
      </c>
      <c r="H27" s="233" t="str">
        <f aca="false">IF(H8="","",H8)</f>
        <v>SB</v>
      </c>
      <c r="I27" s="233" t="str">
        <f aca="false">IF(I8="","",I8)</f>
        <v>AVG</v>
      </c>
      <c r="J27" s="233" t="str">
        <f aca="false">IF(J8="","",J8)</f>
        <v>OPS</v>
      </c>
      <c r="K27" s="233" t="str">
        <f aca="false">IF(K8="","",K8)</f>
        <v>K</v>
      </c>
      <c r="L27" s="233" t="str">
        <f aca="false">IF(L8="","",L8)</f>
        <v>W</v>
      </c>
      <c r="M27" s="233" t="str">
        <f aca="false">IF(M8="","",M8)</f>
        <v>SV</v>
      </c>
      <c r="N27" s="233" t="str">
        <f aca="false">IF(N8="","",N8)</f>
        <v>HD</v>
      </c>
      <c r="O27" s="233" t="str">
        <f aca="false">IF(O8="","",O8)</f>
        <v>ERA</v>
      </c>
      <c r="P27" s="233" t="str">
        <f aca="false">IF(P8="","",P8)</f>
        <v>WHIP</v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7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2" t="str">
        <f aca="false">IF('League Spec'!D24="","",'League Spec'!D24)</f>
        <v/>
      </c>
      <c r="BC28" s="172" t="str">
        <f aca="false">IF('League Spec'!R24="","",'League Spec'!R24)</f>
        <v/>
      </c>
    </row>
    <row r="29" customFormat="false" ht="6.95" hidden="false" customHeight="true" outlineLevel="1" collapsed="false">
      <c r="B29" s="187"/>
      <c r="C29" s="151" t="s">
        <v>144</v>
      </c>
      <c r="D29" s="237"/>
      <c r="E29" s="151" t="s">
        <v>145</v>
      </c>
      <c r="F29" s="151" t="s">
        <v>146</v>
      </c>
      <c r="G29" s="151" t="s">
        <v>147</v>
      </c>
      <c r="H29" s="151" t="s">
        <v>148</v>
      </c>
      <c r="I29" s="151" t="s">
        <v>149</v>
      </c>
      <c r="J29" s="151" t="s">
        <v>150</v>
      </c>
      <c r="K29" s="151" t="s">
        <v>151</v>
      </c>
      <c r="L29" s="151" t="s">
        <v>152</v>
      </c>
      <c r="M29" s="151" t="s">
        <v>153</v>
      </c>
      <c r="N29" s="151" t="s">
        <v>154</v>
      </c>
      <c r="O29" s="151" t="s">
        <v>155</v>
      </c>
      <c r="P29" s="151" t="s">
        <v>156</v>
      </c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2" t="str">
        <f aca="false">IF('League Spec'!D25="","",'League Spec'!D25)</f>
        <v/>
      </c>
      <c r="BC29" s="172" t="str">
        <f aca="false">IF('League Spec'!R25="","",'League Spec'!R25)</f>
        <v/>
      </c>
    </row>
    <row r="30" customFormat="false" ht="6.95" hidden="false" customHeight="true" outlineLevel="1" collapsed="false">
      <c r="B30" s="187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1" t="s">
        <v>157</v>
      </c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2" t="str">
        <f aca="false">IF('League Spec'!D26="","",'League Spec'!D26)</f>
        <v/>
      </c>
      <c r="BC30" s="172" t="str">
        <f aca="false">IF('League Spec'!R26="","",'League Spec'!R26)</f>
        <v/>
      </c>
    </row>
    <row r="31" customFormat="false" ht="6.95" hidden="false" customHeight="true" outlineLevel="1" collapsed="false">
      <c r="B31" s="187"/>
      <c r="C31" s="144"/>
      <c r="D31" s="223"/>
      <c r="E31" s="144"/>
      <c r="F31" s="144"/>
      <c r="G31" s="144"/>
      <c r="H31" s="144"/>
      <c r="I31" s="151" t="s">
        <v>158</v>
      </c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2" t="str">
        <f aca="false">IF('League Spec'!D27="","",'League Spec'!D27)</f>
        <v/>
      </c>
      <c r="BC31" s="172" t="str">
        <f aca="false">IF('League Spec'!R27="","",'League Spec'!R27)</f>
        <v/>
      </c>
    </row>
    <row r="32" customFormat="false" ht="6.95" hidden="false" customHeight="true" outlineLevel="1" collapsed="false">
      <c r="B32" s="187"/>
      <c r="C32" s="144"/>
      <c r="D32" s="223"/>
      <c r="E32" s="144"/>
      <c r="F32" s="151" t="s">
        <v>159</v>
      </c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2" t="str">
        <f aca="false">IF('League Spec'!R28="","",'League Spec'!R28)</f>
        <v/>
      </c>
    </row>
    <row r="33" customFormat="false" ht="6.95" hidden="false" customHeight="true" outlineLevel="1" collapsed="false">
      <c r="B33" s="187"/>
      <c r="C33" s="144"/>
      <c r="D33" s="223"/>
      <c r="E33" s="144"/>
      <c r="F33" s="144"/>
      <c r="G33" s="144"/>
      <c r="H33" s="151" t="s">
        <v>160</v>
      </c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2" t="str">
        <f aca="false">IF('League Spec'!R29="","",'League Spec'!R29)</f>
        <v/>
      </c>
    </row>
    <row r="34" customFormat="false" ht="6.95" hidden="false" customHeight="true" outlineLevel="1" collapsed="false">
      <c r="B34" s="187"/>
      <c r="C34" s="144" t="s">
        <v>161</v>
      </c>
      <c r="D34" s="223"/>
      <c r="E34" s="144" t="s">
        <v>162</v>
      </c>
      <c r="F34" s="144" t="s">
        <v>163</v>
      </c>
      <c r="G34" s="144" t="s">
        <v>164</v>
      </c>
      <c r="H34" s="144" t="s">
        <v>165</v>
      </c>
      <c r="I34" s="144" t="s">
        <v>166</v>
      </c>
      <c r="J34" s="144" t="s">
        <v>167</v>
      </c>
      <c r="K34" s="144" t="s">
        <v>168</v>
      </c>
      <c r="L34" s="144" t="s">
        <v>169</v>
      </c>
      <c r="M34" s="144" t="s">
        <v>170</v>
      </c>
      <c r="N34" s="144" t="s">
        <v>171</v>
      </c>
      <c r="O34" s="144" t="s">
        <v>172</v>
      </c>
      <c r="P34" s="144" t="s">
        <v>173</v>
      </c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2" t="str">
        <f aca="false">IF('League Spec'!R30="","",'League Spec'!R30)</f>
        <v/>
      </c>
    </row>
    <row r="35" customFormat="false" ht="6.95" hidden="false" customHeight="true" outlineLevel="1" collapsed="false">
      <c r="B35" s="187"/>
      <c r="C35" s="144"/>
      <c r="D35" s="223"/>
      <c r="E35" s="144"/>
      <c r="F35" s="144"/>
      <c r="G35" s="144"/>
      <c r="H35" s="144"/>
      <c r="I35" s="144"/>
      <c r="J35" s="151" t="s">
        <v>174</v>
      </c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2" t="str">
        <f aca="false">IF('League Spec'!R31="","",'League Spec'!R31)</f>
        <v/>
      </c>
    </row>
    <row r="36" customFormat="false" ht="6.95" hidden="false" customHeight="true" outlineLevel="1" collapsed="false">
      <c r="B36" s="187"/>
      <c r="C36" s="144"/>
      <c r="D36" s="223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51" t="s">
        <v>175</v>
      </c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7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7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51" t="s">
        <v>176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7"/>
      <c r="C39" s="144"/>
      <c r="D39" s="223"/>
      <c r="E39" s="144"/>
      <c r="F39" s="144"/>
      <c r="G39" s="144"/>
      <c r="H39" s="144"/>
      <c r="I39" s="151" t="s">
        <v>177</v>
      </c>
      <c r="J39" s="144"/>
      <c r="K39" s="144"/>
      <c r="L39" s="158" t="s">
        <v>178</v>
      </c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7"/>
      <c r="C40" s="144" t="s">
        <v>179</v>
      </c>
      <c r="D40" s="223"/>
      <c r="E40" s="144" t="s">
        <v>180</v>
      </c>
      <c r="F40" s="144" t="s">
        <v>181</v>
      </c>
      <c r="G40" s="144" t="s">
        <v>182</v>
      </c>
      <c r="H40" s="144" t="s">
        <v>183</v>
      </c>
      <c r="I40" s="144" t="s">
        <v>184</v>
      </c>
      <c r="J40" s="144" t="s">
        <v>185</v>
      </c>
      <c r="K40" s="144" t="s">
        <v>186</v>
      </c>
      <c r="L40" s="144" t="s">
        <v>187</v>
      </c>
      <c r="M40" s="144" t="s">
        <v>188</v>
      </c>
      <c r="N40" s="144" t="s">
        <v>189</v>
      </c>
      <c r="O40" s="144" t="s">
        <v>190</v>
      </c>
      <c r="P40" s="151" t="s">
        <v>191</v>
      </c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7"/>
      <c r="C41" s="144"/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51" t="s">
        <v>192</v>
      </c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7"/>
      <c r="C42" s="144"/>
      <c r="D42" s="238"/>
      <c r="E42" s="144"/>
      <c r="F42" s="144"/>
      <c r="G42" s="144"/>
      <c r="H42" s="144"/>
      <c r="I42" s="144"/>
      <c r="J42" s="144"/>
      <c r="K42" s="144"/>
      <c r="L42" s="144"/>
      <c r="M42" s="144"/>
      <c r="N42" s="158" t="s">
        <v>193</v>
      </c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7"/>
      <c r="C43" s="144"/>
      <c r="D43" s="223"/>
      <c r="E43" s="144"/>
      <c r="F43" s="144"/>
      <c r="G43" s="144"/>
      <c r="H43" s="144"/>
      <c r="I43" s="144"/>
      <c r="J43" s="144"/>
      <c r="K43" s="144"/>
      <c r="L43" s="151" t="s">
        <v>194</v>
      </c>
      <c r="M43" s="151" t="s">
        <v>195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7"/>
      <c r="C44" s="144"/>
      <c r="D44" s="223"/>
      <c r="E44" s="144"/>
      <c r="F44" s="144"/>
      <c r="G44" s="144"/>
      <c r="H44" s="144"/>
      <c r="I44" s="151" t="s">
        <v>196</v>
      </c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7"/>
      <c r="C45" s="144"/>
      <c r="D45" s="223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7"/>
      <c r="C46" s="151" t="s">
        <v>197</v>
      </c>
      <c r="D46" s="223"/>
      <c r="E46" s="151" t="s">
        <v>198</v>
      </c>
      <c r="F46" s="144" t="s">
        <v>199</v>
      </c>
      <c r="G46" s="144" t="s">
        <v>200</v>
      </c>
      <c r="H46" s="144" t="s">
        <v>201</v>
      </c>
      <c r="I46" s="151" t="s">
        <v>202</v>
      </c>
      <c r="J46" s="144" t="s">
        <v>203</v>
      </c>
      <c r="K46" s="151" t="s">
        <v>204</v>
      </c>
      <c r="L46" s="144" t="s">
        <v>205</v>
      </c>
      <c r="M46" s="151" t="s">
        <v>194</v>
      </c>
      <c r="N46" s="144" t="s">
        <v>206</v>
      </c>
      <c r="O46" s="151" t="s">
        <v>207</v>
      </c>
      <c r="P46" s="151" t="s">
        <v>208</v>
      </c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7"/>
      <c r="C47" s="144"/>
      <c r="D47" s="223"/>
      <c r="E47" s="144"/>
      <c r="F47" s="144"/>
      <c r="G47" s="144"/>
      <c r="H47" s="151" t="s">
        <v>209</v>
      </c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7"/>
      <c r="C48" s="144"/>
      <c r="D48" s="238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7"/>
      <c r="C49" s="144"/>
      <c r="D49" s="223"/>
      <c r="E49" s="144"/>
      <c r="F49" s="144"/>
      <c r="G49" s="144"/>
      <c r="H49" s="144"/>
      <c r="I49" s="144"/>
      <c r="J49" s="151" t="s">
        <v>210</v>
      </c>
      <c r="K49" s="144"/>
      <c r="L49" s="144"/>
      <c r="M49" s="151" t="s">
        <v>211</v>
      </c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7"/>
      <c r="C50" s="144"/>
      <c r="D50" s="223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51" t="s">
        <v>212</v>
      </c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7"/>
      <c r="C51" s="151" t="s">
        <v>213</v>
      </c>
      <c r="D51" s="223"/>
      <c r="E51" s="144"/>
      <c r="F51" s="144"/>
      <c r="G51" s="144"/>
      <c r="H51" s="144"/>
      <c r="I51" s="144"/>
      <c r="J51" s="144"/>
      <c r="K51" s="151" t="s">
        <v>214</v>
      </c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7"/>
      <c r="C52" s="151" t="s">
        <v>215</v>
      </c>
      <c r="D52" s="223"/>
      <c r="E52" s="144" t="s">
        <v>216</v>
      </c>
      <c r="F52" s="144" t="s">
        <v>217</v>
      </c>
      <c r="G52" s="144" t="s">
        <v>218</v>
      </c>
      <c r="H52" s="144" t="s">
        <v>219</v>
      </c>
      <c r="I52" s="158" t="s">
        <v>220</v>
      </c>
      <c r="J52" s="151" t="s">
        <v>221</v>
      </c>
      <c r="K52" s="151" t="s">
        <v>222</v>
      </c>
      <c r="L52" s="144" t="s">
        <v>223</v>
      </c>
      <c r="M52" s="144" t="s">
        <v>224</v>
      </c>
      <c r="N52" s="151" t="s">
        <v>225</v>
      </c>
      <c r="O52" s="144" t="s">
        <v>226</v>
      </c>
      <c r="P52" s="144" t="s">
        <v>227</v>
      </c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7"/>
      <c r="C53" s="151" t="s">
        <v>228</v>
      </c>
      <c r="D53" s="223"/>
      <c r="E53" s="151" t="s">
        <v>229</v>
      </c>
      <c r="F53" s="151" t="s">
        <v>230</v>
      </c>
      <c r="G53" s="144"/>
      <c r="H53" s="144"/>
      <c r="I53" s="144"/>
      <c r="J53" s="144"/>
      <c r="K53" s="144"/>
      <c r="L53" s="144"/>
      <c r="M53" s="151" t="s">
        <v>231</v>
      </c>
      <c r="N53" s="144"/>
      <c r="O53" s="151" t="s">
        <v>232</v>
      </c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7"/>
      <c r="C54" s="144"/>
      <c r="D54" s="223"/>
      <c r="E54" s="144"/>
      <c r="F54" s="144"/>
      <c r="G54" s="144"/>
      <c r="H54" s="158" t="s">
        <v>233</v>
      </c>
      <c r="I54" s="151" t="s">
        <v>234</v>
      </c>
      <c r="J54" s="144"/>
      <c r="K54" s="151" t="s">
        <v>235</v>
      </c>
      <c r="L54" s="144"/>
      <c r="M54" s="144"/>
      <c r="N54" s="144"/>
      <c r="O54" s="151" t="s">
        <v>236</v>
      </c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7"/>
      <c r="C55" s="144"/>
      <c r="D55" s="223"/>
      <c r="E55" s="144"/>
      <c r="F55" s="144"/>
      <c r="G55" s="144"/>
      <c r="H55" s="144"/>
      <c r="I55" s="151" t="s">
        <v>237</v>
      </c>
      <c r="J55" s="144"/>
      <c r="K55" s="151" t="s">
        <v>238</v>
      </c>
      <c r="L55" s="151" t="s">
        <v>239</v>
      </c>
      <c r="M55" s="144"/>
      <c r="N55" s="144"/>
      <c r="O55" s="144"/>
      <c r="P55" s="151" t="s">
        <v>240</v>
      </c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7"/>
      <c r="C56" s="144"/>
      <c r="D56" s="223"/>
      <c r="E56" s="144"/>
      <c r="F56" s="151" t="s">
        <v>241</v>
      </c>
      <c r="G56" s="151" t="s">
        <v>242</v>
      </c>
      <c r="H56" s="144"/>
      <c r="I56" s="144"/>
      <c r="J56" s="144"/>
      <c r="K56" s="144"/>
      <c r="L56" s="144"/>
      <c r="M56" s="144"/>
      <c r="N56" s="144"/>
      <c r="O56" s="144"/>
      <c r="P56" s="151" t="s">
        <v>243</v>
      </c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7"/>
      <c r="C57" s="144"/>
      <c r="D57" s="223"/>
      <c r="E57" s="144"/>
      <c r="F57" s="144"/>
      <c r="G57" s="151" t="s">
        <v>244</v>
      </c>
      <c r="H57" s="151" t="s">
        <v>245</v>
      </c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7"/>
      <c r="C58" s="144" t="s">
        <v>246</v>
      </c>
      <c r="D58" s="223"/>
      <c r="E58" s="144" t="s">
        <v>247</v>
      </c>
      <c r="F58" s="144" t="s">
        <v>248</v>
      </c>
      <c r="G58" s="144" t="s">
        <v>249</v>
      </c>
      <c r="H58" s="144" t="s">
        <v>250</v>
      </c>
      <c r="I58" s="144" t="s">
        <v>251</v>
      </c>
      <c r="J58" s="144" t="s">
        <v>252</v>
      </c>
      <c r="K58" s="144" t="s">
        <v>253</v>
      </c>
      <c r="L58" s="144" t="s">
        <v>254</v>
      </c>
      <c r="M58" s="151" t="s">
        <v>255</v>
      </c>
      <c r="N58" s="144" t="s">
        <v>256</v>
      </c>
      <c r="O58" s="151" t="s">
        <v>257</v>
      </c>
      <c r="P58" s="144" t="s">
        <v>258</v>
      </c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7"/>
      <c r="C59" s="144"/>
      <c r="D59" s="223"/>
      <c r="E59" s="144"/>
      <c r="F59" s="144"/>
      <c r="G59" s="144"/>
      <c r="H59" s="151" t="s">
        <v>259</v>
      </c>
      <c r="I59" s="144"/>
      <c r="J59" s="158" t="s">
        <v>260</v>
      </c>
      <c r="K59" s="151" t="s">
        <v>261</v>
      </c>
      <c r="L59" s="144"/>
      <c r="M59" s="144"/>
      <c r="N59" s="144"/>
      <c r="O59" s="158" t="s">
        <v>262</v>
      </c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7"/>
      <c r="C60" s="144"/>
      <c r="D60" s="223"/>
      <c r="E60" s="151" t="s">
        <v>263</v>
      </c>
      <c r="F60" s="144"/>
      <c r="G60" s="151" t="s">
        <v>264</v>
      </c>
      <c r="H60" s="144"/>
      <c r="I60" s="144"/>
      <c r="J60" s="144"/>
      <c r="K60" s="144"/>
      <c r="L60" s="144"/>
      <c r="M60" s="151" t="s">
        <v>265</v>
      </c>
      <c r="N60" s="144"/>
      <c r="O60" s="151" t="s">
        <v>266</v>
      </c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7"/>
      <c r="C61" s="144"/>
      <c r="D61" s="223"/>
      <c r="E61" s="144"/>
      <c r="F61" s="144"/>
      <c r="G61" s="151" t="s">
        <v>267</v>
      </c>
      <c r="H61" s="151" t="s">
        <v>268</v>
      </c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7"/>
      <c r="C62" s="144"/>
      <c r="D62" s="223"/>
      <c r="E62" s="144"/>
      <c r="F62" s="144"/>
      <c r="G62" s="151" t="s">
        <v>269</v>
      </c>
      <c r="H62" s="144"/>
      <c r="I62" s="144"/>
      <c r="J62" s="144"/>
      <c r="K62" s="151" t="s">
        <v>270</v>
      </c>
      <c r="L62" s="151" t="s">
        <v>271</v>
      </c>
      <c r="M62" s="158" t="s">
        <v>272</v>
      </c>
      <c r="N62" s="144"/>
      <c r="O62" s="144"/>
      <c r="P62" s="158" t="s">
        <v>273</v>
      </c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7"/>
      <c r="C63" s="144"/>
      <c r="D63" s="223"/>
      <c r="E63" s="144"/>
      <c r="F63" s="144"/>
      <c r="G63" s="144"/>
      <c r="H63" s="144"/>
      <c r="I63" s="144"/>
      <c r="J63" s="151" t="s">
        <v>274</v>
      </c>
      <c r="K63" s="158" t="s">
        <v>275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7"/>
      <c r="C64" s="144" t="s">
        <v>276</v>
      </c>
      <c r="D64" s="223"/>
      <c r="E64" s="151" t="s">
        <v>277</v>
      </c>
      <c r="F64" s="144" t="s">
        <v>278</v>
      </c>
      <c r="G64" s="144" t="s">
        <v>279</v>
      </c>
      <c r="H64" s="144" t="s">
        <v>280</v>
      </c>
      <c r="I64" s="144" t="s">
        <v>281</v>
      </c>
      <c r="J64" s="144" t="s">
        <v>282</v>
      </c>
      <c r="K64" s="144" t="s">
        <v>283</v>
      </c>
      <c r="L64" s="144" t="s">
        <v>284</v>
      </c>
      <c r="M64" s="144" t="s">
        <v>285</v>
      </c>
      <c r="N64" s="144" t="s">
        <v>286</v>
      </c>
      <c r="O64" s="144" t="s">
        <v>287</v>
      </c>
      <c r="P64" s="144" t="s">
        <v>288</v>
      </c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7"/>
      <c r="C65" s="158" t="s">
        <v>289</v>
      </c>
      <c r="D65" s="223"/>
      <c r="E65" s="144"/>
      <c r="F65" s="144"/>
      <c r="G65" s="144"/>
      <c r="H65" s="144"/>
      <c r="I65" s="144"/>
      <c r="J65" s="144"/>
      <c r="K65" s="151" t="s">
        <v>290</v>
      </c>
      <c r="L65" s="144"/>
      <c r="M65" s="144"/>
      <c r="N65" s="151" t="s">
        <v>291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7"/>
      <c r="C66" s="144"/>
      <c r="D66" s="223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7"/>
      <c r="C67" s="144"/>
      <c r="D67" s="223"/>
      <c r="E67" s="144"/>
      <c r="F67" s="151" t="s">
        <v>292</v>
      </c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7"/>
      <c r="C68" s="144"/>
      <c r="D68" s="223"/>
      <c r="E68" s="151" t="s">
        <v>293</v>
      </c>
      <c r="F68" s="158" t="s">
        <v>294</v>
      </c>
      <c r="G68" s="144"/>
      <c r="H68" s="151" t="s">
        <v>295</v>
      </c>
      <c r="I68" s="151" t="s">
        <v>296</v>
      </c>
      <c r="J68" s="144"/>
      <c r="K68" s="151" t="s">
        <v>297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7"/>
      <c r="C69" s="144"/>
      <c r="D69" s="223"/>
      <c r="E69" s="144"/>
      <c r="F69" s="144"/>
      <c r="G69" s="158" t="s">
        <v>298</v>
      </c>
      <c r="H69" s="144"/>
      <c r="I69" s="144"/>
      <c r="J69" s="144"/>
      <c r="K69" s="144"/>
      <c r="L69" s="144"/>
      <c r="M69" s="144"/>
      <c r="N69" s="151" t="s">
        <v>299</v>
      </c>
      <c r="O69" s="151" t="s">
        <v>300</v>
      </c>
      <c r="P69" s="151" t="s">
        <v>301</v>
      </c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7"/>
      <c r="C70" s="144" t="s">
        <v>302</v>
      </c>
      <c r="D70" s="223"/>
      <c r="E70" s="144" t="s">
        <v>303</v>
      </c>
      <c r="F70" s="144" t="s">
        <v>304</v>
      </c>
      <c r="G70" s="144" t="s">
        <v>305</v>
      </c>
      <c r="H70" s="151" t="s">
        <v>306</v>
      </c>
      <c r="I70" s="151" t="s">
        <v>307</v>
      </c>
      <c r="J70" s="151" t="s">
        <v>308</v>
      </c>
      <c r="K70" s="144" t="s">
        <v>309</v>
      </c>
      <c r="L70" s="144" t="s">
        <v>310</v>
      </c>
      <c r="M70" s="144" t="s">
        <v>311</v>
      </c>
      <c r="N70" s="144" t="s">
        <v>312</v>
      </c>
      <c r="O70" s="144" t="s">
        <v>313</v>
      </c>
      <c r="P70" s="144" t="s">
        <v>314</v>
      </c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7"/>
      <c r="C71" s="144"/>
      <c r="D71" s="223"/>
      <c r="E71" s="144"/>
      <c r="F71" s="144"/>
      <c r="G71" s="144"/>
      <c r="H71" s="144"/>
      <c r="I71" s="144"/>
      <c r="J71" s="144"/>
      <c r="K71" s="144"/>
      <c r="L71" s="144"/>
      <c r="M71" s="151" t="s">
        <v>315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7"/>
      <c r="C72" s="151" t="s">
        <v>316</v>
      </c>
      <c r="D72" s="223"/>
      <c r="E72" s="151" t="s">
        <v>317</v>
      </c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7"/>
      <c r="C73" s="151" t="s">
        <v>318</v>
      </c>
      <c r="D73" s="223"/>
      <c r="E73" s="144"/>
      <c r="F73" s="151" t="s">
        <v>319</v>
      </c>
      <c r="G73" s="144"/>
      <c r="H73" s="144"/>
      <c r="I73" s="144"/>
      <c r="J73" s="151" t="s">
        <v>320</v>
      </c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7"/>
      <c r="C74" s="144"/>
      <c r="D74" s="223"/>
      <c r="E74" s="144"/>
      <c r="F74" s="144"/>
      <c r="G74" s="144"/>
      <c r="H74" s="144"/>
      <c r="I74" s="151" t="s">
        <v>321</v>
      </c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7"/>
      <c r="C75" s="144"/>
      <c r="D75" s="223"/>
      <c r="E75" s="158" t="s">
        <v>322</v>
      </c>
      <c r="F75" s="144"/>
      <c r="G75" s="151" t="s">
        <v>323</v>
      </c>
      <c r="H75" s="151" t="s">
        <v>324</v>
      </c>
      <c r="I75" s="144"/>
      <c r="J75" s="144"/>
      <c r="K75" s="144"/>
      <c r="L75" s="144"/>
      <c r="M75" s="151" t="s">
        <v>325</v>
      </c>
      <c r="N75" s="151" t="s">
        <v>326</v>
      </c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7"/>
      <c r="C76" s="144" t="s">
        <v>327</v>
      </c>
      <c r="D76" s="223"/>
      <c r="E76" s="144" t="s">
        <v>328</v>
      </c>
      <c r="F76" s="144" t="s">
        <v>329</v>
      </c>
      <c r="G76" s="144" t="s">
        <v>330</v>
      </c>
      <c r="H76" s="144" t="s">
        <v>331</v>
      </c>
      <c r="I76" s="144" t="s">
        <v>332</v>
      </c>
      <c r="J76" s="144" t="s">
        <v>333</v>
      </c>
      <c r="K76" s="144" t="s">
        <v>334</v>
      </c>
      <c r="L76" s="144" t="s">
        <v>335</v>
      </c>
      <c r="M76" s="144" t="s">
        <v>336</v>
      </c>
      <c r="N76" s="144" t="s">
        <v>337</v>
      </c>
      <c r="O76" s="151" t="s">
        <v>338</v>
      </c>
      <c r="P76" s="144" t="s">
        <v>339</v>
      </c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7"/>
      <c r="C77" s="144"/>
      <c r="D77" s="223"/>
      <c r="E77" s="144"/>
      <c r="F77" s="144"/>
      <c r="G77" s="144"/>
      <c r="H77" s="151" t="s">
        <v>340</v>
      </c>
      <c r="I77" s="144"/>
      <c r="J77" s="151" t="s">
        <v>341</v>
      </c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7"/>
      <c r="C78" s="144"/>
      <c r="D78" s="223"/>
      <c r="E78" s="144"/>
      <c r="F78" s="144"/>
      <c r="G78" s="144"/>
      <c r="H78" s="144"/>
      <c r="I78" s="144"/>
      <c r="J78" s="144"/>
      <c r="K78" s="144"/>
      <c r="L78" s="151" t="s">
        <v>342</v>
      </c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7"/>
      <c r="C79" s="144"/>
      <c r="D79" s="223"/>
      <c r="E79" s="144"/>
      <c r="F79" s="144"/>
      <c r="G79" s="151" t="s">
        <v>343</v>
      </c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7"/>
      <c r="C80" s="144"/>
      <c r="D80" s="223"/>
      <c r="E80" s="144"/>
      <c r="F80" s="151" t="s">
        <v>344</v>
      </c>
      <c r="G80" s="144"/>
      <c r="H80" s="144"/>
      <c r="I80" s="144"/>
      <c r="J80" s="151" t="s">
        <v>345</v>
      </c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7"/>
      <c r="C81" s="144"/>
      <c r="D81" s="223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7"/>
      <c r="C82" s="144" t="s">
        <v>346</v>
      </c>
      <c r="D82" s="223"/>
      <c r="E82" s="144" t="s">
        <v>347</v>
      </c>
      <c r="F82" s="151" t="s">
        <v>348</v>
      </c>
      <c r="G82" s="144" t="s">
        <v>349</v>
      </c>
      <c r="H82" s="144" t="s">
        <v>205</v>
      </c>
      <c r="I82" s="144" t="s">
        <v>350</v>
      </c>
      <c r="J82" s="144" t="s">
        <v>351</v>
      </c>
      <c r="K82" s="144" t="s">
        <v>352</v>
      </c>
      <c r="L82" s="144" t="s">
        <v>353</v>
      </c>
      <c r="M82" s="144" t="s">
        <v>337</v>
      </c>
      <c r="N82" s="144" t="s">
        <v>354</v>
      </c>
      <c r="O82" s="144" t="s">
        <v>355</v>
      </c>
      <c r="P82" s="144" t="s">
        <v>356</v>
      </c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7"/>
      <c r="C83" s="151" t="s">
        <v>357</v>
      </c>
      <c r="D83" s="223"/>
      <c r="E83" s="151" t="s">
        <v>358</v>
      </c>
      <c r="F83" s="144"/>
      <c r="G83" s="144"/>
      <c r="H83" s="144"/>
      <c r="I83" s="144"/>
      <c r="J83" s="144"/>
      <c r="K83" s="144"/>
      <c r="L83" s="144"/>
      <c r="M83" s="144"/>
      <c r="N83" s="151" t="s">
        <v>359</v>
      </c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7"/>
      <c r="C84" s="151" t="s">
        <v>360</v>
      </c>
      <c r="D84" s="223"/>
      <c r="E84" s="144"/>
      <c r="F84" s="151" t="s">
        <v>361</v>
      </c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7"/>
      <c r="C85" s="144"/>
      <c r="D85" s="223"/>
      <c r="E85" s="144"/>
      <c r="F85" s="151" t="s">
        <v>362</v>
      </c>
      <c r="G85" s="151" t="s">
        <v>363</v>
      </c>
      <c r="H85" s="144"/>
      <c r="I85" s="144"/>
      <c r="J85" s="144"/>
      <c r="K85" s="144"/>
      <c r="L85" s="144"/>
      <c r="M85" s="144"/>
      <c r="N85" s="151" t="s">
        <v>364</v>
      </c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7"/>
      <c r="C86" s="144"/>
      <c r="D86" s="223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7"/>
      <c r="C87" s="144"/>
      <c r="D87" s="238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7"/>
      <c r="C88" s="151" t="s">
        <v>365</v>
      </c>
      <c r="D88" s="238"/>
      <c r="E88" s="151" t="s">
        <v>366</v>
      </c>
      <c r="F88" s="151" t="s">
        <v>367</v>
      </c>
      <c r="G88" s="151" t="s">
        <v>368</v>
      </c>
      <c r="H88" s="151" t="s">
        <v>369</v>
      </c>
      <c r="I88" s="151" t="s">
        <v>370</v>
      </c>
      <c r="J88" s="151" t="s">
        <v>371</v>
      </c>
      <c r="K88" s="151" t="s">
        <v>372</v>
      </c>
      <c r="L88" s="151" t="s">
        <v>373</v>
      </c>
      <c r="M88" s="151" t="s">
        <v>374</v>
      </c>
      <c r="N88" s="151" t="s">
        <v>375</v>
      </c>
      <c r="O88" s="151" t="s">
        <v>376</v>
      </c>
      <c r="P88" s="151" t="s">
        <v>377</v>
      </c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7"/>
      <c r="C89" s="144"/>
      <c r="D89" s="223"/>
      <c r="E89" s="144"/>
      <c r="F89" s="144"/>
      <c r="G89" s="144"/>
      <c r="H89" s="144"/>
      <c r="I89" s="144"/>
      <c r="J89" s="151" t="s">
        <v>378</v>
      </c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7"/>
      <c r="C90" s="173" t="str">
        <f aca="false">C8</f>
        <v>Total</v>
      </c>
      <c r="D90" s="239"/>
      <c r="E90" s="240" t="str">
        <f aca="false">IF(E8="","",E8)</f>
        <v>R</v>
      </c>
      <c r="F90" s="241" t="str">
        <f aca="false">IF(F8="","",F8)</f>
        <v>HR</v>
      </c>
      <c r="G90" s="241" t="str">
        <f aca="false">IF(G8="","",G8)</f>
        <v>RBI</v>
      </c>
      <c r="H90" s="241" t="str">
        <f aca="false">IF(H8="","",H8)</f>
        <v>SB</v>
      </c>
      <c r="I90" s="241" t="str">
        <f aca="false">IF(I8="","",I8)</f>
        <v>AVG</v>
      </c>
      <c r="J90" s="241" t="str">
        <f aca="false">IF(J8="","",J8)</f>
        <v>OPS</v>
      </c>
      <c r="K90" s="241" t="str">
        <f aca="false">IF(K8="","",K8)</f>
        <v>K</v>
      </c>
      <c r="L90" s="241" t="str">
        <f aca="false">IF(L8="","",L8)</f>
        <v>W</v>
      </c>
      <c r="M90" s="241" t="str">
        <f aca="false">IF(M8="","",M8)</f>
        <v>SV</v>
      </c>
      <c r="N90" s="241" t="str">
        <f aca="false">IF(N8="","",N8)</f>
        <v>HD</v>
      </c>
      <c r="O90" s="241" t="str">
        <f aca="false">IF(O8="","",O8)</f>
        <v>ERA</v>
      </c>
      <c r="P90" s="241" t="str">
        <f aca="false">IF(P8="","",P8)</f>
        <v>WHIP</v>
      </c>
      <c r="Q90" s="241" t="str">
        <f aca="false">IF(Q8="","",Q8)</f>
        <v/>
      </c>
      <c r="R90" s="241" t="str">
        <f aca="false">IF(R8="","",R8)</f>
        <v/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7"/>
      <c r="C91" s="165"/>
      <c r="D91" s="165"/>
      <c r="E91" s="243" t="str">
        <f aca="false">IF(E9="","",E9)</f>
        <v>Per Week</v>
      </c>
      <c r="F91" s="244" t="str">
        <f aca="false">IF(F9="","",F9)</f>
        <v>Per Week</v>
      </c>
      <c r="G91" s="244" t="str">
        <f aca="false">IF(G9="","",G9)</f>
        <v>Per Week</v>
      </c>
      <c r="H91" s="244" t="str">
        <f aca="false">IF(H9="","",H9)</f>
        <v>Per Week</v>
      </c>
      <c r="I91" s="244" t="str">
        <f aca="false">IF(I9="","",I9)</f>
        <v>Per Week</v>
      </c>
      <c r="J91" s="244" t="str">
        <f aca="false">IF(J9="","",J9)</f>
        <v>Per Week</v>
      </c>
      <c r="K91" s="244" t="str">
        <f aca="false">IF(K9="","",K9)</f>
        <v>Per Week</v>
      </c>
      <c r="L91" s="244" t="str">
        <f aca="false">IF(L9="","",L9)</f>
        <v>Per Week</v>
      </c>
      <c r="M91" s="244" t="str">
        <f aca="false">IF(M9="","",M9)</f>
        <v>Per Week</v>
      </c>
      <c r="N91" s="244" t="str">
        <f aca="false">IF(N9="","",N9)</f>
        <v>Per Week</v>
      </c>
      <c r="O91" s="244" t="str">
        <f aca="false">IF(O9="","",O9)</f>
        <v>Per Week</v>
      </c>
      <c r="P91" s="244" t="str">
        <f aca="false">IF(P9="","",P9)</f>
        <v>Per Week</v>
      </c>
      <c r="Q91" s="244" t="str">
        <f aca="false">IF(Q9="","",Q9)</f>
        <v/>
      </c>
      <c r="R91" s="244" t="str">
        <f aca="false">IF(R9="","",R9)</f>
        <v/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7"/>
      <c r="C92" s="165"/>
      <c r="D92" s="165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n">
        <f aca="false">IF(O10="","",O10)</f>
        <v>0</v>
      </c>
      <c r="P92" s="247" t="n">
        <f aca="false">IF(P10="","",P10)</f>
        <v>0</v>
      </c>
      <c r="Q92" s="247" t="str">
        <f aca="false">IF(Q10="","",Q10)</f>
        <v/>
      </c>
      <c r="R92" s="247" t="str">
        <f aca="false">IF(R10="","",R10)</f>
        <v/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5" customFormat="true" ht="13.5" hidden="false" customHeight="false" outlineLevel="1" collapsed="false">
      <c r="A93" s="164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</row>
    <row r="94" s="165" customFormat="true" ht="12.75" hidden="false" customHeight="false" outlineLevel="0" collapsed="false">
      <c r="A94" s="164"/>
      <c r="B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</row>
    <row r="95" s="39" customFormat="true" ht="12.75" hidden="false" customHeight="false" outlineLevel="0" collapsed="false">
      <c r="A95" s="38" t="s">
        <v>61</v>
      </c>
    </row>
    <row r="96" s="165" customFormat="true" ht="12.75" hidden="false" customHeight="false" outlineLevel="0" collapsed="false">
      <c r="A96" s="164"/>
      <c r="B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</row>
    <row r="97" s="165" customFormat="true" ht="12.75" hidden="false" customHeight="false" outlineLevel="0" collapsed="false">
      <c r="A97" s="164"/>
      <c r="B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</row>
    <row r="98" s="165" customFormat="true" ht="12.75" hidden="false" customHeight="false" outlineLevel="0" collapsed="false">
      <c r="A98" s="164"/>
      <c r="B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</row>
    <row r="99" s="165" customFormat="true" ht="12.75" hidden="false" customHeight="false" outlineLevel="0" collapsed="false">
      <c r="A99" s="164"/>
      <c r="B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</row>
    <row r="100" s="165" customFormat="true" ht="12.75" hidden="false" customHeight="false" outlineLevel="0" collapsed="false">
      <c r="A100" s="164"/>
      <c r="B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</row>
    <row r="101" s="165" customFormat="true" ht="12.75" hidden="false" customHeight="false" outlineLevel="0" collapsed="false">
      <c r="A101" s="164"/>
      <c r="B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</row>
    <row r="102" s="165" customFormat="true" ht="12.75" hidden="false" customHeight="false" outlineLevel="0" collapsed="false">
      <c r="A102" s="164"/>
      <c r="B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</row>
    <row r="103" s="165" customFormat="true" ht="12.75" hidden="false" customHeight="false" outlineLevel="0" collapsed="false">
      <c r="A103" s="164"/>
      <c r="B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</row>
    <row r="104" s="165" customFormat="true" ht="12.75" hidden="false" customHeight="false" outlineLevel="0" collapsed="false">
      <c r="A104" s="164"/>
      <c r="B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</row>
    <row r="105" s="165" customFormat="true" ht="12.75" hidden="false" customHeight="false" outlineLevel="0" collapsed="false">
      <c r="A105" s="164"/>
      <c r="B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</row>
    <row r="106" s="165" customFormat="true" ht="12.75" hidden="false" customHeight="false" outlineLevel="0" collapsed="false">
      <c r="A106" s="164"/>
      <c r="B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</row>
    <row r="107" s="165" customFormat="true" ht="12.75" hidden="false" customHeight="false" outlineLevel="0" collapsed="false">
      <c r="A107" s="164"/>
      <c r="B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</row>
    <row r="108" s="165" customFormat="true" ht="12.75" hidden="false" customHeight="false" outlineLevel="0" collapsed="false">
      <c r="A108" s="164"/>
      <c r="B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</row>
    <row r="109" s="165" customFormat="true" ht="12.75" hidden="false" customHeight="false" outlineLevel="0" collapsed="false">
      <c r="A109" s="164"/>
      <c r="B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</row>
    <row r="110" s="165" customFormat="true" ht="12.75" hidden="false" customHeight="false" outlineLevel="0" collapsed="false">
      <c r="A110" s="164"/>
      <c r="B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</row>
    <row r="111" s="165" customFormat="true" ht="12.75" hidden="false" customHeight="false" outlineLevel="0" collapsed="false">
      <c r="A111" s="164"/>
      <c r="B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</row>
    <row r="112" s="165" customFormat="true" ht="12.75" hidden="false" customHeight="false" outlineLevel="0" collapsed="false">
      <c r="A112" s="164"/>
      <c r="B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</row>
    <row r="113" s="165" customFormat="true" ht="12.75" hidden="false" customHeight="false" outlineLevel="0" collapsed="false">
      <c r="A113" s="164"/>
      <c r="B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</row>
    <row r="114" s="165" customFormat="true" ht="12.75" hidden="false" customHeight="false" outlineLevel="0" collapsed="false">
      <c r="A114" s="164"/>
      <c r="B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</row>
    <row r="115" s="165" customFormat="true" ht="12.75" hidden="false" customHeight="false" outlineLevel="0" collapsed="false">
      <c r="A115" s="164"/>
      <c r="B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</row>
    <row r="116" s="165" customFormat="true" ht="12.75" hidden="false" customHeight="false" outlineLevel="0" collapsed="false">
      <c r="A116" s="164"/>
      <c r="B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</row>
    <row r="117" s="165" customFormat="true" ht="12.75" hidden="false" customHeight="false" outlineLevel="0" collapsed="false">
      <c r="A117" s="164"/>
      <c r="B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</row>
    <row r="118" s="165" customFormat="true" ht="12.75" hidden="false" customHeight="false" outlineLevel="0" collapsed="false">
      <c r="A118" s="164"/>
      <c r="B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</row>
    <row r="119" s="165" customFormat="true" ht="12.75" hidden="false" customHeight="false" outlineLevel="0" collapsed="false">
      <c r="A119" s="164"/>
      <c r="B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</row>
    <row r="120" s="165" customFormat="true" ht="12.75" hidden="false" customHeight="false" outlineLevel="0" collapsed="false">
      <c r="A120" s="164"/>
      <c r="B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</row>
    <row r="121" s="165" customFormat="true" ht="12.75" hidden="false" customHeight="false" outlineLevel="0" collapsed="false">
      <c r="A121" s="164"/>
      <c r="B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</row>
    <row r="122" s="165" customFormat="true" ht="12.75" hidden="false" customHeight="false" outlineLevel="0" collapsed="false">
      <c r="A122" s="164"/>
      <c r="B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</row>
    <row r="123" s="165" customFormat="true" ht="12.75" hidden="false" customHeight="false" outlineLevel="0" collapsed="false">
      <c r="A123" s="164"/>
      <c r="B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</row>
    <row r="124" s="165" customFormat="true" ht="12.75" hidden="false" customHeight="false" outlineLevel="0" collapsed="false">
      <c r="A124" s="164"/>
      <c r="B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</row>
    <row r="125" s="165" customFormat="true" ht="12.75" hidden="false" customHeight="false" outlineLevel="0" collapsed="false">
      <c r="A125" s="164"/>
      <c r="B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</row>
    <row r="126" s="165" customFormat="true" ht="12.75" hidden="false" customHeight="false" outlineLevel="0" collapsed="false">
      <c r="A126" s="164"/>
      <c r="B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</row>
    <row r="127" s="165" customFormat="true" ht="12.75" hidden="false" customHeight="false" outlineLevel="0" collapsed="false">
      <c r="A127" s="164"/>
      <c r="B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</row>
    <row r="128" s="165" customFormat="true" ht="12.75" hidden="false" customHeight="false" outlineLevel="0" collapsed="false">
      <c r="A128" s="164"/>
      <c r="B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</row>
    <row r="129" s="165" customFormat="true" ht="12.75" hidden="false" customHeight="false" outlineLevel="0" collapsed="false">
      <c r="A129" s="164"/>
      <c r="B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</row>
    <row r="130" s="165" customFormat="true" ht="12.75" hidden="false" customHeight="false" outlineLevel="0" collapsed="false">
      <c r="A130" s="164"/>
      <c r="B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</row>
    <row r="131" s="165" customFormat="true" ht="12.75" hidden="false" customHeight="false" outlineLevel="0" collapsed="false">
      <c r="A131" s="164"/>
      <c r="B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</row>
    <row r="132" s="165" customFormat="true" ht="12.75" hidden="false" customHeight="false" outlineLevel="0" collapsed="false">
      <c r="A132" s="164"/>
      <c r="B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</row>
    <row r="133" s="165" customFormat="true" ht="12.75" hidden="false" customHeight="false" outlineLevel="0" collapsed="false">
      <c r="A133" s="164"/>
      <c r="B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</row>
    <row r="134" s="165" customFormat="true" ht="12.75" hidden="false" customHeight="false" outlineLevel="0" collapsed="false">
      <c r="A134" s="164"/>
      <c r="B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</row>
    <row r="135" s="165" customFormat="true" ht="12.75" hidden="false" customHeight="false" outlineLevel="0" collapsed="false">
      <c r="A135" s="164"/>
      <c r="B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  <c r="AS135" s="164"/>
      <c r="AT135" s="164"/>
      <c r="AU135" s="164"/>
      <c r="AV135" s="164"/>
      <c r="AW135" s="164"/>
      <c r="AX135" s="164"/>
      <c r="AY135" s="164"/>
      <c r="AZ135" s="164"/>
    </row>
    <row r="136" s="165" customFormat="true" ht="12.75" hidden="false" customHeight="false" outlineLevel="0" collapsed="false">
      <c r="A136" s="164"/>
      <c r="B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  <c r="AY136" s="164"/>
      <c r="AZ136" s="164"/>
    </row>
    <row r="137" s="165" customFormat="true" ht="12.75" hidden="false" customHeight="false" outlineLevel="0" collapsed="false">
      <c r="A137" s="164"/>
      <c r="B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</row>
    <row r="138" s="165" customFormat="true" ht="12.75" hidden="false" customHeight="false" outlineLevel="0" collapsed="false">
      <c r="A138" s="164"/>
      <c r="B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</row>
    <row r="139" s="165" customFormat="true" ht="12.75" hidden="false" customHeight="false" outlineLevel="0" collapsed="false">
      <c r="A139" s="164"/>
      <c r="B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</row>
    <row r="140" s="165" customFormat="true" ht="12.75" hidden="false" customHeight="false" outlineLevel="0" collapsed="false">
      <c r="A140" s="164"/>
      <c r="B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</row>
    <row r="141" s="165" customFormat="true" ht="12.75" hidden="false" customHeight="false" outlineLevel="0" collapsed="false">
      <c r="A141" s="164"/>
      <c r="B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</row>
    <row r="142" s="165" customFormat="true" ht="12.75" hidden="false" customHeight="false" outlineLevel="0" collapsed="false">
      <c r="A142" s="164"/>
      <c r="B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</row>
    <row r="143" s="165" customFormat="true" ht="12.75" hidden="false" customHeight="false" outlineLevel="0" collapsed="false">
      <c r="A143" s="164"/>
      <c r="B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</row>
    <row r="144" s="165" customFormat="true" ht="12.75" hidden="false" customHeight="false" outlineLevel="0" collapsed="false">
      <c r="A144" s="164"/>
      <c r="B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</row>
    <row r="145" s="165" customFormat="true" ht="12.75" hidden="false" customHeight="false" outlineLevel="0" collapsed="false">
      <c r="A145" s="164"/>
      <c r="B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</row>
    <row r="146" s="165" customFormat="true" ht="12.75" hidden="false" customHeight="false" outlineLevel="0" collapsed="false">
      <c r="A146" s="164"/>
      <c r="B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</row>
    <row r="147" s="165" customFormat="true" ht="12.75" hidden="false" customHeight="false" outlineLevel="0" collapsed="false">
      <c r="A147" s="164"/>
      <c r="B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</row>
    <row r="148" s="165" customFormat="true" ht="12.75" hidden="false" customHeight="false" outlineLevel="0" collapsed="false">
      <c r="A148" s="164"/>
      <c r="B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</row>
    <row r="149" s="165" customFormat="true" ht="12.75" hidden="false" customHeight="false" outlineLevel="0" collapsed="false">
      <c r="A149" s="164"/>
      <c r="B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</row>
    <row r="150" s="165" customFormat="true" ht="12.75" hidden="false" customHeight="false" outlineLevel="0" collapsed="false">
      <c r="A150" s="164"/>
      <c r="B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</row>
    <row r="151" s="165" customFormat="true" ht="12.75" hidden="false" customHeight="false" outlineLevel="0" collapsed="false">
      <c r="A151" s="164"/>
      <c r="B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</row>
    <row r="152" s="165" customFormat="true" ht="12.75" hidden="false" customHeight="false" outlineLevel="0" collapsed="false">
      <c r="A152" s="164"/>
      <c r="B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</row>
    <row r="153" s="165" customFormat="true" ht="12.75" hidden="false" customHeight="false" outlineLevel="0" collapsed="false">
      <c r="A153" s="164"/>
      <c r="B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</row>
    <row r="154" s="165" customFormat="true" ht="12.75" hidden="false" customHeight="false" outlineLevel="0" collapsed="false">
      <c r="A154" s="164"/>
      <c r="B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</row>
    <row r="155" s="165" customFormat="true" ht="12.75" hidden="false" customHeight="false" outlineLevel="0" collapsed="false">
      <c r="A155" s="164"/>
      <c r="B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</row>
    <row r="156" s="165" customFormat="true" ht="12.75" hidden="false" customHeight="false" outlineLevel="0" collapsed="false">
      <c r="A156" s="164"/>
      <c r="B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</row>
    <row r="157" s="165" customFormat="true" ht="12.75" hidden="false" customHeight="false" outlineLevel="0" collapsed="false">
      <c r="A157" s="164"/>
      <c r="B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</row>
    <row r="158" s="165" customFormat="true" ht="12.75" hidden="false" customHeight="false" outlineLevel="0" collapsed="false">
      <c r="A158" s="164"/>
      <c r="B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</row>
    <row r="159" s="165" customFormat="true" ht="12.75" hidden="false" customHeight="false" outlineLevel="0" collapsed="false">
      <c r="A159" s="164"/>
      <c r="B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</row>
    <row r="160" s="165" customFormat="true" ht="12.75" hidden="false" customHeight="false" outlineLevel="0" collapsed="false">
      <c r="A160" s="164"/>
      <c r="B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</row>
    <row r="161" s="165" customFormat="true" ht="12.75" hidden="false" customHeight="false" outlineLevel="0" collapsed="false">
      <c r="A161" s="164"/>
      <c r="B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</row>
    <row r="162" s="165" customFormat="true" ht="12.75" hidden="false" customHeight="false" outlineLevel="0" collapsed="false">
      <c r="A162" s="164"/>
      <c r="B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</row>
    <row r="163" s="165" customFormat="true" ht="12.75" hidden="false" customHeight="false" outlineLevel="0" collapsed="false">
      <c r="A163" s="164"/>
      <c r="B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</row>
    <row r="164" s="165" customFormat="true" ht="12.75" hidden="false" customHeight="false" outlineLevel="0" collapsed="false">
      <c r="A164" s="164"/>
      <c r="B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</row>
    <row r="165" s="165" customFormat="true" ht="12.75" hidden="false" customHeight="false" outlineLevel="0" collapsed="false">
      <c r="A165" s="164"/>
      <c r="B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</row>
    <row r="166" s="165" customFormat="true" ht="12.75" hidden="false" customHeight="false" outlineLevel="0" collapsed="false">
      <c r="A166" s="164"/>
      <c r="B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</row>
    <row r="167" s="165" customFormat="true" ht="12.75" hidden="false" customHeight="false" outlineLevel="0" collapsed="false">
      <c r="A167" s="164"/>
      <c r="B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</row>
    <row r="168" s="165" customFormat="true" ht="12.75" hidden="false" customHeight="false" outlineLevel="0" collapsed="false">
      <c r="A168" s="164"/>
      <c r="B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</row>
    <row r="169" s="165" customFormat="true" ht="12.75" hidden="false" customHeight="false" outlineLevel="0" collapsed="false">
      <c r="A169" s="164"/>
      <c r="B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</row>
    <row r="170" s="165" customFormat="true" ht="12.75" hidden="false" customHeight="false" outlineLevel="0" collapsed="false">
      <c r="A170" s="164"/>
      <c r="B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</row>
    <row r="171" s="165" customFormat="true" ht="12.75" hidden="false" customHeight="false" outlineLevel="0" collapsed="false">
      <c r="A171" s="164"/>
      <c r="B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</row>
    <row r="172" s="165" customFormat="true" ht="12.75" hidden="false" customHeight="false" outlineLevel="0" collapsed="false">
      <c r="A172" s="164"/>
      <c r="B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</row>
    <row r="173" s="165" customFormat="true" ht="12.75" hidden="false" customHeight="false" outlineLevel="0" collapsed="false">
      <c r="A173" s="164"/>
      <c r="B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</row>
    <row r="174" s="165" customFormat="true" ht="12.75" hidden="false" customHeight="false" outlineLevel="0" collapsed="false">
      <c r="A174" s="164"/>
      <c r="B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</row>
    <row r="175" s="165" customFormat="true" ht="12.75" hidden="false" customHeight="false" outlineLevel="0" collapsed="false">
      <c r="A175" s="164"/>
      <c r="B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</row>
    <row r="176" s="165" customFormat="true" ht="12.75" hidden="false" customHeight="false" outlineLevel="0" collapsed="false">
      <c r="A176" s="164"/>
      <c r="B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</row>
    <row r="177" s="165" customFormat="true" ht="12.75" hidden="false" customHeight="false" outlineLevel="0" collapsed="false">
      <c r="A177" s="164"/>
      <c r="B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</row>
    <row r="178" s="165" customFormat="true" ht="12.75" hidden="false" customHeight="false" outlineLevel="0" collapsed="false">
      <c r="A178" s="164"/>
      <c r="B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</row>
    <row r="179" s="165" customFormat="true" ht="12.75" hidden="false" customHeight="false" outlineLevel="0" collapsed="false">
      <c r="A179" s="164"/>
      <c r="B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</row>
    <row r="180" s="165" customFormat="true" ht="12.75" hidden="false" customHeight="false" outlineLevel="0" collapsed="false">
      <c r="A180" s="164"/>
      <c r="B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</row>
    <row r="181" s="165" customFormat="true" ht="12.75" hidden="false" customHeight="false" outlineLevel="0" collapsed="false">
      <c r="A181" s="164"/>
      <c r="B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</row>
    <row r="182" s="165" customFormat="true" ht="12.75" hidden="false" customHeight="false" outlineLevel="0" collapsed="false">
      <c r="A182" s="164"/>
      <c r="B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</row>
    <row r="183" s="165" customFormat="true" ht="12.75" hidden="false" customHeight="false" outlineLevel="0" collapsed="false">
      <c r="A183" s="164"/>
      <c r="B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</row>
    <row r="184" s="165" customFormat="true" ht="12.75" hidden="false" customHeight="false" outlineLevel="0" collapsed="false">
      <c r="A184" s="164"/>
      <c r="B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</row>
    <row r="185" s="165" customFormat="true" ht="12.75" hidden="false" customHeight="false" outlineLevel="0" collapsed="false">
      <c r="A185" s="164"/>
      <c r="B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</row>
    <row r="186" s="165" customFormat="true" ht="12.75" hidden="false" customHeight="false" outlineLevel="0" collapsed="false">
      <c r="A186" s="164"/>
      <c r="B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</row>
    <row r="187" s="165" customFormat="true" ht="12.75" hidden="false" customHeight="false" outlineLevel="0" collapsed="false">
      <c r="A187" s="164"/>
      <c r="B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</row>
    <row r="188" s="165" customFormat="true" ht="12.75" hidden="false" customHeight="false" outlineLevel="0" collapsed="false">
      <c r="A188" s="164"/>
      <c r="B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</row>
    <row r="189" s="165" customFormat="true" ht="12.75" hidden="false" customHeight="false" outlineLevel="0" collapsed="false">
      <c r="A189" s="164"/>
      <c r="B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</row>
    <row r="190" s="165" customFormat="true" ht="12.75" hidden="false" customHeight="false" outlineLevel="0" collapsed="false">
      <c r="A190" s="164"/>
      <c r="B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</row>
    <row r="191" s="165" customFormat="true" ht="12.75" hidden="false" customHeight="false" outlineLevel="0" collapsed="false">
      <c r="A191" s="164"/>
      <c r="B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</row>
    <row r="192" s="165" customFormat="true" ht="12.75" hidden="false" customHeight="false" outlineLevel="0" collapsed="false">
      <c r="A192" s="164"/>
      <c r="B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</row>
    <row r="193" s="165" customFormat="true" ht="12.75" hidden="false" customHeight="false" outlineLevel="0" collapsed="false">
      <c r="A193" s="164"/>
      <c r="B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</row>
    <row r="194" s="165" customFormat="true" ht="12.75" hidden="false" customHeight="false" outlineLevel="0" collapsed="false">
      <c r="A194" s="164"/>
      <c r="B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</row>
    <row r="195" s="165" customFormat="true" ht="12.75" hidden="false" customHeight="false" outlineLevel="0" collapsed="false">
      <c r="A195" s="164"/>
      <c r="B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</row>
    <row r="196" s="165" customFormat="true" ht="12.75" hidden="false" customHeight="false" outlineLevel="0" collapsed="false">
      <c r="A196" s="164"/>
      <c r="B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</row>
    <row r="197" s="165" customFormat="true" ht="12.75" hidden="false" customHeight="false" outlineLevel="0" collapsed="false">
      <c r="A197" s="164"/>
      <c r="B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</row>
    <row r="198" s="165" customFormat="true" ht="12.75" hidden="false" customHeight="false" outlineLevel="0" collapsed="false">
      <c r="A198" s="164"/>
      <c r="B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</row>
    <row r="199" s="165" customFormat="true" ht="12.75" hidden="false" customHeight="false" outlineLevel="0" collapsed="false">
      <c r="A199" s="164"/>
      <c r="B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</row>
    <row r="200" s="165" customFormat="true" ht="12.75" hidden="false" customHeight="false" outlineLevel="0" collapsed="false">
      <c r="A200" s="164"/>
      <c r="B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</row>
    <row r="201" s="165" customFormat="true" ht="12.75" hidden="false" customHeight="false" outlineLevel="0" collapsed="false">
      <c r="A201" s="164"/>
      <c r="B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</row>
    <row r="202" s="165" customFormat="true" ht="12.75" hidden="false" customHeight="false" outlineLevel="0" collapsed="false">
      <c r="A202" s="164"/>
      <c r="B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</row>
    <row r="203" s="165" customFormat="true" ht="12.75" hidden="false" customHeight="false" outlineLevel="0" collapsed="false">
      <c r="A203" s="164"/>
      <c r="B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0:P1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4" width="2.7"/>
    <col collapsed="false" customWidth="true" hidden="false" outlineLevel="0" max="2" min="2" style="164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4" width="0.85"/>
    <col collapsed="false" customWidth="false" hidden="false" outlineLevel="0" max="52" min="32" style="164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5" customFormat="true" ht="13.5" hidden="false" customHeight="false" outlineLevel="0" collapsed="false">
      <c r="A1" s="164"/>
      <c r="B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</row>
    <row r="2" s="165" customFormat="true" ht="16.5" hidden="false" customHeight="false" outlineLevel="0" collapsed="false">
      <c r="A2" s="164"/>
      <c r="B2" s="93"/>
      <c r="C2" s="8" t="s">
        <v>97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</row>
    <row r="3" s="165" customFormat="true" ht="12.75" hidden="false" customHeight="false" outlineLevel="1" collapsed="false">
      <c r="A3" s="164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</row>
    <row r="4" s="165" customFormat="true" ht="22.5" hidden="false" customHeight="false" outlineLevel="2" collapsed="false">
      <c r="A4" s="164"/>
      <c r="B4" s="15"/>
      <c r="C4" s="1"/>
      <c r="D4" s="166" t="s">
        <v>98</v>
      </c>
      <c r="E4" s="167" t="s">
        <v>16</v>
      </c>
      <c r="F4" s="168" t="s">
        <v>99</v>
      </c>
      <c r="G4" s="167" t="s">
        <v>109</v>
      </c>
      <c r="H4" s="168" t="s">
        <v>101</v>
      </c>
      <c r="I4" s="167" t="s">
        <v>102</v>
      </c>
      <c r="J4" s="169" t="s">
        <v>103</v>
      </c>
      <c r="K4" s="170" t="n">
        <v>0.05</v>
      </c>
      <c r="L4" s="169" t="s">
        <v>104</v>
      </c>
      <c r="M4" s="170" t="n">
        <v>0.15</v>
      </c>
      <c r="N4" s="169" t="s">
        <v>105</v>
      </c>
      <c r="O4" s="170" t="s">
        <v>106</v>
      </c>
      <c r="P4" s="91"/>
      <c r="Q4" s="91"/>
      <c r="R4" s="91"/>
      <c r="S4" s="91"/>
      <c r="T4" s="91"/>
      <c r="AE4" s="1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</row>
    <row r="5" s="165" customFormat="true" ht="5.1" hidden="false" customHeight="true" outlineLevel="2" collapsed="false">
      <c r="A5" s="164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</row>
    <row r="6" s="165" customFormat="true" ht="5.1" hidden="false" customHeight="true" outlineLevel="2" collapsed="false">
      <c r="A6" s="164"/>
      <c r="B6" s="15"/>
      <c r="AE6" s="1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</row>
    <row r="7" customFormat="false" ht="5.1" hidden="false" customHeight="true" outlineLevel="2" collapsed="false">
      <c r="B7" s="15"/>
      <c r="D7" s="164"/>
      <c r="E7" s="165"/>
      <c r="F7" s="165"/>
      <c r="G7" s="165"/>
      <c r="H7" s="165"/>
      <c r="I7" s="165"/>
      <c r="J7" s="165"/>
      <c r="K7" s="171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4"/>
      <c r="BA7" s="172" t="s">
        <v>65</v>
      </c>
      <c r="BB7" s="172" t="str">
        <f aca="false">IF('League Spec'!D5="","",'League Spec'!D5)</f>
        <v>R</v>
      </c>
      <c r="BC7" s="172" t="str">
        <f aca="false">IF('League Spec'!R5="","",'League Spec'!R5)</f>
        <v>ROBO</v>
      </c>
      <c r="BD7" s="172" t="s">
        <v>100</v>
      </c>
      <c r="BE7" s="172" t="s">
        <v>10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3" t="s">
        <v>65</v>
      </c>
      <c r="D8" s="174"/>
      <c r="E8" s="175" t="s">
        <v>14</v>
      </c>
      <c r="F8" s="176" t="s">
        <v>18</v>
      </c>
      <c r="G8" s="176" t="s">
        <v>22</v>
      </c>
      <c r="H8" s="176" t="s">
        <v>26</v>
      </c>
      <c r="I8" s="176" t="s">
        <v>30</v>
      </c>
      <c r="J8" s="176" t="s">
        <v>34</v>
      </c>
      <c r="K8" s="176" t="s">
        <v>38</v>
      </c>
      <c r="L8" s="176" t="s">
        <v>42</v>
      </c>
      <c r="M8" s="176" t="s">
        <v>46</v>
      </c>
      <c r="N8" s="176" t="s">
        <v>50</v>
      </c>
      <c r="O8" s="176" t="s">
        <v>54</v>
      </c>
      <c r="P8" s="176" t="s">
        <v>58</v>
      </c>
      <c r="Q8" s="176"/>
      <c r="R8" s="176"/>
      <c r="S8" s="176"/>
      <c r="T8" s="176"/>
      <c r="U8" s="176" t="str">
        <f aca="false">IF('Roto Data'!U9="","",'Roto Data'!U9)</f>
        <v/>
      </c>
      <c r="V8" s="176" t="str">
        <f aca="false">IF('Roto Data'!V9="","",'Roto Data'!V9)</f>
        <v/>
      </c>
      <c r="W8" s="176" t="str">
        <f aca="false">IF('Roto Data'!W9="","",'Roto Data'!W9)</f>
        <v/>
      </c>
      <c r="X8" s="176" t="str">
        <f aca="false">IF('Roto Data'!X9="","",'Roto Data'!X9)</f>
        <v/>
      </c>
      <c r="Y8" s="176" t="str">
        <f aca="false">IF('Roto Data'!Y9="","",'Roto Data'!Y9)</f>
        <v/>
      </c>
      <c r="Z8" s="176" t="str">
        <f aca="false">IF('Roto Data'!Z9="","",'Roto Data'!Z9)</f>
        <v/>
      </c>
      <c r="AA8" s="176" t="str">
        <f aca="false">IF('Roto Data'!AA9="","",'Roto Data'!AA9)</f>
        <v/>
      </c>
      <c r="AB8" s="176" t="str">
        <f aca="false">IF('Roto Data'!AB9="","",'Roto Data'!AB9)</f>
        <v/>
      </c>
      <c r="AC8" s="176" t="str">
        <f aca="false">IF('Roto Data'!AC9="","",'Roto Data'!AC9)</f>
        <v/>
      </c>
      <c r="AD8" s="177" t="str">
        <f aca="false">IF('Roto Data'!AD9="","",'Roto Data'!AD9)</f>
        <v/>
      </c>
      <c r="AE8" s="14"/>
      <c r="BA8" s="172" t="s">
        <v>108</v>
      </c>
      <c r="BB8" s="172" t="str">
        <f aca="false">IF('League Spec'!D6="","",'League Spec'!D6)</f>
        <v>HR</v>
      </c>
      <c r="BC8" s="172" t="str">
        <f aca="false">IF('League Spec'!R6="","",'League Spec'!R6)</f>
        <v>HOGS</v>
      </c>
      <c r="BD8" s="172" t="s">
        <v>109</v>
      </c>
      <c r="BE8" s="172" t="s">
        <v>102</v>
      </c>
      <c r="BF8" s="172" t="s">
        <v>106</v>
      </c>
    </row>
    <row r="9" customFormat="false" ht="12.75" hidden="false" customHeight="true" outlineLevel="2" collapsed="false">
      <c r="B9" s="15"/>
      <c r="C9" s="174"/>
      <c r="D9" s="178" t="s">
        <v>110</v>
      </c>
      <c r="E9" s="24" t="s">
        <v>111</v>
      </c>
      <c r="F9" s="25" t="s">
        <v>111</v>
      </c>
      <c r="G9" s="25" t="s">
        <v>111</v>
      </c>
      <c r="H9" s="25" t="s">
        <v>111</v>
      </c>
      <c r="I9" s="25" t="s">
        <v>65</v>
      </c>
      <c r="J9" s="25" t="s">
        <v>65</v>
      </c>
      <c r="K9" s="25" t="s">
        <v>111</v>
      </c>
      <c r="L9" s="25" t="s">
        <v>111</v>
      </c>
      <c r="M9" s="25" t="s">
        <v>111</v>
      </c>
      <c r="N9" s="25" t="s">
        <v>111</v>
      </c>
      <c r="O9" s="25" t="s">
        <v>65</v>
      </c>
      <c r="P9" s="25" t="s">
        <v>65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2" t="s">
        <v>111</v>
      </c>
      <c r="BB9" s="172" t="str">
        <f aca="false">IF('League Spec'!D7="","",'League Spec'!D7)</f>
        <v>RBI</v>
      </c>
      <c r="BC9" s="172" t="str">
        <f aca="false">IF('League Spec'!R7="","",'League Spec'!R7)</f>
        <v>DAWG</v>
      </c>
      <c r="BE9" s="172" t="s">
        <v>112</v>
      </c>
      <c r="BF9" s="172" t="s">
        <v>113</v>
      </c>
    </row>
    <row r="10" customFormat="false" ht="12.75" hidden="false" customHeight="true" outlineLevel="2" collapsed="false">
      <c r="B10" s="15"/>
      <c r="C10" s="174"/>
      <c r="D10" s="178" t="s">
        <v>114</v>
      </c>
      <c r="E10" s="179" t="n">
        <v>0</v>
      </c>
      <c r="F10" s="180" t="n">
        <v>0</v>
      </c>
      <c r="G10" s="180" t="n">
        <v>0</v>
      </c>
      <c r="H10" s="180" t="n">
        <v>0</v>
      </c>
      <c r="I10" s="180" t="n">
        <v>0</v>
      </c>
      <c r="J10" s="180" t="n">
        <v>0</v>
      </c>
      <c r="K10" s="180" t="n">
        <v>0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0</v>
      </c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1"/>
      <c r="AE10" s="14"/>
      <c r="BA10" s="172" t="str">
        <f aca="false">IF('League Spec'!K5="","","Per "&amp;'League Spec'!K5)</f>
        <v/>
      </c>
      <c r="BB10" s="172" t="str">
        <f aca="false">IF('League Spec'!D8="","",'League Spec'!D8)</f>
        <v>SB</v>
      </c>
      <c r="BC10" s="172" t="str">
        <f aca="false">IF('League Spec'!R8="","",'League Spec'!R8)</f>
        <v>SAND</v>
      </c>
      <c r="BE10" s="172" t="s">
        <v>115</v>
      </c>
      <c r="BF10" s="172" t="s">
        <v>65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2" t="str">
        <f aca="false">IF('League Spec'!K6="","","Per "&amp;'League Spec'!K6)</f>
        <v/>
      </c>
      <c r="BB11" s="172" t="str">
        <f aca="false">IF('League Spec'!D9="","",'League Spec'!D9)</f>
        <v>AVG</v>
      </c>
      <c r="BC11" s="172" t="str">
        <f aca="false">IF('League Spec'!R9="","",'League Spec'!R9)</f>
        <v>MONY</v>
      </c>
    </row>
    <row r="12" customFormat="false" ht="9.95" hidden="false" customHeight="true" outlineLevel="0" collapsed="false"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BA12" s="172" t="str">
        <f aca="false">IF('League Spec'!K7="","","Per "&amp;'League Spec'!K7)</f>
        <v/>
      </c>
      <c r="BB12" s="172" t="str">
        <f aca="false">IF('League Spec'!D10="","",'League Spec'!D10)</f>
        <v>OPS</v>
      </c>
      <c r="BC12" s="172" t="str">
        <f aca="false">IF('League Spec'!R10="","",'League Spec'!R10)</f>
        <v>LONG</v>
      </c>
    </row>
    <row r="13" s="186" customFormat="true" ht="16.5" hidden="false" customHeight="false" outlineLevel="0" collapsed="false">
      <c r="A13" s="164"/>
      <c r="B13" s="182"/>
      <c r="C13" s="183" t="s">
        <v>116</v>
      </c>
      <c r="D13" s="8"/>
      <c r="E13" s="183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5"/>
      <c r="AE13" s="95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72" t="str">
        <f aca="false">IF('League Spec'!K8="","","Per "&amp;'League Spec'!K8)</f>
        <v/>
      </c>
      <c r="BB13" s="172" t="str">
        <f aca="false">IF('League Spec'!D11="","",'League Spec'!D11)</f>
        <v>K</v>
      </c>
      <c r="BC13" s="172" t="str">
        <f aca="false">IF('League Spec'!R11="","",'League Spec'!R11)</f>
        <v>FATS</v>
      </c>
    </row>
    <row r="14" s="164" customFormat="true" ht="6.95" hidden="false" customHeight="true" outlineLevel="1" collapsed="false">
      <c r="B14" s="187"/>
      <c r="C14" s="188"/>
      <c r="D14" s="188"/>
      <c r="E14" s="189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4"/>
      <c r="BA14" s="172" t="str">
        <f aca="false">IF('League Spec'!K9="","","Per "&amp;'League Spec'!K9)</f>
        <v/>
      </c>
      <c r="BB14" s="172" t="str">
        <f aca="false">IF('League Spec'!D12="","",'League Spec'!D12)</f>
        <v>W</v>
      </c>
      <c r="BC14" s="172" t="str">
        <f aca="false">IF('League Spec'!R12="","",'League Spec'!R12)</f>
        <v>NYY</v>
      </c>
    </row>
    <row r="15" customFormat="false" ht="20.1" hidden="false" customHeight="true" outlineLevel="1" collapsed="false">
      <c r="B15" s="187"/>
      <c r="C15" s="191" t="n">
        <v>78.5</v>
      </c>
      <c r="D15" s="192"/>
      <c r="E15" s="193" t="n">
        <v>4.5</v>
      </c>
      <c r="F15" s="194" t="n">
        <v>7</v>
      </c>
      <c r="G15" s="194" t="n">
        <v>6</v>
      </c>
      <c r="H15" s="194" t="n">
        <v>9</v>
      </c>
      <c r="I15" s="194" t="n">
        <v>7</v>
      </c>
      <c r="J15" s="194" t="n">
        <v>8</v>
      </c>
      <c r="K15" s="194" t="n">
        <v>4</v>
      </c>
      <c r="L15" s="194" t="n">
        <v>10</v>
      </c>
      <c r="M15" s="194" t="n">
        <v>4</v>
      </c>
      <c r="N15" s="194" t="n">
        <v>11</v>
      </c>
      <c r="O15" s="194" t="n">
        <v>5</v>
      </c>
      <c r="P15" s="194" t="n">
        <v>3</v>
      </c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5"/>
      <c r="AE15" s="14"/>
      <c r="BB15" s="172" t="str">
        <f aca="false">IF('League Spec'!D13="","",'League Spec'!D13)</f>
        <v>SV</v>
      </c>
      <c r="BC15" s="172" t="str">
        <f aca="false">IF('League Spec'!R13="","",'League Spec'!R13)</f>
        <v>TAR</v>
      </c>
    </row>
    <row r="16" customFormat="false" ht="17.25" hidden="false" customHeight="true" outlineLevel="1" collapsed="false">
      <c r="B16" s="187"/>
      <c r="C16" s="196" t="n">
        <v>3</v>
      </c>
      <c r="D16" s="197"/>
      <c r="E16" s="198" t="n">
        <v>2</v>
      </c>
      <c r="F16" s="199" t="n">
        <v>1</v>
      </c>
      <c r="G16" s="199" t="n">
        <v>-1</v>
      </c>
      <c r="H16" s="199" t="n">
        <v>0</v>
      </c>
      <c r="I16" s="199" t="n">
        <v>0</v>
      </c>
      <c r="J16" s="199" t="n">
        <v>-2</v>
      </c>
      <c r="K16" s="199" t="n">
        <v>1</v>
      </c>
      <c r="L16" s="199" t="n">
        <v>-1</v>
      </c>
      <c r="M16" s="199" t="n">
        <v>0</v>
      </c>
      <c r="N16" s="199" t="n">
        <v>0</v>
      </c>
      <c r="O16" s="199" t="n">
        <v>2</v>
      </c>
      <c r="P16" s="199" t="n">
        <v>1</v>
      </c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200"/>
      <c r="AE16" s="14"/>
      <c r="BB16" s="172" t="str">
        <f aca="false">IF('League Spec'!D14="","",'League Spec'!D14)</f>
        <v>HD</v>
      </c>
      <c r="BC16" s="172" t="str">
        <f aca="false">IF('League Spec'!R14="","",'League Spec'!R14)</f>
        <v>BIG</v>
      </c>
    </row>
    <row r="17" customFormat="false" ht="15" hidden="false" customHeight="true" outlineLevel="2" collapsed="false">
      <c r="B17" s="187"/>
      <c r="C17" s="201" t="s">
        <v>117</v>
      </c>
      <c r="D17" s="202"/>
      <c r="E17" s="203" t="s">
        <v>117</v>
      </c>
      <c r="F17" s="204" t="s">
        <v>117</v>
      </c>
      <c r="G17" s="204" t="s">
        <v>117</v>
      </c>
      <c r="H17" s="204" t="s">
        <v>117</v>
      </c>
      <c r="I17" s="204" t="s">
        <v>117</v>
      </c>
      <c r="J17" s="204" t="s">
        <v>117</v>
      </c>
      <c r="K17" s="204" t="s">
        <v>117</v>
      </c>
      <c r="L17" s="204" t="s">
        <v>117</v>
      </c>
      <c r="M17" s="204" t="s">
        <v>117</v>
      </c>
      <c r="N17" s="204" t="s">
        <v>117</v>
      </c>
      <c r="O17" s="204" t="s">
        <v>117</v>
      </c>
      <c r="P17" s="204" t="s">
        <v>117</v>
      </c>
      <c r="Q17" s="204" t="s">
        <v>117</v>
      </c>
      <c r="R17" s="204" t="s">
        <v>117</v>
      </c>
      <c r="S17" s="204" t="s">
        <v>117</v>
      </c>
      <c r="T17" s="204" t="s">
        <v>117</v>
      </c>
      <c r="U17" s="204" t="s">
        <v>117</v>
      </c>
      <c r="V17" s="204" t="s">
        <v>117</v>
      </c>
      <c r="W17" s="204" t="s">
        <v>117</v>
      </c>
      <c r="X17" s="204" t="s">
        <v>117</v>
      </c>
      <c r="Y17" s="204" t="s">
        <v>117</v>
      </c>
      <c r="Z17" s="204" t="s">
        <v>117</v>
      </c>
      <c r="AA17" s="204" t="s">
        <v>117</v>
      </c>
      <c r="AB17" s="204" t="s">
        <v>117</v>
      </c>
      <c r="AC17" s="204" t="s">
        <v>117</v>
      </c>
      <c r="AD17" s="205" t="s">
        <v>117</v>
      </c>
      <c r="AE17" s="14"/>
      <c r="BB17" s="172" t="str">
        <f aca="false">IF('League Spec'!D15="","",'League Spec'!D15)</f>
        <v>ERA</v>
      </c>
      <c r="BC17" s="172" t="str">
        <f aca="false">IF('League Spec'!R15="","",'League Spec'!R15)</f>
        <v>TBAY</v>
      </c>
    </row>
    <row r="18" customFormat="false" ht="12.75" hidden="false" customHeight="true" outlineLevel="2" collapsed="false">
      <c r="B18" s="187"/>
      <c r="C18" s="206" t="s">
        <v>118</v>
      </c>
      <c r="D18" s="207"/>
      <c r="E18" s="208" t="s">
        <v>119</v>
      </c>
      <c r="F18" s="209" t="s">
        <v>93</v>
      </c>
      <c r="G18" s="209" t="s">
        <v>120</v>
      </c>
      <c r="H18" s="209"/>
      <c r="I18" s="209" t="s">
        <v>121</v>
      </c>
      <c r="J18" s="209" t="s">
        <v>122</v>
      </c>
      <c r="K18" s="209" t="s">
        <v>123</v>
      </c>
      <c r="L18" s="210" t="s">
        <v>95</v>
      </c>
      <c r="M18" s="209"/>
      <c r="N18" s="209"/>
      <c r="O18" s="209" t="s">
        <v>124</v>
      </c>
      <c r="P18" s="209" t="s">
        <v>125</v>
      </c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11"/>
      <c r="AE18" s="14"/>
      <c r="BB18" s="172" t="str">
        <f aca="false">IF('League Spec'!D16="","",'League Spec'!D16)</f>
        <v>WHIP</v>
      </c>
      <c r="BC18" s="172" t="str">
        <f aca="false">IF('League Spec'!R16="","",'League Spec'!R16)</f>
        <v>HOOS</v>
      </c>
    </row>
    <row r="19" customFormat="false" ht="12.75" hidden="false" customHeight="true" outlineLevel="2" collapsed="false">
      <c r="B19" s="187"/>
      <c r="C19" s="212" t="s">
        <v>126</v>
      </c>
      <c r="D19" s="213"/>
      <c r="E19" s="214" t="s">
        <v>126</v>
      </c>
      <c r="F19" s="215" t="s">
        <v>126</v>
      </c>
      <c r="G19" s="215" t="s">
        <v>126</v>
      </c>
      <c r="H19" s="215" t="s">
        <v>126</v>
      </c>
      <c r="I19" s="215" t="s">
        <v>126</v>
      </c>
      <c r="J19" s="215" t="s">
        <v>126</v>
      </c>
      <c r="K19" s="215" t="s">
        <v>126</v>
      </c>
      <c r="L19" s="215" t="s">
        <v>126</v>
      </c>
      <c r="M19" s="215" t="s">
        <v>126</v>
      </c>
      <c r="N19" s="215" t="s">
        <v>126</v>
      </c>
      <c r="O19" s="215" t="s">
        <v>126</v>
      </c>
      <c r="P19" s="215" t="s">
        <v>126</v>
      </c>
      <c r="Q19" s="215" t="s">
        <v>126</v>
      </c>
      <c r="R19" s="215" t="s">
        <v>126</v>
      </c>
      <c r="S19" s="215" t="s">
        <v>126</v>
      </c>
      <c r="T19" s="215" t="s">
        <v>126</v>
      </c>
      <c r="U19" s="215" t="s">
        <v>126</v>
      </c>
      <c r="V19" s="215" t="s">
        <v>126</v>
      </c>
      <c r="W19" s="215" t="s">
        <v>126</v>
      </c>
      <c r="X19" s="215" t="s">
        <v>126</v>
      </c>
      <c r="Y19" s="215" t="s">
        <v>126</v>
      </c>
      <c r="Z19" s="215" t="s">
        <v>126</v>
      </c>
      <c r="AA19" s="215" t="s">
        <v>126</v>
      </c>
      <c r="AB19" s="215" t="s">
        <v>126</v>
      </c>
      <c r="AC19" s="215" t="s">
        <v>126</v>
      </c>
      <c r="AD19" s="216" t="s">
        <v>126</v>
      </c>
      <c r="AE19" s="14"/>
      <c r="BB19" s="172" t="str">
        <f aca="false">IF('League Spec'!D17="","",'League Spec'!D17)</f>
        <v/>
      </c>
      <c r="BC19" s="172" t="str">
        <f aca="false">IF('League Spec'!R17="","",'League Spec'!R17)</f>
        <v/>
      </c>
    </row>
    <row r="20" customFormat="false" ht="12.75" hidden="false" customHeight="true" outlineLevel="2" collapsed="false">
      <c r="B20" s="187"/>
      <c r="C20" s="206" t="s">
        <v>127</v>
      </c>
      <c r="D20" s="217"/>
      <c r="E20" s="208" t="s">
        <v>123</v>
      </c>
      <c r="F20" s="209" t="s">
        <v>120</v>
      </c>
      <c r="G20" s="209" t="s">
        <v>128</v>
      </c>
      <c r="H20" s="209" t="s">
        <v>129</v>
      </c>
      <c r="I20" s="210" t="s">
        <v>95</v>
      </c>
      <c r="J20" s="209" t="s">
        <v>130</v>
      </c>
      <c r="K20" s="209" t="s">
        <v>131</v>
      </c>
      <c r="L20" s="209" t="s">
        <v>132</v>
      </c>
      <c r="M20" s="209" t="s">
        <v>133</v>
      </c>
      <c r="N20" s="218"/>
      <c r="O20" s="209" t="s">
        <v>132</v>
      </c>
      <c r="P20" s="209" t="s">
        <v>134</v>
      </c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2" t="str">
        <f aca="false">IF('League Spec'!D18="","",'League Spec'!D18)</f>
        <v/>
      </c>
      <c r="BC20" s="172" t="str">
        <f aca="false">IF('League Spec'!R18="","",'League Spec'!R18)</f>
        <v/>
      </c>
    </row>
    <row r="21" customFormat="false" ht="12.75" hidden="false" customHeight="true" outlineLevel="2" collapsed="false">
      <c r="B21" s="187"/>
      <c r="C21" s="212" t="s">
        <v>135</v>
      </c>
      <c r="D21" s="207"/>
      <c r="E21" s="214" t="s">
        <v>135</v>
      </c>
      <c r="F21" s="215" t="s">
        <v>135</v>
      </c>
      <c r="G21" s="215" t="s">
        <v>135</v>
      </c>
      <c r="H21" s="215" t="s">
        <v>135</v>
      </c>
      <c r="I21" s="215" t="s">
        <v>135</v>
      </c>
      <c r="J21" s="215" t="s">
        <v>135</v>
      </c>
      <c r="K21" s="215" t="s">
        <v>135</v>
      </c>
      <c r="L21" s="215" t="s">
        <v>135</v>
      </c>
      <c r="M21" s="215" t="s">
        <v>135</v>
      </c>
      <c r="N21" s="215" t="s">
        <v>135</v>
      </c>
      <c r="O21" s="215" t="s">
        <v>135</v>
      </c>
      <c r="P21" s="215" t="s">
        <v>135</v>
      </c>
      <c r="Q21" s="215" t="s">
        <v>135</v>
      </c>
      <c r="R21" s="215" t="s">
        <v>135</v>
      </c>
      <c r="S21" s="215" t="s">
        <v>135</v>
      </c>
      <c r="T21" s="215" t="s">
        <v>135</v>
      </c>
      <c r="U21" s="215" t="s">
        <v>135</v>
      </c>
      <c r="V21" s="215" t="s">
        <v>135</v>
      </c>
      <c r="W21" s="215" t="s">
        <v>135</v>
      </c>
      <c r="X21" s="215" t="s">
        <v>135</v>
      </c>
      <c r="Y21" s="215" t="s">
        <v>135</v>
      </c>
      <c r="Z21" s="215" t="s">
        <v>135</v>
      </c>
      <c r="AA21" s="215" t="s">
        <v>135</v>
      </c>
      <c r="AB21" s="215" t="s">
        <v>135</v>
      </c>
      <c r="AC21" s="215" t="s">
        <v>135</v>
      </c>
      <c r="AD21" s="216" t="s">
        <v>135</v>
      </c>
      <c r="AE21" s="14"/>
      <c r="BB21" s="172" t="str">
        <f aca="false">IF('League Spec'!D19="","",'League Spec'!D19)</f>
        <v/>
      </c>
      <c r="BC21" s="172" t="str">
        <f aca="false">IF('League Spec'!R19="","",'League Spec'!R19)</f>
        <v/>
      </c>
    </row>
    <row r="22" customFormat="false" ht="12.75" hidden="false" customHeight="true" outlineLevel="2" collapsed="false">
      <c r="B22" s="187"/>
      <c r="C22" s="206" t="s">
        <v>136</v>
      </c>
      <c r="D22" s="213"/>
      <c r="E22" s="208" t="s">
        <v>93</v>
      </c>
      <c r="F22" s="209" t="s">
        <v>137</v>
      </c>
      <c r="G22" s="209" t="s">
        <v>93</v>
      </c>
      <c r="H22" s="209" t="s">
        <v>138</v>
      </c>
      <c r="I22" s="210"/>
      <c r="J22" s="210"/>
      <c r="K22" s="209" t="s">
        <v>139</v>
      </c>
      <c r="L22" s="210" t="s">
        <v>140</v>
      </c>
      <c r="M22" s="209" t="s">
        <v>141</v>
      </c>
      <c r="N22" s="209" t="s">
        <v>142</v>
      </c>
      <c r="O22" s="209" t="s">
        <v>125</v>
      </c>
      <c r="P22" s="210"/>
      <c r="Q22" s="210"/>
      <c r="R22" s="210"/>
      <c r="S22" s="210"/>
      <c r="T22" s="210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2" t="str">
        <f aca="false">IF('League Spec'!D20="","",'League Spec'!D20)</f>
        <v/>
      </c>
      <c r="BC22" s="172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2" t="str">
        <f aca="false">IF('League Spec'!D21="","",'League Spec'!D21)</f>
        <v/>
      </c>
      <c r="BC23" s="172" t="str">
        <f aca="false">IF('League Spec'!R21="","",'League Spec'!R21)</f>
        <v/>
      </c>
    </row>
    <row r="24" s="224" customFormat="true" ht="9.95" hidden="false" customHeight="true" outlineLevel="0" collapsed="false">
      <c r="A24" s="164"/>
      <c r="B24" s="164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B24" s="172" t="str">
        <f aca="false">IF('League Spec'!D22="","",'League Spec'!D22)</f>
        <v/>
      </c>
      <c r="BC24" s="172" t="str">
        <f aca="false">IF('League Spec'!R22="","",'League Spec'!R22)</f>
        <v/>
      </c>
    </row>
    <row r="25" s="225" customFormat="true" ht="16.5" hidden="false" customHeight="false" outlineLevel="0" collapsed="false">
      <c r="A25" s="164"/>
      <c r="B25" s="182"/>
      <c r="C25" s="183" t="s">
        <v>143</v>
      </c>
      <c r="D25" s="8"/>
      <c r="E25" s="183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E25" s="95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B25" s="172" t="str">
        <f aca="false">IF('League Spec'!D23="","",'League Spec'!D23)</f>
        <v/>
      </c>
      <c r="BC25" s="172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8"/>
      <c r="D26" s="188"/>
      <c r="E26" s="188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R</v>
      </c>
      <c r="F27" s="233" t="str">
        <f aca="false">IF(F8="","",F8)</f>
        <v>HR</v>
      </c>
      <c r="G27" s="233" t="str">
        <f aca="false">IF(G8="","",G8)</f>
        <v>RBI</v>
      </c>
      <c r="H27" s="233" t="str">
        <f aca="false">IF(H8="","",H8)</f>
        <v>SB</v>
      </c>
      <c r="I27" s="233" t="str">
        <f aca="false">IF(I8="","",I8)</f>
        <v>AVG</v>
      </c>
      <c r="J27" s="233" t="str">
        <f aca="false">IF(J8="","",J8)</f>
        <v>OPS</v>
      </c>
      <c r="K27" s="233" t="str">
        <f aca="false">IF(K8="","",K8)</f>
        <v>K</v>
      </c>
      <c r="L27" s="233" t="str">
        <f aca="false">IF(L8="","",L8)</f>
        <v>W</v>
      </c>
      <c r="M27" s="233" t="str">
        <f aca="false">IF(M8="","",M8)</f>
        <v>SV</v>
      </c>
      <c r="N27" s="233" t="str">
        <f aca="false">IF(N8="","",N8)</f>
        <v>HD</v>
      </c>
      <c r="O27" s="233" t="str">
        <f aca="false">IF(O8="","",O8)</f>
        <v>ERA</v>
      </c>
      <c r="P27" s="233" t="str">
        <f aca="false">IF(P8="","",P8)</f>
        <v>WHIP</v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7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2" t="str">
        <f aca="false">IF('League Spec'!D24="","",'League Spec'!D24)</f>
        <v/>
      </c>
      <c r="BC28" s="172" t="str">
        <f aca="false">IF('League Spec'!R24="","",'League Spec'!R24)</f>
        <v/>
      </c>
    </row>
    <row r="29" customFormat="false" ht="6.95" hidden="false" customHeight="true" outlineLevel="1" collapsed="false">
      <c r="B29" s="187"/>
      <c r="C29" s="151" t="s">
        <v>144</v>
      </c>
      <c r="D29" s="237"/>
      <c r="E29" s="151" t="s">
        <v>145</v>
      </c>
      <c r="F29" s="162" t="s">
        <v>379</v>
      </c>
      <c r="G29" s="162" t="s">
        <v>380</v>
      </c>
      <c r="H29" s="151" t="s">
        <v>148</v>
      </c>
      <c r="I29" s="151" t="s">
        <v>149</v>
      </c>
      <c r="J29" s="162" t="s">
        <v>381</v>
      </c>
      <c r="K29" s="151" t="s">
        <v>151</v>
      </c>
      <c r="L29" s="162" t="s">
        <v>382</v>
      </c>
      <c r="M29" s="151" t="s">
        <v>153</v>
      </c>
      <c r="N29" s="151" t="s">
        <v>154</v>
      </c>
      <c r="O29" s="151" t="s">
        <v>155</v>
      </c>
      <c r="P29" s="151" t="s">
        <v>156</v>
      </c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2" t="str">
        <f aca="false">IF('League Spec'!D25="","",'League Spec'!D25)</f>
        <v/>
      </c>
      <c r="BC29" s="172" t="str">
        <f aca="false">IF('League Spec'!R25="","",'League Spec'!R25)</f>
        <v/>
      </c>
    </row>
    <row r="30" customFormat="false" ht="6.95" hidden="false" customHeight="true" outlineLevel="1" collapsed="false">
      <c r="B30" s="187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1" t="s">
        <v>157</v>
      </c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2" t="str">
        <f aca="false">IF('League Spec'!D26="","",'League Spec'!D26)</f>
        <v/>
      </c>
      <c r="BC30" s="172" t="str">
        <f aca="false">IF('League Spec'!R26="","",'League Spec'!R26)</f>
        <v/>
      </c>
    </row>
    <row r="31" customFormat="false" ht="6.95" hidden="false" customHeight="true" outlineLevel="1" collapsed="false">
      <c r="B31" s="187"/>
      <c r="C31" s="144"/>
      <c r="D31" s="223"/>
      <c r="E31" s="144"/>
      <c r="F31" s="144"/>
      <c r="G31" s="144"/>
      <c r="H31" s="144"/>
      <c r="I31" s="151" t="s">
        <v>158</v>
      </c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2" t="str">
        <f aca="false">IF('League Spec'!D27="","",'League Spec'!D27)</f>
        <v/>
      </c>
      <c r="BC31" s="172" t="str">
        <f aca="false">IF('League Spec'!R27="","",'League Spec'!R27)</f>
        <v/>
      </c>
    </row>
    <row r="32" customFormat="false" ht="6.95" hidden="false" customHeight="true" outlineLevel="1" collapsed="false">
      <c r="B32" s="187"/>
      <c r="C32" s="144"/>
      <c r="D32" s="223"/>
      <c r="E32" s="144"/>
      <c r="F32" s="151" t="s">
        <v>159</v>
      </c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2" t="str">
        <f aca="false">IF('League Spec'!R28="","",'League Spec'!R28)</f>
        <v/>
      </c>
    </row>
    <row r="33" customFormat="false" ht="6.95" hidden="false" customHeight="true" outlineLevel="1" collapsed="false">
      <c r="B33" s="187"/>
      <c r="C33" s="144"/>
      <c r="D33" s="223"/>
      <c r="E33" s="144"/>
      <c r="F33" s="144"/>
      <c r="G33" s="144"/>
      <c r="H33" s="151" t="s">
        <v>160</v>
      </c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2" t="str">
        <f aca="false">IF('League Spec'!R29="","",'League Spec'!R29)</f>
        <v/>
      </c>
    </row>
    <row r="34" customFormat="false" ht="6.95" hidden="false" customHeight="true" outlineLevel="1" collapsed="false">
      <c r="B34" s="187"/>
      <c r="C34" s="144" t="s">
        <v>161</v>
      </c>
      <c r="D34" s="223"/>
      <c r="E34" s="144" t="s">
        <v>162</v>
      </c>
      <c r="F34" s="144" t="s">
        <v>163</v>
      </c>
      <c r="G34" s="144" t="s">
        <v>164</v>
      </c>
      <c r="H34" s="144" t="s">
        <v>165</v>
      </c>
      <c r="I34" s="144" t="s">
        <v>166</v>
      </c>
      <c r="J34" s="144" t="s">
        <v>167</v>
      </c>
      <c r="K34" s="144" t="s">
        <v>168</v>
      </c>
      <c r="L34" s="144" t="s">
        <v>169</v>
      </c>
      <c r="M34" s="144" t="s">
        <v>170</v>
      </c>
      <c r="N34" s="144" t="s">
        <v>171</v>
      </c>
      <c r="O34" s="144" t="s">
        <v>172</v>
      </c>
      <c r="P34" s="144" t="s">
        <v>173</v>
      </c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2" t="str">
        <f aca="false">IF('League Spec'!R30="","",'League Spec'!R30)</f>
        <v/>
      </c>
    </row>
    <row r="35" customFormat="false" ht="6.95" hidden="false" customHeight="true" outlineLevel="1" collapsed="false">
      <c r="B35" s="187"/>
      <c r="C35" s="144"/>
      <c r="D35" s="223"/>
      <c r="E35" s="144"/>
      <c r="F35" s="144"/>
      <c r="G35" s="144"/>
      <c r="H35" s="144"/>
      <c r="I35" s="144"/>
      <c r="J35" s="151" t="s">
        <v>174</v>
      </c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2" t="str">
        <f aca="false">IF('League Spec'!R31="","",'League Spec'!R31)</f>
        <v/>
      </c>
    </row>
    <row r="36" customFormat="false" ht="6.95" hidden="false" customHeight="true" outlineLevel="1" collapsed="false">
      <c r="B36" s="187"/>
      <c r="C36" s="144"/>
      <c r="D36" s="223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51" t="s">
        <v>175</v>
      </c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7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7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51" t="s">
        <v>176</v>
      </c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7"/>
      <c r="C39" s="144"/>
      <c r="D39" s="223"/>
      <c r="E39" s="144"/>
      <c r="F39" s="144"/>
      <c r="G39" s="144"/>
      <c r="H39" s="144"/>
      <c r="I39" s="151" t="s">
        <v>177</v>
      </c>
      <c r="J39" s="144"/>
      <c r="K39" s="144"/>
      <c r="L39" s="158" t="s">
        <v>178</v>
      </c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7"/>
      <c r="C40" s="144" t="s">
        <v>179</v>
      </c>
      <c r="D40" s="223"/>
      <c r="E40" s="144" t="s">
        <v>180</v>
      </c>
      <c r="F40" s="144" t="s">
        <v>181</v>
      </c>
      <c r="G40" s="144" t="s">
        <v>182</v>
      </c>
      <c r="H40" s="144" t="s">
        <v>183</v>
      </c>
      <c r="I40" s="144" t="s">
        <v>184</v>
      </c>
      <c r="J40" s="144" t="s">
        <v>185</v>
      </c>
      <c r="K40" s="144" t="s">
        <v>186</v>
      </c>
      <c r="L40" s="144" t="s">
        <v>187</v>
      </c>
      <c r="M40" s="144" t="s">
        <v>188</v>
      </c>
      <c r="N40" s="144" t="s">
        <v>189</v>
      </c>
      <c r="O40" s="144" t="s">
        <v>190</v>
      </c>
      <c r="P40" s="151" t="s">
        <v>191</v>
      </c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7"/>
      <c r="C41" s="144"/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51" t="s">
        <v>192</v>
      </c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7"/>
      <c r="C42" s="144"/>
      <c r="D42" s="238"/>
      <c r="E42" s="144"/>
      <c r="F42" s="144"/>
      <c r="G42" s="144"/>
      <c r="H42" s="144"/>
      <c r="I42" s="144"/>
      <c r="J42" s="144"/>
      <c r="K42" s="144"/>
      <c r="L42" s="144"/>
      <c r="M42" s="144"/>
      <c r="N42" s="158" t="s">
        <v>193</v>
      </c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7"/>
      <c r="C43" s="144"/>
      <c r="D43" s="223"/>
      <c r="E43" s="144"/>
      <c r="F43" s="144"/>
      <c r="G43" s="144"/>
      <c r="H43" s="144"/>
      <c r="I43" s="144"/>
      <c r="J43" s="144"/>
      <c r="K43" s="144"/>
      <c r="L43" s="151" t="s">
        <v>194</v>
      </c>
      <c r="M43" s="151" t="s">
        <v>195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7"/>
      <c r="C44" s="144"/>
      <c r="D44" s="223"/>
      <c r="E44" s="144"/>
      <c r="F44" s="144"/>
      <c r="G44" s="144"/>
      <c r="H44" s="144"/>
      <c r="I44" s="162" t="s">
        <v>383</v>
      </c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7"/>
      <c r="C45" s="144"/>
      <c r="D45" s="223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7"/>
      <c r="C46" s="162" t="s">
        <v>384</v>
      </c>
      <c r="D46" s="223"/>
      <c r="E46" s="151" t="s">
        <v>198</v>
      </c>
      <c r="F46" s="144" t="s">
        <v>199</v>
      </c>
      <c r="G46" s="144" t="s">
        <v>200</v>
      </c>
      <c r="H46" s="144" t="s">
        <v>201</v>
      </c>
      <c r="I46" s="151" t="s">
        <v>202</v>
      </c>
      <c r="J46" s="144" t="s">
        <v>203</v>
      </c>
      <c r="K46" s="151" t="s">
        <v>204</v>
      </c>
      <c r="L46" s="144" t="s">
        <v>205</v>
      </c>
      <c r="M46" s="151" t="s">
        <v>194</v>
      </c>
      <c r="N46" s="144" t="s">
        <v>206</v>
      </c>
      <c r="O46" s="151" t="s">
        <v>207</v>
      </c>
      <c r="P46" s="162" t="s">
        <v>385</v>
      </c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7"/>
      <c r="C47" s="144"/>
      <c r="D47" s="223"/>
      <c r="E47" s="144"/>
      <c r="F47" s="144"/>
      <c r="G47" s="144"/>
      <c r="H47" s="151" t="s">
        <v>209</v>
      </c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7"/>
      <c r="C48" s="144"/>
      <c r="D48" s="238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7"/>
      <c r="C49" s="144"/>
      <c r="D49" s="223"/>
      <c r="E49" s="144"/>
      <c r="F49" s="144"/>
      <c r="G49" s="144"/>
      <c r="H49" s="144"/>
      <c r="I49" s="144"/>
      <c r="J49" s="151" t="s">
        <v>210</v>
      </c>
      <c r="K49" s="144"/>
      <c r="L49" s="144"/>
      <c r="M49" s="151" t="s">
        <v>211</v>
      </c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7"/>
      <c r="C50" s="144"/>
      <c r="D50" s="223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51" t="s">
        <v>212</v>
      </c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7"/>
      <c r="C51" s="151" t="s">
        <v>213</v>
      </c>
      <c r="D51" s="223"/>
      <c r="E51" s="144"/>
      <c r="F51" s="144"/>
      <c r="G51" s="144"/>
      <c r="H51" s="144"/>
      <c r="I51" s="144"/>
      <c r="J51" s="144"/>
      <c r="K51" s="151" t="s">
        <v>214</v>
      </c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7"/>
      <c r="C52" s="151" t="s">
        <v>215</v>
      </c>
      <c r="D52" s="223"/>
      <c r="E52" s="144" t="s">
        <v>216</v>
      </c>
      <c r="F52" s="144" t="s">
        <v>217</v>
      </c>
      <c r="G52" s="144" t="s">
        <v>218</v>
      </c>
      <c r="H52" s="144" t="s">
        <v>219</v>
      </c>
      <c r="I52" s="158" t="s">
        <v>220</v>
      </c>
      <c r="J52" s="151" t="s">
        <v>221</v>
      </c>
      <c r="K52" s="151" t="s">
        <v>222</v>
      </c>
      <c r="L52" s="144" t="s">
        <v>223</v>
      </c>
      <c r="M52" s="144" t="s">
        <v>224</v>
      </c>
      <c r="N52" s="162" t="s">
        <v>386</v>
      </c>
      <c r="O52" s="144" t="s">
        <v>226</v>
      </c>
      <c r="P52" s="144" t="s">
        <v>227</v>
      </c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7"/>
      <c r="C53" s="151" t="s">
        <v>228</v>
      </c>
      <c r="D53" s="223"/>
      <c r="E53" s="151" t="s">
        <v>229</v>
      </c>
      <c r="F53" s="151" t="s">
        <v>230</v>
      </c>
      <c r="G53" s="144"/>
      <c r="H53" s="144"/>
      <c r="I53" s="144"/>
      <c r="J53" s="144"/>
      <c r="K53" s="144"/>
      <c r="L53" s="144"/>
      <c r="M53" s="151" t="s">
        <v>231</v>
      </c>
      <c r="N53" s="144"/>
      <c r="O53" s="151" t="s">
        <v>232</v>
      </c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7"/>
      <c r="C54" s="144"/>
      <c r="D54" s="223"/>
      <c r="E54" s="144"/>
      <c r="F54" s="144"/>
      <c r="G54" s="144"/>
      <c r="H54" s="158" t="s">
        <v>233</v>
      </c>
      <c r="I54" s="151" t="s">
        <v>234</v>
      </c>
      <c r="J54" s="144"/>
      <c r="K54" s="151" t="s">
        <v>235</v>
      </c>
      <c r="L54" s="144"/>
      <c r="M54" s="144"/>
      <c r="N54" s="144"/>
      <c r="O54" s="162" t="s">
        <v>387</v>
      </c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7"/>
      <c r="C55" s="144"/>
      <c r="D55" s="223"/>
      <c r="E55" s="144"/>
      <c r="F55" s="144"/>
      <c r="G55" s="144"/>
      <c r="H55" s="144"/>
      <c r="I55" s="151" t="s">
        <v>237</v>
      </c>
      <c r="J55" s="144"/>
      <c r="K55" s="151" t="s">
        <v>238</v>
      </c>
      <c r="L55" s="151" t="s">
        <v>239</v>
      </c>
      <c r="M55" s="144"/>
      <c r="N55" s="144"/>
      <c r="O55" s="144"/>
      <c r="P55" s="151" t="s">
        <v>240</v>
      </c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7"/>
      <c r="C56" s="144"/>
      <c r="D56" s="223"/>
      <c r="E56" s="144"/>
      <c r="F56" s="151" t="s">
        <v>241</v>
      </c>
      <c r="G56" s="151" t="s">
        <v>242</v>
      </c>
      <c r="H56" s="144"/>
      <c r="I56" s="144"/>
      <c r="J56" s="144"/>
      <c r="K56" s="144"/>
      <c r="L56" s="144"/>
      <c r="M56" s="144"/>
      <c r="N56" s="144"/>
      <c r="O56" s="144"/>
      <c r="P56" s="151" t="s">
        <v>243</v>
      </c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7"/>
      <c r="C57" s="144"/>
      <c r="D57" s="223"/>
      <c r="E57" s="144"/>
      <c r="F57" s="144"/>
      <c r="G57" s="151" t="s">
        <v>244</v>
      </c>
      <c r="H57" s="151" t="s">
        <v>245</v>
      </c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7"/>
      <c r="C58" s="144" t="s">
        <v>246</v>
      </c>
      <c r="D58" s="223"/>
      <c r="E58" s="144" t="s">
        <v>247</v>
      </c>
      <c r="F58" s="144" t="s">
        <v>248</v>
      </c>
      <c r="G58" s="144" t="s">
        <v>249</v>
      </c>
      <c r="H58" s="144" t="s">
        <v>250</v>
      </c>
      <c r="I58" s="144" t="s">
        <v>251</v>
      </c>
      <c r="J58" s="144" t="s">
        <v>252</v>
      </c>
      <c r="K58" s="144" t="s">
        <v>253</v>
      </c>
      <c r="L58" s="144" t="s">
        <v>254</v>
      </c>
      <c r="M58" s="151" t="s">
        <v>255</v>
      </c>
      <c r="N58" s="144" t="s">
        <v>256</v>
      </c>
      <c r="O58" s="151" t="s">
        <v>257</v>
      </c>
      <c r="P58" s="144" t="s">
        <v>258</v>
      </c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7"/>
      <c r="C59" s="144"/>
      <c r="D59" s="223"/>
      <c r="E59" s="144"/>
      <c r="F59" s="144"/>
      <c r="G59" s="144"/>
      <c r="H59" s="151" t="s">
        <v>259</v>
      </c>
      <c r="I59" s="144"/>
      <c r="J59" s="158" t="s">
        <v>260</v>
      </c>
      <c r="K59" s="151" t="s">
        <v>261</v>
      </c>
      <c r="L59" s="144"/>
      <c r="M59" s="144"/>
      <c r="N59" s="144"/>
      <c r="O59" s="158" t="s">
        <v>262</v>
      </c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7"/>
      <c r="C60" s="144"/>
      <c r="D60" s="223"/>
      <c r="E60" s="151" t="s">
        <v>263</v>
      </c>
      <c r="F60" s="144"/>
      <c r="G60" s="151" t="s">
        <v>264</v>
      </c>
      <c r="H60" s="144"/>
      <c r="I60" s="144"/>
      <c r="J60" s="144"/>
      <c r="K60" s="144"/>
      <c r="L60" s="144"/>
      <c r="M60" s="162" t="s">
        <v>388</v>
      </c>
      <c r="N60" s="144"/>
      <c r="O60" s="151" t="s">
        <v>266</v>
      </c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7"/>
      <c r="C61" s="144"/>
      <c r="D61" s="223"/>
      <c r="E61" s="144"/>
      <c r="F61" s="144"/>
      <c r="G61" s="151" t="s">
        <v>267</v>
      </c>
      <c r="H61" s="151" t="s">
        <v>268</v>
      </c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7"/>
      <c r="C62" s="144"/>
      <c r="D62" s="223"/>
      <c r="E62" s="144"/>
      <c r="F62" s="144"/>
      <c r="G62" s="151" t="s">
        <v>269</v>
      </c>
      <c r="H62" s="144"/>
      <c r="I62" s="144"/>
      <c r="J62" s="144"/>
      <c r="K62" s="151" t="s">
        <v>270</v>
      </c>
      <c r="L62" s="151" t="s">
        <v>271</v>
      </c>
      <c r="M62" s="158" t="s">
        <v>272</v>
      </c>
      <c r="N62" s="144"/>
      <c r="O62" s="144"/>
      <c r="P62" s="158" t="s">
        <v>273</v>
      </c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7"/>
      <c r="C63" s="144"/>
      <c r="D63" s="223"/>
      <c r="E63" s="144"/>
      <c r="F63" s="144"/>
      <c r="G63" s="144"/>
      <c r="H63" s="144"/>
      <c r="I63" s="144"/>
      <c r="J63" s="151" t="s">
        <v>274</v>
      </c>
      <c r="K63" s="158" t="s">
        <v>275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7"/>
      <c r="C64" s="144" t="s">
        <v>276</v>
      </c>
      <c r="D64" s="223"/>
      <c r="E64" s="162" t="s">
        <v>389</v>
      </c>
      <c r="F64" s="144" t="s">
        <v>278</v>
      </c>
      <c r="G64" s="144" t="s">
        <v>279</v>
      </c>
      <c r="H64" s="144" t="s">
        <v>280</v>
      </c>
      <c r="I64" s="144" t="s">
        <v>281</v>
      </c>
      <c r="J64" s="144" t="s">
        <v>282</v>
      </c>
      <c r="K64" s="144" t="s">
        <v>283</v>
      </c>
      <c r="L64" s="144" t="s">
        <v>284</v>
      </c>
      <c r="M64" s="144" t="s">
        <v>285</v>
      </c>
      <c r="N64" s="144" t="s">
        <v>286</v>
      </c>
      <c r="O64" s="144" t="s">
        <v>287</v>
      </c>
      <c r="P64" s="144" t="s">
        <v>288</v>
      </c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7"/>
      <c r="C65" s="158" t="s">
        <v>289</v>
      </c>
      <c r="D65" s="223"/>
      <c r="E65" s="144"/>
      <c r="F65" s="144"/>
      <c r="G65" s="144"/>
      <c r="H65" s="144"/>
      <c r="I65" s="144"/>
      <c r="J65" s="144"/>
      <c r="K65" s="162" t="s">
        <v>390</v>
      </c>
      <c r="L65" s="144"/>
      <c r="M65" s="144"/>
      <c r="N65" s="151" t="s">
        <v>291</v>
      </c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7"/>
      <c r="C66" s="144"/>
      <c r="D66" s="223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7"/>
      <c r="C67" s="144"/>
      <c r="D67" s="223"/>
      <c r="E67" s="144"/>
      <c r="F67" s="151" t="s">
        <v>292</v>
      </c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7"/>
      <c r="C68" s="144"/>
      <c r="D68" s="223"/>
      <c r="E68" s="151" t="s">
        <v>293</v>
      </c>
      <c r="F68" s="158" t="s">
        <v>294</v>
      </c>
      <c r="G68" s="144"/>
      <c r="H68" s="151" t="s">
        <v>295</v>
      </c>
      <c r="I68" s="151" t="s">
        <v>296</v>
      </c>
      <c r="J68" s="144"/>
      <c r="K68" s="151" t="s">
        <v>297</v>
      </c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7"/>
      <c r="C69" s="144"/>
      <c r="D69" s="223"/>
      <c r="E69" s="144"/>
      <c r="F69" s="144"/>
      <c r="G69" s="158" t="s">
        <v>298</v>
      </c>
      <c r="H69" s="144"/>
      <c r="I69" s="144"/>
      <c r="J69" s="144"/>
      <c r="K69" s="144"/>
      <c r="L69" s="144"/>
      <c r="M69" s="144"/>
      <c r="N69" s="151" t="s">
        <v>299</v>
      </c>
      <c r="O69" s="151" t="s">
        <v>300</v>
      </c>
      <c r="P69" s="151" t="s">
        <v>301</v>
      </c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7"/>
      <c r="C70" s="144" t="s">
        <v>302</v>
      </c>
      <c r="D70" s="223"/>
      <c r="E70" s="144" t="s">
        <v>303</v>
      </c>
      <c r="F70" s="144" t="s">
        <v>304</v>
      </c>
      <c r="G70" s="144" t="s">
        <v>305</v>
      </c>
      <c r="H70" s="151" t="s">
        <v>306</v>
      </c>
      <c r="I70" s="151" t="s">
        <v>307</v>
      </c>
      <c r="J70" s="151" t="s">
        <v>308</v>
      </c>
      <c r="K70" s="144" t="s">
        <v>309</v>
      </c>
      <c r="L70" s="144" t="s">
        <v>310</v>
      </c>
      <c r="M70" s="144" t="s">
        <v>311</v>
      </c>
      <c r="N70" s="144" t="s">
        <v>312</v>
      </c>
      <c r="O70" s="144" t="s">
        <v>313</v>
      </c>
      <c r="P70" s="144" t="s">
        <v>314</v>
      </c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7"/>
      <c r="C71" s="144"/>
      <c r="D71" s="223"/>
      <c r="E71" s="144"/>
      <c r="F71" s="144"/>
      <c r="G71" s="144"/>
      <c r="H71" s="144"/>
      <c r="I71" s="144"/>
      <c r="J71" s="144"/>
      <c r="K71" s="144"/>
      <c r="L71" s="144"/>
      <c r="M71" s="151" t="s">
        <v>315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7"/>
      <c r="C72" s="151" t="s">
        <v>316</v>
      </c>
      <c r="D72" s="223"/>
      <c r="E72" s="151" t="s">
        <v>317</v>
      </c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7"/>
      <c r="C73" s="151" t="s">
        <v>318</v>
      </c>
      <c r="D73" s="223"/>
      <c r="E73" s="144"/>
      <c r="F73" s="151" t="s">
        <v>319</v>
      </c>
      <c r="G73" s="144"/>
      <c r="H73" s="144"/>
      <c r="I73" s="144"/>
      <c r="J73" s="151" t="s">
        <v>320</v>
      </c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7"/>
      <c r="C74" s="144"/>
      <c r="D74" s="223"/>
      <c r="E74" s="144"/>
      <c r="F74" s="144"/>
      <c r="G74" s="144"/>
      <c r="H74" s="144"/>
      <c r="I74" s="151" t="s">
        <v>321</v>
      </c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7"/>
      <c r="C75" s="144"/>
      <c r="D75" s="223"/>
      <c r="E75" s="158" t="s">
        <v>322</v>
      </c>
      <c r="F75" s="144"/>
      <c r="G75" s="151" t="s">
        <v>323</v>
      </c>
      <c r="H75" s="151" t="s">
        <v>324</v>
      </c>
      <c r="I75" s="144"/>
      <c r="J75" s="144"/>
      <c r="K75" s="144"/>
      <c r="L75" s="144"/>
      <c r="M75" s="151" t="s">
        <v>325</v>
      </c>
      <c r="N75" s="151" t="s">
        <v>326</v>
      </c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7"/>
      <c r="C76" s="144" t="s">
        <v>327</v>
      </c>
      <c r="D76" s="223"/>
      <c r="E76" s="144" t="s">
        <v>328</v>
      </c>
      <c r="F76" s="144" t="s">
        <v>329</v>
      </c>
      <c r="G76" s="144" t="s">
        <v>330</v>
      </c>
      <c r="H76" s="144" t="s">
        <v>331</v>
      </c>
      <c r="I76" s="144" t="s">
        <v>332</v>
      </c>
      <c r="J76" s="144" t="s">
        <v>333</v>
      </c>
      <c r="K76" s="144" t="s">
        <v>334</v>
      </c>
      <c r="L76" s="144" t="s">
        <v>335</v>
      </c>
      <c r="M76" s="144" t="s">
        <v>336</v>
      </c>
      <c r="N76" s="144" t="s">
        <v>337</v>
      </c>
      <c r="O76" s="151" t="s">
        <v>338</v>
      </c>
      <c r="P76" s="144" t="s">
        <v>339</v>
      </c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7"/>
      <c r="C77" s="144"/>
      <c r="D77" s="223"/>
      <c r="E77" s="144"/>
      <c r="F77" s="144"/>
      <c r="G77" s="144"/>
      <c r="H77" s="151" t="s">
        <v>340</v>
      </c>
      <c r="I77" s="144"/>
      <c r="J77" s="151" t="s">
        <v>341</v>
      </c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7"/>
      <c r="C78" s="144"/>
      <c r="D78" s="223"/>
      <c r="E78" s="144"/>
      <c r="F78" s="144"/>
      <c r="G78" s="144"/>
      <c r="H78" s="144"/>
      <c r="I78" s="144"/>
      <c r="J78" s="144"/>
      <c r="K78" s="144"/>
      <c r="L78" s="151" t="s">
        <v>342</v>
      </c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7"/>
      <c r="C79" s="144"/>
      <c r="D79" s="223"/>
      <c r="E79" s="144"/>
      <c r="F79" s="144"/>
      <c r="G79" s="151" t="s">
        <v>343</v>
      </c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7"/>
      <c r="C80" s="144"/>
      <c r="D80" s="223"/>
      <c r="E80" s="144"/>
      <c r="F80" s="151" t="s">
        <v>344</v>
      </c>
      <c r="G80" s="144"/>
      <c r="H80" s="144"/>
      <c r="I80" s="144"/>
      <c r="J80" s="151" t="s">
        <v>345</v>
      </c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7"/>
      <c r="C81" s="144"/>
      <c r="D81" s="223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7"/>
      <c r="C82" s="144" t="s">
        <v>346</v>
      </c>
      <c r="D82" s="223"/>
      <c r="E82" s="144" t="s">
        <v>347</v>
      </c>
      <c r="F82" s="151" t="s">
        <v>348</v>
      </c>
      <c r="G82" s="144" t="s">
        <v>349</v>
      </c>
      <c r="H82" s="144" t="s">
        <v>205</v>
      </c>
      <c r="I82" s="144" t="s">
        <v>350</v>
      </c>
      <c r="J82" s="144" t="s">
        <v>351</v>
      </c>
      <c r="K82" s="144" t="s">
        <v>352</v>
      </c>
      <c r="L82" s="144" t="s">
        <v>353</v>
      </c>
      <c r="M82" s="144" t="s">
        <v>337</v>
      </c>
      <c r="N82" s="144" t="s">
        <v>354</v>
      </c>
      <c r="O82" s="144" t="s">
        <v>355</v>
      </c>
      <c r="P82" s="144" t="s">
        <v>356</v>
      </c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7"/>
      <c r="C83" s="151" t="s">
        <v>357</v>
      </c>
      <c r="D83" s="223"/>
      <c r="E83" s="151" t="s">
        <v>358</v>
      </c>
      <c r="F83" s="144"/>
      <c r="G83" s="144"/>
      <c r="H83" s="144"/>
      <c r="I83" s="144"/>
      <c r="J83" s="144"/>
      <c r="K83" s="144"/>
      <c r="L83" s="144"/>
      <c r="M83" s="144"/>
      <c r="N83" s="151" t="s">
        <v>359</v>
      </c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7"/>
      <c r="C84" s="151" t="s">
        <v>360</v>
      </c>
      <c r="D84" s="223"/>
      <c r="E84" s="144"/>
      <c r="F84" s="151" t="s">
        <v>361</v>
      </c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7"/>
      <c r="C85" s="144"/>
      <c r="D85" s="223"/>
      <c r="E85" s="144"/>
      <c r="F85" s="151" t="s">
        <v>362</v>
      </c>
      <c r="G85" s="151" t="s">
        <v>363</v>
      </c>
      <c r="H85" s="144"/>
      <c r="I85" s="144"/>
      <c r="J85" s="144"/>
      <c r="K85" s="144"/>
      <c r="L85" s="144"/>
      <c r="M85" s="144"/>
      <c r="N85" s="151" t="s">
        <v>364</v>
      </c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7"/>
      <c r="C86" s="144"/>
      <c r="D86" s="223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7"/>
      <c r="C87" s="144"/>
      <c r="D87" s="238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7"/>
      <c r="C88" s="151" t="s">
        <v>365</v>
      </c>
      <c r="D88" s="238"/>
      <c r="E88" s="151" t="s">
        <v>366</v>
      </c>
      <c r="F88" s="151" t="s">
        <v>367</v>
      </c>
      <c r="G88" s="151" t="s">
        <v>368</v>
      </c>
      <c r="H88" s="162" t="s">
        <v>391</v>
      </c>
      <c r="I88" s="151" t="s">
        <v>370</v>
      </c>
      <c r="J88" s="151" t="s">
        <v>371</v>
      </c>
      <c r="K88" s="151" t="s">
        <v>372</v>
      </c>
      <c r="L88" s="151" t="s">
        <v>373</v>
      </c>
      <c r="M88" s="151" t="s">
        <v>374</v>
      </c>
      <c r="N88" s="151" t="s">
        <v>375</v>
      </c>
      <c r="O88" s="151" t="s">
        <v>376</v>
      </c>
      <c r="P88" s="151" t="s">
        <v>377</v>
      </c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7"/>
      <c r="C89" s="144"/>
      <c r="D89" s="223"/>
      <c r="E89" s="144"/>
      <c r="F89" s="144"/>
      <c r="G89" s="144"/>
      <c r="H89" s="144"/>
      <c r="I89" s="144"/>
      <c r="J89" s="151" t="s">
        <v>378</v>
      </c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7"/>
      <c r="C90" s="173" t="str">
        <f aca="false">C8</f>
        <v>Total</v>
      </c>
      <c r="D90" s="239"/>
      <c r="E90" s="240" t="str">
        <f aca="false">IF(E8="","",E8)</f>
        <v>R</v>
      </c>
      <c r="F90" s="241" t="str">
        <f aca="false">IF(F8="","",F8)</f>
        <v>HR</v>
      </c>
      <c r="G90" s="241" t="str">
        <f aca="false">IF(G8="","",G8)</f>
        <v>RBI</v>
      </c>
      <c r="H90" s="241" t="str">
        <f aca="false">IF(H8="","",H8)</f>
        <v>SB</v>
      </c>
      <c r="I90" s="241" t="str">
        <f aca="false">IF(I8="","",I8)</f>
        <v>AVG</v>
      </c>
      <c r="J90" s="241" t="str">
        <f aca="false">IF(J8="","",J8)</f>
        <v>OPS</v>
      </c>
      <c r="K90" s="241" t="str">
        <f aca="false">IF(K8="","",K8)</f>
        <v>K</v>
      </c>
      <c r="L90" s="241" t="str">
        <f aca="false">IF(L8="","",L8)</f>
        <v>W</v>
      </c>
      <c r="M90" s="241" t="str">
        <f aca="false">IF(M8="","",M8)</f>
        <v>SV</v>
      </c>
      <c r="N90" s="241" t="str">
        <f aca="false">IF(N8="","",N8)</f>
        <v>HD</v>
      </c>
      <c r="O90" s="241" t="str">
        <f aca="false">IF(O8="","",O8)</f>
        <v>ERA</v>
      </c>
      <c r="P90" s="241" t="str">
        <f aca="false">IF(P8="","",P8)</f>
        <v>WHIP</v>
      </c>
      <c r="Q90" s="241" t="str">
        <f aca="false">IF(Q8="","",Q8)</f>
        <v/>
      </c>
      <c r="R90" s="241" t="str">
        <f aca="false">IF(R8="","",R8)</f>
        <v/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7"/>
      <c r="C91" s="165"/>
      <c r="D91" s="165"/>
      <c r="E91" s="243" t="str">
        <f aca="false">IF(E9="","",E9)</f>
        <v>Per Week</v>
      </c>
      <c r="F91" s="244" t="str">
        <f aca="false">IF(F9="","",F9)</f>
        <v>Per Week</v>
      </c>
      <c r="G91" s="244" t="str">
        <f aca="false">IF(G9="","",G9)</f>
        <v>Per Week</v>
      </c>
      <c r="H91" s="244" t="str">
        <f aca="false">IF(H9="","",H9)</f>
        <v>Per Week</v>
      </c>
      <c r="I91" s="244" t="str">
        <f aca="false">IF(I9="","",I9)</f>
        <v>Total</v>
      </c>
      <c r="J91" s="244" t="str">
        <f aca="false">IF(J9="","",J9)</f>
        <v>Total</v>
      </c>
      <c r="K91" s="244" t="str">
        <f aca="false">IF(K9="","",K9)</f>
        <v>Per Week</v>
      </c>
      <c r="L91" s="244" t="str">
        <f aca="false">IF(L9="","",L9)</f>
        <v>Per Week</v>
      </c>
      <c r="M91" s="244" t="str">
        <f aca="false">IF(M9="","",M9)</f>
        <v>Per Week</v>
      </c>
      <c r="N91" s="244" t="str">
        <f aca="false">IF(N9="","",N9)</f>
        <v>Per Week</v>
      </c>
      <c r="O91" s="244" t="str">
        <f aca="false">IF(O9="","",O9)</f>
        <v>Total</v>
      </c>
      <c r="P91" s="244" t="str">
        <f aca="false">IF(P9="","",P9)</f>
        <v>Total</v>
      </c>
      <c r="Q91" s="244" t="str">
        <f aca="false">IF(Q9="","",Q9)</f>
        <v/>
      </c>
      <c r="R91" s="244" t="str">
        <f aca="false">IF(R9="","",R9)</f>
        <v/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7"/>
      <c r="C92" s="165"/>
      <c r="D92" s="165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n">
        <f aca="false">IF(O10="","",O10)</f>
        <v>0</v>
      </c>
      <c r="P92" s="247" t="n">
        <f aca="false">IF(P10="","",P10)</f>
        <v>0</v>
      </c>
      <c r="Q92" s="247" t="str">
        <f aca="false">IF(Q10="","",Q10)</f>
        <v/>
      </c>
      <c r="R92" s="247" t="str">
        <f aca="false">IF(R10="","",R10)</f>
        <v/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5" customFormat="true" ht="13.5" hidden="false" customHeight="false" outlineLevel="1" collapsed="false">
      <c r="A93" s="164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</row>
    <row r="94" s="165" customFormat="true" ht="12.75" hidden="false" customHeight="false" outlineLevel="0" collapsed="false">
      <c r="A94" s="164"/>
      <c r="B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</row>
    <row r="95" s="39" customFormat="true" ht="12.75" hidden="false" customHeight="false" outlineLevel="0" collapsed="false">
      <c r="A95" s="38" t="s">
        <v>61</v>
      </c>
    </row>
    <row r="96" s="165" customFormat="true" ht="12.75" hidden="false" customHeight="false" outlineLevel="0" collapsed="false">
      <c r="A96" s="164"/>
      <c r="B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</row>
    <row r="97" s="165" customFormat="true" ht="12.75" hidden="false" customHeight="false" outlineLevel="0" collapsed="false">
      <c r="A97" s="164"/>
      <c r="B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</row>
    <row r="98" s="165" customFormat="true" ht="12.75" hidden="false" customHeight="false" outlineLevel="0" collapsed="false">
      <c r="A98" s="164"/>
      <c r="B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</row>
    <row r="99" s="165" customFormat="true" ht="12.75" hidden="false" customHeight="false" outlineLevel="0" collapsed="false">
      <c r="A99" s="164"/>
      <c r="B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</row>
    <row r="100" s="165" customFormat="true" ht="12.75" hidden="false" customHeight="false" outlineLevel="0" collapsed="false">
      <c r="A100" s="164"/>
      <c r="B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</row>
    <row r="101" s="165" customFormat="true" ht="12.75" hidden="false" customHeight="false" outlineLevel="0" collapsed="false">
      <c r="A101" s="164"/>
      <c r="B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</row>
    <row r="102" s="165" customFormat="true" ht="12.75" hidden="false" customHeight="false" outlineLevel="0" collapsed="false">
      <c r="A102" s="164"/>
      <c r="B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</row>
    <row r="103" s="165" customFormat="true" ht="12.75" hidden="false" customHeight="false" outlineLevel="0" collapsed="false">
      <c r="A103" s="164"/>
      <c r="B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</row>
    <row r="104" s="165" customFormat="true" ht="12.75" hidden="false" customHeight="false" outlineLevel="0" collapsed="false">
      <c r="A104" s="164"/>
      <c r="B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</row>
    <row r="105" s="165" customFormat="true" ht="12.75" hidden="false" customHeight="false" outlineLevel="0" collapsed="false">
      <c r="A105" s="164"/>
      <c r="B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</row>
    <row r="106" s="165" customFormat="true" ht="12.75" hidden="false" customHeight="false" outlineLevel="0" collapsed="false">
      <c r="A106" s="164"/>
      <c r="B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</row>
    <row r="107" s="165" customFormat="true" ht="12.75" hidden="false" customHeight="false" outlineLevel="0" collapsed="false">
      <c r="A107" s="164"/>
      <c r="B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</row>
    <row r="108" s="165" customFormat="true" ht="12.75" hidden="false" customHeight="false" outlineLevel="0" collapsed="false">
      <c r="A108" s="164"/>
      <c r="B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</row>
    <row r="109" s="165" customFormat="true" ht="12.75" hidden="false" customHeight="false" outlineLevel="0" collapsed="false">
      <c r="A109" s="164"/>
      <c r="B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</row>
    <row r="110" s="165" customFormat="true" ht="12.75" hidden="false" customHeight="false" outlineLevel="0" collapsed="false">
      <c r="A110" s="164"/>
      <c r="B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</row>
    <row r="111" s="165" customFormat="true" ht="12.75" hidden="false" customHeight="false" outlineLevel="0" collapsed="false">
      <c r="A111" s="164"/>
      <c r="B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</row>
    <row r="112" s="165" customFormat="true" ht="12.75" hidden="false" customHeight="false" outlineLevel="0" collapsed="false">
      <c r="A112" s="164"/>
      <c r="B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</row>
    <row r="113" s="165" customFormat="true" ht="12.75" hidden="false" customHeight="false" outlineLevel="0" collapsed="false">
      <c r="A113" s="164"/>
      <c r="B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</row>
    <row r="114" s="165" customFormat="true" ht="12.75" hidden="false" customHeight="false" outlineLevel="0" collapsed="false">
      <c r="A114" s="164"/>
      <c r="B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</row>
    <row r="115" s="165" customFormat="true" ht="12.75" hidden="false" customHeight="false" outlineLevel="0" collapsed="false">
      <c r="A115" s="164"/>
      <c r="B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</row>
    <row r="116" s="165" customFormat="true" ht="12.75" hidden="false" customHeight="false" outlineLevel="0" collapsed="false">
      <c r="A116" s="164"/>
      <c r="B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</row>
    <row r="117" s="165" customFormat="true" ht="12.75" hidden="false" customHeight="false" outlineLevel="0" collapsed="false">
      <c r="A117" s="164"/>
      <c r="B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</row>
    <row r="118" s="165" customFormat="true" ht="12.75" hidden="false" customHeight="false" outlineLevel="0" collapsed="false">
      <c r="A118" s="164"/>
      <c r="B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</row>
    <row r="119" s="165" customFormat="true" ht="12.75" hidden="false" customHeight="false" outlineLevel="0" collapsed="false">
      <c r="A119" s="164"/>
      <c r="B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</row>
    <row r="120" s="165" customFormat="true" ht="12.75" hidden="false" customHeight="false" outlineLevel="0" collapsed="false">
      <c r="A120" s="164"/>
      <c r="B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</row>
    <row r="121" s="165" customFormat="true" ht="12.75" hidden="false" customHeight="false" outlineLevel="0" collapsed="false">
      <c r="A121" s="164"/>
      <c r="B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</row>
    <row r="122" s="165" customFormat="true" ht="12.75" hidden="false" customHeight="false" outlineLevel="0" collapsed="false">
      <c r="A122" s="164"/>
      <c r="B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</row>
    <row r="123" s="165" customFormat="true" ht="12.75" hidden="false" customHeight="false" outlineLevel="0" collapsed="false">
      <c r="A123" s="164"/>
      <c r="B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</row>
    <row r="124" s="165" customFormat="true" ht="12.75" hidden="false" customHeight="false" outlineLevel="0" collapsed="false">
      <c r="A124" s="164"/>
      <c r="B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</row>
    <row r="125" s="165" customFormat="true" ht="12.75" hidden="false" customHeight="false" outlineLevel="0" collapsed="false">
      <c r="A125" s="164"/>
      <c r="B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</row>
    <row r="126" s="165" customFormat="true" ht="12.75" hidden="false" customHeight="false" outlineLevel="0" collapsed="false">
      <c r="A126" s="164"/>
      <c r="B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</row>
    <row r="127" s="165" customFormat="true" ht="12.75" hidden="false" customHeight="false" outlineLevel="0" collapsed="false">
      <c r="A127" s="164"/>
      <c r="B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</row>
    <row r="128" s="165" customFormat="true" ht="12.75" hidden="false" customHeight="false" outlineLevel="0" collapsed="false">
      <c r="A128" s="164"/>
      <c r="B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</row>
    <row r="129" s="165" customFormat="true" ht="12.75" hidden="false" customHeight="false" outlineLevel="0" collapsed="false">
      <c r="A129" s="164"/>
      <c r="B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</row>
    <row r="130" s="165" customFormat="true" ht="12.75" hidden="false" customHeight="false" outlineLevel="0" collapsed="false">
      <c r="A130" s="164"/>
      <c r="B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</row>
    <row r="131" s="165" customFormat="true" ht="12.75" hidden="false" customHeight="false" outlineLevel="0" collapsed="false">
      <c r="A131" s="164"/>
      <c r="B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</row>
    <row r="132" s="165" customFormat="true" ht="12.75" hidden="false" customHeight="false" outlineLevel="0" collapsed="false">
      <c r="A132" s="164"/>
      <c r="B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</row>
    <row r="133" s="165" customFormat="true" ht="12.75" hidden="false" customHeight="false" outlineLevel="0" collapsed="false">
      <c r="A133" s="164"/>
      <c r="B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</row>
    <row r="134" s="165" customFormat="true" ht="12.75" hidden="false" customHeight="false" outlineLevel="0" collapsed="false">
      <c r="A134" s="164"/>
      <c r="B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</row>
    <row r="135" s="165" customFormat="true" ht="12.75" hidden="false" customHeight="false" outlineLevel="0" collapsed="false">
      <c r="A135" s="164"/>
      <c r="B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  <c r="AS135" s="164"/>
      <c r="AT135" s="164"/>
      <c r="AU135" s="164"/>
      <c r="AV135" s="164"/>
      <c r="AW135" s="164"/>
      <c r="AX135" s="164"/>
      <c r="AY135" s="164"/>
      <c r="AZ135" s="164"/>
    </row>
    <row r="136" s="165" customFormat="true" ht="12.75" hidden="false" customHeight="false" outlineLevel="0" collapsed="false">
      <c r="A136" s="164"/>
      <c r="B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  <c r="AY136" s="164"/>
      <c r="AZ136" s="164"/>
    </row>
    <row r="137" s="165" customFormat="true" ht="12.75" hidden="false" customHeight="false" outlineLevel="0" collapsed="false">
      <c r="A137" s="164"/>
      <c r="B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</row>
    <row r="138" s="165" customFormat="true" ht="12.75" hidden="false" customHeight="false" outlineLevel="0" collapsed="false">
      <c r="A138" s="164"/>
      <c r="B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</row>
    <row r="139" s="165" customFormat="true" ht="12.75" hidden="false" customHeight="false" outlineLevel="0" collapsed="false">
      <c r="A139" s="164"/>
      <c r="B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</row>
    <row r="140" s="165" customFormat="true" ht="12.75" hidden="false" customHeight="false" outlineLevel="0" collapsed="false">
      <c r="A140" s="164"/>
      <c r="B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</row>
    <row r="141" s="165" customFormat="true" ht="12.75" hidden="false" customHeight="false" outlineLevel="0" collapsed="false">
      <c r="A141" s="164"/>
      <c r="B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</row>
    <row r="142" s="165" customFormat="true" ht="12.75" hidden="false" customHeight="false" outlineLevel="0" collapsed="false">
      <c r="A142" s="164"/>
      <c r="B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</row>
    <row r="143" s="165" customFormat="true" ht="12.75" hidden="false" customHeight="false" outlineLevel="0" collapsed="false">
      <c r="A143" s="164"/>
      <c r="B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</row>
    <row r="144" s="165" customFormat="true" ht="12.75" hidden="false" customHeight="false" outlineLevel="0" collapsed="false">
      <c r="A144" s="164"/>
      <c r="B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</row>
    <row r="145" s="165" customFormat="true" ht="12.75" hidden="false" customHeight="false" outlineLevel="0" collapsed="false">
      <c r="A145" s="164"/>
      <c r="B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</row>
    <row r="146" s="165" customFormat="true" ht="12.75" hidden="false" customHeight="false" outlineLevel="0" collapsed="false">
      <c r="A146" s="164"/>
      <c r="B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</row>
    <row r="147" s="165" customFormat="true" ht="12.75" hidden="false" customHeight="false" outlineLevel="0" collapsed="false">
      <c r="A147" s="164"/>
      <c r="B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</row>
    <row r="148" s="165" customFormat="true" ht="12.75" hidden="false" customHeight="false" outlineLevel="0" collapsed="false">
      <c r="A148" s="164"/>
      <c r="B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</row>
    <row r="149" s="165" customFormat="true" ht="12.75" hidden="false" customHeight="false" outlineLevel="0" collapsed="false">
      <c r="A149" s="164"/>
      <c r="B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</row>
    <row r="150" s="165" customFormat="true" ht="12.75" hidden="false" customHeight="false" outlineLevel="0" collapsed="false">
      <c r="A150" s="164"/>
      <c r="B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</row>
    <row r="151" s="165" customFormat="true" ht="12.75" hidden="false" customHeight="false" outlineLevel="0" collapsed="false">
      <c r="A151" s="164"/>
      <c r="B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</row>
    <row r="152" s="165" customFormat="true" ht="12.75" hidden="false" customHeight="false" outlineLevel="0" collapsed="false">
      <c r="A152" s="164"/>
      <c r="B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</row>
    <row r="153" s="165" customFormat="true" ht="12.75" hidden="false" customHeight="false" outlineLevel="0" collapsed="false">
      <c r="A153" s="164"/>
      <c r="B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</row>
    <row r="154" s="165" customFormat="true" ht="12.75" hidden="false" customHeight="false" outlineLevel="0" collapsed="false">
      <c r="A154" s="164"/>
      <c r="B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</row>
    <row r="155" s="165" customFormat="true" ht="12.75" hidden="false" customHeight="false" outlineLevel="0" collapsed="false">
      <c r="A155" s="164"/>
      <c r="B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</row>
    <row r="156" s="165" customFormat="true" ht="12.75" hidden="false" customHeight="false" outlineLevel="0" collapsed="false">
      <c r="A156" s="164"/>
      <c r="B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</row>
    <row r="157" s="165" customFormat="true" ht="12.75" hidden="false" customHeight="false" outlineLevel="0" collapsed="false">
      <c r="A157" s="164"/>
      <c r="B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</row>
    <row r="158" s="165" customFormat="true" ht="12.75" hidden="false" customHeight="false" outlineLevel="0" collapsed="false">
      <c r="A158" s="164"/>
      <c r="B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</row>
    <row r="159" s="165" customFormat="true" ht="12.75" hidden="false" customHeight="false" outlineLevel="0" collapsed="false">
      <c r="A159" s="164"/>
      <c r="B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</row>
    <row r="160" s="165" customFormat="true" ht="12.75" hidden="false" customHeight="false" outlineLevel="0" collapsed="false">
      <c r="A160" s="164"/>
      <c r="B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</row>
    <row r="161" s="165" customFormat="true" ht="12.75" hidden="false" customHeight="false" outlineLevel="0" collapsed="false">
      <c r="A161" s="164"/>
      <c r="B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</row>
    <row r="162" s="165" customFormat="true" ht="12.75" hidden="false" customHeight="false" outlineLevel="0" collapsed="false">
      <c r="A162" s="164"/>
      <c r="B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</row>
    <row r="163" s="165" customFormat="true" ht="12.75" hidden="false" customHeight="false" outlineLevel="0" collapsed="false">
      <c r="A163" s="164"/>
      <c r="B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</row>
    <row r="164" s="165" customFormat="true" ht="12.75" hidden="false" customHeight="false" outlineLevel="0" collapsed="false">
      <c r="A164" s="164"/>
      <c r="B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</row>
    <row r="165" s="165" customFormat="true" ht="12.75" hidden="false" customHeight="false" outlineLevel="0" collapsed="false">
      <c r="A165" s="164"/>
      <c r="B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</row>
    <row r="166" s="165" customFormat="true" ht="12.75" hidden="false" customHeight="false" outlineLevel="0" collapsed="false">
      <c r="A166" s="164"/>
      <c r="B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</row>
    <row r="167" s="165" customFormat="true" ht="12.75" hidden="false" customHeight="false" outlineLevel="0" collapsed="false">
      <c r="A167" s="164"/>
      <c r="B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</row>
    <row r="168" s="165" customFormat="true" ht="12.75" hidden="false" customHeight="false" outlineLevel="0" collapsed="false">
      <c r="A168" s="164"/>
      <c r="B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</row>
    <row r="169" s="165" customFormat="true" ht="12.75" hidden="false" customHeight="false" outlineLevel="0" collapsed="false">
      <c r="A169" s="164"/>
      <c r="B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</row>
    <row r="170" s="165" customFormat="true" ht="12.75" hidden="false" customHeight="false" outlineLevel="0" collapsed="false">
      <c r="A170" s="164"/>
      <c r="B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</row>
    <row r="171" s="165" customFormat="true" ht="12.75" hidden="false" customHeight="false" outlineLevel="0" collapsed="false">
      <c r="A171" s="164"/>
      <c r="B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</row>
    <row r="172" s="165" customFormat="true" ht="12.75" hidden="false" customHeight="false" outlineLevel="0" collapsed="false">
      <c r="A172" s="164"/>
      <c r="B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</row>
    <row r="173" s="165" customFormat="true" ht="12.75" hidden="false" customHeight="false" outlineLevel="0" collapsed="false">
      <c r="A173" s="164"/>
      <c r="B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</row>
    <row r="174" s="165" customFormat="true" ht="12.75" hidden="false" customHeight="false" outlineLevel="0" collapsed="false">
      <c r="A174" s="164"/>
      <c r="B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</row>
    <row r="175" s="165" customFormat="true" ht="12.75" hidden="false" customHeight="false" outlineLevel="0" collapsed="false">
      <c r="A175" s="164"/>
      <c r="B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</row>
    <row r="176" s="165" customFormat="true" ht="12.75" hidden="false" customHeight="false" outlineLevel="0" collapsed="false">
      <c r="A176" s="164"/>
      <c r="B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</row>
    <row r="177" s="165" customFormat="true" ht="12.75" hidden="false" customHeight="false" outlineLevel="0" collapsed="false">
      <c r="A177" s="164"/>
      <c r="B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</row>
    <row r="178" s="165" customFormat="true" ht="12.75" hidden="false" customHeight="false" outlineLevel="0" collapsed="false">
      <c r="A178" s="164"/>
      <c r="B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</row>
    <row r="179" s="165" customFormat="true" ht="12.75" hidden="false" customHeight="false" outlineLevel="0" collapsed="false">
      <c r="A179" s="164"/>
      <c r="B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</row>
    <row r="180" s="165" customFormat="true" ht="12.75" hidden="false" customHeight="false" outlineLevel="0" collapsed="false">
      <c r="A180" s="164"/>
      <c r="B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</row>
    <row r="181" s="165" customFormat="true" ht="12.75" hidden="false" customHeight="false" outlineLevel="0" collapsed="false">
      <c r="A181" s="164"/>
      <c r="B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</row>
    <row r="182" s="165" customFormat="true" ht="12.75" hidden="false" customHeight="false" outlineLevel="0" collapsed="false">
      <c r="A182" s="164"/>
      <c r="B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</row>
    <row r="183" s="165" customFormat="true" ht="12.75" hidden="false" customHeight="false" outlineLevel="0" collapsed="false">
      <c r="A183" s="164"/>
      <c r="B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</row>
    <row r="184" s="165" customFormat="true" ht="12.75" hidden="false" customHeight="false" outlineLevel="0" collapsed="false">
      <c r="A184" s="164"/>
      <c r="B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</row>
    <row r="185" s="165" customFormat="true" ht="12.75" hidden="false" customHeight="false" outlineLevel="0" collapsed="false">
      <c r="A185" s="164"/>
      <c r="B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</row>
    <row r="186" s="165" customFormat="true" ht="12.75" hidden="false" customHeight="false" outlineLevel="0" collapsed="false">
      <c r="A186" s="164"/>
      <c r="B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</row>
    <row r="187" s="165" customFormat="true" ht="12.75" hidden="false" customHeight="false" outlineLevel="0" collapsed="false">
      <c r="A187" s="164"/>
      <c r="B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</row>
    <row r="188" s="165" customFormat="true" ht="12.75" hidden="false" customHeight="false" outlineLevel="0" collapsed="false">
      <c r="A188" s="164"/>
      <c r="B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</row>
    <row r="189" s="165" customFormat="true" ht="12.75" hidden="false" customHeight="false" outlineLevel="0" collapsed="false">
      <c r="A189" s="164"/>
      <c r="B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</row>
    <row r="190" s="165" customFormat="true" ht="12.75" hidden="false" customHeight="false" outlineLevel="0" collapsed="false">
      <c r="A190" s="164"/>
      <c r="B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</row>
    <row r="191" s="165" customFormat="true" ht="12.75" hidden="false" customHeight="false" outlineLevel="0" collapsed="false">
      <c r="A191" s="164"/>
      <c r="B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</row>
    <row r="192" s="165" customFormat="true" ht="12.75" hidden="false" customHeight="false" outlineLevel="0" collapsed="false">
      <c r="A192" s="164"/>
      <c r="B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</row>
    <row r="193" s="165" customFormat="true" ht="12.75" hidden="false" customHeight="false" outlineLevel="0" collapsed="false">
      <c r="A193" s="164"/>
      <c r="B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</row>
    <row r="194" s="165" customFormat="true" ht="12.75" hidden="false" customHeight="false" outlineLevel="0" collapsed="false">
      <c r="A194" s="164"/>
      <c r="B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</row>
    <row r="195" s="165" customFormat="true" ht="12.75" hidden="false" customHeight="false" outlineLevel="0" collapsed="false">
      <c r="A195" s="164"/>
      <c r="B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</row>
    <row r="196" s="165" customFormat="true" ht="12.75" hidden="false" customHeight="false" outlineLevel="0" collapsed="false">
      <c r="A196" s="164"/>
      <c r="B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</row>
    <row r="197" s="165" customFormat="true" ht="12.75" hidden="false" customHeight="false" outlineLevel="0" collapsed="false">
      <c r="A197" s="164"/>
      <c r="B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</row>
    <row r="198" s="165" customFormat="true" ht="12.75" hidden="false" customHeight="false" outlineLevel="0" collapsed="false">
      <c r="A198" s="164"/>
      <c r="B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</row>
    <row r="199" s="165" customFormat="true" ht="12.75" hidden="false" customHeight="false" outlineLevel="0" collapsed="false">
      <c r="A199" s="164"/>
      <c r="B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</row>
    <row r="200" s="165" customFormat="true" ht="12.75" hidden="false" customHeight="false" outlineLevel="0" collapsed="false">
      <c r="A200" s="164"/>
      <c r="B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</row>
    <row r="201" s="165" customFormat="true" ht="12.75" hidden="false" customHeight="false" outlineLevel="0" collapsed="false">
      <c r="A201" s="164"/>
      <c r="B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</row>
    <row r="202" s="165" customFormat="true" ht="12.75" hidden="false" customHeight="false" outlineLevel="0" collapsed="false">
      <c r="A202" s="164"/>
      <c r="B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</row>
    <row r="203" s="165" customFormat="true" ht="12.75" hidden="false" customHeight="false" outlineLevel="0" collapsed="false">
      <c r="A203" s="164"/>
      <c r="B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</row>
  </sheetData>
  <conditionalFormatting sqref="C16:AD16">
    <cfRule type="cellIs" priority="2" operator="greaterThan" aboveAverage="0" equalAverage="0" bottom="0" percent="0" rank="0" text="" dxfId="5">
      <formula>0</formula>
    </cfRule>
  </conditionalFormatting>
  <conditionalFormatting sqref="E10:AD10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E10:P10">
    <cfRule type="cellIs" priority="5" operator="greaterThan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conditionalFormatting sqref="E10:P10">
    <cfRule type="cellIs" priority="7" operator="greaterThan" aboveAverage="0" equalAverage="0" bottom="0" percent="0" rank="0" text="" dxfId="10">
      <formula>0</formula>
    </cfRule>
    <cfRule type="cellIs" priority="8" operator="lessThan" aboveAverage="0" equalAverage="0" bottom="0" percent="0" rank="0" text="" dxfId="11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08T19:46:48Z</dcterms:modified>
  <cp:revision>0</cp:revision>
  <dc:subject/>
  <dc:title/>
</cp:coreProperties>
</file>