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Official Season" sheetId="8" state="visible" r:id="rId9"/>
    <sheet name="Official Season Per Day" sheetId="9" state="visible" r:id="rId10"/>
    <sheet name="Official Season Pitching Adjust" sheetId="10" state="visible" r:id="rId11"/>
    <sheet name="Pitching Adjust Deep Dive" sheetId="11" state="visible" r:id="rId12"/>
    <sheet name="Threat Analysis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779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t xml:space="preserve">Hits</t>
  </si>
  <si>
    <t xml:space="preserve">H</t>
  </si>
  <si>
    <t xml:space="preserve">Games Started</t>
  </si>
  <si>
    <t xml:space="preserve">GS</t>
  </si>
  <si>
    <t xml:space="preserve">Royal Oak Rakin' Robos</t>
  </si>
  <si>
    <t xml:space="preserve">ROBO</t>
  </si>
  <si>
    <t xml:space="preserve">Runs</t>
  </si>
  <si>
    <t xml:space="preserve">R</t>
  </si>
  <si>
    <t xml:space="preserve">Team Shake-N-Bake</t>
  </si>
  <si>
    <t xml:space="preserve">BAKE</t>
  </si>
  <si>
    <t xml:space="preserve">Home Runs</t>
  </si>
  <si>
    <t xml:space="preserve">HR</t>
  </si>
  <si>
    <t xml:space="preserve">Berkley Baseball Clinic</t>
  </si>
  <si>
    <t xml:space="preserve">BERK</t>
  </si>
  <si>
    <t xml:space="preserve">Runs Batted In</t>
  </si>
  <si>
    <t xml:space="preserve">RBI</t>
  </si>
  <si>
    <t xml:space="preserve">Legion of Doom Detroit</t>
  </si>
  <si>
    <t xml:space="preserve">DOOM</t>
  </si>
  <si>
    <t xml:space="preserve">Base on Balls</t>
  </si>
  <si>
    <t xml:space="preserve">BB</t>
  </si>
  <si>
    <t xml:space="preserve">Woodland Habaneros</t>
  </si>
  <si>
    <t xml:space="preserve">HABS</t>
  </si>
  <si>
    <t xml:space="preserve">Stolen Bases</t>
  </si>
  <si>
    <t xml:space="preserve">SB</t>
  </si>
  <si>
    <t xml:space="preserve">Woodtown J-Dubs</t>
  </si>
  <si>
    <t xml:space="preserve">DUBS</t>
  </si>
  <si>
    <t xml:space="preserve">Average</t>
  </si>
  <si>
    <t xml:space="preserve">AVG</t>
  </si>
  <si>
    <t xml:space="preserve">On Base Percentage</t>
  </si>
  <si>
    <t xml:space="preserve">OBP</t>
  </si>
  <si>
    <t xml:space="preserve">Strikeouts</t>
  </si>
  <si>
    <t xml:space="preserve">K</t>
  </si>
  <si>
    <t xml:space="preserve">Complete Games</t>
  </si>
  <si>
    <t xml:space="preserve">CG</t>
  </si>
  <si>
    <t xml:space="preserve">Wins</t>
  </si>
  <si>
    <t xml:space="preserve">W</t>
  </si>
  <si>
    <t xml:space="preserve">Saves</t>
  </si>
  <si>
    <t xml:space="preserve">SV</t>
  </si>
  <si>
    <t xml:space="preserve">Holds</t>
  </si>
  <si>
    <t xml:space="preserve">HD</t>
  </si>
  <si>
    <t xml:space="preserve">Earned Run Average</t>
  </si>
  <si>
    <t xml:space="preserve">ERA</t>
  </si>
  <si>
    <t xml:space="preserve">Walks+Hits / IP</t>
  </si>
  <si>
    <t xml:space="preserve">WHIP</t>
  </si>
  <si>
    <t xml:space="preserve">Strikeout-to-Walk</t>
  </si>
  <si>
    <t xml:space="preserve">K/BB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JLD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EAM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Indiv. Team</t>
  </si>
  <si>
    <t xml:space="preserve">Non-team Cell Style</t>
  </si>
  <si>
    <t xml:space="preserve">Scale</t>
  </si>
  <si>
    <t xml:space="preserve">"Close" if Within</t>
  </si>
  <si>
    <t xml:space="preserve">"Medium" if Within</t>
  </si>
  <si>
    <t xml:space="preserve">Overall +/- Based on</t>
  </si>
  <si>
    <t xml:space="preserve">Close Only</t>
  </si>
  <si>
    <t xml:space="preserve">Non-highlight</t>
  </si>
  <si>
    <t xml:space="preserve">Blank</t>
  </si>
  <si>
    <t xml:space="preserve">Per Day</t>
  </si>
  <si>
    <t xml:space="preserve">Calculation:</t>
  </si>
  <si>
    <t xml:space="preserve">Per Week</t>
  </si>
  <si>
    <t xml:space="preserve">Shade</t>
  </si>
  <si>
    <t xml:space="preserve">Close or Med</t>
  </si>
  <si>
    <t xml:space="preserve">% Change Proj:</t>
  </si>
  <si>
    <t xml:space="preserve">Scale+Shade</t>
  </si>
  <si>
    <t xml:space="preserve">Roto Standings Analysis</t>
  </si>
  <si>
    <t xml:space="preserve">Close</t>
  </si>
  <si>
    <r>
      <rPr>
        <b val="true"/>
        <sz val="8"/>
        <color rgb="FF333333"/>
        <rFont val="Arial"/>
        <family val="2"/>
      </rPr>
      <t xml:space="preserve">3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5</t>
    </r>
    <r>
      <rPr>
        <sz val="6"/>
        <color rgb="FFFF0000"/>
        <rFont val="Arial"/>
        <family val="2"/>
      </rPr>
      <t xml:space="preserve">▼</t>
    </r>
  </si>
  <si>
    <t xml:space="preserve">▼▼</t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</t>
    </r>
  </si>
  <si>
    <t xml:space="preserve">▼▼▼▼</t>
  </si>
  <si>
    <t xml:space="preserve">Medium</t>
  </si>
  <si>
    <r>
      <rPr>
        <b val="true"/>
        <sz val="8"/>
        <color rgb="FF333333"/>
        <rFont val="Arial"/>
        <family val="2"/>
      </rPr>
      <t xml:space="preserve">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6</t>
    </r>
    <r>
      <rPr>
        <sz val="6"/>
        <color rgb="FFFF0000"/>
        <rFont val="Arial"/>
        <family val="2"/>
      </rPr>
      <t xml:space="preserve">▼</t>
    </r>
  </si>
  <si>
    <t xml:space="preserve">▼▼▼</t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</t>
    </r>
  </si>
  <si>
    <t xml:space="preserve">Far</t>
  </si>
  <si>
    <r>
      <rPr>
        <b val="true"/>
        <sz val="8"/>
        <color rgb="FF333333"/>
        <rFont val="Arial"/>
        <family val="2"/>
      </rPr>
      <t xml:space="preserve">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32</t>
    </r>
    <r>
      <rPr>
        <sz val="6"/>
        <color rgb="FFFF0000"/>
        <rFont val="Arial"/>
        <family val="2"/>
      </rPr>
      <t xml:space="preserve">▼</t>
    </r>
  </si>
  <si>
    <t xml:space="preserve">▼▼▼▼▼</t>
  </si>
  <si>
    <t xml:space="preserve">Roto Spacing Chart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046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10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293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06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71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9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2901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369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20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3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8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3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.22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.171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.43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2883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23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33)</t>
    </r>
  </si>
  <si>
    <t xml:space="preserve">-- 82 --</t>
  </si>
  <si>
    <t xml:space="preserve">-- 1993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084)</t>
    </r>
  </si>
  <si>
    <t xml:space="preserve">-- 288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050)</t>
    </r>
  </si>
  <si>
    <t xml:space="preserve">-- 854 --</t>
  </si>
  <si>
    <t xml:space="preserve">-- 184 --</t>
  </si>
  <si>
    <t xml:space="preserve">-- 0.287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3678)</t>
    </r>
  </si>
  <si>
    <t xml:space="preserve">-- 1159 --</t>
  </si>
  <si>
    <t xml:space="preserve">-- 12.1 --</t>
  </si>
  <si>
    <t xml:space="preserve">-- 84.2 --</t>
  </si>
  <si>
    <t xml:space="preserve">-- 119 --</t>
  </si>
  <si>
    <t xml:space="preserve">-- 31.7 --</t>
  </si>
  <si>
    <t xml:space="preserve">-- 3.29 --</t>
  </si>
  <si>
    <t xml:space="preserve">-- 1.19 --</t>
  </si>
  <si>
    <t xml:space="preserve">-- 3.31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3.29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366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285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285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11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2852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10)</t>
    </r>
  </si>
  <si>
    <t xml:space="preserve">-- 76 --</t>
  </si>
  <si>
    <t xml:space="preserve">-- 1940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058)</t>
    </r>
  </si>
  <si>
    <t xml:space="preserve">-- 283 --</t>
  </si>
  <si>
    <t xml:space="preserve">-- 1029 --</t>
  </si>
  <si>
    <t xml:space="preserve">-- 837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73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2846)</t>
    </r>
  </si>
  <si>
    <t xml:space="preserve">-- 0.364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117)</t>
    </r>
  </si>
  <si>
    <t xml:space="preserve">-- 11.2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82)</t>
    </r>
  </si>
  <si>
    <t xml:space="preserve">-- 106 --</t>
  </si>
  <si>
    <t xml:space="preserve">-- 28.4 --</t>
  </si>
  <si>
    <t xml:space="preserve">-- 3.36 --</t>
  </si>
  <si>
    <t xml:space="preserve">-- 1.21 --</t>
  </si>
  <si>
    <t xml:space="preserve">-- 3.2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942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.20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70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364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1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101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035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3.411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3.119)</t>
    </r>
  </si>
  <si>
    <t xml:space="preserve">-- 69 --</t>
  </si>
  <si>
    <t xml:space="preserve">-- 1887 --</t>
  </si>
  <si>
    <t xml:space="preserve">-- 1026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79)</t>
    </r>
  </si>
  <si>
    <t xml:space="preserve">-- 1011 --</t>
  </si>
  <si>
    <t xml:space="preserve">-- 820 --</t>
  </si>
  <si>
    <t xml:space="preserve">-- 161 --</t>
  </si>
  <si>
    <t xml:space="preserve">-- 0.281 --</t>
  </si>
  <si>
    <t xml:space="preserve">-- 0.362 --</t>
  </si>
  <si>
    <t xml:space="preserve">-- 1070 --</t>
  </si>
  <si>
    <t xml:space="preserve">-- 10.3 --</t>
  </si>
  <si>
    <t xml:space="preserve">-- 78.6 --</t>
  </si>
  <si>
    <t xml:space="preserve">-- 93 --</t>
  </si>
  <si>
    <t xml:space="preserve">-- 25.1 --</t>
  </si>
  <si>
    <t xml:space="preserve">-- 3.43 --</t>
  </si>
  <si>
    <t xml:space="preserve">-- 1.23 --</t>
  </si>
  <si>
    <t xml:space="preserve">-- 3.08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880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278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60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277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006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865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0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.23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77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.237)</t>
    </r>
  </si>
  <si>
    <t xml:space="preserve">-- 62 --</t>
  </si>
  <si>
    <t xml:space="preserve">-- 1834 --</t>
  </si>
  <si>
    <t xml:space="preserve">-- 999 --</t>
  </si>
  <si>
    <t xml:space="preserve">-- 273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994)</t>
    </r>
  </si>
  <si>
    <t xml:space="preserve">-- 803 --</t>
  </si>
  <si>
    <t xml:space="preserve">-- 149 --</t>
  </si>
  <si>
    <t xml:space="preserve">-- 0.278 --</t>
  </si>
  <si>
    <t xml:space="preserve">-- 0.359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026)</t>
    </r>
  </si>
  <si>
    <t xml:space="preserve">-- 9.4 --</t>
  </si>
  <si>
    <t xml:space="preserve">-- 75.8 --</t>
  </si>
  <si>
    <t xml:space="preserve">-- 80 --</t>
  </si>
  <si>
    <t xml:space="preserve">-- 21.8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3.497)</t>
    </r>
  </si>
  <si>
    <t xml:space="preserve">-- 1.24 --</t>
  </si>
  <si>
    <t xml:space="preserve">-- 2.97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800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.247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61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989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46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358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57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989)</t>
    </r>
  </si>
  <si>
    <t xml:space="preserve">-- 56 --</t>
  </si>
  <si>
    <t xml:space="preserve">-- 1781 --</t>
  </si>
  <si>
    <t xml:space="preserve">-- 973 --</t>
  </si>
  <si>
    <t xml:space="preserve">-- 268 --</t>
  </si>
  <si>
    <t xml:space="preserve">-- 975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787)</t>
    </r>
  </si>
  <si>
    <t xml:space="preserve">-- 138 --</t>
  </si>
  <si>
    <t xml:space="preserve">-- 0.275 --</t>
  </si>
  <si>
    <t xml:space="preserve">-- 0.356 --</t>
  </si>
  <si>
    <t xml:space="preserve">-- 980 --</t>
  </si>
  <si>
    <t xml:space="preserve">-- 8.5 --</t>
  </si>
  <si>
    <t xml:space="preserve">-- 73 --</t>
  </si>
  <si>
    <t xml:space="preserve">-- 66 --</t>
  </si>
  <si>
    <t xml:space="preserve">-- 18.5 --</t>
  </si>
  <si>
    <t xml:space="preserve">-- 3.57 --</t>
  </si>
  <si>
    <t xml:space="preserve">-- 1.26 --</t>
  </si>
  <si>
    <t xml:space="preserve">-- 2.85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5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2.826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60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51.5)</t>
    </r>
  </si>
  <si>
    <r>
      <rPr>
        <b val="true"/>
        <sz val="6"/>
        <color rgb="FFFFFFFF"/>
        <rFont val="Arial"/>
        <family val="2"/>
      </rPr>
      <t xml:space="preserve">2</t>
    </r>
    <r>
      <rPr>
        <sz val="6"/>
        <color rgb="FFFFFFFF"/>
        <rFont val="Arial"/>
        <family val="2"/>
      </rPr>
      <t xml:space="preserve"> TIED (8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953)</t>
    </r>
  </si>
  <si>
    <t xml:space="preserve">-- 49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729)</t>
    </r>
  </si>
  <si>
    <t xml:space="preserve">-- 947 --</t>
  </si>
  <si>
    <t xml:space="preserve">-- 263 --</t>
  </si>
  <si>
    <t xml:space="preserve">-- 957 --</t>
  </si>
  <si>
    <t xml:space="preserve">-- 768 --</t>
  </si>
  <si>
    <t xml:space="preserve">-- 127 --</t>
  </si>
  <si>
    <t xml:space="preserve">-- 0.272 --</t>
  </si>
  <si>
    <t xml:space="preserve">-- 0.353 --</t>
  </si>
  <si>
    <t xml:space="preserve">-- 935 --</t>
  </si>
  <si>
    <t xml:space="preserve">-- 7.6 --</t>
  </si>
  <si>
    <t xml:space="preserve">-- 70.2 --</t>
  </si>
  <si>
    <t xml:space="preserve">-- 53 --</t>
  </si>
  <si>
    <t xml:space="preserve">-- 15.2 --</t>
  </si>
  <si>
    <t xml:space="preserve">-- 3.64 --</t>
  </si>
  <si>
    <t xml:space="preserve">-- 1.28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2.74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3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2.634)</t>
    </r>
  </si>
  <si>
    <t xml:space="preserve">-- 42 --</t>
  </si>
  <si>
    <t xml:space="preserve">-- 1675 --</t>
  </si>
  <si>
    <t xml:space="preserve">-- 920 --</t>
  </si>
  <si>
    <t xml:space="preserve">-- 258 --</t>
  </si>
  <si>
    <t xml:space="preserve">-- 939 --</t>
  </si>
  <si>
    <t xml:space="preserve">-- 751 --</t>
  </si>
  <si>
    <t xml:space="preserve">-- 115 --</t>
  </si>
  <si>
    <t xml:space="preserve">-- 0.269 --</t>
  </si>
  <si>
    <t xml:space="preserve">-- 0.351 --</t>
  </si>
  <si>
    <t xml:space="preserve">-- 890 --</t>
  </si>
  <si>
    <t xml:space="preserve">-- 6.7 --</t>
  </si>
  <si>
    <t xml:space="preserve">-- 67.4 --</t>
  </si>
  <si>
    <t xml:space="preserve">-- 40 --</t>
  </si>
  <si>
    <t xml:space="preserve">-- 11.9 --</t>
  </si>
  <si>
    <t xml:space="preserve">-- 3.71 --</t>
  </si>
  <si>
    <t xml:space="preserve">-- 1.3 --</t>
  </si>
  <si>
    <t xml:space="preserve">-- 2.62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67)</t>
    </r>
  </si>
  <si>
    <t xml:space="preserve">-- 36 --</t>
  </si>
  <si>
    <t xml:space="preserve">-- 1622 --</t>
  </si>
  <si>
    <t xml:space="preserve">-- 894 --</t>
  </si>
  <si>
    <t xml:space="preserve">-- 253 --</t>
  </si>
  <si>
    <t xml:space="preserve">-- 921 --</t>
  </si>
  <si>
    <t xml:space="preserve">-- 734 --</t>
  </si>
  <si>
    <t xml:space="preserve">-- 104 --</t>
  </si>
  <si>
    <t xml:space="preserve">-- 0.266 --</t>
  </si>
  <si>
    <t xml:space="preserve">-- 0.348 --</t>
  </si>
  <si>
    <t xml:space="preserve">-- 846 --</t>
  </si>
  <si>
    <t xml:space="preserve">-- 5.8 --</t>
  </si>
  <si>
    <t xml:space="preserve">-- 64.6 --</t>
  </si>
  <si>
    <t xml:space="preserve">-- 27 --</t>
  </si>
  <si>
    <t xml:space="preserve">-- 8.6 --</t>
  </si>
  <si>
    <t xml:space="preserve">-- 3.77 --</t>
  </si>
  <si>
    <t xml:space="preserve">-- 1.32 --</t>
  </si>
  <si>
    <t xml:space="preserve">-- 2.5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720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6)</t>
    </r>
  </si>
  <si>
    <t xml:space="preserve">-- 29 --</t>
  </si>
  <si>
    <t xml:space="preserve">-- 1569 --</t>
  </si>
  <si>
    <t xml:space="preserve">-- 867 --</t>
  </si>
  <si>
    <t xml:space="preserve">-- 248 --</t>
  </si>
  <si>
    <t xml:space="preserve">-- 903 --</t>
  </si>
  <si>
    <t xml:space="preserve">-- 717 --</t>
  </si>
  <si>
    <t xml:space="preserve">-- 92 --</t>
  </si>
  <si>
    <t xml:space="preserve">-- 0.263 --</t>
  </si>
  <si>
    <t xml:space="preserve">-- 0.345 --</t>
  </si>
  <si>
    <t xml:space="preserve">-- 801 --</t>
  </si>
  <si>
    <t xml:space="preserve">-- 4.9 --</t>
  </si>
  <si>
    <t xml:space="preserve">-- 61.8 --</t>
  </si>
  <si>
    <t xml:space="preserve">-- 14 --</t>
  </si>
  <si>
    <t xml:space="preserve">-- 5.3 --</t>
  </si>
  <si>
    <t xml:space="preserve">-- 3.84 --</t>
  </si>
  <si>
    <t xml:space="preserve">-- 1.34 --</t>
  </si>
  <si>
    <t xml:space="preserve">-- 2.39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714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3.849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60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22.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516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841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243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88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700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81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260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3424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756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4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59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2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3.912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.35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2.27)</t>
    </r>
  </si>
  <si>
    <r>
      <rPr>
        <b val="true"/>
        <sz val="8"/>
        <color rgb="FF333333"/>
        <rFont val="Arial"/>
        <family val="2"/>
      </rPr>
      <t xml:space="preserve">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5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</t>
    </r>
  </si>
  <si>
    <r>
      <rPr>
        <b val="true"/>
        <sz val="8"/>
        <color rgb="FF333333"/>
        <rFont val="Arial"/>
        <family val="2"/>
      </rPr>
      <t xml:space="preserve">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8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30</t>
    </r>
    <r>
      <rPr>
        <sz val="6"/>
        <color rgb="FFFF0000"/>
        <rFont val="Arial"/>
        <family val="2"/>
      </rPr>
      <t xml:space="preserve">▼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8.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2.6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.82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.81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6.5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5.38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.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7.4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08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5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81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22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76)</t>
    </r>
  </si>
  <si>
    <t xml:space="preserve">-- 12.3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6.69)</t>
    </r>
  </si>
  <si>
    <t xml:space="preserve">-- 1.78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.48)</t>
    </r>
  </si>
  <si>
    <t xml:space="preserve">-- 5.27 --</t>
  </si>
  <si>
    <t xml:space="preserve">-- 1.13 --</t>
  </si>
  <si>
    <t xml:space="preserve">-- 7.15 --</t>
  </si>
  <si>
    <t xml:space="preserve">-- 0.074 --</t>
  </si>
  <si>
    <t xml:space="preserve">-- 0.52 --</t>
  </si>
  <si>
    <t xml:space="preserve">-- 0.73 --</t>
  </si>
  <si>
    <t xml:space="preserve">-- 0.2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2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69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6.53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.76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07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51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68)</t>
    </r>
  </si>
  <si>
    <t xml:space="preserve">-- 75 --</t>
  </si>
  <si>
    <t xml:space="preserve">-- 11.98 --</t>
  </si>
  <si>
    <t xml:space="preserve">-- 6.49 --</t>
  </si>
  <si>
    <t xml:space="preserve">-- 1.75 --</t>
  </si>
  <si>
    <t xml:space="preserve">-- 6.35 --</t>
  </si>
  <si>
    <t xml:space="preserve">-- 5.17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.07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6.9)</t>
    </r>
  </si>
  <si>
    <t xml:space="preserve">-- 0.068 --</t>
  </si>
  <si>
    <t xml:space="preserve">-- 0.5 --</t>
  </si>
  <si>
    <t xml:space="preserve">-- 0.65 --</t>
  </si>
  <si>
    <t xml:space="preserve">-- 0.18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1.9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.05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6.8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6.39)</t>
    </r>
  </si>
  <si>
    <t xml:space="preserve">-- 11.65 --</t>
  </si>
  <si>
    <t xml:space="preserve">-- 6.33 --</t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1.72)</t>
    </r>
  </si>
  <si>
    <t xml:space="preserve">-- 6.24 --</t>
  </si>
  <si>
    <t xml:space="preserve">-- 5.06 --</t>
  </si>
  <si>
    <t xml:space="preserve">-- 0.99 --</t>
  </si>
  <si>
    <t xml:space="preserve">-- 6.6 --</t>
  </si>
  <si>
    <t xml:space="preserve">-- 0.062 --</t>
  </si>
  <si>
    <t xml:space="preserve">-- 0.49 --</t>
  </si>
  <si>
    <t xml:space="preserve">-- 0.57 --</t>
  </si>
  <si>
    <t xml:space="preserve">-- 0.16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99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11.6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.71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6.21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1.51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06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48)</t>
    </r>
  </si>
  <si>
    <t xml:space="preserve">-- 11.32 --</t>
  </si>
  <si>
    <t xml:space="preserve">-- 6.17 --</t>
  </si>
  <si>
    <t xml:space="preserve">-- 1.69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6.14)</t>
    </r>
  </si>
  <si>
    <t xml:space="preserve">-- 4.96 --</t>
  </si>
  <si>
    <t xml:space="preserve">-- 0.92 --</t>
  </si>
  <si>
    <t xml:space="preserve">-- 0.056 --</t>
  </si>
  <si>
    <t xml:space="preserve">-- 0.47 --</t>
  </si>
  <si>
    <t xml:space="preserve">-- 0.14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61.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4.94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6.33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6.1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9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6.1)</t>
    </r>
  </si>
  <si>
    <t xml:space="preserve">-- 11 --</t>
  </si>
  <si>
    <t xml:space="preserve">-- 6.01 --</t>
  </si>
  <si>
    <t xml:space="preserve">-- 1.66 --</t>
  </si>
  <si>
    <t xml:space="preserve">-- 6.02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4.86)</t>
    </r>
  </si>
  <si>
    <t xml:space="preserve">-- 0.85 --</t>
  </si>
  <si>
    <t xml:space="preserve">-- 6.05 --</t>
  </si>
  <si>
    <r>
      <rPr>
        <b val="true"/>
        <sz val="6"/>
        <color rgb="FFFFFFFF"/>
        <rFont val="Arial"/>
        <family val="2"/>
      </rPr>
      <t xml:space="preserve">2</t>
    </r>
    <r>
      <rPr>
        <sz val="6"/>
        <color rgb="FFFFFFFF"/>
        <rFont val="Arial"/>
        <family val="2"/>
      </rPr>
      <t xml:space="preserve"> TIED (0.05)</t>
    </r>
  </si>
  <si>
    <t xml:space="preserve">-- 0.45 --</t>
  </si>
  <si>
    <t xml:space="preserve">-- 0.41 --</t>
  </si>
  <si>
    <t xml:space="preserve">-- 0.12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37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5.88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10.67)</t>
    </r>
  </si>
  <si>
    <t xml:space="preserve">-- 5.84 --</t>
  </si>
  <si>
    <t xml:space="preserve">-- 1.62 --</t>
  </si>
  <si>
    <t xml:space="preserve">-- 5.9 --</t>
  </si>
  <si>
    <t xml:space="preserve">-- 4.74 --</t>
  </si>
  <si>
    <t xml:space="preserve">-- 0.78 --</t>
  </si>
  <si>
    <t xml:space="preserve">-- 5.77 --</t>
  </si>
  <si>
    <t xml:space="preserve">-- 0.044 --</t>
  </si>
  <si>
    <t xml:space="preserve">-- 0.43 --</t>
  </si>
  <si>
    <t xml:space="preserve">-- 0.33 --</t>
  </si>
  <si>
    <t xml:space="preserve">-- 0.09 --</t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08)</t>
    </r>
  </si>
  <si>
    <t xml:space="preserve">-- 10.34 --</t>
  </si>
  <si>
    <t xml:space="preserve">-- 5.68 --</t>
  </si>
  <si>
    <t xml:space="preserve">-- 1.59 --</t>
  </si>
  <si>
    <t xml:space="preserve">-- 5.79 --</t>
  </si>
  <si>
    <t xml:space="preserve">-- 4.64 --</t>
  </si>
  <si>
    <t xml:space="preserve">-- 0.71 --</t>
  </si>
  <si>
    <t xml:space="preserve">-- 5.5 --</t>
  </si>
  <si>
    <t xml:space="preserve">-- 0.038 --</t>
  </si>
  <si>
    <t xml:space="preserve">-- 0.25 --</t>
  </si>
  <si>
    <t xml:space="preserve">-- 0.07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41)</t>
    </r>
  </si>
  <si>
    <t xml:space="preserve">-- 10.01 --</t>
  </si>
  <si>
    <t xml:space="preserve">-- 5.52 --</t>
  </si>
  <si>
    <t xml:space="preserve">-- 1.56 --</t>
  </si>
  <si>
    <t xml:space="preserve">-- 4.53 --</t>
  </si>
  <si>
    <t xml:space="preserve">-- 0.64 --</t>
  </si>
  <si>
    <t xml:space="preserve">-- 5.22 --</t>
  </si>
  <si>
    <t xml:space="preserve">-- 0.032 --</t>
  </si>
  <si>
    <t xml:space="preserve">-- 0.4 --</t>
  </si>
  <si>
    <t xml:space="preserve">-- 0.17 --</t>
  </si>
  <si>
    <t xml:space="preserve">-- 0.05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04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4.44)</t>
    </r>
  </si>
  <si>
    <t xml:space="preserve">-- 9.69 --</t>
  </si>
  <si>
    <t xml:space="preserve">-- 5.35 --</t>
  </si>
  <si>
    <t xml:space="preserve">-- 1.53 --</t>
  </si>
  <si>
    <t xml:space="preserve">-- 5.57 --</t>
  </si>
  <si>
    <t xml:space="preserve">-- 4.43 --</t>
  </si>
  <si>
    <t xml:space="preserve">-- 4.95 --</t>
  </si>
  <si>
    <t xml:space="preserve">-- 0.026 --</t>
  </si>
  <si>
    <t xml:space="preserve">-- 0.38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03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4.41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37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9.36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5.19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.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5.46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4.32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4.67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02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36)</t>
    </r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0.01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01)</t>
    </r>
  </si>
  <si>
    <t xml:space="preserve">Per GS</t>
  </si>
  <si>
    <r>
      <rPr>
        <b val="true"/>
        <sz val="8"/>
        <color rgb="FF333333"/>
        <rFont val="Arial"/>
        <family val="2"/>
      </rPr>
      <t xml:space="preserve">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2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7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.4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5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09)</t>
    </r>
  </si>
  <si>
    <t xml:space="preserve">-- 31.8 --</t>
  </si>
  <si>
    <t xml:space="preserve">-- 8.25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53)</t>
    </r>
  </si>
  <si>
    <t xml:space="preserve">-- 0.084 --</t>
  </si>
  <si>
    <t xml:space="preserve">-- 29.7 --</t>
  </si>
  <si>
    <t xml:space="preserve">-- 8.02 --</t>
  </si>
  <si>
    <t xml:space="preserve">-- 0.51 --</t>
  </si>
  <si>
    <t xml:space="preserve">-- 0.078 --</t>
  </si>
  <si>
    <t xml:space="preserve">-- 27.6 --</t>
  </si>
  <si>
    <t xml:space="preserve">-- 7.8 --</t>
  </si>
  <si>
    <t xml:space="preserve">-- 0.072 --</t>
  </si>
  <si>
    <r>
      <rPr>
        <b val="true"/>
        <sz val="6"/>
        <rFont val="Arial"/>
        <family val="2"/>
      </rPr>
      <t xml:space="preserve">3</t>
    </r>
    <r>
      <rPr>
        <sz val="6"/>
        <rFont val="Arial"/>
        <family val="2"/>
      </rPr>
      <t xml:space="preserve"> TIED (0.07)</t>
    </r>
  </si>
  <si>
    <t xml:space="preserve">-- 25.4 --</t>
  </si>
  <si>
    <t xml:space="preserve">-- 7.57 --</t>
  </si>
  <si>
    <t xml:space="preserve">-- 0.066 --</t>
  </si>
  <si>
    <r>
      <rPr>
        <b val="true"/>
        <sz val="6"/>
        <rFont val="Arial"/>
        <family val="2"/>
      </rPr>
      <t xml:space="preserve">BAKE</t>
    </r>
    <r>
      <rPr>
        <sz val="6"/>
        <rFont val="Arial"/>
        <family val="2"/>
      </rPr>
      <t xml:space="preserve"> (25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24.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0.48)</t>
    </r>
  </si>
  <si>
    <t xml:space="preserve">-- 23.2 --</t>
  </si>
  <si>
    <t xml:space="preserve">-- 7.34 --</t>
  </si>
  <si>
    <t xml:space="preserve">-- 0.48 --</t>
  </si>
  <si>
    <t xml:space="preserve">-- 0.06 --</t>
  </si>
  <si>
    <t xml:space="preserve">-- 21.1 --</t>
  </si>
  <si>
    <t xml:space="preserve">-- 7.11 --</t>
  </si>
  <si>
    <t xml:space="preserve">-- 0.46 --</t>
  </si>
  <si>
    <t xml:space="preserve">-- 0.054 --</t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0.46)</t>
    </r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0.05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6.93)</t>
    </r>
  </si>
  <si>
    <t xml:space="preserve">-- 19 --</t>
  </si>
  <si>
    <t xml:space="preserve">-- 6.88 --</t>
  </si>
  <si>
    <t xml:space="preserve">-- 0.048 --</t>
  </si>
  <si>
    <r>
      <rPr>
        <b val="true"/>
        <sz val="6"/>
        <color rgb="FFFFFFFF"/>
        <rFont val="Arial"/>
        <family val="2"/>
      </rPr>
      <t xml:space="preserve">BERK</t>
    </r>
    <r>
      <rPr>
        <sz val="6"/>
        <color rgb="FFFFFFFF"/>
        <rFont val="Arial"/>
        <family val="2"/>
      </rPr>
      <t xml:space="preserve"> (6.85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6.73)</t>
    </r>
  </si>
  <si>
    <r>
      <rPr>
        <b val="true"/>
        <sz val="6"/>
        <color rgb="FFFFFFFF"/>
        <rFont val="Arial"/>
        <family val="2"/>
      </rPr>
      <t xml:space="preserve">DOOM</t>
    </r>
    <r>
      <rPr>
        <sz val="6"/>
        <color rgb="FFFFFFFF"/>
        <rFont val="Arial"/>
        <family val="2"/>
      </rPr>
      <t xml:space="preserve"> (17)</t>
    </r>
  </si>
  <si>
    <t xml:space="preserve">-- 6.66 --</t>
  </si>
  <si>
    <t xml:space="preserve">-- 0.44 --</t>
  </si>
  <si>
    <t xml:space="preserve">-- 0.042 --</t>
  </si>
  <si>
    <t xml:space="preserve">-- 14.7 --</t>
  </si>
  <si>
    <t xml:space="preserve">-- 6.43 --</t>
  </si>
  <si>
    <t xml:space="preserve">-- 0.42 --</t>
  </si>
  <si>
    <t xml:space="preserve">-- 0.036 --</t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13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12.5)</t>
    </r>
  </si>
  <si>
    <r>
      <rPr>
        <b val="true"/>
        <sz val="6"/>
        <rFont val="Arial"/>
        <family val="2"/>
      </rPr>
      <t xml:space="preserve">DUBS</t>
    </r>
    <r>
      <rPr>
        <sz val="6"/>
        <rFont val="Arial"/>
        <family val="2"/>
      </rPr>
      <t xml:space="preserve"> (6.2)</t>
    </r>
  </si>
  <si>
    <r>
      <rPr>
        <b val="true"/>
        <sz val="6"/>
        <color rgb="FFFFFFFF"/>
        <rFont val="Arial"/>
        <family val="2"/>
      </rPr>
      <t xml:space="preserve">HABS</t>
    </r>
    <r>
      <rPr>
        <sz val="6"/>
        <color rgb="FFFFFFFF"/>
        <rFont val="Arial"/>
        <family val="2"/>
      </rPr>
      <t xml:space="preserve"> (0.41)</t>
    </r>
  </si>
  <si>
    <r>
      <rPr>
        <b val="true"/>
        <sz val="8"/>
        <color rgb="FF333333"/>
        <rFont val="Arial"/>
        <family val="2"/>
      </rPr>
      <t xml:space="preserve">1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3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7</t>
    </r>
    <r>
      <rPr>
        <sz val="6"/>
        <color rgb="FFFF0000"/>
        <rFont val="Arial"/>
        <family val="2"/>
      </rPr>
      <t xml:space="preserve">▼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3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230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202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324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117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943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215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0.2883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0.367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8.3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44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36.5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3.2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.18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3.119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119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6.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287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136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0.366)</t>
    </r>
  </si>
  <si>
    <t xml:space="preserve">-- 77 --</t>
  </si>
  <si>
    <t xml:space="preserve">-- 2174 --</t>
  </si>
  <si>
    <t xml:space="preserve">-- 1175 --</t>
  </si>
  <si>
    <t xml:space="preserve">-- 318 --</t>
  </si>
  <si>
    <t xml:space="preserve">-- 1157 --</t>
  </si>
  <si>
    <t xml:space="preserve">-- 926 --</t>
  </si>
  <si>
    <t xml:space="preserve">-- 202 --</t>
  </si>
  <si>
    <t xml:space="preserve">-- 0.286 --</t>
  </si>
  <si>
    <t xml:space="preserve">-- 0.365 --</t>
  </si>
  <si>
    <t xml:space="preserve">-- 8.12 --</t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0.53)</t>
    </r>
  </si>
  <si>
    <t xml:space="preserve">-- 130 --</t>
  </si>
  <si>
    <t xml:space="preserve">-- 33.1 --</t>
  </si>
  <si>
    <t xml:space="preserve">-- 3.35 --</t>
  </si>
  <si>
    <t xml:space="preserve">-- 1.2 --</t>
  </si>
  <si>
    <t xml:space="preserve">-- 3.03 --</t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0.285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.35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116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152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0.2852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0.2846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2146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315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0.364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123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122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1.209)</t>
    </r>
  </si>
  <si>
    <t xml:space="preserve">-- 72 --</t>
  </si>
  <si>
    <t xml:space="preserve">-- 2119 --</t>
  </si>
  <si>
    <t xml:space="preserve">-- 1147 --</t>
  </si>
  <si>
    <t xml:space="preserve">-- 313 --</t>
  </si>
  <si>
    <t xml:space="preserve">-- 1137 --</t>
  </si>
  <si>
    <t xml:space="preserve">-- 909 --</t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191)</t>
    </r>
  </si>
  <si>
    <t xml:space="preserve">-- 0.283 --</t>
  </si>
  <si>
    <t xml:space="preserve">-- 0.363 --</t>
  </si>
  <si>
    <t xml:space="preserve">-- 7.91 --</t>
  </si>
  <si>
    <t xml:space="preserve">-- 29.6 --</t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3.411)</t>
    </r>
  </si>
  <si>
    <t xml:space="preserve">-- 2.95 --</t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114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87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0.51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2077)</t>
    </r>
  </si>
  <si>
    <t xml:space="preserve">-- 2064 --</t>
  </si>
  <si>
    <t xml:space="preserve">-- 1120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308)</t>
    </r>
  </si>
  <si>
    <t xml:space="preserve">-- 1117 --</t>
  </si>
  <si>
    <t xml:space="preserve">-- 892 --</t>
  </si>
  <si>
    <t xml:space="preserve">-- 177 --</t>
  </si>
  <si>
    <t xml:space="preserve">-- 0.28 --</t>
  </si>
  <si>
    <t xml:space="preserve">-- 0.36 --</t>
  </si>
  <si>
    <t xml:space="preserve">-- 7.7 --</t>
  </si>
  <si>
    <t xml:space="preserve">-- 101 --</t>
  </si>
  <si>
    <t xml:space="preserve">-- 26.2 --</t>
  </si>
  <si>
    <t xml:space="preserve">-- 3.48 --</t>
  </si>
  <si>
    <t xml:space="preserve">-- 2.86 --</t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2061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307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177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1.233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306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1112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1.237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2.85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884)</t>
    </r>
  </si>
  <si>
    <r>
      <rPr>
        <b val="true"/>
        <sz val="6"/>
        <color rgb="FF333333"/>
        <rFont val="Arial"/>
        <family val="2"/>
      </rPr>
      <t xml:space="preserve">3</t>
    </r>
    <r>
      <rPr>
        <sz val="6"/>
        <color rgb="FF333333"/>
        <rFont val="Arial"/>
        <family val="2"/>
      </rPr>
      <t xml:space="preserve"> TIED (0.07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3.497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2.826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62)</t>
    </r>
  </si>
  <si>
    <t xml:space="preserve">-- 60 --</t>
  </si>
  <si>
    <t xml:space="preserve">-- 2008 --</t>
  </si>
  <si>
    <t xml:space="preserve">-- 1093 --</t>
  </si>
  <si>
    <t xml:space="preserve">-- 302 --</t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1098)</t>
    </r>
  </si>
  <si>
    <t xml:space="preserve">-- 875 --</t>
  </si>
  <si>
    <t xml:space="preserve">-- 165 --</t>
  </si>
  <si>
    <t xml:space="preserve">-- 0.277 --</t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0.358)</t>
    </r>
  </si>
  <si>
    <t xml:space="preserve">-- 7.48 --</t>
  </si>
  <si>
    <t xml:space="preserve">-- 87 --</t>
  </si>
  <si>
    <t xml:space="preserve">-- 22.8 --</t>
  </si>
  <si>
    <t xml:space="preserve">-- 3.54 --</t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1.247)</t>
    </r>
  </si>
  <si>
    <t xml:space="preserve">-- 2.78 --</t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1093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870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161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2.74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57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0.48)</t>
    </r>
  </si>
  <si>
    <t xml:space="preserve">-- 54 --</t>
  </si>
  <si>
    <t xml:space="preserve">-- 1952 --</t>
  </si>
  <si>
    <t xml:space="preserve">-- 1066 --</t>
  </si>
  <si>
    <t xml:space="preserve">-- 296 --</t>
  </si>
  <si>
    <t xml:space="preserve">-- 1078 --</t>
  </si>
  <si>
    <t xml:space="preserve">-- 858 --</t>
  </si>
  <si>
    <t xml:space="preserve">-- 152 --</t>
  </si>
  <si>
    <t xml:space="preserve">-- 0.274 --</t>
  </si>
  <si>
    <t xml:space="preserve">-- 0.355 --</t>
  </si>
  <si>
    <t xml:space="preserve">-- 7.26 --</t>
  </si>
  <si>
    <t xml:space="preserve">-- 19.4 --</t>
  </si>
  <si>
    <t xml:space="preserve">-- 3.6 --</t>
  </si>
  <si>
    <t xml:space="preserve">-- 1.27 --</t>
  </si>
  <si>
    <t xml:space="preserve">-- 2.69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355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1053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66.3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51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1910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2.634)</t>
    </r>
  </si>
  <si>
    <t xml:space="preserve">-- 1897 --</t>
  </si>
  <si>
    <t xml:space="preserve">-- 1038 --</t>
  </si>
  <si>
    <t xml:space="preserve">-- 290 --</t>
  </si>
  <si>
    <t xml:space="preserve">-- 1058 --</t>
  </si>
  <si>
    <t xml:space="preserve">-- 841 --</t>
  </si>
  <si>
    <t xml:space="preserve">-- 140 --</t>
  </si>
  <si>
    <t xml:space="preserve">-- 7.05 --</t>
  </si>
  <si>
    <t xml:space="preserve">-- 58 --</t>
  </si>
  <si>
    <t xml:space="preserve">-- 15.9 --</t>
  </si>
  <si>
    <t xml:space="preserve">-- 3.66 --</t>
  </si>
  <si>
    <t xml:space="preserve">-- 2.61 --</t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0.46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14.4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6.93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0.05)</t>
    </r>
  </si>
  <si>
    <t xml:space="preserve">-- 43 --</t>
  </si>
  <si>
    <t xml:space="preserve">-- 1842 --</t>
  </si>
  <si>
    <t xml:space="preserve">-- 285 --</t>
  </si>
  <si>
    <t xml:space="preserve">-- 824 --</t>
  </si>
  <si>
    <t xml:space="preserve">-- 0.35 --</t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6.85)</t>
    </r>
  </si>
  <si>
    <t xml:space="preserve">-- 44 --</t>
  </si>
  <si>
    <t xml:space="preserve">-- 12.5 --</t>
  </si>
  <si>
    <t xml:space="preserve">-- 3.73 --</t>
  </si>
  <si>
    <t xml:space="preserve">-- 2.52 --</t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6.8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6.73)</t>
    </r>
  </si>
  <si>
    <t xml:space="preserve">-- 37 --</t>
  </si>
  <si>
    <t xml:space="preserve">-- 1786 --</t>
  </si>
  <si>
    <t xml:space="preserve">-- 984 --</t>
  </si>
  <si>
    <t xml:space="preserve">-- 279 --</t>
  </si>
  <si>
    <t xml:space="preserve">-- 1018 --</t>
  </si>
  <si>
    <t xml:space="preserve">-- 807 --</t>
  </si>
  <si>
    <t xml:space="preserve">-- 0.347 --</t>
  </si>
  <si>
    <t xml:space="preserve">-- 6.62 --</t>
  </si>
  <si>
    <t xml:space="preserve">-- 30 --</t>
  </si>
  <si>
    <t xml:space="preserve">-- 9.1 --</t>
  </si>
  <si>
    <t xml:space="preserve">-- 3.79 --</t>
  </si>
  <si>
    <t xml:space="preserve">-- 2.44 --</t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796)</t>
    </r>
  </si>
  <si>
    <r>
      <rPr>
        <b val="true"/>
        <sz val="6"/>
        <color rgb="FF333333"/>
        <rFont val="Arial"/>
        <family val="2"/>
      </rPr>
      <t xml:space="preserve">BERK</t>
    </r>
    <r>
      <rPr>
        <sz val="6"/>
        <color rgb="FF333333"/>
        <rFont val="Arial"/>
        <family val="2"/>
      </rPr>
      <t xml:space="preserve"> (6.63)</t>
    </r>
  </si>
  <si>
    <t xml:space="preserve">-- 32 --</t>
  </si>
  <si>
    <t xml:space="preserve">-- 1730 --</t>
  </si>
  <si>
    <t xml:space="preserve">-- 956 --</t>
  </si>
  <si>
    <t xml:space="preserve">-- 274 --</t>
  </si>
  <si>
    <t xml:space="preserve">-- 998 --</t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789)</t>
    </r>
  </si>
  <si>
    <t xml:space="preserve">-- 102 --</t>
  </si>
  <si>
    <t xml:space="preserve">-- 6.4 --</t>
  </si>
  <si>
    <t xml:space="preserve">-- 15 --</t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5.52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3.849)</t>
    </r>
  </si>
  <si>
    <t xml:space="preserve">-- 2.35 --</t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26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1675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929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268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978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773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89.5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0.2605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0.3424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6.19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0.03)</t>
    </r>
  </si>
  <si>
    <r>
      <rPr>
        <b val="true"/>
        <sz val="6"/>
        <color rgb="FF333333"/>
        <rFont val="Arial"/>
        <family val="2"/>
      </rPr>
      <t xml:space="preserve">HABS</t>
    </r>
    <r>
      <rPr>
        <sz val="6"/>
        <color rgb="FF333333"/>
        <rFont val="Arial"/>
        <family val="2"/>
      </rPr>
      <t xml:space="preserve"> (0.41)</t>
    </r>
  </si>
  <si>
    <r>
      <rPr>
        <b val="true"/>
        <sz val="6"/>
        <color rgb="FF333333"/>
        <rFont val="Arial"/>
        <family val="2"/>
      </rPr>
      <t xml:space="preserve">BAKE</t>
    </r>
    <r>
      <rPr>
        <sz val="6"/>
        <color rgb="FF333333"/>
        <rFont val="Arial"/>
        <family val="2"/>
      </rPr>
      <t xml:space="preserve"> (1.1)</t>
    </r>
  </si>
  <si>
    <r>
      <rPr>
        <b val="true"/>
        <sz val="6"/>
        <color rgb="FF333333"/>
        <rFont val="Arial"/>
        <family val="2"/>
      </rPr>
      <t xml:space="preserve">DOOM</t>
    </r>
    <r>
      <rPr>
        <sz val="6"/>
        <color rgb="FF333333"/>
        <rFont val="Arial"/>
        <family val="2"/>
      </rPr>
      <t xml:space="preserve"> (2.21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3.912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1.355)</t>
    </r>
  </si>
  <si>
    <r>
      <rPr>
        <b val="true"/>
        <sz val="6"/>
        <color rgb="FF333333"/>
        <rFont val="Arial"/>
        <family val="2"/>
      </rPr>
      <t xml:space="preserve">DUBS</t>
    </r>
    <r>
      <rPr>
        <sz val="6"/>
        <color rgb="FF333333"/>
        <rFont val="Arial"/>
        <family val="2"/>
      </rPr>
      <t xml:space="preserve"> (2.27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b val="true"/>
      <sz val="6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6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F3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1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1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1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FF3F3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rsonal/Next%20Gen%20Fantasy%20Sports/ACTIVE%20BACKUP%20(last%202009-02-04)/Products/The%20ROTOSCOPE/CURRENT%20Code/Current%20Testing%20Variations/The%20ROTOSCOPE_v0.1_wood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gue Spec"/>
      <sheetName val="Rotoscope Data"/>
      <sheetName val="Roto Rank"/>
      <sheetName val="Roto Data"/>
      <sheetName val="Roto Data STYLE"/>
      <sheetName val="League Spec STYLE"/>
      <sheetName val="Styles"/>
      <sheetName val="Official Season"/>
      <sheetName val="Official Season Per Day"/>
      <sheetName val="Official Season Pitching Adjust"/>
      <sheetName val="Pitching Adjust Deep Dive"/>
      <sheetName val="Threat Analysis"/>
    </sheetNames>
    <sheetDataSet>
      <sheetData sheetId="0"/>
      <sheetData sheetId="1"/>
      <sheetData sheetId="2"/>
      <sheetData sheetId="3">
        <row r="9">
          <cell r="T9" t="str">
            <v>K/BB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 t="s">
        <v>13</v>
      </c>
      <c r="D5" s="20" t="s">
        <v>14</v>
      </c>
      <c r="E5" s="20" t="s">
        <v>3</v>
      </c>
      <c r="F5" s="21" t="s">
        <v>4</v>
      </c>
      <c r="G5" s="22"/>
      <c r="H5" s="1"/>
      <c r="I5" s="12"/>
      <c r="J5" s="23" t="s">
        <v>15</v>
      </c>
      <c r="K5" s="23" t="s">
        <v>16</v>
      </c>
      <c r="L5" s="1" t="str">
        <f aca="false">IF($K5="","","limited to")</f>
        <v>limited to</v>
      </c>
      <c r="M5" s="23" t="n">
        <v>162</v>
      </c>
      <c r="N5" s="22"/>
      <c r="O5" s="1"/>
      <c r="P5" s="17"/>
      <c r="Q5" s="19" t="s">
        <v>17</v>
      </c>
      <c r="R5" s="21" t="s">
        <v>18</v>
      </c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 t="s">
        <v>19</v>
      </c>
      <c r="D6" s="25" t="s">
        <v>20</v>
      </c>
      <c r="E6" s="25" t="s">
        <v>3</v>
      </c>
      <c r="F6" s="26" t="s">
        <v>4</v>
      </c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 t="s">
        <v>21</v>
      </c>
      <c r="R6" s="26" t="s">
        <v>22</v>
      </c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 t="s">
        <v>23</v>
      </c>
      <c r="D7" s="25" t="s">
        <v>24</v>
      </c>
      <c r="E7" s="25" t="s">
        <v>3</v>
      </c>
      <c r="F7" s="26" t="s">
        <v>4</v>
      </c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 t="s">
        <v>25</v>
      </c>
      <c r="R7" s="26" t="s">
        <v>26</v>
      </c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 t="s">
        <v>27</v>
      </c>
      <c r="D8" s="25" t="s">
        <v>28</v>
      </c>
      <c r="E8" s="25" t="s">
        <v>3</v>
      </c>
      <c r="F8" s="26" t="s">
        <v>4</v>
      </c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 t="s">
        <v>29</v>
      </c>
      <c r="R8" s="26" t="s">
        <v>30</v>
      </c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 t="s">
        <v>31</v>
      </c>
      <c r="D9" s="25" t="s">
        <v>32</v>
      </c>
      <c r="E9" s="25" t="s">
        <v>3</v>
      </c>
      <c r="F9" s="26" t="s">
        <v>4</v>
      </c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 t="s">
        <v>33</v>
      </c>
      <c r="R9" s="26" t="s">
        <v>34</v>
      </c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 t="s">
        <v>35</v>
      </c>
      <c r="D10" s="25" t="s">
        <v>36</v>
      </c>
      <c r="E10" s="25" t="s">
        <v>3</v>
      </c>
      <c r="F10" s="26" t="s">
        <v>4</v>
      </c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 t="s">
        <v>37</v>
      </c>
      <c r="R10" s="26" t="s">
        <v>38</v>
      </c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 t="s">
        <v>39</v>
      </c>
      <c r="D11" s="25" t="s">
        <v>40</v>
      </c>
      <c r="E11" s="25" t="s">
        <v>7</v>
      </c>
      <c r="F11" s="26" t="s">
        <v>4</v>
      </c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 t="s">
        <v>41</v>
      </c>
      <c r="D12" s="25" t="s">
        <v>42</v>
      </c>
      <c r="E12" s="25" t="s">
        <v>7</v>
      </c>
      <c r="F12" s="26" t="s">
        <v>4</v>
      </c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 t="s">
        <v>43</v>
      </c>
      <c r="D13" s="25" t="s">
        <v>44</v>
      </c>
      <c r="E13" s="25" t="s">
        <v>3</v>
      </c>
      <c r="F13" s="26" t="s">
        <v>4</v>
      </c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 t="s">
        <v>45</v>
      </c>
      <c r="D14" s="25" t="s">
        <v>46</v>
      </c>
      <c r="E14" s="25" t="s">
        <v>3</v>
      </c>
      <c r="F14" s="26" t="s">
        <v>4</v>
      </c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 t="s">
        <v>47</v>
      </c>
      <c r="D15" s="25" t="s">
        <v>48</v>
      </c>
      <c r="E15" s="25" t="s">
        <v>3</v>
      </c>
      <c r="F15" s="26" t="s">
        <v>4</v>
      </c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 t="s">
        <v>49</v>
      </c>
      <c r="D16" s="25" t="s">
        <v>50</v>
      </c>
      <c r="E16" s="25" t="s">
        <v>3</v>
      </c>
      <c r="F16" s="26" t="s">
        <v>4</v>
      </c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 t="s">
        <v>51</v>
      </c>
      <c r="D17" s="25" t="s">
        <v>52</v>
      </c>
      <c r="E17" s="25" t="s">
        <v>3</v>
      </c>
      <c r="F17" s="26" t="s">
        <v>4</v>
      </c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 t="s">
        <v>53</v>
      </c>
      <c r="D18" s="25" t="s">
        <v>54</v>
      </c>
      <c r="E18" s="25" t="s">
        <v>7</v>
      </c>
      <c r="F18" s="26" t="s">
        <v>8</v>
      </c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 t="s">
        <v>55</v>
      </c>
      <c r="D19" s="25" t="s">
        <v>56</v>
      </c>
      <c r="E19" s="25" t="s">
        <v>7</v>
      </c>
      <c r="F19" s="26" t="s">
        <v>8</v>
      </c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 t="s">
        <v>57</v>
      </c>
      <c r="D20" s="25" t="s">
        <v>58</v>
      </c>
      <c r="E20" s="25" t="s">
        <v>7</v>
      </c>
      <c r="F20" s="26" t="s">
        <v>4</v>
      </c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59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2.75" hidden="false" customHeight="tru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  <row r="299" s="6" customFormat="true" ht="11.25" hidden="false" customHeight="false" outlineLevel="0" collapsed="false">
      <c r="A299" s="1"/>
      <c r="B299" s="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4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  <dataValidation allowBlank="true" errorStyle="stop" operator="between" showDropDown="false" showErrorMessage="true" showInputMessage="false" sqref="G37:AG3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2.7"/>
    <col collapsed="false" customWidth="true" hidden="false" outlineLevel="0" max="2" min="2" style="168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8" width="0.85"/>
    <col collapsed="false" customWidth="false" hidden="false" outlineLevel="0" max="52" min="32" style="168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9" customFormat="true" ht="13.5" hidden="false" customHeight="false" outlineLevel="0" collapsed="false">
      <c r="A1" s="168"/>
      <c r="B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</row>
    <row r="2" s="169" customFormat="true" ht="16.5" hidden="false" customHeight="false" outlineLevel="0" collapsed="false">
      <c r="A2" s="168"/>
      <c r="B2" s="93"/>
      <c r="C2" s="8" t="s">
        <v>91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</row>
    <row r="3" s="169" customFormat="true" ht="12.75" hidden="false" customHeight="false" outlineLevel="1" collapsed="false">
      <c r="A3" s="168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</row>
    <row r="4" s="169" customFormat="true" ht="22.5" hidden="false" customHeight="false" outlineLevel="2" collapsed="false">
      <c r="A4" s="168"/>
      <c r="B4" s="15"/>
      <c r="C4" s="1"/>
      <c r="D4" s="170" t="s">
        <v>92</v>
      </c>
      <c r="E4" s="171" t="s">
        <v>18</v>
      </c>
      <c r="F4" s="172" t="s">
        <v>93</v>
      </c>
      <c r="G4" s="171" t="s">
        <v>94</v>
      </c>
      <c r="H4" s="172" t="s">
        <v>95</v>
      </c>
      <c r="I4" s="171" t="s">
        <v>96</v>
      </c>
      <c r="J4" s="173" t="s">
        <v>97</v>
      </c>
      <c r="K4" s="174" t="n">
        <v>0.05</v>
      </c>
      <c r="L4" s="173" t="s">
        <v>98</v>
      </c>
      <c r="M4" s="174" t="n">
        <v>0.15</v>
      </c>
      <c r="N4" s="173" t="s">
        <v>99</v>
      </c>
      <c r="O4" s="174" t="s">
        <v>100</v>
      </c>
      <c r="P4" s="91"/>
      <c r="Q4" s="91"/>
      <c r="R4" s="91"/>
      <c r="S4" s="91"/>
      <c r="T4" s="91"/>
      <c r="AE4" s="14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</row>
    <row r="5" s="169" customFormat="true" ht="5.1" hidden="false" customHeight="true" outlineLevel="2" collapsed="false">
      <c r="A5" s="168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</row>
    <row r="6" s="169" customFormat="true" ht="5.1" hidden="false" customHeight="true" outlineLevel="2" collapsed="false">
      <c r="A6" s="168"/>
      <c r="B6" s="15"/>
      <c r="AE6" s="14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</row>
    <row r="7" customFormat="false" ht="5.1" hidden="false" customHeight="true" outlineLevel="2" collapsed="false">
      <c r="B7" s="15"/>
      <c r="D7" s="168"/>
      <c r="E7" s="169"/>
      <c r="F7" s="169"/>
      <c r="G7" s="169"/>
      <c r="H7" s="169"/>
      <c r="I7" s="169"/>
      <c r="J7" s="169"/>
      <c r="K7" s="175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4"/>
      <c r="BA7" s="176" t="s">
        <v>63</v>
      </c>
      <c r="BB7" s="176" t="str">
        <f aca="false">IF('League Spec'!D5="","",'League Spec'!D5)</f>
        <v>H</v>
      </c>
      <c r="BC7" s="176" t="str">
        <f aca="false">IF('League Spec'!R5="","",'League Spec'!R5)</f>
        <v>ROBO</v>
      </c>
      <c r="BD7" s="176" t="s">
        <v>101</v>
      </c>
      <c r="BE7" s="176" t="s">
        <v>102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7" t="s">
        <v>63</v>
      </c>
      <c r="D8" s="178"/>
      <c r="E8" s="179" t="s">
        <v>14</v>
      </c>
      <c r="F8" s="180" t="s">
        <v>20</v>
      </c>
      <c r="G8" s="180" t="s">
        <v>24</v>
      </c>
      <c r="H8" s="180" t="s">
        <v>28</v>
      </c>
      <c r="I8" s="180" t="s">
        <v>32</v>
      </c>
      <c r="J8" s="180" t="s">
        <v>36</v>
      </c>
      <c r="K8" s="180" t="s">
        <v>40</v>
      </c>
      <c r="L8" s="180" t="s">
        <v>42</v>
      </c>
      <c r="M8" s="180" t="s">
        <v>44</v>
      </c>
      <c r="N8" s="180" t="s">
        <v>46</v>
      </c>
      <c r="O8" s="180" t="s">
        <v>48</v>
      </c>
      <c r="P8" s="180" t="s">
        <v>50</v>
      </c>
      <c r="Q8" s="180" t="s">
        <v>52</v>
      </c>
      <c r="R8" s="180" t="s">
        <v>54</v>
      </c>
      <c r="S8" s="180" t="s">
        <v>56</v>
      </c>
      <c r="T8" s="180" t="str">
        <f aca="false">IF('[1]Roto Data'!T9="","",'[1]Roto Data'!T9)</f>
        <v>K/BB</v>
      </c>
      <c r="U8" s="180" t="str">
        <f aca="false">IF('Roto Data'!U9="","",'Roto Data'!U9)</f>
        <v/>
      </c>
      <c r="V8" s="180" t="str">
        <f aca="false">IF('Roto Data'!V9="","",'Roto Data'!V9)</f>
        <v/>
      </c>
      <c r="W8" s="180" t="str">
        <f aca="false">IF('Roto Data'!W9="","",'Roto Data'!W9)</f>
        <v/>
      </c>
      <c r="X8" s="180" t="str">
        <f aca="false">IF('Roto Data'!X9="","",'Roto Data'!X9)</f>
        <v/>
      </c>
      <c r="Y8" s="180" t="str">
        <f aca="false">IF('Roto Data'!Y9="","",'Roto Data'!Y9)</f>
        <v/>
      </c>
      <c r="Z8" s="180" t="str">
        <f aca="false">IF('Roto Data'!Z9="","",'Roto Data'!Z9)</f>
        <v/>
      </c>
      <c r="AA8" s="180" t="str">
        <f aca="false">IF('Roto Data'!AA9="","",'Roto Data'!AA9)</f>
        <v/>
      </c>
      <c r="AB8" s="180" t="str">
        <f aca="false">IF('Roto Data'!AB9="","",'Roto Data'!AB9)</f>
        <v/>
      </c>
      <c r="AC8" s="180" t="str">
        <f aca="false">IF('Roto Data'!AC9="","",'Roto Data'!AC9)</f>
        <v/>
      </c>
      <c r="AD8" s="181" t="str">
        <f aca="false">IF('Roto Data'!AD9="","",'Roto Data'!AD9)</f>
        <v/>
      </c>
      <c r="AE8" s="14"/>
      <c r="BA8" s="176" t="s">
        <v>103</v>
      </c>
      <c r="BB8" s="176" t="str">
        <f aca="false">IF('League Spec'!D6="","",'League Spec'!D6)</f>
        <v>R</v>
      </c>
      <c r="BC8" s="176" t="str">
        <f aca="false">IF('League Spec'!R6="","",'League Spec'!R6)</f>
        <v>BAKE</v>
      </c>
      <c r="BD8" s="176" t="s">
        <v>94</v>
      </c>
      <c r="BE8" s="176" t="s">
        <v>96</v>
      </c>
      <c r="BF8" s="176" t="s">
        <v>100</v>
      </c>
    </row>
    <row r="9" customFormat="false" ht="12.75" hidden="false" customHeight="true" outlineLevel="2" collapsed="false">
      <c r="B9" s="15"/>
      <c r="C9" s="178"/>
      <c r="D9" s="182" t="s">
        <v>104</v>
      </c>
      <c r="E9" s="24" t="s">
        <v>63</v>
      </c>
      <c r="F9" s="25" t="s">
        <v>63</v>
      </c>
      <c r="G9" s="25" t="s">
        <v>63</v>
      </c>
      <c r="H9" s="25" t="s">
        <v>63</v>
      </c>
      <c r="I9" s="25" t="s">
        <v>63</v>
      </c>
      <c r="J9" s="25" t="s">
        <v>63</v>
      </c>
      <c r="K9" s="25" t="s">
        <v>63</v>
      </c>
      <c r="L9" s="25" t="s">
        <v>63</v>
      </c>
      <c r="M9" s="25" t="s">
        <v>518</v>
      </c>
      <c r="N9" s="25" t="s">
        <v>518</v>
      </c>
      <c r="O9" s="25" t="s">
        <v>518</v>
      </c>
      <c r="P9" s="25" t="s">
        <v>63</v>
      </c>
      <c r="Q9" s="25" t="s">
        <v>63</v>
      </c>
      <c r="R9" s="25" t="s">
        <v>63</v>
      </c>
      <c r="S9" s="25" t="s">
        <v>63</v>
      </c>
      <c r="T9" s="25" t="s">
        <v>63</v>
      </c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6" t="s">
        <v>105</v>
      </c>
      <c r="BB9" s="176" t="str">
        <f aca="false">IF('League Spec'!D7="","",'League Spec'!D7)</f>
        <v>HR</v>
      </c>
      <c r="BC9" s="176" t="str">
        <f aca="false">IF('League Spec'!R7="","",'League Spec'!R7)</f>
        <v>BERK</v>
      </c>
      <c r="BE9" s="176" t="s">
        <v>106</v>
      </c>
      <c r="BF9" s="176" t="s">
        <v>107</v>
      </c>
    </row>
    <row r="10" customFormat="false" ht="12.75" hidden="false" customHeight="true" outlineLevel="2" collapsed="false">
      <c r="B10" s="15"/>
      <c r="C10" s="178"/>
      <c r="D10" s="182" t="s">
        <v>108</v>
      </c>
      <c r="E10" s="183" t="n">
        <v>0</v>
      </c>
      <c r="F10" s="184" t="n">
        <v>0</v>
      </c>
      <c r="G10" s="184" t="n">
        <v>0</v>
      </c>
      <c r="H10" s="184" t="n">
        <v>0</v>
      </c>
      <c r="I10" s="184" t="n">
        <v>0</v>
      </c>
      <c r="J10" s="184" t="n">
        <v>0</v>
      </c>
      <c r="K10" s="184" t="n">
        <v>0</v>
      </c>
      <c r="L10" s="184" t="n">
        <v>0</v>
      </c>
      <c r="M10" s="184" t="n">
        <v>0</v>
      </c>
      <c r="N10" s="184" t="n">
        <v>0</v>
      </c>
      <c r="O10" s="184" t="n">
        <v>0</v>
      </c>
      <c r="P10" s="184" t="n">
        <v>0</v>
      </c>
      <c r="Q10" s="184" t="n">
        <v>0</v>
      </c>
      <c r="R10" s="184" t="n">
        <v>0</v>
      </c>
      <c r="S10" s="184" t="n">
        <v>0</v>
      </c>
      <c r="T10" s="184" t="n">
        <v>0</v>
      </c>
      <c r="U10" s="184"/>
      <c r="V10" s="184"/>
      <c r="W10" s="184"/>
      <c r="X10" s="184"/>
      <c r="Y10" s="184"/>
      <c r="Z10" s="184"/>
      <c r="AA10" s="184"/>
      <c r="AB10" s="184"/>
      <c r="AC10" s="184"/>
      <c r="AD10" s="185"/>
      <c r="AE10" s="14"/>
      <c r="BA10" s="176" t="str">
        <f aca="false">IF('League Spec'!K5="","","Per "&amp;'League Spec'!K5)</f>
        <v>Per GS</v>
      </c>
      <c r="BB10" s="176" t="str">
        <f aca="false">IF('League Spec'!D8="","",'League Spec'!D8)</f>
        <v>RBI</v>
      </c>
      <c r="BC10" s="176" t="str">
        <f aca="false">IF('League Spec'!R8="","",'League Spec'!R8)</f>
        <v>DOOM</v>
      </c>
      <c r="BE10" s="176" t="s">
        <v>109</v>
      </c>
      <c r="BF10" s="176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6" t="str">
        <f aca="false">IF('League Spec'!K6="","","Per "&amp;'League Spec'!K6)</f>
        <v/>
      </c>
      <c r="BB11" s="176" t="str">
        <f aca="false">IF('League Spec'!D9="","",'League Spec'!D9)</f>
        <v>BB</v>
      </c>
      <c r="BC11" s="176" t="str">
        <f aca="false">IF('League Spec'!R9="","",'League Spec'!R9)</f>
        <v>HABS</v>
      </c>
    </row>
    <row r="12" customFormat="false" ht="9.95" hidden="false" customHeight="true" outlineLevel="0" collapsed="false"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BA12" s="176" t="str">
        <f aca="false">IF('League Spec'!K7="","","Per "&amp;'League Spec'!K7)</f>
        <v/>
      </c>
      <c r="BB12" s="176" t="str">
        <f aca="false">IF('League Spec'!D10="","",'League Spec'!D10)</f>
        <v>SB</v>
      </c>
      <c r="BC12" s="176" t="str">
        <f aca="false">IF('League Spec'!R10="","",'League Spec'!R10)</f>
        <v>DUBS</v>
      </c>
    </row>
    <row r="13" s="190" customFormat="true" ht="16.5" hidden="false" customHeight="false" outlineLevel="0" collapsed="false">
      <c r="A13" s="168"/>
      <c r="B13" s="186"/>
      <c r="C13" s="187" t="s">
        <v>110</v>
      </c>
      <c r="D13" s="8"/>
      <c r="E13" s="187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9"/>
      <c r="AE13" s="95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76" t="str">
        <f aca="false">IF('League Spec'!K8="","","Per "&amp;'League Spec'!K8)</f>
        <v/>
      </c>
      <c r="BB13" s="176" t="str">
        <f aca="false">IF('League Spec'!D11="","",'League Spec'!D11)</f>
        <v>AVG</v>
      </c>
      <c r="BC13" s="176" t="str">
        <f aca="false">IF('League Spec'!R11="","",'League Spec'!R11)</f>
        <v/>
      </c>
    </row>
    <row r="14" s="168" customFormat="true" ht="6.95" hidden="false" customHeight="true" outlineLevel="1" collapsed="false">
      <c r="B14" s="191"/>
      <c r="C14" s="192"/>
      <c r="D14" s="192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4"/>
      <c r="BA14" s="176" t="str">
        <f aca="false">IF('League Spec'!K9="","","Per "&amp;'League Spec'!K9)</f>
        <v/>
      </c>
      <c r="BB14" s="176" t="str">
        <f aca="false">IF('League Spec'!D12="","",'League Spec'!D12)</f>
        <v>OBP</v>
      </c>
      <c r="BC14" s="176" t="str">
        <f aca="false">IF('League Spec'!R12="","",'League Spec'!R12)</f>
        <v/>
      </c>
    </row>
    <row r="15" customFormat="false" ht="20.1" hidden="false" customHeight="true" outlineLevel="1" collapsed="false">
      <c r="B15" s="191"/>
      <c r="C15" s="195" t="n">
        <v>88.5</v>
      </c>
      <c r="D15" s="196"/>
      <c r="E15" s="197" t="n">
        <v>6</v>
      </c>
      <c r="F15" s="198" t="n">
        <v>6</v>
      </c>
      <c r="G15" s="198" t="n">
        <v>3.5</v>
      </c>
      <c r="H15" s="198" t="n">
        <v>5</v>
      </c>
      <c r="I15" s="198" t="n">
        <v>6</v>
      </c>
      <c r="J15" s="198" t="n">
        <v>4</v>
      </c>
      <c r="K15" s="198" t="n">
        <v>6</v>
      </c>
      <c r="L15" s="198" t="n">
        <v>6</v>
      </c>
      <c r="M15" s="198" t="n">
        <v>6</v>
      </c>
      <c r="N15" s="198" t="n">
        <v>6</v>
      </c>
      <c r="O15" s="198" t="n">
        <v>4</v>
      </c>
      <c r="P15" s="198" t="n">
        <v>6</v>
      </c>
      <c r="Q15" s="198" t="n">
        <v>6</v>
      </c>
      <c r="R15" s="198" t="n">
        <v>6</v>
      </c>
      <c r="S15" s="198" t="n">
        <v>6</v>
      </c>
      <c r="T15" s="198" t="n">
        <v>6</v>
      </c>
      <c r="U15" s="198"/>
      <c r="V15" s="198"/>
      <c r="W15" s="198"/>
      <c r="X15" s="198"/>
      <c r="Y15" s="198"/>
      <c r="Z15" s="198"/>
      <c r="AA15" s="198"/>
      <c r="AB15" s="198"/>
      <c r="AC15" s="198"/>
      <c r="AD15" s="199"/>
      <c r="AE15" s="14"/>
      <c r="BB15" s="176" t="str">
        <f aca="false">IF('League Spec'!D13="","",'League Spec'!D13)</f>
        <v>K</v>
      </c>
      <c r="BC15" s="176" t="str">
        <f aca="false">IF('League Spec'!R13="","",'League Spec'!R13)</f>
        <v/>
      </c>
    </row>
    <row r="16" customFormat="false" ht="17.25" hidden="false" customHeight="true" outlineLevel="1" collapsed="false">
      <c r="B16" s="191"/>
      <c r="C16" s="200" t="n">
        <v>-11</v>
      </c>
      <c r="D16" s="201"/>
      <c r="E16" s="202" t="n">
        <v>0</v>
      </c>
      <c r="F16" s="203" t="n">
        <v>-2</v>
      </c>
      <c r="G16" s="203" t="n">
        <v>0</v>
      </c>
      <c r="H16" s="203" t="n">
        <v>0</v>
      </c>
      <c r="I16" s="203" t="n">
        <v>0</v>
      </c>
      <c r="J16" s="203" t="n">
        <v>1</v>
      </c>
      <c r="K16" s="203" t="n">
        <v>-4</v>
      </c>
      <c r="L16" s="203" t="n">
        <v>-4</v>
      </c>
      <c r="M16" s="203" t="n">
        <v>0</v>
      </c>
      <c r="N16" s="203" t="n">
        <v>0</v>
      </c>
      <c r="O16" s="203" t="n">
        <v>0</v>
      </c>
      <c r="P16" s="203" t="n">
        <v>0</v>
      </c>
      <c r="Q16" s="203" t="n">
        <v>0</v>
      </c>
      <c r="R16" s="203" t="n">
        <v>-1</v>
      </c>
      <c r="S16" s="203" t="n">
        <v>-1</v>
      </c>
      <c r="T16" s="203" t="n">
        <v>0</v>
      </c>
      <c r="U16" s="203"/>
      <c r="V16" s="203"/>
      <c r="W16" s="203"/>
      <c r="X16" s="203"/>
      <c r="Y16" s="203"/>
      <c r="Z16" s="203"/>
      <c r="AA16" s="203"/>
      <c r="AB16" s="203"/>
      <c r="AC16" s="203"/>
      <c r="AD16" s="204"/>
      <c r="AE16" s="14"/>
      <c r="BB16" s="176" t="str">
        <f aca="false">IF('League Spec'!D14="","",'League Spec'!D14)</f>
        <v>CG</v>
      </c>
      <c r="BC16" s="176" t="str">
        <f aca="false">IF('League Spec'!R14="","",'League Spec'!R14)</f>
        <v/>
      </c>
    </row>
    <row r="17" customFormat="false" ht="15" hidden="false" customHeight="true" outlineLevel="2" collapsed="false">
      <c r="B17" s="191"/>
      <c r="C17" s="205" t="s">
        <v>111</v>
      </c>
      <c r="D17" s="206"/>
      <c r="E17" s="207" t="s">
        <v>111</v>
      </c>
      <c r="F17" s="208" t="s">
        <v>111</v>
      </c>
      <c r="G17" s="208" t="s">
        <v>111</v>
      </c>
      <c r="H17" s="208" t="s">
        <v>111</v>
      </c>
      <c r="I17" s="208" t="s">
        <v>111</v>
      </c>
      <c r="J17" s="208" t="s">
        <v>111</v>
      </c>
      <c r="K17" s="208" t="s">
        <v>111</v>
      </c>
      <c r="L17" s="208" t="s">
        <v>111</v>
      </c>
      <c r="M17" s="208" t="s">
        <v>111</v>
      </c>
      <c r="N17" s="208" t="s">
        <v>111</v>
      </c>
      <c r="O17" s="208" t="s">
        <v>111</v>
      </c>
      <c r="P17" s="208" t="s">
        <v>111</v>
      </c>
      <c r="Q17" s="208" t="s">
        <v>111</v>
      </c>
      <c r="R17" s="208" t="s">
        <v>111</v>
      </c>
      <c r="S17" s="208" t="s">
        <v>111</v>
      </c>
      <c r="T17" s="208" t="s">
        <v>111</v>
      </c>
      <c r="U17" s="208" t="s">
        <v>111</v>
      </c>
      <c r="V17" s="208" t="s">
        <v>111</v>
      </c>
      <c r="W17" s="208" t="s">
        <v>111</v>
      </c>
      <c r="X17" s="208" t="s">
        <v>111</v>
      </c>
      <c r="Y17" s="208" t="s">
        <v>111</v>
      </c>
      <c r="Z17" s="208" t="s">
        <v>111</v>
      </c>
      <c r="AA17" s="208" t="s">
        <v>111</v>
      </c>
      <c r="AB17" s="208" t="s">
        <v>111</v>
      </c>
      <c r="AC17" s="208" t="s">
        <v>111</v>
      </c>
      <c r="AD17" s="209" t="s">
        <v>111</v>
      </c>
      <c r="AE17" s="14"/>
      <c r="BB17" s="176" t="str">
        <f aca="false">IF('League Spec'!D15="","",'League Spec'!D15)</f>
        <v>W</v>
      </c>
      <c r="BC17" s="176" t="str">
        <f aca="false">IF('League Spec'!R15="","",'League Spec'!R15)</f>
        <v/>
      </c>
    </row>
    <row r="18" customFormat="false" ht="12.75" hidden="false" customHeight="true" outlineLevel="2" collapsed="false">
      <c r="B18" s="191"/>
      <c r="C18" s="210" t="s">
        <v>364</v>
      </c>
      <c r="D18" s="211"/>
      <c r="E18" s="212"/>
      <c r="F18" s="213" t="s">
        <v>113</v>
      </c>
      <c r="G18" s="214" t="s">
        <v>365</v>
      </c>
      <c r="H18" s="214" t="s">
        <v>115</v>
      </c>
      <c r="I18" s="214"/>
      <c r="J18" s="214" t="s">
        <v>87</v>
      </c>
      <c r="K18" s="213" t="s">
        <v>116</v>
      </c>
      <c r="L18" s="213" t="s">
        <v>116</v>
      </c>
      <c r="M18" s="214"/>
      <c r="N18" s="214"/>
      <c r="O18" s="214"/>
      <c r="P18" s="214"/>
      <c r="Q18" s="214"/>
      <c r="R18" s="213" t="s">
        <v>89</v>
      </c>
      <c r="S18" s="213" t="s">
        <v>89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5"/>
      <c r="AE18" s="14"/>
      <c r="BB18" s="176" t="str">
        <f aca="false">IF('League Spec'!D16="","",'League Spec'!D16)</f>
        <v>SV</v>
      </c>
      <c r="BC18" s="176" t="str">
        <f aca="false">IF('League Spec'!R16="","",'League Spec'!R16)</f>
        <v/>
      </c>
    </row>
    <row r="19" customFormat="false" ht="12.75" hidden="false" customHeight="true" outlineLevel="2" collapsed="false">
      <c r="B19" s="191"/>
      <c r="C19" s="216" t="s">
        <v>117</v>
      </c>
      <c r="D19" s="217"/>
      <c r="E19" s="218" t="s">
        <v>117</v>
      </c>
      <c r="F19" s="219" t="s">
        <v>117</v>
      </c>
      <c r="G19" s="219" t="s">
        <v>117</v>
      </c>
      <c r="H19" s="219" t="s">
        <v>117</v>
      </c>
      <c r="I19" s="219" t="s">
        <v>117</v>
      </c>
      <c r="J19" s="219" t="s">
        <v>117</v>
      </c>
      <c r="K19" s="219" t="s">
        <v>117</v>
      </c>
      <c r="L19" s="219" t="s">
        <v>117</v>
      </c>
      <c r="M19" s="219" t="s">
        <v>117</v>
      </c>
      <c r="N19" s="219" t="s">
        <v>117</v>
      </c>
      <c r="O19" s="219" t="s">
        <v>117</v>
      </c>
      <c r="P19" s="219" t="s">
        <v>117</v>
      </c>
      <c r="Q19" s="219" t="s">
        <v>117</v>
      </c>
      <c r="R19" s="219" t="s">
        <v>117</v>
      </c>
      <c r="S19" s="219" t="s">
        <v>117</v>
      </c>
      <c r="T19" s="219" t="s">
        <v>117</v>
      </c>
      <c r="U19" s="219" t="s">
        <v>117</v>
      </c>
      <c r="V19" s="219" t="s">
        <v>117</v>
      </c>
      <c r="W19" s="219" t="s">
        <v>117</v>
      </c>
      <c r="X19" s="219" t="s">
        <v>117</v>
      </c>
      <c r="Y19" s="219" t="s">
        <v>117</v>
      </c>
      <c r="Z19" s="219" t="s">
        <v>117</v>
      </c>
      <c r="AA19" s="219" t="s">
        <v>117</v>
      </c>
      <c r="AB19" s="219" t="s">
        <v>117</v>
      </c>
      <c r="AC19" s="219" t="s">
        <v>117</v>
      </c>
      <c r="AD19" s="220" t="s">
        <v>117</v>
      </c>
      <c r="AE19" s="14"/>
      <c r="BB19" s="176" t="str">
        <f aca="false">IF('League Spec'!D17="","",'League Spec'!D17)</f>
        <v>HD</v>
      </c>
      <c r="BC19" s="176" t="str">
        <f aca="false">IF('League Spec'!R17="","",'League Spec'!R17)</f>
        <v/>
      </c>
    </row>
    <row r="20" customFormat="false" ht="12.75" hidden="false" customHeight="true" outlineLevel="2" collapsed="false">
      <c r="B20" s="191"/>
      <c r="C20" s="210" t="s">
        <v>366</v>
      </c>
      <c r="D20" s="221"/>
      <c r="E20" s="222" t="s">
        <v>119</v>
      </c>
      <c r="F20" s="213" t="s">
        <v>113</v>
      </c>
      <c r="G20" s="214" t="s">
        <v>115</v>
      </c>
      <c r="H20" s="213" t="s">
        <v>113</v>
      </c>
      <c r="I20" s="213" t="s">
        <v>113</v>
      </c>
      <c r="J20" s="214" t="s">
        <v>114</v>
      </c>
      <c r="K20" s="213" t="s">
        <v>89</v>
      </c>
      <c r="L20" s="213" t="s">
        <v>89</v>
      </c>
      <c r="M20" s="213" t="s">
        <v>119</v>
      </c>
      <c r="N20" s="213" t="s">
        <v>89</v>
      </c>
      <c r="O20" s="214" t="s">
        <v>120</v>
      </c>
      <c r="P20" s="213" t="s">
        <v>113</v>
      </c>
      <c r="Q20" s="213" t="s">
        <v>89</v>
      </c>
      <c r="R20" s="213" t="s">
        <v>113</v>
      </c>
      <c r="S20" s="213" t="s">
        <v>119</v>
      </c>
      <c r="T20" s="213" t="s">
        <v>89</v>
      </c>
      <c r="U20" s="223"/>
      <c r="V20" s="223"/>
      <c r="W20" s="223"/>
      <c r="X20" s="223"/>
      <c r="Y20" s="223"/>
      <c r="Z20" s="223"/>
      <c r="AA20" s="223"/>
      <c r="AB20" s="223"/>
      <c r="AC20" s="223"/>
      <c r="AD20" s="224"/>
      <c r="AE20" s="14"/>
      <c r="BB20" s="176" t="str">
        <f aca="false">IF('League Spec'!D18="","",'League Spec'!D18)</f>
        <v>ERA</v>
      </c>
      <c r="BC20" s="176" t="str">
        <f aca="false">IF('League Spec'!R18="","",'League Spec'!R18)</f>
        <v/>
      </c>
    </row>
    <row r="21" customFormat="false" ht="12.75" hidden="false" customHeight="true" outlineLevel="2" collapsed="false">
      <c r="B21" s="191"/>
      <c r="C21" s="216" t="s">
        <v>121</v>
      </c>
      <c r="D21" s="211"/>
      <c r="E21" s="218" t="s">
        <v>121</v>
      </c>
      <c r="F21" s="219" t="s">
        <v>121</v>
      </c>
      <c r="G21" s="219" t="s">
        <v>121</v>
      </c>
      <c r="H21" s="219" t="s">
        <v>121</v>
      </c>
      <c r="I21" s="219" t="s">
        <v>121</v>
      </c>
      <c r="J21" s="219" t="s">
        <v>121</v>
      </c>
      <c r="K21" s="219" t="s">
        <v>121</v>
      </c>
      <c r="L21" s="219" t="s">
        <v>121</v>
      </c>
      <c r="M21" s="219" t="s">
        <v>121</v>
      </c>
      <c r="N21" s="219" t="s">
        <v>121</v>
      </c>
      <c r="O21" s="219" t="s">
        <v>121</v>
      </c>
      <c r="P21" s="219" t="s">
        <v>121</v>
      </c>
      <c r="Q21" s="219" t="s">
        <v>121</v>
      </c>
      <c r="R21" s="219" t="s">
        <v>121</v>
      </c>
      <c r="S21" s="219" t="s">
        <v>121</v>
      </c>
      <c r="T21" s="219" t="s">
        <v>121</v>
      </c>
      <c r="U21" s="219" t="s">
        <v>121</v>
      </c>
      <c r="V21" s="219" t="s">
        <v>121</v>
      </c>
      <c r="W21" s="219" t="s">
        <v>121</v>
      </c>
      <c r="X21" s="219" t="s">
        <v>121</v>
      </c>
      <c r="Y21" s="219" t="s">
        <v>121</v>
      </c>
      <c r="Z21" s="219" t="s">
        <v>121</v>
      </c>
      <c r="AA21" s="219" t="s">
        <v>121</v>
      </c>
      <c r="AB21" s="219" t="s">
        <v>121</v>
      </c>
      <c r="AC21" s="219" t="s">
        <v>121</v>
      </c>
      <c r="AD21" s="220" t="s">
        <v>121</v>
      </c>
      <c r="AE21" s="14"/>
      <c r="BB21" s="176" t="str">
        <f aca="false">IF('League Spec'!D19="","",'League Spec'!D19)</f>
        <v>WHIP</v>
      </c>
      <c r="BC21" s="176" t="str">
        <f aca="false">IF('League Spec'!R19="","",'League Spec'!R19)</f>
        <v/>
      </c>
    </row>
    <row r="22" customFormat="false" ht="12.75" hidden="false" customHeight="true" outlineLevel="2" collapsed="false">
      <c r="B22" s="191"/>
      <c r="C22" s="210" t="s">
        <v>367</v>
      </c>
      <c r="D22" s="217"/>
      <c r="E22" s="222" t="s">
        <v>113</v>
      </c>
      <c r="F22" s="213" t="s">
        <v>89</v>
      </c>
      <c r="G22" s="213"/>
      <c r="H22" s="213" t="s">
        <v>89</v>
      </c>
      <c r="I22" s="213" t="s">
        <v>119</v>
      </c>
      <c r="J22" s="213" t="s">
        <v>89</v>
      </c>
      <c r="K22" s="213"/>
      <c r="L22" s="213"/>
      <c r="M22" s="213" t="s">
        <v>113</v>
      </c>
      <c r="N22" s="213" t="s">
        <v>116</v>
      </c>
      <c r="O22" s="213" t="s">
        <v>113</v>
      </c>
      <c r="P22" s="213" t="s">
        <v>119</v>
      </c>
      <c r="Q22" s="213" t="s">
        <v>116</v>
      </c>
      <c r="R22" s="213" t="s">
        <v>113</v>
      </c>
      <c r="S22" s="213" t="s">
        <v>89</v>
      </c>
      <c r="T22" s="213" t="s">
        <v>116</v>
      </c>
      <c r="U22" s="225"/>
      <c r="V22" s="225"/>
      <c r="W22" s="225"/>
      <c r="X22" s="225"/>
      <c r="Y22" s="225"/>
      <c r="Z22" s="225"/>
      <c r="AA22" s="225"/>
      <c r="AB22" s="225"/>
      <c r="AC22" s="225"/>
      <c r="AD22" s="226"/>
      <c r="AE22" s="14"/>
      <c r="BB22" s="176" t="str">
        <f aca="false">IF('League Spec'!D20="","",'League Spec'!D20)</f>
        <v>K/BB</v>
      </c>
      <c r="BC22" s="176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7"/>
      <c r="D23" s="30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37"/>
      <c r="BB23" s="176" t="str">
        <f aca="false">IF('League Spec'!D21="","",'League Spec'!D21)</f>
        <v/>
      </c>
      <c r="BC23" s="176" t="str">
        <f aca="false">IF('League Spec'!R21="","",'League Spec'!R21)</f>
        <v/>
      </c>
    </row>
    <row r="24" s="229" customFormat="true" ht="9.95" hidden="false" customHeight="true" outlineLevel="0" collapsed="false">
      <c r="A24" s="168"/>
      <c r="B24" s="16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B24" s="176" t="str">
        <f aca="false">IF('League Spec'!D22="","",'League Spec'!D22)</f>
        <v/>
      </c>
      <c r="BC24" s="176" t="str">
        <f aca="false">IF('League Spec'!R22="","",'League Spec'!R22)</f>
        <v/>
      </c>
    </row>
    <row r="25" s="230" customFormat="true" ht="16.5" hidden="false" customHeight="false" outlineLevel="0" collapsed="false">
      <c r="A25" s="168"/>
      <c r="B25" s="186"/>
      <c r="C25" s="187" t="s">
        <v>124</v>
      </c>
      <c r="D25" s="8"/>
      <c r="E25" s="187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95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B25" s="176" t="str">
        <f aca="false">IF('League Spec'!D23="","",'League Spec'!D23)</f>
        <v/>
      </c>
      <c r="BC25" s="176" t="str">
        <f aca="false">IF('League Spec'!R23="","",'League Spec'!R23)</f>
        <v/>
      </c>
    </row>
    <row r="26" s="231" customFormat="true" ht="6.95" hidden="false" customHeight="true" outlineLevel="1" collapsed="false">
      <c r="B26" s="232"/>
      <c r="C26" s="192"/>
      <c r="D26" s="192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04"/>
    </row>
    <row r="27" s="241" customFormat="true" ht="12.75" hidden="false" customHeight="false" outlineLevel="1" collapsed="false">
      <c r="A27" s="233"/>
      <c r="B27" s="234"/>
      <c r="C27" s="235" t="str">
        <f aca="false">C8</f>
        <v>Total</v>
      </c>
      <c r="D27" s="236"/>
      <c r="E27" s="237" t="str">
        <f aca="false">IF(E8="","",E8)</f>
        <v>H</v>
      </c>
      <c r="F27" s="238" t="str">
        <f aca="false">IF(F8="","",F8)</f>
        <v>R</v>
      </c>
      <c r="G27" s="238" t="str">
        <f aca="false">IF(G8="","",G8)</f>
        <v>HR</v>
      </c>
      <c r="H27" s="238" t="str">
        <f aca="false">IF(H8="","",H8)</f>
        <v>RBI</v>
      </c>
      <c r="I27" s="238" t="str">
        <f aca="false">IF(I8="","",I8)</f>
        <v>BB</v>
      </c>
      <c r="J27" s="238" t="str">
        <f aca="false">IF(J8="","",J8)</f>
        <v>SB</v>
      </c>
      <c r="K27" s="238" t="str">
        <f aca="false">IF(K8="","",K8)</f>
        <v>AVG</v>
      </c>
      <c r="L27" s="238" t="str">
        <f aca="false">IF(L8="","",L8)</f>
        <v>OBP</v>
      </c>
      <c r="M27" s="238" t="str">
        <f aca="false">IF(M8="","",M8)</f>
        <v>K</v>
      </c>
      <c r="N27" s="238" t="str">
        <f aca="false">IF(N8="","",N8)</f>
        <v>CG</v>
      </c>
      <c r="O27" s="238" t="str">
        <f aca="false">IF(O8="","",O8)</f>
        <v>W</v>
      </c>
      <c r="P27" s="238" t="str">
        <f aca="false">IF(P8="","",P8)</f>
        <v>SV</v>
      </c>
      <c r="Q27" s="238" t="str">
        <f aca="false">IF(Q8="","",Q8)</f>
        <v>HD</v>
      </c>
      <c r="R27" s="238" t="str">
        <f aca="false">IF(R8="","",R8)</f>
        <v>ERA</v>
      </c>
      <c r="S27" s="238" t="str">
        <f aca="false">IF(S8="","",S8)</f>
        <v>WHIP</v>
      </c>
      <c r="T27" s="238" t="str">
        <f aca="false">IF(T8="","",T8)</f>
        <v>K/BB</v>
      </c>
      <c r="U27" s="238" t="str">
        <f aca="false">IF(U8="","",U8)</f>
        <v/>
      </c>
      <c r="V27" s="238" t="str">
        <f aca="false">IF(V8="","",V8)</f>
        <v/>
      </c>
      <c r="W27" s="238" t="str">
        <f aca="false">IF(W8="","",W8)</f>
        <v/>
      </c>
      <c r="X27" s="238" t="str">
        <f aca="false">IF(X8="","",X8)</f>
        <v/>
      </c>
      <c r="Y27" s="238" t="str">
        <f aca="false">IF(Y8="","",Y8)</f>
        <v/>
      </c>
      <c r="Z27" s="238" t="str">
        <f aca="false">IF(Z8="","",Z8)</f>
        <v/>
      </c>
      <c r="AA27" s="238" t="str">
        <f aca="false">IF(AA8="","",AA8)</f>
        <v/>
      </c>
      <c r="AB27" s="238" t="str">
        <f aca="false">IF(AB8="","",AB8)</f>
        <v/>
      </c>
      <c r="AC27" s="238" t="str">
        <f aca="false">IF(AC8="","",AC8)</f>
        <v/>
      </c>
      <c r="AD27" s="239" t="str">
        <f aca="false">IF(AD8="","",AD8)</f>
        <v/>
      </c>
      <c r="AE27" s="240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</row>
    <row r="28" customFormat="false" ht="6.95" hidden="false" customHeight="true" outlineLevel="1" collapsed="false">
      <c r="B28" s="191"/>
      <c r="C28" s="144"/>
      <c r="D28" s="228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6" t="str">
        <f aca="false">IF('League Spec'!D24="","",'League Spec'!D24)</f>
        <v/>
      </c>
      <c r="BC28" s="176" t="str">
        <f aca="false">IF('League Spec'!R24="","",'League Spec'!R24)</f>
        <v/>
      </c>
    </row>
    <row r="29" customFormat="false" ht="6.95" hidden="false" customHeight="true" outlineLevel="1" collapsed="false">
      <c r="B29" s="191"/>
      <c r="C29" s="158" t="s">
        <v>368</v>
      </c>
      <c r="D29" s="242"/>
      <c r="E29" s="158" t="s">
        <v>369</v>
      </c>
      <c r="F29" s="158" t="s">
        <v>370</v>
      </c>
      <c r="G29" s="165" t="s">
        <v>371</v>
      </c>
      <c r="H29" s="165" t="s">
        <v>372</v>
      </c>
      <c r="I29" s="158" t="s">
        <v>373</v>
      </c>
      <c r="J29" s="161" t="s">
        <v>374</v>
      </c>
      <c r="K29" s="158" t="s">
        <v>132</v>
      </c>
      <c r="L29" s="158" t="s">
        <v>133</v>
      </c>
      <c r="M29" s="158" t="s">
        <v>375</v>
      </c>
      <c r="N29" s="158" t="s">
        <v>376</v>
      </c>
      <c r="O29" s="163" t="s">
        <v>377</v>
      </c>
      <c r="P29" s="158" t="s">
        <v>378</v>
      </c>
      <c r="Q29" s="158" t="s">
        <v>379</v>
      </c>
      <c r="R29" s="158" t="s">
        <v>139</v>
      </c>
      <c r="S29" s="158" t="s">
        <v>140</v>
      </c>
      <c r="T29" s="158" t="s">
        <v>141</v>
      </c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6" t="str">
        <f aca="false">IF('League Spec'!D25="","",'League Spec'!D25)</f>
        <v/>
      </c>
      <c r="BC29" s="176" t="str">
        <f aca="false">IF('League Spec'!R25="","",'League Spec'!R25)</f>
        <v/>
      </c>
    </row>
    <row r="30" customFormat="false" ht="6.95" hidden="false" customHeight="true" outlineLevel="1" collapsed="false">
      <c r="B30" s="191"/>
      <c r="C30" s="144"/>
      <c r="D30" s="228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6" t="str">
        <f aca="false">IF('League Spec'!D26="","",'League Spec'!D26)</f>
        <v/>
      </c>
      <c r="BC30" s="176" t="str">
        <f aca="false">IF('League Spec'!R26="","",'League Spec'!R26)</f>
        <v/>
      </c>
    </row>
    <row r="31" customFormat="false" ht="6.95" hidden="false" customHeight="true" outlineLevel="1" collapsed="false">
      <c r="B31" s="191"/>
      <c r="C31" s="144"/>
      <c r="D31" s="228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6" t="str">
        <f aca="false">IF('League Spec'!D27="","",'League Spec'!D27)</f>
        <v/>
      </c>
      <c r="BC31" s="176" t="str">
        <f aca="false">IF('League Spec'!R27="","",'League Spec'!R27)</f>
        <v/>
      </c>
    </row>
    <row r="32" customFormat="false" ht="6.95" hidden="false" customHeight="true" outlineLevel="1" collapsed="false">
      <c r="B32" s="191"/>
      <c r="C32" s="144"/>
      <c r="D32" s="22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6" t="str">
        <f aca="false">IF('League Spec'!R28="","",'League Spec'!R28)</f>
        <v/>
      </c>
    </row>
    <row r="33" customFormat="false" ht="6.95" hidden="false" customHeight="true" outlineLevel="1" collapsed="false">
      <c r="B33" s="191"/>
      <c r="C33" s="144"/>
      <c r="D33" s="228"/>
      <c r="E33" s="144"/>
      <c r="F33" s="144"/>
      <c r="G33" s="144"/>
      <c r="H33" s="144"/>
      <c r="I33" s="144"/>
      <c r="J33" s="144"/>
      <c r="K33" s="163" t="s">
        <v>142</v>
      </c>
      <c r="L33" s="144"/>
      <c r="M33" s="144"/>
      <c r="N33" s="144"/>
      <c r="O33" s="144"/>
      <c r="P33" s="164" t="s">
        <v>380</v>
      </c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6" t="str">
        <f aca="false">IF('League Spec'!R29="","",'League Spec'!R29)</f>
        <v/>
      </c>
    </row>
    <row r="34" customFormat="false" ht="6.95" hidden="false" customHeight="true" outlineLevel="1" collapsed="false">
      <c r="B34" s="191"/>
      <c r="C34" s="144" t="s">
        <v>145</v>
      </c>
      <c r="D34" s="228"/>
      <c r="E34" s="144" t="s">
        <v>381</v>
      </c>
      <c r="F34" s="164" t="s">
        <v>382</v>
      </c>
      <c r="G34" s="144" t="s">
        <v>383</v>
      </c>
      <c r="H34" s="158" t="s">
        <v>384</v>
      </c>
      <c r="I34" s="144" t="s">
        <v>385</v>
      </c>
      <c r="J34" s="144" t="s">
        <v>386</v>
      </c>
      <c r="K34" s="144" t="s">
        <v>152</v>
      </c>
      <c r="L34" s="165" t="s">
        <v>153</v>
      </c>
      <c r="M34" s="144" t="s">
        <v>387</v>
      </c>
      <c r="N34" s="144" t="s">
        <v>388</v>
      </c>
      <c r="O34" s="144" t="s">
        <v>389</v>
      </c>
      <c r="P34" s="144" t="s">
        <v>390</v>
      </c>
      <c r="Q34" s="144" t="s">
        <v>391</v>
      </c>
      <c r="R34" s="144" t="s">
        <v>159</v>
      </c>
      <c r="S34" s="144" t="s">
        <v>160</v>
      </c>
      <c r="T34" s="144" t="s">
        <v>161</v>
      </c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6" t="str">
        <f aca="false">IF('League Spec'!R30="","",'League Spec'!R30)</f>
        <v/>
      </c>
    </row>
    <row r="35" customFormat="false" ht="6.95" hidden="false" customHeight="true" outlineLevel="1" collapsed="false">
      <c r="B35" s="191"/>
      <c r="C35" s="144"/>
      <c r="D35" s="228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61" t="s">
        <v>392</v>
      </c>
      <c r="R35" s="161" t="s">
        <v>162</v>
      </c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6" t="str">
        <f aca="false">IF('League Spec'!R31="","",'League Spec'!R31)</f>
        <v/>
      </c>
    </row>
    <row r="36" customFormat="false" ht="6.95" hidden="false" customHeight="true" outlineLevel="1" collapsed="false">
      <c r="B36" s="191"/>
      <c r="C36" s="144"/>
      <c r="D36" s="228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91"/>
      <c r="C37" s="144"/>
      <c r="D37" s="228"/>
      <c r="E37" s="144"/>
      <c r="F37" s="144"/>
      <c r="G37" s="144"/>
      <c r="H37" s="144"/>
      <c r="I37" s="144"/>
      <c r="J37" s="144"/>
      <c r="K37" s="144"/>
      <c r="L37" s="163" t="s">
        <v>163</v>
      </c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91"/>
      <c r="C38" s="144"/>
      <c r="D38" s="228"/>
      <c r="E38" s="144"/>
      <c r="F38" s="144"/>
      <c r="G38" s="144"/>
      <c r="H38" s="144"/>
      <c r="I38" s="144"/>
      <c r="J38" s="144"/>
      <c r="K38" s="164" t="s">
        <v>165</v>
      </c>
      <c r="L38" s="144"/>
      <c r="M38" s="144"/>
      <c r="N38" s="144"/>
      <c r="O38" s="144"/>
      <c r="P38" s="165" t="s">
        <v>393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91"/>
      <c r="C39" s="144"/>
      <c r="D39" s="228"/>
      <c r="E39" s="144"/>
      <c r="F39" s="161" t="s">
        <v>394</v>
      </c>
      <c r="G39" s="164" t="s">
        <v>395</v>
      </c>
      <c r="H39" s="144"/>
      <c r="I39" s="144"/>
      <c r="J39" s="144"/>
      <c r="K39" s="161" t="s">
        <v>167</v>
      </c>
      <c r="L39" s="144"/>
      <c r="M39" s="144"/>
      <c r="N39" s="161" t="s">
        <v>396</v>
      </c>
      <c r="O39" s="161" t="s">
        <v>397</v>
      </c>
      <c r="P39" s="166" t="s">
        <v>398</v>
      </c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91"/>
      <c r="C40" s="144" t="s">
        <v>399</v>
      </c>
      <c r="D40" s="228"/>
      <c r="E40" s="144" t="s">
        <v>400</v>
      </c>
      <c r="F40" s="144" t="s">
        <v>401</v>
      </c>
      <c r="G40" s="144" t="s">
        <v>402</v>
      </c>
      <c r="H40" s="144" t="s">
        <v>403</v>
      </c>
      <c r="I40" s="144" t="s">
        <v>404</v>
      </c>
      <c r="J40" s="165" t="s">
        <v>405</v>
      </c>
      <c r="K40" s="165" t="s">
        <v>176</v>
      </c>
      <c r="L40" s="144" t="s">
        <v>177</v>
      </c>
      <c r="M40" s="163" t="s">
        <v>406</v>
      </c>
      <c r="N40" s="144" t="s">
        <v>407</v>
      </c>
      <c r="O40" s="144" t="s">
        <v>408</v>
      </c>
      <c r="P40" s="144" t="s">
        <v>409</v>
      </c>
      <c r="Q40" s="144" t="s">
        <v>410</v>
      </c>
      <c r="R40" s="144" t="s">
        <v>183</v>
      </c>
      <c r="S40" s="144" t="s">
        <v>184</v>
      </c>
      <c r="T40" s="144" t="s">
        <v>185</v>
      </c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91"/>
      <c r="C41" s="144"/>
      <c r="D41" s="228"/>
      <c r="E41" s="164" t="s">
        <v>411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61" t="s">
        <v>187</v>
      </c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91"/>
      <c r="C42" s="144"/>
      <c r="D42" s="243"/>
      <c r="E42" s="144"/>
      <c r="F42" s="144"/>
      <c r="G42" s="144"/>
      <c r="H42" s="144"/>
      <c r="I42" s="144"/>
      <c r="J42" s="158" t="s">
        <v>412</v>
      </c>
      <c r="K42" s="144"/>
      <c r="L42" s="164" t="s">
        <v>189</v>
      </c>
      <c r="M42" s="161" t="s">
        <v>413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91"/>
      <c r="C43" s="144"/>
      <c r="D43" s="228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91"/>
      <c r="C44" s="144"/>
      <c r="D44" s="228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91"/>
      <c r="C45" s="144"/>
      <c r="D45" s="228"/>
      <c r="E45" s="144"/>
      <c r="F45" s="165" t="s">
        <v>414</v>
      </c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63" t="s">
        <v>193</v>
      </c>
      <c r="S45" s="144"/>
      <c r="T45" s="161" t="s">
        <v>194</v>
      </c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91"/>
      <c r="C46" s="144" t="s">
        <v>195</v>
      </c>
      <c r="D46" s="228"/>
      <c r="E46" s="144" t="s">
        <v>415</v>
      </c>
      <c r="F46" s="144" t="s">
        <v>416</v>
      </c>
      <c r="G46" s="158" t="s">
        <v>417</v>
      </c>
      <c r="H46" s="144" t="s">
        <v>418</v>
      </c>
      <c r="I46" s="144" t="s">
        <v>419</v>
      </c>
      <c r="J46" s="144" t="s">
        <v>420</v>
      </c>
      <c r="K46" s="144" t="s">
        <v>202</v>
      </c>
      <c r="L46" s="144" t="s">
        <v>203</v>
      </c>
      <c r="M46" s="144" t="s">
        <v>421</v>
      </c>
      <c r="N46" s="144" t="s">
        <v>422</v>
      </c>
      <c r="O46" s="144" t="s">
        <v>423</v>
      </c>
      <c r="P46" s="144" t="s">
        <v>424</v>
      </c>
      <c r="Q46" s="144" t="s">
        <v>425</v>
      </c>
      <c r="R46" s="144" t="s">
        <v>209</v>
      </c>
      <c r="S46" s="144" t="s">
        <v>210</v>
      </c>
      <c r="T46" s="144" t="s">
        <v>211</v>
      </c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91"/>
      <c r="C47" s="144"/>
      <c r="D47" s="228"/>
      <c r="E47" s="144"/>
      <c r="F47" s="144"/>
      <c r="G47" s="144"/>
      <c r="H47" s="144"/>
      <c r="I47" s="144"/>
      <c r="J47" s="164" t="s">
        <v>426</v>
      </c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91"/>
      <c r="C48" s="144"/>
      <c r="D48" s="243"/>
      <c r="E48" s="161" t="s">
        <v>427</v>
      </c>
      <c r="F48" s="144"/>
      <c r="G48" s="163" t="s">
        <v>428</v>
      </c>
      <c r="H48" s="163" t="s">
        <v>429</v>
      </c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91"/>
      <c r="C49" s="144"/>
      <c r="D49" s="228"/>
      <c r="E49" s="165" t="s">
        <v>430</v>
      </c>
      <c r="F49" s="144"/>
      <c r="G49" s="144"/>
      <c r="H49" s="144"/>
      <c r="I49" s="144"/>
      <c r="J49" s="144"/>
      <c r="K49" s="144"/>
      <c r="L49" s="144"/>
      <c r="M49" s="144"/>
      <c r="N49" s="164" t="s">
        <v>431</v>
      </c>
      <c r="O49" s="158" t="s">
        <v>432</v>
      </c>
      <c r="P49" s="144"/>
      <c r="Q49" s="144"/>
      <c r="R49" s="144"/>
      <c r="S49" s="164" t="s">
        <v>219</v>
      </c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91"/>
      <c r="C50" s="144"/>
      <c r="D50" s="228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63" t="s">
        <v>221</v>
      </c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91"/>
      <c r="C51" s="144"/>
      <c r="D51" s="228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91"/>
      <c r="C52" s="144" t="s">
        <v>222</v>
      </c>
      <c r="D52" s="228"/>
      <c r="E52" s="144" t="s">
        <v>433</v>
      </c>
      <c r="F52" s="144" t="s">
        <v>434</v>
      </c>
      <c r="G52" s="144" t="s">
        <v>435</v>
      </c>
      <c r="H52" s="164" t="s">
        <v>436</v>
      </c>
      <c r="I52" s="144" t="s">
        <v>437</v>
      </c>
      <c r="J52" s="144" t="s">
        <v>438</v>
      </c>
      <c r="K52" s="144" t="s">
        <v>229</v>
      </c>
      <c r="L52" s="144" t="s">
        <v>230</v>
      </c>
      <c r="M52" s="144" t="s">
        <v>416</v>
      </c>
      <c r="N52" s="144" t="s">
        <v>439</v>
      </c>
      <c r="O52" s="144" t="s">
        <v>440</v>
      </c>
      <c r="P52" s="144" t="s">
        <v>423</v>
      </c>
      <c r="Q52" s="144" t="s">
        <v>441</v>
      </c>
      <c r="R52" s="164" t="s">
        <v>236</v>
      </c>
      <c r="S52" s="144" t="s">
        <v>237</v>
      </c>
      <c r="T52" s="144" t="s">
        <v>238</v>
      </c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91"/>
      <c r="C53" s="161" t="s">
        <v>442</v>
      </c>
      <c r="D53" s="228"/>
      <c r="E53" s="144"/>
      <c r="F53" s="144"/>
      <c r="G53" s="144"/>
      <c r="H53" s="144"/>
      <c r="I53" s="165" t="s">
        <v>443</v>
      </c>
      <c r="J53" s="144"/>
      <c r="K53" s="144"/>
      <c r="L53" s="144"/>
      <c r="M53" s="165" t="s">
        <v>444</v>
      </c>
      <c r="N53" s="144"/>
      <c r="O53" s="144"/>
      <c r="P53" s="144"/>
      <c r="Q53" s="144"/>
      <c r="R53" s="144"/>
      <c r="S53" s="165" t="s">
        <v>240</v>
      </c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91"/>
      <c r="C54" s="144"/>
      <c r="D54" s="228"/>
      <c r="E54" s="144"/>
      <c r="F54" s="144"/>
      <c r="G54" s="144"/>
      <c r="H54" s="161" t="s">
        <v>445</v>
      </c>
      <c r="I54" s="144"/>
      <c r="J54" s="163" t="s">
        <v>446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91"/>
      <c r="C55" s="144"/>
      <c r="D55" s="228"/>
      <c r="E55" s="144"/>
      <c r="F55" s="144"/>
      <c r="G55" s="144"/>
      <c r="H55" s="144"/>
      <c r="I55" s="144"/>
      <c r="J55" s="144"/>
      <c r="K55" s="144"/>
      <c r="L55" s="161" t="s">
        <v>244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91"/>
      <c r="C56" s="144"/>
      <c r="D56" s="228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91"/>
      <c r="C57" s="164" t="s">
        <v>245</v>
      </c>
      <c r="D57" s="228"/>
      <c r="E57" s="144"/>
      <c r="F57" s="144"/>
      <c r="G57" s="144"/>
      <c r="H57" s="144"/>
      <c r="I57" s="144"/>
      <c r="J57" s="144"/>
      <c r="K57" s="144"/>
      <c r="L57" s="144"/>
      <c r="M57" s="164" t="s">
        <v>447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91"/>
      <c r="C58" s="144" t="s">
        <v>247</v>
      </c>
      <c r="D58" s="228"/>
      <c r="E58" s="144" t="s">
        <v>448</v>
      </c>
      <c r="F58" s="144" t="s">
        <v>449</v>
      </c>
      <c r="G58" s="144" t="s">
        <v>450</v>
      </c>
      <c r="H58" s="144" t="s">
        <v>451</v>
      </c>
      <c r="I58" s="164" t="s">
        <v>452</v>
      </c>
      <c r="J58" s="144" t="s">
        <v>453</v>
      </c>
      <c r="K58" s="144" t="s">
        <v>254</v>
      </c>
      <c r="L58" s="144" t="s">
        <v>255</v>
      </c>
      <c r="M58" s="144" t="s">
        <v>454</v>
      </c>
      <c r="N58" s="163" t="s">
        <v>455</v>
      </c>
      <c r="O58" s="144" t="s">
        <v>456</v>
      </c>
      <c r="P58" s="144" t="s">
        <v>457</v>
      </c>
      <c r="Q58" s="144" t="s">
        <v>458</v>
      </c>
      <c r="R58" s="144" t="s">
        <v>261</v>
      </c>
      <c r="S58" s="144" t="s">
        <v>262</v>
      </c>
      <c r="T58" s="144" t="s">
        <v>263</v>
      </c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91"/>
      <c r="C59" s="165" t="s">
        <v>264</v>
      </c>
      <c r="D59" s="228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91"/>
      <c r="C60" s="144"/>
      <c r="D60" s="228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65" t="s">
        <v>265</v>
      </c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91"/>
      <c r="C61" s="144"/>
      <c r="D61" s="228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63" t="s">
        <v>459</v>
      </c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91"/>
      <c r="C62" s="163" t="s">
        <v>267</v>
      </c>
      <c r="D62" s="228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91"/>
      <c r="C63" s="144"/>
      <c r="D63" s="228"/>
      <c r="E63" s="144"/>
      <c r="F63" s="163" t="s">
        <v>460</v>
      </c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91"/>
      <c r="C64" s="144" t="s">
        <v>270</v>
      </c>
      <c r="D64" s="228"/>
      <c r="E64" s="163" t="s">
        <v>461</v>
      </c>
      <c r="F64" s="144" t="s">
        <v>462</v>
      </c>
      <c r="G64" s="144" t="s">
        <v>463</v>
      </c>
      <c r="H64" s="144" t="s">
        <v>464</v>
      </c>
      <c r="I64" s="144" t="s">
        <v>465</v>
      </c>
      <c r="J64" s="144" t="s">
        <v>466</v>
      </c>
      <c r="K64" s="144" t="s">
        <v>277</v>
      </c>
      <c r="L64" s="144" t="s">
        <v>278</v>
      </c>
      <c r="M64" s="144" t="s">
        <v>467</v>
      </c>
      <c r="N64" s="144" t="s">
        <v>468</v>
      </c>
      <c r="O64" s="144" t="s">
        <v>469</v>
      </c>
      <c r="P64" s="144" t="s">
        <v>470</v>
      </c>
      <c r="Q64" s="144" t="s">
        <v>471</v>
      </c>
      <c r="R64" s="144" t="s">
        <v>284</v>
      </c>
      <c r="S64" s="144" t="s">
        <v>285</v>
      </c>
      <c r="T64" s="164" t="s">
        <v>286</v>
      </c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91"/>
      <c r="C65" s="144"/>
      <c r="D65" s="228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91"/>
      <c r="C66" s="144"/>
      <c r="D66" s="22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91"/>
      <c r="C67" s="144"/>
      <c r="D67" s="228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91"/>
      <c r="C68" s="144"/>
      <c r="D68" s="228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66" t="s">
        <v>472</v>
      </c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91"/>
      <c r="C69" s="144"/>
      <c r="D69" s="228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63" t="s">
        <v>288</v>
      </c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91"/>
      <c r="C70" s="144" t="s">
        <v>289</v>
      </c>
      <c r="D70" s="228"/>
      <c r="E70" s="144" t="s">
        <v>473</v>
      </c>
      <c r="F70" s="144" t="s">
        <v>474</v>
      </c>
      <c r="G70" s="144" t="s">
        <v>475</v>
      </c>
      <c r="H70" s="144" t="s">
        <v>476</v>
      </c>
      <c r="I70" s="144" t="s">
        <v>477</v>
      </c>
      <c r="J70" s="144" t="s">
        <v>478</v>
      </c>
      <c r="K70" s="144" t="s">
        <v>296</v>
      </c>
      <c r="L70" s="144" t="s">
        <v>297</v>
      </c>
      <c r="M70" s="144" t="s">
        <v>479</v>
      </c>
      <c r="N70" s="144" t="s">
        <v>480</v>
      </c>
      <c r="O70" s="144" t="s">
        <v>457</v>
      </c>
      <c r="P70" s="144" t="s">
        <v>481</v>
      </c>
      <c r="Q70" s="144" t="s">
        <v>482</v>
      </c>
      <c r="R70" s="144" t="s">
        <v>303</v>
      </c>
      <c r="S70" s="144" t="s">
        <v>304</v>
      </c>
      <c r="T70" s="144" t="s">
        <v>305</v>
      </c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91"/>
      <c r="C71" s="144"/>
      <c r="D71" s="22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91"/>
      <c r="C72" s="144"/>
      <c r="D72" s="228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64" t="s">
        <v>483</v>
      </c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91"/>
      <c r="C73" s="144"/>
      <c r="D73" s="228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91"/>
      <c r="C74" s="144"/>
      <c r="D74" s="228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91"/>
      <c r="C75" s="144"/>
      <c r="D75" s="228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91"/>
      <c r="C76" s="144" t="s">
        <v>307</v>
      </c>
      <c r="D76" s="228"/>
      <c r="E76" s="144" t="s">
        <v>484</v>
      </c>
      <c r="F76" s="144" t="s">
        <v>485</v>
      </c>
      <c r="G76" s="144" t="s">
        <v>486</v>
      </c>
      <c r="H76" s="144" t="s">
        <v>474</v>
      </c>
      <c r="I76" s="144" t="s">
        <v>487</v>
      </c>
      <c r="J76" s="144" t="s">
        <v>488</v>
      </c>
      <c r="K76" s="144" t="s">
        <v>314</v>
      </c>
      <c r="L76" s="144" t="s">
        <v>315</v>
      </c>
      <c r="M76" s="144" t="s">
        <v>489</v>
      </c>
      <c r="N76" s="144" t="s">
        <v>490</v>
      </c>
      <c r="O76" s="144" t="s">
        <v>491</v>
      </c>
      <c r="P76" s="144" t="s">
        <v>492</v>
      </c>
      <c r="Q76" s="144" t="s">
        <v>493</v>
      </c>
      <c r="R76" s="144" t="s">
        <v>321</v>
      </c>
      <c r="S76" s="144" t="s">
        <v>322</v>
      </c>
      <c r="T76" s="144" t="s">
        <v>323</v>
      </c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91"/>
      <c r="C77" s="144"/>
      <c r="D77" s="228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91"/>
      <c r="C78" s="144"/>
      <c r="D78" s="228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91"/>
      <c r="C79" s="144"/>
      <c r="D79" s="228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91"/>
      <c r="C80" s="144"/>
      <c r="D80" s="228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63" t="s">
        <v>494</v>
      </c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91"/>
      <c r="C81" s="144"/>
      <c r="D81" s="228"/>
      <c r="E81" s="144"/>
      <c r="F81" s="144"/>
      <c r="G81" s="144"/>
      <c r="H81" s="144"/>
      <c r="I81" s="163" t="s">
        <v>495</v>
      </c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91"/>
      <c r="C82" s="144" t="s">
        <v>326</v>
      </c>
      <c r="D82" s="228"/>
      <c r="E82" s="144" t="s">
        <v>496</v>
      </c>
      <c r="F82" s="144" t="s">
        <v>497</v>
      </c>
      <c r="G82" s="144" t="s">
        <v>498</v>
      </c>
      <c r="H82" s="144" t="s">
        <v>499</v>
      </c>
      <c r="I82" s="144" t="s">
        <v>500</v>
      </c>
      <c r="J82" s="144" t="s">
        <v>424</v>
      </c>
      <c r="K82" s="144" t="s">
        <v>333</v>
      </c>
      <c r="L82" s="144" t="s">
        <v>334</v>
      </c>
      <c r="M82" s="144" t="s">
        <v>501</v>
      </c>
      <c r="N82" s="144" t="s">
        <v>502</v>
      </c>
      <c r="O82" s="144" t="s">
        <v>503</v>
      </c>
      <c r="P82" s="144" t="s">
        <v>471</v>
      </c>
      <c r="Q82" s="165" t="s">
        <v>504</v>
      </c>
      <c r="R82" s="144" t="s">
        <v>340</v>
      </c>
      <c r="S82" s="144" t="s">
        <v>341</v>
      </c>
      <c r="T82" s="144" t="s">
        <v>342</v>
      </c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91"/>
      <c r="C83" s="144"/>
      <c r="D83" s="228"/>
      <c r="E83" s="144"/>
      <c r="F83" s="144"/>
      <c r="G83" s="144"/>
      <c r="H83" s="144"/>
      <c r="I83" s="161" t="s">
        <v>505</v>
      </c>
      <c r="J83" s="144"/>
      <c r="K83" s="144"/>
      <c r="L83" s="144"/>
      <c r="M83" s="144"/>
      <c r="N83" s="144"/>
      <c r="O83" s="144"/>
      <c r="P83" s="144"/>
      <c r="Q83" s="144"/>
      <c r="R83" s="165" t="s">
        <v>345</v>
      </c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91"/>
      <c r="C84" s="144"/>
      <c r="D84" s="228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91"/>
      <c r="C85" s="144"/>
      <c r="D85" s="228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65" t="s">
        <v>506</v>
      </c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91"/>
      <c r="C86" s="144"/>
      <c r="D86" s="228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91"/>
      <c r="C87" s="144"/>
      <c r="D87" s="243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91"/>
      <c r="C88" s="166" t="s">
        <v>347</v>
      </c>
      <c r="D88" s="243"/>
      <c r="E88" s="166" t="s">
        <v>507</v>
      </c>
      <c r="F88" s="166" t="s">
        <v>508</v>
      </c>
      <c r="G88" s="166" t="s">
        <v>509</v>
      </c>
      <c r="H88" s="166" t="s">
        <v>510</v>
      </c>
      <c r="I88" s="166" t="s">
        <v>511</v>
      </c>
      <c r="J88" s="166" t="s">
        <v>512</v>
      </c>
      <c r="K88" s="166" t="s">
        <v>354</v>
      </c>
      <c r="L88" s="166" t="s">
        <v>355</v>
      </c>
      <c r="M88" s="166" t="s">
        <v>513</v>
      </c>
      <c r="N88" s="165" t="s">
        <v>514</v>
      </c>
      <c r="O88" s="166" t="s">
        <v>515</v>
      </c>
      <c r="P88" s="161" t="s">
        <v>516</v>
      </c>
      <c r="Q88" s="164" t="s">
        <v>517</v>
      </c>
      <c r="R88" s="166" t="s">
        <v>361</v>
      </c>
      <c r="S88" s="166" t="s">
        <v>362</v>
      </c>
      <c r="T88" s="166" t="s">
        <v>363</v>
      </c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91"/>
      <c r="C89" s="144"/>
      <c r="D89" s="228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91"/>
      <c r="C90" s="177" t="str">
        <f aca="false">C8</f>
        <v>Total</v>
      </c>
      <c r="D90" s="244"/>
      <c r="E90" s="245" t="str">
        <f aca="false">IF(E8="","",E8)</f>
        <v>H</v>
      </c>
      <c r="F90" s="246" t="str">
        <f aca="false">IF(F8="","",F8)</f>
        <v>R</v>
      </c>
      <c r="G90" s="246" t="str">
        <f aca="false">IF(G8="","",G8)</f>
        <v>HR</v>
      </c>
      <c r="H90" s="246" t="str">
        <f aca="false">IF(H8="","",H8)</f>
        <v>RBI</v>
      </c>
      <c r="I90" s="246" t="str">
        <f aca="false">IF(I8="","",I8)</f>
        <v>BB</v>
      </c>
      <c r="J90" s="246" t="str">
        <f aca="false">IF(J8="","",J8)</f>
        <v>SB</v>
      </c>
      <c r="K90" s="246" t="str">
        <f aca="false">IF(K8="","",K8)</f>
        <v>AVG</v>
      </c>
      <c r="L90" s="246" t="str">
        <f aca="false">IF(L8="","",L8)</f>
        <v>OBP</v>
      </c>
      <c r="M90" s="246" t="str">
        <f aca="false">IF(M8="","",M8)</f>
        <v>K</v>
      </c>
      <c r="N90" s="246" t="str">
        <f aca="false">IF(N8="","",N8)</f>
        <v>CG</v>
      </c>
      <c r="O90" s="246" t="str">
        <f aca="false">IF(O8="","",O8)</f>
        <v>W</v>
      </c>
      <c r="P90" s="246" t="str">
        <f aca="false">IF(P8="","",P8)</f>
        <v>SV</v>
      </c>
      <c r="Q90" s="246" t="str">
        <f aca="false">IF(Q8="","",Q8)</f>
        <v>HD</v>
      </c>
      <c r="R90" s="246" t="str">
        <f aca="false">IF(R8="","",R8)</f>
        <v>ERA</v>
      </c>
      <c r="S90" s="246" t="str">
        <f aca="false">IF(S8="","",S8)</f>
        <v>WHIP</v>
      </c>
      <c r="T90" s="246" t="str">
        <f aca="false">IF(T8="","",T8)</f>
        <v>K/BB</v>
      </c>
      <c r="U90" s="246" t="str">
        <f aca="false">IF(U8="","",U8)</f>
        <v/>
      </c>
      <c r="V90" s="246" t="str">
        <f aca="false">IF(V8="","",V8)</f>
        <v/>
      </c>
      <c r="W90" s="246" t="str">
        <f aca="false">IF(W8="","",W8)</f>
        <v/>
      </c>
      <c r="X90" s="246" t="str">
        <f aca="false">IF(X8="","",X8)</f>
        <v/>
      </c>
      <c r="Y90" s="246" t="str">
        <f aca="false">IF(Y8="","",Y8)</f>
        <v/>
      </c>
      <c r="Z90" s="246" t="str">
        <f aca="false">IF(Z8="","",Z8)</f>
        <v/>
      </c>
      <c r="AA90" s="246" t="str">
        <f aca="false">IF(AA8="","",AA8)</f>
        <v/>
      </c>
      <c r="AB90" s="246" t="str">
        <f aca="false">IF(AB8="","",AB8)</f>
        <v/>
      </c>
      <c r="AC90" s="246" t="str">
        <f aca="false">IF(AC8="","",AC8)</f>
        <v/>
      </c>
      <c r="AD90" s="247" t="str">
        <f aca="false">IF(AD8="","",AD8)</f>
        <v/>
      </c>
      <c r="AE90" s="14"/>
    </row>
    <row r="91" customFormat="false" ht="12.75" hidden="false" customHeight="false" outlineLevel="2" collapsed="false">
      <c r="B91" s="191"/>
      <c r="C91" s="169"/>
      <c r="D91" s="169"/>
      <c r="E91" s="248" t="str">
        <f aca="false">IF(E9="","",E9)</f>
        <v>Total</v>
      </c>
      <c r="F91" s="249" t="str">
        <f aca="false">IF(F9="","",F9)</f>
        <v>Total</v>
      </c>
      <c r="G91" s="249" t="str">
        <f aca="false">IF(G9="","",G9)</f>
        <v>Total</v>
      </c>
      <c r="H91" s="249" t="str">
        <f aca="false">IF(H9="","",H9)</f>
        <v>Total</v>
      </c>
      <c r="I91" s="249" t="str">
        <f aca="false">IF(I9="","",I9)</f>
        <v>Total</v>
      </c>
      <c r="J91" s="249" t="str">
        <f aca="false">IF(J9="","",J9)</f>
        <v>Total</v>
      </c>
      <c r="K91" s="249" t="str">
        <f aca="false">IF(K9="","",K9)</f>
        <v>Total</v>
      </c>
      <c r="L91" s="249" t="str">
        <f aca="false">IF(L9="","",L9)</f>
        <v>Total</v>
      </c>
      <c r="M91" s="249" t="str">
        <f aca="false">IF(M9="","",M9)</f>
        <v>Per GS</v>
      </c>
      <c r="N91" s="249" t="str">
        <f aca="false">IF(N9="","",N9)</f>
        <v>Per GS</v>
      </c>
      <c r="O91" s="249" t="str">
        <f aca="false">IF(O9="","",O9)</f>
        <v>Per GS</v>
      </c>
      <c r="P91" s="249" t="str">
        <f aca="false">IF(P9="","",P9)</f>
        <v>Total</v>
      </c>
      <c r="Q91" s="249" t="str">
        <f aca="false">IF(Q9="","",Q9)</f>
        <v>Total</v>
      </c>
      <c r="R91" s="249" t="str">
        <f aca="false">IF(R9="","",R9)</f>
        <v>Total</v>
      </c>
      <c r="S91" s="249" t="str">
        <f aca="false">IF(S9="","",S9)</f>
        <v>Total</v>
      </c>
      <c r="T91" s="249" t="str">
        <f aca="false">IF(T9="","",T9)</f>
        <v>Total</v>
      </c>
      <c r="U91" s="249" t="str">
        <f aca="false">IF(U9="","",U9)</f>
        <v/>
      </c>
      <c r="V91" s="249" t="str">
        <f aca="false">IF(V9="","",V9)</f>
        <v/>
      </c>
      <c r="W91" s="249" t="str">
        <f aca="false">IF(W9="","",W9)</f>
        <v/>
      </c>
      <c r="X91" s="249" t="str">
        <f aca="false">IF(X9="","",X9)</f>
        <v/>
      </c>
      <c r="Y91" s="249" t="str">
        <f aca="false">IF(Y9="","",Y9)</f>
        <v/>
      </c>
      <c r="Z91" s="249" t="str">
        <f aca="false">IF(Z9="","",Z9)</f>
        <v/>
      </c>
      <c r="AA91" s="249" t="str">
        <f aca="false">IF(AA9="","",AA9)</f>
        <v/>
      </c>
      <c r="AB91" s="249" t="str">
        <f aca="false">IF(AB9="","",AB9)</f>
        <v/>
      </c>
      <c r="AC91" s="249" t="str">
        <f aca="false">IF(AC9="","",AC9)</f>
        <v/>
      </c>
      <c r="AD91" s="250" t="str">
        <f aca="false">IF(AD9="","",AD9)</f>
        <v/>
      </c>
      <c r="AE91" s="14"/>
    </row>
    <row r="92" customFormat="false" ht="12.75" hidden="false" customHeight="false" outlineLevel="2" collapsed="false">
      <c r="B92" s="191"/>
      <c r="C92" s="169"/>
      <c r="D92" s="169"/>
      <c r="E92" s="251" t="n">
        <f aca="false">IF(E10="","",E10)</f>
        <v>0</v>
      </c>
      <c r="F92" s="252" t="n">
        <f aca="false">IF(F10="","",F10)</f>
        <v>0</v>
      </c>
      <c r="G92" s="252" t="n">
        <f aca="false">IF(G10="","",G10)</f>
        <v>0</v>
      </c>
      <c r="H92" s="252" t="n">
        <f aca="false">IF(H10="","",H10)</f>
        <v>0</v>
      </c>
      <c r="I92" s="252" t="n">
        <f aca="false">IF(I10="","",I10)</f>
        <v>0</v>
      </c>
      <c r="J92" s="252" t="n">
        <f aca="false">IF(J10="","",J10)</f>
        <v>0</v>
      </c>
      <c r="K92" s="252" t="n">
        <f aca="false">IF(K10="","",K10)</f>
        <v>0</v>
      </c>
      <c r="L92" s="252" t="n">
        <f aca="false">IF(L10="","",L10)</f>
        <v>0</v>
      </c>
      <c r="M92" s="252" t="n">
        <f aca="false">IF(M10="","",M10)</f>
        <v>0</v>
      </c>
      <c r="N92" s="252" t="n">
        <f aca="false">IF(N10="","",N10)</f>
        <v>0</v>
      </c>
      <c r="O92" s="252" t="n">
        <f aca="false">IF(O10="","",O10)</f>
        <v>0</v>
      </c>
      <c r="P92" s="252" t="n">
        <f aca="false">IF(P10="","",P10)</f>
        <v>0</v>
      </c>
      <c r="Q92" s="252" t="n">
        <f aca="false">IF(Q10="","",Q10)</f>
        <v>0</v>
      </c>
      <c r="R92" s="252" t="n">
        <f aca="false">IF(R10="","",R10)</f>
        <v>0</v>
      </c>
      <c r="S92" s="252" t="n">
        <f aca="false">IF(S10="","",S10)</f>
        <v>0</v>
      </c>
      <c r="T92" s="252" t="n">
        <f aca="false">IF(T10="","",T10)</f>
        <v>0</v>
      </c>
      <c r="U92" s="252" t="str">
        <f aca="false">IF(U10="","",U10)</f>
        <v/>
      </c>
      <c r="V92" s="252" t="str">
        <f aca="false">IF(V10="","",V10)</f>
        <v/>
      </c>
      <c r="W92" s="252" t="str">
        <f aca="false">IF(W10="","",W10)</f>
        <v/>
      </c>
      <c r="X92" s="252" t="str">
        <f aca="false">IF(X10="","",X10)</f>
        <v/>
      </c>
      <c r="Y92" s="252" t="str">
        <f aca="false">IF(Y10="","",Y10)</f>
        <v/>
      </c>
      <c r="Z92" s="252" t="str">
        <f aca="false">IF(Z10="","",Z10)</f>
        <v/>
      </c>
      <c r="AA92" s="252" t="str">
        <f aca="false">IF(AA10="","",AA10)</f>
        <v/>
      </c>
      <c r="AB92" s="252" t="str">
        <f aca="false">IF(AB10="","",AB10)</f>
        <v/>
      </c>
      <c r="AC92" s="252" t="str">
        <f aca="false">IF(AC10="","",AC10)</f>
        <v/>
      </c>
      <c r="AD92" s="253" t="str">
        <f aca="false">IF(AD10="","",AD10)</f>
        <v/>
      </c>
      <c r="AE92" s="14"/>
    </row>
    <row r="93" s="169" customFormat="true" ht="13.5" hidden="false" customHeight="false" outlineLevel="1" collapsed="false">
      <c r="A93" s="168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</row>
    <row r="94" s="169" customFormat="true" ht="12.75" hidden="false" customHeight="false" outlineLevel="0" collapsed="false">
      <c r="A94" s="168"/>
      <c r="B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</row>
    <row r="95" s="39" customFormat="true" ht="12.75" hidden="false" customHeight="false" outlineLevel="0" collapsed="false">
      <c r="A95" s="38" t="s">
        <v>59</v>
      </c>
    </row>
    <row r="96" s="169" customFormat="true" ht="12.75" hidden="false" customHeight="false" outlineLevel="0" collapsed="false">
      <c r="A96" s="168"/>
      <c r="B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</row>
    <row r="97" s="169" customFormat="true" ht="12.75" hidden="false" customHeight="false" outlineLevel="0" collapsed="false">
      <c r="A97" s="168"/>
      <c r="B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</row>
    <row r="98" s="169" customFormat="true" ht="12.75" hidden="false" customHeight="false" outlineLevel="0" collapsed="false">
      <c r="A98" s="168"/>
      <c r="B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</row>
    <row r="99" s="169" customFormat="true" ht="12.75" hidden="false" customHeight="false" outlineLevel="0" collapsed="false">
      <c r="A99" s="168"/>
      <c r="B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</row>
    <row r="100" s="169" customFormat="true" ht="12.75" hidden="false" customHeight="false" outlineLevel="0" collapsed="false">
      <c r="A100" s="168"/>
      <c r="B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</row>
    <row r="101" s="169" customFormat="true" ht="12.75" hidden="false" customHeight="false" outlineLevel="0" collapsed="false">
      <c r="A101" s="168"/>
      <c r="B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</row>
    <row r="102" s="169" customFormat="true" ht="12.75" hidden="false" customHeight="false" outlineLevel="0" collapsed="false">
      <c r="A102" s="168"/>
      <c r="B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</row>
    <row r="103" s="169" customFormat="true" ht="12.75" hidden="false" customHeight="false" outlineLevel="0" collapsed="false">
      <c r="A103" s="168"/>
      <c r="B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</row>
    <row r="104" s="169" customFormat="true" ht="12.75" hidden="false" customHeight="false" outlineLevel="0" collapsed="false">
      <c r="A104" s="168"/>
      <c r="B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</row>
    <row r="105" s="169" customFormat="true" ht="12.75" hidden="false" customHeight="false" outlineLevel="0" collapsed="false">
      <c r="A105" s="168"/>
      <c r="B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</row>
    <row r="106" s="169" customFormat="true" ht="12.75" hidden="false" customHeight="false" outlineLevel="0" collapsed="false">
      <c r="A106" s="168"/>
      <c r="B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</row>
    <row r="107" s="169" customFormat="true" ht="12.75" hidden="false" customHeight="false" outlineLevel="0" collapsed="false">
      <c r="A107" s="168"/>
      <c r="B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</row>
    <row r="108" s="169" customFormat="true" ht="12.75" hidden="false" customHeight="false" outlineLevel="0" collapsed="false">
      <c r="A108" s="168"/>
      <c r="B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</row>
    <row r="109" s="169" customFormat="true" ht="12.75" hidden="false" customHeight="false" outlineLevel="0" collapsed="false">
      <c r="A109" s="168"/>
      <c r="B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</row>
    <row r="110" s="169" customFormat="true" ht="12.75" hidden="false" customHeight="false" outlineLevel="0" collapsed="false">
      <c r="A110" s="168"/>
      <c r="B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</row>
    <row r="111" s="169" customFormat="true" ht="12.75" hidden="false" customHeight="false" outlineLevel="0" collapsed="false">
      <c r="A111" s="168"/>
      <c r="B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</row>
    <row r="112" s="169" customFormat="true" ht="12.75" hidden="false" customHeight="false" outlineLevel="0" collapsed="false">
      <c r="A112" s="168"/>
      <c r="B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</row>
    <row r="113" s="169" customFormat="true" ht="12.75" hidden="false" customHeight="false" outlineLevel="0" collapsed="false">
      <c r="A113" s="168"/>
      <c r="B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</row>
    <row r="114" s="169" customFormat="true" ht="12.75" hidden="false" customHeight="false" outlineLevel="0" collapsed="false">
      <c r="A114" s="168"/>
      <c r="B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</row>
    <row r="115" s="169" customFormat="true" ht="12.75" hidden="false" customHeight="false" outlineLevel="0" collapsed="false">
      <c r="A115" s="168"/>
      <c r="B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</row>
    <row r="116" s="169" customFormat="true" ht="12.75" hidden="false" customHeight="false" outlineLevel="0" collapsed="false">
      <c r="A116" s="168"/>
      <c r="B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</row>
    <row r="117" s="169" customFormat="true" ht="12.75" hidden="false" customHeight="false" outlineLevel="0" collapsed="false">
      <c r="A117" s="168"/>
      <c r="B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</row>
    <row r="118" s="169" customFormat="true" ht="12.75" hidden="false" customHeight="false" outlineLevel="0" collapsed="false">
      <c r="A118" s="168"/>
      <c r="B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</row>
    <row r="119" s="169" customFormat="true" ht="12.75" hidden="false" customHeight="false" outlineLevel="0" collapsed="false">
      <c r="A119" s="168"/>
      <c r="B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</row>
    <row r="120" s="169" customFormat="true" ht="12.75" hidden="false" customHeight="false" outlineLevel="0" collapsed="false">
      <c r="A120" s="168"/>
      <c r="B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</row>
    <row r="121" s="169" customFormat="true" ht="12.75" hidden="false" customHeight="false" outlineLevel="0" collapsed="false">
      <c r="A121" s="168"/>
      <c r="B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</row>
    <row r="122" s="169" customFormat="true" ht="12.75" hidden="false" customHeight="false" outlineLevel="0" collapsed="false">
      <c r="A122" s="168"/>
      <c r="B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</row>
    <row r="123" s="169" customFormat="true" ht="12.75" hidden="false" customHeight="false" outlineLevel="0" collapsed="false">
      <c r="A123" s="168"/>
      <c r="B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</row>
    <row r="124" s="169" customFormat="true" ht="12.75" hidden="false" customHeight="false" outlineLevel="0" collapsed="false">
      <c r="A124" s="168"/>
      <c r="B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</row>
    <row r="125" s="169" customFormat="true" ht="12.75" hidden="false" customHeight="false" outlineLevel="0" collapsed="false">
      <c r="A125" s="168"/>
      <c r="B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</row>
    <row r="126" s="169" customFormat="true" ht="12.75" hidden="false" customHeight="false" outlineLevel="0" collapsed="false">
      <c r="A126" s="168"/>
      <c r="B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</row>
    <row r="127" s="169" customFormat="true" ht="12.75" hidden="false" customHeight="false" outlineLevel="0" collapsed="false">
      <c r="A127" s="168"/>
      <c r="B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</row>
    <row r="128" s="169" customFormat="true" ht="12.75" hidden="false" customHeight="false" outlineLevel="0" collapsed="false">
      <c r="A128" s="168"/>
      <c r="B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</row>
    <row r="129" s="169" customFormat="true" ht="12.75" hidden="false" customHeight="false" outlineLevel="0" collapsed="false">
      <c r="A129" s="168"/>
      <c r="B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</row>
    <row r="130" s="169" customFormat="true" ht="12.75" hidden="false" customHeight="false" outlineLevel="0" collapsed="false">
      <c r="A130" s="168"/>
      <c r="B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</row>
    <row r="131" s="169" customFormat="true" ht="12.75" hidden="false" customHeight="false" outlineLevel="0" collapsed="false">
      <c r="A131" s="168"/>
      <c r="B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</row>
    <row r="132" s="169" customFormat="true" ht="12.75" hidden="false" customHeight="false" outlineLevel="0" collapsed="false">
      <c r="A132" s="168"/>
      <c r="B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</row>
    <row r="133" s="169" customFormat="true" ht="12.75" hidden="false" customHeight="false" outlineLevel="0" collapsed="false">
      <c r="A133" s="168"/>
      <c r="B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</row>
    <row r="134" s="169" customFormat="true" ht="12.75" hidden="false" customHeight="false" outlineLevel="0" collapsed="false">
      <c r="A134" s="168"/>
      <c r="B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</row>
    <row r="135" s="169" customFormat="true" ht="12.75" hidden="false" customHeight="false" outlineLevel="0" collapsed="false">
      <c r="A135" s="168"/>
      <c r="B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</row>
    <row r="136" s="169" customFormat="true" ht="12.75" hidden="false" customHeight="false" outlineLevel="0" collapsed="false">
      <c r="A136" s="168"/>
      <c r="B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</row>
    <row r="137" s="169" customFormat="true" ht="12.75" hidden="false" customHeight="false" outlineLevel="0" collapsed="false">
      <c r="A137" s="168"/>
      <c r="B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</row>
    <row r="138" s="169" customFormat="true" ht="12.75" hidden="false" customHeight="false" outlineLevel="0" collapsed="false">
      <c r="A138" s="168"/>
      <c r="B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</row>
    <row r="139" s="169" customFormat="true" ht="12.75" hidden="false" customHeight="false" outlineLevel="0" collapsed="false">
      <c r="A139" s="168"/>
      <c r="B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</row>
    <row r="140" s="169" customFormat="true" ht="12.75" hidden="false" customHeight="false" outlineLevel="0" collapsed="false">
      <c r="A140" s="168"/>
      <c r="B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</row>
    <row r="141" s="169" customFormat="true" ht="12.75" hidden="false" customHeight="false" outlineLevel="0" collapsed="false">
      <c r="A141" s="168"/>
      <c r="B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</row>
    <row r="142" s="169" customFormat="true" ht="12.75" hidden="false" customHeight="false" outlineLevel="0" collapsed="false">
      <c r="A142" s="168"/>
      <c r="B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</row>
    <row r="143" s="169" customFormat="true" ht="12.75" hidden="false" customHeight="false" outlineLevel="0" collapsed="false">
      <c r="A143" s="168"/>
      <c r="B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</row>
    <row r="144" s="169" customFormat="true" ht="12.75" hidden="false" customHeight="false" outlineLevel="0" collapsed="false">
      <c r="A144" s="168"/>
      <c r="B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</row>
    <row r="145" s="169" customFormat="true" ht="12.75" hidden="false" customHeight="false" outlineLevel="0" collapsed="false">
      <c r="A145" s="168"/>
      <c r="B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</row>
    <row r="146" s="169" customFormat="true" ht="12.75" hidden="false" customHeight="false" outlineLevel="0" collapsed="false">
      <c r="A146" s="168"/>
      <c r="B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</row>
    <row r="147" s="169" customFormat="true" ht="12.75" hidden="false" customHeight="false" outlineLevel="0" collapsed="false">
      <c r="A147" s="168"/>
      <c r="B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</row>
    <row r="148" s="169" customFormat="true" ht="12.75" hidden="false" customHeight="false" outlineLevel="0" collapsed="false">
      <c r="A148" s="168"/>
      <c r="B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</row>
    <row r="149" s="169" customFormat="true" ht="12.75" hidden="false" customHeight="false" outlineLevel="0" collapsed="false">
      <c r="A149" s="168"/>
      <c r="B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</row>
    <row r="150" s="169" customFormat="true" ht="12.75" hidden="false" customHeight="false" outlineLevel="0" collapsed="false">
      <c r="A150" s="168"/>
      <c r="B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</row>
    <row r="151" s="169" customFormat="true" ht="12.75" hidden="false" customHeight="false" outlineLevel="0" collapsed="false">
      <c r="A151" s="168"/>
      <c r="B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</row>
    <row r="152" s="169" customFormat="true" ht="12.75" hidden="false" customHeight="false" outlineLevel="0" collapsed="false">
      <c r="A152" s="168"/>
      <c r="B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</row>
    <row r="153" s="169" customFormat="true" ht="12.75" hidden="false" customHeight="false" outlineLevel="0" collapsed="false">
      <c r="A153" s="168"/>
      <c r="B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</row>
    <row r="154" s="169" customFormat="true" ht="12.75" hidden="false" customHeight="false" outlineLevel="0" collapsed="false">
      <c r="A154" s="168"/>
      <c r="B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</row>
    <row r="155" s="169" customFormat="true" ht="12.75" hidden="false" customHeight="false" outlineLevel="0" collapsed="false">
      <c r="A155" s="168"/>
      <c r="B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</row>
    <row r="156" s="169" customFormat="true" ht="12.75" hidden="false" customHeight="false" outlineLevel="0" collapsed="false">
      <c r="A156" s="168"/>
      <c r="B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</row>
    <row r="157" s="169" customFormat="true" ht="12.75" hidden="false" customHeight="false" outlineLevel="0" collapsed="false">
      <c r="A157" s="168"/>
      <c r="B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</row>
    <row r="158" s="169" customFormat="true" ht="12.75" hidden="false" customHeight="false" outlineLevel="0" collapsed="false">
      <c r="A158" s="168"/>
      <c r="B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</row>
    <row r="159" s="169" customFormat="true" ht="12.75" hidden="false" customHeight="false" outlineLevel="0" collapsed="false">
      <c r="A159" s="168"/>
      <c r="B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</row>
    <row r="160" s="169" customFormat="true" ht="12.75" hidden="false" customHeight="false" outlineLevel="0" collapsed="false">
      <c r="A160" s="168"/>
      <c r="B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</row>
    <row r="161" s="169" customFormat="true" ht="12.75" hidden="false" customHeight="false" outlineLevel="0" collapsed="false">
      <c r="A161" s="168"/>
      <c r="B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</row>
    <row r="162" s="169" customFormat="true" ht="12.75" hidden="false" customHeight="false" outlineLevel="0" collapsed="false">
      <c r="A162" s="168"/>
      <c r="B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</row>
    <row r="163" s="169" customFormat="true" ht="12.75" hidden="false" customHeight="false" outlineLevel="0" collapsed="false">
      <c r="A163" s="168"/>
      <c r="B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</row>
    <row r="164" s="169" customFormat="true" ht="12.75" hidden="false" customHeight="false" outlineLevel="0" collapsed="false">
      <c r="A164" s="168"/>
      <c r="B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</row>
    <row r="165" s="169" customFormat="true" ht="12.75" hidden="false" customHeight="false" outlineLevel="0" collapsed="false">
      <c r="A165" s="168"/>
      <c r="B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</row>
    <row r="166" s="169" customFormat="true" ht="12.75" hidden="false" customHeight="false" outlineLevel="0" collapsed="false">
      <c r="A166" s="168"/>
      <c r="B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</row>
    <row r="167" s="169" customFormat="true" ht="12.75" hidden="false" customHeight="false" outlineLevel="0" collapsed="false">
      <c r="A167" s="168"/>
      <c r="B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</row>
    <row r="168" s="169" customFormat="true" ht="12.75" hidden="false" customHeight="false" outlineLevel="0" collapsed="false">
      <c r="A168" s="168"/>
      <c r="B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</row>
    <row r="169" s="169" customFormat="true" ht="12.75" hidden="false" customHeight="false" outlineLevel="0" collapsed="false">
      <c r="A169" s="168"/>
      <c r="B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</row>
    <row r="170" s="169" customFormat="true" ht="12.75" hidden="false" customHeight="false" outlineLevel="0" collapsed="false">
      <c r="A170" s="168"/>
      <c r="B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</row>
    <row r="171" s="169" customFormat="true" ht="12.75" hidden="false" customHeight="false" outlineLevel="0" collapsed="false">
      <c r="A171" s="168"/>
      <c r="B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</row>
    <row r="172" s="169" customFormat="true" ht="12.75" hidden="false" customHeight="false" outlineLevel="0" collapsed="false">
      <c r="A172" s="168"/>
      <c r="B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</row>
    <row r="173" s="169" customFormat="true" ht="12.75" hidden="false" customHeight="false" outlineLevel="0" collapsed="false">
      <c r="A173" s="168"/>
      <c r="B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</row>
    <row r="174" s="169" customFormat="true" ht="12.75" hidden="false" customHeight="false" outlineLevel="0" collapsed="false">
      <c r="A174" s="168"/>
      <c r="B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</row>
    <row r="175" s="169" customFormat="true" ht="12.75" hidden="false" customHeight="false" outlineLevel="0" collapsed="false">
      <c r="A175" s="168"/>
      <c r="B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</row>
    <row r="176" s="169" customFormat="true" ht="12.75" hidden="false" customHeight="false" outlineLevel="0" collapsed="false">
      <c r="A176" s="168"/>
      <c r="B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</row>
    <row r="177" s="169" customFormat="true" ht="12.75" hidden="false" customHeight="false" outlineLevel="0" collapsed="false">
      <c r="A177" s="168"/>
      <c r="B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</row>
    <row r="178" s="169" customFormat="true" ht="12.75" hidden="false" customHeight="false" outlineLevel="0" collapsed="false">
      <c r="A178" s="168"/>
      <c r="B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</row>
    <row r="179" s="169" customFormat="true" ht="12.75" hidden="false" customHeight="false" outlineLevel="0" collapsed="false">
      <c r="A179" s="168"/>
      <c r="B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</row>
    <row r="180" s="169" customFormat="true" ht="12.75" hidden="false" customHeight="false" outlineLevel="0" collapsed="false">
      <c r="A180" s="168"/>
      <c r="B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</row>
    <row r="181" s="169" customFormat="true" ht="12.75" hidden="false" customHeight="false" outlineLevel="0" collapsed="false">
      <c r="A181" s="168"/>
      <c r="B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</row>
    <row r="182" s="169" customFormat="true" ht="12.75" hidden="false" customHeight="false" outlineLevel="0" collapsed="false">
      <c r="A182" s="168"/>
      <c r="B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</row>
    <row r="183" s="169" customFormat="true" ht="12.75" hidden="false" customHeight="false" outlineLevel="0" collapsed="false">
      <c r="A183" s="168"/>
      <c r="B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</row>
    <row r="184" s="169" customFormat="true" ht="12.75" hidden="false" customHeight="false" outlineLevel="0" collapsed="false">
      <c r="A184" s="168"/>
      <c r="B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</row>
    <row r="185" s="169" customFormat="true" ht="12.75" hidden="false" customHeight="false" outlineLevel="0" collapsed="false">
      <c r="A185" s="168"/>
      <c r="B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</row>
    <row r="186" s="169" customFormat="true" ht="12.75" hidden="false" customHeight="false" outlineLevel="0" collapsed="false">
      <c r="A186" s="168"/>
      <c r="B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</row>
    <row r="187" s="169" customFormat="true" ht="12.75" hidden="false" customHeight="false" outlineLevel="0" collapsed="false">
      <c r="A187" s="168"/>
      <c r="B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</row>
    <row r="188" s="169" customFormat="true" ht="12.75" hidden="false" customHeight="false" outlineLevel="0" collapsed="false">
      <c r="A188" s="168"/>
      <c r="B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</row>
    <row r="189" s="169" customFormat="true" ht="12.75" hidden="false" customHeight="false" outlineLevel="0" collapsed="false">
      <c r="A189" s="168"/>
      <c r="B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</row>
    <row r="190" s="169" customFormat="true" ht="12.75" hidden="false" customHeight="false" outlineLevel="0" collapsed="false">
      <c r="A190" s="168"/>
      <c r="B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</row>
    <row r="191" s="169" customFormat="true" ht="12.75" hidden="false" customHeight="false" outlineLevel="0" collapsed="false">
      <c r="A191" s="168"/>
      <c r="B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</row>
    <row r="192" s="169" customFormat="true" ht="12.75" hidden="false" customHeight="false" outlineLevel="0" collapsed="false">
      <c r="A192" s="168"/>
      <c r="B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</row>
    <row r="193" s="169" customFormat="true" ht="12.75" hidden="false" customHeight="false" outlineLevel="0" collapsed="false">
      <c r="A193" s="168"/>
      <c r="B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</row>
    <row r="194" s="169" customFormat="true" ht="12.75" hidden="false" customHeight="false" outlineLevel="0" collapsed="false">
      <c r="A194" s="168"/>
      <c r="B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</row>
    <row r="195" s="169" customFormat="true" ht="12.75" hidden="false" customHeight="false" outlineLevel="0" collapsed="false">
      <c r="A195" s="168"/>
      <c r="B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</row>
    <row r="196" s="169" customFormat="true" ht="12.75" hidden="false" customHeight="false" outlineLevel="0" collapsed="false">
      <c r="A196" s="168"/>
      <c r="B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</row>
    <row r="197" s="169" customFormat="true" ht="12.75" hidden="false" customHeight="false" outlineLevel="0" collapsed="false">
      <c r="A197" s="168"/>
      <c r="B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</row>
    <row r="198" s="169" customFormat="true" ht="12.75" hidden="false" customHeight="false" outlineLevel="0" collapsed="false">
      <c r="A198" s="168"/>
      <c r="B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</row>
    <row r="199" s="169" customFormat="true" ht="12.75" hidden="false" customHeight="false" outlineLevel="0" collapsed="false">
      <c r="A199" s="168"/>
      <c r="B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</row>
    <row r="200" s="169" customFormat="true" ht="12.75" hidden="false" customHeight="false" outlineLevel="0" collapsed="false">
      <c r="A200" s="168"/>
      <c r="B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</row>
    <row r="201" s="169" customFormat="true" ht="12.75" hidden="false" customHeight="false" outlineLevel="0" collapsed="false">
      <c r="A201" s="168"/>
      <c r="B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</row>
    <row r="202" s="169" customFormat="true" ht="12.75" hidden="false" customHeight="false" outlineLevel="0" collapsed="false">
      <c r="A202" s="168"/>
      <c r="B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</row>
    <row r="203" s="169" customFormat="true" ht="12.75" hidden="false" customHeight="false" outlineLevel="0" collapsed="false">
      <c r="A203" s="168"/>
      <c r="B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</row>
  </sheetData>
  <conditionalFormatting sqref="C16:AD16">
    <cfRule type="cellIs" priority="2" operator="greaterThan" aboveAverage="0" equalAverage="0" bottom="0" percent="0" rank="0" text="" dxfId="12">
      <formula>0</formula>
    </cfRule>
  </conditionalFormatting>
  <conditionalFormatting sqref="E10:AD10">
    <cfRule type="cellIs" priority="3" operator="greaterThan" aboveAverage="0" equalAverage="0" bottom="0" percent="0" rank="0" text="" dxfId="13">
      <formula>0</formula>
    </cfRule>
    <cfRule type="cellIs" priority="4" operator="lessThan" aboveAverage="0" equalAverage="0" bottom="0" percent="0" rank="0" text="" dxfId="14">
      <formula>0</formula>
    </cfRule>
  </conditionalFormatting>
  <conditionalFormatting sqref="E10:T10">
    <cfRule type="cellIs" priority="5" operator="greaterThan" aboveAverage="0" equalAverage="0" bottom="0" percent="0" rank="0" text="" dxfId="15">
      <formula>0</formula>
    </cfRule>
    <cfRule type="cellIs" priority="6" operator="lessThan" aboveAverage="0" equalAverage="0" bottom="0" percent="0" rank="0" text="" dxfId="16">
      <formula>0</formula>
    </cfRule>
  </conditionalFormatting>
  <conditionalFormatting sqref="E10:T10">
    <cfRule type="cellIs" priority="7" operator="greaterThan" aboveAverage="0" equalAverage="0" bottom="0" percent="0" rank="0" text="" dxfId="17">
      <formula>0</formula>
    </cfRule>
    <cfRule type="cellIs" priority="8" operator="lessThan" aboveAverage="0" equalAverage="0" bottom="0" percent="0" rank="0" text="" dxfId="18">
      <formula>0</formula>
    </cfRule>
  </conditionalFormatting>
  <conditionalFormatting sqref="E10:T10">
    <cfRule type="cellIs" priority="9" operator="greaterThan" aboveAverage="0" equalAverage="0" bottom="0" percent="0" rank="0" text="" dxfId="19">
      <formula>0</formula>
    </cfRule>
    <cfRule type="cellIs" priority="10" operator="lessThan" aboveAverage="0" equalAverage="0" bottom="0" percent="0" rank="0" text="" dxfId="20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2.7"/>
    <col collapsed="false" customWidth="true" hidden="false" outlineLevel="0" max="2" min="2" style="168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8" width="0.85"/>
    <col collapsed="false" customWidth="false" hidden="false" outlineLevel="0" max="52" min="32" style="168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9" customFormat="true" ht="13.5" hidden="false" customHeight="false" outlineLevel="0" collapsed="false">
      <c r="A1" s="168"/>
      <c r="B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</row>
    <row r="2" s="169" customFormat="true" ht="16.5" hidden="false" customHeight="false" outlineLevel="0" collapsed="false">
      <c r="A2" s="168"/>
      <c r="B2" s="93"/>
      <c r="C2" s="8" t="s">
        <v>91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</row>
    <row r="3" s="169" customFormat="true" ht="12.75" hidden="false" customHeight="false" outlineLevel="1" collapsed="false">
      <c r="A3" s="168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</row>
    <row r="4" s="169" customFormat="true" ht="22.5" hidden="false" customHeight="false" outlineLevel="2" collapsed="false">
      <c r="A4" s="168"/>
      <c r="B4" s="15"/>
      <c r="C4" s="1"/>
      <c r="D4" s="170" t="s">
        <v>92</v>
      </c>
      <c r="E4" s="171" t="s">
        <v>18</v>
      </c>
      <c r="F4" s="172" t="s">
        <v>93</v>
      </c>
      <c r="G4" s="171" t="s">
        <v>94</v>
      </c>
      <c r="H4" s="172" t="s">
        <v>95</v>
      </c>
      <c r="I4" s="171" t="s">
        <v>96</v>
      </c>
      <c r="J4" s="173" t="s">
        <v>97</v>
      </c>
      <c r="K4" s="174" t="n">
        <v>0.05</v>
      </c>
      <c r="L4" s="173" t="s">
        <v>98</v>
      </c>
      <c r="M4" s="174" t="n">
        <v>0.15</v>
      </c>
      <c r="N4" s="173" t="s">
        <v>99</v>
      </c>
      <c r="O4" s="174" t="s">
        <v>100</v>
      </c>
      <c r="P4" s="91"/>
      <c r="Q4" s="91"/>
      <c r="R4" s="91"/>
      <c r="S4" s="91"/>
      <c r="T4" s="91"/>
      <c r="AE4" s="14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</row>
    <row r="5" s="169" customFormat="true" ht="5.1" hidden="false" customHeight="true" outlineLevel="2" collapsed="false">
      <c r="A5" s="168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</row>
    <row r="6" s="169" customFormat="true" ht="5.1" hidden="false" customHeight="true" outlineLevel="2" collapsed="false">
      <c r="A6" s="168"/>
      <c r="B6" s="15"/>
      <c r="AE6" s="14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</row>
    <row r="7" customFormat="false" ht="5.1" hidden="false" customHeight="true" outlineLevel="2" collapsed="false">
      <c r="B7" s="15"/>
      <c r="D7" s="168"/>
      <c r="E7" s="169"/>
      <c r="F7" s="169"/>
      <c r="G7" s="169"/>
      <c r="H7" s="169"/>
      <c r="I7" s="169"/>
      <c r="J7" s="169"/>
      <c r="K7" s="175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4"/>
      <c r="BA7" s="176" t="s">
        <v>63</v>
      </c>
      <c r="BB7" s="176" t="str">
        <f aca="false">IF('League Spec'!D5="","",'League Spec'!D5)</f>
        <v>H</v>
      </c>
      <c r="BC7" s="176" t="str">
        <f aca="false">IF('League Spec'!R5="","",'League Spec'!R5)</f>
        <v>ROBO</v>
      </c>
      <c r="BD7" s="176" t="s">
        <v>101</v>
      </c>
      <c r="BE7" s="176" t="s">
        <v>102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7" t="s">
        <v>63</v>
      </c>
      <c r="D8" s="178"/>
      <c r="E8" s="180" t="s">
        <v>44</v>
      </c>
      <c r="F8" s="180" t="s">
        <v>44</v>
      </c>
      <c r="G8" s="180" t="s">
        <v>48</v>
      </c>
      <c r="H8" s="180" t="s">
        <v>48</v>
      </c>
      <c r="I8" s="180" t="s">
        <v>46</v>
      </c>
      <c r="J8" s="180" t="s">
        <v>46</v>
      </c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 t="str">
        <f aca="false">IF('Roto Data'!X9="","",'Roto Data'!X9)</f>
        <v/>
      </c>
      <c r="Y8" s="180" t="str">
        <f aca="false">IF('Roto Data'!Y9="","",'Roto Data'!Y9)</f>
        <v/>
      </c>
      <c r="Z8" s="180" t="str">
        <f aca="false">IF('Roto Data'!Z9="","",'Roto Data'!Z9)</f>
        <v/>
      </c>
      <c r="AA8" s="180" t="str">
        <f aca="false">IF('Roto Data'!AA9="","",'Roto Data'!AA9)</f>
        <v/>
      </c>
      <c r="AB8" s="180" t="str">
        <f aca="false">IF('Roto Data'!AB9="","",'Roto Data'!AB9)</f>
        <v/>
      </c>
      <c r="AC8" s="180" t="str">
        <f aca="false">IF('Roto Data'!AC9="","",'Roto Data'!AC9)</f>
        <v/>
      </c>
      <c r="AD8" s="181" t="str">
        <f aca="false">IF('Roto Data'!AD9="","",'Roto Data'!AD9)</f>
        <v/>
      </c>
      <c r="AE8" s="14"/>
      <c r="BA8" s="176" t="s">
        <v>103</v>
      </c>
      <c r="BB8" s="176" t="str">
        <f aca="false">IF('League Spec'!D6="","",'League Spec'!D6)</f>
        <v>R</v>
      </c>
      <c r="BC8" s="176" t="str">
        <f aca="false">IF('League Spec'!R6="","",'League Spec'!R6)</f>
        <v>BAKE</v>
      </c>
      <c r="BD8" s="176" t="s">
        <v>94</v>
      </c>
      <c r="BE8" s="176" t="s">
        <v>96</v>
      </c>
      <c r="BF8" s="176" t="s">
        <v>100</v>
      </c>
    </row>
    <row r="9" customFormat="false" ht="12.75" hidden="false" customHeight="true" outlineLevel="2" collapsed="false">
      <c r="B9" s="15"/>
      <c r="C9" s="178"/>
      <c r="D9" s="182" t="s">
        <v>104</v>
      </c>
      <c r="E9" s="25" t="s">
        <v>63</v>
      </c>
      <c r="F9" s="25" t="s">
        <v>518</v>
      </c>
      <c r="G9" s="25" t="s">
        <v>63</v>
      </c>
      <c r="H9" s="25" t="s">
        <v>518</v>
      </c>
      <c r="I9" s="25" t="s">
        <v>63</v>
      </c>
      <c r="J9" s="25" t="s">
        <v>51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6" t="s">
        <v>105</v>
      </c>
      <c r="BB9" s="176" t="str">
        <f aca="false">IF('League Spec'!D7="","",'League Spec'!D7)</f>
        <v>HR</v>
      </c>
      <c r="BC9" s="176" t="str">
        <f aca="false">IF('League Spec'!R7="","",'League Spec'!R7)</f>
        <v>BERK</v>
      </c>
      <c r="BE9" s="176" t="s">
        <v>106</v>
      </c>
      <c r="BF9" s="176" t="s">
        <v>107</v>
      </c>
    </row>
    <row r="10" customFormat="false" ht="12.75" hidden="false" customHeight="true" outlineLevel="2" collapsed="false">
      <c r="B10" s="15"/>
      <c r="C10" s="178"/>
      <c r="D10" s="182" t="s">
        <v>108</v>
      </c>
      <c r="E10" s="184" t="n">
        <v>0</v>
      </c>
      <c r="F10" s="184" t="n">
        <v>0</v>
      </c>
      <c r="G10" s="184" t="n">
        <v>0</v>
      </c>
      <c r="H10" s="184" t="n">
        <v>0</v>
      </c>
      <c r="I10" s="184" t="n">
        <v>0</v>
      </c>
      <c r="J10" s="184" t="n">
        <v>0</v>
      </c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5"/>
      <c r="AE10" s="14"/>
      <c r="BA10" s="176" t="str">
        <f aca="false">IF('League Spec'!K5="","","Per "&amp;'League Spec'!K5)</f>
        <v>Per GS</v>
      </c>
      <c r="BB10" s="176" t="str">
        <f aca="false">IF('League Spec'!D8="","",'League Spec'!D8)</f>
        <v>RBI</v>
      </c>
      <c r="BC10" s="176" t="str">
        <f aca="false">IF('League Spec'!R8="","",'League Spec'!R8)</f>
        <v>DOOM</v>
      </c>
      <c r="BE10" s="176" t="s">
        <v>109</v>
      </c>
      <c r="BF10" s="176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6" t="str">
        <f aca="false">IF('League Spec'!K6="","","Per "&amp;'League Spec'!K6)</f>
        <v/>
      </c>
      <c r="BB11" s="176" t="str">
        <f aca="false">IF('League Spec'!D9="","",'League Spec'!D9)</f>
        <v>BB</v>
      </c>
      <c r="BC11" s="176" t="str">
        <f aca="false">IF('League Spec'!R9="","",'League Spec'!R9)</f>
        <v>HABS</v>
      </c>
    </row>
    <row r="12" customFormat="false" ht="9.95" hidden="false" customHeight="true" outlineLevel="0" collapsed="false"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BA12" s="176" t="str">
        <f aca="false">IF('League Spec'!K7="","","Per "&amp;'League Spec'!K7)</f>
        <v/>
      </c>
      <c r="BB12" s="176" t="str">
        <f aca="false">IF('League Spec'!D10="","",'League Spec'!D10)</f>
        <v>SB</v>
      </c>
      <c r="BC12" s="176" t="str">
        <f aca="false">IF('League Spec'!R10="","",'League Spec'!R10)</f>
        <v>DUBS</v>
      </c>
    </row>
    <row r="13" s="190" customFormat="true" ht="16.5" hidden="false" customHeight="false" outlineLevel="0" collapsed="false">
      <c r="A13" s="168"/>
      <c r="B13" s="186"/>
      <c r="C13" s="187" t="s">
        <v>110</v>
      </c>
      <c r="D13" s="8"/>
      <c r="E13" s="187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9"/>
      <c r="AE13" s="95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76" t="str">
        <f aca="false">IF('League Spec'!K8="","","Per "&amp;'League Spec'!K8)</f>
        <v/>
      </c>
      <c r="BB13" s="176" t="str">
        <f aca="false">IF('League Spec'!D11="","",'League Spec'!D11)</f>
        <v>AVG</v>
      </c>
      <c r="BC13" s="176" t="str">
        <f aca="false">IF('League Spec'!R11="","",'League Spec'!R11)</f>
        <v/>
      </c>
    </row>
    <row r="14" s="168" customFormat="true" ht="6.95" hidden="false" customHeight="true" outlineLevel="1" collapsed="false">
      <c r="B14" s="191"/>
      <c r="C14" s="192"/>
      <c r="D14" s="192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4"/>
      <c r="BA14" s="176" t="str">
        <f aca="false">IF('League Spec'!K9="","","Per "&amp;'League Spec'!K9)</f>
        <v/>
      </c>
      <c r="BB14" s="176" t="str">
        <f aca="false">IF('League Spec'!D12="","",'League Spec'!D12)</f>
        <v>OBP</v>
      </c>
      <c r="BC14" s="176" t="str">
        <f aca="false">IF('League Spec'!R12="","",'League Spec'!R12)</f>
        <v/>
      </c>
    </row>
    <row r="15" customFormat="false" ht="20.1" hidden="false" customHeight="true" outlineLevel="1" collapsed="false">
      <c r="B15" s="191"/>
      <c r="C15" s="195" t="n">
        <v>34</v>
      </c>
      <c r="D15" s="196"/>
      <c r="E15" s="197" t="n">
        <v>6</v>
      </c>
      <c r="F15" s="198" t="n">
        <v>6</v>
      </c>
      <c r="G15" s="198" t="n">
        <v>4</v>
      </c>
      <c r="H15" s="198" t="n">
        <v>6</v>
      </c>
      <c r="I15" s="198" t="n">
        <v>6</v>
      </c>
      <c r="J15" s="198" t="n">
        <v>6</v>
      </c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9"/>
      <c r="AE15" s="14"/>
      <c r="BB15" s="176" t="str">
        <f aca="false">IF('League Spec'!D13="","",'League Spec'!D13)</f>
        <v>K</v>
      </c>
      <c r="BC15" s="176" t="str">
        <f aca="false">IF('League Spec'!R13="","",'League Spec'!R13)</f>
        <v/>
      </c>
    </row>
    <row r="16" customFormat="false" ht="17.25" hidden="false" customHeight="true" outlineLevel="1" collapsed="false">
      <c r="B16" s="191"/>
      <c r="C16" s="200" t="n">
        <v>-1</v>
      </c>
      <c r="D16" s="201"/>
      <c r="E16" s="202" t="n">
        <v>0</v>
      </c>
      <c r="F16" s="203" t="n">
        <v>0</v>
      </c>
      <c r="G16" s="203" t="n">
        <v>0</v>
      </c>
      <c r="H16" s="203" t="n">
        <v>-1</v>
      </c>
      <c r="I16" s="203" t="n">
        <v>0</v>
      </c>
      <c r="J16" s="203" t="n">
        <v>0</v>
      </c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4"/>
      <c r="AE16" s="14"/>
      <c r="BB16" s="176" t="str">
        <f aca="false">IF('League Spec'!D14="","",'League Spec'!D14)</f>
        <v>CG</v>
      </c>
      <c r="BC16" s="176" t="str">
        <f aca="false">IF('League Spec'!R14="","",'League Spec'!R14)</f>
        <v/>
      </c>
    </row>
    <row r="17" customFormat="false" ht="15" hidden="false" customHeight="true" outlineLevel="2" collapsed="false">
      <c r="B17" s="191"/>
      <c r="C17" s="205" t="s">
        <v>111</v>
      </c>
      <c r="D17" s="206"/>
      <c r="E17" s="207" t="s">
        <v>111</v>
      </c>
      <c r="F17" s="208" t="s">
        <v>111</v>
      </c>
      <c r="G17" s="208" t="s">
        <v>111</v>
      </c>
      <c r="H17" s="208" t="s">
        <v>111</v>
      </c>
      <c r="I17" s="208" t="s">
        <v>111</v>
      </c>
      <c r="J17" s="208" t="s">
        <v>111</v>
      </c>
      <c r="K17" s="208" t="s">
        <v>111</v>
      </c>
      <c r="L17" s="208" t="s">
        <v>111</v>
      </c>
      <c r="M17" s="208" t="s">
        <v>111</v>
      </c>
      <c r="N17" s="208" t="s">
        <v>111</v>
      </c>
      <c r="O17" s="208" t="s">
        <v>111</v>
      </c>
      <c r="P17" s="208" t="s">
        <v>111</v>
      </c>
      <c r="Q17" s="208" t="s">
        <v>111</v>
      </c>
      <c r="R17" s="208" t="s">
        <v>111</v>
      </c>
      <c r="S17" s="208" t="s">
        <v>111</v>
      </c>
      <c r="T17" s="208" t="s">
        <v>111</v>
      </c>
      <c r="U17" s="208" t="s">
        <v>111</v>
      </c>
      <c r="V17" s="208" t="s">
        <v>111</v>
      </c>
      <c r="W17" s="208" t="s">
        <v>111</v>
      </c>
      <c r="X17" s="208" t="s">
        <v>111</v>
      </c>
      <c r="Y17" s="208" t="s">
        <v>111</v>
      </c>
      <c r="Z17" s="208" t="s">
        <v>111</v>
      </c>
      <c r="AA17" s="208" t="s">
        <v>111</v>
      </c>
      <c r="AB17" s="208" t="s">
        <v>111</v>
      </c>
      <c r="AC17" s="208" t="s">
        <v>111</v>
      </c>
      <c r="AD17" s="209" t="s">
        <v>111</v>
      </c>
      <c r="AE17" s="14"/>
      <c r="BB17" s="176" t="str">
        <f aca="false">IF('League Spec'!D15="","",'League Spec'!D15)</f>
        <v>W</v>
      </c>
      <c r="BC17" s="176" t="str">
        <f aca="false">IF('League Spec'!R15="","",'League Spec'!R15)</f>
        <v/>
      </c>
    </row>
    <row r="18" customFormat="false" ht="12.75" hidden="false" customHeight="true" outlineLevel="2" collapsed="false">
      <c r="B18" s="191"/>
      <c r="C18" s="210" t="s">
        <v>519</v>
      </c>
      <c r="D18" s="211"/>
      <c r="E18" s="212"/>
      <c r="F18" s="213"/>
      <c r="G18" s="214"/>
      <c r="H18" s="213" t="s">
        <v>89</v>
      </c>
      <c r="I18" s="214"/>
      <c r="J18" s="214"/>
      <c r="K18" s="213"/>
      <c r="L18" s="213"/>
      <c r="M18" s="214"/>
      <c r="N18" s="214"/>
      <c r="O18" s="214"/>
      <c r="P18" s="214"/>
      <c r="Q18" s="214"/>
      <c r="R18" s="213"/>
      <c r="S18" s="213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5"/>
      <c r="AE18" s="14"/>
      <c r="BB18" s="176" t="str">
        <f aca="false">IF('League Spec'!D16="","",'League Spec'!D16)</f>
        <v>SV</v>
      </c>
      <c r="BC18" s="176" t="str">
        <f aca="false">IF('League Spec'!R16="","",'League Spec'!R16)</f>
        <v/>
      </c>
    </row>
    <row r="19" customFormat="false" ht="12.75" hidden="false" customHeight="true" outlineLevel="2" collapsed="false">
      <c r="B19" s="191"/>
      <c r="C19" s="216" t="s">
        <v>117</v>
      </c>
      <c r="D19" s="217"/>
      <c r="E19" s="218" t="s">
        <v>117</v>
      </c>
      <c r="F19" s="219" t="s">
        <v>117</v>
      </c>
      <c r="G19" s="219" t="s">
        <v>117</v>
      </c>
      <c r="H19" s="219" t="s">
        <v>117</v>
      </c>
      <c r="I19" s="219" t="s">
        <v>117</v>
      </c>
      <c r="J19" s="219" t="s">
        <v>117</v>
      </c>
      <c r="K19" s="219" t="s">
        <v>117</v>
      </c>
      <c r="L19" s="219" t="s">
        <v>117</v>
      </c>
      <c r="M19" s="219" t="s">
        <v>117</v>
      </c>
      <c r="N19" s="219" t="s">
        <v>117</v>
      </c>
      <c r="O19" s="219" t="s">
        <v>117</v>
      </c>
      <c r="P19" s="219" t="s">
        <v>117</v>
      </c>
      <c r="Q19" s="219" t="s">
        <v>117</v>
      </c>
      <c r="R19" s="219" t="s">
        <v>117</v>
      </c>
      <c r="S19" s="219" t="s">
        <v>117</v>
      </c>
      <c r="T19" s="219" t="s">
        <v>117</v>
      </c>
      <c r="U19" s="219" t="s">
        <v>117</v>
      </c>
      <c r="V19" s="219" t="s">
        <v>117</v>
      </c>
      <c r="W19" s="219" t="s">
        <v>117</v>
      </c>
      <c r="X19" s="219" t="s">
        <v>117</v>
      </c>
      <c r="Y19" s="219" t="s">
        <v>117</v>
      </c>
      <c r="Z19" s="219" t="s">
        <v>117</v>
      </c>
      <c r="AA19" s="219" t="s">
        <v>117</v>
      </c>
      <c r="AB19" s="219" t="s">
        <v>117</v>
      </c>
      <c r="AC19" s="219" t="s">
        <v>117</v>
      </c>
      <c r="AD19" s="220" t="s">
        <v>117</v>
      </c>
      <c r="AE19" s="14"/>
      <c r="BB19" s="176" t="str">
        <f aca="false">IF('League Spec'!D17="","",'League Spec'!D17)</f>
        <v>HD</v>
      </c>
      <c r="BC19" s="176" t="str">
        <f aca="false">IF('League Spec'!R17="","",'League Spec'!R17)</f>
        <v/>
      </c>
    </row>
    <row r="20" customFormat="false" ht="12.75" hidden="false" customHeight="true" outlineLevel="2" collapsed="false">
      <c r="B20" s="191"/>
      <c r="C20" s="210" t="s">
        <v>520</v>
      </c>
      <c r="D20" s="221"/>
      <c r="E20" s="222" t="s">
        <v>119</v>
      </c>
      <c r="F20" s="213"/>
      <c r="G20" s="214" t="s">
        <v>120</v>
      </c>
      <c r="H20" s="213" t="s">
        <v>119</v>
      </c>
      <c r="I20" s="213"/>
      <c r="J20" s="214"/>
      <c r="K20" s="213"/>
      <c r="L20" s="213"/>
      <c r="M20" s="213"/>
      <c r="N20" s="213"/>
      <c r="O20" s="214"/>
      <c r="P20" s="213"/>
      <c r="Q20" s="213"/>
      <c r="R20" s="213"/>
      <c r="S20" s="213"/>
      <c r="T20" s="213"/>
      <c r="U20" s="223"/>
      <c r="V20" s="223"/>
      <c r="W20" s="223"/>
      <c r="X20" s="223"/>
      <c r="Y20" s="223"/>
      <c r="Z20" s="223"/>
      <c r="AA20" s="223"/>
      <c r="AB20" s="223"/>
      <c r="AC20" s="223"/>
      <c r="AD20" s="224"/>
      <c r="AE20" s="14"/>
      <c r="BB20" s="176" t="str">
        <f aca="false">IF('League Spec'!D18="","",'League Spec'!D18)</f>
        <v>ERA</v>
      </c>
      <c r="BC20" s="176" t="str">
        <f aca="false">IF('League Spec'!R18="","",'League Spec'!R18)</f>
        <v/>
      </c>
    </row>
    <row r="21" customFormat="false" ht="12.75" hidden="false" customHeight="true" outlineLevel="2" collapsed="false">
      <c r="B21" s="191"/>
      <c r="C21" s="216" t="s">
        <v>121</v>
      </c>
      <c r="D21" s="211"/>
      <c r="E21" s="218" t="s">
        <v>121</v>
      </c>
      <c r="F21" s="219" t="s">
        <v>121</v>
      </c>
      <c r="G21" s="219" t="s">
        <v>121</v>
      </c>
      <c r="H21" s="219" t="s">
        <v>121</v>
      </c>
      <c r="I21" s="219" t="s">
        <v>121</v>
      </c>
      <c r="J21" s="219" t="s">
        <v>121</v>
      </c>
      <c r="K21" s="219" t="s">
        <v>121</v>
      </c>
      <c r="L21" s="219" t="s">
        <v>121</v>
      </c>
      <c r="M21" s="219" t="s">
        <v>121</v>
      </c>
      <c r="N21" s="219" t="s">
        <v>121</v>
      </c>
      <c r="O21" s="219" t="s">
        <v>121</v>
      </c>
      <c r="P21" s="219" t="s">
        <v>121</v>
      </c>
      <c r="Q21" s="219" t="s">
        <v>121</v>
      </c>
      <c r="R21" s="219" t="s">
        <v>121</v>
      </c>
      <c r="S21" s="219" t="s">
        <v>121</v>
      </c>
      <c r="T21" s="219" t="s">
        <v>121</v>
      </c>
      <c r="U21" s="219" t="s">
        <v>121</v>
      </c>
      <c r="V21" s="219" t="s">
        <v>121</v>
      </c>
      <c r="W21" s="219" t="s">
        <v>121</v>
      </c>
      <c r="X21" s="219" t="s">
        <v>121</v>
      </c>
      <c r="Y21" s="219" t="s">
        <v>121</v>
      </c>
      <c r="Z21" s="219" t="s">
        <v>121</v>
      </c>
      <c r="AA21" s="219" t="s">
        <v>121</v>
      </c>
      <c r="AB21" s="219" t="s">
        <v>121</v>
      </c>
      <c r="AC21" s="219" t="s">
        <v>121</v>
      </c>
      <c r="AD21" s="220" t="s">
        <v>121</v>
      </c>
      <c r="AE21" s="14"/>
      <c r="BB21" s="176" t="str">
        <f aca="false">IF('League Spec'!D19="","",'League Spec'!D19)</f>
        <v>WHIP</v>
      </c>
      <c r="BC21" s="176" t="str">
        <f aca="false">IF('League Spec'!R19="","",'League Spec'!R19)</f>
        <v/>
      </c>
    </row>
    <row r="22" customFormat="false" ht="12.75" hidden="false" customHeight="true" outlineLevel="2" collapsed="false">
      <c r="B22" s="191"/>
      <c r="C22" s="210" t="s">
        <v>521</v>
      </c>
      <c r="D22" s="217"/>
      <c r="E22" s="222" t="s">
        <v>113</v>
      </c>
      <c r="F22" s="213" t="s">
        <v>123</v>
      </c>
      <c r="G22" s="213" t="s">
        <v>113</v>
      </c>
      <c r="H22" s="213" t="s">
        <v>89</v>
      </c>
      <c r="I22" s="213" t="s">
        <v>123</v>
      </c>
      <c r="J22" s="213" t="s">
        <v>123</v>
      </c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25"/>
      <c r="V22" s="225"/>
      <c r="W22" s="225"/>
      <c r="X22" s="225"/>
      <c r="Y22" s="225"/>
      <c r="Z22" s="225"/>
      <c r="AA22" s="225"/>
      <c r="AB22" s="225"/>
      <c r="AC22" s="225"/>
      <c r="AD22" s="226"/>
      <c r="AE22" s="14"/>
      <c r="BB22" s="176" t="str">
        <f aca="false">IF('League Spec'!D20="","",'League Spec'!D20)</f>
        <v>K/BB</v>
      </c>
      <c r="BC22" s="176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7"/>
      <c r="D23" s="30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37"/>
      <c r="BB23" s="176" t="str">
        <f aca="false">IF('League Spec'!D21="","",'League Spec'!D21)</f>
        <v/>
      </c>
      <c r="BC23" s="176" t="str">
        <f aca="false">IF('League Spec'!R21="","",'League Spec'!R21)</f>
        <v/>
      </c>
    </row>
    <row r="24" s="229" customFormat="true" ht="9.95" hidden="false" customHeight="true" outlineLevel="0" collapsed="false">
      <c r="A24" s="168"/>
      <c r="B24" s="16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B24" s="176" t="str">
        <f aca="false">IF('League Spec'!D22="","",'League Spec'!D22)</f>
        <v/>
      </c>
      <c r="BC24" s="176" t="str">
        <f aca="false">IF('League Spec'!R22="","",'League Spec'!R22)</f>
        <v/>
      </c>
    </row>
    <row r="25" s="230" customFormat="true" ht="16.5" hidden="false" customHeight="false" outlineLevel="0" collapsed="false">
      <c r="A25" s="168"/>
      <c r="B25" s="186"/>
      <c r="C25" s="187" t="s">
        <v>124</v>
      </c>
      <c r="D25" s="8"/>
      <c r="E25" s="187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95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B25" s="176" t="str">
        <f aca="false">IF('League Spec'!D23="","",'League Spec'!D23)</f>
        <v/>
      </c>
      <c r="BC25" s="176" t="str">
        <f aca="false">IF('League Spec'!R23="","",'League Spec'!R23)</f>
        <v/>
      </c>
    </row>
    <row r="26" s="231" customFormat="true" ht="6.95" hidden="false" customHeight="true" outlineLevel="1" collapsed="false">
      <c r="B26" s="232"/>
      <c r="C26" s="192"/>
      <c r="D26" s="192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04"/>
    </row>
    <row r="27" s="241" customFormat="true" ht="12.75" hidden="false" customHeight="false" outlineLevel="1" collapsed="false">
      <c r="A27" s="233"/>
      <c r="B27" s="234"/>
      <c r="C27" s="235" t="str">
        <f aca="false">C8</f>
        <v>Total</v>
      </c>
      <c r="D27" s="236"/>
      <c r="E27" s="237" t="str">
        <f aca="false">IF(E8="","",E8)</f>
        <v>K</v>
      </c>
      <c r="F27" s="238" t="str">
        <f aca="false">IF(F8="","",F8)</f>
        <v>K</v>
      </c>
      <c r="G27" s="238" t="str">
        <f aca="false">IF(G8="","",G8)</f>
        <v>W</v>
      </c>
      <c r="H27" s="238" t="str">
        <f aca="false">IF(H8="","",H8)</f>
        <v>W</v>
      </c>
      <c r="I27" s="238" t="str">
        <f aca="false">IF(I8="","",I8)</f>
        <v>CG</v>
      </c>
      <c r="J27" s="238" t="str">
        <f aca="false">IF(J8="","",J8)</f>
        <v>CG</v>
      </c>
      <c r="K27" s="238" t="str">
        <f aca="false">IF(K8="","",K8)</f>
        <v/>
      </c>
      <c r="L27" s="238" t="str">
        <f aca="false">IF(L8="","",L8)</f>
        <v/>
      </c>
      <c r="M27" s="238" t="str">
        <f aca="false">IF(M8="","",M8)</f>
        <v/>
      </c>
      <c r="N27" s="238" t="str">
        <f aca="false">IF(N8="","",N8)</f>
        <v/>
      </c>
      <c r="O27" s="238" t="str">
        <f aca="false">IF(O8="","",O8)</f>
        <v/>
      </c>
      <c r="P27" s="238" t="str">
        <f aca="false">IF(P8="","",P8)</f>
        <v/>
      </c>
      <c r="Q27" s="238" t="str">
        <f aca="false">IF(Q8="","",Q8)</f>
        <v/>
      </c>
      <c r="R27" s="238" t="str">
        <f aca="false">IF(R8="","",R8)</f>
        <v/>
      </c>
      <c r="S27" s="238" t="str">
        <f aca="false">IF(S8="","",S8)</f>
        <v/>
      </c>
      <c r="T27" s="238" t="str">
        <f aca="false">IF(T8="","",T8)</f>
        <v/>
      </c>
      <c r="U27" s="238" t="str">
        <f aca="false">IF(U8="","",U8)</f>
        <v/>
      </c>
      <c r="V27" s="238" t="str">
        <f aca="false">IF(V8="","",V8)</f>
        <v/>
      </c>
      <c r="W27" s="238" t="str">
        <f aca="false">IF(W8="","",W8)</f>
        <v/>
      </c>
      <c r="X27" s="238" t="str">
        <f aca="false">IF(X8="","",X8)</f>
        <v/>
      </c>
      <c r="Y27" s="238" t="str">
        <f aca="false">IF(Y8="","",Y8)</f>
        <v/>
      </c>
      <c r="Z27" s="238" t="str">
        <f aca="false">IF(Z8="","",Z8)</f>
        <v/>
      </c>
      <c r="AA27" s="238" t="str">
        <f aca="false">IF(AA8="","",AA8)</f>
        <v/>
      </c>
      <c r="AB27" s="238" t="str">
        <f aca="false">IF(AB8="","",AB8)</f>
        <v/>
      </c>
      <c r="AC27" s="238" t="str">
        <f aca="false">IF(AC8="","",AC8)</f>
        <v/>
      </c>
      <c r="AD27" s="239" t="str">
        <f aca="false">IF(AD8="","",AD8)</f>
        <v/>
      </c>
      <c r="AE27" s="240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</row>
    <row r="28" customFormat="false" ht="6.95" hidden="false" customHeight="true" outlineLevel="1" collapsed="false">
      <c r="B28" s="191"/>
      <c r="C28" s="144"/>
      <c r="D28" s="228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6" t="str">
        <f aca="false">IF('League Spec'!D24="","",'League Spec'!D24)</f>
        <v/>
      </c>
      <c r="BC28" s="176" t="str">
        <f aca="false">IF('League Spec'!R24="","",'League Spec'!R24)</f>
        <v/>
      </c>
    </row>
    <row r="29" customFormat="false" ht="6.95" hidden="false" customHeight="true" outlineLevel="1" collapsed="false">
      <c r="B29" s="191"/>
      <c r="C29" s="158" t="s">
        <v>522</v>
      </c>
      <c r="D29" s="242"/>
      <c r="E29" s="158" t="s">
        <v>134</v>
      </c>
      <c r="F29" s="158" t="s">
        <v>523</v>
      </c>
      <c r="G29" s="163" t="s">
        <v>136</v>
      </c>
      <c r="H29" s="158" t="s">
        <v>524</v>
      </c>
      <c r="I29" s="158" t="s">
        <v>135</v>
      </c>
      <c r="J29" s="158" t="s">
        <v>525</v>
      </c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6" t="str">
        <f aca="false">IF('League Spec'!D25="","",'League Spec'!D25)</f>
        <v/>
      </c>
      <c r="BC29" s="176" t="str">
        <f aca="false">IF('League Spec'!R25="","",'League Spec'!R25)</f>
        <v/>
      </c>
    </row>
    <row r="30" customFormat="false" ht="6.95" hidden="false" customHeight="true" outlineLevel="1" collapsed="false">
      <c r="B30" s="191"/>
      <c r="C30" s="144"/>
      <c r="D30" s="228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6" t="str">
        <f aca="false">IF('League Spec'!D26="","",'League Spec'!D26)</f>
        <v/>
      </c>
      <c r="BC30" s="176" t="str">
        <f aca="false">IF('League Spec'!R26="","",'League Spec'!R26)</f>
        <v/>
      </c>
    </row>
    <row r="31" customFormat="false" ht="6.95" hidden="false" customHeight="true" outlineLevel="1" collapsed="false">
      <c r="B31" s="191"/>
      <c r="C31" s="144"/>
      <c r="D31" s="228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6" t="str">
        <f aca="false">IF('League Spec'!D27="","",'League Spec'!D27)</f>
        <v/>
      </c>
      <c r="BC31" s="176" t="str">
        <f aca="false">IF('League Spec'!R27="","",'League Spec'!R27)</f>
        <v/>
      </c>
    </row>
    <row r="32" customFormat="false" ht="6.95" hidden="false" customHeight="true" outlineLevel="1" collapsed="false">
      <c r="B32" s="191"/>
      <c r="C32" s="144"/>
      <c r="D32" s="22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6" t="str">
        <f aca="false">IF('League Spec'!R28="","",'League Spec'!R28)</f>
        <v/>
      </c>
    </row>
    <row r="33" customFormat="false" ht="6.95" hidden="false" customHeight="true" outlineLevel="1" collapsed="false">
      <c r="B33" s="191"/>
      <c r="C33" s="144"/>
      <c r="D33" s="228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6" t="str">
        <f aca="false">IF('League Spec'!R29="","",'League Spec'!R29)</f>
        <v/>
      </c>
    </row>
    <row r="34" customFormat="false" ht="6.95" hidden="false" customHeight="true" outlineLevel="1" collapsed="false">
      <c r="B34" s="191"/>
      <c r="C34" s="144" t="s">
        <v>526</v>
      </c>
      <c r="D34" s="228"/>
      <c r="E34" s="144" t="s">
        <v>154</v>
      </c>
      <c r="F34" s="144" t="s">
        <v>527</v>
      </c>
      <c r="G34" s="144" t="s">
        <v>156</v>
      </c>
      <c r="H34" s="163" t="s">
        <v>528</v>
      </c>
      <c r="I34" s="144" t="s">
        <v>155</v>
      </c>
      <c r="J34" s="144" t="s">
        <v>529</v>
      </c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6" t="str">
        <f aca="false">IF('League Spec'!R30="","",'League Spec'!R30)</f>
        <v/>
      </c>
    </row>
    <row r="35" customFormat="false" ht="6.95" hidden="false" customHeight="true" outlineLevel="1" collapsed="false">
      <c r="B35" s="191"/>
      <c r="C35" s="144"/>
      <c r="D35" s="228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6" t="str">
        <f aca="false">IF('League Spec'!R31="","",'League Spec'!R31)</f>
        <v/>
      </c>
    </row>
    <row r="36" customFormat="false" ht="6.95" hidden="false" customHeight="true" outlineLevel="1" collapsed="false">
      <c r="B36" s="191"/>
      <c r="C36" s="144"/>
      <c r="D36" s="228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91"/>
      <c r="C37" s="144"/>
      <c r="D37" s="22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91"/>
      <c r="C38" s="144"/>
      <c r="D38" s="228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91"/>
      <c r="C39" s="144"/>
      <c r="D39" s="228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91"/>
      <c r="C40" s="144" t="s">
        <v>530</v>
      </c>
      <c r="D40" s="228"/>
      <c r="E40" s="163" t="s">
        <v>178</v>
      </c>
      <c r="F40" s="144" t="s">
        <v>531</v>
      </c>
      <c r="G40" s="161" t="s">
        <v>180</v>
      </c>
      <c r="H40" s="144" t="s">
        <v>532</v>
      </c>
      <c r="I40" s="144" t="s">
        <v>179</v>
      </c>
      <c r="J40" s="144" t="s">
        <v>533</v>
      </c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91"/>
      <c r="C41" s="144"/>
      <c r="D41" s="22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91"/>
      <c r="C42" s="144"/>
      <c r="D42" s="243"/>
      <c r="E42" s="144"/>
      <c r="F42" s="144"/>
      <c r="G42" s="144"/>
      <c r="H42" s="144"/>
      <c r="I42" s="161" t="s">
        <v>190</v>
      </c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91"/>
      <c r="C43" s="144"/>
      <c r="D43" s="228"/>
      <c r="E43" s="161" t="s">
        <v>191</v>
      </c>
      <c r="F43" s="144"/>
      <c r="G43" s="144"/>
      <c r="H43" s="161" t="s">
        <v>397</v>
      </c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91"/>
      <c r="C44" s="144"/>
      <c r="D44" s="228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91"/>
      <c r="C45" s="144"/>
      <c r="D45" s="228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91"/>
      <c r="C46" s="144" t="s">
        <v>534</v>
      </c>
      <c r="D46" s="228"/>
      <c r="E46" s="144" t="s">
        <v>204</v>
      </c>
      <c r="F46" s="144" t="s">
        <v>535</v>
      </c>
      <c r="G46" s="144" t="s">
        <v>206</v>
      </c>
      <c r="H46" s="144" t="s">
        <v>408</v>
      </c>
      <c r="I46" s="144" t="s">
        <v>205</v>
      </c>
      <c r="J46" s="144" t="s">
        <v>536</v>
      </c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91"/>
      <c r="C47" s="144"/>
      <c r="D47" s="22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91"/>
      <c r="C48" s="144"/>
      <c r="D48" s="243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91"/>
      <c r="C49" s="144"/>
      <c r="D49" s="228"/>
      <c r="E49" s="144"/>
      <c r="F49" s="144"/>
      <c r="G49" s="144"/>
      <c r="H49" s="144"/>
      <c r="I49" s="164" t="s">
        <v>218</v>
      </c>
      <c r="J49" s="161" t="s">
        <v>537</v>
      </c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91"/>
      <c r="C50" s="144"/>
      <c r="D50" s="228"/>
      <c r="E50" s="144"/>
      <c r="F50" s="144"/>
      <c r="G50" s="158" t="s">
        <v>220</v>
      </c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91"/>
      <c r="C51" s="144"/>
      <c r="D51" s="228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91"/>
      <c r="C52" s="144" t="s">
        <v>538</v>
      </c>
      <c r="D52" s="228"/>
      <c r="E52" s="165" t="s">
        <v>231</v>
      </c>
      <c r="F52" s="144" t="s">
        <v>539</v>
      </c>
      <c r="G52" s="144" t="s">
        <v>233</v>
      </c>
      <c r="H52" s="144" t="s">
        <v>423</v>
      </c>
      <c r="I52" s="144" t="s">
        <v>232</v>
      </c>
      <c r="J52" s="144" t="s">
        <v>540</v>
      </c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91"/>
      <c r="C53" s="144"/>
      <c r="D53" s="228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91"/>
      <c r="C54" s="161" t="s">
        <v>541</v>
      </c>
      <c r="D54" s="228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91"/>
      <c r="C55" s="163" t="s">
        <v>542</v>
      </c>
      <c r="D55" s="228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91"/>
      <c r="C56" s="144"/>
      <c r="D56" s="228"/>
      <c r="E56" s="144"/>
      <c r="F56" s="144"/>
      <c r="G56" s="144"/>
      <c r="H56" s="166" t="s">
        <v>543</v>
      </c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91"/>
      <c r="C57" s="144"/>
      <c r="D57" s="228"/>
      <c r="E57" s="164" t="s">
        <v>246</v>
      </c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91"/>
      <c r="C58" s="144" t="s">
        <v>544</v>
      </c>
      <c r="D58" s="228"/>
      <c r="E58" s="144" t="s">
        <v>256</v>
      </c>
      <c r="F58" s="144" t="s">
        <v>545</v>
      </c>
      <c r="G58" s="144" t="s">
        <v>258</v>
      </c>
      <c r="H58" s="144" t="s">
        <v>546</v>
      </c>
      <c r="I58" s="144" t="s">
        <v>257</v>
      </c>
      <c r="J58" s="144" t="s">
        <v>547</v>
      </c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91"/>
      <c r="C59" s="144"/>
      <c r="D59" s="228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91"/>
      <c r="C60" s="144"/>
      <c r="D60" s="228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91"/>
      <c r="C61" s="144"/>
      <c r="D61" s="228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91"/>
      <c r="C62" s="144"/>
      <c r="D62" s="228"/>
      <c r="E62" s="144"/>
      <c r="F62" s="144"/>
      <c r="G62" s="144"/>
      <c r="H62" s="144"/>
      <c r="I62" s="163" t="s">
        <v>268</v>
      </c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91"/>
      <c r="C63" s="144"/>
      <c r="D63" s="228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91"/>
      <c r="C64" s="144" t="s">
        <v>548</v>
      </c>
      <c r="D64" s="228"/>
      <c r="E64" s="144" t="s">
        <v>279</v>
      </c>
      <c r="F64" s="144" t="s">
        <v>549</v>
      </c>
      <c r="G64" s="144" t="s">
        <v>281</v>
      </c>
      <c r="H64" s="144" t="s">
        <v>550</v>
      </c>
      <c r="I64" s="144" t="s">
        <v>280</v>
      </c>
      <c r="J64" s="144" t="s">
        <v>551</v>
      </c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91"/>
      <c r="C65" s="144"/>
      <c r="D65" s="228"/>
      <c r="E65" s="144"/>
      <c r="F65" s="144"/>
      <c r="G65" s="144"/>
      <c r="H65" s="164" t="s">
        <v>552</v>
      </c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91"/>
      <c r="C66" s="144"/>
      <c r="D66" s="22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91"/>
      <c r="C67" s="144"/>
      <c r="D67" s="228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91"/>
      <c r="C68" s="144"/>
      <c r="D68" s="228"/>
      <c r="E68" s="144"/>
      <c r="F68" s="144"/>
      <c r="G68" s="144"/>
      <c r="H68" s="144"/>
      <c r="I68" s="144"/>
      <c r="J68" s="163" t="s">
        <v>553</v>
      </c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91"/>
      <c r="C69" s="144"/>
      <c r="D69" s="228"/>
      <c r="E69" s="144"/>
      <c r="F69" s="165" t="s">
        <v>554</v>
      </c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91"/>
      <c r="C70" s="144" t="s">
        <v>555</v>
      </c>
      <c r="D70" s="228"/>
      <c r="E70" s="144" t="s">
        <v>298</v>
      </c>
      <c r="F70" s="144" t="s">
        <v>556</v>
      </c>
      <c r="G70" s="144" t="s">
        <v>300</v>
      </c>
      <c r="H70" s="144" t="s">
        <v>456</v>
      </c>
      <c r="I70" s="144" t="s">
        <v>299</v>
      </c>
      <c r="J70" s="144" t="s">
        <v>557</v>
      </c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91"/>
      <c r="C71" s="144"/>
      <c r="D71" s="228"/>
      <c r="E71" s="144"/>
      <c r="F71" s="163" t="s">
        <v>558</v>
      </c>
      <c r="G71" s="164" t="s">
        <v>306</v>
      </c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91"/>
      <c r="C72" s="144"/>
      <c r="D72" s="228"/>
      <c r="E72" s="144"/>
      <c r="F72" s="161" t="s">
        <v>413</v>
      </c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91"/>
      <c r="C73" s="144"/>
      <c r="D73" s="228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91"/>
      <c r="C74" s="144"/>
      <c r="D74" s="228"/>
      <c r="E74" s="144"/>
      <c r="F74" s="164" t="s">
        <v>559</v>
      </c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91"/>
      <c r="C75" s="144"/>
      <c r="D75" s="228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91"/>
      <c r="C76" s="164" t="s">
        <v>560</v>
      </c>
      <c r="D76" s="228"/>
      <c r="E76" s="144" t="s">
        <v>316</v>
      </c>
      <c r="F76" s="144" t="s">
        <v>561</v>
      </c>
      <c r="G76" s="144" t="s">
        <v>318</v>
      </c>
      <c r="H76" s="144" t="s">
        <v>562</v>
      </c>
      <c r="I76" s="144" t="s">
        <v>317</v>
      </c>
      <c r="J76" s="144" t="s">
        <v>563</v>
      </c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91"/>
      <c r="C77" s="144"/>
      <c r="D77" s="228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91"/>
      <c r="C78" s="144"/>
      <c r="D78" s="228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91"/>
      <c r="C79" s="144"/>
      <c r="D79" s="228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91"/>
      <c r="C80" s="144"/>
      <c r="D80" s="228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91"/>
      <c r="C81" s="144"/>
      <c r="D81" s="228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91"/>
      <c r="C82" s="144" t="s">
        <v>564</v>
      </c>
      <c r="D82" s="228"/>
      <c r="E82" s="144" t="s">
        <v>335</v>
      </c>
      <c r="F82" s="144" t="s">
        <v>565</v>
      </c>
      <c r="G82" s="144" t="s">
        <v>337</v>
      </c>
      <c r="H82" s="144" t="s">
        <v>566</v>
      </c>
      <c r="I82" s="144" t="s">
        <v>336</v>
      </c>
      <c r="J82" s="144" t="s">
        <v>567</v>
      </c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91"/>
      <c r="C83" s="144"/>
      <c r="D83" s="228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91"/>
      <c r="C84" s="144"/>
      <c r="D84" s="228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91"/>
      <c r="C85" s="144"/>
      <c r="D85" s="228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91"/>
      <c r="C86" s="144"/>
      <c r="D86" s="228"/>
      <c r="E86" s="144"/>
      <c r="F86" s="144"/>
      <c r="G86" s="165" t="s">
        <v>346</v>
      </c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91"/>
      <c r="C87" s="165" t="s">
        <v>568</v>
      </c>
      <c r="D87" s="243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91"/>
      <c r="C88" s="166" t="s">
        <v>569</v>
      </c>
      <c r="D88" s="243"/>
      <c r="E88" s="166" t="s">
        <v>356</v>
      </c>
      <c r="F88" s="166" t="s">
        <v>570</v>
      </c>
      <c r="G88" s="166" t="s">
        <v>358</v>
      </c>
      <c r="H88" s="165" t="s">
        <v>571</v>
      </c>
      <c r="I88" s="165" t="s">
        <v>357</v>
      </c>
      <c r="J88" s="165" t="s">
        <v>504</v>
      </c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91"/>
      <c r="C89" s="144"/>
      <c r="D89" s="228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91"/>
      <c r="C90" s="177" t="str">
        <f aca="false">C8</f>
        <v>Total</v>
      </c>
      <c r="D90" s="244"/>
      <c r="E90" s="245" t="str">
        <f aca="false">IF(E8="","",E8)</f>
        <v>K</v>
      </c>
      <c r="F90" s="246" t="str">
        <f aca="false">IF(F8="","",F8)</f>
        <v>K</v>
      </c>
      <c r="G90" s="246" t="str">
        <f aca="false">IF(G8="","",G8)</f>
        <v>W</v>
      </c>
      <c r="H90" s="246" t="str">
        <f aca="false">IF(H8="","",H8)</f>
        <v>W</v>
      </c>
      <c r="I90" s="246" t="str">
        <f aca="false">IF(I8="","",I8)</f>
        <v>CG</v>
      </c>
      <c r="J90" s="246" t="str">
        <f aca="false">IF(J8="","",J8)</f>
        <v>CG</v>
      </c>
      <c r="K90" s="246" t="str">
        <f aca="false">IF(K8="","",K8)</f>
        <v/>
      </c>
      <c r="L90" s="246" t="str">
        <f aca="false">IF(L8="","",L8)</f>
        <v/>
      </c>
      <c r="M90" s="246" t="str">
        <f aca="false">IF(M8="","",M8)</f>
        <v/>
      </c>
      <c r="N90" s="246" t="str">
        <f aca="false">IF(N8="","",N8)</f>
        <v/>
      </c>
      <c r="O90" s="246" t="str">
        <f aca="false">IF(O8="","",O8)</f>
        <v/>
      </c>
      <c r="P90" s="246" t="str">
        <f aca="false">IF(P8="","",P8)</f>
        <v/>
      </c>
      <c r="Q90" s="246" t="str">
        <f aca="false">IF(Q8="","",Q8)</f>
        <v/>
      </c>
      <c r="R90" s="246" t="str">
        <f aca="false">IF(R8="","",R8)</f>
        <v/>
      </c>
      <c r="S90" s="246" t="str">
        <f aca="false">IF(S8="","",S8)</f>
        <v/>
      </c>
      <c r="T90" s="246" t="str">
        <f aca="false">IF(T8="","",T8)</f>
        <v/>
      </c>
      <c r="U90" s="246" t="str">
        <f aca="false">IF(U8="","",U8)</f>
        <v/>
      </c>
      <c r="V90" s="246" t="str">
        <f aca="false">IF(V8="","",V8)</f>
        <v/>
      </c>
      <c r="W90" s="246" t="str">
        <f aca="false">IF(W8="","",W8)</f>
        <v/>
      </c>
      <c r="X90" s="246" t="str">
        <f aca="false">IF(X8="","",X8)</f>
        <v/>
      </c>
      <c r="Y90" s="246" t="str">
        <f aca="false">IF(Y8="","",Y8)</f>
        <v/>
      </c>
      <c r="Z90" s="246" t="str">
        <f aca="false">IF(Z8="","",Z8)</f>
        <v/>
      </c>
      <c r="AA90" s="246" t="str">
        <f aca="false">IF(AA8="","",AA8)</f>
        <v/>
      </c>
      <c r="AB90" s="246" t="str">
        <f aca="false">IF(AB8="","",AB8)</f>
        <v/>
      </c>
      <c r="AC90" s="246" t="str">
        <f aca="false">IF(AC8="","",AC8)</f>
        <v/>
      </c>
      <c r="AD90" s="247" t="str">
        <f aca="false">IF(AD8="","",AD8)</f>
        <v/>
      </c>
      <c r="AE90" s="14"/>
    </row>
    <row r="91" customFormat="false" ht="12.75" hidden="false" customHeight="false" outlineLevel="2" collapsed="false">
      <c r="B91" s="191"/>
      <c r="C91" s="169"/>
      <c r="D91" s="169"/>
      <c r="E91" s="248" t="str">
        <f aca="false">IF(E9="","",E9)</f>
        <v>Total</v>
      </c>
      <c r="F91" s="249" t="str">
        <f aca="false">IF(F9="","",F9)</f>
        <v>Per GS</v>
      </c>
      <c r="G91" s="249" t="str">
        <f aca="false">IF(G9="","",G9)</f>
        <v>Total</v>
      </c>
      <c r="H91" s="249" t="str">
        <f aca="false">IF(H9="","",H9)</f>
        <v>Per GS</v>
      </c>
      <c r="I91" s="249" t="str">
        <f aca="false">IF(I9="","",I9)</f>
        <v>Total</v>
      </c>
      <c r="J91" s="249" t="str">
        <f aca="false">IF(J9="","",J9)</f>
        <v>Per GS</v>
      </c>
      <c r="K91" s="249" t="str">
        <f aca="false">IF(K9="","",K9)</f>
        <v/>
      </c>
      <c r="L91" s="249" t="str">
        <f aca="false">IF(L9="","",L9)</f>
        <v/>
      </c>
      <c r="M91" s="249" t="str">
        <f aca="false">IF(M9="","",M9)</f>
        <v/>
      </c>
      <c r="N91" s="249" t="str">
        <f aca="false">IF(N9="","",N9)</f>
        <v/>
      </c>
      <c r="O91" s="249" t="str">
        <f aca="false">IF(O9="","",O9)</f>
        <v/>
      </c>
      <c r="P91" s="249" t="str">
        <f aca="false">IF(P9="","",P9)</f>
        <v/>
      </c>
      <c r="Q91" s="249" t="str">
        <f aca="false">IF(Q9="","",Q9)</f>
        <v/>
      </c>
      <c r="R91" s="249" t="str">
        <f aca="false">IF(R9="","",R9)</f>
        <v/>
      </c>
      <c r="S91" s="249" t="str">
        <f aca="false">IF(S9="","",S9)</f>
        <v/>
      </c>
      <c r="T91" s="249" t="str">
        <f aca="false">IF(T9="","",T9)</f>
        <v/>
      </c>
      <c r="U91" s="249" t="str">
        <f aca="false">IF(U9="","",U9)</f>
        <v/>
      </c>
      <c r="V91" s="249" t="str">
        <f aca="false">IF(V9="","",V9)</f>
        <v/>
      </c>
      <c r="W91" s="249" t="str">
        <f aca="false">IF(W9="","",W9)</f>
        <v/>
      </c>
      <c r="X91" s="249" t="str">
        <f aca="false">IF(X9="","",X9)</f>
        <v/>
      </c>
      <c r="Y91" s="249" t="str">
        <f aca="false">IF(Y9="","",Y9)</f>
        <v/>
      </c>
      <c r="Z91" s="249" t="str">
        <f aca="false">IF(Z9="","",Z9)</f>
        <v/>
      </c>
      <c r="AA91" s="249" t="str">
        <f aca="false">IF(AA9="","",AA9)</f>
        <v/>
      </c>
      <c r="AB91" s="249" t="str">
        <f aca="false">IF(AB9="","",AB9)</f>
        <v/>
      </c>
      <c r="AC91" s="249" t="str">
        <f aca="false">IF(AC9="","",AC9)</f>
        <v/>
      </c>
      <c r="AD91" s="250" t="str">
        <f aca="false">IF(AD9="","",AD9)</f>
        <v/>
      </c>
      <c r="AE91" s="14"/>
    </row>
    <row r="92" customFormat="false" ht="12.75" hidden="false" customHeight="false" outlineLevel="2" collapsed="false">
      <c r="B92" s="191"/>
      <c r="C92" s="169"/>
      <c r="D92" s="169"/>
      <c r="E92" s="251" t="n">
        <f aca="false">IF(E10="","",E10)</f>
        <v>0</v>
      </c>
      <c r="F92" s="252" t="n">
        <f aca="false">IF(F10="","",F10)</f>
        <v>0</v>
      </c>
      <c r="G92" s="252" t="n">
        <f aca="false">IF(G10="","",G10)</f>
        <v>0</v>
      </c>
      <c r="H92" s="252" t="n">
        <f aca="false">IF(H10="","",H10)</f>
        <v>0</v>
      </c>
      <c r="I92" s="252" t="n">
        <f aca="false">IF(I10="","",I10)</f>
        <v>0</v>
      </c>
      <c r="J92" s="252" t="n">
        <f aca="false">IF(J10="","",J10)</f>
        <v>0</v>
      </c>
      <c r="K92" s="252" t="str">
        <f aca="false">IF(K10="","",K10)</f>
        <v/>
      </c>
      <c r="L92" s="252" t="str">
        <f aca="false">IF(L10="","",L10)</f>
        <v/>
      </c>
      <c r="M92" s="252" t="str">
        <f aca="false">IF(M10="","",M10)</f>
        <v/>
      </c>
      <c r="N92" s="252" t="str">
        <f aca="false">IF(N10="","",N10)</f>
        <v/>
      </c>
      <c r="O92" s="252" t="str">
        <f aca="false">IF(O10="","",O10)</f>
        <v/>
      </c>
      <c r="P92" s="252" t="str">
        <f aca="false">IF(P10="","",P10)</f>
        <v/>
      </c>
      <c r="Q92" s="252" t="str">
        <f aca="false">IF(Q10="","",Q10)</f>
        <v/>
      </c>
      <c r="R92" s="252" t="str">
        <f aca="false">IF(R10="","",R10)</f>
        <v/>
      </c>
      <c r="S92" s="252" t="str">
        <f aca="false">IF(S10="","",S10)</f>
        <v/>
      </c>
      <c r="T92" s="252" t="str">
        <f aca="false">IF(T10="","",T10)</f>
        <v/>
      </c>
      <c r="U92" s="252" t="str">
        <f aca="false">IF(U10="","",U10)</f>
        <v/>
      </c>
      <c r="V92" s="252" t="str">
        <f aca="false">IF(V10="","",V10)</f>
        <v/>
      </c>
      <c r="W92" s="252" t="str">
        <f aca="false">IF(W10="","",W10)</f>
        <v/>
      </c>
      <c r="X92" s="252" t="str">
        <f aca="false">IF(X10="","",X10)</f>
        <v/>
      </c>
      <c r="Y92" s="252" t="str">
        <f aca="false">IF(Y10="","",Y10)</f>
        <v/>
      </c>
      <c r="Z92" s="252" t="str">
        <f aca="false">IF(Z10="","",Z10)</f>
        <v/>
      </c>
      <c r="AA92" s="252" t="str">
        <f aca="false">IF(AA10="","",AA10)</f>
        <v/>
      </c>
      <c r="AB92" s="252" t="str">
        <f aca="false">IF(AB10="","",AB10)</f>
        <v/>
      </c>
      <c r="AC92" s="252" t="str">
        <f aca="false">IF(AC10="","",AC10)</f>
        <v/>
      </c>
      <c r="AD92" s="253" t="str">
        <f aca="false">IF(AD10="","",AD10)</f>
        <v/>
      </c>
      <c r="AE92" s="14"/>
    </row>
    <row r="93" s="169" customFormat="true" ht="13.5" hidden="false" customHeight="false" outlineLevel="1" collapsed="false">
      <c r="A93" s="168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</row>
    <row r="94" s="169" customFormat="true" ht="12.75" hidden="false" customHeight="false" outlineLevel="0" collapsed="false">
      <c r="A94" s="168"/>
      <c r="B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</row>
    <row r="95" s="39" customFormat="true" ht="12.75" hidden="false" customHeight="false" outlineLevel="0" collapsed="false">
      <c r="A95" s="38" t="s">
        <v>59</v>
      </c>
    </row>
    <row r="96" s="169" customFormat="true" ht="12.75" hidden="false" customHeight="false" outlineLevel="0" collapsed="false">
      <c r="A96" s="168"/>
      <c r="B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</row>
    <row r="97" s="169" customFormat="true" ht="12.75" hidden="false" customHeight="false" outlineLevel="0" collapsed="false">
      <c r="A97" s="168"/>
      <c r="B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</row>
    <row r="98" s="169" customFormat="true" ht="12.75" hidden="false" customHeight="false" outlineLevel="0" collapsed="false">
      <c r="A98" s="168"/>
      <c r="B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</row>
    <row r="99" s="169" customFormat="true" ht="12.75" hidden="false" customHeight="false" outlineLevel="0" collapsed="false">
      <c r="A99" s="168"/>
      <c r="B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</row>
    <row r="100" s="169" customFormat="true" ht="12.75" hidden="false" customHeight="false" outlineLevel="0" collapsed="false">
      <c r="A100" s="168"/>
      <c r="B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</row>
    <row r="101" s="169" customFormat="true" ht="12.75" hidden="false" customHeight="false" outlineLevel="0" collapsed="false">
      <c r="A101" s="168"/>
      <c r="B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</row>
    <row r="102" s="169" customFormat="true" ht="12.75" hidden="false" customHeight="false" outlineLevel="0" collapsed="false">
      <c r="A102" s="168"/>
      <c r="B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</row>
    <row r="103" s="169" customFormat="true" ht="12.75" hidden="false" customHeight="false" outlineLevel="0" collapsed="false">
      <c r="A103" s="168"/>
      <c r="B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</row>
    <row r="104" s="169" customFormat="true" ht="12.75" hidden="false" customHeight="false" outlineLevel="0" collapsed="false">
      <c r="A104" s="168"/>
      <c r="B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</row>
    <row r="105" s="169" customFormat="true" ht="12.75" hidden="false" customHeight="false" outlineLevel="0" collapsed="false">
      <c r="A105" s="168"/>
      <c r="B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</row>
    <row r="106" s="169" customFormat="true" ht="12.75" hidden="false" customHeight="false" outlineLevel="0" collapsed="false">
      <c r="A106" s="168"/>
      <c r="B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</row>
    <row r="107" s="169" customFormat="true" ht="12.75" hidden="false" customHeight="false" outlineLevel="0" collapsed="false">
      <c r="A107" s="168"/>
      <c r="B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</row>
    <row r="108" s="169" customFormat="true" ht="12.75" hidden="false" customHeight="false" outlineLevel="0" collapsed="false">
      <c r="A108" s="168"/>
      <c r="B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</row>
    <row r="109" s="169" customFormat="true" ht="12.75" hidden="false" customHeight="false" outlineLevel="0" collapsed="false">
      <c r="A109" s="168"/>
      <c r="B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</row>
    <row r="110" s="169" customFormat="true" ht="12.75" hidden="false" customHeight="false" outlineLevel="0" collapsed="false">
      <c r="A110" s="168"/>
      <c r="B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</row>
    <row r="111" s="169" customFormat="true" ht="12.75" hidden="false" customHeight="false" outlineLevel="0" collapsed="false">
      <c r="A111" s="168"/>
      <c r="B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</row>
    <row r="112" s="169" customFormat="true" ht="12.75" hidden="false" customHeight="false" outlineLevel="0" collapsed="false">
      <c r="A112" s="168"/>
      <c r="B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</row>
    <row r="113" s="169" customFormat="true" ht="12.75" hidden="false" customHeight="false" outlineLevel="0" collapsed="false">
      <c r="A113" s="168"/>
      <c r="B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</row>
    <row r="114" s="169" customFormat="true" ht="12.75" hidden="false" customHeight="false" outlineLevel="0" collapsed="false">
      <c r="A114" s="168"/>
      <c r="B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</row>
    <row r="115" s="169" customFormat="true" ht="12.75" hidden="false" customHeight="false" outlineLevel="0" collapsed="false">
      <c r="A115" s="168"/>
      <c r="B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</row>
    <row r="116" s="169" customFormat="true" ht="12.75" hidden="false" customHeight="false" outlineLevel="0" collapsed="false">
      <c r="A116" s="168"/>
      <c r="B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</row>
    <row r="117" s="169" customFormat="true" ht="12.75" hidden="false" customHeight="false" outlineLevel="0" collapsed="false">
      <c r="A117" s="168"/>
      <c r="B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</row>
    <row r="118" s="169" customFormat="true" ht="12.75" hidden="false" customHeight="false" outlineLevel="0" collapsed="false">
      <c r="A118" s="168"/>
      <c r="B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</row>
    <row r="119" s="169" customFormat="true" ht="12.75" hidden="false" customHeight="false" outlineLevel="0" collapsed="false">
      <c r="A119" s="168"/>
      <c r="B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</row>
    <row r="120" s="169" customFormat="true" ht="12.75" hidden="false" customHeight="false" outlineLevel="0" collapsed="false">
      <c r="A120" s="168"/>
      <c r="B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</row>
    <row r="121" s="169" customFormat="true" ht="12.75" hidden="false" customHeight="false" outlineLevel="0" collapsed="false">
      <c r="A121" s="168"/>
      <c r="B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</row>
    <row r="122" s="169" customFormat="true" ht="12.75" hidden="false" customHeight="false" outlineLevel="0" collapsed="false">
      <c r="A122" s="168"/>
      <c r="B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</row>
    <row r="123" s="169" customFormat="true" ht="12.75" hidden="false" customHeight="false" outlineLevel="0" collapsed="false">
      <c r="A123" s="168"/>
      <c r="B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</row>
    <row r="124" s="169" customFormat="true" ht="12.75" hidden="false" customHeight="false" outlineLevel="0" collapsed="false">
      <c r="A124" s="168"/>
      <c r="B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</row>
    <row r="125" s="169" customFormat="true" ht="12.75" hidden="false" customHeight="false" outlineLevel="0" collapsed="false">
      <c r="A125" s="168"/>
      <c r="B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</row>
    <row r="126" s="169" customFormat="true" ht="12.75" hidden="false" customHeight="false" outlineLevel="0" collapsed="false">
      <c r="A126" s="168"/>
      <c r="B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</row>
    <row r="127" s="169" customFormat="true" ht="12.75" hidden="false" customHeight="false" outlineLevel="0" collapsed="false">
      <c r="A127" s="168"/>
      <c r="B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</row>
    <row r="128" s="169" customFormat="true" ht="12.75" hidden="false" customHeight="false" outlineLevel="0" collapsed="false">
      <c r="A128" s="168"/>
      <c r="B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</row>
    <row r="129" s="169" customFormat="true" ht="12.75" hidden="false" customHeight="false" outlineLevel="0" collapsed="false">
      <c r="A129" s="168"/>
      <c r="B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</row>
    <row r="130" s="169" customFormat="true" ht="12.75" hidden="false" customHeight="false" outlineLevel="0" collapsed="false">
      <c r="A130" s="168"/>
      <c r="B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</row>
    <row r="131" s="169" customFormat="true" ht="12.75" hidden="false" customHeight="false" outlineLevel="0" collapsed="false">
      <c r="A131" s="168"/>
      <c r="B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</row>
    <row r="132" s="169" customFormat="true" ht="12.75" hidden="false" customHeight="false" outlineLevel="0" collapsed="false">
      <c r="A132" s="168"/>
      <c r="B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</row>
    <row r="133" s="169" customFormat="true" ht="12.75" hidden="false" customHeight="false" outlineLevel="0" collapsed="false">
      <c r="A133" s="168"/>
      <c r="B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</row>
    <row r="134" s="169" customFormat="true" ht="12.75" hidden="false" customHeight="false" outlineLevel="0" collapsed="false">
      <c r="A134" s="168"/>
      <c r="B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</row>
    <row r="135" s="169" customFormat="true" ht="12.75" hidden="false" customHeight="false" outlineLevel="0" collapsed="false">
      <c r="A135" s="168"/>
      <c r="B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</row>
    <row r="136" s="169" customFormat="true" ht="12.75" hidden="false" customHeight="false" outlineLevel="0" collapsed="false">
      <c r="A136" s="168"/>
      <c r="B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</row>
    <row r="137" s="169" customFormat="true" ht="12.75" hidden="false" customHeight="false" outlineLevel="0" collapsed="false">
      <c r="A137" s="168"/>
      <c r="B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</row>
    <row r="138" s="169" customFormat="true" ht="12.75" hidden="false" customHeight="false" outlineLevel="0" collapsed="false">
      <c r="A138" s="168"/>
      <c r="B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</row>
    <row r="139" s="169" customFormat="true" ht="12.75" hidden="false" customHeight="false" outlineLevel="0" collapsed="false">
      <c r="A139" s="168"/>
      <c r="B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</row>
    <row r="140" s="169" customFormat="true" ht="12.75" hidden="false" customHeight="false" outlineLevel="0" collapsed="false">
      <c r="A140" s="168"/>
      <c r="B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</row>
    <row r="141" s="169" customFormat="true" ht="12.75" hidden="false" customHeight="false" outlineLevel="0" collapsed="false">
      <c r="A141" s="168"/>
      <c r="B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</row>
    <row r="142" s="169" customFormat="true" ht="12.75" hidden="false" customHeight="false" outlineLevel="0" collapsed="false">
      <c r="A142" s="168"/>
      <c r="B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</row>
    <row r="143" s="169" customFormat="true" ht="12.75" hidden="false" customHeight="false" outlineLevel="0" collapsed="false">
      <c r="A143" s="168"/>
      <c r="B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</row>
    <row r="144" s="169" customFormat="true" ht="12.75" hidden="false" customHeight="false" outlineLevel="0" collapsed="false">
      <c r="A144" s="168"/>
      <c r="B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</row>
    <row r="145" s="169" customFormat="true" ht="12.75" hidden="false" customHeight="false" outlineLevel="0" collapsed="false">
      <c r="A145" s="168"/>
      <c r="B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</row>
    <row r="146" s="169" customFormat="true" ht="12.75" hidden="false" customHeight="false" outlineLevel="0" collapsed="false">
      <c r="A146" s="168"/>
      <c r="B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</row>
    <row r="147" s="169" customFormat="true" ht="12.75" hidden="false" customHeight="false" outlineLevel="0" collapsed="false">
      <c r="A147" s="168"/>
      <c r="B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</row>
    <row r="148" s="169" customFormat="true" ht="12.75" hidden="false" customHeight="false" outlineLevel="0" collapsed="false">
      <c r="A148" s="168"/>
      <c r="B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</row>
    <row r="149" s="169" customFormat="true" ht="12.75" hidden="false" customHeight="false" outlineLevel="0" collapsed="false">
      <c r="A149" s="168"/>
      <c r="B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</row>
    <row r="150" s="169" customFormat="true" ht="12.75" hidden="false" customHeight="false" outlineLevel="0" collapsed="false">
      <c r="A150" s="168"/>
      <c r="B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</row>
    <row r="151" s="169" customFormat="true" ht="12.75" hidden="false" customHeight="false" outlineLevel="0" collapsed="false">
      <c r="A151" s="168"/>
      <c r="B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</row>
    <row r="152" s="169" customFormat="true" ht="12.75" hidden="false" customHeight="false" outlineLevel="0" collapsed="false">
      <c r="A152" s="168"/>
      <c r="B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</row>
    <row r="153" s="169" customFormat="true" ht="12.75" hidden="false" customHeight="false" outlineLevel="0" collapsed="false">
      <c r="A153" s="168"/>
      <c r="B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</row>
    <row r="154" s="169" customFormat="true" ht="12.75" hidden="false" customHeight="false" outlineLevel="0" collapsed="false">
      <c r="A154" s="168"/>
      <c r="B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</row>
    <row r="155" s="169" customFormat="true" ht="12.75" hidden="false" customHeight="false" outlineLevel="0" collapsed="false">
      <c r="A155" s="168"/>
      <c r="B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</row>
    <row r="156" s="169" customFormat="true" ht="12.75" hidden="false" customHeight="false" outlineLevel="0" collapsed="false">
      <c r="A156" s="168"/>
      <c r="B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</row>
    <row r="157" s="169" customFormat="true" ht="12.75" hidden="false" customHeight="false" outlineLevel="0" collapsed="false">
      <c r="A157" s="168"/>
      <c r="B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</row>
    <row r="158" s="169" customFormat="true" ht="12.75" hidden="false" customHeight="false" outlineLevel="0" collapsed="false">
      <c r="A158" s="168"/>
      <c r="B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</row>
    <row r="159" s="169" customFormat="true" ht="12.75" hidden="false" customHeight="false" outlineLevel="0" collapsed="false">
      <c r="A159" s="168"/>
      <c r="B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</row>
    <row r="160" s="169" customFormat="true" ht="12.75" hidden="false" customHeight="false" outlineLevel="0" collapsed="false">
      <c r="A160" s="168"/>
      <c r="B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</row>
    <row r="161" s="169" customFormat="true" ht="12.75" hidden="false" customHeight="false" outlineLevel="0" collapsed="false">
      <c r="A161" s="168"/>
      <c r="B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</row>
    <row r="162" s="169" customFormat="true" ht="12.75" hidden="false" customHeight="false" outlineLevel="0" collapsed="false">
      <c r="A162" s="168"/>
      <c r="B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</row>
    <row r="163" s="169" customFormat="true" ht="12.75" hidden="false" customHeight="false" outlineLevel="0" collapsed="false">
      <c r="A163" s="168"/>
      <c r="B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</row>
    <row r="164" s="169" customFormat="true" ht="12.75" hidden="false" customHeight="false" outlineLevel="0" collapsed="false">
      <c r="A164" s="168"/>
      <c r="B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</row>
    <row r="165" s="169" customFormat="true" ht="12.75" hidden="false" customHeight="false" outlineLevel="0" collapsed="false">
      <c r="A165" s="168"/>
      <c r="B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</row>
    <row r="166" s="169" customFormat="true" ht="12.75" hidden="false" customHeight="false" outlineLevel="0" collapsed="false">
      <c r="A166" s="168"/>
      <c r="B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</row>
    <row r="167" s="169" customFormat="true" ht="12.75" hidden="false" customHeight="false" outlineLevel="0" collapsed="false">
      <c r="A167" s="168"/>
      <c r="B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</row>
    <row r="168" s="169" customFormat="true" ht="12.75" hidden="false" customHeight="false" outlineLevel="0" collapsed="false">
      <c r="A168" s="168"/>
      <c r="B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</row>
    <row r="169" s="169" customFormat="true" ht="12.75" hidden="false" customHeight="false" outlineLevel="0" collapsed="false">
      <c r="A169" s="168"/>
      <c r="B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</row>
    <row r="170" s="169" customFormat="true" ht="12.75" hidden="false" customHeight="false" outlineLevel="0" collapsed="false">
      <c r="A170" s="168"/>
      <c r="B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</row>
    <row r="171" s="169" customFormat="true" ht="12.75" hidden="false" customHeight="false" outlineLevel="0" collapsed="false">
      <c r="A171" s="168"/>
      <c r="B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</row>
    <row r="172" s="169" customFormat="true" ht="12.75" hidden="false" customHeight="false" outlineLevel="0" collapsed="false">
      <c r="A172" s="168"/>
      <c r="B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</row>
    <row r="173" s="169" customFormat="true" ht="12.75" hidden="false" customHeight="false" outlineLevel="0" collapsed="false">
      <c r="A173" s="168"/>
      <c r="B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</row>
    <row r="174" s="169" customFormat="true" ht="12.75" hidden="false" customHeight="false" outlineLevel="0" collapsed="false">
      <c r="A174" s="168"/>
      <c r="B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</row>
    <row r="175" s="169" customFormat="true" ht="12.75" hidden="false" customHeight="false" outlineLevel="0" collapsed="false">
      <c r="A175" s="168"/>
      <c r="B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</row>
    <row r="176" s="169" customFormat="true" ht="12.75" hidden="false" customHeight="false" outlineLevel="0" collapsed="false">
      <c r="A176" s="168"/>
      <c r="B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</row>
    <row r="177" s="169" customFormat="true" ht="12.75" hidden="false" customHeight="false" outlineLevel="0" collapsed="false">
      <c r="A177" s="168"/>
      <c r="B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</row>
    <row r="178" s="169" customFormat="true" ht="12.75" hidden="false" customHeight="false" outlineLevel="0" collapsed="false">
      <c r="A178" s="168"/>
      <c r="B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</row>
    <row r="179" s="169" customFormat="true" ht="12.75" hidden="false" customHeight="false" outlineLevel="0" collapsed="false">
      <c r="A179" s="168"/>
      <c r="B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</row>
    <row r="180" s="169" customFormat="true" ht="12.75" hidden="false" customHeight="false" outlineLevel="0" collapsed="false">
      <c r="A180" s="168"/>
      <c r="B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</row>
    <row r="181" s="169" customFormat="true" ht="12.75" hidden="false" customHeight="false" outlineLevel="0" collapsed="false">
      <c r="A181" s="168"/>
      <c r="B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</row>
    <row r="182" s="169" customFormat="true" ht="12.75" hidden="false" customHeight="false" outlineLevel="0" collapsed="false">
      <c r="A182" s="168"/>
      <c r="B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</row>
    <row r="183" s="169" customFormat="true" ht="12.75" hidden="false" customHeight="false" outlineLevel="0" collapsed="false">
      <c r="A183" s="168"/>
      <c r="B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</row>
    <row r="184" s="169" customFormat="true" ht="12.75" hidden="false" customHeight="false" outlineLevel="0" collapsed="false">
      <c r="A184" s="168"/>
      <c r="B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</row>
    <row r="185" s="169" customFormat="true" ht="12.75" hidden="false" customHeight="false" outlineLevel="0" collapsed="false">
      <c r="A185" s="168"/>
      <c r="B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</row>
    <row r="186" s="169" customFormat="true" ht="12.75" hidden="false" customHeight="false" outlineLevel="0" collapsed="false">
      <c r="A186" s="168"/>
      <c r="B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</row>
    <row r="187" s="169" customFormat="true" ht="12.75" hidden="false" customHeight="false" outlineLevel="0" collapsed="false">
      <c r="A187" s="168"/>
      <c r="B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</row>
    <row r="188" s="169" customFormat="true" ht="12.75" hidden="false" customHeight="false" outlineLevel="0" collapsed="false">
      <c r="A188" s="168"/>
      <c r="B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</row>
    <row r="189" s="169" customFormat="true" ht="12.75" hidden="false" customHeight="false" outlineLevel="0" collapsed="false">
      <c r="A189" s="168"/>
      <c r="B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</row>
    <row r="190" s="169" customFormat="true" ht="12.75" hidden="false" customHeight="false" outlineLevel="0" collapsed="false">
      <c r="A190" s="168"/>
      <c r="B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</row>
    <row r="191" s="169" customFormat="true" ht="12.75" hidden="false" customHeight="false" outlineLevel="0" collapsed="false">
      <c r="A191" s="168"/>
      <c r="B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</row>
    <row r="192" s="169" customFormat="true" ht="12.75" hidden="false" customHeight="false" outlineLevel="0" collapsed="false">
      <c r="A192" s="168"/>
      <c r="B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</row>
    <row r="193" s="169" customFormat="true" ht="12.75" hidden="false" customHeight="false" outlineLevel="0" collapsed="false">
      <c r="A193" s="168"/>
      <c r="B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</row>
    <row r="194" s="169" customFormat="true" ht="12.75" hidden="false" customHeight="false" outlineLevel="0" collapsed="false">
      <c r="A194" s="168"/>
      <c r="B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</row>
    <row r="195" s="169" customFormat="true" ht="12.75" hidden="false" customHeight="false" outlineLevel="0" collapsed="false">
      <c r="A195" s="168"/>
      <c r="B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</row>
    <row r="196" s="169" customFormat="true" ht="12.75" hidden="false" customHeight="false" outlineLevel="0" collapsed="false">
      <c r="A196" s="168"/>
      <c r="B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</row>
    <row r="197" s="169" customFormat="true" ht="12.75" hidden="false" customHeight="false" outlineLevel="0" collapsed="false">
      <c r="A197" s="168"/>
      <c r="B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</row>
    <row r="198" s="169" customFormat="true" ht="12.75" hidden="false" customHeight="false" outlineLevel="0" collapsed="false">
      <c r="A198" s="168"/>
      <c r="B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</row>
    <row r="199" s="169" customFormat="true" ht="12.75" hidden="false" customHeight="false" outlineLevel="0" collapsed="false">
      <c r="A199" s="168"/>
      <c r="B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</row>
    <row r="200" s="169" customFormat="true" ht="12.75" hidden="false" customHeight="false" outlineLevel="0" collapsed="false">
      <c r="A200" s="168"/>
      <c r="B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</row>
    <row r="201" s="169" customFormat="true" ht="12.75" hidden="false" customHeight="false" outlineLevel="0" collapsed="false">
      <c r="A201" s="168"/>
      <c r="B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</row>
    <row r="202" s="169" customFormat="true" ht="12.75" hidden="false" customHeight="false" outlineLevel="0" collapsed="false">
      <c r="A202" s="168"/>
      <c r="B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</row>
    <row r="203" s="169" customFormat="true" ht="12.75" hidden="false" customHeight="false" outlineLevel="0" collapsed="false">
      <c r="A203" s="168"/>
      <c r="B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</row>
  </sheetData>
  <conditionalFormatting sqref="C16:AD16">
    <cfRule type="cellIs" priority="2" operator="greaterThan" aboveAverage="0" equalAverage="0" bottom="0" percent="0" rank="0" text="" dxfId="21">
      <formula>0</formula>
    </cfRule>
  </conditionalFormatting>
  <conditionalFormatting sqref="E10:AD10">
    <cfRule type="cellIs" priority="3" operator="greaterThan" aboveAverage="0" equalAverage="0" bottom="0" percent="0" rank="0" text="" dxfId="22">
      <formula>0</formula>
    </cfRule>
    <cfRule type="cellIs" priority="4" operator="lessThan" aboveAverage="0" equalAverage="0" bottom="0" percent="0" rank="0" text="" dxfId="23">
      <formula>0</formula>
    </cfRule>
  </conditionalFormatting>
  <conditionalFormatting sqref="E10:T10">
    <cfRule type="cellIs" priority="5" operator="greaterThan" aboveAverage="0" equalAverage="0" bottom="0" percent="0" rank="0" text="" dxfId="24">
      <formula>0</formula>
    </cfRule>
    <cfRule type="cellIs" priority="6" operator="lessThan" aboveAverage="0" equalAverage="0" bottom="0" percent="0" rank="0" text="" dxfId="25">
      <formula>0</formula>
    </cfRule>
  </conditionalFormatting>
  <conditionalFormatting sqref="E10:T10">
    <cfRule type="cellIs" priority="7" operator="greaterThan" aboveAverage="0" equalAverage="0" bottom="0" percent="0" rank="0" text="" dxfId="26">
      <formula>0</formula>
    </cfRule>
    <cfRule type="cellIs" priority="8" operator="lessThan" aboveAverage="0" equalAverage="0" bottom="0" percent="0" rank="0" text="" dxfId="27">
      <formula>0</formula>
    </cfRule>
  </conditionalFormatting>
  <conditionalFormatting sqref="E10:T10">
    <cfRule type="cellIs" priority="9" operator="greaterThan" aboveAverage="0" equalAverage="0" bottom="0" percent="0" rank="0" text="" dxfId="28">
      <formula>0</formula>
    </cfRule>
    <cfRule type="cellIs" priority="10" operator="lessThan" aboveAverage="0" equalAverage="0" bottom="0" percent="0" rank="0" text="" dxfId="29">
      <formula>0</formula>
    </cfRule>
  </conditionalFormatting>
  <conditionalFormatting sqref="E10:O10">
    <cfRule type="cellIs" priority="11" operator="greaterThan" aboveAverage="0" equalAverage="0" bottom="0" percent="0" rank="0" text="" dxfId="30">
      <formula>0</formula>
    </cfRule>
    <cfRule type="cellIs" priority="12" operator="lessThan" aboveAverage="0" equalAverage="0" bottom="0" percent="0" rank="0" text="" dxfId="31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2.7"/>
    <col collapsed="false" customWidth="true" hidden="false" outlineLevel="0" max="2" min="2" style="168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8" width="0.85"/>
    <col collapsed="false" customWidth="false" hidden="false" outlineLevel="0" max="52" min="32" style="168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9" customFormat="true" ht="13.5" hidden="false" customHeight="false" outlineLevel="0" collapsed="false">
      <c r="A1" s="168"/>
      <c r="B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</row>
    <row r="2" s="169" customFormat="true" ht="16.5" hidden="false" customHeight="false" outlineLevel="0" collapsed="false">
      <c r="A2" s="168"/>
      <c r="B2" s="93"/>
      <c r="C2" s="8" t="s">
        <v>91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</row>
    <row r="3" s="169" customFormat="true" ht="12.75" hidden="false" customHeight="false" outlineLevel="1" collapsed="false">
      <c r="A3" s="168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</row>
    <row r="4" s="169" customFormat="true" ht="22.5" hidden="false" customHeight="false" outlineLevel="2" collapsed="false">
      <c r="A4" s="168"/>
      <c r="B4" s="15"/>
      <c r="C4" s="1"/>
      <c r="D4" s="170" t="s">
        <v>92</v>
      </c>
      <c r="E4" s="171" t="s">
        <v>18</v>
      </c>
      <c r="F4" s="172" t="s">
        <v>93</v>
      </c>
      <c r="G4" s="171" t="s">
        <v>101</v>
      </c>
      <c r="H4" s="172" t="s">
        <v>95</v>
      </c>
      <c r="I4" s="171" t="s">
        <v>96</v>
      </c>
      <c r="J4" s="173" t="s">
        <v>97</v>
      </c>
      <c r="K4" s="174" t="n">
        <v>0.05</v>
      </c>
      <c r="L4" s="173" t="s">
        <v>98</v>
      </c>
      <c r="M4" s="174" t="n">
        <v>0.15</v>
      </c>
      <c r="N4" s="173" t="s">
        <v>99</v>
      </c>
      <c r="O4" s="174" t="s">
        <v>100</v>
      </c>
      <c r="P4" s="91"/>
      <c r="Q4" s="91"/>
      <c r="R4" s="91"/>
      <c r="S4" s="91"/>
      <c r="T4" s="91"/>
      <c r="AE4" s="14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</row>
    <row r="5" s="169" customFormat="true" ht="5.1" hidden="false" customHeight="true" outlineLevel="2" collapsed="false">
      <c r="A5" s="168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</row>
    <row r="6" s="169" customFormat="true" ht="5.1" hidden="false" customHeight="true" outlineLevel="2" collapsed="false">
      <c r="A6" s="168"/>
      <c r="B6" s="15"/>
      <c r="AE6" s="14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</row>
    <row r="7" customFormat="false" ht="5.1" hidden="false" customHeight="true" outlineLevel="2" collapsed="false">
      <c r="B7" s="15"/>
      <c r="D7" s="168"/>
      <c r="E7" s="169"/>
      <c r="F7" s="169"/>
      <c r="G7" s="169"/>
      <c r="H7" s="169"/>
      <c r="I7" s="169"/>
      <c r="J7" s="169"/>
      <c r="K7" s="175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4"/>
      <c r="BA7" s="176" t="s">
        <v>63</v>
      </c>
      <c r="BB7" s="176" t="str">
        <f aca="false">IF('League Spec'!D5="","",'League Spec'!D5)</f>
        <v>H</v>
      </c>
      <c r="BC7" s="176" t="str">
        <f aca="false">IF('League Spec'!R5="","",'League Spec'!R5)</f>
        <v>ROBO</v>
      </c>
      <c r="BD7" s="176" t="s">
        <v>101</v>
      </c>
      <c r="BE7" s="176" t="s">
        <v>102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7" t="s">
        <v>63</v>
      </c>
      <c r="D8" s="178"/>
      <c r="E8" s="179" t="s">
        <v>14</v>
      </c>
      <c r="F8" s="180" t="s">
        <v>20</v>
      </c>
      <c r="G8" s="180" t="s">
        <v>24</v>
      </c>
      <c r="H8" s="180" t="s">
        <v>28</v>
      </c>
      <c r="I8" s="180" t="s">
        <v>32</v>
      </c>
      <c r="J8" s="180" t="s">
        <v>36</v>
      </c>
      <c r="K8" s="180" t="s">
        <v>40</v>
      </c>
      <c r="L8" s="180" t="s">
        <v>42</v>
      </c>
      <c r="M8" s="180" t="s">
        <v>44</v>
      </c>
      <c r="N8" s="180" t="s">
        <v>46</v>
      </c>
      <c r="O8" s="180" t="s">
        <v>48</v>
      </c>
      <c r="P8" s="180" t="s">
        <v>50</v>
      </c>
      <c r="Q8" s="180" t="s">
        <v>52</v>
      </c>
      <c r="R8" s="180" t="s">
        <v>54</v>
      </c>
      <c r="S8" s="180" t="s">
        <v>56</v>
      </c>
      <c r="T8" s="180" t="str">
        <f aca="false">IF('[1]Roto Data'!T9="","",'[1]Roto Data'!T9)</f>
        <v>K/BB</v>
      </c>
      <c r="U8" s="180" t="str">
        <f aca="false">IF('Roto Data'!U9="","",'Roto Data'!U9)</f>
        <v/>
      </c>
      <c r="V8" s="180" t="str">
        <f aca="false">IF('Roto Data'!V9="","",'Roto Data'!V9)</f>
        <v/>
      </c>
      <c r="W8" s="180" t="str">
        <f aca="false">IF('Roto Data'!W9="","",'Roto Data'!W9)</f>
        <v/>
      </c>
      <c r="X8" s="180" t="str">
        <f aca="false">IF('Roto Data'!X9="","",'Roto Data'!X9)</f>
        <v/>
      </c>
      <c r="Y8" s="180" t="str">
        <f aca="false">IF('Roto Data'!Y9="","",'Roto Data'!Y9)</f>
        <v/>
      </c>
      <c r="Z8" s="180" t="str">
        <f aca="false">IF('Roto Data'!Z9="","",'Roto Data'!Z9)</f>
        <v/>
      </c>
      <c r="AA8" s="180" t="str">
        <f aca="false">IF('Roto Data'!AA9="","",'Roto Data'!AA9)</f>
        <v/>
      </c>
      <c r="AB8" s="180" t="str">
        <f aca="false">IF('Roto Data'!AB9="","",'Roto Data'!AB9)</f>
        <v/>
      </c>
      <c r="AC8" s="180" t="str">
        <f aca="false">IF('Roto Data'!AC9="","",'Roto Data'!AC9)</f>
        <v/>
      </c>
      <c r="AD8" s="181" t="str">
        <f aca="false">IF('Roto Data'!AD9="","",'Roto Data'!AD9)</f>
        <v/>
      </c>
      <c r="AE8" s="14"/>
      <c r="BA8" s="176" t="s">
        <v>103</v>
      </c>
      <c r="BB8" s="176" t="str">
        <f aca="false">IF('League Spec'!D6="","",'League Spec'!D6)</f>
        <v>R</v>
      </c>
      <c r="BC8" s="176" t="str">
        <f aca="false">IF('League Spec'!R6="","",'League Spec'!R6)</f>
        <v>BAKE</v>
      </c>
      <c r="BD8" s="176" t="s">
        <v>94</v>
      </c>
      <c r="BE8" s="176" t="s">
        <v>96</v>
      </c>
      <c r="BF8" s="176" t="s">
        <v>100</v>
      </c>
    </row>
    <row r="9" customFormat="false" ht="12.75" hidden="false" customHeight="true" outlineLevel="2" collapsed="false">
      <c r="B9" s="15"/>
      <c r="C9" s="178"/>
      <c r="D9" s="182" t="s">
        <v>104</v>
      </c>
      <c r="E9" s="24" t="s">
        <v>63</v>
      </c>
      <c r="F9" s="25" t="s">
        <v>63</v>
      </c>
      <c r="G9" s="25" t="s">
        <v>63</v>
      </c>
      <c r="H9" s="25" t="s">
        <v>63</v>
      </c>
      <c r="I9" s="25" t="s">
        <v>63</v>
      </c>
      <c r="J9" s="25" t="s">
        <v>63</v>
      </c>
      <c r="K9" s="25" t="s">
        <v>63</v>
      </c>
      <c r="L9" s="25" t="s">
        <v>63</v>
      </c>
      <c r="M9" s="25" t="s">
        <v>518</v>
      </c>
      <c r="N9" s="25" t="s">
        <v>518</v>
      </c>
      <c r="O9" s="25" t="s">
        <v>518</v>
      </c>
      <c r="P9" s="25" t="s">
        <v>63</v>
      </c>
      <c r="Q9" s="25" t="s">
        <v>63</v>
      </c>
      <c r="R9" s="25" t="s">
        <v>63</v>
      </c>
      <c r="S9" s="25" t="s">
        <v>63</v>
      </c>
      <c r="T9" s="25" t="s">
        <v>63</v>
      </c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6" t="s">
        <v>105</v>
      </c>
      <c r="BB9" s="176" t="str">
        <f aca="false">IF('League Spec'!D7="","",'League Spec'!D7)</f>
        <v>HR</v>
      </c>
      <c r="BC9" s="176" t="str">
        <f aca="false">IF('League Spec'!R7="","",'League Spec'!R7)</f>
        <v>BERK</v>
      </c>
      <c r="BE9" s="176" t="s">
        <v>106</v>
      </c>
      <c r="BF9" s="176" t="s">
        <v>107</v>
      </c>
    </row>
    <row r="10" customFormat="false" ht="12.75" hidden="false" customHeight="true" outlineLevel="2" collapsed="false">
      <c r="B10" s="15"/>
      <c r="C10" s="178"/>
      <c r="D10" s="182" t="s">
        <v>108</v>
      </c>
      <c r="E10" s="183" t="n">
        <v>-0.145</v>
      </c>
      <c r="F10" s="184" t="n">
        <v>-0.16</v>
      </c>
      <c r="G10" s="184" t="n">
        <v>-0.02</v>
      </c>
      <c r="H10" s="184" t="n">
        <v>-0.072</v>
      </c>
      <c r="I10" s="184" t="n">
        <v>-0.215</v>
      </c>
      <c r="J10" s="184" t="n">
        <v>-0.07</v>
      </c>
      <c r="K10" s="184" t="n">
        <v>-0.01</v>
      </c>
      <c r="L10" s="184" t="n">
        <v>-0.04</v>
      </c>
      <c r="M10" s="184" t="n">
        <v>-0.17</v>
      </c>
      <c r="N10" s="184" t="n">
        <v>0</v>
      </c>
      <c r="O10" s="184" t="n">
        <v>-0.089</v>
      </c>
      <c r="P10" s="184" t="n">
        <v>-0.12</v>
      </c>
      <c r="Q10" s="184" t="n">
        <v>-0.67</v>
      </c>
      <c r="R10" s="184" t="n">
        <v>-0.04</v>
      </c>
      <c r="S10" s="184" t="n">
        <v>-0.005</v>
      </c>
      <c r="T10" s="184" t="n">
        <v>-0.17</v>
      </c>
      <c r="U10" s="184"/>
      <c r="V10" s="184"/>
      <c r="W10" s="184"/>
      <c r="X10" s="184"/>
      <c r="Y10" s="184"/>
      <c r="Z10" s="184"/>
      <c r="AA10" s="184"/>
      <c r="AB10" s="184"/>
      <c r="AC10" s="184"/>
      <c r="AD10" s="185"/>
      <c r="AE10" s="14"/>
      <c r="BA10" s="176" t="str">
        <f aca="false">IF('League Spec'!K5="","","Per "&amp;'League Spec'!K5)</f>
        <v>Per GS</v>
      </c>
      <c r="BB10" s="176" t="str">
        <f aca="false">IF('League Spec'!D8="","",'League Spec'!D8)</f>
        <v>RBI</v>
      </c>
      <c r="BC10" s="176" t="str">
        <f aca="false">IF('League Spec'!R8="","",'League Spec'!R8)</f>
        <v>DOOM</v>
      </c>
      <c r="BE10" s="176" t="s">
        <v>109</v>
      </c>
      <c r="BF10" s="176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6" t="str">
        <f aca="false">IF('League Spec'!K6="","","Per "&amp;'League Spec'!K6)</f>
        <v/>
      </c>
      <c r="BB11" s="176" t="str">
        <f aca="false">IF('League Spec'!D9="","",'League Spec'!D9)</f>
        <v>BB</v>
      </c>
      <c r="BC11" s="176" t="str">
        <f aca="false">IF('League Spec'!R9="","",'League Spec'!R9)</f>
        <v>HABS</v>
      </c>
    </row>
    <row r="12" customFormat="false" ht="9.95" hidden="false" customHeight="true" outlineLevel="0" collapsed="false"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BA12" s="176" t="str">
        <f aca="false">IF('League Spec'!K7="","","Per "&amp;'League Spec'!K7)</f>
        <v/>
      </c>
      <c r="BB12" s="176" t="str">
        <f aca="false">IF('League Spec'!D10="","",'League Spec'!D10)</f>
        <v>SB</v>
      </c>
      <c r="BC12" s="176" t="str">
        <f aca="false">IF('League Spec'!R10="","",'League Spec'!R10)</f>
        <v>DUBS</v>
      </c>
    </row>
    <row r="13" s="190" customFormat="true" ht="16.5" hidden="false" customHeight="false" outlineLevel="0" collapsed="false">
      <c r="A13" s="168"/>
      <c r="B13" s="186"/>
      <c r="C13" s="187" t="s">
        <v>110</v>
      </c>
      <c r="D13" s="8"/>
      <c r="E13" s="187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9"/>
      <c r="AE13" s="95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76" t="str">
        <f aca="false">IF('League Spec'!K8="","","Per "&amp;'League Spec'!K8)</f>
        <v/>
      </c>
      <c r="BB13" s="176" t="str">
        <f aca="false">IF('League Spec'!D11="","",'League Spec'!D11)</f>
        <v>AVG</v>
      </c>
      <c r="BC13" s="176" t="str">
        <f aca="false">IF('League Spec'!R11="","",'League Spec'!R11)</f>
        <v/>
      </c>
    </row>
    <row r="14" s="168" customFormat="true" ht="6.95" hidden="false" customHeight="true" outlineLevel="1" collapsed="false">
      <c r="B14" s="191"/>
      <c r="C14" s="192"/>
      <c r="D14" s="192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4"/>
      <c r="BA14" s="176" t="str">
        <f aca="false">IF('League Spec'!K9="","","Per "&amp;'League Spec'!K9)</f>
        <v/>
      </c>
      <c r="BB14" s="176" t="str">
        <f aca="false">IF('League Spec'!D12="","",'League Spec'!D12)</f>
        <v>OBP</v>
      </c>
      <c r="BC14" s="176" t="str">
        <f aca="false">IF('League Spec'!R12="","",'League Spec'!R12)</f>
        <v/>
      </c>
    </row>
    <row r="15" customFormat="false" ht="20.1" hidden="false" customHeight="true" outlineLevel="1" collapsed="false">
      <c r="B15" s="191"/>
      <c r="C15" s="195" t="n">
        <v>83</v>
      </c>
      <c r="D15" s="196"/>
      <c r="E15" s="197" t="n">
        <v>6</v>
      </c>
      <c r="F15" s="198" t="n">
        <v>6</v>
      </c>
      <c r="G15" s="198" t="n">
        <v>4</v>
      </c>
      <c r="H15" s="198" t="n">
        <v>5</v>
      </c>
      <c r="I15" s="198" t="n">
        <v>6</v>
      </c>
      <c r="J15" s="198" t="n">
        <v>4</v>
      </c>
      <c r="K15" s="198" t="n">
        <v>5</v>
      </c>
      <c r="L15" s="198" t="n">
        <v>2</v>
      </c>
      <c r="M15" s="198" t="n">
        <v>6</v>
      </c>
      <c r="N15" s="198" t="n">
        <v>6</v>
      </c>
      <c r="O15" s="198" t="n">
        <v>6</v>
      </c>
      <c r="P15" s="198" t="n">
        <v>6</v>
      </c>
      <c r="Q15" s="198" t="n">
        <v>5</v>
      </c>
      <c r="R15" s="198" t="n">
        <v>5</v>
      </c>
      <c r="S15" s="198" t="n">
        <v>6</v>
      </c>
      <c r="T15" s="198" t="n">
        <v>5</v>
      </c>
      <c r="U15" s="198"/>
      <c r="V15" s="198"/>
      <c r="W15" s="198"/>
      <c r="X15" s="198"/>
      <c r="Y15" s="198"/>
      <c r="Z15" s="198"/>
      <c r="AA15" s="198"/>
      <c r="AB15" s="198"/>
      <c r="AC15" s="198"/>
      <c r="AD15" s="199"/>
      <c r="AE15" s="14"/>
      <c r="BB15" s="176" t="str">
        <f aca="false">IF('League Spec'!D13="","",'League Spec'!D13)</f>
        <v>K</v>
      </c>
      <c r="BC15" s="176" t="str">
        <f aca="false">IF('League Spec'!R13="","",'League Spec'!R13)</f>
        <v/>
      </c>
    </row>
    <row r="16" customFormat="false" ht="17.25" hidden="false" customHeight="true" outlineLevel="1" collapsed="false">
      <c r="B16" s="191"/>
      <c r="C16" s="200" t="n">
        <v>-10</v>
      </c>
      <c r="D16" s="201"/>
      <c r="E16" s="202" t="n">
        <v>-1</v>
      </c>
      <c r="F16" s="203" t="n">
        <v>-3</v>
      </c>
      <c r="G16" s="203" t="n">
        <v>-1</v>
      </c>
      <c r="H16" s="203" t="n">
        <v>-1</v>
      </c>
      <c r="I16" s="203" t="n">
        <v>0</v>
      </c>
      <c r="J16" s="203" t="n">
        <v>1</v>
      </c>
      <c r="K16" s="203" t="n">
        <v>-2</v>
      </c>
      <c r="L16" s="203" t="n">
        <v>3</v>
      </c>
      <c r="M16" s="203" t="n">
        <v>0</v>
      </c>
      <c r="N16" s="203" t="n">
        <v>0</v>
      </c>
      <c r="O16" s="203" t="n">
        <v>-1</v>
      </c>
      <c r="P16" s="203" t="n">
        <v>0</v>
      </c>
      <c r="Q16" s="203" t="n">
        <v>1</v>
      </c>
      <c r="R16" s="203" t="n">
        <v>-1</v>
      </c>
      <c r="S16" s="203" t="n">
        <v>-3</v>
      </c>
      <c r="T16" s="203" t="n">
        <v>-2</v>
      </c>
      <c r="U16" s="203"/>
      <c r="V16" s="203"/>
      <c r="W16" s="203"/>
      <c r="X16" s="203"/>
      <c r="Y16" s="203"/>
      <c r="Z16" s="203"/>
      <c r="AA16" s="203"/>
      <c r="AB16" s="203"/>
      <c r="AC16" s="203"/>
      <c r="AD16" s="204"/>
      <c r="AE16" s="14"/>
      <c r="BB16" s="176" t="str">
        <f aca="false">IF('League Spec'!D14="","",'League Spec'!D14)</f>
        <v>CG</v>
      </c>
      <c r="BC16" s="176" t="str">
        <f aca="false">IF('League Spec'!R14="","",'League Spec'!R14)</f>
        <v/>
      </c>
    </row>
    <row r="17" customFormat="false" ht="15" hidden="false" customHeight="true" outlineLevel="2" collapsed="false">
      <c r="B17" s="191"/>
      <c r="C17" s="205" t="s">
        <v>111</v>
      </c>
      <c r="D17" s="206"/>
      <c r="E17" s="207" t="s">
        <v>111</v>
      </c>
      <c r="F17" s="208" t="s">
        <v>111</v>
      </c>
      <c r="G17" s="208" t="s">
        <v>111</v>
      </c>
      <c r="H17" s="208" t="s">
        <v>111</v>
      </c>
      <c r="I17" s="208" t="s">
        <v>111</v>
      </c>
      <c r="J17" s="208" t="s">
        <v>111</v>
      </c>
      <c r="K17" s="208" t="s">
        <v>111</v>
      </c>
      <c r="L17" s="208" t="s">
        <v>111</v>
      </c>
      <c r="M17" s="208" t="s">
        <v>111</v>
      </c>
      <c r="N17" s="208" t="s">
        <v>111</v>
      </c>
      <c r="O17" s="208" t="s">
        <v>111</v>
      </c>
      <c r="P17" s="208" t="s">
        <v>111</v>
      </c>
      <c r="Q17" s="208" t="s">
        <v>111</v>
      </c>
      <c r="R17" s="208" t="s">
        <v>111</v>
      </c>
      <c r="S17" s="208" t="s">
        <v>111</v>
      </c>
      <c r="T17" s="208" t="s">
        <v>111</v>
      </c>
      <c r="U17" s="208" t="s">
        <v>111</v>
      </c>
      <c r="V17" s="208" t="s">
        <v>111</v>
      </c>
      <c r="W17" s="208" t="s">
        <v>111</v>
      </c>
      <c r="X17" s="208" t="s">
        <v>111</v>
      </c>
      <c r="Y17" s="208" t="s">
        <v>111</v>
      </c>
      <c r="Z17" s="208" t="s">
        <v>111</v>
      </c>
      <c r="AA17" s="208" t="s">
        <v>111</v>
      </c>
      <c r="AB17" s="208" t="s">
        <v>111</v>
      </c>
      <c r="AC17" s="208" t="s">
        <v>111</v>
      </c>
      <c r="AD17" s="209" t="s">
        <v>111</v>
      </c>
      <c r="AE17" s="14"/>
      <c r="BB17" s="176" t="str">
        <f aca="false">IF('League Spec'!D15="","",'League Spec'!D15)</f>
        <v>W</v>
      </c>
      <c r="BC17" s="176" t="str">
        <f aca="false">IF('League Spec'!R15="","",'League Spec'!R15)</f>
        <v/>
      </c>
    </row>
    <row r="18" customFormat="false" ht="12.75" hidden="false" customHeight="true" outlineLevel="2" collapsed="false">
      <c r="B18" s="191"/>
      <c r="C18" s="210" t="s">
        <v>572</v>
      </c>
      <c r="D18" s="211"/>
      <c r="E18" s="222" t="s">
        <v>89</v>
      </c>
      <c r="F18" s="213" t="s">
        <v>119</v>
      </c>
      <c r="G18" s="214" t="s">
        <v>114</v>
      </c>
      <c r="H18" s="214" t="s">
        <v>114</v>
      </c>
      <c r="I18" s="214"/>
      <c r="J18" s="214" t="s">
        <v>87</v>
      </c>
      <c r="K18" s="214" t="s">
        <v>573</v>
      </c>
      <c r="L18" s="214" t="s">
        <v>574</v>
      </c>
      <c r="M18" s="214"/>
      <c r="N18" s="214"/>
      <c r="O18" s="213" t="s">
        <v>89</v>
      </c>
      <c r="P18" s="214"/>
      <c r="Q18" s="214" t="s">
        <v>87</v>
      </c>
      <c r="R18" s="214" t="s">
        <v>114</v>
      </c>
      <c r="S18" s="213" t="s">
        <v>119</v>
      </c>
      <c r="T18" s="213" t="s">
        <v>113</v>
      </c>
      <c r="U18" s="214"/>
      <c r="V18" s="214"/>
      <c r="W18" s="214"/>
      <c r="X18" s="214"/>
      <c r="Y18" s="214"/>
      <c r="Z18" s="214"/>
      <c r="AA18" s="214"/>
      <c r="AB18" s="214"/>
      <c r="AC18" s="214"/>
      <c r="AD18" s="215"/>
      <c r="AE18" s="14"/>
      <c r="BB18" s="176" t="str">
        <f aca="false">IF('League Spec'!D16="","",'League Spec'!D16)</f>
        <v>SV</v>
      </c>
      <c r="BC18" s="176" t="str">
        <f aca="false">IF('League Spec'!R16="","",'League Spec'!R16)</f>
        <v/>
      </c>
    </row>
    <row r="19" customFormat="false" ht="12.75" hidden="false" customHeight="true" outlineLevel="2" collapsed="false">
      <c r="B19" s="191"/>
      <c r="C19" s="216" t="s">
        <v>117</v>
      </c>
      <c r="D19" s="217"/>
      <c r="E19" s="218" t="s">
        <v>117</v>
      </c>
      <c r="F19" s="219" t="s">
        <v>117</v>
      </c>
      <c r="G19" s="219" t="s">
        <v>117</v>
      </c>
      <c r="H19" s="219" t="s">
        <v>117</v>
      </c>
      <c r="I19" s="219" t="s">
        <v>117</v>
      </c>
      <c r="J19" s="219" t="s">
        <v>117</v>
      </c>
      <c r="K19" s="219" t="s">
        <v>117</v>
      </c>
      <c r="L19" s="219" t="s">
        <v>117</v>
      </c>
      <c r="M19" s="219" t="s">
        <v>117</v>
      </c>
      <c r="N19" s="219" t="s">
        <v>117</v>
      </c>
      <c r="O19" s="219" t="s">
        <v>117</v>
      </c>
      <c r="P19" s="219" t="s">
        <v>117</v>
      </c>
      <c r="Q19" s="219" t="s">
        <v>117</v>
      </c>
      <c r="R19" s="219" t="s">
        <v>117</v>
      </c>
      <c r="S19" s="219" t="s">
        <v>117</v>
      </c>
      <c r="T19" s="219" t="s">
        <v>117</v>
      </c>
      <c r="U19" s="219" t="s">
        <v>117</v>
      </c>
      <c r="V19" s="219" t="s">
        <v>117</v>
      </c>
      <c r="W19" s="219" t="s">
        <v>117</v>
      </c>
      <c r="X19" s="219" t="s">
        <v>117</v>
      </c>
      <c r="Y19" s="219" t="s">
        <v>117</v>
      </c>
      <c r="Z19" s="219" t="s">
        <v>117</v>
      </c>
      <c r="AA19" s="219" t="s">
        <v>117</v>
      </c>
      <c r="AB19" s="219" t="s">
        <v>117</v>
      </c>
      <c r="AC19" s="219" t="s">
        <v>117</v>
      </c>
      <c r="AD19" s="220" t="s">
        <v>117</v>
      </c>
      <c r="AE19" s="14"/>
      <c r="BB19" s="176" t="str">
        <f aca="false">IF('League Spec'!D17="","",'League Spec'!D17)</f>
        <v>HD</v>
      </c>
      <c r="BC19" s="176" t="str">
        <f aca="false">IF('League Spec'!R17="","",'League Spec'!R17)</f>
        <v/>
      </c>
    </row>
    <row r="20" customFormat="false" ht="12.75" hidden="false" customHeight="true" outlineLevel="2" collapsed="false">
      <c r="B20" s="191"/>
      <c r="C20" s="210" t="s">
        <v>575</v>
      </c>
      <c r="D20" s="221"/>
      <c r="E20" s="222" t="s">
        <v>119</v>
      </c>
      <c r="F20" s="213" t="s">
        <v>89</v>
      </c>
      <c r="G20" s="214" t="s">
        <v>115</v>
      </c>
      <c r="H20" s="213" t="s">
        <v>89</v>
      </c>
      <c r="I20" s="213" t="s">
        <v>113</v>
      </c>
      <c r="J20" s="214" t="s">
        <v>114</v>
      </c>
      <c r="K20" s="213" t="s">
        <v>89</v>
      </c>
      <c r="L20" s="213"/>
      <c r="M20" s="213"/>
      <c r="N20" s="213"/>
      <c r="O20" s="213" t="s">
        <v>119</v>
      </c>
      <c r="P20" s="213" t="s">
        <v>113</v>
      </c>
      <c r="Q20" s="213"/>
      <c r="R20" s="213" t="s">
        <v>89</v>
      </c>
      <c r="S20" s="213" t="s">
        <v>113</v>
      </c>
      <c r="T20" s="214" t="s">
        <v>115</v>
      </c>
      <c r="U20" s="223"/>
      <c r="V20" s="223"/>
      <c r="W20" s="223"/>
      <c r="X20" s="223"/>
      <c r="Y20" s="223"/>
      <c r="Z20" s="223"/>
      <c r="AA20" s="223"/>
      <c r="AB20" s="223"/>
      <c r="AC20" s="223"/>
      <c r="AD20" s="224"/>
      <c r="AE20" s="14"/>
      <c r="BB20" s="176" t="str">
        <f aca="false">IF('League Spec'!D18="","",'League Spec'!D18)</f>
        <v>ERA</v>
      </c>
      <c r="BC20" s="176" t="str">
        <f aca="false">IF('League Spec'!R18="","",'League Spec'!R18)</f>
        <v/>
      </c>
    </row>
    <row r="21" customFormat="false" ht="12.75" hidden="false" customHeight="true" outlineLevel="2" collapsed="false">
      <c r="B21" s="191"/>
      <c r="C21" s="216" t="s">
        <v>121</v>
      </c>
      <c r="D21" s="211"/>
      <c r="E21" s="218" t="s">
        <v>121</v>
      </c>
      <c r="F21" s="219" t="s">
        <v>121</v>
      </c>
      <c r="G21" s="219" t="s">
        <v>121</v>
      </c>
      <c r="H21" s="219" t="s">
        <v>121</v>
      </c>
      <c r="I21" s="219" t="s">
        <v>121</v>
      </c>
      <c r="J21" s="219" t="s">
        <v>121</v>
      </c>
      <c r="K21" s="219" t="s">
        <v>121</v>
      </c>
      <c r="L21" s="219" t="s">
        <v>121</v>
      </c>
      <c r="M21" s="219" t="s">
        <v>121</v>
      </c>
      <c r="N21" s="219" t="s">
        <v>121</v>
      </c>
      <c r="O21" s="219" t="s">
        <v>121</v>
      </c>
      <c r="P21" s="219" t="s">
        <v>121</v>
      </c>
      <c r="Q21" s="219" t="s">
        <v>121</v>
      </c>
      <c r="R21" s="219" t="s">
        <v>121</v>
      </c>
      <c r="S21" s="219" t="s">
        <v>121</v>
      </c>
      <c r="T21" s="219" t="s">
        <v>121</v>
      </c>
      <c r="U21" s="219" t="s">
        <v>121</v>
      </c>
      <c r="V21" s="219" t="s">
        <v>121</v>
      </c>
      <c r="W21" s="219" t="s">
        <v>121</v>
      </c>
      <c r="X21" s="219" t="s">
        <v>121</v>
      </c>
      <c r="Y21" s="219" t="s">
        <v>121</v>
      </c>
      <c r="Z21" s="219" t="s">
        <v>121</v>
      </c>
      <c r="AA21" s="219" t="s">
        <v>121</v>
      </c>
      <c r="AB21" s="219" t="s">
        <v>121</v>
      </c>
      <c r="AC21" s="219" t="s">
        <v>121</v>
      </c>
      <c r="AD21" s="220" t="s">
        <v>121</v>
      </c>
      <c r="AE21" s="14"/>
      <c r="BB21" s="176" t="str">
        <f aca="false">IF('League Spec'!D19="","",'League Spec'!D19)</f>
        <v>WHIP</v>
      </c>
      <c r="BC21" s="176" t="str">
        <f aca="false">IF('League Spec'!R19="","",'League Spec'!R19)</f>
        <v/>
      </c>
    </row>
    <row r="22" customFormat="false" ht="12.75" hidden="false" customHeight="true" outlineLevel="2" collapsed="false">
      <c r="B22" s="191"/>
      <c r="C22" s="210" t="s">
        <v>576</v>
      </c>
      <c r="D22" s="217"/>
      <c r="E22" s="222" t="s">
        <v>89</v>
      </c>
      <c r="F22" s="213" t="s">
        <v>89</v>
      </c>
      <c r="G22" s="213"/>
      <c r="H22" s="213" t="s">
        <v>89</v>
      </c>
      <c r="I22" s="213" t="s">
        <v>119</v>
      </c>
      <c r="J22" s="213" t="s">
        <v>89</v>
      </c>
      <c r="K22" s="213"/>
      <c r="L22" s="213"/>
      <c r="M22" s="213" t="s">
        <v>123</v>
      </c>
      <c r="N22" s="213" t="s">
        <v>123</v>
      </c>
      <c r="O22" s="213" t="s">
        <v>89</v>
      </c>
      <c r="P22" s="213" t="s">
        <v>119</v>
      </c>
      <c r="Q22" s="213" t="s">
        <v>116</v>
      </c>
      <c r="R22" s="213" t="s">
        <v>89</v>
      </c>
      <c r="S22" s="213"/>
      <c r="T22" s="213" t="s">
        <v>89</v>
      </c>
      <c r="U22" s="225"/>
      <c r="V22" s="225"/>
      <c r="W22" s="225"/>
      <c r="X22" s="225"/>
      <c r="Y22" s="225"/>
      <c r="Z22" s="225"/>
      <c r="AA22" s="225"/>
      <c r="AB22" s="225"/>
      <c r="AC22" s="225"/>
      <c r="AD22" s="226"/>
      <c r="AE22" s="14"/>
      <c r="BB22" s="176" t="str">
        <f aca="false">IF('League Spec'!D20="","",'League Spec'!D20)</f>
        <v>K/BB</v>
      </c>
      <c r="BC22" s="176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7"/>
      <c r="D23" s="30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37"/>
      <c r="BB23" s="176" t="str">
        <f aca="false">IF('League Spec'!D21="","",'League Spec'!D21)</f>
        <v/>
      </c>
      <c r="BC23" s="176" t="str">
        <f aca="false">IF('League Spec'!R21="","",'League Spec'!R21)</f>
        <v/>
      </c>
    </row>
    <row r="24" s="229" customFormat="true" ht="9.95" hidden="false" customHeight="true" outlineLevel="0" collapsed="false">
      <c r="A24" s="168"/>
      <c r="B24" s="16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B24" s="176" t="str">
        <f aca="false">IF('League Spec'!D22="","",'League Spec'!D22)</f>
        <v/>
      </c>
      <c r="BC24" s="176" t="str">
        <f aca="false">IF('League Spec'!R22="","",'League Spec'!R22)</f>
        <v/>
      </c>
    </row>
    <row r="25" s="230" customFormat="true" ht="16.5" hidden="false" customHeight="false" outlineLevel="0" collapsed="false">
      <c r="A25" s="168"/>
      <c r="B25" s="186"/>
      <c r="C25" s="187" t="s">
        <v>124</v>
      </c>
      <c r="D25" s="8"/>
      <c r="E25" s="187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95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B25" s="176" t="str">
        <f aca="false">IF('League Spec'!D23="","",'League Spec'!D23)</f>
        <v/>
      </c>
      <c r="BC25" s="176" t="str">
        <f aca="false">IF('League Spec'!R23="","",'League Spec'!R23)</f>
        <v/>
      </c>
    </row>
    <row r="26" s="231" customFormat="true" ht="6.95" hidden="false" customHeight="true" outlineLevel="1" collapsed="false">
      <c r="B26" s="232"/>
      <c r="C26" s="192"/>
      <c r="D26" s="192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04"/>
    </row>
    <row r="27" s="241" customFormat="true" ht="12.75" hidden="false" customHeight="false" outlineLevel="1" collapsed="false">
      <c r="A27" s="233"/>
      <c r="B27" s="234"/>
      <c r="C27" s="235" t="str">
        <f aca="false">C8</f>
        <v>Total</v>
      </c>
      <c r="D27" s="236"/>
      <c r="E27" s="237" t="str">
        <f aca="false">IF(E8="","",E8)</f>
        <v>H</v>
      </c>
      <c r="F27" s="238" t="str">
        <f aca="false">IF(F8="","",F8)</f>
        <v>R</v>
      </c>
      <c r="G27" s="238" t="str">
        <f aca="false">IF(G8="","",G8)</f>
        <v>HR</v>
      </c>
      <c r="H27" s="238" t="str">
        <f aca="false">IF(H8="","",H8)</f>
        <v>RBI</v>
      </c>
      <c r="I27" s="238" t="str">
        <f aca="false">IF(I8="","",I8)</f>
        <v>BB</v>
      </c>
      <c r="J27" s="238" t="str">
        <f aca="false">IF(J8="","",J8)</f>
        <v>SB</v>
      </c>
      <c r="K27" s="238" t="str">
        <f aca="false">IF(K8="","",K8)</f>
        <v>AVG</v>
      </c>
      <c r="L27" s="238" t="str">
        <f aca="false">IF(L8="","",L8)</f>
        <v>OBP</v>
      </c>
      <c r="M27" s="238" t="str">
        <f aca="false">IF(M8="","",M8)</f>
        <v>K</v>
      </c>
      <c r="N27" s="238" t="str">
        <f aca="false">IF(N8="","",N8)</f>
        <v>CG</v>
      </c>
      <c r="O27" s="238" t="str">
        <f aca="false">IF(O8="","",O8)</f>
        <v>W</v>
      </c>
      <c r="P27" s="238" t="str">
        <f aca="false">IF(P8="","",P8)</f>
        <v>SV</v>
      </c>
      <c r="Q27" s="238" t="str">
        <f aca="false">IF(Q8="","",Q8)</f>
        <v>HD</v>
      </c>
      <c r="R27" s="238" t="str">
        <f aca="false">IF(R8="","",R8)</f>
        <v>ERA</v>
      </c>
      <c r="S27" s="238" t="str">
        <f aca="false">IF(S8="","",S8)</f>
        <v>WHIP</v>
      </c>
      <c r="T27" s="238" t="str">
        <f aca="false">IF(T8="","",T8)</f>
        <v>K/BB</v>
      </c>
      <c r="U27" s="238" t="str">
        <f aca="false">IF(U8="","",U8)</f>
        <v/>
      </c>
      <c r="V27" s="238" t="str">
        <f aca="false">IF(V8="","",V8)</f>
        <v/>
      </c>
      <c r="W27" s="238" t="str">
        <f aca="false">IF(W8="","",W8)</f>
        <v/>
      </c>
      <c r="X27" s="238" t="str">
        <f aca="false">IF(X8="","",X8)</f>
        <v/>
      </c>
      <c r="Y27" s="238" t="str">
        <f aca="false">IF(Y8="","",Y8)</f>
        <v/>
      </c>
      <c r="Z27" s="238" t="str">
        <f aca="false">IF(Z8="","",Z8)</f>
        <v/>
      </c>
      <c r="AA27" s="238" t="str">
        <f aca="false">IF(AA8="","",AA8)</f>
        <v/>
      </c>
      <c r="AB27" s="238" t="str">
        <f aca="false">IF(AB8="","",AB8)</f>
        <v/>
      </c>
      <c r="AC27" s="238" t="str">
        <f aca="false">IF(AC8="","",AC8)</f>
        <v/>
      </c>
      <c r="AD27" s="239" t="str">
        <f aca="false">IF(AD8="","",AD8)</f>
        <v/>
      </c>
      <c r="AE27" s="240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</row>
    <row r="28" customFormat="false" ht="6.95" hidden="false" customHeight="true" outlineLevel="1" collapsed="false">
      <c r="B28" s="191"/>
      <c r="C28" s="144"/>
      <c r="D28" s="228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6" t="str">
        <f aca="false">IF('League Spec'!D24="","",'League Spec'!D24)</f>
        <v/>
      </c>
      <c r="BC28" s="176" t="str">
        <f aca="false">IF('League Spec'!R24="","",'League Spec'!R24)</f>
        <v/>
      </c>
    </row>
    <row r="29" customFormat="false" ht="6.95" hidden="false" customHeight="true" outlineLevel="1" collapsed="false">
      <c r="B29" s="191"/>
      <c r="C29" s="158" t="s">
        <v>577</v>
      </c>
      <c r="D29" s="242"/>
      <c r="E29" s="158" t="s">
        <v>578</v>
      </c>
      <c r="F29" s="158" t="s">
        <v>579</v>
      </c>
      <c r="G29" s="151" t="s">
        <v>580</v>
      </c>
      <c r="H29" s="151" t="s">
        <v>581</v>
      </c>
      <c r="I29" s="158" t="s">
        <v>582</v>
      </c>
      <c r="J29" s="151" t="s">
        <v>583</v>
      </c>
      <c r="K29" s="151" t="s">
        <v>584</v>
      </c>
      <c r="L29" s="151" t="s">
        <v>585</v>
      </c>
      <c r="M29" s="158" t="s">
        <v>586</v>
      </c>
      <c r="N29" s="158" t="s">
        <v>525</v>
      </c>
      <c r="O29" s="158" t="s">
        <v>524</v>
      </c>
      <c r="P29" s="158" t="s">
        <v>587</v>
      </c>
      <c r="Q29" s="151" t="s">
        <v>588</v>
      </c>
      <c r="R29" s="151" t="s">
        <v>589</v>
      </c>
      <c r="S29" s="158" t="s">
        <v>590</v>
      </c>
      <c r="T29" s="151" t="s">
        <v>591</v>
      </c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6" t="str">
        <f aca="false">IF('League Spec'!D25="","",'League Spec'!D25)</f>
        <v/>
      </c>
      <c r="BC29" s="176" t="str">
        <f aca="false">IF('League Spec'!R25="","",'League Spec'!R25)</f>
        <v/>
      </c>
    </row>
    <row r="30" customFormat="false" ht="6.95" hidden="false" customHeight="true" outlineLevel="1" collapsed="false">
      <c r="B30" s="191"/>
      <c r="C30" s="144"/>
      <c r="D30" s="228"/>
      <c r="E30" s="144"/>
      <c r="F30" s="151" t="s">
        <v>592</v>
      </c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58" t="s">
        <v>593</v>
      </c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6" t="str">
        <f aca="false">IF('League Spec'!D26="","",'League Spec'!D26)</f>
        <v/>
      </c>
      <c r="BC30" s="176" t="str">
        <f aca="false">IF('League Spec'!R26="","",'League Spec'!R26)</f>
        <v/>
      </c>
    </row>
    <row r="31" customFormat="false" ht="6.95" hidden="false" customHeight="true" outlineLevel="1" collapsed="false">
      <c r="B31" s="191"/>
      <c r="C31" s="144"/>
      <c r="D31" s="228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6" t="str">
        <f aca="false">IF('League Spec'!D27="","",'League Spec'!D27)</f>
        <v/>
      </c>
      <c r="BC31" s="176" t="str">
        <f aca="false">IF('League Spec'!R27="","",'League Spec'!R27)</f>
        <v/>
      </c>
    </row>
    <row r="32" customFormat="false" ht="6.95" hidden="false" customHeight="true" outlineLevel="1" collapsed="false">
      <c r="B32" s="191"/>
      <c r="C32" s="144"/>
      <c r="D32" s="228"/>
      <c r="E32" s="144"/>
      <c r="F32" s="144"/>
      <c r="G32" s="144"/>
      <c r="H32" s="144"/>
      <c r="I32" s="144"/>
      <c r="J32" s="144"/>
      <c r="K32" s="158" t="s">
        <v>594</v>
      </c>
      <c r="L32" s="144"/>
      <c r="M32" s="144"/>
      <c r="N32" s="144"/>
      <c r="O32" s="144"/>
      <c r="P32" s="151" t="s">
        <v>595</v>
      </c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6" t="str">
        <f aca="false">IF('League Spec'!R28="","",'League Spec'!R28)</f>
        <v/>
      </c>
    </row>
    <row r="33" customFormat="false" ht="6.95" hidden="false" customHeight="true" outlineLevel="1" collapsed="false">
      <c r="B33" s="191"/>
      <c r="C33" s="144"/>
      <c r="D33" s="228"/>
      <c r="E33" s="144"/>
      <c r="F33" s="144"/>
      <c r="G33" s="144"/>
      <c r="H33" s="144"/>
      <c r="I33" s="144"/>
      <c r="J33" s="144"/>
      <c r="K33" s="144"/>
      <c r="L33" s="151" t="s">
        <v>596</v>
      </c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6" t="str">
        <f aca="false">IF('League Spec'!R29="","",'League Spec'!R29)</f>
        <v/>
      </c>
    </row>
    <row r="34" customFormat="false" ht="6.95" hidden="false" customHeight="true" outlineLevel="1" collapsed="false">
      <c r="B34" s="191"/>
      <c r="C34" s="144" t="s">
        <v>597</v>
      </c>
      <c r="D34" s="228"/>
      <c r="E34" s="144" t="s">
        <v>598</v>
      </c>
      <c r="F34" s="144" t="s">
        <v>599</v>
      </c>
      <c r="G34" s="144" t="s">
        <v>600</v>
      </c>
      <c r="H34" s="144" t="s">
        <v>601</v>
      </c>
      <c r="I34" s="144" t="s">
        <v>602</v>
      </c>
      <c r="J34" s="144" t="s">
        <v>603</v>
      </c>
      <c r="K34" s="144" t="s">
        <v>604</v>
      </c>
      <c r="L34" s="144" t="s">
        <v>605</v>
      </c>
      <c r="M34" s="144" t="s">
        <v>606</v>
      </c>
      <c r="N34" s="144" t="s">
        <v>529</v>
      </c>
      <c r="O34" s="151" t="s">
        <v>607</v>
      </c>
      <c r="P34" s="144" t="s">
        <v>608</v>
      </c>
      <c r="Q34" s="144" t="s">
        <v>609</v>
      </c>
      <c r="R34" s="144" t="s">
        <v>610</v>
      </c>
      <c r="S34" s="144" t="s">
        <v>611</v>
      </c>
      <c r="T34" s="144" t="s">
        <v>612</v>
      </c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6" t="str">
        <f aca="false">IF('League Spec'!R30="","",'League Spec'!R30)</f>
        <v/>
      </c>
    </row>
    <row r="35" customFormat="false" ht="6.95" hidden="false" customHeight="true" outlineLevel="1" collapsed="false">
      <c r="B35" s="191"/>
      <c r="C35" s="144"/>
      <c r="D35" s="228"/>
      <c r="E35" s="144"/>
      <c r="F35" s="144"/>
      <c r="G35" s="144"/>
      <c r="H35" s="144"/>
      <c r="I35" s="144"/>
      <c r="J35" s="144"/>
      <c r="K35" s="151" t="s">
        <v>613</v>
      </c>
      <c r="L35" s="144"/>
      <c r="M35" s="144"/>
      <c r="N35" s="144"/>
      <c r="O35" s="144"/>
      <c r="P35" s="144"/>
      <c r="Q35" s="144"/>
      <c r="R35" s="158" t="s">
        <v>614</v>
      </c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6" t="str">
        <f aca="false">IF('League Spec'!R31="","",'League Spec'!R31)</f>
        <v/>
      </c>
    </row>
    <row r="36" customFormat="false" ht="6.95" hidden="false" customHeight="true" outlineLevel="1" collapsed="false">
      <c r="B36" s="191"/>
      <c r="C36" s="144"/>
      <c r="D36" s="228"/>
      <c r="E36" s="144"/>
      <c r="F36" s="151" t="s">
        <v>615</v>
      </c>
      <c r="G36" s="144"/>
      <c r="H36" s="158" t="s">
        <v>616</v>
      </c>
      <c r="I36" s="144"/>
      <c r="J36" s="144"/>
      <c r="K36" s="151" t="s">
        <v>617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91"/>
      <c r="C37" s="144"/>
      <c r="D37" s="228"/>
      <c r="E37" s="144"/>
      <c r="F37" s="144"/>
      <c r="G37" s="144"/>
      <c r="H37" s="144"/>
      <c r="I37" s="144"/>
      <c r="J37" s="144"/>
      <c r="K37" s="151" t="s">
        <v>618</v>
      </c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91"/>
      <c r="C38" s="144"/>
      <c r="D38" s="228"/>
      <c r="E38" s="151" t="s">
        <v>619</v>
      </c>
      <c r="F38" s="144"/>
      <c r="G38" s="151" t="s">
        <v>620</v>
      </c>
      <c r="H38" s="144"/>
      <c r="I38" s="144"/>
      <c r="J38" s="144"/>
      <c r="K38" s="144"/>
      <c r="L38" s="151" t="s">
        <v>621</v>
      </c>
      <c r="M38" s="144"/>
      <c r="N38" s="144"/>
      <c r="O38" s="144"/>
      <c r="P38" s="151" t="s">
        <v>622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91"/>
      <c r="C39" s="144"/>
      <c r="D39" s="228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51" t="s">
        <v>623</v>
      </c>
      <c r="Q39" s="144"/>
      <c r="R39" s="144"/>
      <c r="S39" s="151" t="s">
        <v>624</v>
      </c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91"/>
      <c r="C40" s="144" t="s">
        <v>625</v>
      </c>
      <c r="D40" s="228"/>
      <c r="E40" s="144" t="s">
        <v>626</v>
      </c>
      <c r="F40" s="144" t="s">
        <v>627</v>
      </c>
      <c r="G40" s="144" t="s">
        <v>628</v>
      </c>
      <c r="H40" s="144" t="s">
        <v>629</v>
      </c>
      <c r="I40" s="144" t="s">
        <v>630</v>
      </c>
      <c r="J40" s="151" t="s">
        <v>631</v>
      </c>
      <c r="K40" s="144" t="s">
        <v>632</v>
      </c>
      <c r="L40" s="144" t="s">
        <v>633</v>
      </c>
      <c r="M40" s="144" t="s">
        <v>634</v>
      </c>
      <c r="N40" s="144" t="s">
        <v>533</v>
      </c>
      <c r="O40" s="144" t="s">
        <v>532</v>
      </c>
      <c r="P40" s="144" t="s">
        <v>295</v>
      </c>
      <c r="Q40" s="144" t="s">
        <v>635</v>
      </c>
      <c r="R40" s="151" t="s">
        <v>636</v>
      </c>
      <c r="S40" s="144" t="s">
        <v>184</v>
      </c>
      <c r="T40" s="144" t="s">
        <v>637</v>
      </c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91"/>
      <c r="C41" s="144"/>
      <c r="D41" s="22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91"/>
      <c r="C42" s="144"/>
      <c r="D42" s="243"/>
      <c r="E42" s="144"/>
      <c r="F42" s="151" t="s">
        <v>638</v>
      </c>
      <c r="G42" s="144"/>
      <c r="H42" s="144"/>
      <c r="I42" s="144"/>
      <c r="J42" s="158" t="s">
        <v>639</v>
      </c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91"/>
      <c r="C43" s="144"/>
      <c r="D43" s="228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51" t="s">
        <v>640</v>
      </c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91"/>
      <c r="C44" s="144"/>
      <c r="D44" s="228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91"/>
      <c r="C45" s="144"/>
      <c r="D45" s="228"/>
      <c r="E45" s="151" t="s">
        <v>641</v>
      </c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91"/>
      <c r="C46" s="144" t="s">
        <v>259</v>
      </c>
      <c r="D46" s="228"/>
      <c r="E46" s="144" t="s">
        <v>642</v>
      </c>
      <c r="F46" s="144" t="s">
        <v>643</v>
      </c>
      <c r="G46" s="158" t="s">
        <v>644</v>
      </c>
      <c r="H46" s="144" t="s">
        <v>645</v>
      </c>
      <c r="I46" s="144" t="s">
        <v>646</v>
      </c>
      <c r="J46" s="144" t="s">
        <v>647</v>
      </c>
      <c r="K46" s="144" t="s">
        <v>648</v>
      </c>
      <c r="L46" s="144" t="s">
        <v>649</v>
      </c>
      <c r="M46" s="144" t="s">
        <v>650</v>
      </c>
      <c r="N46" s="144" t="s">
        <v>536</v>
      </c>
      <c r="O46" s="144" t="s">
        <v>408</v>
      </c>
      <c r="P46" s="144" t="s">
        <v>651</v>
      </c>
      <c r="Q46" s="144" t="s">
        <v>652</v>
      </c>
      <c r="R46" s="144" t="s">
        <v>653</v>
      </c>
      <c r="S46" s="144" t="s">
        <v>210</v>
      </c>
      <c r="T46" s="144" t="s">
        <v>654</v>
      </c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91"/>
      <c r="C47" s="144"/>
      <c r="D47" s="228"/>
      <c r="E47" s="151" t="s">
        <v>655</v>
      </c>
      <c r="F47" s="144"/>
      <c r="G47" s="151" t="s">
        <v>656</v>
      </c>
      <c r="H47" s="144"/>
      <c r="I47" s="144"/>
      <c r="J47" s="151" t="s">
        <v>657</v>
      </c>
      <c r="K47" s="144"/>
      <c r="L47" s="144"/>
      <c r="M47" s="144"/>
      <c r="N47" s="144"/>
      <c r="O47" s="144"/>
      <c r="P47" s="144"/>
      <c r="Q47" s="144"/>
      <c r="R47" s="144"/>
      <c r="S47" s="151" t="s">
        <v>658</v>
      </c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91"/>
      <c r="C48" s="144"/>
      <c r="D48" s="243"/>
      <c r="E48" s="144"/>
      <c r="F48" s="144"/>
      <c r="G48" s="151" t="s">
        <v>659</v>
      </c>
      <c r="H48" s="151" t="s">
        <v>660</v>
      </c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51" t="s">
        <v>661</v>
      </c>
      <c r="T48" s="158" t="s">
        <v>662</v>
      </c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91"/>
      <c r="C49" s="144"/>
      <c r="D49" s="228"/>
      <c r="E49" s="144"/>
      <c r="F49" s="144"/>
      <c r="G49" s="144"/>
      <c r="H49" s="144"/>
      <c r="I49" s="151" t="s">
        <v>663</v>
      </c>
      <c r="J49" s="144"/>
      <c r="K49" s="144"/>
      <c r="L49" s="144"/>
      <c r="M49" s="144"/>
      <c r="N49" s="151" t="s">
        <v>664</v>
      </c>
      <c r="O49" s="144"/>
      <c r="P49" s="144"/>
      <c r="Q49" s="144"/>
      <c r="R49" s="151" t="s">
        <v>665</v>
      </c>
      <c r="S49" s="144"/>
      <c r="T49" s="151" t="s">
        <v>666</v>
      </c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91"/>
      <c r="C50" s="144"/>
      <c r="D50" s="228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91"/>
      <c r="C51" s="151" t="s">
        <v>667</v>
      </c>
      <c r="D51" s="228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91"/>
      <c r="C52" s="144" t="s">
        <v>668</v>
      </c>
      <c r="D52" s="228"/>
      <c r="E52" s="144" t="s">
        <v>669</v>
      </c>
      <c r="F52" s="144" t="s">
        <v>670</v>
      </c>
      <c r="G52" s="144" t="s">
        <v>671</v>
      </c>
      <c r="H52" s="151" t="s">
        <v>672</v>
      </c>
      <c r="I52" s="144" t="s">
        <v>673</v>
      </c>
      <c r="J52" s="144" t="s">
        <v>674</v>
      </c>
      <c r="K52" s="144" t="s">
        <v>675</v>
      </c>
      <c r="L52" s="151" t="s">
        <v>676</v>
      </c>
      <c r="M52" s="144" t="s">
        <v>677</v>
      </c>
      <c r="N52" s="144" t="s">
        <v>540</v>
      </c>
      <c r="O52" s="144" t="s">
        <v>423</v>
      </c>
      <c r="P52" s="144" t="s">
        <v>678</v>
      </c>
      <c r="Q52" s="144" t="s">
        <v>679</v>
      </c>
      <c r="R52" s="144" t="s">
        <v>680</v>
      </c>
      <c r="S52" s="151" t="s">
        <v>681</v>
      </c>
      <c r="T52" s="144" t="s">
        <v>682</v>
      </c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91"/>
      <c r="C53" s="144"/>
      <c r="D53" s="228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91"/>
      <c r="C54" s="144"/>
      <c r="D54" s="228"/>
      <c r="E54" s="144"/>
      <c r="F54" s="144"/>
      <c r="G54" s="144"/>
      <c r="H54" s="151" t="s">
        <v>683</v>
      </c>
      <c r="I54" s="151" t="s">
        <v>684</v>
      </c>
      <c r="J54" s="151" t="s">
        <v>685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91"/>
      <c r="C55" s="144"/>
      <c r="D55" s="228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51" t="s">
        <v>686</v>
      </c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91"/>
      <c r="C56" s="151" t="s">
        <v>687</v>
      </c>
      <c r="D56" s="228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51" t="s">
        <v>688</v>
      </c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91"/>
      <c r="C57" s="144"/>
      <c r="D57" s="228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91"/>
      <c r="C58" s="144" t="s">
        <v>689</v>
      </c>
      <c r="D58" s="228"/>
      <c r="E58" s="144" t="s">
        <v>690</v>
      </c>
      <c r="F58" s="144" t="s">
        <v>691</v>
      </c>
      <c r="G58" s="144" t="s">
        <v>692</v>
      </c>
      <c r="H58" s="144" t="s">
        <v>693</v>
      </c>
      <c r="I58" s="144" t="s">
        <v>694</v>
      </c>
      <c r="J58" s="144" t="s">
        <v>695</v>
      </c>
      <c r="K58" s="144" t="s">
        <v>696</v>
      </c>
      <c r="L58" s="144" t="s">
        <v>697</v>
      </c>
      <c r="M58" s="144" t="s">
        <v>698</v>
      </c>
      <c r="N58" s="144" t="s">
        <v>547</v>
      </c>
      <c r="O58" s="144" t="s">
        <v>546</v>
      </c>
      <c r="P58" s="144" t="s">
        <v>258</v>
      </c>
      <c r="Q58" s="144" t="s">
        <v>699</v>
      </c>
      <c r="R58" s="144" t="s">
        <v>700</v>
      </c>
      <c r="S58" s="144" t="s">
        <v>701</v>
      </c>
      <c r="T58" s="144" t="s">
        <v>702</v>
      </c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91"/>
      <c r="C59" s="144"/>
      <c r="D59" s="228"/>
      <c r="E59" s="144"/>
      <c r="F59" s="144"/>
      <c r="G59" s="144"/>
      <c r="H59" s="144"/>
      <c r="I59" s="144"/>
      <c r="J59" s="144"/>
      <c r="K59" s="144"/>
      <c r="L59" s="158" t="s">
        <v>703</v>
      </c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91"/>
      <c r="C60" s="144"/>
      <c r="D60" s="228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91"/>
      <c r="C61" s="144"/>
      <c r="D61" s="228"/>
      <c r="E61" s="144"/>
      <c r="F61" s="151" t="s">
        <v>704</v>
      </c>
      <c r="G61" s="144"/>
      <c r="H61" s="144"/>
      <c r="I61" s="144"/>
      <c r="J61" s="144"/>
      <c r="K61" s="144"/>
      <c r="L61" s="144"/>
      <c r="M61" s="144"/>
      <c r="N61" s="144"/>
      <c r="O61" s="144"/>
      <c r="P61" s="151" t="s">
        <v>705</v>
      </c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91"/>
      <c r="C62" s="151" t="s">
        <v>706</v>
      </c>
      <c r="D62" s="228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91"/>
      <c r="C63" s="144"/>
      <c r="D63" s="228"/>
      <c r="E63" s="151" t="s">
        <v>707</v>
      </c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51" t="s">
        <v>708</v>
      </c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91"/>
      <c r="C64" s="144" t="s">
        <v>270</v>
      </c>
      <c r="D64" s="228"/>
      <c r="E64" s="144" t="s">
        <v>709</v>
      </c>
      <c r="F64" s="144" t="s">
        <v>710</v>
      </c>
      <c r="G64" s="144" t="s">
        <v>711</v>
      </c>
      <c r="H64" s="144" t="s">
        <v>712</v>
      </c>
      <c r="I64" s="144" t="s">
        <v>713</v>
      </c>
      <c r="J64" s="144" t="s">
        <v>714</v>
      </c>
      <c r="K64" s="144" t="s">
        <v>277</v>
      </c>
      <c r="L64" s="144" t="s">
        <v>278</v>
      </c>
      <c r="M64" s="144" t="s">
        <v>715</v>
      </c>
      <c r="N64" s="144" t="s">
        <v>551</v>
      </c>
      <c r="O64" s="144" t="s">
        <v>550</v>
      </c>
      <c r="P64" s="144" t="s">
        <v>716</v>
      </c>
      <c r="Q64" s="144" t="s">
        <v>717</v>
      </c>
      <c r="R64" s="144" t="s">
        <v>718</v>
      </c>
      <c r="S64" s="144" t="s">
        <v>285</v>
      </c>
      <c r="T64" s="144" t="s">
        <v>719</v>
      </c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91"/>
      <c r="C65" s="144"/>
      <c r="D65" s="228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51" t="s">
        <v>720</v>
      </c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91"/>
      <c r="C66" s="144"/>
      <c r="D66" s="22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91"/>
      <c r="C67" s="144"/>
      <c r="D67" s="228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51" t="s">
        <v>721</v>
      </c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91"/>
      <c r="C68" s="144"/>
      <c r="D68" s="228"/>
      <c r="E68" s="144"/>
      <c r="F68" s="144"/>
      <c r="G68" s="144"/>
      <c r="H68" s="144"/>
      <c r="I68" s="144"/>
      <c r="J68" s="144"/>
      <c r="K68" s="144"/>
      <c r="L68" s="144"/>
      <c r="M68" s="151" t="s">
        <v>722</v>
      </c>
      <c r="N68" s="151" t="s">
        <v>723</v>
      </c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91"/>
      <c r="C69" s="144"/>
      <c r="D69" s="228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91"/>
      <c r="C70" s="144" t="s">
        <v>724</v>
      </c>
      <c r="D70" s="228"/>
      <c r="E70" s="144" t="s">
        <v>725</v>
      </c>
      <c r="F70" s="144" t="s">
        <v>199</v>
      </c>
      <c r="G70" s="144" t="s">
        <v>726</v>
      </c>
      <c r="H70" s="144" t="s">
        <v>710</v>
      </c>
      <c r="I70" s="144" t="s">
        <v>727</v>
      </c>
      <c r="J70" s="144" t="s">
        <v>276</v>
      </c>
      <c r="K70" s="144" t="s">
        <v>296</v>
      </c>
      <c r="L70" s="144" t="s">
        <v>728</v>
      </c>
      <c r="M70" s="151" t="s">
        <v>729</v>
      </c>
      <c r="N70" s="144" t="s">
        <v>557</v>
      </c>
      <c r="O70" s="144" t="s">
        <v>456</v>
      </c>
      <c r="P70" s="144" t="s">
        <v>730</v>
      </c>
      <c r="Q70" s="144" t="s">
        <v>731</v>
      </c>
      <c r="R70" s="144" t="s">
        <v>732</v>
      </c>
      <c r="S70" s="144" t="s">
        <v>304</v>
      </c>
      <c r="T70" s="144" t="s">
        <v>733</v>
      </c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91"/>
      <c r="C71" s="144"/>
      <c r="D71" s="228"/>
      <c r="E71" s="144"/>
      <c r="F71" s="144"/>
      <c r="G71" s="144"/>
      <c r="H71" s="144"/>
      <c r="I71" s="144"/>
      <c r="J71" s="144"/>
      <c r="K71" s="144"/>
      <c r="L71" s="144"/>
      <c r="M71" s="151" t="s">
        <v>734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91"/>
      <c r="C72" s="144"/>
      <c r="D72" s="228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91"/>
      <c r="C73" s="144"/>
      <c r="D73" s="228"/>
      <c r="E73" s="144"/>
      <c r="F73" s="144"/>
      <c r="G73" s="144"/>
      <c r="H73" s="144"/>
      <c r="I73" s="144"/>
      <c r="J73" s="144"/>
      <c r="K73" s="144"/>
      <c r="L73" s="144"/>
      <c r="M73" s="151" t="s">
        <v>735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91"/>
      <c r="C74" s="144"/>
      <c r="D74" s="228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91"/>
      <c r="C75" s="144"/>
      <c r="D75" s="228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91"/>
      <c r="C76" s="144" t="s">
        <v>736</v>
      </c>
      <c r="D76" s="228"/>
      <c r="E76" s="144" t="s">
        <v>737</v>
      </c>
      <c r="F76" s="144" t="s">
        <v>738</v>
      </c>
      <c r="G76" s="144" t="s">
        <v>739</v>
      </c>
      <c r="H76" s="144" t="s">
        <v>740</v>
      </c>
      <c r="I76" s="144" t="s">
        <v>741</v>
      </c>
      <c r="J76" s="144" t="s">
        <v>295</v>
      </c>
      <c r="K76" s="144" t="s">
        <v>314</v>
      </c>
      <c r="L76" s="144" t="s">
        <v>742</v>
      </c>
      <c r="M76" s="144" t="s">
        <v>743</v>
      </c>
      <c r="N76" s="144" t="s">
        <v>563</v>
      </c>
      <c r="O76" s="144" t="s">
        <v>562</v>
      </c>
      <c r="P76" s="144" t="s">
        <v>744</v>
      </c>
      <c r="Q76" s="144" t="s">
        <v>745</v>
      </c>
      <c r="R76" s="144" t="s">
        <v>746</v>
      </c>
      <c r="S76" s="144" t="s">
        <v>322</v>
      </c>
      <c r="T76" s="144" t="s">
        <v>747</v>
      </c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91"/>
      <c r="C77" s="144"/>
      <c r="D77" s="228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91"/>
      <c r="C78" s="144"/>
      <c r="D78" s="228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91"/>
      <c r="C79" s="144"/>
      <c r="D79" s="228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91"/>
      <c r="C80" s="144"/>
      <c r="D80" s="228"/>
      <c r="E80" s="144"/>
      <c r="F80" s="144"/>
      <c r="G80" s="144"/>
      <c r="H80" s="144"/>
      <c r="I80" s="151" t="s">
        <v>748</v>
      </c>
      <c r="J80" s="144"/>
      <c r="K80" s="144"/>
      <c r="L80" s="144"/>
      <c r="M80" s="144"/>
      <c r="N80" s="144"/>
      <c r="O80" s="144"/>
      <c r="P80" s="144"/>
      <c r="Q80" s="151" t="s">
        <v>749</v>
      </c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91"/>
      <c r="C81" s="144"/>
      <c r="D81" s="228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91"/>
      <c r="C82" s="144" t="s">
        <v>750</v>
      </c>
      <c r="D82" s="228"/>
      <c r="E82" s="144" t="s">
        <v>751</v>
      </c>
      <c r="F82" s="144" t="s">
        <v>752</v>
      </c>
      <c r="G82" s="144" t="s">
        <v>753</v>
      </c>
      <c r="H82" s="144" t="s">
        <v>754</v>
      </c>
      <c r="I82" s="151" t="s">
        <v>755</v>
      </c>
      <c r="J82" s="144" t="s">
        <v>756</v>
      </c>
      <c r="K82" s="144" t="s">
        <v>333</v>
      </c>
      <c r="L82" s="144" t="s">
        <v>334</v>
      </c>
      <c r="M82" s="144" t="s">
        <v>757</v>
      </c>
      <c r="N82" s="144" t="s">
        <v>567</v>
      </c>
      <c r="O82" s="144" t="s">
        <v>566</v>
      </c>
      <c r="P82" s="144" t="s">
        <v>758</v>
      </c>
      <c r="Q82" s="151" t="s">
        <v>759</v>
      </c>
      <c r="R82" s="151" t="s">
        <v>760</v>
      </c>
      <c r="S82" s="144" t="s">
        <v>341</v>
      </c>
      <c r="T82" s="144" t="s">
        <v>761</v>
      </c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91"/>
      <c r="C83" s="144"/>
      <c r="D83" s="228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91"/>
      <c r="C84" s="144"/>
      <c r="D84" s="228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91"/>
      <c r="C85" s="144"/>
      <c r="D85" s="228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91"/>
      <c r="C86" s="144"/>
      <c r="D86" s="228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91"/>
      <c r="C87" s="144"/>
      <c r="D87" s="243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91"/>
      <c r="C88" s="151" t="s">
        <v>762</v>
      </c>
      <c r="D88" s="243"/>
      <c r="E88" s="151" t="s">
        <v>763</v>
      </c>
      <c r="F88" s="151" t="s">
        <v>764</v>
      </c>
      <c r="G88" s="151" t="s">
        <v>765</v>
      </c>
      <c r="H88" s="151" t="s">
        <v>766</v>
      </c>
      <c r="I88" s="151" t="s">
        <v>767</v>
      </c>
      <c r="J88" s="151" t="s">
        <v>768</v>
      </c>
      <c r="K88" s="151" t="s">
        <v>769</v>
      </c>
      <c r="L88" s="151" t="s">
        <v>770</v>
      </c>
      <c r="M88" s="151" t="s">
        <v>771</v>
      </c>
      <c r="N88" s="151" t="s">
        <v>772</v>
      </c>
      <c r="O88" s="151" t="s">
        <v>773</v>
      </c>
      <c r="P88" s="151" t="s">
        <v>774</v>
      </c>
      <c r="Q88" s="151" t="s">
        <v>775</v>
      </c>
      <c r="R88" s="151" t="s">
        <v>776</v>
      </c>
      <c r="S88" s="151" t="s">
        <v>777</v>
      </c>
      <c r="T88" s="151" t="s">
        <v>778</v>
      </c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91"/>
      <c r="C89" s="144"/>
      <c r="D89" s="228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91"/>
      <c r="C90" s="177" t="str">
        <f aca="false">C8</f>
        <v>Total</v>
      </c>
      <c r="D90" s="244"/>
      <c r="E90" s="245" t="str">
        <f aca="false">IF(E8="","",E8)</f>
        <v>H</v>
      </c>
      <c r="F90" s="246" t="str">
        <f aca="false">IF(F8="","",F8)</f>
        <v>R</v>
      </c>
      <c r="G90" s="246" t="str">
        <f aca="false">IF(G8="","",G8)</f>
        <v>HR</v>
      </c>
      <c r="H90" s="246" t="str">
        <f aca="false">IF(H8="","",H8)</f>
        <v>RBI</v>
      </c>
      <c r="I90" s="246" t="str">
        <f aca="false">IF(I8="","",I8)</f>
        <v>BB</v>
      </c>
      <c r="J90" s="246" t="str">
        <f aca="false">IF(J8="","",J8)</f>
        <v>SB</v>
      </c>
      <c r="K90" s="246" t="str">
        <f aca="false">IF(K8="","",K8)</f>
        <v>AVG</v>
      </c>
      <c r="L90" s="246" t="str">
        <f aca="false">IF(L8="","",L8)</f>
        <v>OBP</v>
      </c>
      <c r="M90" s="246" t="str">
        <f aca="false">IF(M8="","",M8)</f>
        <v>K</v>
      </c>
      <c r="N90" s="246" t="str">
        <f aca="false">IF(N8="","",N8)</f>
        <v>CG</v>
      </c>
      <c r="O90" s="246" t="str">
        <f aca="false">IF(O8="","",O8)</f>
        <v>W</v>
      </c>
      <c r="P90" s="246" t="str">
        <f aca="false">IF(P8="","",P8)</f>
        <v>SV</v>
      </c>
      <c r="Q90" s="246" t="str">
        <f aca="false">IF(Q8="","",Q8)</f>
        <v>HD</v>
      </c>
      <c r="R90" s="246" t="str">
        <f aca="false">IF(R8="","",R8)</f>
        <v>ERA</v>
      </c>
      <c r="S90" s="246" t="str">
        <f aca="false">IF(S8="","",S8)</f>
        <v>WHIP</v>
      </c>
      <c r="T90" s="246" t="str">
        <f aca="false">IF(T8="","",T8)</f>
        <v>K/BB</v>
      </c>
      <c r="U90" s="246" t="str">
        <f aca="false">IF(U8="","",U8)</f>
        <v/>
      </c>
      <c r="V90" s="246" t="str">
        <f aca="false">IF(V8="","",V8)</f>
        <v/>
      </c>
      <c r="W90" s="246" t="str">
        <f aca="false">IF(W8="","",W8)</f>
        <v/>
      </c>
      <c r="X90" s="246" t="str">
        <f aca="false">IF(X8="","",X8)</f>
        <v/>
      </c>
      <c r="Y90" s="246" t="str">
        <f aca="false">IF(Y8="","",Y8)</f>
        <v/>
      </c>
      <c r="Z90" s="246" t="str">
        <f aca="false">IF(Z8="","",Z8)</f>
        <v/>
      </c>
      <c r="AA90" s="246" t="str">
        <f aca="false">IF(AA8="","",AA8)</f>
        <v/>
      </c>
      <c r="AB90" s="246" t="str">
        <f aca="false">IF(AB8="","",AB8)</f>
        <v/>
      </c>
      <c r="AC90" s="246" t="str">
        <f aca="false">IF(AC8="","",AC8)</f>
        <v/>
      </c>
      <c r="AD90" s="247" t="str">
        <f aca="false">IF(AD8="","",AD8)</f>
        <v/>
      </c>
      <c r="AE90" s="14"/>
    </row>
    <row r="91" customFormat="false" ht="12.75" hidden="false" customHeight="false" outlineLevel="2" collapsed="false">
      <c r="B91" s="191"/>
      <c r="C91" s="169"/>
      <c r="D91" s="169"/>
      <c r="E91" s="248" t="str">
        <f aca="false">IF(E9="","",E9)</f>
        <v>Total</v>
      </c>
      <c r="F91" s="249" t="str">
        <f aca="false">IF(F9="","",F9)</f>
        <v>Total</v>
      </c>
      <c r="G91" s="249" t="str">
        <f aca="false">IF(G9="","",G9)</f>
        <v>Total</v>
      </c>
      <c r="H91" s="249" t="str">
        <f aca="false">IF(H9="","",H9)</f>
        <v>Total</v>
      </c>
      <c r="I91" s="249" t="str">
        <f aca="false">IF(I9="","",I9)</f>
        <v>Total</v>
      </c>
      <c r="J91" s="249" t="str">
        <f aca="false">IF(J9="","",J9)</f>
        <v>Total</v>
      </c>
      <c r="K91" s="249" t="str">
        <f aca="false">IF(K9="","",K9)</f>
        <v>Total</v>
      </c>
      <c r="L91" s="249" t="str">
        <f aca="false">IF(L9="","",L9)</f>
        <v>Total</v>
      </c>
      <c r="M91" s="249" t="str">
        <f aca="false">IF(M9="","",M9)</f>
        <v>Per GS</v>
      </c>
      <c r="N91" s="249" t="str">
        <f aca="false">IF(N9="","",N9)</f>
        <v>Per GS</v>
      </c>
      <c r="O91" s="249" t="str">
        <f aca="false">IF(O9="","",O9)</f>
        <v>Per GS</v>
      </c>
      <c r="P91" s="249" t="str">
        <f aca="false">IF(P9="","",P9)</f>
        <v>Total</v>
      </c>
      <c r="Q91" s="249" t="str">
        <f aca="false">IF(Q9="","",Q9)</f>
        <v>Total</v>
      </c>
      <c r="R91" s="249" t="str">
        <f aca="false">IF(R9="","",R9)</f>
        <v>Total</v>
      </c>
      <c r="S91" s="249" t="str">
        <f aca="false">IF(S9="","",S9)</f>
        <v>Total</v>
      </c>
      <c r="T91" s="249" t="str">
        <f aca="false">IF(T9="","",T9)</f>
        <v>Total</v>
      </c>
      <c r="U91" s="249" t="str">
        <f aca="false">IF(U9="","",U9)</f>
        <v/>
      </c>
      <c r="V91" s="249" t="str">
        <f aca="false">IF(V9="","",V9)</f>
        <v/>
      </c>
      <c r="W91" s="249" t="str">
        <f aca="false">IF(W9="","",W9)</f>
        <v/>
      </c>
      <c r="X91" s="249" t="str">
        <f aca="false">IF(X9="","",X9)</f>
        <v/>
      </c>
      <c r="Y91" s="249" t="str">
        <f aca="false">IF(Y9="","",Y9)</f>
        <v/>
      </c>
      <c r="Z91" s="249" t="str">
        <f aca="false">IF(Z9="","",Z9)</f>
        <v/>
      </c>
      <c r="AA91" s="249" t="str">
        <f aca="false">IF(AA9="","",AA9)</f>
        <v/>
      </c>
      <c r="AB91" s="249" t="str">
        <f aca="false">IF(AB9="","",AB9)</f>
        <v/>
      </c>
      <c r="AC91" s="249" t="str">
        <f aca="false">IF(AC9="","",AC9)</f>
        <v/>
      </c>
      <c r="AD91" s="250" t="str">
        <f aca="false">IF(AD9="","",AD9)</f>
        <v/>
      </c>
      <c r="AE91" s="14"/>
    </row>
    <row r="92" customFormat="false" ht="12.75" hidden="false" customHeight="false" outlineLevel="2" collapsed="false">
      <c r="B92" s="191"/>
      <c r="C92" s="169"/>
      <c r="D92" s="169"/>
      <c r="E92" s="251" t="n">
        <f aca="false">IF(E10="","",E10)</f>
        <v>-0.145</v>
      </c>
      <c r="F92" s="252" t="n">
        <f aca="false">IF(F10="","",F10)</f>
        <v>-0.16</v>
      </c>
      <c r="G92" s="252" t="n">
        <f aca="false">IF(G10="","",G10)</f>
        <v>-0.02</v>
      </c>
      <c r="H92" s="252" t="n">
        <f aca="false">IF(H10="","",H10)</f>
        <v>-0.072</v>
      </c>
      <c r="I92" s="252" t="n">
        <f aca="false">IF(I10="","",I10)</f>
        <v>-0.215</v>
      </c>
      <c r="J92" s="252" t="n">
        <f aca="false">IF(J10="","",J10)</f>
        <v>-0.07</v>
      </c>
      <c r="K92" s="252" t="n">
        <f aca="false">IF(K10="","",K10)</f>
        <v>-0.01</v>
      </c>
      <c r="L92" s="252" t="n">
        <f aca="false">IF(L10="","",L10)</f>
        <v>-0.04</v>
      </c>
      <c r="M92" s="252" t="n">
        <f aca="false">IF(M10="","",M10)</f>
        <v>-0.17</v>
      </c>
      <c r="N92" s="252" t="n">
        <f aca="false">IF(N10="","",N10)</f>
        <v>0</v>
      </c>
      <c r="O92" s="252" t="n">
        <f aca="false">IF(O10="","",O10)</f>
        <v>-0.089</v>
      </c>
      <c r="P92" s="252" t="n">
        <f aca="false">IF(P10="","",P10)</f>
        <v>-0.12</v>
      </c>
      <c r="Q92" s="252" t="n">
        <f aca="false">IF(Q10="","",Q10)</f>
        <v>-0.67</v>
      </c>
      <c r="R92" s="252" t="n">
        <f aca="false">IF(R10="","",R10)</f>
        <v>-0.04</v>
      </c>
      <c r="S92" s="252" t="n">
        <f aca="false">IF(S10="","",S10)</f>
        <v>-0.005</v>
      </c>
      <c r="T92" s="252" t="n">
        <f aca="false">IF(T10="","",T10)</f>
        <v>-0.17</v>
      </c>
      <c r="U92" s="252" t="str">
        <f aca="false">IF(U10="","",U10)</f>
        <v/>
      </c>
      <c r="V92" s="252" t="str">
        <f aca="false">IF(V10="","",V10)</f>
        <v/>
      </c>
      <c r="W92" s="252" t="str">
        <f aca="false">IF(W10="","",W10)</f>
        <v/>
      </c>
      <c r="X92" s="252" t="str">
        <f aca="false">IF(X10="","",X10)</f>
        <v/>
      </c>
      <c r="Y92" s="252" t="str">
        <f aca="false">IF(Y10="","",Y10)</f>
        <v/>
      </c>
      <c r="Z92" s="252" t="str">
        <f aca="false">IF(Z10="","",Z10)</f>
        <v/>
      </c>
      <c r="AA92" s="252" t="str">
        <f aca="false">IF(AA10="","",AA10)</f>
        <v/>
      </c>
      <c r="AB92" s="252" t="str">
        <f aca="false">IF(AB10="","",AB10)</f>
        <v/>
      </c>
      <c r="AC92" s="252" t="str">
        <f aca="false">IF(AC10="","",AC10)</f>
        <v/>
      </c>
      <c r="AD92" s="253" t="str">
        <f aca="false">IF(AD10="","",AD10)</f>
        <v/>
      </c>
      <c r="AE92" s="14"/>
    </row>
    <row r="93" s="169" customFormat="true" ht="13.5" hidden="false" customHeight="false" outlineLevel="1" collapsed="false">
      <c r="A93" s="168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</row>
    <row r="94" s="169" customFormat="true" ht="12.75" hidden="false" customHeight="false" outlineLevel="0" collapsed="false">
      <c r="A94" s="168"/>
      <c r="B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</row>
    <row r="95" s="39" customFormat="true" ht="12.75" hidden="false" customHeight="false" outlineLevel="0" collapsed="false">
      <c r="A95" s="38" t="s">
        <v>59</v>
      </c>
    </row>
    <row r="96" s="169" customFormat="true" ht="12.75" hidden="false" customHeight="false" outlineLevel="0" collapsed="false">
      <c r="A96" s="168"/>
      <c r="B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</row>
    <row r="97" s="169" customFormat="true" ht="12.75" hidden="false" customHeight="false" outlineLevel="0" collapsed="false">
      <c r="A97" s="168"/>
      <c r="B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</row>
    <row r="98" s="169" customFormat="true" ht="12.75" hidden="false" customHeight="false" outlineLevel="0" collapsed="false">
      <c r="A98" s="168"/>
      <c r="B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</row>
    <row r="99" s="169" customFormat="true" ht="12.75" hidden="false" customHeight="false" outlineLevel="0" collapsed="false">
      <c r="A99" s="168"/>
      <c r="B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</row>
    <row r="100" s="169" customFormat="true" ht="12.75" hidden="false" customHeight="false" outlineLevel="0" collapsed="false">
      <c r="A100" s="168"/>
      <c r="B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</row>
    <row r="101" s="169" customFormat="true" ht="12.75" hidden="false" customHeight="false" outlineLevel="0" collapsed="false">
      <c r="A101" s="168"/>
      <c r="B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</row>
    <row r="102" s="169" customFormat="true" ht="12.75" hidden="false" customHeight="false" outlineLevel="0" collapsed="false">
      <c r="A102" s="168"/>
      <c r="B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</row>
    <row r="103" s="169" customFormat="true" ht="12.75" hidden="false" customHeight="false" outlineLevel="0" collapsed="false">
      <c r="A103" s="168"/>
      <c r="B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</row>
    <row r="104" s="169" customFormat="true" ht="12.75" hidden="false" customHeight="false" outlineLevel="0" collapsed="false">
      <c r="A104" s="168"/>
      <c r="B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</row>
    <row r="105" s="169" customFormat="true" ht="12.75" hidden="false" customHeight="false" outlineLevel="0" collapsed="false">
      <c r="A105" s="168"/>
      <c r="B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</row>
    <row r="106" s="169" customFormat="true" ht="12.75" hidden="false" customHeight="false" outlineLevel="0" collapsed="false">
      <c r="A106" s="168"/>
      <c r="B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</row>
    <row r="107" s="169" customFormat="true" ht="12.75" hidden="false" customHeight="false" outlineLevel="0" collapsed="false">
      <c r="A107" s="168"/>
      <c r="B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</row>
    <row r="108" s="169" customFormat="true" ht="12.75" hidden="false" customHeight="false" outlineLevel="0" collapsed="false">
      <c r="A108" s="168"/>
      <c r="B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</row>
    <row r="109" s="169" customFormat="true" ht="12.75" hidden="false" customHeight="false" outlineLevel="0" collapsed="false">
      <c r="A109" s="168"/>
      <c r="B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</row>
    <row r="110" s="169" customFormat="true" ht="12.75" hidden="false" customHeight="false" outlineLevel="0" collapsed="false">
      <c r="A110" s="168"/>
      <c r="B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</row>
    <row r="111" s="169" customFormat="true" ht="12.75" hidden="false" customHeight="false" outlineLevel="0" collapsed="false">
      <c r="A111" s="168"/>
      <c r="B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</row>
    <row r="112" s="169" customFormat="true" ht="12.75" hidden="false" customHeight="false" outlineLevel="0" collapsed="false">
      <c r="A112" s="168"/>
      <c r="B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</row>
    <row r="113" s="169" customFormat="true" ht="12.75" hidden="false" customHeight="false" outlineLevel="0" collapsed="false">
      <c r="A113" s="168"/>
      <c r="B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</row>
    <row r="114" s="169" customFormat="true" ht="12.75" hidden="false" customHeight="false" outlineLevel="0" collapsed="false">
      <c r="A114" s="168"/>
      <c r="B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</row>
    <row r="115" s="169" customFormat="true" ht="12.75" hidden="false" customHeight="false" outlineLevel="0" collapsed="false">
      <c r="A115" s="168"/>
      <c r="B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</row>
    <row r="116" s="169" customFormat="true" ht="12.75" hidden="false" customHeight="false" outlineLevel="0" collapsed="false">
      <c r="A116" s="168"/>
      <c r="B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</row>
    <row r="117" s="169" customFormat="true" ht="12.75" hidden="false" customHeight="false" outlineLevel="0" collapsed="false">
      <c r="A117" s="168"/>
      <c r="B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</row>
    <row r="118" s="169" customFormat="true" ht="12.75" hidden="false" customHeight="false" outlineLevel="0" collapsed="false">
      <c r="A118" s="168"/>
      <c r="B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</row>
    <row r="119" s="169" customFormat="true" ht="12.75" hidden="false" customHeight="false" outlineLevel="0" collapsed="false">
      <c r="A119" s="168"/>
      <c r="B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</row>
    <row r="120" s="169" customFormat="true" ht="12.75" hidden="false" customHeight="false" outlineLevel="0" collapsed="false">
      <c r="A120" s="168"/>
      <c r="B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</row>
    <row r="121" s="169" customFormat="true" ht="12.75" hidden="false" customHeight="false" outlineLevel="0" collapsed="false">
      <c r="A121" s="168"/>
      <c r="B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</row>
    <row r="122" s="169" customFormat="true" ht="12.75" hidden="false" customHeight="false" outlineLevel="0" collapsed="false">
      <c r="A122" s="168"/>
      <c r="B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</row>
    <row r="123" s="169" customFormat="true" ht="12.75" hidden="false" customHeight="false" outlineLevel="0" collapsed="false">
      <c r="A123" s="168"/>
      <c r="B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</row>
    <row r="124" s="169" customFormat="true" ht="12.75" hidden="false" customHeight="false" outlineLevel="0" collapsed="false">
      <c r="A124" s="168"/>
      <c r="B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</row>
    <row r="125" s="169" customFormat="true" ht="12.75" hidden="false" customHeight="false" outlineLevel="0" collapsed="false">
      <c r="A125" s="168"/>
      <c r="B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</row>
    <row r="126" s="169" customFormat="true" ht="12.75" hidden="false" customHeight="false" outlineLevel="0" collapsed="false">
      <c r="A126" s="168"/>
      <c r="B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</row>
    <row r="127" s="169" customFormat="true" ht="12.75" hidden="false" customHeight="false" outlineLevel="0" collapsed="false">
      <c r="A127" s="168"/>
      <c r="B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</row>
    <row r="128" s="169" customFormat="true" ht="12.75" hidden="false" customHeight="false" outlineLevel="0" collapsed="false">
      <c r="A128" s="168"/>
      <c r="B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</row>
    <row r="129" s="169" customFormat="true" ht="12.75" hidden="false" customHeight="false" outlineLevel="0" collapsed="false">
      <c r="A129" s="168"/>
      <c r="B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</row>
    <row r="130" s="169" customFormat="true" ht="12.75" hidden="false" customHeight="false" outlineLevel="0" collapsed="false">
      <c r="A130" s="168"/>
      <c r="B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</row>
    <row r="131" s="169" customFormat="true" ht="12.75" hidden="false" customHeight="false" outlineLevel="0" collapsed="false">
      <c r="A131" s="168"/>
      <c r="B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</row>
    <row r="132" s="169" customFormat="true" ht="12.75" hidden="false" customHeight="false" outlineLevel="0" collapsed="false">
      <c r="A132" s="168"/>
      <c r="B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</row>
    <row r="133" s="169" customFormat="true" ht="12.75" hidden="false" customHeight="false" outlineLevel="0" collapsed="false">
      <c r="A133" s="168"/>
      <c r="B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</row>
    <row r="134" s="169" customFormat="true" ht="12.75" hidden="false" customHeight="false" outlineLevel="0" collapsed="false">
      <c r="A134" s="168"/>
      <c r="B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</row>
    <row r="135" s="169" customFormat="true" ht="12.75" hidden="false" customHeight="false" outlineLevel="0" collapsed="false">
      <c r="A135" s="168"/>
      <c r="B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</row>
    <row r="136" s="169" customFormat="true" ht="12.75" hidden="false" customHeight="false" outlineLevel="0" collapsed="false">
      <c r="A136" s="168"/>
      <c r="B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</row>
    <row r="137" s="169" customFormat="true" ht="12.75" hidden="false" customHeight="false" outlineLevel="0" collapsed="false">
      <c r="A137" s="168"/>
      <c r="B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</row>
    <row r="138" s="169" customFormat="true" ht="12.75" hidden="false" customHeight="false" outlineLevel="0" collapsed="false">
      <c r="A138" s="168"/>
      <c r="B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</row>
    <row r="139" s="169" customFormat="true" ht="12.75" hidden="false" customHeight="false" outlineLevel="0" collapsed="false">
      <c r="A139" s="168"/>
      <c r="B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</row>
    <row r="140" s="169" customFormat="true" ht="12.75" hidden="false" customHeight="false" outlineLevel="0" collapsed="false">
      <c r="A140" s="168"/>
      <c r="B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</row>
    <row r="141" s="169" customFormat="true" ht="12.75" hidden="false" customHeight="false" outlineLevel="0" collapsed="false">
      <c r="A141" s="168"/>
      <c r="B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</row>
    <row r="142" s="169" customFormat="true" ht="12.75" hidden="false" customHeight="false" outlineLevel="0" collapsed="false">
      <c r="A142" s="168"/>
      <c r="B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</row>
    <row r="143" s="169" customFormat="true" ht="12.75" hidden="false" customHeight="false" outlineLevel="0" collapsed="false">
      <c r="A143" s="168"/>
      <c r="B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</row>
    <row r="144" s="169" customFormat="true" ht="12.75" hidden="false" customHeight="false" outlineLevel="0" collapsed="false">
      <c r="A144" s="168"/>
      <c r="B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</row>
    <row r="145" s="169" customFormat="true" ht="12.75" hidden="false" customHeight="false" outlineLevel="0" collapsed="false">
      <c r="A145" s="168"/>
      <c r="B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</row>
    <row r="146" s="169" customFormat="true" ht="12.75" hidden="false" customHeight="false" outlineLevel="0" collapsed="false">
      <c r="A146" s="168"/>
      <c r="B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</row>
    <row r="147" s="169" customFormat="true" ht="12.75" hidden="false" customHeight="false" outlineLevel="0" collapsed="false">
      <c r="A147" s="168"/>
      <c r="B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</row>
    <row r="148" s="169" customFormat="true" ht="12.75" hidden="false" customHeight="false" outlineLevel="0" collapsed="false">
      <c r="A148" s="168"/>
      <c r="B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</row>
    <row r="149" s="169" customFormat="true" ht="12.75" hidden="false" customHeight="false" outlineLevel="0" collapsed="false">
      <c r="A149" s="168"/>
      <c r="B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</row>
    <row r="150" s="169" customFormat="true" ht="12.75" hidden="false" customHeight="false" outlineLevel="0" collapsed="false">
      <c r="A150" s="168"/>
      <c r="B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</row>
    <row r="151" s="169" customFormat="true" ht="12.75" hidden="false" customHeight="false" outlineLevel="0" collapsed="false">
      <c r="A151" s="168"/>
      <c r="B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</row>
    <row r="152" s="169" customFormat="true" ht="12.75" hidden="false" customHeight="false" outlineLevel="0" collapsed="false">
      <c r="A152" s="168"/>
      <c r="B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</row>
    <row r="153" s="169" customFormat="true" ht="12.75" hidden="false" customHeight="false" outlineLevel="0" collapsed="false">
      <c r="A153" s="168"/>
      <c r="B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</row>
    <row r="154" s="169" customFormat="true" ht="12.75" hidden="false" customHeight="false" outlineLevel="0" collapsed="false">
      <c r="A154" s="168"/>
      <c r="B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</row>
    <row r="155" s="169" customFormat="true" ht="12.75" hidden="false" customHeight="false" outlineLevel="0" collapsed="false">
      <c r="A155" s="168"/>
      <c r="B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</row>
    <row r="156" s="169" customFormat="true" ht="12.75" hidden="false" customHeight="false" outlineLevel="0" collapsed="false">
      <c r="A156" s="168"/>
      <c r="B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</row>
    <row r="157" s="169" customFormat="true" ht="12.75" hidden="false" customHeight="false" outlineLevel="0" collapsed="false">
      <c r="A157" s="168"/>
      <c r="B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</row>
    <row r="158" s="169" customFormat="true" ht="12.75" hidden="false" customHeight="false" outlineLevel="0" collapsed="false">
      <c r="A158" s="168"/>
      <c r="B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</row>
    <row r="159" s="169" customFormat="true" ht="12.75" hidden="false" customHeight="false" outlineLevel="0" collapsed="false">
      <c r="A159" s="168"/>
      <c r="B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</row>
    <row r="160" s="169" customFormat="true" ht="12.75" hidden="false" customHeight="false" outlineLevel="0" collapsed="false">
      <c r="A160" s="168"/>
      <c r="B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</row>
    <row r="161" s="169" customFormat="true" ht="12.75" hidden="false" customHeight="false" outlineLevel="0" collapsed="false">
      <c r="A161" s="168"/>
      <c r="B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</row>
    <row r="162" s="169" customFormat="true" ht="12.75" hidden="false" customHeight="false" outlineLevel="0" collapsed="false">
      <c r="A162" s="168"/>
      <c r="B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</row>
    <row r="163" s="169" customFormat="true" ht="12.75" hidden="false" customHeight="false" outlineLevel="0" collapsed="false">
      <c r="A163" s="168"/>
      <c r="B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</row>
    <row r="164" s="169" customFormat="true" ht="12.75" hidden="false" customHeight="false" outlineLevel="0" collapsed="false">
      <c r="A164" s="168"/>
      <c r="B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</row>
    <row r="165" s="169" customFormat="true" ht="12.75" hidden="false" customHeight="false" outlineLevel="0" collapsed="false">
      <c r="A165" s="168"/>
      <c r="B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</row>
    <row r="166" s="169" customFormat="true" ht="12.75" hidden="false" customHeight="false" outlineLevel="0" collapsed="false">
      <c r="A166" s="168"/>
      <c r="B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</row>
    <row r="167" s="169" customFormat="true" ht="12.75" hidden="false" customHeight="false" outlineLevel="0" collapsed="false">
      <c r="A167" s="168"/>
      <c r="B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</row>
    <row r="168" s="169" customFormat="true" ht="12.75" hidden="false" customHeight="false" outlineLevel="0" collapsed="false">
      <c r="A168" s="168"/>
      <c r="B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</row>
    <row r="169" s="169" customFormat="true" ht="12.75" hidden="false" customHeight="false" outlineLevel="0" collapsed="false">
      <c r="A169" s="168"/>
      <c r="B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</row>
    <row r="170" s="169" customFormat="true" ht="12.75" hidden="false" customHeight="false" outlineLevel="0" collapsed="false">
      <c r="A170" s="168"/>
      <c r="B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</row>
    <row r="171" s="169" customFormat="true" ht="12.75" hidden="false" customHeight="false" outlineLevel="0" collapsed="false">
      <c r="A171" s="168"/>
      <c r="B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</row>
    <row r="172" s="169" customFormat="true" ht="12.75" hidden="false" customHeight="false" outlineLevel="0" collapsed="false">
      <c r="A172" s="168"/>
      <c r="B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</row>
    <row r="173" s="169" customFormat="true" ht="12.75" hidden="false" customHeight="false" outlineLevel="0" collapsed="false">
      <c r="A173" s="168"/>
      <c r="B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</row>
    <row r="174" s="169" customFormat="true" ht="12.75" hidden="false" customHeight="false" outlineLevel="0" collapsed="false">
      <c r="A174" s="168"/>
      <c r="B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</row>
    <row r="175" s="169" customFormat="true" ht="12.75" hidden="false" customHeight="false" outlineLevel="0" collapsed="false">
      <c r="A175" s="168"/>
      <c r="B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</row>
    <row r="176" s="169" customFormat="true" ht="12.75" hidden="false" customHeight="false" outlineLevel="0" collapsed="false">
      <c r="A176" s="168"/>
      <c r="B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</row>
    <row r="177" s="169" customFormat="true" ht="12.75" hidden="false" customHeight="false" outlineLevel="0" collapsed="false">
      <c r="A177" s="168"/>
      <c r="B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</row>
    <row r="178" s="169" customFormat="true" ht="12.75" hidden="false" customHeight="false" outlineLevel="0" collapsed="false">
      <c r="A178" s="168"/>
      <c r="B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</row>
    <row r="179" s="169" customFormat="true" ht="12.75" hidden="false" customHeight="false" outlineLevel="0" collapsed="false">
      <c r="A179" s="168"/>
      <c r="B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</row>
    <row r="180" s="169" customFormat="true" ht="12.75" hidden="false" customHeight="false" outlineLevel="0" collapsed="false">
      <c r="A180" s="168"/>
      <c r="B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</row>
    <row r="181" s="169" customFormat="true" ht="12.75" hidden="false" customHeight="false" outlineLevel="0" collapsed="false">
      <c r="A181" s="168"/>
      <c r="B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</row>
    <row r="182" s="169" customFormat="true" ht="12.75" hidden="false" customHeight="false" outlineLevel="0" collapsed="false">
      <c r="A182" s="168"/>
      <c r="B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</row>
    <row r="183" s="169" customFormat="true" ht="12.75" hidden="false" customHeight="false" outlineLevel="0" collapsed="false">
      <c r="A183" s="168"/>
      <c r="B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</row>
    <row r="184" s="169" customFormat="true" ht="12.75" hidden="false" customHeight="false" outlineLevel="0" collapsed="false">
      <c r="A184" s="168"/>
      <c r="B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</row>
    <row r="185" s="169" customFormat="true" ht="12.75" hidden="false" customHeight="false" outlineLevel="0" collapsed="false">
      <c r="A185" s="168"/>
      <c r="B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</row>
    <row r="186" s="169" customFormat="true" ht="12.75" hidden="false" customHeight="false" outlineLevel="0" collapsed="false">
      <c r="A186" s="168"/>
      <c r="B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</row>
    <row r="187" s="169" customFormat="true" ht="12.75" hidden="false" customHeight="false" outlineLevel="0" collapsed="false">
      <c r="A187" s="168"/>
      <c r="B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</row>
    <row r="188" s="169" customFormat="true" ht="12.75" hidden="false" customHeight="false" outlineLevel="0" collapsed="false">
      <c r="A188" s="168"/>
      <c r="B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</row>
    <row r="189" s="169" customFormat="true" ht="12.75" hidden="false" customHeight="false" outlineLevel="0" collapsed="false">
      <c r="A189" s="168"/>
      <c r="B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</row>
    <row r="190" s="169" customFormat="true" ht="12.75" hidden="false" customHeight="false" outlineLevel="0" collapsed="false">
      <c r="A190" s="168"/>
      <c r="B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</row>
    <row r="191" s="169" customFormat="true" ht="12.75" hidden="false" customHeight="false" outlineLevel="0" collapsed="false">
      <c r="A191" s="168"/>
      <c r="B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</row>
    <row r="192" s="169" customFormat="true" ht="12.75" hidden="false" customHeight="false" outlineLevel="0" collapsed="false">
      <c r="A192" s="168"/>
      <c r="B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</row>
    <row r="193" s="169" customFormat="true" ht="12.75" hidden="false" customHeight="false" outlineLevel="0" collapsed="false">
      <c r="A193" s="168"/>
      <c r="B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</row>
    <row r="194" s="169" customFormat="true" ht="12.75" hidden="false" customHeight="false" outlineLevel="0" collapsed="false">
      <c r="A194" s="168"/>
      <c r="B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</row>
    <row r="195" s="169" customFormat="true" ht="12.75" hidden="false" customHeight="false" outlineLevel="0" collapsed="false">
      <c r="A195" s="168"/>
      <c r="B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</row>
    <row r="196" s="169" customFormat="true" ht="12.75" hidden="false" customHeight="false" outlineLevel="0" collapsed="false">
      <c r="A196" s="168"/>
      <c r="B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</row>
    <row r="197" s="169" customFormat="true" ht="12.75" hidden="false" customHeight="false" outlineLevel="0" collapsed="false">
      <c r="A197" s="168"/>
      <c r="B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</row>
    <row r="198" s="169" customFormat="true" ht="12.75" hidden="false" customHeight="false" outlineLevel="0" collapsed="false">
      <c r="A198" s="168"/>
      <c r="B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</row>
    <row r="199" s="169" customFormat="true" ht="12.75" hidden="false" customHeight="false" outlineLevel="0" collapsed="false">
      <c r="A199" s="168"/>
      <c r="B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</row>
    <row r="200" s="169" customFormat="true" ht="12.75" hidden="false" customHeight="false" outlineLevel="0" collapsed="false">
      <c r="A200" s="168"/>
      <c r="B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</row>
    <row r="201" s="169" customFormat="true" ht="12.75" hidden="false" customHeight="false" outlineLevel="0" collapsed="false">
      <c r="A201" s="168"/>
      <c r="B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</row>
    <row r="202" s="169" customFormat="true" ht="12.75" hidden="false" customHeight="false" outlineLevel="0" collapsed="false">
      <c r="A202" s="168"/>
      <c r="B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</row>
    <row r="203" s="169" customFormat="true" ht="12.75" hidden="false" customHeight="false" outlineLevel="0" collapsed="false">
      <c r="A203" s="168"/>
      <c r="B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</row>
  </sheetData>
  <conditionalFormatting sqref="C16:AD16">
    <cfRule type="cellIs" priority="2" operator="greaterThan" aboveAverage="0" equalAverage="0" bottom="0" percent="0" rank="0" text="" dxfId="32">
      <formula>0</formula>
    </cfRule>
  </conditionalFormatting>
  <conditionalFormatting sqref="E10:AD10">
    <cfRule type="cellIs" priority="3" operator="greaterThan" aboveAverage="0" equalAverage="0" bottom="0" percent="0" rank="0" text="" dxfId="33">
      <formula>0</formula>
    </cfRule>
    <cfRule type="cellIs" priority="4" operator="lessThan" aboveAverage="0" equalAverage="0" bottom="0" percent="0" rank="0" text="" dxfId="34">
      <formula>0</formula>
    </cfRule>
  </conditionalFormatting>
  <conditionalFormatting sqref="E10:T10">
    <cfRule type="cellIs" priority="5" operator="greaterThan" aboveAverage="0" equalAverage="0" bottom="0" percent="0" rank="0" text="" dxfId="35">
      <formula>0</formula>
    </cfRule>
    <cfRule type="cellIs" priority="6" operator="lessThan" aboveAverage="0" equalAverage="0" bottom="0" percent="0" rank="0" text="" dxfId="36">
      <formula>0</formula>
    </cfRule>
  </conditionalFormatting>
  <conditionalFormatting sqref="E10:T10">
    <cfRule type="cellIs" priority="7" operator="greaterThan" aboveAverage="0" equalAverage="0" bottom="0" percent="0" rank="0" text="" dxfId="37">
      <formula>0</formula>
    </cfRule>
    <cfRule type="cellIs" priority="8" operator="lessThan" aboveAverage="0" equalAverage="0" bottom="0" percent="0" rank="0" text="" dxfId="38">
      <formula>0</formula>
    </cfRule>
  </conditionalFormatting>
  <conditionalFormatting sqref="E10:T10">
    <cfRule type="cellIs" priority="9" operator="greaterThan" aboveAverage="0" equalAverage="0" bottom="0" percent="0" rank="0" text="" dxfId="39">
      <formula>0</formula>
    </cfRule>
    <cfRule type="cellIs" priority="10" operator="lessThan" aboveAverage="0" equalAverage="0" bottom="0" percent="0" rank="0" text="" dxfId="40">
      <formula>0</formula>
    </cfRule>
  </conditionalFormatting>
  <conditionalFormatting sqref="E10:T10">
    <cfRule type="cellIs" priority="11" operator="greaterThan" aboveAverage="0" equalAverage="0" bottom="0" percent="0" rank="0" text="" dxfId="41">
      <formula>0</formula>
    </cfRule>
    <cfRule type="cellIs" priority="12" operator="lessThan" aboveAverage="0" equalAverage="0" bottom="0" percent="0" rank="0" text="" dxfId="42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0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1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2</v>
      </c>
      <c r="E9" s="69" t="str">
        <f aca="false">IF('Official Season'!E8="","",'Official Season'!E8)</f>
        <v>H</v>
      </c>
      <c r="F9" s="69" t="str">
        <f aca="false">IF('Official Season'!F8="","",'Official Season'!F8)</f>
        <v>R</v>
      </c>
      <c r="G9" s="69" t="str">
        <f aca="false">IF('Official Season'!G8="","",'Official Season'!G8)</f>
        <v>HR</v>
      </c>
      <c r="H9" s="69" t="str">
        <f aca="false">IF('Official Season'!H8="","",'Official Season'!H8)</f>
        <v>RBI</v>
      </c>
      <c r="I9" s="69" t="str">
        <f aca="false">IF('Official Season'!I8="","",'Official Season'!I8)</f>
        <v>BB</v>
      </c>
      <c r="J9" s="69" t="str">
        <f aca="false">IF('Official Season'!J8="","",'Official Season'!J8)</f>
        <v>SB</v>
      </c>
      <c r="K9" s="69" t="str">
        <f aca="false">IF('Official Season'!K8="","",'Official Season'!K8)</f>
        <v>AVG</v>
      </c>
      <c r="L9" s="69" t="str">
        <f aca="false">IF('Official Season'!L8="","",'Official Season'!L8)</f>
        <v>OBP</v>
      </c>
      <c r="M9" s="69" t="str">
        <f aca="false">IF('Official Season'!M8="","",'Official Season'!M8)</f>
        <v>K</v>
      </c>
      <c r="N9" s="69" t="str">
        <f aca="false">IF('Official Season'!N8="","",'Official Season'!N8)</f>
        <v>CG</v>
      </c>
      <c r="O9" s="69" t="str">
        <f aca="false">IF('Official Season'!O8="","",'Official Season'!O8)</f>
        <v>W</v>
      </c>
      <c r="P9" s="69" t="str">
        <f aca="false">IF('Official Season'!P8="","",'Official Season'!P8)</f>
        <v>SV</v>
      </c>
      <c r="Q9" s="69" t="str">
        <f aca="false">IF('Official Season'!Q8="","",'Official Season'!Q8)</f>
        <v>HD</v>
      </c>
      <c r="R9" s="69" t="str">
        <f aca="false">IF('Official Season'!R8="","",'Official Season'!R8)</f>
        <v>ERA</v>
      </c>
      <c r="S9" s="69" t="str">
        <f aca="false">IF('Official Season'!S8="","",'Official Season'!S8)</f>
        <v>WHIP</v>
      </c>
      <c r="T9" s="69" t="str">
        <f aca="false">IF('Official Season'!T8="","",'Official Season'!T8)</f>
        <v>K/BB</v>
      </c>
      <c r="U9" s="69" t="str">
        <f aca="false">IF('Official Season'!U8="","",'Official Season'!U8)</f>
        <v/>
      </c>
      <c r="V9" s="69" t="str">
        <f aca="false">IF('Official Season'!V8="","",'Official Season'!V8)</f>
        <v/>
      </c>
      <c r="W9" s="69" t="str">
        <f aca="false">IF('Official Season'!W8="","",'Official Season'!W8)</f>
        <v/>
      </c>
      <c r="X9" s="69" t="str">
        <f aca="false">IF('Official Season'!X8="","",'Official Season'!X8)</f>
        <v/>
      </c>
      <c r="Y9" s="69" t="str">
        <f aca="false">IF('Official Season'!Y8="","",'Official Season'!Y8)</f>
        <v/>
      </c>
      <c r="Z9" s="69" t="str">
        <f aca="false">IF('Official Season'!Z8="","",'Official Season'!Z8)</f>
        <v/>
      </c>
      <c r="AA9" s="69" t="str">
        <f aca="false">IF('Official Season'!AA8="","",'Official Season'!AA8)</f>
        <v/>
      </c>
      <c r="AB9" s="69" t="str">
        <f aca="false">IF('Official Season'!AB8="","",'Official Season'!AB8)</f>
        <v/>
      </c>
      <c r="AC9" s="69" t="str">
        <f aca="false">IF('Official Season'!AC8="","",'Official Season'!AC8)</f>
        <v/>
      </c>
      <c r="AD9" s="69" t="str">
        <f aca="false">IF('Official Season'!AD8="","",'Official Season'!AD8)</f>
        <v/>
      </c>
      <c r="AE9" s="69" t="s">
        <v>63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ROBO</v>
      </c>
      <c r="D10" s="72" t="str">
        <f aca="false">IF('Roto Data'!D10="","",'Roto Data'!D10)</f>
        <v>Royal Oak Rakin' Robos</v>
      </c>
      <c r="E10" s="73" t="n">
        <v>2230</v>
      </c>
      <c r="F10" s="73" t="n">
        <v>1202</v>
      </c>
      <c r="G10" s="73" t="n">
        <v>308</v>
      </c>
      <c r="H10" s="73" t="n">
        <v>1152</v>
      </c>
      <c r="I10" s="73" t="n">
        <v>943</v>
      </c>
      <c r="J10" s="73" t="n">
        <v>187</v>
      </c>
      <c r="K10" s="73" t="n">
        <v>0.287</v>
      </c>
      <c r="L10" s="73" t="n">
        <v>0.355</v>
      </c>
      <c r="M10" s="73" t="n">
        <v>8.34</v>
      </c>
      <c r="N10" s="73" t="n">
        <v>0.09</v>
      </c>
      <c r="O10" s="73" t="n">
        <v>0.54</v>
      </c>
      <c r="P10" s="73" t="n">
        <v>144</v>
      </c>
      <c r="Q10" s="73" t="n">
        <v>36.2</v>
      </c>
      <c r="R10" s="73" t="n">
        <v>3.35</v>
      </c>
      <c r="S10" s="73" t="n">
        <v>1.18</v>
      </c>
      <c r="T10" s="73" t="n">
        <v>2.85</v>
      </c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83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BAKE</v>
      </c>
      <c r="D11" s="77" t="str">
        <f aca="false">IF('Roto Data'!D11="","",'Roto Data'!D11)</f>
        <v>Team Shake-N-Bake</v>
      </c>
      <c r="E11" s="78" t="n">
        <v>2077</v>
      </c>
      <c r="F11" s="78" t="n">
        <v>1169</v>
      </c>
      <c r="G11" s="78" t="n">
        <v>307</v>
      </c>
      <c r="H11" s="78" t="n">
        <v>1093</v>
      </c>
      <c r="I11" s="78" t="n">
        <v>789</v>
      </c>
      <c r="J11" s="78" t="n">
        <v>215</v>
      </c>
      <c r="K11" s="78" t="n">
        <v>0.2852</v>
      </c>
      <c r="L11" s="78" t="n">
        <v>0.358</v>
      </c>
      <c r="M11" s="78" t="n">
        <v>6.8</v>
      </c>
      <c r="N11" s="78" t="n">
        <v>0.07</v>
      </c>
      <c r="O11" s="78" t="n">
        <v>0.51</v>
      </c>
      <c r="P11" s="78" t="n">
        <v>1.1</v>
      </c>
      <c r="Q11" s="78" t="n">
        <v>36.5</v>
      </c>
      <c r="R11" s="78" t="n">
        <v>3.29</v>
      </c>
      <c r="S11" s="78" t="n">
        <v>1.209</v>
      </c>
      <c r="T11" s="78" t="n">
        <v>3.119</v>
      </c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62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DOOM</v>
      </c>
      <c r="D12" s="77" t="str">
        <f aca="false">IF('Roto Data'!D12="","",'Roto Data'!D12)</f>
        <v>Legion of Doom Detroit</v>
      </c>
      <c r="E12" s="78" t="n">
        <v>2146</v>
      </c>
      <c r="F12" s="78" t="n">
        <v>1198</v>
      </c>
      <c r="G12" s="78" t="n">
        <v>315</v>
      </c>
      <c r="H12" s="78" t="n">
        <v>1098</v>
      </c>
      <c r="I12" s="78" t="n">
        <v>870</v>
      </c>
      <c r="J12" s="78" t="n">
        <v>177</v>
      </c>
      <c r="K12" s="78" t="n">
        <v>0.2855</v>
      </c>
      <c r="L12" s="78" t="n">
        <v>0.364</v>
      </c>
      <c r="M12" s="78" t="n">
        <v>6.73</v>
      </c>
      <c r="N12" s="78" t="n">
        <v>0.07</v>
      </c>
      <c r="O12" s="78" t="n">
        <v>0.46</v>
      </c>
      <c r="P12" s="78" t="n">
        <v>136</v>
      </c>
      <c r="Q12" s="78" t="n">
        <v>2.21</v>
      </c>
      <c r="R12" s="78" t="n">
        <v>3.497</v>
      </c>
      <c r="S12" s="78" t="n">
        <v>1.233</v>
      </c>
      <c r="T12" s="78" t="n">
        <v>2.74</v>
      </c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57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ABS</v>
      </c>
      <c r="D13" s="77" t="str">
        <f aca="false">IF('Roto Data'!D13="","",'Roto Data'!D13)</f>
        <v>Woodland Habaneros</v>
      </c>
      <c r="E13" s="78" t="n">
        <v>2061</v>
      </c>
      <c r="F13" s="78" t="n">
        <v>1144</v>
      </c>
      <c r="G13" s="78" t="n">
        <v>324</v>
      </c>
      <c r="H13" s="78" t="n">
        <v>1177</v>
      </c>
      <c r="I13" s="78" t="n">
        <v>884</v>
      </c>
      <c r="J13" s="78" t="n">
        <v>191</v>
      </c>
      <c r="K13" s="78" t="n">
        <v>0.2846</v>
      </c>
      <c r="L13" s="78" t="n">
        <v>0.3678</v>
      </c>
      <c r="M13" s="78" t="n">
        <v>6.93</v>
      </c>
      <c r="N13" s="78" t="n">
        <v>0.03</v>
      </c>
      <c r="O13" s="78" t="n">
        <v>0.41</v>
      </c>
      <c r="P13" s="78" t="n">
        <v>123</v>
      </c>
      <c r="Q13" s="78" t="n">
        <v>5.52</v>
      </c>
      <c r="R13" s="78" t="n">
        <v>3.849</v>
      </c>
      <c r="S13" s="78" t="n">
        <v>1.247</v>
      </c>
      <c r="T13" s="78" t="n">
        <v>2.826</v>
      </c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57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BERK</v>
      </c>
      <c r="D14" s="77" t="str">
        <f aca="false">IF('Roto Data'!D14="","",'Roto Data'!D14)</f>
        <v>Berkley Baseball Clinic</v>
      </c>
      <c r="E14" s="78" t="n">
        <v>1910</v>
      </c>
      <c r="F14" s="78" t="n">
        <v>1053</v>
      </c>
      <c r="G14" s="78" t="n">
        <v>306</v>
      </c>
      <c r="H14" s="78" t="n">
        <v>1112</v>
      </c>
      <c r="I14" s="78" t="n">
        <v>796</v>
      </c>
      <c r="J14" s="78" t="n">
        <v>161</v>
      </c>
      <c r="K14" s="78" t="n">
        <v>0.2883</v>
      </c>
      <c r="L14" s="78" t="n">
        <v>0.366</v>
      </c>
      <c r="M14" s="78" t="n">
        <v>6.85</v>
      </c>
      <c r="N14" s="78" t="n">
        <v>0.05</v>
      </c>
      <c r="O14" s="78" t="n">
        <v>0.53</v>
      </c>
      <c r="P14" s="78" t="n">
        <v>66.3</v>
      </c>
      <c r="Q14" s="78" t="n">
        <v>6.63</v>
      </c>
      <c r="R14" s="78" t="n">
        <v>3.411</v>
      </c>
      <c r="S14" s="78" t="n">
        <v>1.237</v>
      </c>
      <c r="T14" s="78" t="n">
        <v>2.634</v>
      </c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51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DUBS</v>
      </c>
      <c r="D15" s="77" t="str">
        <f aca="false">IF('Roto Data'!D15="","",'Roto Data'!D15)</f>
        <v>Woodtown J-Dubs</v>
      </c>
      <c r="E15" s="78" t="n">
        <v>1675</v>
      </c>
      <c r="F15" s="78" t="n">
        <v>929</v>
      </c>
      <c r="G15" s="78" t="n">
        <v>268</v>
      </c>
      <c r="H15" s="78" t="n">
        <v>978</v>
      </c>
      <c r="I15" s="78" t="n">
        <v>773</v>
      </c>
      <c r="J15" s="78" t="n">
        <v>89.5</v>
      </c>
      <c r="K15" s="78" t="n">
        <v>0.2605</v>
      </c>
      <c r="L15" s="78" t="n">
        <v>0.3424</v>
      </c>
      <c r="M15" s="78" t="n">
        <v>6.19</v>
      </c>
      <c r="N15" s="78" t="n">
        <v>0.07</v>
      </c>
      <c r="O15" s="78" t="n">
        <v>0.48</v>
      </c>
      <c r="P15" s="78" t="n">
        <v>122</v>
      </c>
      <c r="Q15" s="78" t="n">
        <v>14.4</v>
      </c>
      <c r="R15" s="78" t="n">
        <v>3.912</v>
      </c>
      <c r="S15" s="78" t="n">
        <v>1.355</v>
      </c>
      <c r="T15" s="78" t="n">
        <v>2.27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26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/>
      </c>
      <c r="D16" s="77" t="str">
        <f aca="false">IF('Roto Data'!D16="","",'Roto Data'!D16)</f>
        <v/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0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/>
      </c>
      <c r="D17" s="77" t="str">
        <f aca="false">IF('Roto Data'!D17="","",'Roto Data'!D17)</f>
        <v/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0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/>
      </c>
      <c r="D18" s="77" t="str">
        <f aca="false">IF('Roto Data'!D18="","",'Roto Data'!D18)</f>
        <v/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0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/>
      </c>
      <c r="D19" s="77" t="str">
        <f aca="false">IF('Roto Data'!D19="","",'Roto Data'!D19)</f>
        <v/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0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0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1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2</v>
      </c>
      <c r="E9" s="69" t="str">
        <f aca="false">IF('Official Season'!E8="","",'Official Season'!E8)</f>
        <v>H</v>
      </c>
      <c r="F9" s="69" t="str">
        <f aca="false">IF('Official Season'!F8="","",'Official Season'!F8)</f>
        <v>R</v>
      </c>
      <c r="G9" s="69" t="str">
        <f aca="false">IF('Official Season'!G8="","",'Official Season'!G8)</f>
        <v>HR</v>
      </c>
      <c r="H9" s="69" t="str">
        <f aca="false">IF('Official Season'!H8="","",'Official Season'!H8)</f>
        <v>RBI</v>
      </c>
      <c r="I9" s="69" t="str">
        <f aca="false">IF('Official Season'!I8="","",'Official Season'!I8)</f>
        <v>BB</v>
      </c>
      <c r="J9" s="69" t="str">
        <f aca="false">IF('Official Season'!J8="","",'Official Season'!J8)</f>
        <v>SB</v>
      </c>
      <c r="K9" s="69" t="str">
        <f aca="false">IF('Official Season'!K8="","",'Official Season'!K8)</f>
        <v>AVG</v>
      </c>
      <c r="L9" s="69" t="str">
        <f aca="false">IF('Official Season'!L8="","",'Official Season'!L8)</f>
        <v>OBP</v>
      </c>
      <c r="M9" s="69" t="str">
        <f aca="false">IF('Official Season'!M8="","",'Official Season'!M8)</f>
        <v>K</v>
      </c>
      <c r="N9" s="69" t="str">
        <f aca="false">IF('Official Season'!N8="","",'Official Season'!N8)</f>
        <v>CG</v>
      </c>
      <c r="O9" s="69" t="str">
        <f aca="false">IF('Official Season'!O8="","",'Official Season'!O8)</f>
        <v>W</v>
      </c>
      <c r="P9" s="69" t="str">
        <f aca="false">IF('Official Season'!P8="","",'Official Season'!P8)</f>
        <v>SV</v>
      </c>
      <c r="Q9" s="69" t="str">
        <f aca="false">IF('Official Season'!Q8="","",'Official Season'!Q8)</f>
        <v>HD</v>
      </c>
      <c r="R9" s="69" t="str">
        <f aca="false">IF('Official Season'!R8="","",'Official Season'!R8)</f>
        <v>ERA</v>
      </c>
      <c r="S9" s="69" t="str">
        <f aca="false">IF('Official Season'!S8="","",'Official Season'!S8)</f>
        <v>WHIP</v>
      </c>
      <c r="T9" s="69" t="str">
        <f aca="false">IF('Official Season'!T8="","",'Official Season'!T8)</f>
        <v>K/BB</v>
      </c>
      <c r="U9" s="69" t="str">
        <f aca="false">IF('Official Season'!U8="","",'Official Season'!U8)</f>
        <v/>
      </c>
      <c r="V9" s="69" t="str">
        <f aca="false">IF('Official Season'!V8="","",'Official Season'!V8)</f>
        <v/>
      </c>
      <c r="W9" s="69" t="str">
        <f aca="false">IF('Official Season'!W8="","",'Official Season'!W8)</f>
        <v/>
      </c>
      <c r="X9" s="69" t="str">
        <f aca="false">IF('Official Season'!X8="","",'Official Season'!X8)</f>
        <v/>
      </c>
      <c r="Y9" s="69" t="str">
        <f aca="false">IF('Official Season'!Y8="","",'Official Season'!Y8)</f>
        <v/>
      </c>
      <c r="Z9" s="69" t="str">
        <f aca="false">IF('Official Season'!Z8="","",'Official Season'!Z8)</f>
        <v/>
      </c>
      <c r="AA9" s="69" t="str">
        <f aca="false">IF('Official Season'!AA8="","",'Official Season'!AA8)</f>
        <v/>
      </c>
      <c r="AB9" s="69" t="str">
        <f aca="false">IF('Official Season'!AB8="","",'Official Season'!AB8)</f>
        <v/>
      </c>
      <c r="AC9" s="69" t="str">
        <f aca="false">IF('Official Season'!AC8="","",'Official Season'!AC8)</f>
        <v/>
      </c>
      <c r="AD9" s="69" t="str">
        <f aca="false">IF('Official Season'!AD8="","",'Official Season'!AD8)</f>
        <v/>
      </c>
      <c r="AE9" s="69" t="s">
        <v>63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ROBO</v>
      </c>
      <c r="D10" s="72" t="str">
        <f aca="false">IF('Roto Data'!D10="","",'Roto Data'!D10)</f>
        <v>Royal Oak Rakin' Robos</v>
      </c>
      <c r="E10" s="73" t="n">
        <v>6</v>
      </c>
      <c r="F10" s="73" t="n">
        <v>6</v>
      </c>
      <c r="G10" s="73" t="n">
        <v>4</v>
      </c>
      <c r="H10" s="73" t="n">
        <v>5</v>
      </c>
      <c r="I10" s="73" t="n">
        <v>6</v>
      </c>
      <c r="J10" s="73" t="n">
        <v>4</v>
      </c>
      <c r="K10" s="73" t="n">
        <v>5</v>
      </c>
      <c r="L10" s="73" t="n">
        <v>2</v>
      </c>
      <c r="M10" s="73" t="n">
        <v>6</v>
      </c>
      <c r="N10" s="73" t="n">
        <v>6</v>
      </c>
      <c r="O10" s="73" t="n">
        <v>6</v>
      </c>
      <c r="P10" s="73" t="n">
        <v>6</v>
      </c>
      <c r="Q10" s="73" t="n">
        <v>5</v>
      </c>
      <c r="R10" s="73" t="n">
        <v>5</v>
      </c>
      <c r="S10" s="73" t="n">
        <v>6</v>
      </c>
      <c r="T10" s="73" t="n">
        <v>5</v>
      </c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83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BAKE</v>
      </c>
      <c r="D11" s="77" t="str">
        <f aca="false">IF('Roto Data'!D11="","",'Roto Data'!D11)</f>
        <v>Team Shake-N-Bake</v>
      </c>
      <c r="E11" s="78" t="n">
        <v>4</v>
      </c>
      <c r="F11" s="78" t="n">
        <v>4</v>
      </c>
      <c r="G11" s="78" t="n">
        <v>3</v>
      </c>
      <c r="H11" s="78" t="n">
        <v>2</v>
      </c>
      <c r="I11" s="78" t="n">
        <v>2</v>
      </c>
      <c r="J11" s="78" t="n">
        <v>6</v>
      </c>
      <c r="K11" s="78" t="n">
        <v>3</v>
      </c>
      <c r="L11" s="78" t="n">
        <v>3</v>
      </c>
      <c r="M11" s="78" t="n">
        <v>3</v>
      </c>
      <c r="N11" s="78" t="n">
        <v>4</v>
      </c>
      <c r="O11" s="78" t="n">
        <v>4</v>
      </c>
      <c r="P11" s="78" t="n">
        <v>1</v>
      </c>
      <c r="Q11" s="78" t="n">
        <v>6</v>
      </c>
      <c r="R11" s="78" t="n">
        <v>6</v>
      </c>
      <c r="S11" s="78" t="n">
        <v>5</v>
      </c>
      <c r="T11" s="78" t="n">
        <v>6</v>
      </c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62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DOOM</v>
      </c>
      <c r="D12" s="77" t="str">
        <f aca="false">IF('Roto Data'!D12="","",'Roto Data'!D12)</f>
        <v>Legion of Doom Detroit</v>
      </c>
      <c r="E12" s="78" t="n">
        <v>5</v>
      </c>
      <c r="F12" s="78" t="n">
        <v>5</v>
      </c>
      <c r="G12" s="78" t="n">
        <v>5</v>
      </c>
      <c r="H12" s="78" t="n">
        <v>3</v>
      </c>
      <c r="I12" s="78" t="n">
        <v>4</v>
      </c>
      <c r="J12" s="78" t="n">
        <v>3</v>
      </c>
      <c r="K12" s="78" t="n">
        <v>4</v>
      </c>
      <c r="L12" s="78" t="n">
        <v>4</v>
      </c>
      <c r="M12" s="78" t="n">
        <v>2</v>
      </c>
      <c r="N12" s="78" t="n">
        <v>4</v>
      </c>
      <c r="O12" s="78" t="n">
        <v>2</v>
      </c>
      <c r="P12" s="78" t="n">
        <v>5</v>
      </c>
      <c r="Q12" s="78" t="n">
        <v>1</v>
      </c>
      <c r="R12" s="78" t="n">
        <v>3</v>
      </c>
      <c r="S12" s="78" t="n">
        <v>4</v>
      </c>
      <c r="T12" s="78" t="n">
        <v>3</v>
      </c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57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ABS</v>
      </c>
      <c r="D13" s="77" t="str">
        <f aca="false">IF('Roto Data'!D13="","",'Roto Data'!D13)</f>
        <v>Woodland Habaneros</v>
      </c>
      <c r="E13" s="78" t="n">
        <v>3</v>
      </c>
      <c r="F13" s="78" t="n">
        <v>3</v>
      </c>
      <c r="G13" s="78" t="n">
        <v>6</v>
      </c>
      <c r="H13" s="78" t="n">
        <v>6</v>
      </c>
      <c r="I13" s="78" t="n">
        <v>5</v>
      </c>
      <c r="J13" s="78" t="n">
        <v>5</v>
      </c>
      <c r="K13" s="78" t="n">
        <v>2</v>
      </c>
      <c r="L13" s="78" t="n">
        <v>6</v>
      </c>
      <c r="M13" s="78" t="n">
        <v>5</v>
      </c>
      <c r="N13" s="78" t="n">
        <v>1</v>
      </c>
      <c r="O13" s="78" t="n">
        <v>1</v>
      </c>
      <c r="P13" s="78" t="n">
        <v>4</v>
      </c>
      <c r="Q13" s="78" t="n">
        <v>2</v>
      </c>
      <c r="R13" s="78" t="n">
        <v>2</v>
      </c>
      <c r="S13" s="78" t="n">
        <v>2</v>
      </c>
      <c r="T13" s="78" t="n">
        <v>4</v>
      </c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57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BERK</v>
      </c>
      <c r="D14" s="77" t="str">
        <f aca="false">IF('Roto Data'!D14="","",'Roto Data'!D14)</f>
        <v>Berkley Baseball Clinic</v>
      </c>
      <c r="E14" s="78" t="n">
        <v>2</v>
      </c>
      <c r="F14" s="78" t="n">
        <v>2</v>
      </c>
      <c r="G14" s="78" t="n">
        <v>2</v>
      </c>
      <c r="H14" s="78" t="n">
        <v>4</v>
      </c>
      <c r="I14" s="78" t="n">
        <v>3</v>
      </c>
      <c r="J14" s="78" t="n">
        <v>2</v>
      </c>
      <c r="K14" s="78" t="n">
        <v>6</v>
      </c>
      <c r="L14" s="78" t="n">
        <v>5</v>
      </c>
      <c r="M14" s="78" t="n">
        <v>4</v>
      </c>
      <c r="N14" s="78" t="n">
        <v>2</v>
      </c>
      <c r="O14" s="78" t="n">
        <v>5</v>
      </c>
      <c r="P14" s="78" t="n">
        <v>2</v>
      </c>
      <c r="Q14" s="78" t="n">
        <v>3</v>
      </c>
      <c r="R14" s="78" t="n">
        <v>4</v>
      </c>
      <c r="S14" s="78" t="n">
        <v>3</v>
      </c>
      <c r="T14" s="78" t="n">
        <v>2</v>
      </c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51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DUBS</v>
      </c>
      <c r="D15" s="77" t="str">
        <f aca="false">IF('Roto Data'!D15="","",'Roto Data'!D15)</f>
        <v>Woodtown J-Dubs</v>
      </c>
      <c r="E15" s="78" t="n">
        <v>1</v>
      </c>
      <c r="F15" s="78" t="n">
        <v>1</v>
      </c>
      <c r="G15" s="78" t="n">
        <v>1</v>
      </c>
      <c r="H15" s="78" t="n">
        <v>1</v>
      </c>
      <c r="I15" s="78" t="n">
        <v>1</v>
      </c>
      <c r="J15" s="78" t="n">
        <v>1</v>
      </c>
      <c r="K15" s="78" t="n">
        <v>1</v>
      </c>
      <c r="L15" s="78" t="n">
        <v>1</v>
      </c>
      <c r="M15" s="78" t="n">
        <v>1</v>
      </c>
      <c r="N15" s="78" t="n">
        <v>4</v>
      </c>
      <c r="O15" s="78" t="n">
        <v>3</v>
      </c>
      <c r="P15" s="78" t="n">
        <v>3</v>
      </c>
      <c r="Q15" s="78" t="n">
        <v>4</v>
      </c>
      <c r="R15" s="78" t="n">
        <v>1</v>
      </c>
      <c r="S15" s="78" t="n">
        <v>1</v>
      </c>
      <c r="T15" s="78" t="n">
        <v>1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26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/>
      </c>
      <c r="D16" s="77" t="str">
        <f aca="false">IF('Roto Data'!D16="","",'Roto Data'!D16)</f>
        <v/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0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/>
      </c>
      <c r="D17" s="77" t="str">
        <f aca="false">IF('Roto Data'!D17="","",'Roto Data'!D17)</f>
        <v/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0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/>
      </c>
      <c r="D18" s="77" t="str">
        <f aca="false">IF('Roto Data'!D18="","",'Roto Data'!D18)</f>
        <v/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0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/>
      </c>
      <c r="D19" s="77" t="str">
        <f aca="false">IF('Roto Data'!D19="","",'Roto Data'!D19)</f>
        <v/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0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H</v>
      </c>
      <c r="BB1" s="92" t="str">
        <f aca="false">IF('League Spec'!K5="","",'League Spec'!K5)</f>
        <v>GS</v>
      </c>
    </row>
    <row r="2" customFormat="false" ht="16.5" hidden="false" customHeight="false" outlineLevel="0" collapsed="false">
      <c r="A2" s="6"/>
      <c r="B2" s="93"/>
      <c r="C2" s="8" t="s">
        <v>64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HR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5</v>
      </c>
      <c r="E4" s="99" t="n">
        <v>39907</v>
      </c>
      <c r="F4" s="1"/>
      <c r="G4" s="100" t="s">
        <v>66</v>
      </c>
      <c r="H4" s="99" t="n">
        <v>40086</v>
      </c>
      <c r="J4" s="100" t="s">
        <v>67</v>
      </c>
      <c r="K4" s="101" t="n">
        <v>40069</v>
      </c>
      <c r="M4" s="100" t="s">
        <v>68</v>
      </c>
      <c r="N4" s="102" t="n">
        <f aca="false">K4-E4</f>
        <v>162</v>
      </c>
      <c r="O4" s="91"/>
      <c r="P4" s="100" t="s">
        <v>69</v>
      </c>
      <c r="Q4" s="102" t="n">
        <f aca="false">H4-K4</f>
        <v>17</v>
      </c>
      <c r="R4" s="91"/>
      <c r="S4" s="100" t="s">
        <v>70</v>
      </c>
      <c r="T4" s="103" t="n">
        <f aca="false">N4/(Q4+N4)</f>
        <v>0.905027932960894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RBI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BB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SB</v>
      </c>
    </row>
    <row r="7" customFormat="false" ht="15.75" hidden="false" customHeight="true" outlineLevel="0" collapsed="false">
      <c r="A7" s="6"/>
      <c r="B7" s="93"/>
      <c r="C7" s="8" t="s">
        <v>71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2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AVG</v>
      </c>
    </row>
    <row r="8" customFormat="false" ht="12.75" hidden="false" customHeight="true" outlineLevel="0" collapsed="false">
      <c r="A8" s="6"/>
      <c r="B8" s="96"/>
      <c r="C8" s="108" t="s">
        <v>61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1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OBP</v>
      </c>
    </row>
    <row r="9" customFormat="false" ht="12.75" hidden="false" customHeight="true" outlineLevel="0" collapsed="false">
      <c r="A9" s="6"/>
      <c r="B9" s="15"/>
      <c r="C9" s="108"/>
      <c r="D9" s="112" t="s">
        <v>62</v>
      </c>
      <c r="E9" s="113" t="s">
        <v>14</v>
      </c>
      <c r="F9" s="114" t="s">
        <v>20</v>
      </c>
      <c r="G9" s="114" t="s">
        <v>24</v>
      </c>
      <c r="H9" s="114" t="s">
        <v>28</v>
      </c>
      <c r="I9" s="114" t="s">
        <v>32</v>
      </c>
      <c r="J9" s="114" t="s">
        <v>36</v>
      </c>
      <c r="K9" s="114" t="s">
        <v>40</v>
      </c>
      <c r="L9" s="114" t="s">
        <v>42</v>
      </c>
      <c r="M9" s="114" t="s">
        <v>44</v>
      </c>
      <c r="N9" s="114" t="s">
        <v>46</v>
      </c>
      <c r="O9" s="114" t="s">
        <v>48</v>
      </c>
      <c r="P9" s="114" t="s">
        <v>50</v>
      </c>
      <c r="Q9" s="114" t="s">
        <v>52</v>
      </c>
      <c r="R9" s="114" t="s">
        <v>54</v>
      </c>
      <c r="S9" s="114" t="s">
        <v>56</v>
      </c>
      <c r="T9" s="114" t="s">
        <v>58</v>
      </c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3</v>
      </c>
      <c r="AF9" s="104"/>
      <c r="AH9" s="15"/>
      <c r="AI9" s="108"/>
      <c r="AJ9" s="112" t="s">
        <v>62</v>
      </c>
      <c r="AK9" s="113" t="s">
        <v>16</v>
      </c>
      <c r="AL9" s="114"/>
      <c r="AM9" s="114"/>
      <c r="AN9" s="114"/>
      <c r="AO9" s="115"/>
      <c r="AP9" s="104"/>
      <c r="BA9" s="92" t="str">
        <f aca="false">IF('League Spec'!D13="","",'League Spec'!D13)</f>
        <v>K</v>
      </c>
    </row>
    <row r="10" customFormat="false" ht="12.75" hidden="false" customHeight="true" outlineLevel="0" collapsed="false">
      <c r="A10" s="6"/>
      <c r="B10" s="15"/>
      <c r="C10" s="116" t="s">
        <v>18</v>
      </c>
      <c r="D10" s="117" t="s">
        <v>17</v>
      </c>
      <c r="E10" s="118" t="n">
        <v>2046</v>
      </c>
      <c r="F10" s="118" t="n">
        <v>1105</v>
      </c>
      <c r="G10" s="118" t="n">
        <v>279</v>
      </c>
      <c r="H10" s="118" t="n">
        <v>1050</v>
      </c>
      <c r="I10" s="118" t="n">
        <v>871</v>
      </c>
      <c r="J10" s="118" t="n">
        <v>170</v>
      </c>
      <c r="K10" s="118" t="n">
        <v>0.2901</v>
      </c>
      <c r="L10" s="118" t="n">
        <v>0.3699</v>
      </c>
      <c r="M10" s="118" t="n">
        <v>1204</v>
      </c>
      <c r="N10" s="118" t="n">
        <v>13</v>
      </c>
      <c r="O10" s="118" t="n">
        <v>77</v>
      </c>
      <c r="P10" s="118" t="n">
        <v>132</v>
      </c>
      <c r="Q10" s="118" t="n">
        <v>35</v>
      </c>
      <c r="R10" s="118" t="n">
        <v>3.224</v>
      </c>
      <c r="S10" s="118" t="n">
        <v>1.171</v>
      </c>
      <c r="T10" s="118" t="n">
        <v>3.43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83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>Royal Oak Rakin' Robos</v>
      </c>
      <c r="AK10" s="124" t="n">
        <v>142</v>
      </c>
      <c r="AL10" s="118"/>
      <c r="AM10" s="118"/>
      <c r="AN10" s="118"/>
      <c r="AO10" s="125"/>
      <c r="AP10" s="121"/>
      <c r="BA10" s="92" t="str">
        <f aca="false">IF('League Spec'!D14="","",'League Spec'!D14)</f>
        <v>CG</v>
      </c>
    </row>
    <row r="11" customFormat="false" ht="12.75" hidden="false" customHeight="true" outlineLevel="0" collapsed="false">
      <c r="A11" s="6"/>
      <c r="B11" s="15"/>
      <c r="C11" s="126" t="s">
        <v>22</v>
      </c>
      <c r="D11" s="127" t="s">
        <v>21</v>
      </c>
      <c r="E11" s="128" t="n">
        <v>1880</v>
      </c>
      <c r="F11" s="128" t="n">
        <v>1058</v>
      </c>
      <c r="G11" s="128" t="n">
        <v>278</v>
      </c>
      <c r="H11" s="128" t="n">
        <v>989</v>
      </c>
      <c r="I11" s="128" t="n">
        <v>714</v>
      </c>
      <c r="J11" s="128" t="n">
        <v>195</v>
      </c>
      <c r="K11" s="128" t="n">
        <v>0.2852</v>
      </c>
      <c r="L11" s="128" t="n">
        <v>0.358</v>
      </c>
      <c r="M11" s="128" t="n">
        <v>1101</v>
      </c>
      <c r="N11" s="128" t="n">
        <v>11</v>
      </c>
      <c r="O11" s="128" t="n">
        <v>82</v>
      </c>
      <c r="P11" s="128" t="n">
        <v>1</v>
      </c>
      <c r="Q11" s="128" t="n">
        <v>33</v>
      </c>
      <c r="R11" s="128" t="n">
        <v>3.29</v>
      </c>
      <c r="S11" s="128" t="n">
        <v>1.209</v>
      </c>
      <c r="T11" s="128" t="n">
        <v>3.119</v>
      </c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62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>Team Shake-N-Bake</v>
      </c>
      <c r="AK11" s="133" t="n">
        <v>162</v>
      </c>
      <c r="AL11" s="128"/>
      <c r="AM11" s="128"/>
      <c r="AN11" s="128"/>
      <c r="AO11" s="129"/>
      <c r="AP11" s="121"/>
      <c r="BA11" s="92" t="str">
        <f aca="false">IF('League Spec'!D15="","",'League Spec'!D15)</f>
        <v>W</v>
      </c>
    </row>
    <row r="12" customFormat="false" ht="12.75" hidden="false" customHeight="true" outlineLevel="0" collapsed="false">
      <c r="A12" s="6"/>
      <c r="B12" s="15"/>
      <c r="C12" s="126" t="s">
        <v>30</v>
      </c>
      <c r="D12" s="127" t="s">
        <v>29</v>
      </c>
      <c r="E12" s="128" t="n">
        <v>1942</v>
      </c>
      <c r="F12" s="128" t="n">
        <v>1084</v>
      </c>
      <c r="G12" s="128" t="n">
        <v>285</v>
      </c>
      <c r="H12" s="128" t="n">
        <v>994</v>
      </c>
      <c r="I12" s="128" t="n">
        <v>787</v>
      </c>
      <c r="J12" s="128" t="n">
        <v>160</v>
      </c>
      <c r="K12" s="128" t="n">
        <v>0.2855</v>
      </c>
      <c r="L12" s="128" t="n">
        <v>0.364</v>
      </c>
      <c r="M12" s="128" t="n">
        <v>989</v>
      </c>
      <c r="N12" s="128" t="n">
        <v>10</v>
      </c>
      <c r="O12" s="128" t="n">
        <v>67</v>
      </c>
      <c r="P12" s="128" t="n">
        <v>123</v>
      </c>
      <c r="Q12" s="128" t="n">
        <v>2</v>
      </c>
      <c r="R12" s="128" t="n">
        <v>3.497</v>
      </c>
      <c r="S12" s="128" t="n">
        <v>1.233</v>
      </c>
      <c r="T12" s="128" t="n">
        <v>2.74</v>
      </c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7</v>
      </c>
      <c r="AF12" s="121"/>
      <c r="AG12" s="13"/>
      <c r="AH12" s="15"/>
      <c r="AI12" s="131" t="str">
        <f aca="false">IF(C12="","",C12)</f>
        <v>DOOM</v>
      </c>
      <c r="AJ12" s="132" t="str">
        <f aca="false">IF(D12="","",D12)</f>
        <v>Legion of Doom Detroit</v>
      </c>
      <c r="AK12" s="133" t="n">
        <v>147</v>
      </c>
      <c r="AL12" s="128"/>
      <c r="AM12" s="128"/>
      <c r="AN12" s="128"/>
      <c r="AO12" s="129"/>
      <c r="AP12" s="121"/>
      <c r="BA12" s="92" t="str">
        <f aca="false">IF('League Spec'!D16="","",'League Spec'!D16)</f>
        <v>SV</v>
      </c>
    </row>
    <row r="13" customFormat="false" ht="12.75" hidden="false" customHeight="true" outlineLevel="0" collapsed="false">
      <c r="A13" s="6"/>
      <c r="B13" s="15"/>
      <c r="C13" s="126" t="s">
        <v>34</v>
      </c>
      <c r="D13" s="127" t="s">
        <v>33</v>
      </c>
      <c r="E13" s="128" t="n">
        <v>1865</v>
      </c>
      <c r="F13" s="128" t="n">
        <v>1035</v>
      </c>
      <c r="G13" s="128" t="n">
        <v>293</v>
      </c>
      <c r="H13" s="128" t="n">
        <v>1065</v>
      </c>
      <c r="I13" s="128" t="n">
        <v>800</v>
      </c>
      <c r="J13" s="128" t="n">
        <v>173</v>
      </c>
      <c r="K13" s="128" t="n">
        <v>0.2846</v>
      </c>
      <c r="L13" s="128" t="n">
        <v>0.3678</v>
      </c>
      <c r="M13" s="128" t="n">
        <v>1026</v>
      </c>
      <c r="N13" s="128" t="n">
        <v>4</v>
      </c>
      <c r="O13" s="128" t="n">
        <v>60</v>
      </c>
      <c r="P13" s="128" t="n">
        <v>111</v>
      </c>
      <c r="Q13" s="128" t="n">
        <v>5</v>
      </c>
      <c r="R13" s="128" t="n">
        <v>3.849</v>
      </c>
      <c r="S13" s="128" t="n">
        <v>1.247</v>
      </c>
      <c r="T13" s="128" t="n">
        <v>2.826</v>
      </c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57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>Woodland Habaneros</v>
      </c>
      <c r="AK13" s="133" t="n">
        <v>148</v>
      </c>
      <c r="AL13" s="128"/>
      <c r="AM13" s="128"/>
      <c r="AN13" s="128"/>
      <c r="AO13" s="129"/>
      <c r="AP13" s="121"/>
      <c r="BA13" s="92" t="str">
        <f aca="false">IF('League Spec'!D17="","",'League Spec'!D17)</f>
        <v>HD</v>
      </c>
    </row>
    <row r="14" customFormat="false" ht="12.75" hidden="false" customHeight="true" outlineLevel="0" collapsed="false">
      <c r="A14" s="6"/>
      <c r="B14" s="15"/>
      <c r="C14" s="126" t="s">
        <v>26</v>
      </c>
      <c r="D14" s="127" t="s">
        <v>25</v>
      </c>
      <c r="E14" s="128" t="n">
        <v>1729</v>
      </c>
      <c r="F14" s="128" t="n">
        <v>953</v>
      </c>
      <c r="G14" s="128" t="n">
        <v>277</v>
      </c>
      <c r="H14" s="128" t="n">
        <v>1006</v>
      </c>
      <c r="I14" s="128" t="n">
        <v>720</v>
      </c>
      <c r="J14" s="128" t="n">
        <v>146</v>
      </c>
      <c r="K14" s="128" t="n">
        <v>0.2883</v>
      </c>
      <c r="L14" s="128" t="n">
        <v>0.366</v>
      </c>
      <c r="M14" s="128" t="n">
        <v>1117</v>
      </c>
      <c r="N14" s="128" t="n">
        <v>8</v>
      </c>
      <c r="O14" s="128" t="n">
        <v>87</v>
      </c>
      <c r="P14" s="128" t="n">
        <v>60</v>
      </c>
      <c r="Q14" s="128" t="n">
        <v>6</v>
      </c>
      <c r="R14" s="128" t="n">
        <v>3.411</v>
      </c>
      <c r="S14" s="128" t="n">
        <v>1.237</v>
      </c>
      <c r="T14" s="128" t="n">
        <v>2.634</v>
      </c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51</v>
      </c>
      <c r="AF14" s="121"/>
      <c r="AG14" s="13"/>
      <c r="AH14" s="15"/>
      <c r="AI14" s="131" t="str">
        <f aca="false">IF(C14="","",C14)</f>
        <v>BERK</v>
      </c>
      <c r="AJ14" s="132" t="str">
        <f aca="false">IF(D14="","",D14)</f>
        <v>Berkley Baseball Clinic</v>
      </c>
      <c r="AK14" s="133" t="n">
        <v>163</v>
      </c>
      <c r="AL14" s="128"/>
      <c r="AM14" s="128"/>
      <c r="AN14" s="128"/>
      <c r="AO14" s="129"/>
      <c r="AP14" s="121"/>
      <c r="BA14" s="92" t="str">
        <f aca="false">IF('League Spec'!D18="","",'League Spec'!D18)</f>
        <v>ERA</v>
      </c>
    </row>
    <row r="15" customFormat="false" ht="12.75" hidden="false" customHeight="true" outlineLevel="0" collapsed="false">
      <c r="A15" s="6"/>
      <c r="B15" s="15"/>
      <c r="C15" s="126" t="s">
        <v>38</v>
      </c>
      <c r="D15" s="127" t="s">
        <v>37</v>
      </c>
      <c r="E15" s="128" t="n">
        <v>1516</v>
      </c>
      <c r="F15" s="128" t="n">
        <v>841</v>
      </c>
      <c r="G15" s="128" t="n">
        <v>243</v>
      </c>
      <c r="H15" s="128" t="n">
        <v>885</v>
      </c>
      <c r="I15" s="128" t="n">
        <v>700</v>
      </c>
      <c r="J15" s="128" t="n">
        <v>81</v>
      </c>
      <c r="K15" s="128" t="n">
        <v>0.2605</v>
      </c>
      <c r="L15" s="128" t="n">
        <v>0.3424</v>
      </c>
      <c r="M15" s="128" t="n">
        <v>756</v>
      </c>
      <c r="N15" s="128" t="n">
        <v>8</v>
      </c>
      <c r="O15" s="128" t="n">
        <v>59</v>
      </c>
      <c r="P15" s="128" t="n">
        <v>110</v>
      </c>
      <c r="Q15" s="128" t="n">
        <v>13</v>
      </c>
      <c r="R15" s="128" t="n">
        <v>3.912</v>
      </c>
      <c r="S15" s="128" t="n">
        <v>1.355</v>
      </c>
      <c r="T15" s="128" t="n">
        <v>2.27</v>
      </c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26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>Woodtown J-Dubs</v>
      </c>
      <c r="AK15" s="133" t="n">
        <v>122</v>
      </c>
      <c r="AL15" s="128"/>
      <c r="AM15" s="128"/>
      <c r="AN15" s="128"/>
      <c r="AO15" s="129"/>
      <c r="AP15" s="121"/>
      <c r="BA15" s="92" t="str">
        <f aca="false">IF('League Spec'!D19="","",'League Spec'!D19)</f>
        <v>WHIP</v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0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>K/BB</v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0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0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0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59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customFormat="false" ht="12.75" hidden="false" customHeight="true" outlineLevel="0" collapsed="false">
      <c r="A49" s="6"/>
      <c r="B49" s="6"/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6"/>
      <c r="AI49" s="6"/>
      <c r="AJ49" s="6"/>
      <c r="AK49" s="6"/>
      <c r="AL49" s="6"/>
      <c r="AM49" s="6"/>
      <c r="AN49" s="6"/>
      <c r="AO49" s="6"/>
      <c r="AP49" s="6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  <row r="211" s="6" customFormat="true" ht="11.25" hidden="false" customHeight="false" outlineLevel="0" collapsed="false">
      <c r="C211" s="1"/>
      <c r="D211" s="1"/>
      <c r="E211" s="1"/>
      <c r="F211" s="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1"/>
      <c r="AG211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2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H</v>
      </c>
      <c r="BB1" s="92" t="str">
        <f aca="false">IF('League Spec'!K5="","",'League Spec'!K5)</f>
        <v>GS</v>
      </c>
    </row>
    <row r="2" customFormat="false" ht="16.5" hidden="false" customHeight="false" outlineLevel="0" collapsed="false">
      <c r="A2" s="6"/>
      <c r="B2" s="93"/>
      <c r="C2" s="8" t="s">
        <v>64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HR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5</v>
      </c>
      <c r="E4" s="99"/>
      <c r="F4" s="1"/>
      <c r="G4" s="100" t="s">
        <v>66</v>
      </c>
      <c r="H4" s="99"/>
      <c r="J4" s="100" t="s">
        <v>67</v>
      </c>
      <c r="K4" s="101"/>
      <c r="M4" s="100" t="s">
        <v>68</v>
      </c>
      <c r="N4" s="102" t="n">
        <f aca="false">K4-E4</f>
        <v>0</v>
      </c>
      <c r="O4" s="91"/>
      <c r="P4" s="100" t="s">
        <v>69</v>
      </c>
      <c r="Q4" s="102" t="n">
        <f aca="false">H4-K4</f>
        <v>0</v>
      </c>
      <c r="R4" s="91"/>
      <c r="S4" s="100" t="s">
        <v>70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RBI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BB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SB</v>
      </c>
    </row>
    <row r="7" customFormat="false" ht="15.75" hidden="false" customHeight="true" outlineLevel="0" collapsed="false">
      <c r="A7" s="6"/>
      <c r="B7" s="93"/>
      <c r="C7" s="8" t="s">
        <v>71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2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AVG</v>
      </c>
    </row>
    <row r="8" customFormat="false" ht="12.75" hidden="false" customHeight="true" outlineLevel="0" collapsed="false">
      <c r="A8" s="6"/>
      <c r="B8" s="96"/>
      <c r="C8" s="108" t="s">
        <v>61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1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OBP</v>
      </c>
    </row>
    <row r="9" customFormat="false" ht="12.75" hidden="false" customHeight="true" outlineLevel="0" collapsed="false">
      <c r="A9" s="6"/>
      <c r="B9" s="15"/>
      <c r="C9" s="108"/>
      <c r="D9" s="112" t="s">
        <v>6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3</v>
      </c>
      <c r="AF9" s="104"/>
      <c r="AH9" s="15"/>
      <c r="AI9" s="108"/>
      <c r="AJ9" s="112" t="s">
        <v>62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>K</v>
      </c>
    </row>
    <row r="10" customFormat="false" ht="12.75" hidden="false" customHeight="true" outlineLevel="0" collapsed="false">
      <c r="A10" s="6"/>
      <c r="B10" s="15"/>
      <c r="C10" s="116" t="s">
        <v>18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83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>CG</v>
      </c>
    </row>
    <row r="11" customFormat="false" ht="12.75" hidden="false" customHeight="true" outlineLevel="0" collapsed="false">
      <c r="A11" s="6"/>
      <c r="B11" s="15"/>
      <c r="C11" s="126" t="s">
        <v>22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62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>W</v>
      </c>
    </row>
    <row r="12" customFormat="false" ht="12.75" hidden="false" customHeight="true" outlineLevel="0" collapsed="false">
      <c r="A12" s="6"/>
      <c r="B12" s="15"/>
      <c r="C12" s="126" t="s">
        <v>26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7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>SV</v>
      </c>
    </row>
    <row r="13" customFormat="false" ht="12.75" hidden="false" customHeight="true" outlineLevel="0" collapsed="false">
      <c r="A13" s="6"/>
      <c r="B13" s="15"/>
      <c r="C13" s="126" t="s">
        <v>34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57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>HD</v>
      </c>
    </row>
    <row r="14" customFormat="false" ht="12.75" hidden="false" customHeight="true" outlineLevel="0" collapsed="false">
      <c r="A14" s="6"/>
      <c r="B14" s="15"/>
      <c r="C14" s="126" t="s">
        <v>73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51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>ERA</v>
      </c>
    </row>
    <row r="15" customFormat="false" ht="12.75" hidden="false" customHeight="true" outlineLevel="0" collapsed="false">
      <c r="A15" s="6"/>
      <c r="B15" s="15"/>
      <c r="C15" s="126" t="s">
        <v>38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26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>WHIP</v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0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>K/BB</v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0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0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0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74</v>
      </c>
      <c r="B1" s="144" t="s">
        <v>75</v>
      </c>
      <c r="E1" s="145" t="s">
        <v>76</v>
      </c>
      <c r="G1" s="145" t="s">
        <v>76</v>
      </c>
      <c r="BA1" s="142" t="str">
        <f aca="false">IF('Roto Data'!C10="","",'Roto Data'!C10)</f>
        <v>ROBO</v>
      </c>
    </row>
    <row r="2" customFormat="false" ht="12.75" hidden="false" customHeight="false" outlineLevel="0" collapsed="false">
      <c r="A2" s="146"/>
      <c r="D2" s="143" t="s">
        <v>77</v>
      </c>
      <c r="E2" s="147"/>
      <c r="F2" s="143" t="s">
        <v>78</v>
      </c>
      <c r="G2" s="148"/>
      <c r="I2" s="149"/>
      <c r="BA2" s="142" t="str">
        <f aca="false">IF('Roto Data'!C11="","",'Roto Data'!C11)</f>
        <v>BAKE</v>
      </c>
    </row>
    <row r="3" customFormat="false" ht="12.75" hidden="false" customHeight="false" outlineLevel="0" collapsed="false">
      <c r="A3" s="150" t="s">
        <v>79</v>
      </c>
      <c r="B3" s="151" t="s">
        <v>80</v>
      </c>
      <c r="D3" s="143" t="s">
        <v>81</v>
      </c>
      <c r="E3" s="152"/>
      <c r="F3" s="143" t="s">
        <v>82</v>
      </c>
      <c r="G3" s="153"/>
      <c r="I3" s="149"/>
    </row>
    <row r="4" customFormat="false" ht="12.75" hidden="false" customHeight="false" outlineLevel="0" collapsed="false">
      <c r="A4" s="146"/>
      <c r="D4" s="143" t="s">
        <v>83</v>
      </c>
      <c r="E4" s="154"/>
      <c r="F4" s="143" t="s">
        <v>84</v>
      </c>
      <c r="G4" s="155"/>
      <c r="I4" s="149"/>
    </row>
    <row r="5" customFormat="false" ht="12.75" hidden="false" customHeight="false" outlineLevel="0" collapsed="false">
      <c r="A5" s="156" t="s">
        <v>85</v>
      </c>
      <c r="D5" s="143"/>
      <c r="F5" s="146"/>
      <c r="BA5" s="142" t="str">
        <f aca="false">IF('Roto Data'!C12="","",'Roto Data'!C12)</f>
        <v>DOOM</v>
      </c>
    </row>
    <row r="6" customFormat="false" ht="12.75" hidden="false" customHeight="false" outlineLevel="0" collapsed="false">
      <c r="A6" s="157" t="str">
        <f aca="false">IF('League Spec'!R5="","",'League Spec'!R5)</f>
        <v>ROBO</v>
      </c>
      <c r="B6" s="158" t="str">
        <f aca="false">A6</f>
        <v>ROBO</v>
      </c>
      <c r="D6" s="143" t="s">
        <v>86</v>
      </c>
      <c r="E6" s="159" t="s">
        <v>87</v>
      </c>
      <c r="F6" s="143" t="s">
        <v>88</v>
      </c>
      <c r="G6" s="160" t="s">
        <v>89</v>
      </c>
      <c r="BA6" s="142" t="str">
        <f aca="false">IF('Roto Data'!C13="","",'Roto Data'!C13)</f>
        <v>HABS</v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>BAKE</v>
      </c>
      <c r="B8" s="161" t="str">
        <f aca="false">A8</f>
        <v>BAKE</v>
      </c>
      <c r="D8" s="143" t="s">
        <v>90</v>
      </c>
      <c r="E8" s="162" t="n">
        <v>0</v>
      </c>
      <c r="F8" s="146"/>
      <c r="BA8" s="142" t="str">
        <f aca="false">IF('Roto Data'!C14="","",'Roto Data'!C14)</f>
        <v>BERK</v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>BERK</v>
      </c>
      <c r="B10" s="163" t="str">
        <f aca="false">A10</f>
        <v>BERK</v>
      </c>
      <c r="BA10" s="142" t="str">
        <f aca="false">IF('Roto Data'!C15="","",'Roto Data'!C15)</f>
        <v>DUBS</v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>DOOM</v>
      </c>
      <c r="B12" s="164" t="str">
        <f aca="false">A12</f>
        <v>DOOM</v>
      </c>
      <c r="BA12" s="142" t="str">
        <f aca="false">IF('Roto Data'!C16="","",'Roto Data'!C16)</f>
        <v/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>HABS</v>
      </c>
      <c r="B14" s="165" t="str">
        <f aca="false">A14</f>
        <v>HABS</v>
      </c>
      <c r="BA14" s="142" t="str">
        <f aca="false">IF('Roto Data'!C17="","",'Roto Data'!C17)</f>
        <v/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>DUBS</v>
      </c>
      <c r="B16" s="166" t="str">
        <f aca="false">A16</f>
        <v>DUBS</v>
      </c>
      <c r="BA16" s="142" t="str">
        <f aca="false">IF('Roto Data'!C18="","",'Roto Data'!C18)</f>
        <v/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/>
      </c>
      <c r="B18" s="167" t="str">
        <f aca="false">A18</f>
        <v/>
      </c>
      <c r="BA18" s="142" t="str">
        <f aca="false">IF('Roto Data'!C19="","",'Roto Data'!C19)</f>
        <v/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/>
      </c>
      <c r="B20" s="167" t="str">
        <f aca="false">A20</f>
        <v/>
      </c>
      <c r="BA20" s="142" t="str">
        <f aca="false">IF('Roto Data'!C20="","",'Roto Data'!C20)</f>
        <v/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str">
        <f aca="false">IF('League Spec'!R13="","",'League Spec'!R13)</f>
        <v/>
      </c>
      <c r="B22" s="167" t="str">
        <f aca="false">A22</f>
        <v/>
      </c>
      <c r="BA22" s="142" t="str">
        <f aca="false">IF('Roto Data'!C21="","",'Roto Data'!C21)</f>
        <v/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/>
      </c>
      <c r="B24" s="167" t="str">
        <f aca="false">A24</f>
        <v/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/>
      </c>
      <c r="B26" s="167" t="str">
        <f aca="false">A26</f>
        <v/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/>
      </c>
      <c r="B28" s="167" t="str">
        <f aca="false">A28</f>
        <v/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67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67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67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67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67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67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67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67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67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67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67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67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67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67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67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67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67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67" t="str">
        <f aca="false">A64</f>
        <v/>
      </c>
    </row>
    <row r="66" s="39" customFormat="true" ht="12.75" hidden="false" customHeight="false" outlineLevel="0" collapsed="false">
      <c r="A66" s="38" t="s">
        <v>59</v>
      </c>
    </row>
  </sheetData>
  <sheetProtection sheet="true" password="ee6e" objects="true" scenarios="true"/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2.7"/>
    <col collapsed="false" customWidth="true" hidden="false" outlineLevel="0" max="2" min="2" style="168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8" width="0.85"/>
    <col collapsed="false" customWidth="false" hidden="false" outlineLevel="0" max="52" min="32" style="168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9" customFormat="true" ht="13.5" hidden="false" customHeight="false" outlineLevel="0" collapsed="false">
      <c r="A1" s="168"/>
      <c r="B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</row>
    <row r="2" s="169" customFormat="true" ht="16.5" hidden="false" customHeight="false" outlineLevel="0" collapsed="false">
      <c r="A2" s="168"/>
      <c r="B2" s="93"/>
      <c r="C2" s="8" t="s">
        <v>91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</row>
    <row r="3" s="169" customFormat="true" ht="12.75" hidden="false" customHeight="false" outlineLevel="1" collapsed="false">
      <c r="A3" s="168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</row>
    <row r="4" s="169" customFormat="true" ht="22.5" hidden="false" customHeight="false" outlineLevel="2" collapsed="false">
      <c r="A4" s="168"/>
      <c r="B4" s="15"/>
      <c r="C4" s="1"/>
      <c r="D4" s="170" t="s">
        <v>92</v>
      </c>
      <c r="E4" s="171" t="s">
        <v>18</v>
      </c>
      <c r="F4" s="172" t="s">
        <v>93</v>
      </c>
      <c r="G4" s="171" t="s">
        <v>94</v>
      </c>
      <c r="H4" s="172" t="s">
        <v>95</v>
      </c>
      <c r="I4" s="171" t="s">
        <v>96</v>
      </c>
      <c r="J4" s="173" t="s">
        <v>97</v>
      </c>
      <c r="K4" s="174" t="n">
        <v>0.05</v>
      </c>
      <c r="L4" s="173" t="s">
        <v>98</v>
      </c>
      <c r="M4" s="174" t="n">
        <v>0.15</v>
      </c>
      <c r="N4" s="173" t="s">
        <v>99</v>
      </c>
      <c r="O4" s="174" t="s">
        <v>100</v>
      </c>
      <c r="P4" s="91"/>
      <c r="Q4" s="91"/>
      <c r="R4" s="91"/>
      <c r="S4" s="91"/>
      <c r="T4" s="91"/>
      <c r="AE4" s="14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</row>
    <row r="5" s="169" customFormat="true" ht="5.1" hidden="false" customHeight="true" outlineLevel="2" collapsed="false">
      <c r="A5" s="168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</row>
    <row r="6" s="169" customFormat="true" ht="5.1" hidden="false" customHeight="true" outlineLevel="2" collapsed="false">
      <c r="A6" s="168"/>
      <c r="B6" s="15"/>
      <c r="AE6" s="14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</row>
    <row r="7" customFormat="false" ht="5.1" hidden="false" customHeight="true" outlineLevel="2" collapsed="false">
      <c r="B7" s="15"/>
      <c r="D7" s="168"/>
      <c r="E7" s="169"/>
      <c r="F7" s="169"/>
      <c r="G7" s="169"/>
      <c r="H7" s="169"/>
      <c r="I7" s="169"/>
      <c r="J7" s="169"/>
      <c r="K7" s="175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4"/>
      <c r="BA7" s="176" t="s">
        <v>63</v>
      </c>
      <c r="BB7" s="176" t="str">
        <f aca="false">IF('League Spec'!D5="","",'League Spec'!D5)</f>
        <v>H</v>
      </c>
      <c r="BC7" s="176" t="str">
        <f aca="false">IF('League Spec'!R5="","",'League Spec'!R5)</f>
        <v>ROBO</v>
      </c>
      <c r="BD7" s="176" t="s">
        <v>101</v>
      </c>
      <c r="BE7" s="176" t="s">
        <v>102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7" t="s">
        <v>63</v>
      </c>
      <c r="D8" s="178"/>
      <c r="E8" s="179" t="s">
        <v>14</v>
      </c>
      <c r="F8" s="180" t="s">
        <v>20</v>
      </c>
      <c r="G8" s="180" t="s">
        <v>24</v>
      </c>
      <c r="H8" s="180" t="s">
        <v>28</v>
      </c>
      <c r="I8" s="180" t="s">
        <v>32</v>
      </c>
      <c r="J8" s="180" t="s">
        <v>36</v>
      </c>
      <c r="K8" s="180" t="s">
        <v>40</v>
      </c>
      <c r="L8" s="180" t="s">
        <v>42</v>
      </c>
      <c r="M8" s="180" t="s">
        <v>44</v>
      </c>
      <c r="N8" s="180" t="s">
        <v>46</v>
      </c>
      <c r="O8" s="180" t="s">
        <v>48</v>
      </c>
      <c r="P8" s="180" t="s">
        <v>50</v>
      </c>
      <c r="Q8" s="180" t="s">
        <v>52</v>
      </c>
      <c r="R8" s="180" t="s">
        <v>54</v>
      </c>
      <c r="S8" s="180" t="s">
        <v>56</v>
      </c>
      <c r="T8" s="180" t="str">
        <f aca="false">IF('[1]Roto Data'!T9="","",'[1]Roto Data'!T9)</f>
        <v>K/BB</v>
      </c>
      <c r="U8" s="180" t="str">
        <f aca="false">IF('Roto Data'!U9="","",'Roto Data'!U9)</f>
        <v/>
      </c>
      <c r="V8" s="180" t="str">
        <f aca="false">IF('Roto Data'!V9="","",'Roto Data'!V9)</f>
        <v/>
      </c>
      <c r="W8" s="180" t="str">
        <f aca="false">IF('Roto Data'!W9="","",'Roto Data'!W9)</f>
        <v/>
      </c>
      <c r="X8" s="180" t="str">
        <f aca="false">IF('Roto Data'!X9="","",'Roto Data'!X9)</f>
        <v/>
      </c>
      <c r="Y8" s="180" t="str">
        <f aca="false">IF('Roto Data'!Y9="","",'Roto Data'!Y9)</f>
        <v/>
      </c>
      <c r="Z8" s="180" t="str">
        <f aca="false">IF('Roto Data'!Z9="","",'Roto Data'!Z9)</f>
        <v/>
      </c>
      <c r="AA8" s="180" t="str">
        <f aca="false">IF('Roto Data'!AA9="","",'Roto Data'!AA9)</f>
        <v/>
      </c>
      <c r="AB8" s="180" t="str">
        <f aca="false">IF('Roto Data'!AB9="","",'Roto Data'!AB9)</f>
        <v/>
      </c>
      <c r="AC8" s="180" t="str">
        <f aca="false">IF('Roto Data'!AC9="","",'Roto Data'!AC9)</f>
        <v/>
      </c>
      <c r="AD8" s="181" t="str">
        <f aca="false">IF('Roto Data'!AD9="","",'Roto Data'!AD9)</f>
        <v/>
      </c>
      <c r="AE8" s="14"/>
      <c r="BA8" s="176" t="s">
        <v>103</v>
      </c>
      <c r="BB8" s="176" t="str">
        <f aca="false">IF('League Spec'!D6="","",'League Spec'!D6)</f>
        <v>R</v>
      </c>
      <c r="BC8" s="176" t="str">
        <f aca="false">IF('League Spec'!R6="","",'League Spec'!R6)</f>
        <v>BAKE</v>
      </c>
      <c r="BD8" s="176" t="s">
        <v>94</v>
      </c>
      <c r="BE8" s="176" t="s">
        <v>96</v>
      </c>
      <c r="BF8" s="176" t="s">
        <v>100</v>
      </c>
    </row>
    <row r="9" customFormat="false" ht="12.75" hidden="false" customHeight="true" outlineLevel="2" collapsed="false">
      <c r="B9" s="15"/>
      <c r="C9" s="178"/>
      <c r="D9" s="182" t="s">
        <v>104</v>
      </c>
      <c r="E9" s="24" t="s">
        <v>63</v>
      </c>
      <c r="F9" s="25" t="s">
        <v>63</v>
      </c>
      <c r="G9" s="25" t="s">
        <v>63</v>
      </c>
      <c r="H9" s="25" t="s">
        <v>63</v>
      </c>
      <c r="I9" s="25" t="s">
        <v>63</v>
      </c>
      <c r="J9" s="25" t="s">
        <v>63</v>
      </c>
      <c r="K9" s="25" t="s">
        <v>63</v>
      </c>
      <c r="L9" s="25" t="s">
        <v>63</v>
      </c>
      <c r="M9" s="25" t="s">
        <v>63</v>
      </c>
      <c r="N9" s="25" t="s">
        <v>63</v>
      </c>
      <c r="O9" s="25" t="s">
        <v>63</v>
      </c>
      <c r="P9" s="25" t="s">
        <v>63</v>
      </c>
      <c r="Q9" s="25" t="s">
        <v>63</v>
      </c>
      <c r="R9" s="25" t="s">
        <v>63</v>
      </c>
      <c r="S9" s="25" t="s">
        <v>63</v>
      </c>
      <c r="T9" s="25" t="s">
        <v>63</v>
      </c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6" t="s">
        <v>105</v>
      </c>
      <c r="BB9" s="176" t="str">
        <f aca="false">IF('League Spec'!D7="","",'League Spec'!D7)</f>
        <v>HR</v>
      </c>
      <c r="BC9" s="176" t="str">
        <f aca="false">IF('League Spec'!R7="","",'League Spec'!R7)</f>
        <v>BERK</v>
      </c>
      <c r="BE9" s="176" t="s">
        <v>106</v>
      </c>
      <c r="BF9" s="176" t="s">
        <v>107</v>
      </c>
    </row>
    <row r="10" customFormat="false" ht="12.75" hidden="false" customHeight="true" outlineLevel="2" collapsed="false">
      <c r="B10" s="15"/>
      <c r="C10" s="178"/>
      <c r="D10" s="182" t="s">
        <v>108</v>
      </c>
      <c r="E10" s="183" t="n">
        <v>0</v>
      </c>
      <c r="F10" s="184" t="n">
        <v>0</v>
      </c>
      <c r="G10" s="184" t="n">
        <v>0</v>
      </c>
      <c r="H10" s="184" t="n">
        <v>0</v>
      </c>
      <c r="I10" s="184" t="n">
        <v>0</v>
      </c>
      <c r="J10" s="184" t="n">
        <v>0</v>
      </c>
      <c r="K10" s="184" t="n">
        <v>0</v>
      </c>
      <c r="L10" s="184" t="n">
        <v>0</v>
      </c>
      <c r="M10" s="184" t="n">
        <v>0</v>
      </c>
      <c r="N10" s="184" t="n">
        <v>0</v>
      </c>
      <c r="O10" s="184" t="n">
        <v>0</v>
      </c>
      <c r="P10" s="184" t="n">
        <v>0</v>
      </c>
      <c r="Q10" s="184" t="n">
        <v>0</v>
      </c>
      <c r="R10" s="184" t="n">
        <v>0</v>
      </c>
      <c r="S10" s="184" t="n">
        <v>0</v>
      </c>
      <c r="T10" s="184" t="n">
        <v>0</v>
      </c>
      <c r="U10" s="184"/>
      <c r="V10" s="184"/>
      <c r="W10" s="184"/>
      <c r="X10" s="184"/>
      <c r="Y10" s="184"/>
      <c r="Z10" s="184"/>
      <c r="AA10" s="184"/>
      <c r="AB10" s="184"/>
      <c r="AC10" s="184"/>
      <c r="AD10" s="185"/>
      <c r="AE10" s="14"/>
      <c r="BA10" s="176" t="str">
        <f aca="false">IF('League Spec'!K5="","","Per "&amp;'League Spec'!K5)</f>
        <v>Per GS</v>
      </c>
      <c r="BB10" s="176" t="str">
        <f aca="false">IF('League Spec'!D8="","",'League Spec'!D8)</f>
        <v>RBI</v>
      </c>
      <c r="BC10" s="176" t="str">
        <f aca="false">IF('League Spec'!R8="","",'League Spec'!R8)</f>
        <v>DOOM</v>
      </c>
      <c r="BE10" s="176" t="s">
        <v>109</v>
      </c>
      <c r="BF10" s="176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6" t="str">
        <f aca="false">IF('League Spec'!K6="","","Per "&amp;'League Spec'!K6)</f>
        <v/>
      </c>
      <c r="BB11" s="176" t="str">
        <f aca="false">IF('League Spec'!D9="","",'League Spec'!D9)</f>
        <v>BB</v>
      </c>
      <c r="BC11" s="176" t="str">
        <f aca="false">IF('League Spec'!R9="","",'League Spec'!R9)</f>
        <v>HABS</v>
      </c>
    </row>
    <row r="12" customFormat="false" ht="9.95" hidden="false" customHeight="true" outlineLevel="0" collapsed="false"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BA12" s="176" t="str">
        <f aca="false">IF('League Spec'!K7="","","Per "&amp;'League Spec'!K7)</f>
        <v/>
      </c>
      <c r="BB12" s="176" t="str">
        <f aca="false">IF('League Spec'!D10="","",'League Spec'!D10)</f>
        <v>SB</v>
      </c>
      <c r="BC12" s="176" t="str">
        <f aca="false">IF('League Spec'!R10="","",'League Spec'!R10)</f>
        <v>DUBS</v>
      </c>
    </row>
    <row r="13" s="190" customFormat="true" ht="16.5" hidden="false" customHeight="false" outlineLevel="0" collapsed="false">
      <c r="A13" s="168"/>
      <c r="B13" s="186"/>
      <c r="C13" s="187" t="s">
        <v>110</v>
      </c>
      <c r="D13" s="8"/>
      <c r="E13" s="187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9"/>
      <c r="AE13" s="95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76" t="str">
        <f aca="false">IF('League Spec'!K8="","","Per "&amp;'League Spec'!K8)</f>
        <v/>
      </c>
      <c r="BB13" s="176" t="str">
        <f aca="false">IF('League Spec'!D11="","",'League Spec'!D11)</f>
        <v>AVG</v>
      </c>
      <c r="BC13" s="176" t="str">
        <f aca="false">IF('League Spec'!R11="","",'League Spec'!R11)</f>
        <v/>
      </c>
    </row>
    <row r="14" s="168" customFormat="true" ht="6.95" hidden="false" customHeight="true" outlineLevel="1" collapsed="false">
      <c r="B14" s="191"/>
      <c r="C14" s="192"/>
      <c r="D14" s="192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4"/>
      <c r="BA14" s="176" t="str">
        <f aca="false">IF('League Spec'!K9="","","Per "&amp;'League Spec'!K9)</f>
        <v/>
      </c>
      <c r="BB14" s="176" t="str">
        <f aca="false">IF('League Spec'!D12="","",'League Spec'!D12)</f>
        <v>OBP</v>
      </c>
      <c r="BC14" s="176" t="str">
        <f aca="false">IF('League Spec'!R12="","",'League Spec'!R12)</f>
        <v/>
      </c>
    </row>
    <row r="15" customFormat="false" ht="20.1" hidden="false" customHeight="true" outlineLevel="1" collapsed="false">
      <c r="B15" s="191"/>
      <c r="C15" s="195" t="n">
        <v>89</v>
      </c>
      <c r="D15" s="196"/>
      <c r="E15" s="197" t="n">
        <v>6</v>
      </c>
      <c r="F15" s="198" t="n">
        <v>6</v>
      </c>
      <c r="G15" s="198" t="n">
        <v>4</v>
      </c>
      <c r="H15" s="198" t="n">
        <v>5</v>
      </c>
      <c r="I15" s="198" t="n">
        <v>6</v>
      </c>
      <c r="J15" s="198" t="n">
        <v>4</v>
      </c>
      <c r="K15" s="198" t="n">
        <v>6</v>
      </c>
      <c r="L15" s="198" t="n">
        <v>6</v>
      </c>
      <c r="M15" s="198" t="n">
        <v>6</v>
      </c>
      <c r="N15" s="198" t="n">
        <v>6</v>
      </c>
      <c r="O15" s="198" t="n">
        <v>4</v>
      </c>
      <c r="P15" s="198" t="n">
        <v>6</v>
      </c>
      <c r="Q15" s="198" t="n">
        <v>6</v>
      </c>
      <c r="R15" s="198" t="n">
        <v>6</v>
      </c>
      <c r="S15" s="198" t="n">
        <v>6</v>
      </c>
      <c r="T15" s="198" t="n">
        <v>6</v>
      </c>
      <c r="U15" s="198"/>
      <c r="V15" s="198"/>
      <c r="W15" s="198"/>
      <c r="X15" s="198"/>
      <c r="Y15" s="198"/>
      <c r="Z15" s="198"/>
      <c r="AA15" s="198"/>
      <c r="AB15" s="198"/>
      <c r="AC15" s="198"/>
      <c r="AD15" s="199"/>
      <c r="AE15" s="14"/>
      <c r="BB15" s="176" t="str">
        <f aca="false">IF('League Spec'!D13="","",'League Spec'!D13)</f>
        <v>K</v>
      </c>
      <c r="BC15" s="176" t="str">
        <f aca="false">IF('League Spec'!R13="","",'League Spec'!R13)</f>
        <v/>
      </c>
    </row>
    <row r="16" customFormat="false" ht="17.25" hidden="false" customHeight="true" outlineLevel="1" collapsed="false">
      <c r="B16" s="191"/>
      <c r="C16" s="200" t="n">
        <v>-12</v>
      </c>
      <c r="D16" s="201"/>
      <c r="E16" s="202" t="n">
        <v>0</v>
      </c>
      <c r="F16" s="203" t="n">
        <v>-2</v>
      </c>
      <c r="G16" s="203" t="n">
        <v>-1</v>
      </c>
      <c r="H16" s="203" t="n">
        <v>0</v>
      </c>
      <c r="I16" s="203" t="n">
        <v>0</v>
      </c>
      <c r="J16" s="203" t="n">
        <v>1</v>
      </c>
      <c r="K16" s="203" t="n">
        <v>-4</v>
      </c>
      <c r="L16" s="203" t="n">
        <v>-4</v>
      </c>
      <c r="M16" s="203" t="n">
        <v>0</v>
      </c>
      <c r="N16" s="203" t="n">
        <v>0</v>
      </c>
      <c r="O16" s="203" t="n">
        <v>0</v>
      </c>
      <c r="P16" s="203" t="n">
        <v>0</v>
      </c>
      <c r="Q16" s="203" t="n">
        <v>0</v>
      </c>
      <c r="R16" s="203" t="n">
        <v>-1</v>
      </c>
      <c r="S16" s="203" t="n">
        <v>-1</v>
      </c>
      <c r="T16" s="203" t="n">
        <v>0</v>
      </c>
      <c r="U16" s="203"/>
      <c r="V16" s="203"/>
      <c r="W16" s="203"/>
      <c r="X16" s="203"/>
      <c r="Y16" s="203"/>
      <c r="Z16" s="203"/>
      <c r="AA16" s="203"/>
      <c r="AB16" s="203"/>
      <c r="AC16" s="203"/>
      <c r="AD16" s="204"/>
      <c r="AE16" s="14"/>
      <c r="BB16" s="176" t="str">
        <f aca="false">IF('League Spec'!D14="","",'League Spec'!D14)</f>
        <v>CG</v>
      </c>
      <c r="BC16" s="176" t="str">
        <f aca="false">IF('League Spec'!R14="","",'League Spec'!R14)</f>
        <v/>
      </c>
    </row>
    <row r="17" customFormat="false" ht="15" hidden="false" customHeight="true" outlineLevel="2" collapsed="false">
      <c r="B17" s="191"/>
      <c r="C17" s="205" t="s">
        <v>111</v>
      </c>
      <c r="D17" s="206"/>
      <c r="E17" s="207" t="s">
        <v>111</v>
      </c>
      <c r="F17" s="208" t="s">
        <v>111</v>
      </c>
      <c r="G17" s="208" t="s">
        <v>111</v>
      </c>
      <c r="H17" s="208" t="s">
        <v>111</v>
      </c>
      <c r="I17" s="208" t="s">
        <v>111</v>
      </c>
      <c r="J17" s="208" t="s">
        <v>111</v>
      </c>
      <c r="K17" s="208" t="s">
        <v>111</v>
      </c>
      <c r="L17" s="208" t="s">
        <v>111</v>
      </c>
      <c r="M17" s="208" t="s">
        <v>111</v>
      </c>
      <c r="N17" s="208" t="s">
        <v>111</v>
      </c>
      <c r="O17" s="208" t="s">
        <v>111</v>
      </c>
      <c r="P17" s="208" t="s">
        <v>111</v>
      </c>
      <c r="Q17" s="208" t="s">
        <v>111</v>
      </c>
      <c r="R17" s="208" t="s">
        <v>111</v>
      </c>
      <c r="S17" s="208" t="s">
        <v>111</v>
      </c>
      <c r="T17" s="208" t="s">
        <v>111</v>
      </c>
      <c r="U17" s="208" t="s">
        <v>111</v>
      </c>
      <c r="V17" s="208" t="s">
        <v>111</v>
      </c>
      <c r="W17" s="208" t="s">
        <v>111</v>
      </c>
      <c r="X17" s="208" t="s">
        <v>111</v>
      </c>
      <c r="Y17" s="208" t="s">
        <v>111</v>
      </c>
      <c r="Z17" s="208" t="s">
        <v>111</v>
      </c>
      <c r="AA17" s="208" t="s">
        <v>111</v>
      </c>
      <c r="AB17" s="208" t="s">
        <v>111</v>
      </c>
      <c r="AC17" s="208" t="s">
        <v>111</v>
      </c>
      <c r="AD17" s="209" t="s">
        <v>111</v>
      </c>
      <c r="AE17" s="14"/>
      <c r="BB17" s="176" t="str">
        <f aca="false">IF('League Spec'!D15="","",'League Spec'!D15)</f>
        <v>W</v>
      </c>
      <c r="BC17" s="176" t="str">
        <f aca="false">IF('League Spec'!R15="","",'League Spec'!R15)</f>
        <v/>
      </c>
    </row>
    <row r="18" customFormat="false" ht="12.75" hidden="false" customHeight="true" outlineLevel="2" collapsed="false">
      <c r="B18" s="191"/>
      <c r="C18" s="210" t="s">
        <v>112</v>
      </c>
      <c r="D18" s="211"/>
      <c r="E18" s="212"/>
      <c r="F18" s="213" t="s">
        <v>113</v>
      </c>
      <c r="G18" s="214" t="s">
        <v>114</v>
      </c>
      <c r="H18" s="214" t="s">
        <v>115</v>
      </c>
      <c r="I18" s="214"/>
      <c r="J18" s="214" t="s">
        <v>87</v>
      </c>
      <c r="K18" s="213" t="s">
        <v>116</v>
      </c>
      <c r="L18" s="213" t="s">
        <v>116</v>
      </c>
      <c r="M18" s="214"/>
      <c r="N18" s="214"/>
      <c r="O18" s="214"/>
      <c r="P18" s="214"/>
      <c r="Q18" s="214"/>
      <c r="R18" s="213" t="s">
        <v>89</v>
      </c>
      <c r="S18" s="213" t="s">
        <v>89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5"/>
      <c r="AE18" s="14"/>
      <c r="BB18" s="176" t="str">
        <f aca="false">IF('League Spec'!D16="","",'League Spec'!D16)</f>
        <v>SV</v>
      </c>
      <c r="BC18" s="176" t="str">
        <f aca="false">IF('League Spec'!R16="","",'League Spec'!R16)</f>
        <v/>
      </c>
    </row>
    <row r="19" customFormat="false" ht="12.75" hidden="false" customHeight="true" outlineLevel="2" collapsed="false">
      <c r="B19" s="191"/>
      <c r="C19" s="216" t="s">
        <v>117</v>
      </c>
      <c r="D19" s="217"/>
      <c r="E19" s="218" t="s">
        <v>117</v>
      </c>
      <c r="F19" s="219" t="s">
        <v>117</v>
      </c>
      <c r="G19" s="219" t="s">
        <v>117</v>
      </c>
      <c r="H19" s="219" t="s">
        <v>117</v>
      </c>
      <c r="I19" s="219" t="s">
        <v>117</v>
      </c>
      <c r="J19" s="219" t="s">
        <v>117</v>
      </c>
      <c r="K19" s="219" t="s">
        <v>117</v>
      </c>
      <c r="L19" s="219" t="s">
        <v>117</v>
      </c>
      <c r="M19" s="219" t="s">
        <v>117</v>
      </c>
      <c r="N19" s="219" t="s">
        <v>117</v>
      </c>
      <c r="O19" s="219" t="s">
        <v>117</v>
      </c>
      <c r="P19" s="219" t="s">
        <v>117</v>
      </c>
      <c r="Q19" s="219" t="s">
        <v>117</v>
      </c>
      <c r="R19" s="219" t="s">
        <v>117</v>
      </c>
      <c r="S19" s="219" t="s">
        <v>117</v>
      </c>
      <c r="T19" s="219" t="s">
        <v>117</v>
      </c>
      <c r="U19" s="219" t="s">
        <v>117</v>
      </c>
      <c r="V19" s="219" t="s">
        <v>117</v>
      </c>
      <c r="W19" s="219" t="s">
        <v>117</v>
      </c>
      <c r="X19" s="219" t="s">
        <v>117</v>
      </c>
      <c r="Y19" s="219" t="s">
        <v>117</v>
      </c>
      <c r="Z19" s="219" t="s">
        <v>117</v>
      </c>
      <c r="AA19" s="219" t="s">
        <v>117</v>
      </c>
      <c r="AB19" s="219" t="s">
        <v>117</v>
      </c>
      <c r="AC19" s="219" t="s">
        <v>117</v>
      </c>
      <c r="AD19" s="220" t="s">
        <v>117</v>
      </c>
      <c r="AE19" s="14"/>
      <c r="BB19" s="176" t="str">
        <f aca="false">IF('League Spec'!D17="","",'League Spec'!D17)</f>
        <v>HD</v>
      </c>
      <c r="BC19" s="176" t="str">
        <f aca="false">IF('League Spec'!R17="","",'League Spec'!R17)</f>
        <v/>
      </c>
    </row>
    <row r="20" customFormat="false" ht="12.75" hidden="false" customHeight="true" outlineLevel="2" collapsed="false">
      <c r="B20" s="191"/>
      <c r="C20" s="210" t="s">
        <v>118</v>
      </c>
      <c r="D20" s="221"/>
      <c r="E20" s="222" t="s">
        <v>119</v>
      </c>
      <c r="F20" s="213" t="s">
        <v>113</v>
      </c>
      <c r="G20" s="214" t="s">
        <v>115</v>
      </c>
      <c r="H20" s="213" t="s">
        <v>113</v>
      </c>
      <c r="I20" s="213" t="s">
        <v>113</v>
      </c>
      <c r="J20" s="214" t="s">
        <v>114</v>
      </c>
      <c r="K20" s="213" t="s">
        <v>89</v>
      </c>
      <c r="L20" s="213" t="s">
        <v>89</v>
      </c>
      <c r="M20" s="213" t="s">
        <v>119</v>
      </c>
      <c r="N20" s="223"/>
      <c r="O20" s="214" t="s">
        <v>120</v>
      </c>
      <c r="P20" s="213" t="s">
        <v>89</v>
      </c>
      <c r="Q20" s="213" t="s">
        <v>89</v>
      </c>
      <c r="R20" s="213" t="s">
        <v>113</v>
      </c>
      <c r="S20" s="213" t="s">
        <v>119</v>
      </c>
      <c r="T20" s="213" t="s">
        <v>89</v>
      </c>
      <c r="U20" s="223"/>
      <c r="V20" s="223"/>
      <c r="W20" s="223"/>
      <c r="X20" s="223"/>
      <c r="Y20" s="223"/>
      <c r="Z20" s="223"/>
      <c r="AA20" s="223"/>
      <c r="AB20" s="223"/>
      <c r="AC20" s="223"/>
      <c r="AD20" s="224"/>
      <c r="AE20" s="14"/>
      <c r="BB20" s="176" t="str">
        <f aca="false">IF('League Spec'!D18="","",'League Spec'!D18)</f>
        <v>ERA</v>
      </c>
      <c r="BC20" s="176" t="str">
        <f aca="false">IF('League Spec'!R18="","",'League Spec'!R18)</f>
        <v/>
      </c>
    </row>
    <row r="21" customFormat="false" ht="12.75" hidden="false" customHeight="true" outlineLevel="2" collapsed="false">
      <c r="B21" s="191"/>
      <c r="C21" s="216" t="s">
        <v>121</v>
      </c>
      <c r="D21" s="211"/>
      <c r="E21" s="218" t="s">
        <v>121</v>
      </c>
      <c r="F21" s="219" t="s">
        <v>121</v>
      </c>
      <c r="G21" s="219" t="s">
        <v>121</v>
      </c>
      <c r="H21" s="219" t="s">
        <v>121</v>
      </c>
      <c r="I21" s="219" t="s">
        <v>121</v>
      </c>
      <c r="J21" s="219" t="s">
        <v>121</v>
      </c>
      <c r="K21" s="219" t="s">
        <v>121</v>
      </c>
      <c r="L21" s="219" t="s">
        <v>121</v>
      </c>
      <c r="M21" s="219" t="s">
        <v>121</v>
      </c>
      <c r="N21" s="219" t="s">
        <v>121</v>
      </c>
      <c r="O21" s="219" t="s">
        <v>121</v>
      </c>
      <c r="P21" s="219" t="s">
        <v>121</v>
      </c>
      <c r="Q21" s="219" t="s">
        <v>121</v>
      </c>
      <c r="R21" s="219" t="s">
        <v>121</v>
      </c>
      <c r="S21" s="219" t="s">
        <v>121</v>
      </c>
      <c r="T21" s="219" t="s">
        <v>121</v>
      </c>
      <c r="U21" s="219" t="s">
        <v>121</v>
      </c>
      <c r="V21" s="219" t="s">
        <v>121</v>
      </c>
      <c r="W21" s="219" t="s">
        <v>121</v>
      </c>
      <c r="X21" s="219" t="s">
        <v>121</v>
      </c>
      <c r="Y21" s="219" t="s">
        <v>121</v>
      </c>
      <c r="Z21" s="219" t="s">
        <v>121</v>
      </c>
      <c r="AA21" s="219" t="s">
        <v>121</v>
      </c>
      <c r="AB21" s="219" t="s">
        <v>121</v>
      </c>
      <c r="AC21" s="219" t="s">
        <v>121</v>
      </c>
      <c r="AD21" s="220" t="s">
        <v>121</v>
      </c>
      <c r="AE21" s="14"/>
      <c r="BB21" s="176" t="str">
        <f aca="false">IF('League Spec'!D19="","",'League Spec'!D19)</f>
        <v>WHIP</v>
      </c>
      <c r="BC21" s="176" t="str">
        <f aca="false">IF('League Spec'!R19="","",'League Spec'!R19)</f>
        <v/>
      </c>
    </row>
    <row r="22" customFormat="false" ht="12.75" hidden="false" customHeight="true" outlineLevel="2" collapsed="false">
      <c r="B22" s="191"/>
      <c r="C22" s="210" t="s">
        <v>122</v>
      </c>
      <c r="D22" s="217"/>
      <c r="E22" s="222" t="s">
        <v>113</v>
      </c>
      <c r="F22" s="213" t="s">
        <v>89</v>
      </c>
      <c r="G22" s="213"/>
      <c r="H22" s="213" t="s">
        <v>89</v>
      </c>
      <c r="I22" s="213" t="s">
        <v>119</v>
      </c>
      <c r="J22" s="213" t="s">
        <v>89</v>
      </c>
      <c r="K22" s="213"/>
      <c r="L22" s="213"/>
      <c r="M22" s="213" t="s">
        <v>113</v>
      </c>
      <c r="N22" s="213" t="s">
        <v>123</v>
      </c>
      <c r="O22" s="213" t="s">
        <v>113</v>
      </c>
      <c r="P22" s="213" t="s">
        <v>116</v>
      </c>
      <c r="Q22" s="213" t="s">
        <v>116</v>
      </c>
      <c r="R22" s="213" t="s">
        <v>113</v>
      </c>
      <c r="S22" s="213" t="s">
        <v>89</v>
      </c>
      <c r="T22" s="213" t="s">
        <v>116</v>
      </c>
      <c r="U22" s="225"/>
      <c r="V22" s="225"/>
      <c r="W22" s="225"/>
      <c r="X22" s="225"/>
      <c r="Y22" s="225"/>
      <c r="Z22" s="225"/>
      <c r="AA22" s="225"/>
      <c r="AB22" s="225"/>
      <c r="AC22" s="225"/>
      <c r="AD22" s="226"/>
      <c r="AE22" s="14"/>
      <c r="BB22" s="176" t="str">
        <f aca="false">IF('League Spec'!D20="","",'League Spec'!D20)</f>
        <v>K/BB</v>
      </c>
      <c r="BC22" s="176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7"/>
      <c r="D23" s="30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37"/>
      <c r="BB23" s="176" t="str">
        <f aca="false">IF('League Spec'!D21="","",'League Spec'!D21)</f>
        <v/>
      </c>
      <c r="BC23" s="176" t="str">
        <f aca="false">IF('League Spec'!R21="","",'League Spec'!R21)</f>
        <v/>
      </c>
    </row>
    <row r="24" s="229" customFormat="true" ht="9.95" hidden="false" customHeight="true" outlineLevel="0" collapsed="false">
      <c r="A24" s="168"/>
      <c r="B24" s="16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B24" s="176" t="str">
        <f aca="false">IF('League Spec'!D22="","",'League Spec'!D22)</f>
        <v/>
      </c>
      <c r="BC24" s="176" t="str">
        <f aca="false">IF('League Spec'!R22="","",'League Spec'!R22)</f>
        <v/>
      </c>
    </row>
    <row r="25" s="230" customFormat="true" ht="16.5" hidden="false" customHeight="false" outlineLevel="0" collapsed="false">
      <c r="A25" s="168"/>
      <c r="B25" s="186"/>
      <c r="C25" s="187" t="s">
        <v>124</v>
      </c>
      <c r="D25" s="8"/>
      <c r="E25" s="187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95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B25" s="176" t="str">
        <f aca="false">IF('League Spec'!D23="","",'League Spec'!D23)</f>
        <v/>
      </c>
      <c r="BC25" s="176" t="str">
        <f aca="false">IF('League Spec'!R23="","",'League Spec'!R23)</f>
        <v/>
      </c>
    </row>
    <row r="26" s="231" customFormat="true" ht="6.95" hidden="false" customHeight="true" outlineLevel="1" collapsed="false">
      <c r="B26" s="232"/>
      <c r="C26" s="192"/>
      <c r="D26" s="192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04"/>
    </row>
    <row r="27" s="241" customFormat="true" ht="12.75" hidden="false" customHeight="false" outlineLevel="1" collapsed="false">
      <c r="A27" s="233"/>
      <c r="B27" s="234"/>
      <c r="C27" s="235" t="str">
        <f aca="false">C8</f>
        <v>Total</v>
      </c>
      <c r="D27" s="236"/>
      <c r="E27" s="237" t="str">
        <f aca="false">IF(E8="","",E8)</f>
        <v>H</v>
      </c>
      <c r="F27" s="238" t="str">
        <f aca="false">IF(F8="","",F8)</f>
        <v>R</v>
      </c>
      <c r="G27" s="238" t="str">
        <f aca="false">IF(G8="","",G8)</f>
        <v>HR</v>
      </c>
      <c r="H27" s="238" t="str">
        <f aca="false">IF(H8="","",H8)</f>
        <v>RBI</v>
      </c>
      <c r="I27" s="238" t="str">
        <f aca="false">IF(I8="","",I8)</f>
        <v>BB</v>
      </c>
      <c r="J27" s="238" t="str">
        <f aca="false">IF(J8="","",J8)</f>
        <v>SB</v>
      </c>
      <c r="K27" s="238" t="str">
        <f aca="false">IF(K8="","",K8)</f>
        <v>AVG</v>
      </c>
      <c r="L27" s="238" t="str">
        <f aca="false">IF(L8="","",L8)</f>
        <v>OBP</v>
      </c>
      <c r="M27" s="238" t="str">
        <f aca="false">IF(M8="","",M8)</f>
        <v>K</v>
      </c>
      <c r="N27" s="238" t="str">
        <f aca="false">IF(N8="","",N8)</f>
        <v>CG</v>
      </c>
      <c r="O27" s="238" t="str">
        <f aca="false">IF(O8="","",O8)</f>
        <v>W</v>
      </c>
      <c r="P27" s="238" t="str">
        <f aca="false">IF(P8="","",P8)</f>
        <v>SV</v>
      </c>
      <c r="Q27" s="238" t="str">
        <f aca="false">IF(Q8="","",Q8)</f>
        <v>HD</v>
      </c>
      <c r="R27" s="238" t="str">
        <f aca="false">IF(R8="","",R8)</f>
        <v>ERA</v>
      </c>
      <c r="S27" s="238" t="str">
        <f aca="false">IF(S8="","",S8)</f>
        <v>WHIP</v>
      </c>
      <c r="T27" s="238" t="str">
        <f aca="false">IF(T8="","",T8)</f>
        <v>K/BB</v>
      </c>
      <c r="U27" s="238" t="str">
        <f aca="false">IF(U8="","",U8)</f>
        <v/>
      </c>
      <c r="V27" s="238" t="str">
        <f aca="false">IF(V8="","",V8)</f>
        <v/>
      </c>
      <c r="W27" s="238" t="str">
        <f aca="false">IF(W8="","",W8)</f>
        <v/>
      </c>
      <c r="X27" s="238" t="str">
        <f aca="false">IF(X8="","",X8)</f>
        <v/>
      </c>
      <c r="Y27" s="238" t="str">
        <f aca="false">IF(Y8="","",Y8)</f>
        <v/>
      </c>
      <c r="Z27" s="238" t="str">
        <f aca="false">IF(Z8="","",Z8)</f>
        <v/>
      </c>
      <c r="AA27" s="238" t="str">
        <f aca="false">IF(AA8="","",AA8)</f>
        <v/>
      </c>
      <c r="AB27" s="238" t="str">
        <f aca="false">IF(AB8="","",AB8)</f>
        <v/>
      </c>
      <c r="AC27" s="238" t="str">
        <f aca="false">IF(AC8="","",AC8)</f>
        <v/>
      </c>
      <c r="AD27" s="239" t="str">
        <f aca="false">IF(AD8="","",AD8)</f>
        <v/>
      </c>
      <c r="AE27" s="240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</row>
    <row r="28" customFormat="false" ht="6.95" hidden="false" customHeight="true" outlineLevel="1" collapsed="false">
      <c r="B28" s="191"/>
      <c r="C28" s="144"/>
      <c r="D28" s="228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6" t="str">
        <f aca="false">IF('League Spec'!D24="","",'League Spec'!D24)</f>
        <v/>
      </c>
      <c r="BC28" s="176" t="str">
        <f aca="false">IF('League Spec'!R24="","",'League Spec'!R24)</f>
        <v/>
      </c>
    </row>
    <row r="29" customFormat="false" ht="6.95" hidden="false" customHeight="true" outlineLevel="1" collapsed="false">
      <c r="B29" s="191"/>
      <c r="C29" s="158" t="s">
        <v>125</v>
      </c>
      <c r="D29" s="242"/>
      <c r="E29" s="158" t="s">
        <v>126</v>
      </c>
      <c r="F29" s="158" t="s">
        <v>127</v>
      </c>
      <c r="G29" s="165" t="s">
        <v>128</v>
      </c>
      <c r="H29" s="165" t="s">
        <v>129</v>
      </c>
      <c r="I29" s="158" t="s">
        <v>130</v>
      </c>
      <c r="J29" s="161" t="s">
        <v>131</v>
      </c>
      <c r="K29" s="158" t="s">
        <v>132</v>
      </c>
      <c r="L29" s="158" t="s">
        <v>133</v>
      </c>
      <c r="M29" s="158" t="s">
        <v>134</v>
      </c>
      <c r="N29" s="158" t="s">
        <v>135</v>
      </c>
      <c r="O29" s="163" t="s">
        <v>136</v>
      </c>
      <c r="P29" s="158" t="s">
        <v>137</v>
      </c>
      <c r="Q29" s="158" t="s">
        <v>138</v>
      </c>
      <c r="R29" s="158" t="s">
        <v>139</v>
      </c>
      <c r="S29" s="158" t="s">
        <v>140</v>
      </c>
      <c r="T29" s="158" t="s">
        <v>141</v>
      </c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6" t="str">
        <f aca="false">IF('League Spec'!D25="","",'League Spec'!D25)</f>
        <v/>
      </c>
      <c r="BC29" s="176" t="str">
        <f aca="false">IF('League Spec'!R25="","",'League Spec'!R25)</f>
        <v/>
      </c>
    </row>
    <row r="30" customFormat="false" ht="6.95" hidden="false" customHeight="true" outlineLevel="1" collapsed="false">
      <c r="B30" s="191"/>
      <c r="C30" s="144"/>
      <c r="D30" s="228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6" t="str">
        <f aca="false">IF('League Spec'!D26="","",'League Spec'!D26)</f>
        <v/>
      </c>
      <c r="BC30" s="176" t="str">
        <f aca="false">IF('League Spec'!R26="","",'League Spec'!R26)</f>
        <v/>
      </c>
    </row>
    <row r="31" customFormat="false" ht="6.95" hidden="false" customHeight="true" outlineLevel="1" collapsed="false">
      <c r="B31" s="191"/>
      <c r="C31" s="144"/>
      <c r="D31" s="228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6" t="str">
        <f aca="false">IF('League Spec'!D27="","",'League Spec'!D27)</f>
        <v/>
      </c>
      <c r="BC31" s="176" t="str">
        <f aca="false">IF('League Spec'!R27="","",'League Spec'!R27)</f>
        <v/>
      </c>
    </row>
    <row r="32" customFormat="false" ht="6.95" hidden="false" customHeight="true" outlineLevel="1" collapsed="false">
      <c r="B32" s="191"/>
      <c r="C32" s="144"/>
      <c r="D32" s="22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6" t="str">
        <f aca="false">IF('League Spec'!R28="","",'League Spec'!R28)</f>
        <v/>
      </c>
    </row>
    <row r="33" customFormat="false" ht="6.95" hidden="false" customHeight="true" outlineLevel="1" collapsed="false">
      <c r="B33" s="191"/>
      <c r="C33" s="144"/>
      <c r="D33" s="228"/>
      <c r="E33" s="144"/>
      <c r="F33" s="144"/>
      <c r="G33" s="144"/>
      <c r="H33" s="144"/>
      <c r="I33" s="144"/>
      <c r="J33" s="144"/>
      <c r="K33" s="163" t="s">
        <v>142</v>
      </c>
      <c r="L33" s="144"/>
      <c r="M33" s="144"/>
      <c r="N33" s="144"/>
      <c r="O33" s="144"/>
      <c r="P33" s="164" t="s">
        <v>143</v>
      </c>
      <c r="Q33" s="161" t="s">
        <v>144</v>
      </c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6" t="str">
        <f aca="false">IF('League Spec'!R29="","",'League Spec'!R29)</f>
        <v/>
      </c>
    </row>
    <row r="34" customFormat="false" ht="6.95" hidden="false" customHeight="true" outlineLevel="1" collapsed="false">
      <c r="B34" s="191"/>
      <c r="C34" s="144" t="s">
        <v>145</v>
      </c>
      <c r="D34" s="228"/>
      <c r="E34" s="144" t="s">
        <v>146</v>
      </c>
      <c r="F34" s="164" t="s">
        <v>147</v>
      </c>
      <c r="G34" s="144" t="s">
        <v>148</v>
      </c>
      <c r="H34" s="158" t="s">
        <v>149</v>
      </c>
      <c r="I34" s="144" t="s">
        <v>150</v>
      </c>
      <c r="J34" s="144" t="s">
        <v>151</v>
      </c>
      <c r="K34" s="144" t="s">
        <v>152</v>
      </c>
      <c r="L34" s="165" t="s">
        <v>153</v>
      </c>
      <c r="M34" s="144" t="s">
        <v>154</v>
      </c>
      <c r="N34" s="144" t="s">
        <v>155</v>
      </c>
      <c r="O34" s="144" t="s">
        <v>156</v>
      </c>
      <c r="P34" s="144" t="s">
        <v>157</v>
      </c>
      <c r="Q34" s="144" t="s">
        <v>158</v>
      </c>
      <c r="R34" s="144" t="s">
        <v>159</v>
      </c>
      <c r="S34" s="144" t="s">
        <v>160</v>
      </c>
      <c r="T34" s="144" t="s">
        <v>161</v>
      </c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6" t="str">
        <f aca="false">IF('League Spec'!R30="","",'League Spec'!R30)</f>
        <v/>
      </c>
    </row>
    <row r="35" customFormat="false" ht="6.95" hidden="false" customHeight="true" outlineLevel="1" collapsed="false">
      <c r="B35" s="191"/>
      <c r="C35" s="144"/>
      <c r="D35" s="228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61" t="s">
        <v>162</v>
      </c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6" t="str">
        <f aca="false">IF('League Spec'!R31="","",'League Spec'!R31)</f>
        <v/>
      </c>
    </row>
    <row r="36" customFormat="false" ht="6.95" hidden="false" customHeight="true" outlineLevel="1" collapsed="false">
      <c r="B36" s="191"/>
      <c r="C36" s="144"/>
      <c r="D36" s="228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91"/>
      <c r="C37" s="144"/>
      <c r="D37" s="228"/>
      <c r="E37" s="144"/>
      <c r="F37" s="144"/>
      <c r="G37" s="144"/>
      <c r="H37" s="144"/>
      <c r="I37" s="144"/>
      <c r="J37" s="144"/>
      <c r="K37" s="144"/>
      <c r="L37" s="163" t="s">
        <v>163</v>
      </c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91"/>
      <c r="C38" s="144"/>
      <c r="D38" s="228"/>
      <c r="E38" s="144"/>
      <c r="F38" s="144"/>
      <c r="G38" s="164" t="s">
        <v>164</v>
      </c>
      <c r="H38" s="144"/>
      <c r="I38" s="144"/>
      <c r="J38" s="144"/>
      <c r="K38" s="164" t="s">
        <v>165</v>
      </c>
      <c r="L38" s="144"/>
      <c r="M38" s="144"/>
      <c r="N38" s="144"/>
      <c r="O38" s="144"/>
      <c r="P38" s="165" t="s">
        <v>166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91"/>
      <c r="C39" s="144"/>
      <c r="D39" s="228"/>
      <c r="E39" s="144"/>
      <c r="F39" s="144"/>
      <c r="G39" s="144"/>
      <c r="H39" s="144"/>
      <c r="I39" s="144"/>
      <c r="J39" s="144"/>
      <c r="K39" s="161" t="s">
        <v>167</v>
      </c>
      <c r="L39" s="144"/>
      <c r="M39" s="144"/>
      <c r="N39" s="144"/>
      <c r="O39" s="144"/>
      <c r="P39" s="166" t="s">
        <v>168</v>
      </c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91"/>
      <c r="C40" s="144" t="s">
        <v>169</v>
      </c>
      <c r="D40" s="228"/>
      <c r="E40" s="144" t="s">
        <v>170</v>
      </c>
      <c r="F40" s="161" t="s">
        <v>171</v>
      </c>
      <c r="G40" s="144" t="s">
        <v>172</v>
      </c>
      <c r="H40" s="144" t="s">
        <v>173</v>
      </c>
      <c r="I40" s="144" t="s">
        <v>174</v>
      </c>
      <c r="J40" s="165" t="s">
        <v>175</v>
      </c>
      <c r="K40" s="165" t="s">
        <v>176</v>
      </c>
      <c r="L40" s="144" t="s">
        <v>177</v>
      </c>
      <c r="M40" s="163" t="s">
        <v>178</v>
      </c>
      <c r="N40" s="144" t="s">
        <v>179</v>
      </c>
      <c r="O40" s="161" t="s">
        <v>180</v>
      </c>
      <c r="P40" s="144" t="s">
        <v>181</v>
      </c>
      <c r="Q40" s="144" t="s">
        <v>182</v>
      </c>
      <c r="R40" s="144" t="s">
        <v>183</v>
      </c>
      <c r="S40" s="144" t="s">
        <v>184</v>
      </c>
      <c r="T40" s="144" t="s">
        <v>185</v>
      </c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91"/>
      <c r="C41" s="144"/>
      <c r="D41" s="228"/>
      <c r="E41" s="164" t="s">
        <v>186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61" t="s">
        <v>187</v>
      </c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91"/>
      <c r="C42" s="144"/>
      <c r="D42" s="243"/>
      <c r="E42" s="144"/>
      <c r="F42" s="144"/>
      <c r="G42" s="144"/>
      <c r="H42" s="144"/>
      <c r="I42" s="144"/>
      <c r="J42" s="158" t="s">
        <v>188</v>
      </c>
      <c r="K42" s="144"/>
      <c r="L42" s="164" t="s">
        <v>189</v>
      </c>
      <c r="M42" s="144"/>
      <c r="N42" s="161" t="s">
        <v>190</v>
      </c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91"/>
      <c r="C43" s="144"/>
      <c r="D43" s="228"/>
      <c r="E43" s="144"/>
      <c r="F43" s="144"/>
      <c r="G43" s="144"/>
      <c r="H43" s="144"/>
      <c r="I43" s="144"/>
      <c r="J43" s="144"/>
      <c r="K43" s="144"/>
      <c r="L43" s="144"/>
      <c r="M43" s="161" t="s">
        <v>191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91"/>
      <c r="C44" s="144"/>
      <c r="D44" s="228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91"/>
      <c r="C45" s="144"/>
      <c r="D45" s="228"/>
      <c r="E45" s="144"/>
      <c r="F45" s="165" t="s">
        <v>192</v>
      </c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63" t="s">
        <v>193</v>
      </c>
      <c r="S45" s="144"/>
      <c r="T45" s="161" t="s">
        <v>194</v>
      </c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91"/>
      <c r="C46" s="144" t="s">
        <v>195</v>
      </c>
      <c r="D46" s="228"/>
      <c r="E46" s="144" t="s">
        <v>196</v>
      </c>
      <c r="F46" s="144" t="s">
        <v>197</v>
      </c>
      <c r="G46" s="158" t="s">
        <v>198</v>
      </c>
      <c r="H46" s="144" t="s">
        <v>199</v>
      </c>
      <c r="I46" s="144" t="s">
        <v>200</v>
      </c>
      <c r="J46" s="144" t="s">
        <v>201</v>
      </c>
      <c r="K46" s="144" t="s">
        <v>202</v>
      </c>
      <c r="L46" s="144" t="s">
        <v>203</v>
      </c>
      <c r="M46" s="144" t="s">
        <v>204</v>
      </c>
      <c r="N46" s="144" t="s">
        <v>205</v>
      </c>
      <c r="O46" s="144" t="s">
        <v>206</v>
      </c>
      <c r="P46" s="144" t="s">
        <v>207</v>
      </c>
      <c r="Q46" s="144" t="s">
        <v>208</v>
      </c>
      <c r="R46" s="144" t="s">
        <v>209</v>
      </c>
      <c r="S46" s="144" t="s">
        <v>210</v>
      </c>
      <c r="T46" s="144" t="s">
        <v>211</v>
      </c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91"/>
      <c r="C47" s="144"/>
      <c r="D47" s="228"/>
      <c r="E47" s="161" t="s">
        <v>212</v>
      </c>
      <c r="F47" s="144"/>
      <c r="G47" s="161" t="s">
        <v>213</v>
      </c>
      <c r="H47" s="144"/>
      <c r="I47" s="144"/>
      <c r="J47" s="164" t="s">
        <v>214</v>
      </c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91"/>
      <c r="C48" s="144"/>
      <c r="D48" s="243"/>
      <c r="E48" s="144"/>
      <c r="F48" s="144"/>
      <c r="G48" s="163" t="s">
        <v>215</v>
      </c>
      <c r="H48" s="163" t="s">
        <v>216</v>
      </c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91"/>
      <c r="C49" s="144"/>
      <c r="D49" s="228"/>
      <c r="E49" s="165" t="s">
        <v>217</v>
      </c>
      <c r="F49" s="144"/>
      <c r="G49" s="144"/>
      <c r="H49" s="144"/>
      <c r="I49" s="144"/>
      <c r="J49" s="144"/>
      <c r="K49" s="144"/>
      <c r="L49" s="144"/>
      <c r="M49" s="144"/>
      <c r="N49" s="164" t="s">
        <v>218</v>
      </c>
      <c r="O49" s="144"/>
      <c r="P49" s="144"/>
      <c r="Q49" s="144"/>
      <c r="R49" s="144"/>
      <c r="S49" s="164" t="s">
        <v>219</v>
      </c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91"/>
      <c r="C50" s="144"/>
      <c r="D50" s="228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58" t="s">
        <v>220</v>
      </c>
      <c r="P50" s="144"/>
      <c r="Q50" s="144"/>
      <c r="R50" s="144"/>
      <c r="S50" s="163" t="s">
        <v>221</v>
      </c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91"/>
      <c r="C51" s="144"/>
      <c r="D51" s="228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91"/>
      <c r="C52" s="144" t="s">
        <v>222</v>
      </c>
      <c r="D52" s="228"/>
      <c r="E52" s="144" t="s">
        <v>223</v>
      </c>
      <c r="F52" s="144" t="s">
        <v>224</v>
      </c>
      <c r="G52" s="144" t="s">
        <v>225</v>
      </c>
      <c r="H52" s="164" t="s">
        <v>226</v>
      </c>
      <c r="I52" s="144" t="s">
        <v>227</v>
      </c>
      <c r="J52" s="144" t="s">
        <v>228</v>
      </c>
      <c r="K52" s="144" t="s">
        <v>229</v>
      </c>
      <c r="L52" s="144" t="s">
        <v>230</v>
      </c>
      <c r="M52" s="165" t="s">
        <v>231</v>
      </c>
      <c r="N52" s="144" t="s">
        <v>232</v>
      </c>
      <c r="O52" s="144" t="s">
        <v>233</v>
      </c>
      <c r="P52" s="144" t="s">
        <v>234</v>
      </c>
      <c r="Q52" s="144" t="s">
        <v>235</v>
      </c>
      <c r="R52" s="164" t="s">
        <v>236</v>
      </c>
      <c r="S52" s="144" t="s">
        <v>237</v>
      </c>
      <c r="T52" s="144" t="s">
        <v>238</v>
      </c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91"/>
      <c r="C53" s="144"/>
      <c r="D53" s="228"/>
      <c r="E53" s="144"/>
      <c r="F53" s="144"/>
      <c r="G53" s="144"/>
      <c r="H53" s="144"/>
      <c r="I53" s="165" t="s">
        <v>239</v>
      </c>
      <c r="J53" s="144"/>
      <c r="K53" s="144"/>
      <c r="L53" s="144"/>
      <c r="M53" s="144"/>
      <c r="N53" s="144"/>
      <c r="O53" s="144"/>
      <c r="P53" s="144"/>
      <c r="Q53" s="144"/>
      <c r="R53" s="144"/>
      <c r="S53" s="165" t="s">
        <v>240</v>
      </c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91"/>
      <c r="C54" s="161" t="s">
        <v>241</v>
      </c>
      <c r="D54" s="228"/>
      <c r="E54" s="144"/>
      <c r="F54" s="144"/>
      <c r="G54" s="144"/>
      <c r="H54" s="161" t="s">
        <v>242</v>
      </c>
      <c r="I54" s="144"/>
      <c r="J54" s="163" t="s">
        <v>243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91"/>
      <c r="C55" s="144"/>
      <c r="D55" s="228"/>
      <c r="E55" s="144"/>
      <c r="F55" s="144"/>
      <c r="G55" s="144"/>
      <c r="H55" s="144"/>
      <c r="I55" s="144"/>
      <c r="J55" s="144"/>
      <c r="K55" s="144"/>
      <c r="L55" s="161" t="s">
        <v>244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91"/>
      <c r="C56" s="144"/>
      <c r="D56" s="228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91"/>
      <c r="C57" s="164" t="s">
        <v>245</v>
      </c>
      <c r="D57" s="228"/>
      <c r="E57" s="144"/>
      <c r="F57" s="144"/>
      <c r="G57" s="144"/>
      <c r="H57" s="144"/>
      <c r="I57" s="144"/>
      <c r="J57" s="144"/>
      <c r="K57" s="144"/>
      <c r="L57" s="144"/>
      <c r="M57" s="164" t="s">
        <v>246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91"/>
      <c r="C58" s="144" t="s">
        <v>247</v>
      </c>
      <c r="D58" s="228"/>
      <c r="E58" s="144" t="s">
        <v>248</v>
      </c>
      <c r="F58" s="144" t="s">
        <v>249</v>
      </c>
      <c r="G58" s="144" t="s">
        <v>250</v>
      </c>
      <c r="H58" s="144" t="s">
        <v>251</v>
      </c>
      <c r="I58" s="164" t="s">
        <v>252</v>
      </c>
      <c r="J58" s="144" t="s">
        <v>253</v>
      </c>
      <c r="K58" s="144" t="s">
        <v>254</v>
      </c>
      <c r="L58" s="144" t="s">
        <v>255</v>
      </c>
      <c r="M58" s="144" t="s">
        <v>256</v>
      </c>
      <c r="N58" s="144" t="s">
        <v>257</v>
      </c>
      <c r="O58" s="144" t="s">
        <v>258</v>
      </c>
      <c r="P58" s="144" t="s">
        <v>259</v>
      </c>
      <c r="Q58" s="144" t="s">
        <v>260</v>
      </c>
      <c r="R58" s="144" t="s">
        <v>261</v>
      </c>
      <c r="S58" s="144" t="s">
        <v>262</v>
      </c>
      <c r="T58" s="144" t="s">
        <v>263</v>
      </c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91"/>
      <c r="C59" s="165" t="s">
        <v>264</v>
      </c>
      <c r="D59" s="228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91"/>
      <c r="C60" s="144"/>
      <c r="D60" s="228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65" t="s">
        <v>265</v>
      </c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91"/>
      <c r="C61" s="144"/>
      <c r="D61" s="228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63" t="s">
        <v>266</v>
      </c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91"/>
      <c r="C62" s="163" t="s">
        <v>267</v>
      </c>
      <c r="D62" s="228"/>
      <c r="E62" s="144"/>
      <c r="F62" s="144"/>
      <c r="G62" s="144"/>
      <c r="H62" s="144"/>
      <c r="I62" s="144"/>
      <c r="J62" s="144"/>
      <c r="K62" s="144"/>
      <c r="L62" s="144"/>
      <c r="M62" s="144"/>
      <c r="N62" s="163" t="s">
        <v>268</v>
      </c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91"/>
      <c r="C63" s="144"/>
      <c r="D63" s="228"/>
      <c r="E63" s="144"/>
      <c r="F63" s="163" t="s">
        <v>269</v>
      </c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91"/>
      <c r="C64" s="144" t="s">
        <v>270</v>
      </c>
      <c r="D64" s="228"/>
      <c r="E64" s="163" t="s">
        <v>271</v>
      </c>
      <c r="F64" s="144" t="s">
        <v>272</v>
      </c>
      <c r="G64" s="144" t="s">
        <v>273</v>
      </c>
      <c r="H64" s="144" t="s">
        <v>274</v>
      </c>
      <c r="I64" s="144" t="s">
        <v>275</v>
      </c>
      <c r="J64" s="144" t="s">
        <v>276</v>
      </c>
      <c r="K64" s="144" t="s">
        <v>277</v>
      </c>
      <c r="L64" s="144" t="s">
        <v>278</v>
      </c>
      <c r="M64" s="144" t="s">
        <v>279</v>
      </c>
      <c r="N64" s="144" t="s">
        <v>280</v>
      </c>
      <c r="O64" s="144" t="s">
        <v>281</v>
      </c>
      <c r="P64" s="144" t="s">
        <v>282</v>
      </c>
      <c r="Q64" s="144" t="s">
        <v>283</v>
      </c>
      <c r="R64" s="144" t="s">
        <v>284</v>
      </c>
      <c r="S64" s="144" t="s">
        <v>285</v>
      </c>
      <c r="T64" s="164" t="s">
        <v>286</v>
      </c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91"/>
      <c r="C65" s="144"/>
      <c r="D65" s="228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91"/>
      <c r="C66" s="144"/>
      <c r="D66" s="22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91"/>
      <c r="C67" s="144"/>
      <c r="D67" s="228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91"/>
      <c r="C68" s="144"/>
      <c r="D68" s="228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66" t="s">
        <v>287</v>
      </c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91"/>
      <c r="C69" s="144"/>
      <c r="D69" s="228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63" t="s">
        <v>288</v>
      </c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91"/>
      <c r="C70" s="144" t="s">
        <v>289</v>
      </c>
      <c r="D70" s="228"/>
      <c r="E70" s="144" t="s">
        <v>290</v>
      </c>
      <c r="F70" s="144" t="s">
        <v>291</v>
      </c>
      <c r="G70" s="144" t="s">
        <v>292</v>
      </c>
      <c r="H70" s="144" t="s">
        <v>293</v>
      </c>
      <c r="I70" s="144" t="s">
        <v>294</v>
      </c>
      <c r="J70" s="144" t="s">
        <v>295</v>
      </c>
      <c r="K70" s="144" t="s">
        <v>296</v>
      </c>
      <c r="L70" s="144" t="s">
        <v>297</v>
      </c>
      <c r="M70" s="144" t="s">
        <v>298</v>
      </c>
      <c r="N70" s="144" t="s">
        <v>299</v>
      </c>
      <c r="O70" s="144" t="s">
        <v>300</v>
      </c>
      <c r="P70" s="144" t="s">
        <v>301</v>
      </c>
      <c r="Q70" s="144" t="s">
        <v>302</v>
      </c>
      <c r="R70" s="144" t="s">
        <v>303</v>
      </c>
      <c r="S70" s="144" t="s">
        <v>304</v>
      </c>
      <c r="T70" s="144" t="s">
        <v>305</v>
      </c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91"/>
      <c r="C71" s="144"/>
      <c r="D71" s="22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64" t="s">
        <v>306</v>
      </c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91"/>
      <c r="C72" s="144"/>
      <c r="D72" s="228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91"/>
      <c r="C73" s="144"/>
      <c r="D73" s="228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91"/>
      <c r="C74" s="144"/>
      <c r="D74" s="228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91"/>
      <c r="C75" s="144"/>
      <c r="D75" s="228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91"/>
      <c r="C76" s="144" t="s">
        <v>307</v>
      </c>
      <c r="D76" s="228"/>
      <c r="E76" s="144" t="s">
        <v>308</v>
      </c>
      <c r="F76" s="144" t="s">
        <v>309</v>
      </c>
      <c r="G76" s="144" t="s">
        <v>310</v>
      </c>
      <c r="H76" s="144" t="s">
        <v>311</v>
      </c>
      <c r="I76" s="144" t="s">
        <v>312</v>
      </c>
      <c r="J76" s="144" t="s">
        <v>313</v>
      </c>
      <c r="K76" s="144" t="s">
        <v>314</v>
      </c>
      <c r="L76" s="144" t="s">
        <v>315</v>
      </c>
      <c r="M76" s="144" t="s">
        <v>316</v>
      </c>
      <c r="N76" s="144" t="s">
        <v>317</v>
      </c>
      <c r="O76" s="144" t="s">
        <v>318</v>
      </c>
      <c r="P76" s="144" t="s">
        <v>319</v>
      </c>
      <c r="Q76" s="144" t="s">
        <v>320</v>
      </c>
      <c r="R76" s="144" t="s">
        <v>321</v>
      </c>
      <c r="S76" s="144" t="s">
        <v>322</v>
      </c>
      <c r="T76" s="144" t="s">
        <v>323</v>
      </c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91"/>
      <c r="C77" s="144"/>
      <c r="D77" s="228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91"/>
      <c r="C78" s="144"/>
      <c r="D78" s="228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91"/>
      <c r="C79" s="144"/>
      <c r="D79" s="228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91"/>
      <c r="C80" s="144"/>
      <c r="D80" s="228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91"/>
      <c r="C81" s="144"/>
      <c r="D81" s="228"/>
      <c r="E81" s="144"/>
      <c r="F81" s="144"/>
      <c r="G81" s="144"/>
      <c r="H81" s="144"/>
      <c r="I81" s="163" t="s">
        <v>324</v>
      </c>
      <c r="J81" s="144"/>
      <c r="K81" s="144"/>
      <c r="L81" s="144"/>
      <c r="M81" s="144"/>
      <c r="N81" s="144"/>
      <c r="O81" s="144"/>
      <c r="P81" s="144"/>
      <c r="Q81" s="163" t="s">
        <v>325</v>
      </c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91"/>
      <c r="C82" s="144" t="s">
        <v>326</v>
      </c>
      <c r="D82" s="228"/>
      <c r="E82" s="144" t="s">
        <v>327</v>
      </c>
      <c r="F82" s="144" t="s">
        <v>328</v>
      </c>
      <c r="G82" s="144" t="s">
        <v>329</v>
      </c>
      <c r="H82" s="144" t="s">
        <v>330</v>
      </c>
      <c r="I82" s="144" t="s">
        <v>331</v>
      </c>
      <c r="J82" s="144" t="s">
        <v>332</v>
      </c>
      <c r="K82" s="144" t="s">
        <v>333</v>
      </c>
      <c r="L82" s="144" t="s">
        <v>334</v>
      </c>
      <c r="M82" s="144" t="s">
        <v>335</v>
      </c>
      <c r="N82" s="144" t="s">
        <v>336</v>
      </c>
      <c r="O82" s="144" t="s">
        <v>337</v>
      </c>
      <c r="P82" s="144" t="s">
        <v>338</v>
      </c>
      <c r="Q82" s="144" t="s">
        <v>339</v>
      </c>
      <c r="R82" s="144" t="s">
        <v>340</v>
      </c>
      <c r="S82" s="144" t="s">
        <v>341</v>
      </c>
      <c r="T82" s="144" t="s">
        <v>342</v>
      </c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91"/>
      <c r="C83" s="144"/>
      <c r="D83" s="228"/>
      <c r="E83" s="144"/>
      <c r="F83" s="144"/>
      <c r="G83" s="144"/>
      <c r="H83" s="144"/>
      <c r="I83" s="161" t="s">
        <v>343</v>
      </c>
      <c r="J83" s="144"/>
      <c r="K83" s="144"/>
      <c r="L83" s="144"/>
      <c r="M83" s="144"/>
      <c r="N83" s="144"/>
      <c r="O83" s="144"/>
      <c r="P83" s="144"/>
      <c r="Q83" s="165" t="s">
        <v>344</v>
      </c>
      <c r="R83" s="165" t="s">
        <v>345</v>
      </c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91"/>
      <c r="C84" s="144"/>
      <c r="D84" s="228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91"/>
      <c r="C85" s="144"/>
      <c r="D85" s="228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91"/>
      <c r="C86" s="144"/>
      <c r="D86" s="228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65" t="s">
        <v>346</v>
      </c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91"/>
      <c r="C87" s="144"/>
      <c r="D87" s="243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91"/>
      <c r="C88" s="166" t="s">
        <v>347</v>
      </c>
      <c r="D88" s="243"/>
      <c r="E88" s="166" t="s">
        <v>348</v>
      </c>
      <c r="F88" s="166" t="s">
        <v>349</v>
      </c>
      <c r="G88" s="166" t="s">
        <v>350</v>
      </c>
      <c r="H88" s="166" t="s">
        <v>351</v>
      </c>
      <c r="I88" s="166" t="s">
        <v>352</v>
      </c>
      <c r="J88" s="166" t="s">
        <v>353</v>
      </c>
      <c r="K88" s="166" t="s">
        <v>354</v>
      </c>
      <c r="L88" s="166" t="s">
        <v>355</v>
      </c>
      <c r="M88" s="166" t="s">
        <v>356</v>
      </c>
      <c r="N88" s="165" t="s">
        <v>357</v>
      </c>
      <c r="O88" s="166" t="s">
        <v>358</v>
      </c>
      <c r="P88" s="161" t="s">
        <v>359</v>
      </c>
      <c r="Q88" s="164" t="s">
        <v>360</v>
      </c>
      <c r="R88" s="166" t="s">
        <v>361</v>
      </c>
      <c r="S88" s="166" t="s">
        <v>362</v>
      </c>
      <c r="T88" s="166" t="s">
        <v>363</v>
      </c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91"/>
      <c r="C89" s="144"/>
      <c r="D89" s="228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91"/>
      <c r="C90" s="177" t="str">
        <f aca="false">C8</f>
        <v>Total</v>
      </c>
      <c r="D90" s="244"/>
      <c r="E90" s="245" t="str">
        <f aca="false">IF(E8="","",E8)</f>
        <v>H</v>
      </c>
      <c r="F90" s="246" t="str">
        <f aca="false">IF(F8="","",F8)</f>
        <v>R</v>
      </c>
      <c r="G90" s="246" t="str">
        <f aca="false">IF(G8="","",G8)</f>
        <v>HR</v>
      </c>
      <c r="H90" s="246" t="str">
        <f aca="false">IF(H8="","",H8)</f>
        <v>RBI</v>
      </c>
      <c r="I90" s="246" t="str">
        <f aca="false">IF(I8="","",I8)</f>
        <v>BB</v>
      </c>
      <c r="J90" s="246" t="str">
        <f aca="false">IF(J8="","",J8)</f>
        <v>SB</v>
      </c>
      <c r="K90" s="246" t="str">
        <f aca="false">IF(K8="","",K8)</f>
        <v>AVG</v>
      </c>
      <c r="L90" s="246" t="str">
        <f aca="false">IF(L8="","",L8)</f>
        <v>OBP</v>
      </c>
      <c r="M90" s="246" t="str">
        <f aca="false">IF(M8="","",M8)</f>
        <v>K</v>
      </c>
      <c r="N90" s="246" t="str">
        <f aca="false">IF(N8="","",N8)</f>
        <v>CG</v>
      </c>
      <c r="O90" s="246" t="str">
        <f aca="false">IF(O8="","",O8)</f>
        <v>W</v>
      </c>
      <c r="P90" s="246" t="str">
        <f aca="false">IF(P8="","",P8)</f>
        <v>SV</v>
      </c>
      <c r="Q90" s="246" t="str">
        <f aca="false">IF(Q8="","",Q8)</f>
        <v>HD</v>
      </c>
      <c r="R90" s="246" t="str">
        <f aca="false">IF(R8="","",R8)</f>
        <v>ERA</v>
      </c>
      <c r="S90" s="246" t="str">
        <f aca="false">IF(S8="","",S8)</f>
        <v>WHIP</v>
      </c>
      <c r="T90" s="246" t="str">
        <f aca="false">IF(T8="","",T8)</f>
        <v>K/BB</v>
      </c>
      <c r="U90" s="246" t="str">
        <f aca="false">IF(U8="","",U8)</f>
        <v/>
      </c>
      <c r="V90" s="246" t="str">
        <f aca="false">IF(V8="","",V8)</f>
        <v/>
      </c>
      <c r="W90" s="246" t="str">
        <f aca="false">IF(W8="","",W8)</f>
        <v/>
      </c>
      <c r="X90" s="246" t="str">
        <f aca="false">IF(X8="","",X8)</f>
        <v/>
      </c>
      <c r="Y90" s="246" t="str">
        <f aca="false">IF(Y8="","",Y8)</f>
        <v/>
      </c>
      <c r="Z90" s="246" t="str">
        <f aca="false">IF(Z8="","",Z8)</f>
        <v/>
      </c>
      <c r="AA90" s="246" t="str">
        <f aca="false">IF(AA8="","",AA8)</f>
        <v/>
      </c>
      <c r="AB90" s="246" t="str">
        <f aca="false">IF(AB8="","",AB8)</f>
        <v/>
      </c>
      <c r="AC90" s="246" t="str">
        <f aca="false">IF(AC8="","",AC8)</f>
        <v/>
      </c>
      <c r="AD90" s="247" t="str">
        <f aca="false">IF(AD8="","",AD8)</f>
        <v/>
      </c>
      <c r="AE90" s="14"/>
    </row>
    <row r="91" customFormat="false" ht="12.75" hidden="false" customHeight="false" outlineLevel="2" collapsed="false">
      <c r="B91" s="191"/>
      <c r="C91" s="169"/>
      <c r="D91" s="169"/>
      <c r="E91" s="248" t="str">
        <f aca="false">IF(E9="","",E9)</f>
        <v>Total</v>
      </c>
      <c r="F91" s="249" t="str">
        <f aca="false">IF(F9="","",F9)</f>
        <v>Total</v>
      </c>
      <c r="G91" s="249" t="str">
        <f aca="false">IF(G9="","",G9)</f>
        <v>Total</v>
      </c>
      <c r="H91" s="249" t="str">
        <f aca="false">IF(H9="","",H9)</f>
        <v>Total</v>
      </c>
      <c r="I91" s="249" t="str">
        <f aca="false">IF(I9="","",I9)</f>
        <v>Total</v>
      </c>
      <c r="J91" s="249" t="str">
        <f aca="false">IF(J9="","",J9)</f>
        <v>Total</v>
      </c>
      <c r="K91" s="249" t="str">
        <f aca="false">IF(K9="","",K9)</f>
        <v>Total</v>
      </c>
      <c r="L91" s="249" t="str">
        <f aca="false">IF(L9="","",L9)</f>
        <v>Total</v>
      </c>
      <c r="M91" s="249" t="str">
        <f aca="false">IF(M9="","",M9)</f>
        <v>Total</v>
      </c>
      <c r="N91" s="249" t="str">
        <f aca="false">IF(N9="","",N9)</f>
        <v>Total</v>
      </c>
      <c r="O91" s="249" t="str">
        <f aca="false">IF(O9="","",O9)</f>
        <v>Total</v>
      </c>
      <c r="P91" s="249" t="str">
        <f aca="false">IF(P9="","",P9)</f>
        <v>Total</v>
      </c>
      <c r="Q91" s="249" t="str">
        <f aca="false">IF(Q9="","",Q9)</f>
        <v>Total</v>
      </c>
      <c r="R91" s="249" t="str">
        <f aca="false">IF(R9="","",R9)</f>
        <v>Total</v>
      </c>
      <c r="S91" s="249" t="str">
        <f aca="false">IF(S9="","",S9)</f>
        <v>Total</v>
      </c>
      <c r="T91" s="249" t="str">
        <f aca="false">IF(T9="","",T9)</f>
        <v>Total</v>
      </c>
      <c r="U91" s="249" t="str">
        <f aca="false">IF(U9="","",U9)</f>
        <v/>
      </c>
      <c r="V91" s="249" t="str">
        <f aca="false">IF(V9="","",V9)</f>
        <v/>
      </c>
      <c r="W91" s="249" t="str">
        <f aca="false">IF(W9="","",W9)</f>
        <v/>
      </c>
      <c r="X91" s="249" t="str">
        <f aca="false">IF(X9="","",X9)</f>
        <v/>
      </c>
      <c r="Y91" s="249" t="str">
        <f aca="false">IF(Y9="","",Y9)</f>
        <v/>
      </c>
      <c r="Z91" s="249" t="str">
        <f aca="false">IF(Z9="","",Z9)</f>
        <v/>
      </c>
      <c r="AA91" s="249" t="str">
        <f aca="false">IF(AA9="","",AA9)</f>
        <v/>
      </c>
      <c r="AB91" s="249" t="str">
        <f aca="false">IF(AB9="","",AB9)</f>
        <v/>
      </c>
      <c r="AC91" s="249" t="str">
        <f aca="false">IF(AC9="","",AC9)</f>
        <v/>
      </c>
      <c r="AD91" s="250" t="str">
        <f aca="false">IF(AD9="","",AD9)</f>
        <v/>
      </c>
      <c r="AE91" s="14"/>
    </row>
    <row r="92" customFormat="false" ht="12.75" hidden="false" customHeight="false" outlineLevel="2" collapsed="false">
      <c r="B92" s="191"/>
      <c r="C92" s="169"/>
      <c r="D92" s="169"/>
      <c r="E92" s="251" t="n">
        <f aca="false">IF(E10="","",E10)</f>
        <v>0</v>
      </c>
      <c r="F92" s="252" t="n">
        <f aca="false">IF(F10="","",F10)</f>
        <v>0</v>
      </c>
      <c r="G92" s="252" t="n">
        <f aca="false">IF(G10="","",G10)</f>
        <v>0</v>
      </c>
      <c r="H92" s="252" t="n">
        <f aca="false">IF(H10="","",H10)</f>
        <v>0</v>
      </c>
      <c r="I92" s="252" t="n">
        <f aca="false">IF(I10="","",I10)</f>
        <v>0</v>
      </c>
      <c r="J92" s="252" t="n">
        <f aca="false">IF(J10="","",J10)</f>
        <v>0</v>
      </c>
      <c r="K92" s="252" t="n">
        <f aca="false">IF(K10="","",K10)</f>
        <v>0</v>
      </c>
      <c r="L92" s="252" t="n">
        <f aca="false">IF(L10="","",L10)</f>
        <v>0</v>
      </c>
      <c r="M92" s="252" t="n">
        <f aca="false">IF(M10="","",M10)</f>
        <v>0</v>
      </c>
      <c r="N92" s="252" t="n">
        <f aca="false">IF(N10="","",N10)</f>
        <v>0</v>
      </c>
      <c r="O92" s="252" t="n">
        <f aca="false">IF(O10="","",O10)</f>
        <v>0</v>
      </c>
      <c r="P92" s="252" t="n">
        <f aca="false">IF(P10="","",P10)</f>
        <v>0</v>
      </c>
      <c r="Q92" s="252" t="n">
        <f aca="false">IF(Q10="","",Q10)</f>
        <v>0</v>
      </c>
      <c r="R92" s="252" t="n">
        <f aca="false">IF(R10="","",R10)</f>
        <v>0</v>
      </c>
      <c r="S92" s="252" t="n">
        <f aca="false">IF(S10="","",S10)</f>
        <v>0</v>
      </c>
      <c r="T92" s="252" t="n">
        <f aca="false">IF(T10="","",T10)</f>
        <v>0</v>
      </c>
      <c r="U92" s="252" t="str">
        <f aca="false">IF(U10="","",U10)</f>
        <v/>
      </c>
      <c r="V92" s="252" t="str">
        <f aca="false">IF(V10="","",V10)</f>
        <v/>
      </c>
      <c r="W92" s="252" t="str">
        <f aca="false">IF(W10="","",W10)</f>
        <v/>
      </c>
      <c r="X92" s="252" t="str">
        <f aca="false">IF(X10="","",X10)</f>
        <v/>
      </c>
      <c r="Y92" s="252" t="str">
        <f aca="false">IF(Y10="","",Y10)</f>
        <v/>
      </c>
      <c r="Z92" s="252" t="str">
        <f aca="false">IF(Z10="","",Z10)</f>
        <v/>
      </c>
      <c r="AA92" s="252" t="str">
        <f aca="false">IF(AA10="","",AA10)</f>
        <v/>
      </c>
      <c r="AB92" s="252" t="str">
        <f aca="false">IF(AB10="","",AB10)</f>
        <v/>
      </c>
      <c r="AC92" s="252" t="str">
        <f aca="false">IF(AC10="","",AC10)</f>
        <v/>
      </c>
      <c r="AD92" s="253" t="str">
        <f aca="false">IF(AD10="","",AD10)</f>
        <v/>
      </c>
      <c r="AE92" s="14"/>
    </row>
    <row r="93" s="169" customFormat="true" ht="13.5" hidden="false" customHeight="false" outlineLevel="1" collapsed="false">
      <c r="A93" s="168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</row>
    <row r="94" s="169" customFormat="true" ht="12.75" hidden="false" customHeight="false" outlineLevel="0" collapsed="false">
      <c r="A94" s="168"/>
      <c r="B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</row>
    <row r="95" s="39" customFormat="true" ht="12.75" hidden="false" customHeight="false" outlineLevel="0" collapsed="false">
      <c r="A95" s="38" t="s">
        <v>59</v>
      </c>
    </row>
    <row r="96" s="169" customFormat="true" ht="12.75" hidden="false" customHeight="false" outlineLevel="0" collapsed="false">
      <c r="A96" s="168"/>
      <c r="B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</row>
    <row r="97" s="169" customFormat="true" ht="12.75" hidden="false" customHeight="false" outlineLevel="0" collapsed="false">
      <c r="A97" s="168"/>
      <c r="B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</row>
    <row r="98" s="169" customFormat="true" ht="12.75" hidden="false" customHeight="false" outlineLevel="0" collapsed="false">
      <c r="A98" s="168"/>
      <c r="B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</row>
    <row r="99" s="169" customFormat="true" ht="12.75" hidden="false" customHeight="false" outlineLevel="0" collapsed="false">
      <c r="A99" s="168"/>
      <c r="B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</row>
    <row r="100" s="169" customFormat="true" ht="12.75" hidden="false" customHeight="false" outlineLevel="0" collapsed="false">
      <c r="A100" s="168"/>
      <c r="B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</row>
    <row r="101" s="169" customFormat="true" ht="12.75" hidden="false" customHeight="false" outlineLevel="0" collapsed="false">
      <c r="A101" s="168"/>
      <c r="B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</row>
    <row r="102" s="169" customFormat="true" ht="12.75" hidden="false" customHeight="false" outlineLevel="0" collapsed="false">
      <c r="A102" s="168"/>
      <c r="B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</row>
    <row r="103" s="169" customFormat="true" ht="12.75" hidden="false" customHeight="false" outlineLevel="0" collapsed="false">
      <c r="A103" s="168"/>
      <c r="B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</row>
    <row r="104" s="169" customFormat="true" ht="12.75" hidden="false" customHeight="false" outlineLevel="0" collapsed="false">
      <c r="A104" s="168"/>
      <c r="B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</row>
    <row r="105" s="169" customFormat="true" ht="12.75" hidden="false" customHeight="false" outlineLevel="0" collapsed="false">
      <c r="A105" s="168"/>
      <c r="B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</row>
    <row r="106" s="169" customFormat="true" ht="12.75" hidden="false" customHeight="false" outlineLevel="0" collapsed="false">
      <c r="A106" s="168"/>
      <c r="B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</row>
    <row r="107" s="169" customFormat="true" ht="12.75" hidden="false" customHeight="false" outlineLevel="0" collapsed="false">
      <c r="A107" s="168"/>
      <c r="B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</row>
    <row r="108" s="169" customFormat="true" ht="12.75" hidden="false" customHeight="false" outlineLevel="0" collapsed="false">
      <c r="A108" s="168"/>
      <c r="B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</row>
    <row r="109" s="169" customFormat="true" ht="12.75" hidden="false" customHeight="false" outlineLevel="0" collapsed="false">
      <c r="A109" s="168"/>
      <c r="B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</row>
    <row r="110" s="169" customFormat="true" ht="12.75" hidden="false" customHeight="false" outlineLevel="0" collapsed="false">
      <c r="A110" s="168"/>
      <c r="B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</row>
    <row r="111" s="169" customFormat="true" ht="12.75" hidden="false" customHeight="false" outlineLevel="0" collapsed="false">
      <c r="A111" s="168"/>
      <c r="B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</row>
    <row r="112" s="169" customFormat="true" ht="12.75" hidden="false" customHeight="false" outlineLevel="0" collapsed="false">
      <c r="A112" s="168"/>
      <c r="B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</row>
    <row r="113" s="169" customFormat="true" ht="12.75" hidden="false" customHeight="false" outlineLevel="0" collapsed="false">
      <c r="A113" s="168"/>
      <c r="B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</row>
    <row r="114" s="169" customFormat="true" ht="12.75" hidden="false" customHeight="false" outlineLevel="0" collapsed="false">
      <c r="A114" s="168"/>
      <c r="B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</row>
    <row r="115" s="169" customFormat="true" ht="12.75" hidden="false" customHeight="false" outlineLevel="0" collapsed="false">
      <c r="A115" s="168"/>
      <c r="B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</row>
    <row r="116" s="169" customFormat="true" ht="12.75" hidden="false" customHeight="false" outlineLevel="0" collapsed="false">
      <c r="A116" s="168"/>
      <c r="B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</row>
    <row r="117" s="169" customFormat="true" ht="12.75" hidden="false" customHeight="false" outlineLevel="0" collapsed="false">
      <c r="A117" s="168"/>
      <c r="B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</row>
    <row r="118" s="169" customFormat="true" ht="12.75" hidden="false" customHeight="false" outlineLevel="0" collapsed="false">
      <c r="A118" s="168"/>
      <c r="B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</row>
    <row r="119" s="169" customFormat="true" ht="12.75" hidden="false" customHeight="false" outlineLevel="0" collapsed="false">
      <c r="A119" s="168"/>
      <c r="B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</row>
    <row r="120" s="169" customFormat="true" ht="12.75" hidden="false" customHeight="false" outlineLevel="0" collapsed="false">
      <c r="A120" s="168"/>
      <c r="B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</row>
    <row r="121" s="169" customFormat="true" ht="12.75" hidden="false" customHeight="false" outlineLevel="0" collapsed="false">
      <c r="A121" s="168"/>
      <c r="B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</row>
    <row r="122" s="169" customFormat="true" ht="12.75" hidden="false" customHeight="false" outlineLevel="0" collapsed="false">
      <c r="A122" s="168"/>
      <c r="B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</row>
    <row r="123" s="169" customFormat="true" ht="12.75" hidden="false" customHeight="false" outlineLevel="0" collapsed="false">
      <c r="A123" s="168"/>
      <c r="B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</row>
    <row r="124" s="169" customFormat="true" ht="12.75" hidden="false" customHeight="false" outlineLevel="0" collapsed="false">
      <c r="A124" s="168"/>
      <c r="B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</row>
    <row r="125" s="169" customFormat="true" ht="12.75" hidden="false" customHeight="false" outlineLevel="0" collapsed="false">
      <c r="A125" s="168"/>
      <c r="B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</row>
    <row r="126" s="169" customFormat="true" ht="12.75" hidden="false" customHeight="false" outlineLevel="0" collapsed="false">
      <c r="A126" s="168"/>
      <c r="B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</row>
    <row r="127" s="169" customFormat="true" ht="12.75" hidden="false" customHeight="false" outlineLevel="0" collapsed="false">
      <c r="A127" s="168"/>
      <c r="B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</row>
    <row r="128" s="169" customFormat="true" ht="12.75" hidden="false" customHeight="false" outlineLevel="0" collapsed="false">
      <c r="A128" s="168"/>
      <c r="B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</row>
    <row r="129" s="169" customFormat="true" ht="12.75" hidden="false" customHeight="false" outlineLevel="0" collapsed="false">
      <c r="A129" s="168"/>
      <c r="B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</row>
    <row r="130" s="169" customFormat="true" ht="12.75" hidden="false" customHeight="false" outlineLevel="0" collapsed="false">
      <c r="A130" s="168"/>
      <c r="B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</row>
    <row r="131" s="169" customFormat="true" ht="12.75" hidden="false" customHeight="false" outlineLevel="0" collapsed="false">
      <c r="A131" s="168"/>
      <c r="B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</row>
    <row r="132" s="169" customFormat="true" ht="12.75" hidden="false" customHeight="false" outlineLevel="0" collapsed="false">
      <c r="A132" s="168"/>
      <c r="B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</row>
    <row r="133" s="169" customFormat="true" ht="12.75" hidden="false" customHeight="false" outlineLevel="0" collapsed="false">
      <c r="A133" s="168"/>
      <c r="B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</row>
    <row r="134" s="169" customFormat="true" ht="12.75" hidden="false" customHeight="false" outlineLevel="0" collapsed="false">
      <c r="A134" s="168"/>
      <c r="B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</row>
    <row r="135" s="169" customFormat="true" ht="12.75" hidden="false" customHeight="false" outlineLevel="0" collapsed="false">
      <c r="A135" s="168"/>
      <c r="B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</row>
    <row r="136" s="169" customFormat="true" ht="12.75" hidden="false" customHeight="false" outlineLevel="0" collapsed="false">
      <c r="A136" s="168"/>
      <c r="B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</row>
    <row r="137" s="169" customFormat="true" ht="12.75" hidden="false" customHeight="false" outlineLevel="0" collapsed="false">
      <c r="A137" s="168"/>
      <c r="B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</row>
    <row r="138" s="169" customFormat="true" ht="12.75" hidden="false" customHeight="false" outlineLevel="0" collapsed="false">
      <c r="A138" s="168"/>
      <c r="B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</row>
    <row r="139" s="169" customFormat="true" ht="12.75" hidden="false" customHeight="false" outlineLevel="0" collapsed="false">
      <c r="A139" s="168"/>
      <c r="B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</row>
    <row r="140" s="169" customFormat="true" ht="12.75" hidden="false" customHeight="false" outlineLevel="0" collapsed="false">
      <c r="A140" s="168"/>
      <c r="B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</row>
    <row r="141" s="169" customFormat="true" ht="12.75" hidden="false" customHeight="false" outlineLevel="0" collapsed="false">
      <c r="A141" s="168"/>
      <c r="B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</row>
    <row r="142" s="169" customFormat="true" ht="12.75" hidden="false" customHeight="false" outlineLevel="0" collapsed="false">
      <c r="A142" s="168"/>
      <c r="B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</row>
    <row r="143" s="169" customFormat="true" ht="12.75" hidden="false" customHeight="false" outlineLevel="0" collapsed="false">
      <c r="A143" s="168"/>
      <c r="B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</row>
    <row r="144" s="169" customFormat="true" ht="12.75" hidden="false" customHeight="false" outlineLevel="0" collapsed="false">
      <c r="A144" s="168"/>
      <c r="B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</row>
    <row r="145" s="169" customFormat="true" ht="12.75" hidden="false" customHeight="false" outlineLevel="0" collapsed="false">
      <c r="A145" s="168"/>
      <c r="B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</row>
    <row r="146" s="169" customFormat="true" ht="12.75" hidden="false" customHeight="false" outlineLevel="0" collapsed="false">
      <c r="A146" s="168"/>
      <c r="B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</row>
    <row r="147" s="169" customFormat="true" ht="12.75" hidden="false" customHeight="false" outlineLevel="0" collapsed="false">
      <c r="A147" s="168"/>
      <c r="B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</row>
    <row r="148" s="169" customFormat="true" ht="12.75" hidden="false" customHeight="false" outlineLevel="0" collapsed="false">
      <c r="A148" s="168"/>
      <c r="B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</row>
    <row r="149" s="169" customFormat="true" ht="12.75" hidden="false" customHeight="false" outlineLevel="0" collapsed="false">
      <c r="A149" s="168"/>
      <c r="B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</row>
    <row r="150" s="169" customFormat="true" ht="12.75" hidden="false" customHeight="false" outlineLevel="0" collapsed="false">
      <c r="A150" s="168"/>
      <c r="B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</row>
    <row r="151" s="169" customFormat="true" ht="12.75" hidden="false" customHeight="false" outlineLevel="0" collapsed="false">
      <c r="A151" s="168"/>
      <c r="B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</row>
    <row r="152" s="169" customFormat="true" ht="12.75" hidden="false" customHeight="false" outlineLevel="0" collapsed="false">
      <c r="A152" s="168"/>
      <c r="B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</row>
    <row r="153" s="169" customFormat="true" ht="12.75" hidden="false" customHeight="false" outlineLevel="0" collapsed="false">
      <c r="A153" s="168"/>
      <c r="B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</row>
    <row r="154" s="169" customFormat="true" ht="12.75" hidden="false" customHeight="false" outlineLevel="0" collapsed="false">
      <c r="A154" s="168"/>
      <c r="B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</row>
    <row r="155" s="169" customFormat="true" ht="12.75" hidden="false" customHeight="false" outlineLevel="0" collapsed="false">
      <c r="A155" s="168"/>
      <c r="B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</row>
    <row r="156" s="169" customFormat="true" ht="12.75" hidden="false" customHeight="false" outlineLevel="0" collapsed="false">
      <c r="A156" s="168"/>
      <c r="B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</row>
    <row r="157" s="169" customFormat="true" ht="12.75" hidden="false" customHeight="false" outlineLevel="0" collapsed="false">
      <c r="A157" s="168"/>
      <c r="B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</row>
    <row r="158" s="169" customFormat="true" ht="12.75" hidden="false" customHeight="false" outlineLevel="0" collapsed="false">
      <c r="A158" s="168"/>
      <c r="B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</row>
    <row r="159" s="169" customFormat="true" ht="12.75" hidden="false" customHeight="false" outlineLevel="0" collapsed="false">
      <c r="A159" s="168"/>
      <c r="B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</row>
    <row r="160" s="169" customFormat="true" ht="12.75" hidden="false" customHeight="false" outlineLevel="0" collapsed="false">
      <c r="A160" s="168"/>
      <c r="B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</row>
    <row r="161" s="169" customFormat="true" ht="12.75" hidden="false" customHeight="false" outlineLevel="0" collapsed="false">
      <c r="A161" s="168"/>
      <c r="B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</row>
    <row r="162" s="169" customFormat="true" ht="12.75" hidden="false" customHeight="false" outlineLevel="0" collapsed="false">
      <c r="A162" s="168"/>
      <c r="B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</row>
    <row r="163" s="169" customFormat="true" ht="12.75" hidden="false" customHeight="false" outlineLevel="0" collapsed="false">
      <c r="A163" s="168"/>
      <c r="B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</row>
    <row r="164" s="169" customFormat="true" ht="12.75" hidden="false" customHeight="false" outlineLevel="0" collapsed="false">
      <c r="A164" s="168"/>
      <c r="B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</row>
    <row r="165" s="169" customFormat="true" ht="12.75" hidden="false" customHeight="false" outlineLevel="0" collapsed="false">
      <c r="A165" s="168"/>
      <c r="B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</row>
    <row r="166" s="169" customFormat="true" ht="12.75" hidden="false" customHeight="false" outlineLevel="0" collapsed="false">
      <c r="A166" s="168"/>
      <c r="B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</row>
    <row r="167" s="169" customFormat="true" ht="12.75" hidden="false" customHeight="false" outlineLevel="0" collapsed="false">
      <c r="A167" s="168"/>
      <c r="B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</row>
    <row r="168" s="169" customFormat="true" ht="12.75" hidden="false" customHeight="false" outlineLevel="0" collapsed="false">
      <c r="A168" s="168"/>
      <c r="B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</row>
    <row r="169" s="169" customFormat="true" ht="12.75" hidden="false" customHeight="false" outlineLevel="0" collapsed="false">
      <c r="A169" s="168"/>
      <c r="B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</row>
    <row r="170" s="169" customFormat="true" ht="12.75" hidden="false" customHeight="false" outlineLevel="0" collapsed="false">
      <c r="A170" s="168"/>
      <c r="B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</row>
    <row r="171" s="169" customFormat="true" ht="12.75" hidden="false" customHeight="false" outlineLevel="0" collapsed="false">
      <c r="A171" s="168"/>
      <c r="B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</row>
    <row r="172" s="169" customFormat="true" ht="12.75" hidden="false" customHeight="false" outlineLevel="0" collapsed="false">
      <c r="A172" s="168"/>
      <c r="B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</row>
    <row r="173" s="169" customFormat="true" ht="12.75" hidden="false" customHeight="false" outlineLevel="0" collapsed="false">
      <c r="A173" s="168"/>
      <c r="B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</row>
    <row r="174" s="169" customFormat="true" ht="12.75" hidden="false" customHeight="false" outlineLevel="0" collapsed="false">
      <c r="A174" s="168"/>
      <c r="B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</row>
    <row r="175" s="169" customFormat="true" ht="12.75" hidden="false" customHeight="false" outlineLevel="0" collapsed="false">
      <c r="A175" s="168"/>
      <c r="B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</row>
    <row r="176" s="169" customFormat="true" ht="12.75" hidden="false" customHeight="false" outlineLevel="0" collapsed="false">
      <c r="A176" s="168"/>
      <c r="B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</row>
    <row r="177" s="169" customFormat="true" ht="12.75" hidden="false" customHeight="false" outlineLevel="0" collapsed="false">
      <c r="A177" s="168"/>
      <c r="B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</row>
    <row r="178" s="169" customFormat="true" ht="12.75" hidden="false" customHeight="false" outlineLevel="0" collapsed="false">
      <c r="A178" s="168"/>
      <c r="B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</row>
    <row r="179" s="169" customFormat="true" ht="12.75" hidden="false" customHeight="false" outlineLevel="0" collapsed="false">
      <c r="A179" s="168"/>
      <c r="B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</row>
    <row r="180" s="169" customFormat="true" ht="12.75" hidden="false" customHeight="false" outlineLevel="0" collapsed="false">
      <c r="A180" s="168"/>
      <c r="B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</row>
    <row r="181" s="169" customFormat="true" ht="12.75" hidden="false" customHeight="false" outlineLevel="0" collapsed="false">
      <c r="A181" s="168"/>
      <c r="B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</row>
    <row r="182" s="169" customFormat="true" ht="12.75" hidden="false" customHeight="false" outlineLevel="0" collapsed="false">
      <c r="A182" s="168"/>
      <c r="B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</row>
    <row r="183" s="169" customFormat="true" ht="12.75" hidden="false" customHeight="false" outlineLevel="0" collapsed="false">
      <c r="A183" s="168"/>
      <c r="B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</row>
    <row r="184" s="169" customFormat="true" ht="12.75" hidden="false" customHeight="false" outlineLevel="0" collapsed="false">
      <c r="A184" s="168"/>
      <c r="B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</row>
    <row r="185" s="169" customFormat="true" ht="12.75" hidden="false" customHeight="false" outlineLevel="0" collapsed="false">
      <c r="A185" s="168"/>
      <c r="B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</row>
    <row r="186" s="169" customFormat="true" ht="12.75" hidden="false" customHeight="false" outlineLevel="0" collapsed="false">
      <c r="A186" s="168"/>
      <c r="B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</row>
    <row r="187" s="169" customFormat="true" ht="12.75" hidden="false" customHeight="false" outlineLevel="0" collapsed="false">
      <c r="A187" s="168"/>
      <c r="B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</row>
    <row r="188" s="169" customFormat="true" ht="12.75" hidden="false" customHeight="false" outlineLevel="0" collapsed="false">
      <c r="A188" s="168"/>
      <c r="B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</row>
    <row r="189" s="169" customFormat="true" ht="12.75" hidden="false" customHeight="false" outlineLevel="0" collapsed="false">
      <c r="A189" s="168"/>
      <c r="B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</row>
    <row r="190" s="169" customFormat="true" ht="12.75" hidden="false" customHeight="false" outlineLevel="0" collapsed="false">
      <c r="A190" s="168"/>
      <c r="B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</row>
    <row r="191" s="169" customFormat="true" ht="12.75" hidden="false" customHeight="false" outlineLevel="0" collapsed="false">
      <c r="A191" s="168"/>
      <c r="B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</row>
    <row r="192" s="169" customFormat="true" ht="12.75" hidden="false" customHeight="false" outlineLevel="0" collapsed="false">
      <c r="A192" s="168"/>
      <c r="B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</row>
    <row r="193" s="169" customFormat="true" ht="12.75" hidden="false" customHeight="false" outlineLevel="0" collapsed="false">
      <c r="A193" s="168"/>
      <c r="B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</row>
    <row r="194" s="169" customFormat="true" ht="12.75" hidden="false" customHeight="false" outlineLevel="0" collapsed="false">
      <c r="A194" s="168"/>
      <c r="B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</row>
    <row r="195" s="169" customFormat="true" ht="12.75" hidden="false" customHeight="false" outlineLevel="0" collapsed="false">
      <c r="A195" s="168"/>
      <c r="B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</row>
    <row r="196" s="169" customFormat="true" ht="12.75" hidden="false" customHeight="false" outlineLevel="0" collapsed="false">
      <c r="A196" s="168"/>
      <c r="B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</row>
    <row r="197" s="169" customFormat="true" ht="12.75" hidden="false" customHeight="false" outlineLevel="0" collapsed="false">
      <c r="A197" s="168"/>
      <c r="B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</row>
    <row r="198" s="169" customFormat="true" ht="12.75" hidden="false" customHeight="false" outlineLevel="0" collapsed="false">
      <c r="A198" s="168"/>
      <c r="B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</row>
    <row r="199" s="169" customFormat="true" ht="12.75" hidden="false" customHeight="false" outlineLevel="0" collapsed="false">
      <c r="A199" s="168"/>
      <c r="B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</row>
    <row r="200" s="169" customFormat="true" ht="12.75" hidden="false" customHeight="false" outlineLevel="0" collapsed="false">
      <c r="A200" s="168"/>
      <c r="B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</row>
    <row r="201" s="169" customFormat="true" ht="12.75" hidden="false" customHeight="false" outlineLevel="0" collapsed="false">
      <c r="A201" s="168"/>
      <c r="B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</row>
    <row r="202" s="169" customFormat="true" ht="12.75" hidden="false" customHeight="false" outlineLevel="0" collapsed="false">
      <c r="A202" s="168"/>
      <c r="B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</row>
    <row r="203" s="169" customFormat="true" ht="12.75" hidden="false" customHeight="false" outlineLevel="0" collapsed="false">
      <c r="A203" s="168"/>
      <c r="B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0:T1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2.7"/>
    <col collapsed="false" customWidth="true" hidden="false" outlineLevel="0" max="2" min="2" style="168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8" width="0.85"/>
    <col collapsed="false" customWidth="false" hidden="false" outlineLevel="0" max="52" min="32" style="168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9" customFormat="true" ht="13.5" hidden="false" customHeight="false" outlineLevel="0" collapsed="false">
      <c r="A1" s="168"/>
      <c r="B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</row>
    <row r="2" s="169" customFormat="true" ht="16.5" hidden="false" customHeight="false" outlineLevel="0" collapsed="false">
      <c r="A2" s="168"/>
      <c r="B2" s="93"/>
      <c r="C2" s="8" t="s">
        <v>91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</row>
    <row r="3" s="169" customFormat="true" ht="12.75" hidden="false" customHeight="false" outlineLevel="1" collapsed="false">
      <c r="A3" s="168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</row>
    <row r="4" s="169" customFormat="true" ht="22.5" hidden="false" customHeight="false" outlineLevel="2" collapsed="false">
      <c r="A4" s="168"/>
      <c r="B4" s="15"/>
      <c r="C4" s="1"/>
      <c r="D4" s="170" t="s">
        <v>92</v>
      </c>
      <c r="E4" s="171" t="s">
        <v>18</v>
      </c>
      <c r="F4" s="172" t="s">
        <v>93</v>
      </c>
      <c r="G4" s="171" t="s">
        <v>94</v>
      </c>
      <c r="H4" s="172" t="s">
        <v>95</v>
      </c>
      <c r="I4" s="171" t="s">
        <v>96</v>
      </c>
      <c r="J4" s="173" t="s">
        <v>97</v>
      </c>
      <c r="K4" s="174" t="n">
        <v>0.05</v>
      </c>
      <c r="L4" s="173" t="s">
        <v>98</v>
      </c>
      <c r="M4" s="174" t="n">
        <v>0.15</v>
      </c>
      <c r="N4" s="173" t="s">
        <v>99</v>
      </c>
      <c r="O4" s="174" t="s">
        <v>100</v>
      </c>
      <c r="P4" s="91"/>
      <c r="Q4" s="91"/>
      <c r="R4" s="91"/>
      <c r="S4" s="91"/>
      <c r="T4" s="91"/>
      <c r="AE4" s="14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</row>
    <row r="5" s="169" customFormat="true" ht="5.1" hidden="false" customHeight="true" outlineLevel="2" collapsed="false">
      <c r="A5" s="168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</row>
    <row r="6" s="169" customFormat="true" ht="5.1" hidden="false" customHeight="true" outlineLevel="2" collapsed="false">
      <c r="A6" s="168"/>
      <c r="B6" s="15"/>
      <c r="AE6" s="14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</row>
    <row r="7" customFormat="false" ht="5.1" hidden="false" customHeight="true" outlineLevel="2" collapsed="false">
      <c r="B7" s="15"/>
      <c r="D7" s="168"/>
      <c r="E7" s="169"/>
      <c r="F7" s="169"/>
      <c r="G7" s="169"/>
      <c r="H7" s="169"/>
      <c r="I7" s="169"/>
      <c r="J7" s="169"/>
      <c r="K7" s="175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4"/>
      <c r="BA7" s="176" t="s">
        <v>63</v>
      </c>
      <c r="BB7" s="176" t="str">
        <f aca="false">IF('League Spec'!D5="","",'League Spec'!D5)</f>
        <v>H</v>
      </c>
      <c r="BC7" s="176" t="str">
        <f aca="false">IF('League Spec'!R5="","",'League Spec'!R5)</f>
        <v>ROBO</v>
      </c>
      <c r="BD7" s="176" t="s">
        <v>101</v>
      </c>
      <c r="BE7" s="176" t="s">
        <v>102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7" t="s">
        <v>63</v>
      </c>
      <c r="D8" s="178"/>
      <c r="E8" s="179" t="s">
        <v>14</v>
      </c>
      <c r="F8" s="180" t="s">
        <v>20</v>
      </c>
      <c r="G8" s="180" t="s">
        <v>24</v>
      </c>
      <c r="H8" s="180" t="s">
        <v>28</v>
      </c>
      <c r="I8" s="180" t="s">
        <v>32</v>
      </c>
      <c r="J8" s="180" t="s">
        <v>36</v>
      </c>
      <c r="K8" s="180" t="s">
        <v>40</v>
      </c>
      <c r="L8" s="180" t="s">
        <v>42</v>
      </c>
      <c r="M8" s="180" t="s">
        <v>44</v>
      </c>
      <c r="N8" s="180" t="s">
        <v>46</v>
      </c>
      <c r="O8" s="180" t="s">
        <v>48</v>
      </c>
      <c r="P8" s="180" t="s">
        <v>50</v>
      </c>
      <c r="Q8" s="180" t="s">
        <v>52</v>
      </c>
      <c r="R8" s="180" t="s">
        <v>54</v>
      </c>
      <c r="S8" s="180" t="s">
        <v>56</v>
      </c>
      <c r="T8" s="180" t="str">
        <f aca="false">IF('[1]Roto Data'!T9="","",'[1]Roto Data'!T9)</f>
        <v>K/BB</v>
      </c>
      <c r="U8" s="180" t="str">
        <f aca="false">IF('Roto Data'!U9="","",'Roto Data'!U9)</f>
        <v/>
      </c>
      <c r="V8" s="180" t="str">
        <f aca="false">IF('Roto Data'!V9="","",'Roto Data'!V9)</f>
        <v/>
      </c>
      <c r="W8" s="180" t="str">
        <f aca="false">IF('Roto Data'!W9="","",'Roto Data'!W9)</f>
        <v/>
      </c>
      <c r="X8" s="180" t="str">
        <f aca="false">IF('Roto Data'!X9="","",'Roto Data'!X9)</f>
        <v/>
      </c>
      <c r="Y8" s="180" t="str">
        <f aca="false">IF('Roto Data'!Y9="","",'Roto Data'!Y9)</f>
        <v/>
      </c>
      <c r="Z8" s="180" t="str">
        <f aca="false">IF('Roto Data'!Z9="","",'Roto Data'!Z9)</f>
        <v/>
      </c>
      <c r="AA8" s="180" t="str">
        <f aca="false">IF('Roto Data'!AA9="","",'Roto Data'!AA9)</f>
        <v/>
      </c>
      <c r="AB8" s="180" t="str">
        <f aca="false">IF('Roto Data'!AB9="","",'Roto Data'!AB9)</f>
        <v/>
      </c>
      <c r="AC8" s="180" t="str">
        <f aca="false">IF('Roto Data'!AC9="","",'Roto Data'!AC9)</f>
        <v/>
      </c>
      <c r="AD8" s="181" t="str">
        <f aca="false">IF('Roto Data'!AD9="","",'Roto Data'!AD9)</f>
        <v/>
      </c>
      <c r="AE8" s="14"/>
      <c r="BA8" s="176" t="s">
        <v>103</v>
      </c>
      <c r="BB8" s="176" t="str">
        <f aca="false">IF('League Spec'!D6="","",'League Spec'!D6)</f>
        <v>R</v>
      </c>
      <c r="BC8" s="176" t="str">
        <f aca="false">IF('League Spec'!R6="","",'League Spec'!R6)</f>
        <v>BAKE</v>
      </c>
      <c r="BD8" s="176" t="s">
        <v>94</v>
      </c>
      <c r="BE8" s="176" t="s">
        <v>96</v>
      </c>
      <c r="BF8" s="176" t="s">
        <v>100</v>
      </c>
    </row>
    <row r="9" customFormat="false" ht="12.75" hidden="false" customHeight="true" outlineLevel="2" collapsed="false">
      <c r="B9" s="15"/>
      <c r="C9" s="178"/>
      <c r="D9" s="182" t="s">
        <v>104</v>
      </c>
      <c r="E9" s="24" t="s">
        <v>103</v>
      </c>
      <c r="F9" s="25" t="s">
        <v>103</v>
      </c>
      <c r="G9" s="25" t="s">
        <v>103</v>
      </c>
      <c r="H9" s="25" t="s">
        <v>103</v>
      </c>
      <c r="I9" s="25" t="s">
        <v>103</v>
      </c>
      <c r="J9" s="25" t="s">
        <v>103</v>
      </c>
      <c r="K9" s="25" t="s">
        <v>103</v>
      </c>
      <c r="L9" s="25" t="s">
        <v>103</v>
      </c>
      <c r="M9" s="25" t="s">
        <v>103</v>
      </c>
      <c r="N9" s="25" t="s">
        <v>103</v>
      </c>
      <c r="O9" s="25" t="s">
        <v>103</v>
      </c>
      <c r="P9" s="25" t="s">
        <v>103</v>
      </c>
      <c r="Q9" s="25" t="s">
        <v>103</v>
      </c>
      <c r="R9" s="25" t="s">
        <v>103</v>
      </c>
      <c r="S9" s="25" t="s">
        <v>103</v>
      </c>
      <c r="T9" s="25" t="s">
        <v>103</v>
      </c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6" t="s">
        <v>105</v>
      </c>
      <c r="BB9" s="176" t="str">
        <f aca="false">IF('League Spec'!D7="","",'League Spec'!D7)</f>
        <v>HR</v>
      </c>
      <c r="BC9" s="176" t="str">
        <f aca="false">IF('League Spec'!R7="","",'League Spec'!R7)</f>
        <v>BERK</v>
      </c>
      <c r="BE9" s="176" t="s">
        <v>106</v>
      </c>
      <c r="BF9" s="176" t="s">
        <v>107</v>
      </c>
    </row>
    <row r="10" customFormat="false" ht="12.75" hidden="false" customHeight="true" outlineLevel="2" collapsed="false">
      <c r="B10" s="15"/>
      <c r="C10" s="178"/>
      <c r="D10" s="182" t="s">
        <v>108</v>
      </c>
      <c r="E10" s="183" t="n">
        <v>0</v>
      </c>
      <c r="F10" s="184" t="n">
        <v>0</v>
      </c>
      <c r="G10" s="184" t="n">
        <v>0</v>
      </c>
      <c r="H10" s="184" t="n">
        <v>0</v>
      </c>
      <c r="I10" s="184" t="n">
        <v>0</v>
      </c>
      <c r="J10" s="184" t="n">
        <v>0</v>
      </c>
      <c r="K10" s="184" t="n">
        <v>0</v>
      </c>
      <c r="L10" s="184" t="n">
        <v>0</v>
      </c>
      <c r="M10" s="184" t="n">
        <v>0</v>
      </c>
      <c r="N10" s="184" t="n">
        <v>0</v>
      </c>
      <c r="O10" s="184" t="n">
        <v>0</v>
      </c>
      <c r="P10" s="184" t="n">
        <v>0</v>
      </c>
      <c r="Q10" s="184" t="n">
        <v>0</v>
      </c>
      <c r="R10" s="184" t="n">
        <v>0</v>
      </c>
      <c r="S10" s="184" t="n">
        <v>0</v>
      </c>
      <c r="T10" s="184" t="n">
        <v>0</v>
      </c>
      <c r="U10" s="184"/>
      <c r="V10" s="184"/>
      <c r="W10" s="184"/>
      <c r="X10" s="184"/>
      <c r="Y10" s="184"/>
      <c r="Z10" s="184"/>
      <c r="AA10" s="184"/>
      <c r="AB10" s="184"/>
      <c r="AC10" s="184"/>
      <c r="AD10" s="185"/>
      <c r="AE10" s="14"/>
      <c r="BA10" s="176" t="str">
        <f aca="false">IF('League Spec'!K5="","","Per "&amp;'League Spec'!K5)</f>
        <v>Per GS</v>
      </c>
      <c r="BB10" s="176" t="str">
        <f aca="false">IF('League Spec'!D8="","",'League Spec'!D8)</f>
        <v>RBI</v>
      </c>
      <c r="BC10" s="176" t="str">
        <f aca="false">IF('League Spec'!R8="","",'League Spec'!R8)</f>
        <v>DOOM</v>
      </c>
      <c r="BE10" s="176" t="s">
        <v>109</v>
      </c>
      <c r="BF10" s="176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6" t="str">
        <f aca="false">IF('League Spec'!K6="","","Per "&amp;'League Spec'!K6)</f>
        <v/>
      </c>
      <c r="BB11" s="176" t="str">
        <f aca="false">IF('League Spec'!D9="","",'League Spec'!D9)</f>
        <v>BB</v>
      </c>
      <c r="BC11" s="176" t="str">
        <f aca="false">IF('League Spec'!R9="","",'League Spec'!R9)</f>
        <v>HABS</v>
      </c>
    </row>
    <row r="12" customFormat="false" ht="9.95" hidden="false" customHeight="true" outlineLevel="0" collapsed="false"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BA12" s="176" t="str">
        <f aca="false">IF('League Spec'!K7="","","Per "&amp;'League Spec'!K7)</f>
        <v/>
      </c>
      <c r="BB12" s="176" t="str">
        <f aca="false">IF('League Spec'!D10="","",'League Spec'!D10)</f>
        <v>SB</v>
      </c>
      <c r="BC12" s="176" t="str">
        <f aca="false">IF('League Spec'!R10="","",'League Spec'!R10)</f>
        <v>DUBS</v>
      </c>
    </row>
    <row r="13" s="190" customFormat="true" ht="16.5" hidden="false" customHeight="false" outlineLevel="0" collapsed="false">
      <c r="A13" s="168"/>
      <c r="B13" s="186"/>
      <c r="C13" s="187" t="s">
        <v>110</v>
      </c>
      <c r="D13" s="8"/>
      <c r="E13" s="187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9"/>
      <c r="AE13" s="95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76" t="str">
        <f aca="false">IF('League Spec'!K8="","","Per "&amp;'League Spec'!K8)</f>
        <v/>
      </c>
      <c r="BB13" s="176" t="str">
        <f aca="false">IF('League Spec'!D11="","",'League Spec'!D11)</f>
        <v>AVG</v>
      </c>
      <c r="BC13" s="176" t="str">
        <f aca="false">IF('League Spec'!R11="","",'League Spec'!R11)</f>
        <v/>
      </c>
    </row>
    <row r="14" s="168" customFormat="true" ht="6.95" hidden="false" customHeight="true" outlineLevel="1" collapsed="false">
      <c r="B14" s="191"/>
      <c r="C14" s="192"/>
      <c r="D14" s="192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4"/>
      <c r="BA14" s="176" t="str">
        <f aca="false">IF('League Spec'!K9="","","Per "&amp;'League Spec'!K9)</f>
        <v/>
      </c>
      <c r="BB14" s="176" t="str">
        <f aca="false">IF('League Spec'!D12="","",'League Spec'!D12)</f>
        <v>OBP</v>
      </c>
      <c r="BC14" s="176" t="str">
        <f aca="false">IF('League Spec'!R12="","",'League Spec'!R12)</f>
        <v/>
      </c>
    </row>
    <row r="15" customFormat="false" ht="20.1" hidden="false" customHeight="true" outlineLevel="1" collapsed="false">
      <c r="B15" s="191"/>
      <c r="C15" s="195" t="n">
        <v>88.5</v>
      </c>
      <c r="D15" s="196"/>
      <c r="E15" s="197" t="n">
        <v>6</v>
      </c>
      <c r="F15" s="198" t="n">
        <v>6</v>
      </c>
      <c r="G15" s="198" t="n">
        <v>3.5</v>
      </c>
      <c r="H15" s="198" t="n">
        <v>5</v>
      </c>
      <c r="I15" s="198" t="n">
        <v>6</v>
      </c>
      <c r="J15" s="198" t="n">
        <v>4</v>
      </c>
      <c r="K15" s="198" t="n">
        <v>6</v>
      </c>
      <c r="L15" s="198" t="n">
        <v>6</v>
      </c>
      <c r="M15" s="198" t="n">
        <v>6</v>
      </c>
      <c r="N15" s="198" t="n">
        <v>6</v>
      </c>
      <c r="O15" s="198" t="n">
        <v>4</v>
      </c>
      <c r="P15" s="198" t="n">
        <v>6</v>
      </c>
      <c r="Q15" s="198" t="n">
        <v>6</v>
      </c>
      <c r="R15" s="198" t="n">
        <v>6</v>
      </c>
      <c r="S15" s="198" t="n">
        <v>6</v>
      </c>
      <c r="T15" s="198" t="n">
        <v>6</v>
      </c>
      <c r="U15" s="198"/>
      <c r="V15" s="198"/>
      <c r="W15" s="198"/>
      <c r="X15" s="198"/>
      <c r="Y15" s="198"/>
      <c r="Z15" s="198"/>
      <c r="AA15" s="198"/>
      <c r="AB15" s="198"/>
      <c r="AC15" s="198"/>
      <c r="AD15" s="199"/>
      <c r="AE15" s="14"/>
      <c r="BB15" s="176" t="str">
        <f aca="false">IF('League Spec'!D13="","",'League Spec'!D13)</f>
        <v>K</v>
      </c>
      <c r="BC15" s="176" t="str">
        <f aca="false">IF('League Spec'!R13="","",'League Spec'!R13)</f>
        <v/>
      </c>
    </row>
    <row r="16" customFormat="false" ht="17.25" hidden="false" customHeight="true" outlineLevel="1" collapsed="false">
      <c r="B16" s="191"/>
      <c r="C16" s="200" t="n">
        <v>-11</v>
      </c>
      <c r="D16" s="201"/>
      <c r="E16" s="202" t="n">
        <v>0</v>
      </c>
      <c r="F16" s="203" t="n">
        <v>-2</v>
      </c>
      <c r="G16" s="203" t="n">
        <v>0</v>
      </c>
      <c r="H16" s="203" t="n">
        <v>0</v>
      </c>
      <c r="I16" s="203" t="n">
        <v>0</v>
      </c>
      <c r="J16" s="203" t="n">
        <v>1</v>
      </c>
      <c r="K16" s="203" t="n">
        <v>-4</v>
      </c>
      <c r="L16" s="203" t="n">
        <v>-4</v>
      </c>
      <c r="M16" s="203" t="n">
        <v>0</v>
      </c>
      <c r="N16" s="203" t="n">
        <v>0</v>
      </c>
      <c r="O16" s="203" t="n">
        <v>0</v>
      </c>
      <c r="P16" s="203" t="n">
        <v>0</v>
      </c>
      <c r="Q16" s="203" t="n">
        <v>0</v>
      </c>
      <c r="R16" s="203" t="n">
        <v>-1</v>
      </c>
      <c r="S16" s="203" t="n">
        <v>-1</v>
      </c>
      <c r="T16" s="203" t="n">
        <v>0</v>
      </c>
      <c r="U16" s="203"/>
      <c r="V16" s="203"/>
      <c r="W16" s="203"/>
      <c r="X16" s="203"/>
      <c r="Y16" s="203"/>
      <c r="Z16" s="203"/>
      <c r="AA16" s="203"/>
      <c r="AB16" s="203"/>
      <c r="AC16" s="203"/>
      <c r="AD16" s="204"/>
      <c r="AE16" s="14"/>
      <c r="BB16" s="176" t="str">
        <f aca="false">IF('League Spec'!D14="","",'League Spec'!D14)</f>
        <v>CG</v>
      </c>
      <c r="BC16" s="176" t="str">
        <f aca="false">IF('League Spec'!R14="","",'League Spec'!R14)</f>
        <v/>
      </c>
    </row>
    <row r="17" customFormat="false" ht="15" hidden="false" customHeight="true" outlineLevel="2" collapsed="false">
      <c r="B17" s="191"/>
      <c r="C17" s="205" t="s">
        <v>111</v>
      </c>
      <c r="D17" s="206"/>
      <c r="E17" s="207" t="s">
        <v>111</v>
      </c>
      <c r="F17" s="208" t="s">
        <v>111</v>
      </c>
      <c r="G17" s="208" t="s">
        <v>111</v>
      </c>
      <c r="H17" s="208" t="s">
        <v>111</v>
      </c>
      <c r="I17" s="208" t="s">
        <v>111</v>
      </c>
      <c r="J17" s="208" t="s">
        <v>111</v>
      </c>
      <c r="K17" s="208" t="s">
        <v>111</v>
      </c>
      <c r="L17" s="208" t="s">
        <v>111</v>
      </c>
      <c r="M17" s="208" t="s">
        <v>111</v>
      </c>
      <c r="N17" s="208" t="s">
        <v>111</v>
      </c>
      <c r="O17" s="208" t="s">
        <v>111</v>
      </c>
      <c r="P17" s="208" t="s">
        <v>111</v>
      </c>
      <c r="Q17" s="208" t="s">
        <v>111</v>
      </c>
      <c r="R17" s="208" t="s">
        <v>111</v>
      </c>
      <c r="S17" s="208" t="s">
        <v>111</v>
      </c>
      <c r="T17" s="208" t="s">
        <v>111</v>
      </c>
      <c r="U17" s="208" t="s">
        <v>111</v>
      </c>
      <c r="V17" s="208" t="s">
        <v>111</v>
      </c>
      <c r="W17" s="208" t="s">
        <v>111</v>
      </c>
      <c r="X17" s="208" t="s">
        <v>111</v>
      </c>
      <c r="Y17" s="208" t="s">
        <v>111</v>
      </c>
      <c r="Z17" s="208" t="s">
        <v>111</v>
      </c>
      <c r="AA17" s="208" t="s">
        <v>111</v>
      </c>
      <c r="AB17" s="208" t="s">
        <v>111</v>
      </c>
      <c r="AC17" s="208" t="s">
        <v>111</v>
      </c>
      <c r="AD17" s="209" t="s">
        <v>111</v>
      </c>
      <c r="AE17" s="14"/>
      <c r="BB17" s="176" t="str">
        <f aca="false">IF('League Spec'!D15="","",'League Spec'!D15)</f>
        <v>W</v>
      </c>
      <c r="BC17" s="176" t="str">
        <f aca="false">IF('League Spec'!R15="","",'League Spec'!R15)</f>
        <v/>
      </c>
    </row>
    <row r="18" customFormat="false" ht="12.75" hidden="false" customHeight="true" outlineLevel="2" collapsed="false">
      <c r="B18" s="191"/>
      <c r="C18" s="210" t="s">
        <v>364</v>
      </c>
      <c r="D18" s="211"/>
      <c r="E18" s="212"/>
      <c r="F18" s="213" t="s">
        <v>113</v>
      </c>
      <c r="G18" s="214" t="s">
        <v>365</v>
      </c>
      <c r="H18" s="214" t="s">
        <v>115</v>
      </c>
      <c r="I18" s="214"/>
      <c r="J18" s="214" t="s">
        <v>87</v>
      </c>
      <c r="K18" s="213" t="s">
        <v>116</v>
      </c>
      <c r="L18" s="213" t="s">
        <v>116</v>
      </c>
      <c r="M18" s="214"/>
      <c r="N18" s="214"/>
      <c r="O18" s="214"/>
      <c r="P18" s="214"/>
      <c r="Q18" s="214"/>
      <c r="R18" s="213" t="s">
        <v>89</v>
      </c>
      <c r="S18" s="213" t="s">
        <v>89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5"/>
      <c r="AE18" s="14"/>
      <c r="BB18" s="176" t="str">
        <f aca="false">IF('League Spec'!D16="","",'League Spec'!D16)</f>
        <v>SV</v>
      </c>
      <c r="BC18" s="176" t="str">
        <f aca="false">IF('League Spec'!R16="","",'League Spec'!R16)</f>
        <v/>
      </c>
    </row>
    <row r="19" customFormat="false" ht="12.75" hidden="false" customHeight="true" outlineLevel="2" collapsed="false">
      <c r="B19" s="191"/>
      <c r="C19" s="216" t="s">
        <v>117</v>
      </c>
      <c r="D19" s="217"/>
      <c r="E19" s="218" t="s">
        <v>117</v>
      </c>
      <c r="F19" s="219" t="s">
        <v>117</v>
      </c>
      <c r="G19" s="219" t="s">
        <v>117</v>
      </c>
      <c r="H19" s="219" t="s">
        <v>117</v>
      </c>
      <c r="I19" s="219" t="s">
        <v>117</v>
      </c>
      <c r="J19" s="219" t="s">
        <v>117</v>
      </c>
      <c r="K19" s="219" t="s">
        <v>117</v>
      </c>
      <c r="L19" s="219" t="s">
        <v>117</v>
      </c>
      <c r="M19" s="219" t="s">
        <v>117</v>
      </c>
      <c r="N19" s="219" t="s">
        <v>117</v>
      </c>
      <c r="O19" s="219" t="s">
        <v>117</v>
      </c>
      <c r="P19" s="219" t="s">
        <v>117</v>
      </c>
      <c r="Q19" s="219" t="s">
        <v>117</v>
      </c>
      <c r="R19" s="219" t="s">
        <v>117</v>
      </c>
      <c r="S19" s="219" t="s">
        <v>117</v>
      </c>
      <c r="T19" s="219" t="s">
        <v>117</v>
      </c>
      <c r="U19" s="219" t="s">
        <v>117</v>
      </c>
      <c r="V19" s="219" t="s">
        <v>117</v>
      </c>
      <c r="W19" s="219" t="s">
        <v>117</v>
      </c>
      <c r="X19" s="219" t="s">
        <v>117</v>
      </c>
      <c r="Y19" s="219" t="s">
        <v>117</v>
      </c>
      <c r="Z19" s="219" t="s">
        <v>117</v>
      </c>
      <c r="AA19" s="219" t="s">
        <v>117</v>
      </c>
      <c r="AB19" s="219" t="s">
        <v>117</v>
      </c>
      <c r="AC19" s="219" t="s">
        <v>117</v>
      </c>
      <c r="AD19" s="220" t="s">
        <v>117</v>
      </c>
      <c r="AE19" s="14"/>
      <c r="BB19" s="176" t="str">
        <f aca="false">IF('League Spec'!D17="","",'League Spec'!D17)</f>
        <v>HD</v>
      </c>
      <c r="BC19" s="176" t="str">
        <f aca="false">IF('League Spec'!R17="","",'League Spec'!R17)</f>
        <v/>
      </c>
    </row>
    <row r="20" customFormat="false" ht="12.75" hidden="false" customHeight="true" outlineLevel="2" collapsed="false">
      <c r="B20" s="191"/>
      <c r="C20" s="210" t="s">
        <v>366</v>
      </c>
      <c r="D20" s="221"/>
      <c r="E20" s="222" t="s">
        <v>119</v>
      </c>
      <c r="F20" s="213" t="s">
        <v>113</v>
      </c>
      <c r="G20" s="214" t="s">
        <v>115</v>
      </c>
      <c r="H20" s="213" t="s">
        <v>113</v>
      </c>
      <c r="I20" s="213" t="s">
        <v>113</v>
      </c>
      <c r="J20" s="214" t="s">
        <v>114</v>
      </c>
      <c r="K20" s="213" t="s">
        <v>89</v>
      </c>
      <c r="L20" s="213" t="s">
        <v>89</v>
      </c>
      <c r="M20" s="213" t="s">
        <v>119</v>
      </c>
      <c r="N20" s="213" t="s">
        <v>89</v>
      </c>
      <c r="O20" s="214" t="s">
        <v>120</v>
      </c>
      <c r="P20" s="213" t="s">
        <v>113</v>
      </c>
      <c r="Q20" s="213" t="s">
        <v>89</v>
      </c>
      <c r="R20" s="213" t="s">
        <v>113</v>
      </c>
      <c r="S20" s="213" t="s">
        <v>119</v>
      </c>
      <c r="T20" s="213" t="s">
        <v>89</v>
      </c>
      <c r="U20" s="223"/>
      <c r="V20" s="223"/>
      <c r="W20" s="223"/>
      <c r="X20" s="223"/>
      <c r="Y20" s="223"/>
      <c r="Z20" s="223"/>
      <c r="AA20" s="223"/>
      <c r="AB20" s="223"/>
      <c r="AC20" s="223"/>
      <c r="AD20" s="224"/>
      <c r="AE20" s="14"/>
      <c r="BB20" s="176" t="str">
        <f aca="false">IF('League Spec'!D18="","",'League Spec'!D18)</f>
        <v>ERA</v>
      </c>
      <c r="BC20" s="176" t="str">
        <f aca="false">IF('League Spec'!R18="","",'League Spec'!R18)</f>
        <v/>
      </c>
    </row>
    <row r="21" customFormat="false" ht="12.75" hidden="false" customHeight="true" outlineLevel="2" collapsed="false">
      <c r="B21" s="191"/>
      <c r="C21" s="216" t="s">
        <v>121</v>
      </c>
      <c r="D21" s="211"/>
      <c r="E21" s="218" t="s">
        <v>121</v>
      </c>
      <c r="F21" s="219" t="s">
        <v>121</v>
      </c>
      <c r="G21" s="219" t="s">
        <v>121</v>
      </c>
      <c r="H21" s="219" t="s">
        <v>121</v>
      </c>
      <c r="I21" s="219" t="s">
        <v>121</v>
      </c>
      <c r="J21" s="219" t="s">
        <v>121</v>
      </c>
      <c r="K21" s="219" t="s">
        <v>121</v>
      </c>
      <c r="L21" s="219" t="s">
        <v>121</v>
      </c>
      <c r="M21" s="219" t="s">
        <v>121</v>
      </c>
      <c r="N21" s="219" t="s">
        <v>121</v>
      </c>
      <c r="O21" s="219" t="s">
        <v>121</v>
      </c>
      <c r="P21" s="219" t="s">
        <v>121</v>
      </c>
      <c r="Q21" s="219" t="s">
        <v>121</v>
      </c>
      <c r="R21" s="219" t="s">
        <v>121</v>
      </c>
      <c r="S21" s="219" t="s">
        <v>121</v>
      </c>
      <c r="T21" s="219" t="s">
        <v>121</v>
      </c>
      <c r="U21" s="219" t="s">
        <v>121</v>
      </c>
      <c r="V21" s="219" t="s">
        <v>121</v>
      </c>
      <c r="W21" s="219" t="s">
        <v>121</v>
      </c>
      <c r="X21" s="219" t="s">
        <v>121</v>
      </c>
      <c r="Y21" s="219" t="s">
        <v>121</v>
      </c>
      <c r="Z21" s="219" t="s">
        <v>121</v>
      </c>
      <c r="AA21" s="219" t="s">
        <v>121</v>
      </c>
      <c r="AB21" s="219" t="s">
        <v>121</v>
      </c>
      <c r="AC21" s="219" t="s">
        <v>121</v>
      </c>
      <c r="AD21" s="220" t="s">
        <v>121</v>
      </c>
      <c r="AE21" s="14"/>
      <c r="BB21" s="176" t="str">
        <f aca="false">IF('League Spec'!D19="","",'League Spec'!D19)</f>
        <v>WHIP</v>
      </c>
      <c r="BC21" s="176" t="str">
        <f aca="false">IF('League Spec'!R19="","",'League Spec'!R19)</f>
        <v/>
      </c>
    </row>
    <row r="22" customFormat="false" ht="12.75" hidden="false" customHeight="true" outlineLevel="2" collapsed="false">
      <c r="B22" s="191"/>
      <c r="C22" s="210" t="s">
        <v>367</v>
      </c>
      <c r="D22" s="217"/>
      <c r="E22" s="222" t="s">
        <v>113</v>
      </c>
      <c r="F22" s="213" t="s">
        <v>89</v>
      </c>
      <c r="G22" s="213"/>
      <c r="H22" s="213" t="s">
        <v>89</v>
      </c>
      <c r="I22" s="213" t="s">
        <v>119</v>
      </c>
      <c r="J22" s="213" t="s">
        <v>89</v>
      </c>
      <c r="K22" s="213"/>
      <c r="L22" s="213"/>
      <c r="M22" s="213" t="s">
        <v>113</v>
      </c>
      <c r="N22" s="213" t="s">
        <v>116</v>
      </c>
      <c r="O22" s="213" t="s">
        <v>113</v>
      </c>
      <c r="P22" s="213" t="s">
        <v>119</v>
      </c>
      <c r="Q22" s="213" t="s">
        <v>116</v>
      </c>
      <c r="R22" s="213" t="s">
        <v>113</v>
      </c>
      <c r="S22" s="213" t="s">
        <v>89</v>
      </c>
      <c r="T22" s="213" t="s">
        <v>116</v>
      </c>
      <c r="U22" s="225"/>
      <c r="V22" s="225"/>
      <c r="W22" s="225"/>
      <c r="X22" s="225"/>
      <c r="Y22" s="225"/>
      <c r="Z22" s="225"/>
      <c r="AA22" s="225"/>
      <c r="AB22" s="225"/>
      <c r="AC22" s="225"/>
      <c r="AD22" s="226"/>
      <c r="AE22" s="14"/>
      <c r="BB22" s="176" t="str">
        <f aca="false">IF('League Spec'!D20="","",'League Spec'!D20)</f>
        <v>K/BB</v>
      </c>
      <c r="BC22" s="176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7"/>
      <c r="D23" s="30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37"/>
      <c r="BB23" s="176" t="str">
        <f aca="false">IF('League Spec'!D21="","",'League Spec'!D21)</f>
        <v/>
      </c>
      <c r="BC23" s="176" t="str">
        <f aca="false">IF('League Spec'!R21="","",'League Spec'!R21)</f>
        <v/>
      </c>
    </row>
    <row r="24" s="229" customFormat="true" ht="9.95" hidden="false" customHeight="true" outlineLevel="0" collapsed="false">
      <c r="A24" s="168"/>
      <c r="B24" s="16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B24" s="176" t="str">
        <f aca="false">IF('League Spec'!D22="","",'League Spec'!D22)</f>
        <v/>
      </c>
      <c r="BC24" s="176" t="str">
        <f aca="false">IF('League Spec'!R22="","",'League Spec'!R22)</f>
        <v/>
      </c>
    </row>
    <row r="25" s="230" customFormat="true" ht="16.5" hidden="false" customHeight="false" outlineLevel="0" collapsed="false">
      <c r="A25" s="168"/>
      <c r="B25" s="186"/>
      <c r="C25" s="187" t="s">
        <v>124</v>
      </c>
      <c r="D25" s="8"/>
      <c r="E25" s="187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9"/>
      <c r="AE25" s="95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B25" s="176" t="str">
        <f aca="false">IF('League Spec'!D23="","",'League Spec'!D23)</f>
        <v/>
      </c>
      <c r="BC25" s="176" t="str">
        <f aca="false">IF('League Spec'!R23="","",'League Spec'!R23)</f>
        <v/>
      </c>
    </row>
    <row r="26" s="231" customFormat="true" ht="6.95" hidden="false" customHeight="true" outlineLevel="1" collapsed="false">
      <c r="B26" s="232"/>
      <c r="C26" s="192"/>
      <c r="D26" s="192"/>
      <c r="E26" s="192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04"/>
    </row>
    <row r="27" s="241" customFormat="true" ht="12.75" hidden="false" customHeight="false" outlineLevel="1" collapsed="false">
      <c r="A27" s="233"/>
      <c r="B27" s="234"/>
      <c r="C27" s="235" t="str">
        <f aca="false">C8</f>
        <v>Total</v>
      </c>
      <c r="D27" s="236"/>
      <c r="E27" s="237" t="str">
        <f aca="false">IF(E8="","",E8)</f>
        <v>H</v>
      </c>
      <c r="F27" s="238" t="str">
        <f aca="false">IF(F8="","",F8)</f>
        <v>R</v>
      </c>
      <c r="G27" s="238" t="str">
        <f aca="false">IF(G8="","",G8)</f>
        <v>HR</v>
      </c>
      <c r="H27" s="238" t="str">
        <f aca="false">IF(H8="","",H8)</f>
        <v>RBI</v>
      </c>
      <c r="I27" s="238" t="str">
        <f aca="false">IF(I8="","",I8)</f>
        <v>BB</v>
      </c>
      <c r="J27" s="238" t="str">
        <f aca="false">IF(J8="","",J8)</f>
        <v>SB</v>
      </c>
      <c r="K27" s="238" t="str">
        <f aca="false">IF(K8="","",K8)</f>
        <v>AVG</v>
      </c>
      <c r="L27" s="238" t="str">
        <f aca="false">IF(L8="","",L8)</f>
        <v>OBP</v>
      </c>
      <c r="M27" s="238" t="str">
        <f aca="false">IF(M8="","",M8)</f>
        <v>K</v>
      </c>
      <c r="N27" s="238" t="str">
        <f aca="false">IF(N8="","",N8)</f>
        <v>CG</v>
      </c>
      <c r="O27" s="238" t="str">
        <f aca="false">IF(O8="","",O8)</f>
        <v>W</v>
      </c>
      <c r="P27" s="238" t="str">
        <f aca="false">IF(P8="","",P8)</f>
        <v>SV</v>
      </c>
      <c r="Q27" s="238" t="str">
        <f aca="false">IF(Q8="","",Q8)</f>
        <v>HD</v>
      </c>
      <c r="R27" s="238" t="str">
        <f aca="false">IF(R8="","",R8)</f>
        <v>ERA</v>
      </c>
      <c r="S27" s="238" t="str">
        <f aca="false">IF(S8="","",S8)</f>
        <v>WHIP</v>
      </c>
      <c r="T27" s="238" t="str">
        <f aca="false">IF(T8="","",T8)</f>
        <v>K/BB</v>
      </c>
      <c r="U27" s="238" t="str">
        <f aca="false">IF(U8="","",U8)</f>
        <v/>
      </c>
      <c r="V27" s="238" t="str">
        <f aca="false">IF(V8="","",V8)</f>
        <v/>
      </c>
      <c r="W27" s="238" t="str">
        <f aca="false">IF(W8="","",W8)</f>
        <v/>
      </c>
      <c r="X27" s="238" t="str">
        <f aca="false">IF(X8="","",X8)</f>
        <v/>
      </c>
      <c r="Y27" s="238" t="str">
        <f aca="false">IF(Y8="","",Y8)</f>
        <v/>
      </c>
      <c r="Z27" s="238" t="str">
        <f aca="false">IF(Z8="","",Z8)</f>
        <v/>
      </c>
      <c r="AA27" s="238" t="str">
        <f aca="false">IF(AA8="","",AA8)</f>
        <v/>
      </c>
      <c r="AB27" s="238" t="str">
        <f aca="false">IF(AB8="","",AB8)</f>
        <v/>
      </c>
      <c r="AC27" s="238" t="str">
        <f aca="false">IF(AC8="","",AC8)</f>
        <v/>
      </c>
      <c r="AD27" s="239" t="str">
        <f aca="false">IF(AD8="","",AD8)</f>
        <v/>
      </c>
      <c r="AE27" s="240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</row>
    <row r="28" customFormat="false" ht="6.95" hidden="false" customHeight="true" outlineLevel="1" collapsed="false">
      <c r="B28" s="191"/>
      <c r="C28" s="144"/>
      <c r="D28" s="228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6" t="str">
        <f aca="false">IF('League Spec'!D24="","",'League Spec'!D24)</f>
        <v/>
      </c>
      <c r="BC28" s="176" t="str">
        <f aca="false">IF('League Spec'!R24="","",'League Spec'!R24)</f>
        <v/>
      </c>
    </row>
    <row r="29" customFormat="false" ht="6.95" hidden="false" customHeight="true" outlineLevel="1" collapsed="false">
      <c r="B29" s="191"/>
      <c r="C29" s="158" t="s">
        <v>368</v>
      </c>
      <c r="D29" s="242"/>
      <c r="E29" s="158" t="s">
        <v>369</v>
      </c>
      <c r="F29" s="158" t="s">
        <v>370</v>
      </c>
      <c r="G29" s="165" t="s">
        <v>371</v>
      </c>
      <c r="H29" s="165" t="s">
        <v>372</v>
      </c>
      <c r="I29" s="158" t="s">
        <v>373</v>
      </c>
      <c r="J29" s="161" t="s">
        <v>374</v>
      </c>
      <c r="K29" s="158" t="s">
        <v>132</v>
      </c>
      <c r="L29" s="158" t="s">
        <v>133</v>
      </c>
      <c r="M29" s="158" t="s">
        <v>375</v>
      </c>
      <c r="N29" s="158" t="s">
        <v>376</v>
      </c>
      <c r="O29" s="163" t="s">
        <v>377</v>
      </c>
      <c r="P29" s="158" t="s">
        <v>378</v>
      </c>
      <c r="Q29" s="158" t="s">
        <v>379</v>
      </c>
      <c r="R29" s="158" t="s">
        <v>139</v>
      </c>
      <c r="S29" s="158" t="s">
        <v>140</v>
      </c>
      <c r="T29" s="158" t="s">
        <v>141</v>
      </c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6" t="str">
        <f aca="false">IF('League Spec'!D25="","",'League Spec'!D25)</f>
        <v/>
      </c>
      <c r="BC29" s="176" t="str">
        <f aca="false">IF('League Spec'!R25="","",'League Spec'!R25)</f>
        <v/>
      </c>
    </row>
    <row r="30" customFormat="false" ht="6.95" hidden="false" customHeight="true" outlineLevel="1" collapsed="false">
      <c r="B30" s="191"/>
      <c r="C30" s="144"/>
      <c r="D30" s="228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6" t="str">
        <f aca="false">IF('League Spec'!D26="","",'League Spec'!D26)</f>
        <v/>
      </c>
      <c r="BC30" s="176" t="str">
        <f aca="false">IF('League Spec'!R26="","",'League Spec'!R26)</f>
        <v/>
      </c>
    </row>
    <row r="31" customFormat="false" ht="6.95" hidden="false" customHeight="true" outlineLevel="1" collapsed="false">
      <c r="B31" s="191"/>
      <c r="C31" s="144"/>
      <c r="D31" s="228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6" t="str">
        <f aca="false">IF('League Spec'!D27="","",'League Spec'!D27)</f>
        <v/>
      </c>
      <c r="BC31" s="176" t="str">
        <f aca="false">IF('League Spec'!R27="","",'League Spec'!R27)</f>
        <v/>
      </c>
    </row>
    <row r="32" customFormat="false" ht="6.95" hidden="false" customHeight="true" outlineLevel="1" collapsed="false">
      <c r="B32" s="191"/>
      <c r="C32" s="144"/>
      <c r="D32" s="22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6" t="str">
        <f aca="false">IF('League Spec'!R28="","",'League Spec'!R28)</f>
        <v/>
      </c>
    </row>
    <row r="33" customFormat="false" ht="6.95" hidden="false" customHeight="true" outlineLevel="1" collapsed="false">
      <c r="B33" s="191"/>
      <c r="C33" s="144"/>
      <c r="D33" s="228"/>
      <c r="E33" s="144"/>
      <c r="F33" s="144"/>
      <c r="G33" s="144"/>
      <c r="H33" s="144"/>
      <c r="I33" s="144"/>
      <c r="J33" s="144"/>
      <c r="K33" s="163" t="s">
        <v>142</v>
      </c>
      <c r="L33" s="144"/>
      <c r="M33" s="144"/>
      <c r="N33" s="144"/>
      <c r="O33" s="144"/>
      <c r="P33" s="164" t="s">
        <v>380</v>
      </c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6" t="str">
        <f aca="false">IF('League Spec'!R29="","",'League Spec'!R29)</f>
        <v/>
      </c>
    </row>
    <row r="34" customFormat="false" ht="6.95" hidden="false" customHeight="true" outlineLevel="1" collapsed="false">
      <c r="B34" s="191"/>
      <c r="C34" s="144" t="s">
        <v>145</v>
      </c>
      <c r="D34" s="228"/>
      <c r="E34" s="144" t="s">
        <v>381</v>
      </c>
      <c r="F34" s="164" t="s">
        <v>382</v>
      </c>
      <c r="G34" s="144" t="s">
        <v>383</v>
      </c>
      <c r="H34" s="158" t="s">
        <v>384</v>
      </c>
      <c r="I34" s="144" t="s">
        <v>385</v>
      </c>
      <c r="J34" s="144" t="s">
        <v>386</v>
      </c>
      <c r="K34" s="144" t="s">
        <v>152</v>
      </c>
      <c r="L34" s="165" t="s">
        <v>153</v>
      </c>
      <c r="M34" s="144" t="s">
        <v>387</v>
      </c>
      <c r="N34" s="144" t="s">
        <v>388</v>
      </c>
      <c r="O34" s="144" t="s">
        <v>389</v>
      </c>
      <c r="P34" s="144" t="s">
        <v>390</v>
      </c>
      <c r="Q34" s="144" t="s">
        <v>391</v>
      </c>
      <c r="R34" s="144" t="s">
        <v>159</v>
      </c>
      <c r="S34" s="144" t="s">
        <v>160</v>
      </c>
      <c r="T34" s="144" t="s">
        <v>161</v>
      </c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6" t="str">
        <f aca="false">IF('League Spec'!R30="","",'League Spec'!R30)</f>
        <v/>
      </c>
    </row>
    <row r="35" customFormat="false" ht="6.95" hidden="false" customHeight="true" outlineLevel="1" collapsed="false">
      <c r="B35" s="191"/>
      <c r="C35" s="144"/>
      <c r="D35" s="228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61" t="s">
        <v>392</v>
      </c>
      <c r="R35" s="161" t="s">
        <v>162</v>
      </c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6" t="str">
        <f aca="false">IF('League Spec'!R31="","",'League Spec'!R31)</f>
        <v/>
      </c>
    </row>
    <row r="36" customFormat="false" ht="6.95" hidden="false" customHeight="true" outlineLevel="1" collapsed="false">
      <c r="B36" s="191"/>
      <c r="C36" s="144"/>
      <c r="D36" s="228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91"/>
      <c r="C37" s="144"/>
      <c r="D37" s="228"/>
      <c r="E37" s="144"/>
      <c r="F37" s="144"/>
      <c r="G37" s="144"/>
      <c r="H37" s="144"/>
      <c r="I37" s="144"/>
      <c r="J37" s="144"/>
      <c r="K37" s="144"/>
      <c r="L37" s="163" t="s">
        <v>163</v>
      </c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91"/>
      <c r="C38" s="144"/>
      <c r="D38" s="228"/>
      <c r="E38" s="144"/>
      <c r="F38" s="144"/>
      <c r="G38" s="144"/>
      <c r="H38" s="144"/>
      <c r="I38" s="144"/>
      <c r="J38" s="144"/>
      <c r="K38" s="164" t="s">
        <v>165</v>
      </c>
      <c r="L38" s="144"/>
      <c r="M38" s="144"/>
      <c r="N38" s="144"/>
      <c r="O38" s="144"/>
      <c r="P38" s="165" t="s">
        <v>393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91"/>
      <c r="C39" s="144"/>
      <c r="D39" s="228"/>
      <c r="E39" s="144"/>
      <c r="F39" s="161" t="s">
        <v>394</v>
      </c>
      <c r="G39" s="164" t="s">
        <v>395</v>
      </c>
      <c r="H39" s="144"/>
      <c r="I39" s="144"/>
      <c r="J39" s="144"/>
      <c r="K39" s="161" t="s">
        <v>167</v>
      </c>
      <c r="L39" s="144"/>
      <c r="M39" s="144"/>
      <c r="N39" s="161" t="s">
        <v>396</v>
      </c>
      <c r="O39" s="161" t="s">
        <v>397</v>
      </c>
      <c r="P39" s="166" t="s">
        <v>398</v>
      </c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91"/>
      <c r="C40" s="144" t="s">
        <v>399</v>
      </c>
      <c r="D40" s="228"/>
      <c r="E40" s="144" t="s">
        <v>400</v>
      </c>
      <c r="F40" s="144" t="s">
        <v>401</v>
      </c>
      <c r="G40" s="144" t="s">
        <v>402</v>
      </c>
      <c r="H40" s="144" t="s">
        <v>403</v>
      </c>
      <c r="I40" s="144" t="s">
        <v>404</v>
      </c>
      <c r="J40" s="165" t="s">
        <v>405</v>
      </c>
      <c r="K40" s="165" t="s">
        <v>176</v>
      </c>
      <c r="L40" s="144" t="s">
        <v>177</v>
      </c>
      <c r="M40" s="163" t="s">
        <v>406</v>
      </c>
      <c r="N40" s="144" t="s">
        <v>407</v>
      </c>
      <c r="O40" s="144" t="s">
        <v>408</v>
      </c>
      <c r="P40" s="144" t="s">
        <v>409</v>
      </c>
      <c r="Q40" s="144" t="s">
        <v>410</v>
      </c>
      <c r="R40" s="144" t="s">
        <v>183</v>
      </c>
      <c r="S40" s="144" t="s">
        <v>184</v>
      </c>
      <c r="T40" s="144" t="s">
        <v>185</v>
      </c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91"/>
      <c r="C41" s="144"/>
      <c r="D41" s="228"/>
      <c r="E41" s="164" t="s">
        <v>411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61" t="s">
        <v>187</v>
      </c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91"/>
      <c r="C42" s="144"/>
      <c r="D42" s="243"/>
      <c r="E42" s="144"/>
      <c r="F42" s="144"/>
      <c r="G42" s="144"/>
      <c r="H42" s="144"/>
      <c r="I42" s="144"/>
      <c r="J42" s="158" t="s">
        <v>412</v>
      </c>
      <c r="K42" s="144"/>
      <c r="L42" s="164" t="s">
        <v>189</v>
      </c>
      <c r="M42" s="161" t="s">
        <v>413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91"/>
      <c r="C43" s="144"/>
      <c r="D43" s="228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91"/>
      <c r="C44" s="144"/>
      <c r="D44" s="228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91"/>
      <c r="C45" s="144"/>
      <c r="D45" s="228"/>
      <c r="E45" s="144"/>
      <c r="F45" s="165" t="s">
        <v>414</v>
      </c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63" t="s">
        <v>193</v>
      </c>
      <c r="S45" s="144"/>
      <c r="T45" s="161" t="s">
        <v>194</v>
      </c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91"/>
      <c r="C46" s="144" t="s">
        <v>195</v>
      </c>
      <c r="D46" s="228"/>
      <c r="E46" s="144" t="s">
        <v>415</v>
      </c>
      <c r="F46" s="144" t="s">
        <v>416</v>
      </c>
      <c r="G46" s="158" t="s">
        <v>417</v>
      </c>
      <c r="H46" s="144" t="s">
        <v>418</v>
      </c>
      <c r="I46" s="144" t="s">
        <v>419</v>
      </c>
      <c r="J46" s="144" t="s">
        <v>420</v>
      </c>
      <c r="K46" s="144" t="s">
        <v>202</v>
      </c>
      <c r="L46" s="144" t="s">
        <v>203</v>
      </c>
      <c r="M46" s="144" t="s">
        <v>421</v>
      </c>
      <c r="N46" s="144" t="s">
        <v>422</v>
      </c>
      <c r="O46" s="144" t="s">
        <v>423</v>
      </c>
      <c r="P46" s="144" t="s">
        <v>424</v>
      </c>
      <c r="Q46" s="144" t="s">
        <v>425</v>
      </c>
      <c r="R46" s="144" t="s">
        <v>209</v>
      </c>
      <c r="S46" s="144" t="s">
        <v>210</v>
      </c>
      <c r="T46" s="144" t="s">
        <v>211</v>
      </c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91"/>
      <c r="C47" s="144"/>
      <c r="D47" s="228"/>
      <c r="E47" s="144"/>
      <c r="F47" s="144"/>
      <c r="G47" s="144"/>
      <c r="H47" s="144"/>
      <c r="I47" s="144"/>
      <c r="J47" s="164" t="s">
        <v>426</v>
      </c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91"/>
      <c r="C48" s="144"/>
      <c r="D48" s="243"/>
      <c r="E48" s="161" t="s">
        <v>427</v>
      </c>
      <c r="F48" s="144"/>
      <c r="G48" s="163" t="s">
        <v>428</v>
      </c>
      <c r="H48" s="163" t="s">
        <v>429</v>
      </c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91"/>
      <c r="C49" s="144"/>
      <c r="D49" s="228"/>
      <c r="E49" s="165" t="s">
        <v>430</v>
      </c>
      <c r="F49" s="144"/>
      <c r="G49" s="144"/>
      <c r="H49" s="144"/>
      <c r="I49" s="144"/>
      <c r="J49" s="144"/>
      <c r="K49" s="144"/>
      <c r="L49" s="144"/>
      <c r="M49" s="144"/>
      <c r="N49" s="164" t="s">
        <v>431</v>
      </c>
      <c r="O49" s="158" t="s">
        <v>432</v>
      </c>
      <c r="P49" s="144"/>
      <c r="Q49" s="144"/>
      <c r="R49" s="144"/>
      <c r="S49" s="164" t="s">
        <v>219</v>
      </c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91"/>
      <c r="C50" s="144"/>
      <c r="D50" s="228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63" t="s">
        <v>221</v>
      </c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91"/>
      <c r="C51" s="144"/>
      <c r="D51" s="228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91"/>
      <c r="C52" s="144" t="s">
        <v>222</v>
      </c>
      <c r="D52" s="228"/>
      <c r="E52" s="144" t="s">
        <v>433</v>
      </c>
      <c r="F52" s="144" t="s">
        <v>434</v>
      </c>
      <c r="G52" s="144" t="s">
        <v>435</v>
      </c>
      <c r="H52" s="164" t="s">
        <v>436</v>
      </c>
      <c r="I52" s="144" t="s">
        <v>437</v>
      </c>
      <c r="J52" s="144" t="s">
        <v>438</v>
      </c>
      <c r="K52" s="144" t="s">
        <v>229</v>
      </c>
      <c r="L52" s="144" t="s">
        <v>230</v>
      </c>
      <c r="M52" s="144" t="s">
        <v>416</v>
      </c>
      <c r="N52" s="144" t="s">
        <v>439</v>
      </c>
      <c r="O52" s="144" t="s">
        <v>440</v>
      </c>
      <c r="P52" s="144" t="s">
        <v>423</v>
      </c>
      <c r="Q52" s="144" t="s">
        <v>441</v>
      </c>
      <c r="R52" s="164" t="s">
        <v>236</v>
      </c>
      <c r="S52" s="144" t="s">
        <v>237</v>
      </c>
      <c r="T52" s="144" t="s">
        <v>238</v>
      </c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91"/>
      <c r="C53" s="161" t="s">
        <v>442</v>
      </c>
      <c r="D53" s="228"/>
      <c r="E53" s="144"/>
      <c r="F53" s="144"/>
      <c r="G53" s="144"/>
      <c r="H53" s="144"/>
      <c r="I53" s="165" t="s">
        <v>443</v>
      </c>
      <c r="J53" s="144"/>
      <c r="K53" s="144"/>
      <c r="L53" s="144"/>
      <c r="M53" s="165" t="s">
        <v>444</v>
      </c>
      <c r="N53" s="144"/>
      <c r="O53" s="144"/>
      <c r="P53" s="144"/>
      <c r="Q53" s="144"/>
      <c r="R53" s="144"/>
      <c r="S53" s="165" t="s">
        <v>240</v>
      </c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91"/>
      <c r="C54" s="144"/>
      <c r="D54" s="228"/>
      <c r="E54" s="144"/>
      <c r="F54" s="144"/>
      <c r="G54" s="144"/>
      <c r="H54" s="161" t="s">
        <v>445</v>
      </c>
      <c r="I54" s="144"/>
      <c r="J54" s="163" t="s">
        <v>446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91"/>
      <c r="C55" s="144"/>
      <c r="D55" s="228"/>
      <c r="E55" s="144"/>
      <c r="F55" s="144"/>
      <c r="G55" s="144"/>
      <c r="H55" s="144"/>
      <c r="I55" s="144"/>
      <c r="J55" s="144"/>
      <c r="K55" s="144"/>
      <c r="L55" s="161" t="s">
        <v>244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91"/>
      <c r="C56" s="144"/>
      <c r="D56" s="228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91"/>
      <c r="C57" s="164" t="s">
        <v>245</v>
      </c>
      <c r="D57" s="228"/>
      <c r="E57" s="144"/>
      <c r="F57" s="144"/>
      <c r="G57" s="144"/>
      <c r="H57" s="144"/>
      <c r="I57" s="144"/>
      <c r="J57" s="144"/>
      <c r="K57" s="144"/>
      <c r="L57" s="144"/>
      <c r="M57" s="164" t="s">
        <v>447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91"/>
      <c r="C58" s="144" t="s">
        <v>247</v>
      </c>
      <c r="D58" s="228"/>
      <c r="E58" s="144" t="s">
        <v>448</v>
      </c>
      <c r="F58" s="144" t="s">
        <v>449</v>
      </c>
      <c r="G58" s="144" t="s">
        <v>450</v>
      </c>
      <c r="H58" s="144" t="s">
        <v>451</v>
      </c>
      <c r="I58" s="164" t="s">
        <v>452</v>
      </c>
      <c r="J58" s="144" t="s">
        <v>453</v>
      </c>
      <c r="K58" s="144" t="s">
        <v>254</v>
      </c>
      <c r="L58" s="144" t="s">
        <v>255</v>
      </c>
      <c r="M58" s="144" t="s">
        <v>454</v>
      </c>
      <c r="N58" s="163" t="s">
        <v>455</v>
      </c>
      <c r="O58" s="144" t="s">
        <v>456</v>
      </c>
      <c r="P58" s="144" t="s">
        <v>457</v>
      </c>
      <c r="Q58" s="144" t="s">
        <v>458</v>
      </c>
      <c r="R58" s="144" t="s">
        <v>261</v>
      </c>
      <c r="S58" s="144" t="s">
        <v>262</v>
      </c>
      <c r="T58" s="144" t="s">
        <v>263</v>
      </c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91"/>
      <c r="C59" s="165" t="s">
        <v>264</v>
      </c>
      <c r="D59" s="228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91"/>
      <c r="C60" s="144"/>
      <c r="D60" s="228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65" t="s">
        <v>265</v>
      </c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91"/>
      <c r="C61" s="144"/>
      <c r="D61" s="228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63" t="s">
        <v>459</v>
      </c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91"/>
      <c r="C62" s="163" t="s">
        <v>267</v>
      </c>
      <c r="D62" s="228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91"/>
      <c r="C63" s="144"/>
      <c r="D63" s="228"/>
      <c r="E63" s="144"/>
      <c r="F63" s="163" t="s">
        <v>460</v>
      </c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91"/>
      <c r="C64" s="144" t="s">
        <v>270</v>
      </c>
      <c r="D64" s="228"/>
      <c r="E64" s="163" t="s">
        <v>461</v>
      </c>
      <c r="F64" s="144" t="s">
        <v>462</v>
      </c>
      <c r="G64" s="144" t="s">
        <v>463</v>
      </c>
      <c r="H64" s="144" t="s">
        <v>464</v>
      </c>
      <c r="I64" s="144" t="s">
        <v>465</v>
      </c>
      <c r="J64" s="144" t="s">
        <v>466</v>
      </c>
      <c r="K64" s="144" t="s">
        <v>277</v>
      </c>
      <c r="L64" s="144" t="s">
        <v>278</v>
      </c>
      <c r="M64" s="144" t="s">
        <v>467</v>
      </c>
      <c r="N64" s="144" t="s">
        <v>468</v>
      </c>
      <c r="O64" s="144" t="s">
        <v>469</v>
      </c>
      <c r="P64" s="144" t="s">
        <v>470</v>
      </c>
      <c r="Q64" s="144" t="s">
        <v>471</v>
      </c>
      <c r="R64" s="144" t="s">
        <v>284</v>
      </c>
      <c r="S64" s="144" t="s">
        <v>285</v>
      </c>
      <c r="T64" s="164" t="s">
        <v>286</v>
      </c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91"/>
      <c r="C65" s="144"/>
      <c r="D65" s="228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91"/>
      <c r="C66" s="144"/>
      <c r="D66" s="22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91"/>
      <c r="C67" s="144"/>
      <c r="D67" s="228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91"/>
      <c r="C68" s="144"/>
      <c r="D68" s="228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66" t="s">
        <v>472</v>
      </c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91"/>
      <c r="C69" s="144"/>
      <c r="D69" s="228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63" t="s">
        <v>288</v>
      </c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91"/>
      <c r="C70" s="144" t="s">
        <v>289</v>
      </c>
      <c r="D70" s="228"/>
      <c r="E70" s="144" t="s">
        <v>473</v>
      </c>
      <c r="F70" s="144" t="s">
        <v>474</v>
      </c>
      <c r="G70" s="144" t="s">
        <v>475</v>
      </c>
      <c r="H70" s="144" t="s">
        <v>476</v>
      </c>
      <c r="I70" s="144" t="s">
        <v>477</v>
      </c>
      <c r="J70" s="144" t="s">
        <v>478</v>
      </c>
      <c r="K70" s="144" t="s">
        <v>296</v>
      </c>
      <c r="L70" s="144" t="s">
        <v>297</v>
      </c>
      <c r="M70" s="144" t="s">
        <v>479</v>
      </c>
      <c r="N70" s="144" t="s">
        <v>480</v>
      </c>
      <c r="O70" s="144" t="s">
        <v>457</v>
      </c>
      <c r="P70" s="144" t="s">
        <v>481</v>
      </c>
      <c r="Q70" s="144" t="s">
        <v>482</v>
      </c>
      <c r="R70" s="144" t="s">
        <v>303</v>
      </c>
      <c r="S70" s="144" t="s">
        <v>304</v>
      </c>
      <c r="T70" s="144" t="s">
        <v>305</v>
      </c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91"/>
      <c r="C71" s="144"/>
      <c r="D71" s="22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91"/>
      <c r="C72" s="144"/>
      <c r="D72" s="228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64" t="s">
        <v>483</v>
      </c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91"/>
      <c r="C73" s="144"/>
      <c r="D73" s="228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91"/>
      <c r="C74" s="144"/>
      <c r="D74" s="228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91"/>
      <c r="C75" s="144"/>
      <c r="D75" s="228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91"/>
      <c r="C76" s="144" t="s">
        <v>307</v>
      </c>
      <c r="D76" s="228"/>
      <c r="E76" s="144" t="s">
        <v>484</v>
      </c>
      <c r="F76" s="144" t="s">
        <v>485</v>
      </c>
      <c r="G76" s="144" t="s">
        <v>486</v>
      </c>
      <c r="H76" s="144" t="s">
        <v>474</v>
      </c>
      <c r="I76" s="144" t="s">
        <v>487</v>
      </c>
      <c r="J76" s="144" t="s">
        <v>488</v>
      </c>
      <c r="K76" s="144" t="s">
        <v>314</v>
      </c>
      <c r="L76" s="144" t="s">
        <v>315</v>
      </c>
      <c r="M76" s="144" t="s">
        <v>489</v>
      </c>
      <c r="N76" s="144" t="s">
        <v>490</v>
      </c>
      <c r="O76" s="144" t="s">
        <v>491</v>
      </c>
      <c r="P76" s="144" t="s">
        <v>492</v>
      </c>
      <c r="Q76" s="144" t="s">
        <v>493</v>
      </c>
      <c r="R76" s="144" t="s">
        <v>321</v>
      </c>
      <c r="S76" s="144" t="s">
        <v>322</v>
      </c>
      <c r="T76" s="144" t="s">
        <v>323</v>
      </c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91"/>
      <c r="C77" s="144"/>
      <c r="D77" s="228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91"/>
      <c r="C78" s="144"/>
      <c r="D78" s="228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91"/>
      <c r="C79" s="144"/>
      <c r="D79" s="228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91"/>
      <c r="C80" s="144"/>
      <c r="D80" s="228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63" t="s">
        <v>494</v>
      </c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91"/>
      <c r="C81" s="144"/>
      <c r="D81" s="228"/>
      <c r="E81" s="144"/>
      <c r="F81" s="144"/>
      <c r="G81" s="144"/>
      <c r="H81" s="144"/>
      <c r="I81" s="163" t="s">
        <v>495</v>
      </c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91"/>
      <c r="C82" s="144" t="s">
        <v>326</v>
      </c>
      <c r="D82" s="228"/>
      <c r="E82" s="144" t="s">
        <v>496</v>
      </c>
      <c r="F82" s="144" t="s">
        <v>497</v>
      </c>
      <c r="G82" s="144" t="s">
        <v>498</v>
      </c>
      <c r="H82" s="144" t="s">
        <v>499</v>
      </c>
      <c r="I82" s="144" t="s">
        <v>500</v>
      </c>
      <c r="J82" s="144" t="s">
        <v>424</v>
      </c>
      <c r="K82" s="144" t="s">
        <v>333</v>
      </c>
      <c r="L82" s="144" t="s">
        <v>334</v>
      </c>
      <c r="M82" s="144" t="s">
        <v>501</v>
      </c>
      <c r="N82" s="144" t="s">
        <v>502</v>
      </c>
      <c r="O82" s="144" t="s">
        <v>503</v>
      </c>
      <c r="P82" s="144" t="s">
        <v>471</v>
      </c>
      <c r="Q82" s="165" t="s">
        <v>504</v>
      </c>
      <c r="R82" s="144" t="s">
        <v>340</v>
      </c>
      <c r="S82" s="144" t="s">
        <v>341</v>
      </c>
      <c r="T82" s="144" t="s">
        <v>342</v>
      </c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91"/>
      <c r="C83" s="144"/>
      <c r="D83" s="228"/>
      <c r="E83" s="144"/>
      <c r="F83" s="144"/>
      <c r="G83" s="144"/>
      <c r="H83" s="144"/>
      <c r="I83" s="161" t="s">
        <v>505</v>
      </c>
      <c r="J83" s="144"/>
      <c r="K83" s="144"/>
      <c r="L83" s="144"/>
      <c r="M83" s="144"/>
      <c r="N83" s="144"/>
      <c r="O83" s="144"/>
      <c r="P83" s="144"/>
      <c r="Q83" s="144"/>
      <c r="R83" s="165" t="s">
        <v>345</v>
      </c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91"/>
      <c r="C84" s="144"/>
      <c r="D84" s="228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91"/>
      <c r="C85" s="144"/>
      <c r="D85" s="228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65" t="s">
        <v>506</v>
      </c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91"/>
      <c r="C86" s="144"/>
      <c r="D86" s="228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91"/>
      <c r="C87" s="144"/>
      <c r="D87" s="243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91"/>
      <c r="C88" s="166" t="s">
        <v>347</v>
      </c>
      <c r="D88" s="243"/>
      <c r="E88" s="166" t="s">
        <v>507</v>
      </c>
      <c r="F88" s="166" t="s">
        <v>508</v>
      </c>
      <c r="G88" s="166" t="s">
        <v>509</v>
      </c>
      <c r="H88" s="166" t="s">
        <v>510</v>
      </c>
      <c r="I88" s="166" t="s">
        <v>511</v>
      </c>
      <c r="J88" s="166" t="s">
        <v>512</v>
      </c>
      <c r="K88" s="166" t="s">
        <v>354</v>
      </c>
      <c r="L88" s="166" t="s">
        <v>355</v>
      </c>
      <c r="M88" s="166" t="s">
        <v>513</v>
      </c>
      <c r="N88" s="165" t="s">
        <v>514</v>
      </c>
      <c r="O88" s="166" t="s">
        <v>515</v>
      </c>
      <c r="P88" s="161" t="s">
        <v>516</v>
      </c>
      <c r="Q88" s="164" t="s">
        <v>517</v>
      </c>
      <c r="R88" s="166" t="s">
        <v>361</v>
      </c>
      <c r="S88" s="166" t="s">
        <v>362</v>
      </c>
      <c r="T88" s="166" t="s">
        <v>363</v>
      </c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91"/>
      <c r="C89" s="144"/>
      <c r="D89" s="228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91"/>
      <c r="C90" s="177" t="str">
        <f aca="false">C8</f>
        <v>Total</v>
      </c>
      <c r="D90" s="244"/>
      <c r="E90" s="245" t="str">
        <f aca="false">IF(E8="","",E8)</f>
        <v>H</v>
      </c>
      <c r="F90" s="246" t="str">
        <f aca="false">IF(F8="","",F8)</f>
        <v>R</v>
      </c>
      <c r="G90" s="246" t="str">
        <f aca="false">IF(G8="","",G8)</f>
        <v>HR</v>
      </c>
      <c r="H90" s="246" t="str">
        <f aca="false">IF(H8="","",H8)</f>
        <v>RBI</v>
      </c>
      <c r="I90" s="246" t="str">
        <f aca="false">IF(I8="","",I8)</f>
        <v>BB</v>
      </c>
      <c r="J90" s="246" t="str">
        <f aca="false">IF(J8="","",J8)</f>
        <v>SB</v>
      </c>
      <c r="K90" s="246" t="str">
        <f aca="false">IF(K8="","",K8)</f>
        <v>AVG</v>
      </c>
      <c r="L90" s="246" t="str">
        <f aca="false">IF(L8="","",L8)</f>
        <v>OBP</v>
      </c>
      <c r="M90" s="246" t="str">
        <f aca="false">IF(M8="","",M8)</f>
        <v>K</v>
      </c>
      <c r="N90" s="246" t="str">
        <f aca="false">IF(N8="","",N8)</f>
        <v>CG</v>
      </c>
      <c r="O90" s="246" t="str">
        <f aca="false">IF(O8="","",O8)</f>
        <v>W</v>
      </c>
      <c r="P90" s="246" t="str">
        <f aca="false">IF(P8="","",P8)</f>
        <v>SV</v>
      </c>
      <c r="Q90" s="246" t="str">
        <f aca="false">IF(Q8="","",Q8)</f>
        <v>HD</v>
      </c>
      <c r="R90" s="246" t="str">
        <f aca="false">IF(R8="","",R8)</f>
        <v>ERA</v>
      </c>
      <c r="S90" s="246" t="str">
        <f aca="false">IF(S8="","",S8)</f>
        <v>WHIP</v>
      </c>
      <c r="T90" s="246" t="str">
        <f aca="false">IF(T8="","",T8)</f>
        <v>K/BB</v>
      </c>
      <c r="U90" s="246" t="str">
        <f aca="false">IF(U8="","",U8)</f>
        <v/>
      </c>
      <c r="V90" s="246" t="str">
        <f aca="false">IF(V8="","",V8)</f>
        <v/>
      </c>
      <c r="W90" s="246" t="str">
        <f aca="false">IF(W8="","",W8)</f>
        <v/>
      </c>
      <c r="X90" s="246" t="str">
        <f aca="false">IF(X8="","",X8)</f>
        <v/>
      </c>
      <c r="Y90" s="246" t="str">
        <f aca="false">IF(Y8="","",Y8)</f>
        <v/>
      </c>
      <c r="Z90" s="246" t="str">
        <f aca="false">IF(Z8="","",Z8)</f>
        <v/>
      </c>
      <c r="AA90" s="246" t="str">
        <f aca="false">IF(AA8="","",AA8)</f>
        <v/>
      </c>
      <c r="AB90" s="246" t="str">
        <f aca="false">IF(AB8="","",AB8)</f>
        <v/>
      </c>
      <c r="AC90" s="246" t="str">
        <f aca="false">IF(AC8="","",AC8)</f>
        <v/>
      </c>
      <c r="AD90" s="247" t="str">
        <f aca="false">IF(AD8="","",AD8)</f>
        <v/>
      </c>
      <c r="AE90" s="14"/>
    </row>
    <row r="91" customFormat="false" ht="12.75" hidden="false" customHeight="false" outlineLevel="2" collapsed="false">
      <c r="B91" s="191"/>
      <c r="C91" s="169"/>
      <c r="D91" s="169"/>
      <c r="E91" s="248" t="str">
        <f aca="false">IF(E9="","",E9)</f>
        <v>Per Day</v>
      </c>
      <c r="F91" s="249" t="str">
        <f aca="false">IF(F9="","",F9)</f>
        <v>Per Day</v>
      </c>
      <c r="G91" s="249" t="str">
        <f aca="false">IF(G9="","",G9)</f>
        <v>Per Day</v>
      </c>
      <c r="H91" s="249" t="str">
        <f aca="false">IF(H9="","",H9)</f>
        <v>Per Day</v>
      </c>
      <c r="I91" s="249" t="str">
        <f aca="false">IF(I9="","",I9)</f>
        <v>Per Day</v>
      </c>
      <c r="J91" s="249" t="str">
        <f aca="false">IF(J9="","",J9)</f>
        <v>Per Day</v>
      </c>
      <c r="K91" s="249" t="str">
        <f aca="false">IF(K9="","",K9)</f>
        <v>Per Day</v>
      </c>
      <c r="L91" s="249" t="str">
        <f aca="false">IF(L9="","",L9)</f>
        <v>Per Day</v>
      </c>
      <c r="M91" s="249" t="str">
        <f aca="false">IF(M9="","",M9)</f>
        <v>Per Day</v>
      </c>
      <c r="N91" s="249" t="str">
        <f aca="false">IF(N9="","",N9)</f>
        <v>Per Day</v>
      </c>
      <c r="O91" s="249" t="str">
        <f aca="false">IF(O9="","",O9)</f>
        <v>Per Day</v>
      </c>
      <c r="P91" s="249" t="str">
        <f aca="false">IF(P9="","",P9)</f>
        <v>Per Day</v>
      </c>
      <c r="Q91" s="249" t="str">
        <f aca="false">IF(Q9="","",Q9)</f>
        <v>Per Day</v>
      </c>
      <c r="R91" s="249" t="str">
        <f aca="false">IF(R9="","",R9)</f>
        <v>Per Day</v>
      </c>
      <c r="S91" s="249" t="str">
        <f aca="false">IF(S9="","",S9)</f>
        <v>Per Day</v>
      </c>
      <c r="T91" s="249" t="str">
        <f aca="false">IF(T9="","",T9)</f>
        <v>Per Day</v>
      </c>
      <c r="U91" s="249" t="str">
        <f aca="false">IF(U9="","",U9)</f>
        <v/>
      </c>
      <c r="V91" s="249" t="str">
        <f aca="false">IF(V9="","",V9)</f>
        <v/>
      </c>
      <c r="W91" s="249" t="str">
        <f aca="false">IF(W9="","",W9)</f>
        <v/>
      </c>
      <c r="X91" s="249" t="str">
        <f aca="false">IF(X9="","",X9)</f>
        <v/>
      </c>
      <c r="Y91" s="249" t="str">
        <f aca="false">IF(Y9="","",Y9)</f>
        <v/>
      </c>
      <c r="Z91" s="249" t="str">
        <f aca="false">IF(Z9="","",Z9)</f>
        <v/>
      </c>
      <c r="AA91" s="249" t="str">
        <f aca="false">IF(AA9="","",AA9)</f>
        <v/>
      </c>
      <c r="AB91" s="249" t="str">
        <f aca="false">IF(AB9="","",AB9)</f>
        <v/>
      </c>
      <c r="AC91" s="249" t="str">
        <f aca="false">IF(AC9="","",AC9)</f>
        <v/>
      </c>
      <c r="AD91" s="250" t="str">
        <f aca="false">IF(AD9="","",AD9)</f>
        <v/>
      </c>
      <c r="AE91" s="14"/>
    </row>
    <row r="92" customFormat="false" ht="12.75" hidden="false" customHeight="false" outlineLevel="2" collapsed="false">
      <c r="B92" s="191"/>
      <c r="C92" s="169"/>
      <c r="D92" s="169"/>
      <c r="E92" s="251" t="n">
        <f aca="false">IF(E10="","",E10)</f>
        <v>0</v>
      </c>
      <c r="F92" s="252" t="n">
        <f aca="false">IF(F10="","",F10)</f>
        <v>0</v>
      </c>
      <c r="G92" s="252" t="n">
        <f aca="false">IF(G10="","",G10)</f>
        <v>0</v>
      </c>
      <c r="H92" s="252" t="n">
        <f aca="false">IF(H10="","",H10)</f>
        <v>0</v>
      </c>
      <c r="I92" s="252" t="n">
        <f aca="false">IF(I10="","",I10)</f>
        <v>0</v>
      </c>
      <c r="J92" s="252" t="n">
        <f aca="false">IF(J10="","",J10)</f>
        <v>0</v>
      </c>
      <c r="K92" s="252" t="n">
        <f aca="false">IF(K10="","",K10)</f>
        <v>0</v>
      </c>
      <c r="L92" s="252" t="n">
        <f aca="false">IF(L10="","",L10)</f>
        <v>0</v>
      </c>
      <c r="M92" s="252" t="n">
        <f aca="false">IF(M10="","",M10)</f>
        <v>0</v>
      </c>
      <c r="N92" s="252" t="n">
        <f aca="false">IF(N10="","",N10)</f>
        <v>0</v>
      </c>
      <c r="O92" s="252" t="n">
        <f aca="false">IF(O10="","",O10)</f>
        <v>0</v>
      </c>
      <c r="P92" s="252" t="n">
        <f aca="false">IF(P10="","",P10)</f>
        <v>0</v>
      </c>
      <c r="Q92" s="252" t="n">
        <f aca="false">IF(Q10="","",Q10)</f>
        <v>0</v>
      </c>
      <c r="R92" s="252" t="n">
        <f aca="false">IF(R10="","",R10)</f>
        <v>0</v>
      </c>
      <c r="S92" s="252" t="n">
        <f aca="false">IF(S10="","",S10)</f>
        <v>0</v>
      </c>
      <c r="T92" s="252" t="n">
        <f aca="false">IF(T10="","",T10)</f>
        <v>0</v>
      </c>
      <c r="U92" s="252" t="str">
        <f aca="false">IF(U10="","",U10)</f>
        <v/>
      </c>
      <c r="V92" s="252" t="str">
        <f aca="false">IF(V10="","",V10)</f>
        <v/>
      </c>
      <c r="W92" s="252" t="str">
        <f aca="false">IF(W10="","",W10)</f>
        <v/>
      </c>
      <c r="X92" s="252" t="str">
        <f aca="false">IF(X10="","",X10)</f>
        <v/>
      </c>
      <c r="Y92" s="252" t="str">
        <f aca="false">IF(Y10="","",Y10)</f>
        <v/>
      </c>
      <c r="Z92" s="252" t="str">
        <f aca="false">IF(Z10="","",Z10)</f>
        <v/>
      </c>
      <c r="AA92" s="252" t="str">
        <f aca="false">IF(AA10="","",AA10)</f>
        <v/>
      </c>
      <c r="AB92" s="252" t="str">
        <f aca="false">IF(AB10="","",AB10)</f>
        <v/>
      </c>
      <c r="AC92" s="252" t="str">
        <f aca="false">IF(AC10="","",AC10)</f>
        <v/>
      </c>
      <c r="AD92" s="253" t="str">
        <f aca="false">IF(AD10="","",AD10)</f>
        <v/>
      </c>
      <c r="AE92" s="14"/>
    </row>
    <row r="93" s="169" customFormat="true" ht="13.5" hidden="false" customHeight="false" outlineLevel="1" collapsed="false">
      <c r="A93" s="168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</row>
    <row r="94" s="169" customFormat="true" ht="12.75" hidden="false" customHeight="false" outlineLevel="0" collapsed="false">
      <c r="A94" s="168"/>
      <c r="B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</row>
    <row r="95" s="39" customFormat="true" ht="12.75" hidden="false" customHeight="false" outlineLevel="0" collapsed="false">
      <c r="A95" s="38" t="s">
        <v>59</v>
      </c>
    </row>
    <row r="96" s="169" customFormat="true" ht="12.75" hidden="false" customHeight="false" outlineLevel="0" collapsed="false">
      <c r="A96" s="168"/>
      <c r="B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</row>
    <row r="97" s="169" customFormat="true" ht="12.75" hidden="false" customHeight="false" outlineLevel="0" collapsed="false">
      <c r="A97" s="168"/>
      <c r="B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</row>
    <row r="98" s="169" customFormat="true" ht="12.75" hidden="false" customHeight="false" outlineLevel="0" collapsed="false">
      <c r="A98" s="168"/>
      <c r="B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</row>
    <row r="99" s="169" customFormat="true" ht="12.75" hidden="false" customHeight="false" outlineLevel="0" collapsed="false">
      <c r="A99" s="168"/>
      <c r="B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</row>
    <row r="100" s="169" customFormat="true" ht="12.75" hidden="false" customHeight="false" outlineLevel="0" collapsed="false">
      <c r="A100" s="168"/>
      <c r="B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</row>
    <row r="101" s="169" customFormat="true" ht="12.75" hidden="false" customHeight="false" outlineLevel="0" collapsed="false">
      <c r="A101" s="168"/>
      <c r="B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</row>
    <row r="102" s="169" customFormat="true" ht="12.75" hidden="false" customHeight="false" outlineLevel="0" collapsed="false">
      <c r="A102" s="168"/>
      <c r="B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</row>
    <row r="103" s="169" customFormat="true" ht="12.75" hidden="false" customHeight="false" outlineLevel="0" collapsed="false">
      <c r="A103" s="168"/>
      <c r="B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</row>
    <row r="104" s="169" customFormat="true" ht="12.75" hidden="false" customHeight="false" outlineLevel="0" collapsed="false">
      <c r="A104" s="168"/>
      <c r="B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</row>
    <row r="105" s="169" customFormat="true" ht="12.75" hidden="false" customHeight="false" outlineLevel="0" collapsed="false">
      <c r="A105" s="168"/>
      <c r="B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</row>
    <row r="106" s="169" customFormat="true" ht="12.75" hidden="false" customHeight="false" outlineLevel="0" collapsed="false">
      <c r="A106" s="168"/>
      <c r="B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</row>
    <row r="107" s="169" customFormat="true" ht="12.75" hidden="false" customHeight="false" outlineLevel="0" collapsed="false">
      <c r="A107" s="168"/>
      <c r="B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</row>
    <row r="108" s="169" customFormat="true" ht="12.75" hidden="false" customHeight="false" outlineLevel="0" collapsed="false">
      <c r="A108" s="168"/>
      <c r="B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</row>
    <row r="109" s="169" customFormat="true" ht="12.75" hidden="false" customHeight="false" outlineLevel="0" collapsed="false">
      <c r="A109" s="168"/>
      <c r="B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</row>
    <row r="110" s="169" customFormat="true" ht="12.75" hidden="false" customHeight="false" outlineLevel="0" collapsed="false">
      <c r="A110" s="168"/>
      <c r="B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</row>
    <row r="111" s="169" customFormat="true" ht="12.75" hidden="false" customHeight="false" outlineLevel="0" collapsed="false">
      <c r="A111" s="168"/>
      <c r="B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</row>
    <row r="112" s="169" customFormat="true" ht="12.75" hidden="false" customHeight="false" outlineLevel="0" collapsed="false">
      <c r="A112" s="168"/>
      <c r="B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</row>
    <row r="113" s="169" customFormat="true" ht="12.75" hidden="false" customHeight="false" outlineLevel="0" collapsed="false">
      <c r="A113" s="168"/>
      <c r="B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</row>
    <row r="114" s="169" customFormat="true" ht="12.75" hidden="false" customHeight="false" outlineLevel="0" collapsed="false">
      <c r="A114" s="168"/>
      <c r="B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</row>
    <row r="115" s="169" customFormat="true" ht="12.75" hidden="false" customHeight="false" outlineLevel="0" collapsed="false">
      <c r="A115" s="168"/>
      <c r="B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</row>
    <row r="116" s="169" customFormat="true" ht="12.75" hidden="false" customHeight="false" outlineLevel="0" collapsed="false">
      <c r="A116" s="168"/>
      <c r="B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</row>
    <row r="117" s="169" customFormat="true" ht="12.75" hidden="false" customHeight="false" outlineLevel="0" collapsed="false">
      <c r="A117" s="168"/>
      <c r="B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</row>
    <row r="118" s="169" customFormat="true" ht="12.75" hidden="false" customHeight="false" outlineLevel="0" collapsed="false">
      <c r="A118" s="168"/>
      <c r="B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</row>
    <row r="119" s="169" customFormat="true" ht="12.75" hidden="false" customHeight="false" outlineLevel="0" collapsed="false">
      <c r="A119" s="168"/>
      <c r="B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</row>
    <row r="120" s="169" customFormat="true" ht="12.75" hidden="false" customHeight="false" outlineLevel="0" collapsed="false">
      <c r="A120" s="168"/>
      <c r="B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</row>
    <row r="121" s="169" customFormat="true" ht="12.75" hidden="false" customHeight="false" outlineLevel="0" collapsed="false">
      <c r="A121" s="168"/>
      <c r="B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</row>
    <row r="122" s="169" customFormat="true" ht="12.75" hidden="false" customHeight="false" outlineLevel="0" collapsed="false">
      <c r="A122" s="168"/>
      <c r="B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</row>
    <row r="123" s="169" customFormat="true" ht="12.75" hidden="false" customHeight="false" outlineLevel="0" collapsed="false">
      <c r="A123" s="168"/>
      <c r="B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</row>
    <row r="124" s="169" customFormat="true" ht="12.75" hidden="false" customHeight="false" outlineLevel="0" collapsed="false">
      <c r="A124" s="168"/>
      <c r="B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</row>
    <row r="125" s="169" customFormat="true" ht="12.75" hidden="false" customHeight="false" outlineLevel="0" collapsed="false">
      <c r="A125" s="168"/>
      <c r="B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</row>
    <row r="126" s="169" customFormat="true" ht="12.75" hidden="false" customHeight="false" outlineLevel="0" collapsed="false">
      <c r="A126" s="168"/>
      <c r="B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</row>
    <row r="127" s="169" customFormat="true" ht="12.75" hidden="false" customHeight="false" outlineLevel="0" collapsed="false">
      <c r="A127" s="168"/>
      <c r="B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</row>
    <row r="128" s="169" customFormat="true" ht="12.75" hidden="false" customHeight="false" outlineLevel="0" collapsed="false">
      <c r="A128" s="168"/>
      <c r="B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</row>
    <row r="129" s="169" customFormat="true" ht="12.75" hidden="false" customHeight="false" outlineLevel="0" collapsed="false">
      <c r="A129" s="168"/>
      <c r="B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</row>
    <row r="130" s="169" customFormat="true" ht="12.75" hidden="false" customHeight="false" outlineLevel="0" collapsed="false">
      <c r="A130" s="168"/>
      <c r="B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</row>
    <row r="131" s="169" customFormat="true" ht="12.75" hidden="false" customHeight="false" outlineLevel="0" collapsed="false">
      <c r="A131" s="168"/>
      <c r="B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</row>
    <row r="132" s="169" customFormat="true" ht="12.75" hidden="false" customHeight="false" outlineLevel="0" collapsed="false">
      <c r="A132" s="168"/>
      <c r="B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</row>
    <row r="133" s="169" customFormat="true" ht="12.75" hidden="false" customHeight="false" outlineLevel="0" collapsed="false">
      <c r="A133" s="168"/>
      <c r="B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</row>
    <row r="134" s="169" customFormat="true" ht="12.75" hidden="false" customHeight="false" outlineLevel="0" collapsed="false">
      <c r="A134" s="168"/>
      <c r="B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</row>
    <row r="135" s="169" customFormat="true" ht="12.75" hidden="false" customHeight="false" outlineLevel="0" collapsed="false">
      <c r="A135" s="168"/>
      <c r="B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</row>
    <row r="136" s="169" customFormat="true" ht="12.75" hidden="false" customHeight="false" outlineLevel="0" collapsed="false">
      <c r="A136" s="168"/>
      <c r="B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</row>
    <row r="137" s="169" customFormat="true" ht="12.75" hidden="false" customHeight="false" outlineLevel="0" collapsed="false">
      <c r="A137" s="168"/>
      <c r="B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</row>
    <row r="138" s="169" customFormat="true" ht="12.75" hidden="false" customHeight="false" outlineLevel="0" collapsed="false">
      <c r="A138" s="168"/>
      <c r="B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</row>
    <row r="139" s="169" customFormat="true" ht="12.75" hidden="false" customHeight="false" outlineLevel="0" collapsed="false">
      <c r="A139" s="168"/>
      <c r="B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</row>
    <row r="140" s="169" customFormat="true" ht="12.75" hidden="false" customHeight="false" outlineLevel="0" collapsed="false">
      <c r="A140" s="168"/>
      <c r="B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</row>
    <row r="141" s="169" customFormat="true" ht="12.75" hidden="false" customHeight="false" outlineLevel="0" collapsed="false">
      <c r="A141" s="168"/>
      <c r="B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</row>
    <row r="142" s="169" customFormat="true" ht="12.75" hidden="false" customHeight="false" outlineLevel="0" collapsed="false">
      <c r="A142" s="168"/>
      <c r="B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</row>
    <row r="143" s="169" customFormat="true" ht="12.75" hidden="false" customHeight="false" outlineLevel="0" collapsed="false">
      <c r="A143" s="168"/>
      <c r="B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</row>
    <row r="144" s="169" customFormat="true" ht="12.75" hidden="false" customHeight="false" outlineLevel="0" collapsed="false">
      <c r="A144" s="168"/>
      <c r="B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</row>
    <row r="145" s="169" customFormat="true" ht="12.75" hidden="false" customHeight="false" outlineLevel="0" collapsed="false">
      <c r="A145" s="168"/>
      <c r="B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</row>
    <row r="146" s="169" customFormat="true" ht="12.75" hidden="false" customHeight="false" outlineLevel="0" collapsed="false">
      <c r="A146" s="168"/>
      <c r="B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</row>
    <row r="147" s="169" customFormat="true" ht="12.75" hidden="false" customHeight="false" outlineLevel="0" collapsed="false">
      <c r="A147" s="168"/>
      <c r="B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</row>
    <row r="148" s="169" customFormat="true" ht="12.75" hidden="false" customHeight="false" outlineLevel="0" collapsed="false">
      <c r="A148" s="168"/>
      <c r="B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</row>
    <row r="149" s="169" customFormat="true" ht="12.75" hidden="false" customHeight="false" outlineLevel="0" collapsed="false">
      <c r="A149" s="168"/>
      <c r="B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</row>
    <row r="150" s="169" customFormat="true" ht="12.75" hidden="false" customHeight="false" outlineLevel="0" collapsed="false">
      <c r="A150" s="168"/>
      <c r="B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</row>
    <row r="151" s="169" customFormat="true" ht="12.75" hidden="false" customHeight="false" outlineLevel="0" collapsed="false">
      <c r="A151" s="168"/>
      <c r="B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</row>
    <row r="152" s="169" customFormat="true" ht="12.75" hidden="false" customHeight="false" outlineLevel="0" collapsed="false">
      <c r="A152" s="168"/>
      <c r="B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</row>
    <row r="153" s="169" customFormat="true" ht="12.75" hidden="false" customHeight="false" outlineLevel="0" collapsed="false">
      <c r="A153" s="168"/>
      <c r="B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</row>
    <row r="154" s="169" customFormat="true" ht="12.75" hidden="false" customHeight="false" outlineLevel="0" collapsed="false">
      <c r="A154" s="168"/>
      <c r="B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</row>
    <row r="155" s="169" customFormat="true" ht="12.75" hidden="false" customHeight="false" outlineLevel="0" collapsed="false">
      <c r="A155" s="168"/>
      <c r="B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</row>
    <row r="156" s="169" customFormat="true" ht="12.75" hidden="false" customHeight="false" outlineLevel="0" collapsed="false">
      <c r="A156" s="168"/>
      <c r="B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</row>
    <row r="157" s="169" customFormat="true" ht="12.75" hidden="false" customHeight="false" outlineLevel="0" collapsed="false">
      <c r="A157" s="168"/>
      <c r="B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</row>
    <row r="158" s="169" customFormat="true" ht="12.75" hidden="false" customHeight="false" outlineLevel="0" collapsed="false">
      <c r="A158" s="168"/>
      <c r="B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</row>
    <row r="159" s="169" customFormat="true" ht="12.75" hidden="false" customHeight="false" outlineLevel="0" collapsed="false">
      <c r="A159" s="168"/>
      <c r="B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</row>
    <row r="160" s="169" customFormat="true" ht="12.75" hidden="false" customHeight="false" outlineLevel="0" collapsed="false">
      <c r="A160" s="168"/>
      <c r="B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</row>
    <row r="161" s="169" customFormat="true" ht="12.75" hidden="false" customHeight="false" outlineLevel="0" collapsed="false">
      <c r="A161" s="168"/>
      <c r="B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</row>
    <row r="162" s="169" customFormat="true" ht="12.75" hidden="false" customHeight="false" outlineLevel="0" collapsed="false">
      <c r="A162" s="168"/>
      <c r="B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</row>
    <row r="163" s="169" customFormat="true" ht="12.75" hidden="false" customHeight="false" outlineLevel="0" collapsed="false">
      <c r="A163" s="168"/>
      <c r="B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</row>
    <row r="164" s="169" customFormat="true" ht="12.75" hidden="false" customHeight="false" outlineLevel="0" collapsed="false">
      <c r="A164" s="168"/>
      <c r="B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</row>
    <row r="165" s="169" customFormat="true" ht="12.75" hidden="false" customHeight="false" outlineLevel="0" collapsed="false">
      <c r="A165" s="168"/>
      <c r="B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</row>
    <row r="166" s="169" customFormat="true" ht="12.75" hidden="false" customHeight="false" outlineLevel="0" collapsed="false">
      <c r="A166" s="168"/>
      <c r="B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</row>
    <row r="167" s="169" customFormat="true" ht="12.75" hidden="false" customHeight="false" outlineLevel="0" collapsed="false">
      <c r="A167" s="168"/>
      <c r="B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</row>
    <row r="168" s="169" customFormat="true" ht="12.75" hidden="false" customHeight="false" outlineLevel="0" collapsed="false">
      <c r="A168" s="168"/>
      <c r="B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</row>
    <row r="169" s="169" customFormat="true" ht="12.75" hidden="false" customHeight="false" outlineLevel="0" collapsed="false">
      <c r="A169" s="168"/>
      <c r="B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</row>
    <row r="170" s="169" customFormat="true" ht="12.75" hidden="false" customHeight="false" outlineLevel="0" collapsed="false">
      <c r="A170" s="168"/>
      <c r="B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</row>
    <row r="171" s="169" customFormat="true" ht="12.75" hidden="false" customHeight="false" outlineLevel="0" collapsed="false">
      <c r="A171" s="168"/>
      <c r="B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</row>
    <row r="172" s="169" customFormat="true" ht="12.75" hidden="false" customHeight="false" outlineLevel="0" collapsed="false">
      <c r="A172" s="168"/>
      <c r="B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</row>
    <row r="173" s="169" customFormat="true" ht="12.75" hidden="false" customHeight="false" outlineLevel="0" collapsed="false">
      <c r="A173" s="168"/>
      <c r="B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</row>
    <row r="174" s="169" customFormat="true" ht="12.75" hidden="false" customHeight="false" outlineLevel="0" collapsed="false">
      <c r="A174" s="168"/>
      <c r="B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</row>
    <row r="175" s="169" customFormat="true" ht="12.75" hidden="false" customHeight="false" outlineLevel="0" collapsed="false">
      <c r="A175" s="168"/>
      <c r="B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</row>
    <row r="176" s="169" customFormat="true" ht="12.75" hidden="false" customHeight="false" outlineLevel="0" collapsed="false">
      <c r="A176" s="168"/>
      <c r="B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</row>
    <row r="177" s="169" customFormat="true" ht="12.75" hidden="false" customHeight="false" outlineLevel="0" collapsed="false">
      <c r="A177" s="168"/>
      <c r="B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</row>
    <row r="178" s="169" customFormat="true" ht="12.75" hidden="false" customHeight="false" outlineLevel="0" collapsed="false">
      <c r="A178" s="168"/>
      <c r="B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</row>
    <row r="179" s="169" customFormat="true" ht="12.75" hidden="false" customHeight="false" outlineLevel="0" collapsed="false">
      <c r="A179" s="168"/>
      <c r="B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</row>
    <row r="180" s="169" customFormat="true" ht="12.75" hidden="false" customHeight="false" outlineLevel="0" collapsed="false">
      <c r="A180" s="168"/>
      <c r="B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</row>
    <row r="181" s="169" customFormat="true" ht="12.75" hidden="false" customHeight="false" outlineLevel="0" collapsed="false">
      <c r="A181" s="168"/>
      <c r="B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</row>
    <row r="182" s="169" customFormat="true" ht="12.75" hidden="false" customHeight="false" outlineLevel="0" collapsed="false">
      <c r="A182" s="168"/>
      <c r="B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</row>
    <row r="183" s="169" customFormat="true" ht="12.75" hidden="false" customHeight="false" outlineLevel="0" collapsed="false">
      <c r="A183" s="168"/>
      <c r="B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</row>
    <row r="184" s="169" customFormat="true" ht="12.75" hidden="false" customHeight="false" outlineLevel="0" collapsed="false">
      <c r="A184" s="168"/>
      <c r="B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</row>
    <row r="185" s="169" customFormat="true" ht="12.75" hidden="false" customHeight="false" outlineLevel="0" collapsed="false">
      <c r="A185" s="168"/>
      <c r="B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</row>
    <row r="186" s="169" customFormat="true" ht="12.75" hidden="false" customHeight="false" outlineLevel="0" collapsed="false">
      <c r="A186" s="168"/>
      <c r="B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</row>
    <row r="187" s="169" customFormat="true" ht="12.75" hidden="false" customHeight="false" outlineLevel="0" collapsed="false">
      <c r="A187" s="168"/>
      <c r="B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</row>
    <row r="188" s="169" customFormat="true" ht="12.75" hidden="false" customHeight="false" outlineLevel="0" collapsed="false">
      <c r="A188" s="168"/>
      <c r="B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</row>
    <row r="189" s="169" customFormat="true" ht="12.75" hidden="false" customHeight="false" outlineLevel="0" collapsed="false">
      <c r="A189" s="168"/>
      <c r="B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</row>
    <row r="190" s="169" customFormat="true" ht="12.75" hidden="false" customHeight="false" outlineLevel="0" collapsed="false">
      <c r="A190" s="168"/>
      <c r="B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</row>
    <row r="191" s="169" customFormat="true" ht="12.75" hidden="false" customHeight="false" outlineLevel="0" collapsed="false">
      <c r="A191" s="168"/>
      <c r="B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</row>
    <row r="192" s="169" customFormat="true" ht="12.75" hidden="false" customHeight="false" outlineLevel="0" collapsed="false">
      <c r="A192" s="168"/>
      <c r="B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</row>
    <row r="193" s="169" customFormat="true" ht="12.75" hidden="false" customHeight="false" outlineLevel="0" collapsed="false">
      <c r="A193" s="168"/>
      <c r="B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</row>
    <row r="194" s="169" customFormat="true" ht="12.75" hidden="false" customHeight="false" outlineLevel="0" collapsed="false">
      <c r="A194" s="168"/>
      <c r="B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</row>
    <row r="195" s="169" customFormat="true" ht="12.75" hidden="false" customHeight="false" outlineLevel="0" collapsed="false">
      <c r="A195" s="168"/>
      <c r="B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</row>
    <row r="196" s="169" customFormat="true" ht="12.75" hidden="false" customHeight="false" outlineLevel="0" collapsed="false">
      <c r="A196" s="168"/>
      <c r="B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</row>
    <row r="197" s="169" customFormat="true" ht="12.75" hidden="false" customHeight="false" outlineLevel="0" collapsed="false">
      <c r="A197" s="168"/>
      <c r="B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</row>
    <row r="198" s="169" customFormat="true" ht="12.75" hidden="false" customHeight="false" outlineLevel="0" collapsed="false">
      <c r="A198" s="168"/>
      <c r="B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</row>
    <row r="199" s="169" customFormat="true" ht="12.75" hidden="false" customHeight="false" outlineLevel="0" collapsed="false">
      <c r="A199" s="168"/>
      <c r="B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</row>
    <row r="200" s="169" customFormat="true" ht="12.75" hidden="false" customHeight="false" outlineLevel="0" collapsed="false">
      <c r="A200" s="168"/>
      <c r="B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</row>
    <row r="201" s="169" customFormat="true" ht="12.75" hidden="false" customHeight="false" outlineLevel="0" collapsed="false">
      <c r="A201" s="168"/>
      <c r="B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</row>
    <row r="202" s="169" customFormat="true" ht="12.75" hidden="false" customHeight="false" outlineLevel="0" collapsed="false">
      <c r="A202" s="168"/>
      <c r="B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</row>
    <row r="203" s="169" customFormat="true" ht="12.75" hidden="false" customHeight="false" outlineLevel="0" collapsed="false">
      <c r="A203" s="168"/>
      <c r="B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</row>
  </sheetData>
  <conditionalFormatting sqref="C16:AD16">
    <cfRule type="cellIs" priority="2" operator="greaterThan" aboveAverage="0" equalAverage="0" bottom="0" percent="0" rank="0" text="" dxfId="5">
      <formula>0</formula>
    </cfRule>
  </conditionalFormatting>
  <conditionalFormatting sqref="E10:AD10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E10:T10">
    <cfRule type="cellIs" priority="5" operator="greaterThan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conditionalFormatting sqref="E10:T10">
    <cfRule type="cellIs" priority="7" operator="greaterThan" aboveAverage="0" equalAverage="0" bottom="0" percent="0" rank="0" text="" dxfId="10">
      <formula>0</formula>
    </cfRule>
    <cfRule type="cellIs" priority="8" operator="lessThan" aboveAverage="0" equalAverage="0" bottom="0" percent="0" rank="0" text="" dxfId="11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08T19:47:29Z</dcterms:modified>
  <cp:revision>0</cp:revision>
  <dc:subject/>
  <dc:title/>
</cp:coreProperties>
</file>