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gue Spec" sheetId="1" state="visible" r:id="rId2"/>
    <sheet name="Rotoscope Data" sheetId="2" state="hidden" r:id="rId3"/>
    <sheet name="Roto Rank" sheetId="3" state="hidden" r:id="rId4"/>
    <sheet name="Roto Data" sheetId="4" state="visible" r:id="rId5"/>
    <sheet name="Roto Data STYLE" sheetId="5" state="hidden" r:id="rId6"/>
    <sheet name="League Spec STYLE" sheetId="6" state="hidden" r:id="rId7"/>
    <sheet name="Styles" sheetId="7" state="visible" r:id="rId8"/>
    <sheet name="Official Standings" sheetId="8" state="visible" r:id="rId9"/>
    <sheet name="All per GP" sheetId="9" state="visible" r:id="rId10"/>
    <sheet name="Official And GP Compar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429">
  <si>
    <t xml:space="preserve">Stat Master Setup</t>
  </si>
  <si>
    <t xml:space="preserve">Stat Limits Master Setup</t>
  </si>
  <si>
    <t xml:space="preserve">Team Master Setup</t>
  </si>
  <si>
    <t xml:space="preserve">Count</t>
  </si>
  <si>
    <t xml:space="preserve">High to Low</t>
  </si>
  <si>
    <t xml:space="preserve">Full Name</t>
  </si>
  <si>
    <t xml:space="preserve">Abbrev.</t>
  </si>
  <si>
    <t xml:space="preserve">Ratio</t>
  </si>
  <si>
    <t xml:space="preserve">Low to High</t>
  </si>
  <si>
    <t xml:space="preserve">Type</t>
  </si>
  <si>
    <t xml:space="preserve">Rank Order</t>
  </si>
  <si>
    <t xml:space="preserve">Limit</t>
  </si>
  <si>
    <t xml:space="preserve">Full Name (Key)</t>
  </si>
  <si>
    <t xml:space="preserve">Field Goal %</t>
  </si>
  <si>
    <t xml:space="preserve">FG%</t>
  </si>
  <si>
    <t xml:space="preserve">Games Played</t>
  </si>
  <si>
    <t xml:space="preserve">GP</t>
  </si>
  <si>
    <t xml:space="preserve">ultimate brick city</t>
  </si>
  <si>
    <t xml:space="preserve">BRIK</t>
  </si>
  <si>
    <t xml:space="preserve">Free Throw %</t>
  </si>
  <si>
    <t xml:space="preserve">FT%</t>
  </si>
  <si>
    <t xml:space="preserve">Air Balls</t>
  </si>
  <si>
    <t xml:space="preserve">AIRB</t>
  </si>
  <si>
    <t xml:space="preserve">3-Pointers Made</t>
  </si>
  <si>
    <t xml:space="preserve">3PM</t>
  </si>
  <si>
    <t xml:space="preserve">Breakin' Ankles</t>
  </si>
  <si>
    <t xml:space="preserve">ANKL</t>
  </si>
  <si>
    <t xml:space="preserve">Rebounds</t>
  </si>
  <si>
    <t xml:space="preserve">REB</t>
  </si>
  <si>
    <t xml:space="preserve">Royal Oak Rollin' Robos</t>
  </si>
  <si>
    <t xml:space="preserve">ROBO</t>
  </si>
  <si>
    <t xml:space="preserve">Assists</t>
  </si>
  <si>
    <t xml:space="preserve">AST</t>
  </si>
  <si>
    <t xml:space="preserve">Team MONTEVERDE TEO</t>
  </si>
  <si>
    <t xml:space="preserve">MONT</t>
  </si>
  <si>
    <t xml:space="preserve">Steals</t>
  </si>
  <si>
    <t xml:space="preserve">STL</t>
  </si>
  <si>
    <t xml:space="preserve">Big Perm</t>
  </si>
  <si>
    <t xml:space="preserve">PERM</t>
  </si>
  <si>
    <t xml:space="preserve">Blocks</t>
  </si>
  <si>
    <t xml:space="preserve">BLK</t>
  </si>
  <si>
    <t xml:space="preserve">MTOWN Rich Birds</t>
  </si>
  <si>
    <t xml:space="preserve">BIRD</t>
  </si>
  <si>
    <t xml:space="preserve">Points</t>
  </si>
  <si>
    <t xml:space="preserve">PTS</t>
  </si>
  <si>
    <t xml:space="preserve">Kiawah AOK</t>
  </si>
  <si>
    <t xml:space="preserve">AOK</t>
  </si>
  <si>
    <t xml:space="preserve">LA The 310</t>
  </si>
  <si>
    <t xml:space="preserve">The Underrated Overachievers</t>
  </si>
  <si>
    <t xml:space="preserve">OVER</t>
  </si>
  <si>
    <r>
      <rPr>
        <b val="true"/>
        <sz val="10"/>
        <color rgb="FFFFFFFF"/>
        <rFont val="Arial"/>
        <family val="2"/>
      </rPr>
      <t xml:space="preserve">http://www.nextgenfantasy.com</t>
    </r>
    <r>
      <rPr>
        <sz val="10"/>
        <color rgb="FFFFFFFF"/>
        <rFont val="Arial"/>
        <family val="2"/>
      </rPr>
      <t xml:space="preserve">     </t>
    </r>
    <r>
      <rPr>
        <sz val="8"/>
        <color rgb="FFFFFFFF"/>
        <rFont val="Arial"/>
        <family val="2"/>
      </rPr>
      <t xml:space="preserve">The Rotoscope    Copyright ©2010 Next Gen Fantasy Sports.  All Rights Reserved.</t>
    </r>
  </si>
  <si>
    <t xml:space="preserve">Rotoscope Data</t>
  </si>
  <si>
    <t xml:space="preserve">Team Abbrev</t>
  </si>
  <si>
    <t xml:space="preserve">Team Name</t>
  </si>
  <si>
    <t xml:space="preserve">Total</t>
  </si>
  <si>
    <t xml:space="preserve">Season Data</t>
  </si>
  <si>
    <t xml:space="preserve">Season Start Date:</t>
  </si>
  <si>
    <t xml:space="preserve">Season End Date:</t>
  </si>
  <si>
    <t xml:space="preserve">Roto As Of Date</t>
  </si>
  <si>
    <t xml:space="preserve">Days Complete:</t>
  </si>
  <si>
    <t xml:space="preserve">Days Left:</t>
  </si>
  <si>
    <t xml:space="preserve">% Complete:</t>
  </si>
  <si>
    <t xml:space="preserve">Rotisserie Data</t>
  </si>
  <si>
    <t xml:space="preserve">Stat Limits Data</t>
  </si>
  <si>
    <t xml:space="preserve">BAKE</t>
  </si>
  <si>
    <t xml:space="preserve">BERK</t>
  </si>
  <si>
    <t xml:space="preserve">HABS</t>
  </si>
  <si>
    <t xml:space="preserve">JLD</t>
  </si>
  <si>
    <t xml:space="preserve">DUBS</t>
  </si>
  <si>
    <t xml:space="preserve">Blank/Scale Cell Style &gt;</t>
  </si>
  <si>
    <t xml:space="preserve">blank</t>
  </si>
  <si>
    <t xml:space="preserve">Pattern</t>
  </si>
  <si>
    <t xml:space="preserve">Trailing - Close &gt;</t>
  </si>
  <si>
    <t xml:space="preserve">Leading - Close &gt;</t>
  </si>
  <si>
    <t xml:space="preserve">Non-Highlight Cell Style &gt;</t>
  </si>
  <si>
    <t xml:space="preserve">TEAM</t>
  </si>
  <si>
    <t xml:space="preserve">Trailing - Medium &gt;</t>
  </si>
  <si>
    <t xml:space="preserve">Leading - Medium &gt;</t>
  </si>
  <si>
    <t xml:space="preserve">Trailing - Far &gt;</t>
  </si>
  <si>
    <t xml:space="preserve">Leading - Far &gt;</t>
  </si>
  <si>
    <t xml:space="preserve">Team Styles</t>
  </si>
  <si>
    <t xml:space="preserve">Point to Gain Char &gt;</t>
  </si>
  <si>
    <t xml:space="preserve">▲</t>
  </si>
  <si>
    <t xml:space="preserve">Point to Lose Char &gt;</t>
  </si>
  <si>
    <t xml:space="preserve">▼</t>
  </si>
  <si>
    <t xml:space="preserve">Gain/Lose # Style &gt;</t>
  </si>
  <si>
    <t xml:space="preserve">Settings</t>
  </si>
  <si>
    <t xml:space="preserve">Team to Scope</t>
  </si>
  <si>
    <t xml:space="preserve">Non-Scope Team Style</t>
  </si>
  <si>
    <t xml:space="preserve">Indiv. Team</t>
  </si>
  <si>
    <t xml:space="preserve">Non-team Cell Style</t>
  </si>
  <si>
    <t xml:space="preserve">Scale</t>
  </si>
  <si>
    <t xml:space="preserve">"Close" if Within</t>
  </si>
  <si>
    <t xml:space="preserve">"Medium" if Within</t>
  </si>
  <si>
    <t xml:space="preserve">Overall +/- Based on</t>
  </si>
  <si>
    <t xml:space="preserve">Close or Med</t>
  </si>
  <si>
    <t xml:space="preserve">Non-highlight</t>
  </si>
  <si>
    <t xml:space="preserve">Blank</t>
  </si>
  <si>
    <t xml:space="preserve">Per Day</t>
  </si>
  <si>
    <t xml:space="preserve">Close Only</t>
  </si>
  <si>
    <t xml:space="preserve">Calculation:</t>
  </si>
  <si>
    <t xml:space="preserve">Per Week</t>
  </si>
  <si>
    <t xml:space="preserve">Shade</t>
  </si>
  <si>
    <t xml:space="preserve">% Change Proj:</t>
  </si>
  <si>
    <t xml:space="preserve">Scale+Shade</t>
  </si>
  <si>
    <t xml:space="preserve">Roto Standings Analysis</t>
  </si>
  <si>
    <t xml:space="preserve">Close</t>
  </si>
  <si>
    <r>
      <rPr>
        <b val="true"/>
        <sz val="8"/>
        <color rgb="FF333333"/>
        <rFont val="Arial"/>
        <family val="2"/>
      </rPr>
      <t xml:space="preserve">9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4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▼▼▼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</t>
    </r>
  </si>
  <si>
    <t xml:space="preserve">▼▼</t>
  </si>
  <si>
    <t xml:space="preserve">Medium</t>
  </si>
  <si>
    <r>
      <rPr>
        <b val="true"/>
        <sz val="8"/>
        <color rgb="FF333333"/>
        <rFont val="Arial"/>
        <family val="2"/>
      </rPr>
      <t xml:space="preserve">8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7</t>
    </r>
    <r>
      <rPr>
        <sz val="6"/>
        <color rgb="FFFF0000"/>
        <rFont val="Arial"/>
        <family val="2"/>
      </rPr>
      <t xml:space="preserve">▼</t>
    </r>
  </si>
  <si>
    <t xml:space="preserve">▲▲▲▲</t>
  </si>
  <si>
    <t xml:space="preserve">▼▼▼▼</t>
  </si>
  <si>
    <t xml:space="preserve">▲▲▲</t>
  </si>
  <si>
    <t xml:space="preserve">Far</t>
  </si>
  <si>
    <r>
      <rPr>
        <b val="true"/>
        <sz val="8"/>
        <color rgb="FF333333"/>
        <rFont val="Arial"/>
        <family val="2"/>
      </rPr>
      <t xml:space="preserve">6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8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▼▼</t>
    </r>
  </si>
  <si>
    <t xml:space="preserve">▼▼▼▼▼</t>
  </si>
  <si>
    <t xml:space="preserve">▼▼▼▼▼▼▼▼▼</t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</t>
    </r>
  </si>
  <si>
    <t xml:space="preserve">Roto Spacing Chart</t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58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0.4772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0.8018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732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432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438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79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03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11599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57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0.7996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4266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2386)</t>
    </r>
  </si>
  <si>
    <t xml:space="preserve">-- 53.9 --</t>
  </si>
  <si>
    <t xml:space="preserve">-- 0.475 --</t>
  </si>
  <si>
    <t xml:space="preserve">-- 0.795 --</t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700)</t>
    </r>
  </si>
  <si>
    <t xml:space="preserve">-- 4143 --</t>
  </si>
  <si>
    <t xml:space="preserve">-- 2353 --</t>
  </si>
  <si>
    <t xml:space="preserve">-- 755 --</t>
  </si>
  <si>
    <t xml:space="preserve">-- 572 --</t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11196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0.795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4144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0.4747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5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4738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4041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731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2298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10761)</t>
    </r>
  </si>
  <si>
    <t xml:space="preserve">-- 49.8 --</t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0.4731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0.7902)</t>
    </r>
  </si>
  <si>
    <t xml:space="preserve">-- 651 --</t>
  </si>
  <si>
    <t xml:space="preserve">-- 3957 --</t>
  </si>
  <si>
    <t xml:space="preserve">-- 2268 --</t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721)</t>
    </r>
  </si>
  <si>
    <t xml:space="preserve">-- 540 --</t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10642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2270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2231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0.785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0.4714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46)</t>
    </r>
  </si>
  <si>
    <t xml:space="preserve">-- 0.471 --</t>
  </si>
  <si>
    <t xml:space="preserve">-- 0.783 --</t>
  </si>
  <si>
    <t xml:space="preserve">-- 610 --</t>
  </si>
  <si>
    <t xml:space="preserve">-- 3771 --</t>
  </si>
  <si>
    <t xml:space="preserve">-- 2184 --</t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677)</t>
    </r>
  </si>
  <si>
    <t xml:space="preserve">-- 509 --</t>
  </si>
  <si>
    <t xml:space="preserve">-- 10108 --</t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374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598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637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9740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42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0.4686)</t>
    </r>
  </si>
  <si>
    <t xml:space="preserve">-- 0.776 --</t>
  </si>
  <si>
    <t xml:space="preserve">-- 570 --</t>
  </si>
  <si>
    <t xml:space="preserve">-- 3585 --</t>
  </si>
  <si>
    <t xml:space="preserve">-- 2099 --</t>
  </si>
  <si>
    <t xml:space="preserve">-- 628 --</t>
  </si>
  <si>
    <t xml:space="preserve">-- 477 --</t>
  </si>
  <si>
    <t xml:space="preserve">-- 9611 --</t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41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2100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476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9576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615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473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9502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40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0.7731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11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540)</t>
    </r>
  </si>
  <si>
    <t xml:space="preserve">-- 37.5 --</t>
  </si>
  <si>
    <t xml:space="preserve">-- 0.466 --</t>
  </si>
  <si>
    <t xml:space="preserve">-- 0.77 --</t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539)</t>
    </r>
  </si>
  <si>
    <t xml:space="preserve">-- 3398 --</t>
  </si>
  <si>
    <t xml:space="preserve">-- 2014 --</t>
  </si>
  <si>
    <t xml:space="preserve">-- 585 --</t>
  </si>
  <si>
    <t xml:space="preserve">-- 446 --</t>
  </si>
  <si>
    <t xml:space="preserve">-- 9114 --</t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582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0.4654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433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0.7659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507)</t>
    </r>
  </si>
  <si>
    <t xml:space="preserve">-- 33.4 --</t>
  </si>
  <si>
    <t xml:space="preserve">-- 0.464 --</t>
  </si>
  <si>
    <t xml:space="preserve">-- 0.763 --</t>
  </si>
  <si>
    <t xml:space="preserve">-- 489 --</t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3205)</t>
    </r>
  </si>
  <si>
    <t xml:space="preserve">-- 1929 --</t>
  </si>
  <si>
    <t xml:space="preserve">-- 542 --</t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417)</t>
    </r>
  </si>
  <si>
    <t xml:space="preserve">-- 8617 --</t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3190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3168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462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398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30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3080)</t>
    </r>
  </si>
  <si>
    <t xml:space="preserve">-- 29.3 --</t>
  </si>
  <si>
    <t xml:space="preserve">-- 0.462 --</t>
  </si>
  <si>
    <t xml:space="preserve">-- 0.757 --</t>
  </si>
  <si>
    <t xml:space="preserve">-- 448 --</t>
  </si>
  <si>
    <t xml:space="preserve">-- 3026 --</t>
  </si>
  <si>
    <t xml:space="preserve">-- 1844 --</t>
  </si>
  <si>
    <t xml:space="preserve">-- 500 --</t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386)</t>
    </r>
  </si>
  <si>
    <t xml:space="preserve">-- 8120 --</t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447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1827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482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370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7890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0.4607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369)</t>
    </r>
  </si>
  <si>
    <t xml:space="preserve">-- 25.2 --</t>
  </si>
  <si>
    <t xml:space="preserve">-- 0.46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7511)</t>
    </r>
  </si>
  <si>
    <t xml:space="preserve">-- 408 --</t>
  </si>
  <si>
    <t xml:space="preserve">-- 2840 --</t>
  </si>
  <si>
    <t xml:space="preserve">-- 1760 --</t>
  </si>
  <si>
    <t xml:space="preserve">-- 457 --</t>
  </si>
  <si>
    <t xml:space="preserve">-- 352 --</t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7647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1685)</t>
    </r>
  </si>
  <si>
    <t xml:space="preserve">-- 21.1 --</t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0.4576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0.7441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368)</t>
    </r>
  </si>
  <si>
    <t xml:space="preserve">-- 2654 --</t>
  </si>
  <si>
    <t xml:space="preserve">-- 1675 --</t>
  </si>
  <si>
    <t xml:space="preserve">-- 415 --</t>
  </si>
  <si>
    <t xml:space="preserve">-- 320 --</t>
  </si>
  <si>
    <t xml:space="preserve">-- 7126 --</t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1650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17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0.4554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0.7377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327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2468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1590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372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289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6629)</t>
    </r>
  </si>
  <si>
    <t xml:space="preserve">Per GP</t>
  </si>
  <si>
    <r>
      <rPr>
        <b val="true"/>
        <sz val="8"/>
        <color rgb="FF333333"/>
        <rFont val="Arial"/>
        <family val="2"/>
      </rPr>
      <t xml:space="preserve">7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4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13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4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▲▲▲</t>
    </r>
    <r>
      <rPr>
        <sz val="6"/>
        <color rgb="FFFF0000"/>
        <rFont val="Arial"/>
        <family val="2"/>
      </rPr>
      <t xml:space="preserve">▼▼</t>
    </r>
  </si>
  <si>
    <r>
      <rPr>
        <b val="true"/>
        <sz val="8"/>
        <color rgb="FF333333"/>
        <rFont val="Arial"/>
        <family val="2"/>
      </rPr>
      <t xml:space="preserve">4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0</t>
    </r>
    <r>
      <rPr>
        <sz val="6"/>
        <color rgb="FFFF0000"/>
        <rFont val="Arial"/>
        <family val="2"/>
      </rPr>
      <t xml:space="preserve">▼</t>
    </r>
  </si>
  <si>
    <t xml:space="preserve">▼▼▼</t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</t>
    </r>
  </si>
  <si>
    <t xml:space="preserve">▼▼▼▼▼▼▼▼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56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1.2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.65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4.21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1.2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97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17.4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1.23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17.39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55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17.28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1.22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6.55)</t>
    </r>
  </si>
  <si>
    <t xml:space="preserve">-- 53 --</t>
  </si>
  <si>
    <t xml:space="preserve">-- 1.16 --</t>
  </si>
  <si>
    <t xml:space="preserve">-- 6.5 --</t>
  </si>
  <si>
    <t xml:space="preserve">-- 4.1 --</t>
  </si>
  <si>
    <t xml:space="preserve">-- 1.19 --</t>
  </si>
  <si>
    <t xml:space="preserve">-- 0.93 --</t>
  </si>
  <si>
    <t xml:space="preserve">-- 17.04 --</t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6.49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0.91)</t>
    </r>
  </si>
  <si>
    <t xml:space="preserve">-- 50 --</t>
  </si>
  <si>
    <t xml:space="preserve">-- 1.09 --</t>
  </si>
  <si>
    <t xml:space="preserve">-- 6.34 --</t>
  </si>
  <si>
    <t xml:space="preserve">-- 3.98 --</t>
  </si>
  <si>
    <t xml:space="preserve">-- 1.15 --</t>
  </si>
  <si>
    <t xml:space="preserve">-- 0.89 --</t>
  </si>
  <si>
    <t xml:space="preserve">-- 16.67 --</t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1.08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16.58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1.0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.91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1.1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48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6.24)</t>
    </r>
  </si>
  <si>
    <t xml:space="preserve">-- 47 --</t>
  </si>
  <si>
    <t xml:space="preserve">-- 1.02 --</t>
  </si>
  <si>
    <t xml:space="preserve">-- 6.19 --</t>
  </si>
  <si>
    <t xml:space="preserve">-- 3.86 --</t>
  </si>
  <si>
    <t xml:space="preserve">-- 1.1 --</t>
  </si>
  <si>
    <t xml:space="preserve">-- 0.84 --</t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16.35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47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6.14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1.08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6.12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16.01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44.5)</t>
    </r>
  </si>
  <si>
    <t xml:space="preserve">-- 0.96 --</t>
  </si>
  <si>
    <t xml:space="preserve">-- 6.04 --</t>
  </si>
  <si>
    <t xml:space="preserve">-- 3.75 --</t>
  </si>
  <si>
    <t xml:space="preserve">-- 1.05 --</t>
  </si>
  <si>
    <t xml:space="preserve">-- 0.8 --</t>
  </si>
  <si>
    <t xml:space="preserve">-- 15.94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96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3.68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42)</t>
    </r>
  </si>
  <si>
    <t xml:space="preserve">-- 41 --</t>
  </si>
  <si>
    <t xml:space="preserve">-- 0.9 --</t>
  </si>
  <si>
    <t xml:space="preserve">-- 5.88 --</t>
  </si>
  <si>
    <t xml:space="preserve">-- 3.64 --</t>
  </si>
  <si>
    <t xml:space="preserve">-- 1 --</t>
  </si>
  <si>
    <t xml:space="preserve">-- 0.76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5.63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0.76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0.86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98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0.85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5.78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0.97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0.73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38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0.83)</t>
    </r>
  </si>
  <si>
    <t xml:space="preserve">-- 5.73 --</t>
  </si>
  <si>
    <t xml:space="preserve">-- 3.52 --</t>
  </si>
  <si>
    <t xml:space="preserve">-- 0.72 --</t>
  </si>
  <si>
    <t xml:space="preserve">-- 15.21 --</t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0.95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0.81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0.71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15.11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0.7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5.64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0.93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35.5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3.44)</t>
    </r>
  </si>
  <si>
    <t xml:space="preserve">-- 35 --</t>
  </si>
  <si>
    <t xml:space="preserve">-- 5.58 --</t>
  </si>
  <si>
    <t xml:space="preserve">-- 3.4 --</t>
  </si>
  <si>
    <t xml:space="preserve">-- 0.91 --</t>
  </si>
  <si>
    <t xml:space="preserve">-- 0.68 --</t>
  </si>
  <si>
    <t xml:space="preserve">-- 14.84 --</t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3.4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0.67)</t>
    </r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14.68)</t>
    </r>
  </si>
  <si>
    <t xml:space="preserve">-- 32 --</t>
  </si>
  <si>
    <t xml:space="preserve">-- 0.7 --</t>
  </si>
  <si>
    <t xml:space="preserve">-- 5.43 --</t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3.3)</t>
    </r>
  </si>
  <si>
    <t xml:space="preserve">-- 0.86 --</t>
  </si>
  <si>
    <t xml:space="preserve">-- 0.63 --</t>
  </si>
  <si>
    <t xml:space="preserve">-- 14.48 --</t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3.23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5.3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0.6)</t>
    </r>
  </si>
  <si>
    <t xml:space="preserve">-- 29 --</t>
  </si>
  <si>
    <t xml:space="preserve">-- 0.64 --</t>
  </si>
  <si>
    <t xml:space="preserve">-- 5.27 --</t>
  </si>
  <si>
    <t xml:space="preserve">-- 3.18 --</t>
  </si>
  <si>
    <t xml:space="preserve">-- 0.82 --</t>
  </si>
  <si>
    <t xml:space="preserve">-- 0.59 --</t>
  </si>
  <si>
    <t xml:space="preserve">-- 14.12 --</t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0.63)</t>
    </r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3.16)</t>
    </r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0.57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26)</t>
    </r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0.57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5.12)</t>
    </r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3.06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0.77)</t>
    </r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0.55)</t>
    </r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13.75)</t>
    </r>
  </si>
  <si>
    <r>
      <rPr>
        <b val="true"/>
        <sz val="8"/>
        <color rgb="FF333333"/>
        <rFont val="Arial"/>
        <family val="2"/>
      </rPr>
      <t xml:space="preserve">11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9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17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1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1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48</t>
    </r>
    <r>
      <rPr>
        <sz val="6"/>
        <color rgb="FFFF0000"/>
        <rFont val="Arial"/>
        <family val="2"/>
      </rPr>
      <t xml:space="preserve">▼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02)</t>
    </r>
  </si>
  <si>
    <r>
      <rPr>
        <b val="true"/>
        <sz val="6"/>
        <color rgb="FF333333"/>
        <rFont val="Arial"/>
        <family val="2"/>
      </rPr>
      <t xml:space="preserve">BRIK</t>
    </r>
    <r>
      <rPr>
        <sz val="6"/>
        <color rgb="FF333333"/>
        <rFont val="Arial"/>
        <family val="2"/>
      </rPr>
      <t xml:space="preserve"> (97)</t>
    </r>
  </si>
  <si>
    <t xml:space="preserve">-- 95 --</t>
  </si>
  <si>
    <r>
      <rPr>
        <b val="true"/>
        <sz val="6"/>
        <color rgb="FF333333"/>
        <rFont val="Arial"/>
        <family val="2"/>
      </rPr>
      <t xml:space="preserve">PERM</t>
    </r>
    <r>
      <rPr>
        <sz val="6"/>
        <color rgb="FF333333"/>
        <rFont val="Arial"/>
        <family val="2"/>
      </rPr>
      <t xml:space="preserve"> (91)</t>
    </r>
  </si>
  <si>
    <t xml:space="preserve">-- 89 --</t>
  </si>
  <si>
    <r>
      <rPr>
        <b val="true"/>
        <sz val="6"/>
        <color rgb="FF333333"/>
        <rFont val="Arial"/>
        <family val="2"/>
      </rPr>
      <t xml:space="preserve">AIRB</t>
    </r>
    <r>
      <rPr>
        <sz val="6"/>
        <color rgb="FF333333"/>
        <rFont val="Arial"/>
        <family val="2"/>
      </rPr>
      <t xml:space="preserve"> (85.5)</t>
    </r>
  </si>
  <si>
    <r>
      <rPr>
        <b val="true"/>
        <sz val="6"/>
        <color rgb="FF333333"/>
        <rFont val="Arial"/>
        <family val="2"/>
      </rPr>
      <t xml:space="preserve">310</t>
    </r>
    <r>
      <rPr>
        <sz val="6"/>
        <color rgb="FF333333"/>
        <rFont val="Arial"/>
        <family val="2"/>
      </rPr>
      <t xml:space="preserve"> (84)</t>
    </r>
  </si>
  <si>
    <t xml:space="preserve">-- 82 --</t>
  </si>
  <si>
    <r>
      <rPr>
        <b val="true"/>
        <sz val="6"/>
        <color rgb="FF333333"/>
        <rFont val="Arial"/>
        <family val="2"/>
      </rPr>
      <t xml:space="preserve">ANKL</t>
    </r>
    <r>
      <rPr>
        <sz val="6"/>
        <color rgb="FF333333"/>
        <rFont val="Arial"/>
        <family val="2"/>
      </rPr>
      <t xml:space="preserve"> (78)</t>
    </r>
  </si>
  <si>
    <t xml:space="preserve">-- 76 --</t>
  </si>
  <si>
    <r>
      <rPr>
        <b val="true"/>
        <sz val="6"/>
        <color rgb="FF333333"/>
        <rFont val="Arial"/>
        <family val="2"/>
      </rPr>
      <t xml:space="preserve">OVER</t>
    </r>
    <r>
      <rPr>
        <sz val="6"/>
        <color rgb="FF333333"/>
        <rFont val="Arial"/>
        <family val="2"/>
      </rPr>
      <t xml:space="preserve"> (75)</t>
    </r>
  </si>
  <si>
    <t xml:space="preserve">-- 69 --</t>
  </si>
  <si>
    <r>
      <rPr>
        <b val="true"/>
        <sz val="6"/>
        <color rgb="FF333333"/>
        <rFont val="Arial"/>
        <family val="2"/>
      </rPr>
      <t xml:space="preserve">AOK</t>
    </r>
    <r>
      <rPr>
        <sz val="6"/>
        <color rgb="FF333333"/>
        <rFont val="Arial"/>
        <family val="2"/>
      </rPr>
      <t xml:space="preserve"> (69)</t>
    </r>
  </si>
  <si>
    <t xml:space="preserve">-- 62 --</t>
  </si>
  <si>
    <t xml:space="preserve">-- 56 --</t>
  </si>
  <si>
    <r>
      <rPr>
        <b val="true"/>
        <sz val="6"/>
        <color rgb="FF333333"/>
        <rFont val="Arial"/>
        <family val="2"/>
      </rPr>
      <t xml:space="preserve">MONT</t>
    </r>
    <r>
      <rPr>
        <sz val="6"/>
        <color rgb="FF333333"/>
        <rFont val="Arial"/>
        <family val="2"/>
      </rPr>
      <t xml:space="preserve"> (52.5)</t>
    </r>
  </si>
  <si>
    <t xml:space="preserve">-- 49 --</t>
  </si>
  <si>
    <t xml:space="preserve">-- 43 --</t>
  </si>
  <si>
    <r>
      <rPr>
        <b val="true"/>
        <sz val="6"/>
        <color rgb="FF333333"/>
        <rFont val="Arial"/>
        <family val="2"/>
      </rPr>
      <t xml:space="preserve">BIRD</t>
    </r>
    <r>
      <rPr>
        <sz val="6"/>
        <color rgb="FF333333"/>
        <rFont val="Arial"/>
        <family val="2"/>
      </rPr>
      <t xml:space="preserve"> (36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%"/>
    <numFmt numFmtId="169" formatCode="General"/>
    <numFmt numFmtId="170" formatCode="[$-409]d\-mmm;@"/>
    <numFmt numFmtId="171" formatCode="\+0.0%;\-0.0%"/>
    <numFmt numFmtId="172" formatCode="\+#,##0_);[RED]\-#,##0;\-"/>
    <numFmt numFmtId="173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6"/>
      <color rgb="FFC0C0C0"/>
      <name val="Arial"/>
      <family val="2"/>
    </font>
    <font>
      <u val="single"/>
      <sz val="10"/>
      <name val="Arial"/>
      <family val="2"/>
    </font>
    <font>
      <b val="true"/>
      <sz val="6"/>
      <color rgb="FF333333"/>
      <name val="Arial"/>
      <family val="2"/>
    </font>
    <font>
      <b val="true"/>
      <u val="single"/>
      <sz val="8"/>
      <name val="Arial"/>
      <family val="2"/>
    </font>
    <font>
      <sz val="6"/>
      <color rgb="FF008000"/>
      <name val="Arial"/>
      <family val="2"/>
    </font>
    <font>
      <sz val="6"/>
      <color rgb="FFFF0000"/>
      <name val="Arial"/>
      <family val="2"/>
    </font>
    <font>
      <b val="true"/>
      <sz val="8"/>
      <color rgb="FF333333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b val="true"/>
      <sz val="26"/>
      <color rgb="FFFF0000"/>
      <name val="Arial"/>
      <family val="2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20"/>
      <name val="Calibri"/>
      <family val="2"/>
    </font>
    <font>
      <b val="true"/>
      <sz val="12"/>
      <color rgb="FF969696"/>
      <name val="Calibri"/>
      <family val="2"/>
    </font>
    <font>
      <u val="single"/>
      <sz val="10"/>
      <color rgb="FF969696"/>
      <name val="Calibri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Calibri"/>
      <family val="2"/>
    </font>
    <font>
      <sz val="6"/>
      <color rgb="FF333333"/>
      <name val="Arial"/>
      <family val="2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BFDFBF"/>
        <bgColor rgb="FFC0C0C0"/>
      </patternFill>
    </fill>
    <fill>
      <patternFill patternType="solid">
        <fgColor rgb="FFFFBFBF"/>
        <bgColor rgb="FFFF99CC"/>
      </patternFill>
    </fill>
    <fill>
      <patternFill patternType="solid">
        <fgColor rgb="FF7FBF7F"/>
        <bgColor rgb="FF969696"/>
      </patternFill>
    </fill>
    <fill>
      <patternFill patternType="solid">
        <fgColor rgb="FFFF7F7F"/>
        <bgColor rgb="FFFF99CC"/>
      </patternFill>
    </fill>
    <fill>
      <patternFill patternType="solid">
        <fgColor rgb="FF3F9F3F"/>
        <bgColor rgb="FF008000"/>
      </patternFill>
    </fill>
    <fill>
      <patternFill patternType="solid">
        <fgColor rgb="FFFF3F3F"/>
        <bgColor rgb="FFFF6600"/>
      </patternFill>
    </fill>
    <fill>
      <patternFill patternType="solid">
        <fgColor rgb="FF00FF00"/>
        <bgColor rgb="FF33CC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 style="thin">
        <color rgb="FFFF660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thin">
        <color rgb="FF80808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1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3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F3F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FF"/>
      <rgbColor rgb="FFFF99CC"/>
      <rgbColor rgb="FFCC99FF"/>
      <rgbColor rgb="FFFFBFBF"/>
      <rgbColor rgb="FF3366FF"/>
      <rgbColor rgb="FF33CCCC"/>
      <rgbColor rgb="FF7FBF7F"/>
      <rgbColor rgb="FFFFCC00"/>
      <rgbColor rgb="FFFF9900"/>
      <rgbColor rgb="FFFF6600"/>
      <rgbColor rgb="FF666699"/>
      <rgbColor rgb="FF969696"/>
      <rgbColor rgb="FF003366"/>
      <rgbColor rgb="FF3F9F3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 t="s">
        <v>13</v>
      </c>
      <c r="D5" s="20" t="s">
        <v>14</v>
      </c>
      <c r="E5" s="20" t="s">
        <v>7</v>
      </c>
      <c r="F5" s="21" t="s">
        <v>4</v>
      </c>
      <c r="G5" s="22"/>
      <c r="H5" s="1"/>
      <c r="I5" s="12"/>
      <c r="J5" s="23" t="s">
        <v>15</v>
      </c>
      <c r="K5" s="23" t="s">
        <v>16</v>
      </c>
      <c r="L5" s="1" t="str">
        <f aca="false">IF($K5="","","limited to")</f>
        <v>limited to</v>
      </c>
      <c r="M5" s="23" t="n">
        <v>820</v>
      </c>
      <c r="N5" s="22"/>
      <c r="O5" s="1"/>
      <c r="P5" s="17"/>
      <c r="Q5" s="19" t="s">
        <v>17</v>
      </c>
      <c r="R5" s="21" t="s">
        <v>18</v>
      </c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 t="s">
        <v>19</v>
      </c>
      <c r="D6" s="25" t="s">
        <v>20</v>
      </c>
      <c r="E6" s="25" t="s">
        <v>7</v>
      </c>
      <c r="F6" s="26" t="s">
        <v>4</v>
      </c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 t="s">
        <v>21</v>
      </c>
      <c r="R6" s="26" t="s">
        <v>22</v>
      </c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 t="s">
        <v>23</v>
      </c>
      <c r="D7" s="25" t="s">
        <v>24</v>
      </c>
      <c r="E7" s="25" t="s">
        <v>3</v>
      </c>
      <c r="F7" s="26" t="s">
        <v>4</v>
      </c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 t="s">
        <v>25</v>
      </c>
      <c r="R7" s="26" t="s">
        <v>26</v>
      </c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 t="s">
        <v>27</v>
      </c>
      <c r="D8" s="25" t="s">
        <v>28</v>
      </c>
      <c r="E8" s="25" t="s">
        <v>3</v>
      </c>
      <c r="F8" s="26" t="s">
        <v>4</v>
      </c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 t="s">
        <v>29</v>
      </c>
      <c r="R8" s="26" t="s">
        <v>30</v>
      </c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 t="s">
        <v>31</v>
      </c>
      <c r="D9" s="25" t="s">
        <v>32</v>
      </c>
      <c r="E9" s="25" t="s">
        <v>3</v>
      </c>
      <c r="F9" s="26" t="s">
        <v>4</v>
      </c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 t="s">
        <v>33</v>
      </c>
      <c r="R9" s="26" t="s">
        <v>34</v>
      </c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 t="s">
        <v>35</v>
      </c>
      <c r="D10" s="25" t="s">
        <v>36</v>
      </c>
      <c r="E10" s="25" t="s">
        <v>3</v>
      </c>
      <c r="F10" s="26" t="s">
        <v>4</v>
      </c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 t="s">
        <v>37</v>
      </c>
      <c r="R10" s="26" t="s">
        <v>38</v>
      </c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 t="s">
        <v>39</v>
      </c>
      <c r="D11" s="25" t="s">
        <v>40</v>
      </c>
      <c r="E11" s="25" t="s">
        <v>3</v>
      </c>
      <c r="F11" s="26" t="s">
        <v>4</v>
      </c>
      <c r="G11" s="22"/>
      <c r="H11" s="1"/>
      <c r="J11" s="5"/>
      <c r="K11" s="5"/>
      <c r="L11" s="5"/>
      <c r="M11" s="5"/>
      <c r="N11" s="5"/>
      <c r="O11" s="1"/>
      <c r="P11" s="17"/>
      <c r="Q11" s="24" t="s">
        <v>41</v>
      </c>
      <c r="R11" s="26" t="s">
        <v>42</v>
      </c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 t="s">
        <v>43</v>
      </c>
      <c r="D12" s="25" t="s">
        <v>44</v>
      </c>
      <c r="E12" s="25" t="s">
        <v>3</v>
      </c>
      <c r="F12" s="26" t="s">
        <v>4</v>
      </c>
      <c r="G12" s="22"/>
      <c r="H12" s="1"/>
      <c r="J12" s="5"/>
      <c r="K12" s="5"/>
      <c r="L12" s="5"/>
      <c r="M12" s="5"/>
      <c r="N12" s="5"/>
      <c r="O12" s="1"/>
      <c r="P12" s="17"/>
      <c r="Q12" s="24" t="s">
        <v>45</v>
      </c>
      <c r="R12" s="26" t="s">
        <v>46</v>
      </c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 t="s">
        <v>47</v>
      </c>
      <c r="R13" s="26" t="n">
        <v>310</v>
      </c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 t="s">
        <v>48</v>
      </c>
      <c r="R14" s="26" t="s">
        <v>49</v>
      </c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39" customFormat="true" ht="12.75" hidden="false" customHeight="false" outlineLevel="0" collapsed="false">
      <c r="A37" s="38" t="s">
        <v>50</v>
      </c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2.75" hidden="false" customHeight="tru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  <row r="299" s="6" customFormat="true" ht="11.25" hidden="false" customHeight="false" outlineLevel="0" collapsed="false">
      <c r="A299" s="1"/>
      <c r="B299" s="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4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  <dataValidation allowBlank="true" errorStyle="stop" operator="between" showDropDown="false" showErrorMessage="true" showInputMessage="false" sqref="G37:AG3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8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87</v>
      </c>
      <c r="E4" s="166" t="s">
        <v>30</v>
      </c>
      <c r="F4" s="167" t="s">
        <v>88</v>
      </c>
      <c r="G4" s="166" t="s">
        <v>89</v>
      </c>
      <c r="H4" s="167" t="s">
        <v>90</v>
      </c>
      <c r="I4" s="166" t="s">
        <v>91</v>
      </c>
      <c r="J4" s="168" t="s">
        <v>92</v>
      </c>
      <c r="K4" s="169" t="n">
        <v>0.05</v>
      </c>
      <c r="L4" s="168" t="s">
        <v>93</v>
      </c>
      <c r="M4" s="169" t="n">
        <v>0.15</v>
      </c>
      <c r="N4" s="168" t="s">
        <v>94</v>
      </c>
      <c r="O4" s="169" t="s">
        <v>99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54</v>
      </c>
      <c r="BB7" s="171" t="str">
        <f aca="false">IF('League Spec'!D5="","",'League Spec'!D5)</f>
        <v>FG%</v>
      </c>
      <c r="BC7" s="171" t="str">
        <f aca="false">IF('League Spec'!R5="","",'League Spec'!R5)</f>
        <v>BRIK</v>
      </c>
      <c r="BD7" s="171" t="s">
        <v>96</v>
      </c>
      <c r="BE7" s="171" t="s">
        <v>9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54</v>
      </c>
      <c r="D8" s="173"/>
      <c r="E8" s="174" t="s">
        <v>14</v>
      </c>
      <c r="F8" s="175" t="s">
        <v>20</v>
      </c>
      <c r="G8" s="175" t="s">
        <v>24</v>
      </c>
      <c r="H8" s="175" t="s">
        <v>24</v>
      </c>
      <c r="I8" s="175" t="s">
        <v>28</v>
      </c>
      <c r="J8" s="175" t="s">
        <v>28</v>
      </c>
      <c r="K8" s="175" t="s">
        <v>32</v>
      </c>
      <c r="L8" s="175" t="s">
        <v>32</v>
      </c>
      <c r="M8" s="175" t="s">
        <v>36</v>
      </c>
      <c r="N8" s="175" t="s">
        <v>36</v>
      </c>
      <c r="O8" s="175" t="s">
        <v>40</v>
      </c>
      <c r="P8" s="175" t="s">
        <v>40</v>
      </c>
      <c r="Q8" s="175" t="s">
        <v>44</v>
      </c>
      <c r="R8" s="175" t="s">
        <v>44</v>
      </c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98</v>
      </c>
      <c r="BB8" s="171" t="str">
        <f aca="false">IF('League Spec'!D6="","",'League Spec'!D6)</f>
        <v>FT%</v>
      </c>
      <c r="BC8" s="171" t="str">
        <f aca="false">IF('League Spec'!R6="","",'League Spec'!R6)</f>
        <v>AIRB</v>
      </c>
      <c r="BD8" s="171" t="s">
        <v>89</v>
      </c>
      <c r="BE8" s="171" t="s">
        <v>91</v>
      </c>
      <c r="BF8" s="171" t="s">
        <v>99</v>
      </c>
    </row>
    <row r="9" customFormat="false" ht="12.75" hidden="false" customHeight="true" outlineLevel="2" collapsed="false">
      <c r="B9" s="15"/>
      <c r="C9" s="173"/>
      <c r="D9" s="177" t="s">
        <v>100</v>
      </c>
      <c r="E9" s="24" t="s">
        <v>54</v>
      </c>
      <c r="F9" s="25" t="s">
        <v>54</v>
      </c>
      <c r="G9" s="25" t="s">
        <v>54</v>
      </c>
      <c r="H9" s="25" t="s">
        <v>275</v>
      </c>
      <c r="I9" s="25" t="s">
        <v>54</v>
      </c>
      <c r="J9" s="25" t="s">
        <v>275</v>
      </c>
      <c r="K9" s="25" t="s">
        <v>54</v>
      </c>
      <c r="L9" s="25" t="s">
        <v>275</v>
      </c>
      <c r="M9" s="25" t="s">
        <v>54</v>
      </c>
      <c r="N9" s="25" t="s">
        <v>275</v>
      </c>
      <c r="O9" s="25" t="s">
        <v>54</v>
      </c>
      <c r="P9" s="25" t="s">
        <v>275</v>
      </c>
      <c r="Q9" s="25" t="s">
        <v>54</v>
      </c>
      <c r="R9" s="25" t="s">
        <v>275</v>
      </c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01</v>
      </c>
      <c r="BB9" s="171" t="str">
        <f aca="false">IF('League Spec'!D7="","",'League Spec'!D7)</f>
        <v>3PM</v>
      </c>
      <c r="BC9" s="171" t="str">
        <f aca="false">IF('League Spec'!R7="","",'League Spec'!R7)</f>
        <v>ANKL</v>
      </c>
      <c r="BE9" s="171" t="s">
        <v>102</v>
      </c>
      <c r="BF9" s="171" t="s">
        <v>95</v>
      </c>
    </row>
    <row r="10" customFormat="false" ht="12.75" hidden="false" customHeight="true" outlineLevel="2" collapsed="false">
      <c r="B10" s="15"/>
      <c r="C10" s="173"/>
      <c r="D10" s="177" t="s">
        <v>103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P</v>
      </c>
      <c r="BB10" s="171" t="str">
        <f aca="false">IF('League Spec'!D8="","",'League Spec'!D8)</f>
        <v>REB</v>
      </c>
      <c r="BC10" s="171" t="str">
        <f aca="false">IF('League Spec'!R8="","",'League Spec'!R8)</f>
        <v>ROBO</v>
      </c>
      <c r="BE10" s="171" t="s">
        <v>104</v>
      </c>
      <c r="BF10" s="171" t="s">
        <v>54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/>
      </c>
      <c r="BB11" s="171" t="str">
        <f aca="false">IF('League Spec'!D9="","",'League Spec'!D9)</f>
        <v>AST</v>
      </c>
      <c r="BC11" s="171" t="str">
        <f aca="false">IF('League Spec'!R9="","",'League Spec'!R9)</f>
        <v>MONT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STL</v>
      </c>
      <c r="BC12" s="171" t="str">
        <f aca="false">IF('League Spec'!R10="","",'League Spec'!R10)</f>
        <v>PERM</v>
      </c>
    </row>
    <row r="13" s="185" customFormat="true" ht="16.5" hidden="false" customHeight="false" outlineLevel="0" collapsed="false">
      <c r="A13" s="163"/>
      <c r="B13" s="181"/>
      <c r="C13" s="182" t="s">
        <v>105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BLK</v>
      </c>
      <c r="BC13" s="171" t="str">
        <f aca="false">IF('League Spec'!R11="","",'League Spec'!R11)</f>
        <v>BIRD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PTS</v>
      </c>
      <c r="BC14" s="171" t="str">
        <f aca="false">IF('League Spec'!R12="","",'League Spec'!R12)</f>
        <v>AOK</v>
      </c>
    </row>
    <row r="15" customFormat="false" ht="20.1" hidden="false" customHeight="true" outlineLevel="1" collapsed="false">
      <c r="B15" s="186"/>
      <c r="C15" s="190" t="n">
        <v>102</v>
      </c>
      <c r="D15" s="191"/>
      <c r="E15" s="192" t="n">
        <v>8</v>
      </c>
      <c r="F15" s="193" t="n">
        <v>3</v>
      </c>
      <c r="G15" s="193" t="n">
        <v>8</v>
      </c>
      <c r="H15" s="193" t="n">
        <v>7</v>
      </c>
      <c r="I15" s="193" t="n">
        <v>8</v>
      </c>
      <c r="J15" s="193" t="n">
        <v>10</v>
      </c>
      <c r="K15" s="193" t="n">
        <v>10</v>
      </c>
      <c r="L15" s="193" t="n">
        <v>9</v>
      </c>
      <c r="M15" s="193" t="n">
        <v>4</v>
      </c>
      <c r="N15" s="193" t="n">
        <v>5</v>
      </c>
      <c r="O15" s="193" t="n">
        <v>10</v>
      </c>
      <c r="P15" s="193" t="n">
        <v>10</v>
      </c>
      <c r="Q15" s="193" t="n">
        <v>6</v>
      </c>
      <c r="R15" s="193" t="n">
        <v>4</v>
      </c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/>
      </c>
      <c r="BC15" s="171" t="n">
        <f aca="false">IF('League Spec'!R13="","",'League Spec'!R13)</f>
        <v>310</v>
      </c>
    </row>
    <row r="16" customFormat="false" ht="17.25" hidden="false" customHeight="true" outlineLevel="1" collapsed="false">
      <c r="B16" s="186"/>
      <c r="C16" s="195" t="n">
        <v>-8</v>
      </c>
      <c r="D16" s="196"/>
      <c r="E16" s="197" t="n">
        <v>-5</v>
      </c>
      <c r="F16" s="198" t="n">
        <v>1</v>
      </c>
      <c r="G16" s="198" t="n">
        <v>0</v>
      </c>
      <c r="H16" s="198" t="n">
        <v>0</v>
      </c>
      <c r="I16" s="198" t="n">
        <v>1</v>
      </c>
      <c r="J16" s="198" t="n">
        <v>-2</v>
      </c>
      <c r="K16" s="198" t="n">
        <v>-1</v>
      </c>
      <c r="L16" s="198" t="n">
        <v>0</v>
      </c>
      <c r="M16" s="198" t="n">
        <v>1</v>
      </c>
      <c r="N16" s="198" t="n">
        <v>-2</v>
      </c>
      <c r="O16" s="198" t="n">
        <v>0</v>
      </c>
      <c r="P16" s="198" t="n">
        <v>0</v>
      </c>
      <c r="Q16" s="198" t="n">
        <v>-2</v>
      </c>
      <c r="R16" s="198" t="n">
        <v>1</v>
      </c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/>
      </c>
      <c r="BC16" s="171" t="str">
        <f aca="false">IF('League Spec'!R14="","",'League Spec'!R14)</f>
        <v>OVER</v>
      </c>
    </row>
    <row r="17" customFormat="false" ht="15" hidden="false" customHeight="true" outlineLevel="2" collapsed="false">
      <c r="B17" s="186"/>
      <c r="C17" s="200" t="s">
        <v>106</v>
      </c>
      <c r="D17" s="201"/>
      <c r="E17" s="202" t="s">
        <v>106</v>
      </c>
      <c r="F17" s="203" t="s">
        <v>106</v>
      </c>
      <c r="G17" s="203" t="s">
        <v>106</v>
      </c>
      <c r="H17" s="203" t="s">
        <v>106</v>
      </c>
      <c r="I17" s="203" t="s">
        <v>106</v>
      </c>
      <c r="J17" s="203" t="s">
        <v>106</v>
      </c>
      <c r="K17" s="203" t="s">
        <v>106</v>
      </c>
      <c r="L17" s="203" t="s">
        <v>106</v>
      </c>
      <c r="M17" s="203" t="s">
        <v>106</v>
      </c>
      <c r="N17" s="203" t="s">
        <v>106</v>
      </c>
      <c r="O17" s="203" t="s">
        <v>106</v>
      </c>
      <c r="P17" s="203" t="s">
        <v>106</v>
      </c>
      <c r="Q17" s="203" t="s">
        <v>106</v>
      </c>
      <c r="R17" s="203" t="s">
        <v>106</v>
      </c>
      <c r="S17" s="203" t="s">
        <v>106</v>
      </c>
      <c r="T17" s="203" t="s">
        <v>106</v>
      </c>
      <c r="U17" s="203" t="s">
        <v>106</v>
      </c>
      <c r="V17" s="203" t="s">
        <v>106</v>
      </c>
      <c r="W17" s="203" t="s">
        <v>106</v>
      </c>
      <c r="X17" s="203" t="s">
        <v>106</v>
      </c>
      <c r="Y17" s="203" t="s">
        <v>106</v>
      </c>
      <c r="Z17" s="203" t="s">
        <v>106</v>
      </c>
      <c r="AA17" s="203" t="s">
        <v>106</v>
      </c>
      <c r="AB17" s="203" t="s">
        <v>106</v>
      </c>
      <c r="AC17" s="203" t="s">
        <v>106</v>
      </c>
      <c r="AD17" s="204" t="s">
        <v>106</v>
      </c>
      <c r="AE17" s="14"/>
      <c r="BB17" s="171" t="str">
        <f aca="false">IF('League Spec'!D15="","",'League Spec'!D15)</f>
        <v/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407</v>
      </c>
      <c r="D18" s="206"/>
      <c r="E18" s="207" t="s">
        <v>108</v>
      </c>
      <c r="F18" s="208" t="s">
        <v>109</v>
      </c>
      <c r="G18" s="208"/>
      <c r="H18" s="209"/>
      <c r="I18" s="208" t="s">
        <v>110</v>
      </c>
      <c r="J18" s="209" t="s">
        <v>111</v>
      </c>
      <c r="K18" s="209" t="s">
        <v>84</v>
      </c>
      <c r="L18" s="208"/>
      <c r="M18" s="208" t="s">
        <v>110</v>
      </c>
      <c r="N18" s="209" t="s">
        <v>111</v>
      </c>
      <c r="O18" s="208"/>
      <c r="P18" s="208"/>
      <c r="Q18" s="209" t="s">
        <v>111</v>
      </c>
      <c r="R18" s="208" t="s">
        <v>110</v>
      </c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10"/>
      <c r="AE18" s="14"/>
      <c r="BB18" s="171" t="str">
        <f aca="false">IF('League Spec'!D16="","",'League Spec'!D16)</f>
        <v/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1" t="s">
        <v>112</v>
      </c>
      <c r="D19" s="212"/>
      <c r="E19" s="213" t="s">
        <v>112</v>
      </c>
      <c r="F19" s="214" t="s">
        <v>112</v>
      </c>
      <c r="G19" s="214" t="s">
        <v>112</v>
      </c>
      <c r="H19" s="214" t="s">
        <v>112</v>
      </c>
      <c r="I19" s="214" t="s">
        <v>112</v>
      </c>
      <c r="J19" s="214" t="s">
        <v>112</v>
      </c>
      <c r="K19" s="214" t="s">
        <v>112</v>
      </c>
      <c r="L19" s="214" t="s">
        <v>112</v>
      </c>
      <c r="M19" s="214" t="s">
        <v>112</v>
      </c>
      <c r="N19" s="214" t="s">
        <v>112</v>
      </c>
      <c r="O19" s="214" t="s">
        <v>112</v>
      </c>
      <c r="P19" s="214" t="s">
        <v>112</v>
      </c>
      <c r="Q19" s="214" t="s">
        <v>112</v>
      </c>
      <c r="R19" s="214" t="s">
        <v>112</v>
      </c>
      <c r="S19" s="214" t="s">
        <v>112</v>
      </c>
      <c r="T19" s="214" t="s">
        <v>112</v>
      </c>
      <c r="U19" s="214" t="s">
        <v>112</v>
      </c>
      <c r="V19" s="214" t="s">
        <v>112</v>
      </c>
      <c r="W19" s="214" t="s">
        <v>112</v>
      </c>
      <c r="X19" s="214" t="s">
        <v>112</v>
      </c>
      <c r="Y19" s="214" t="s">
        <v>112</v>
      </c>
      <c r="Z19" s="214" t="s">
        <v>112</v>
      </c>
      <c r="AA19" s="214" t="s">
        <v>112</v>
      </c>
      <c r="AB19" s="214" t="s">
        <v>112</v>
      </c>
      <c r="AC19" s="214" t="s">
        <v>112</v>
      </c>
      <c r="AD19" s="215" t="s">
        <v>112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408</v>
      </c>
      <c r="D20" s="216"/>
      <c r="E20" s="217"/>
      <c r="F20" s="208" t="s">
        <v>114</v>
      </c>
      <c r="G20" s="209" t="s">
        <v>111</v>
      </c>
      <c r="H20" s="208" t="s">
        <v>278</v>
      </c>
      <c r="I20" s="209" t="s">
        <v>84</v>
      </c>
      <c r="J20" s="209" t="s">
        <v>115</v>
      </c>
      <c r="K20" s="209" t="s">
        <v>115</v>
      </c>
      <c r="L20" s="208" t="s">
        <v>122</v>
      </c>
      <c r="M20" s="208" t="s">
        <v>82</v>
      </c>
      <c r="N20" s="208" t="s">
        <v>110</v>
      </c>
      <c r="O20" s="218"/>
      <c r="P20" s="209" t="s">
        <v>84</v>
      </c>
      <c r="Q20" s="208" t="s">
        <v>116</v>
      </c>
      <c r="R20" s="208" t="s">
        <v>279</v>
      </c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1" t="s">
        <v>117</v>
      </c>
      <c r="D21" s="206"/>
      <c r="E21" s="213" t="s">
        <v>117</v>
      </c>
      <c r="F21" s="214" t="s">
        <v>117</v>
      </c>
      <c r="G21" s="214" t="s">
        <v>117</v>
      </c>
      <c r="H21" s="214" t="s">
        <v>117</v>
      </c>
      <c r="I21" s="214" t="s">
        <v>117</v>
      </c>
      <c r="J21" s="214" t="s">
        <v>117</v>
      </c>
      <c r="K21" s="214" t="s">
        <v>117</v>
      </c>
      <c r="L21" s="214" t="s">
        <v>117</v>
      </c>
      <c r="M21" s="214" t="s">
        <v>117</v>
      </c>
      <c r="N21" s="214" t="s">
        <v>117</v>
      </c>
      <c r="O21" s="214" t="s">
        <v>117</v>
      </c>
      <c r="P21" s="214" t="s">
        <v>117</v>
      </c>
      <c r="Q21" s="214" t="s">
        <v>117</v>
      </c>
      <c r="R21" s="214" t="s">
        <v>117</v>
      </c>
      <c r="S21" s="214" t="s">
        <v>117</v>
      </c>
      <c r="T21" s="214" t="s">
        <v>117</v>
      </c>
      <c r="U21" s="214" t="s">
        <v>117</v>
      </c>
      <c r="V21" s="214" t="s">
        <v>117</v>
      </c>
      <c r="W21" s="214" t="s">
        <v>117</v>
      </c>
      <c r="X21" s="214" t="s">
        <v>117</v>
      </c>
      <c r="Y21" s="214" t="s">
        <v>117</v>
      </c>
      <c r="Z21" s="214" t="s">
        <v>117</v>
      </c>
      <c r="AA21" s="214" t="s">
        <v>117</v>
      </c>
      <c r="AB21" s="214" t="s">
        <v>117</v>
      </c>
      <c r="AC21" s="214" t="s">
        <v>117</v>
      </c>
      <c r="AD21" s="215" t="s">
        <v>117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409</v>
      </c>
      <c r="D22" s="212"/>
      <c r="E22" s="220"/>
      <c r="F22" s="209"/>
      <c r="G22" s="208" t="s">
        <v>119</v>
      </c>
      <c r="H22" s="208" t="s">
        <v>122</v>
      </c>
      <c r="I22" s="209" t="s">
        <v>120</v>
      </c>
      <c r="J22" s="209" t="s">
        <v>281</v>
      </c>
      <c r="K22" s="209" t="s">
        <v>115</v>
      </c>
      <c r="L22" s="209" t="s">
        <v>120</v>
      </c>
      <c r="M22" s="208" t="s">
        <v>109</v>
      </c>
      <c r="N22" s="208" t="s">
        <v>282</v>
      </c>
      <c r="O22" s="209" t="s">
        <v>121</v>
      </c>
      <c r="P22" s="209" t="s">
        <v>283</v>
      </c>
      <c r="Q22" s="208" t="s">
        <v>122</v>
      </c>
      <c r="R22" s="209"/>
      <c r="S22" s="209"/>
      <c r="T22" s="209"/>
      <c r="U22" s="221"/>
      <c r="V22" s="221"/>
      <c r="W22" s="221"/>
      <c r="X22" s="221"/>
      <c r="Y22" s="221"/>
      <c r="Z22" s="221"/>
      <c r="AA22" s="221"/>
      <c r="AB22" s="221"/>
      <c r="AC22" s="221"/>
      <c r="AD22" s="222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3"/>
      <c r="D23" s="30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5" customFormat="true" ht="9.95" hidden="false" customHeight="true" outlineLevel="0" collapsed="false">
      <c r="A24" s="163"/>
      <c r="B24" s="163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6" customFormat="true" ht="16.5" hidden="false" customHeight="false" outlineLevel="0" collapsed="false">
      <c r="A25" s="163"/>
      <c r="B25" s="181"/>
      <c r="C25" s="182" t="s">
        <v>123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7" customFormat="true" ht="6.95" hidden="false" customHeight="true" outlineLevel="1" collapsed="false">
      <c r="B26" s="228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7" customFormat="true" ht="12.75" hidden="false" customHeight="false" outlineLevel="1" collapsed="false">
      <c r="A27" s="229"/>
      <c r="B27" s="230"/>
      <c r="C27" s="231" t="str">
        <f aca="false">C8</f>
        <v>Total</v>
      </c>
      <c r="D27" s="232"/>
      <c r="E27" s="233" t="str">
        <f aca="false">IF(E8="","",E8)</f>
        <v>FG%</v>
      </c>
      <c r="F27" s="234" t="str">
        <f aca="false">IF(F8="","",F8)</f>
        <v>FT%</v>
      </c>
      <c r="G27" s="234" t="str">
        <f aca="false">IF(G8="","",G8)</f>
        <v>3PM</v>
      </c>
      <c r="H27" s="234" t="str">
        <f aca="false">IF(H8="","",H8)</f>
        <v>3PM</v>
      </c>
      <c r="I27" s="234" t="str">
        <f aca="false">IF(I8="","",I8)</f>
        <v>REB</v>
      </c>
      <c r="J27" s="234" t="str">
        <f aca="false">IF(J8="","",J8)</f>
        <v>REB</v>
      </c>
      <c r="K27" s="234" t="str">
        <f aca="false">IF(K8="","",K8)</f>
        <v>AST</v>
      </c>
      <c r="L27" s="234" t="str">
        <f aca="false">IF(L8="","",L8)</f>
        <v>AST</v>
      </c>
      <c r="M27" s="234" t="str">
        <f aca="false">IF(M8="","",M8)</f>
        <v>STL</v>
      </c>
      <c r="N27" s="234" t="str">
        <f aca="false">IF(N8="","",N8)</f>
        <v>STL</v>
      </c>
      <c r="O27" s="234" t="str">
        <f aca="false">IF(O8="","",O8)</f>
        <v>BLK</v>
      </c>
      <c r="P27" s="234" t="str">
        <f aca="false">IF(P8="","",P8)</f>
        <v>BLK</v>
      </c>
      <c r="Q27" s="234" t="str">
        <f aca="false">IF(Q8="","",Q8)</f>
        <v>PTS</v>
      </c>
      <c r="R27" s="234" t="str">
        <f aca="false">IF(R8="","",R8)</f>
        <v>PTS</v>
      </c>
      <c r="S27" s="234" t="str">
        <f aca="false">IF(S8="","",S8)</f>
        <v/>
      </c>
      <c r="T27" s="234" t="str">
        <f aca="false">IF(T8="","",T8)</f>
        <v/>
      </c>
      <c r="U27" s="234" t="str">
        <f aca="false">IF(U8="","",U8)</f>
        <v/>
      </c>
      <c r="V27" s="234" t="str">
        <f aca="false">IF(V8="","",V8)</f>
        <v/>
      </c>
      <c r="W27" s="234" t="str">
        <f aca="false">IF(W8="","",W8)</f>
        <v/>
      </c>
      <c r="X27" s="234" t="str">
        <f aca="false">IF(X8="","",X8)</f>
        <v/>
      </c>
      <c r="Y27" s="234" t="str">
        <f aca="false">IF(Y8="","",Y8)</f>
        <v/>
      </c>
      <c r="Z27" s="234" t="str">
        <f aca="false">IF(Z8="","",Z8)</f>
        <v/>
      </c>
      <c r="AA27" s="234" t="str">
        <f aca="false">IF(AA8="","",AA8)</f>
        <v/>
      </c>
      <c r="AB27" s="234" t="str">
        <f aca="false">IF(AB8="","",AB8)</f>
        <v/>
      </c>
      <c r="AC27" s="234" t="str">
        <f aca="false">IF(AC8="","",AC8)</f>
        <v/>
      </c>
      <c r="AD27" s="235" t="str">
        <f aca="false">IF(AD8="","",AD8)</f>
        <v/>
      </c>
      <c r="AE27" s="236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</row>
    <row r="28" customFormat="false" ht="6.95" hidden="false" customHeight="true" outlineLevel="1" collapsed="false">
      <c r="B28" s="186"/>
      <c r="C28" s="144"/>
      <c r="D28" s="22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61" t="s">
        <v>410</v>
      </c>
      <c r="D29" s="238"/>
      <c r="E29" s="151" t="s">
        <v>125</v>
      </c>
      <c r="F29" s="151" t="s">
        <v>126</v>
      </c>
      <c r="G29" s="151" t="s">
        <v>127</v>
      </c>
      <c r="H29" s="151" t="s">
        <v>285</v>
      </c>
      <c r="I29" s="151" t="s">
        <v>128</v>
      </c>
      <c r="J29" s="161" t="s">
        <v>286</v>
      </c>
      <c r="K29" s="161" t="s">
        <v>129</v>
      </c>
      <c r="L29" s="151" t="s">
        <v>287</v>
      </c>
      <c r="M29" s="151" t="s">
        <v>130</v>
      </c>
      <c r="N29" s="151" t="s">
        <v>288</v>
      </c>
      <c r="O29" s="161" t="s">
        <v>131</v>
      </c>
      <c r="P29" s="161" t="s">
        <v>289</v>
      </c>
      <c r="Q29" s="151" t="s">
        <v>132</v>
      </c>
      <c r="R29" s="151" t="s">
        <v>290</v>
      </c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4"/>
      <c r="E30" s="144"/>
      <c r="F30" s="144"/>
      <c r="G30" s="144"/>
      <c r="H30" s="144"/>
      <c r="I30" s="144"/>
      <c r="J30" s="144"/>
      <c r="K30" s="144"/>
      <c r="L30" s="144"/>
      <c r="M30" s="144"/>
      <c r="N30" s="151" t="s">
        <v>291</v>
      </c>
      <c r="O30" s="144"/>
      <c r="P30" s="144"/>
      <c r="Q30" s="144"/>
      <c r="R30" s="151" t="s">
        <v>292</v>
      </c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4"/>
      <c r="E31" s="144"/>
      <c r="F31" s="151" t="s">
        <v>134</v>
      </c>
      <c r="G31" s="144"/>
      <c r="H31" s="144"/>
      <c r="I31" s="151" t="s">
        <v>135</v>
      </c>
      <c r="J31" s="144"/>
      <c r="K31" s="144"/>
      <c r="L31" s="144"/>
      <c r="M31" s="144"/>
      <c r="N31" s="144"/>
      <c r="O31" s="144"/>
      <c r="P31" s="144"/>
      <c r="Q31" s="144"/>
      <c r="R31" s="151" t="s">
        <v>294</v>
      </c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4"/>
      <c r="E32" s="144"/>
      <c r="F32" s="144"/>
      <c r="G32" s="144"/>
      <c r="H32" s="144"/>
      <c r="I32" s="144"/>
      <c r="J32" s="144"/>
      <c r="K32" s="144"/>
      <c r="L32" s="144"/>
      <c r="M32" s="144"/>
      <c r="N32" s="151" t="s">
        <v>295</v>
      </c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51" t="s">
        <v>411</v>
      </c>
      <c r="D33" s="224"/>
      <c r="E33" s="144"/>
      <c r="F33" s="144"/>
      <c r="G33" s="144"/>
      <c r="H33" s="144"/>
      <c r="I33" s="144"/>
      <c r="J33" s="151" t="s">
        <v>296</v>
      </c>
      <c r="K33" s="151" t="s">
        <v>136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44" t="s">
        <v>412</v>
      </c>
      <c r="D34" s="224"/>
      <c r="E34" s="144" t="s">
        <v>138</v>
      </c>
      <c r="F34" s="144" t="s">
        <v>139</v>
      </c>
      <c r="G34" s="151" t="s">
        <v>140</v>
      </c>
      <c r="H34" s="144" t="s">
        <v>298</v>
      </c>
      <c r="I34" s="144" t="s">
        <v>141</v>
      </c>
      <c r="J34" s="144" t="s">
        <v>299</v>
      </c>
      <c r="K34" s="144" t="s">
        <v>142</v>
      </c>
      <c r="L34" s="144" t="s">
        <v>300</v>
      </c>
      <c r="M34" s="144" t="s">
        <v>143</v>
      </c>
      <c r="N34" s="144" t="s">
        <v>301</v>
      </c>
      <c r="O34" s="144" t="s">
        <v>144</v>
      </c>
      <c r="P34" s="144" t="s">
        <v>302</v>
      </c>
      <c r="Q34" s="151" t="s">
        <v>145</v>
      </c>
      <c r="R34" s="144" t="s">
        <v>303</v>
      </c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44"/>
      <c r="D35" s="224"/>
      <c r="E35" s="144"/>
      <c r="F35" s="151" t="s">
        <v>146</v>
      </c>
      <c r="G35" s="144"/>
      <c r="H35" s="144"/>
      <c r="I35" s="161" t="s">
        <v>147</v>
      </c>
      <c r="J35" s="151" t="s">
        <v>304</v>
      </c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4"/>
      <c r="E36" s="151" t="s">
        <v>148</v>
      </c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51" t="s">
        <v>305</v>
      </c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44"/>
      <c r="D38" s="224"/>
      <c r="E38" s="161" t="s">
        <v>150</v>
      </c>
      <c r="F38" s="144"/>
      <c r="G38" s="144"/>
      <c r="H38" s="144"/>
      <c r="I38" s="151" t="s">
        <v>151</v>
      </c>
      <c r="J38" s="144"/>
      <c r="K38" s="144"/>
      <c r="L38" s="144"/>
      <c r="M38" s="151" t="s">
        <v>152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51" t="s">
        <v>413</v>
      </c>
      <c r="D39" s="224"/>
      <c r="E39" s="144"/>
      <c r="F39" s="144"/>
      <c r="G39" s="144"/>
      <c r="H39" s="144"/>
      <c r="I39" s="144"/>
      <c r="J39" s="144"/>
      <c r="K39" s="151" t="s">
        <v>153</v>
      </c>
      <c r="L39" s="144"/>
      <c r="M39" s="144"/>
      <c r="N39" s="144"/>
      <c r="O39" s="144"/>
      <c r="P39" s="144"/>
      <c r="Q39" s="151" t="s">
        <v>154</v>
      </c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414</v>
      </c>
      <c r="D40" s="224"/>
      <c r="E40" s="151" t="s">
        <v>156</v>
      </c>
      <c r="F40" s="151" t="s">
        <v>157</v>
      </c>
      <c r="G40" s="144" t="s">
        <v>158</v>
      </c>
      <c r="H40" s="144" t="s">
        <v>307</v>
      </c>
      <c r="I40" s="144" t="s">
        <v>159</v>
      </c>
      <c r="J40" s="144" t="s">
        <v>308</v>
      </c>
      <c r="K40" s="144" t="s">
        <v>160</v>
      </c>
      <c r="L40" s="144" t="s">
        <v>309</v>
      </c>
      <c r="M40" s="151" t="s">
        <v>161</v>
      </c>
      <c r="N40" s="144" t="s">
        <v>310</v>
      </c>
      <c r="O40" s="144" t="s">
        <v>162</v>
      </c>
      <c r="P40" s="144" t="s">
        <v>311</v>
      </c>
      <c r="Q40" s="151" t="s">
        <v>163</v>
      </c>
      <c r="R40" s="144" t="s">
        <v>312</v>
      </c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44"/>
      <c r="D41" s="224"/>
      <c r="E41" s="144"/>
      <c r="F41" s="144"/>
      <c r="G41" s="144"/>
      <c r="H41" s="144"/>
      <c r="I41" s="144"/>
      <c r="J41" s="144"/>
      <c r="K41" s="151" t="s">
        <v>164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9"/>
      <c r="E42" s="144"/>
      <c r="F42" s="144"/>
      <c r="G42" s="144"/>
      <c r="H42" s="151" t="s">
        <v>313</v>
      </c>
      <c r="I42" s="144"/>
      <c r="J42" s="144"/>
      <c r="K42" s="144"/>
      <c r="L42" s="144"/>
      <c r="M42" s="144"/>
      <c r="N42" s="144"/>
      <c r="O42" s="144"/>
      <c r="P42" s="144"/>
      <c r="Q42" s="144"/>
      <c r="R42" s="151" t="s">
        <v>314</v>
      </c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44"/>
      <c r="D43" s="224"/>
      <c r="E43" s="144"/>
      <c r="F43" s="144"/>
      <c r="G43" s="144"/>
      <c r="H43" s="144"/>
      <c r="I43" s="144"/>
      <c r="J43" s="144"/>
      <c r="K43" s="151" t="s">
        <v>165</v>
      </c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51" t="s">
        <v>415</v>
      </c>
      <c r="D44" s="224"/>
      <c r="E44" s="144"/>
      <c r="F44" s="151" t="s">
        <v>166</v>
      </c>
      <c r="G44" s="144"/>
      <c r="H44" s="151" t="s">
        <v>315</v>
      </c>
      <c r="I44" s="144"/>
      <c r="J44" s="144"/>
      <c r="K44" s="144"/>
      <c r="L44" s="161" t="s">
        <v>316</v>
      </c>
      <c r="M44" s="144"/>
      <c r="N44" s="151" t="s">
        <v>317</v>
      </c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51" t="s">
        <v>416</v>
      </c>
      <c r="D45" s="224"/>
      <c r="E45" s="151" t="s">
        <v>167</v>
      </c>
      <c r="F45" s="144"/>
      <c r="G45" s="144"/>
      <c r="H45" s="144"/>
      <c r="I45" s="144"/>
      <c r="J45" s="151" t="s">
        <v>319</v>
      </c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44" t="s">
        <v>417</v>
      </c>
      <c r="D46" s="224"/>
      <c r="E46" s="144" t="s">
        <v>169</v>
      </c>
      <c r="F46" s="144" t="s">
        <v>170</v>
      </c>
      <c r="G46" s="144" t="s">
        <v>171</v>
      </c>
      <c r="H46" s="144" t="s">
        <v>321</v>
      </c>
      <c r="I46" s="144" t="s">
        <v>172</v>
      </c>
      <c r="J46" s="144" t="s">
        <v>322</v>
      </c>
      <c r="K46" s="144" t="s">
        <v>173</v>
      </c>
      <c r="L46" s="144" t="s">
        <v>323</v>
      </c>
      <c r="M46" s="151" t="s">
        <v>174</v>
      </c>
      <c r="N46" s="144" t="s">
        <v>324</v>
      </c>
      <c r="O46" s="144" t="s">
        <v>175</v>
      </c>
      <c r="P46" s="144" t="s">
        <v>325</v>
      </c>
      <c r="Q46" s="144" t="s">
        <v>176</v>
      </c>
      <c r="R46" s="151" t="s">
        <v>326</v>
      </c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4"/>
      <c r="E47" s="144"/>
      <c r="F47" s="144"/>
      <c r="G47" s="144"/>
      <c r="H47" s="144"/>
      <c r="I47" s="151" t="s">
        <v>177</v>
      </c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9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44"/>
      <c r="D49" s="224"/>
      <c r="E49" s="144"/>
      <c r="F49" s="144"/>
      <c r="G49" s="161" t="s">
        <v>178</v>
      </c>
      <c r="H49" s="144"/>
      <c r="I49" s="144"/>
      <c r="J49" s="151" t="s">
        <v>328</v>
      </c>
      <c r="K49" s="144"/>
      <c r="L49" s="144"/>
      <c r="M49" s="144"/>
      <c r="N49" s="151" t="s">
        <v>329</v>
      </c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51" t="s">
        <v>418</v>
      </c>
      <c r="D50" s="224"/>
      <c r="E50" s="144"/>
      <c r="F50" s="144"/>
      <c r="G50" s="144"/>
      <c r="H50" s="144"/>
      <c r="I50" s="144"/>
      <c r="J50" s="151" t="s">
        <v>330</v>
      </c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4"/>
      <c r="E51" s="144"/>
      <c r="F51" s="144"/>
      <c r="G51" s="144"/>
      <c r="H51" s="144"/>
      <c r="I51" s="144"/>
      <c r="J51" s="144"/>
      <c r="K51" s="144"/>
      <c r="L51" s="144"/>
      <c r="M51" s="151" t="s">
        <v>179</v>
      </c>
      <c r="N51" s="144"/>
      <c r="O51" s="144"/>
      <c r="P51" s="144"/>
      <c r="Q51" s="161" t="s">
        <v>180</v>
      </c>
      <c r="R51" s="151" t="s">
        <v>331</v>
      </c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44" t="s">
        <v>419</v>
      </c>
      <c r="D52" s="224"/>
      <c r="E52" s="151" t="s">
        <v>182</v>
      </c>
      <c r="F52" s="144" t="s">
        <v>183</v>
      </c>
      <c r="G52" s="144" t="s">
        <v>184</v>
      </c>
      <c r="H52" s="144" t="s">
        <v>333</v>
      </c>
      <c r="I52" s="144" t="s">
        <v>185</v>
      </c>
      <c r="J52" s="144" t="s">
        <v>334</v>
      </c>
      <c r="K52" s="144" t="s">
        <v>186</v>
      </c>
      <c r="L52" s="144" t="s">
        <v>335</v>
      </c>
      <c r="M52" s="144" t="s">
        <v>187</v>
      </c>
      <c r="N52" s="144" t="s">
        <v>336</v>
      </c>
      <c r="O52" s="144" t="s">
        <v>188</v>
      </c>
      <c r="P52" s="144" t="s">
        <v>337</v>
      </c>
      <c r="Q52" s="144" t="s">
        <v>189</v>
      </c>
      <c r="R52" s="144" t="s">
        <v>338</v>
      </c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51" t="s">
        <v>420</v>
      </c>
      <c r="D53" s="224"/>
      <c r="E53" s="144"/>
      <c r="F53" s="144"/>
      <c r="G53" s="144"/>
      <c r="H53" s="161" t="s">
        <v>339</v>
      </c>
      <c r="I53" s="144"/>
      <c r="J53" s="144"/>
      <c r="K53" s="151" t="s">
        <v>191</v>
      </c>
      <c r="L53" s="144"/>
      <c r="M53" s="144"/>
      <c r="N53" s="144"/>
      <c r="O53" s="151" t="s">
        <v>192</v>
      </c>
      <c r="P53" s="144"/>
      <c r="Q53" s="151" t="s">
        <v>193</v>
      </c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4"/>
      <c r="E54" s="144"/>
      <c r="F54" s="144"/>
      <c r="G54" s="144"/>
      <c r="H54" s="144"/>
      <c r="I54" s="144"/>
      <c r="J54" s="144"/>
      <c r="K54" s="144"/>
      <c r="L54" s="144"/>
      <c r="M54" s="151" t="s">
        <v>194</v>
      </c>
      <c r="N54" s="144"/>
      <c r="O54" s="151" t="s">
        <v>195</v>
      </c>
      <c r="P54" s="144"/>
      <c r="Q54" s="151" t="s">
        <v>196</v>
      </c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44"/>
      <c r="D55" s="224"/>
      <c r="E55" s="144"/>
      <c r="F55" s="151" t="s">
        <v>198</v>
      </c>
      <c r="G55" s="144"/>
      <c r="H55" s="144"/>
      <c r="I55" s="144"/>
      <c r="J55" s="144"/>
      <c r="K55" s="144"/>
      <c r="L55" s="144"/>
      <c r="M55" s="161" t="s">
        <v>199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4"/>
      <c r="E56" s="144"/>
      <c r="F56" s="144"/>
      <c r="G56" s="144"/>
      <c r="H56" s="144"/>
      <c r="I56" s="144"/>
      <c r="J56" s="144"/>
      <c r="K56" s="144"/>
      <c r="L56" s="151" t="s">
        <v>340</v>
      </c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44"/>
      <c r="D57" s="224"/>
      <c r="E57" s="144"/>
      <c r="F57" s="144"/>
      <c r="G57" s="151" t="s">
        <v>200</v>
      </c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421</v>
      </c>
      <c r="D58" s="224"/>
      <c r="E58" s="144" t="s">
        <v>202</v>
      </c>
      <c r="F58" s="144" t="s">
        <v>203</v>
      </c>
      <c r="G58" s="151" t="s">
        <v>204</v>
      </c>
      <c r="H58" s="144" t="s">
        <v>343</v>
      </c>
      <c r="I58" s="144" t="s">
        <v>205</v>
      </c>
      <c r="J58" s="144" t="s">
        <v>344</v>
      </c>
      <c r="K58" s="144" t="s">
        <v>206</v>
      </c>
      <c r="L58" s="144" t="s">
        <v>345</v>
      </c>
      <c r="M58" s="144" t="s">
        <v>207</v>
      </c>
      <c r="N58" s="144" t="s">
        <v>346</v>
      </c>
      <c r="O58" s="144" t="s">
        <v>208</v>
      </c>
      <c r="P58" s="144" t="s">
        <v>347</v>
      </c>
      <c r="Q58" s="144" t="s">
        <v>209</v>
      </c>
      <c r="R58" s="161" t="s">
        <v>348</v>
      </c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51" t="s">
        <v>422</v>
      </c>
      <c r="D59" s="224"/>
      <c r="E59" s="144"/>
      <c r="F59" s="144"/>
      <c r="G59" s="144"/>
      <c r="H59" s="144"/>
      <c r="I59" s="144"/>
      <c r="J59" s="144"/>
      <c r="K59" s="144"/>
      <c r="L59" s="144"/>
      <c r="M59" s="151" t="s">
        <v>210</v>
      </c>
      <c r="N59" s="144"/>
      <c r="O59" s="144"/>
      <c r="P59" s="151" t="s">
        <v>349</v>
      </c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4"/>
      <c r="E61" s="151" t="s">
        <v>211</v>
      </c>
      <c r="F61" s="144"/>
      <c r="G61" s="144"/>
      <c r="H61" s="144"/>
      <c r="I61" s="144"/>
      <c r="J61" s="144"/>
      <c r="K61" s="144"/>
      <c r="L61" s="144"/>
      <c r="M61" s="144"/>
      <c r="N61" s="144"/>
      <c r="O61" s="151" t="s">
        <v>212</v>
      </c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4"/>
      <c r="E62" s="144"/>
      <c r="F62" s="151" t="s">
        <v>213</v>
      </c>
      <c r="G62" s="151" t="s">
        <v>214</v>
      </c>
      <c r="H62" s="151" t="s">
        <v>350</v>
      </c>
      <c r="I62" s="144"/>
      <c r="J62" s="144"/>
      <c r="K62" s="144"/>
      <c r="L62" s="144"/>
      <c r="M62" s="144"/>
      <c r="N62" s="161" t="s">
        <v>351</v>
      </c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4"/>
      <c r="E63" s="144"/>
      <c r="F63" s="144"/>
      <c r="G63" s="144"/>
      <c r="H63" s="151" t="s">
        <v>352</v>
      </c>
      <c r="I63" s="144"/>
      <c r="J63" s="151" t="s">
        <v>353</v>
      </c>
      <c r="K63" s="144"/>
      <c r="L63" s="144"/>
      <c r="M63" s="144"/>
      <c r="N63" s="151" t="s">
        <v>354</v>
      </c>
      <c r="O63" s="144"/>
      <c r="P63" s="151" t="s">
        <v>355</v>
      </c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44" t="s">
        <v>423</v>
      </c>
      <c r="D64" s="224"/>
      <c r="E64" s="144" t="s">
        <v>216</v>
      </c>
      <c r="F64" s="144" t="s">
        <v>217</v>
      </c>
      <c r="G64" s="144" t="s">
        <v>218</v>
      </c>
      <c r="H64" s="151" t="s">
        <v>357</v>
      </c>
      <c r="I64" s="151" t="s">
        <v>219</v>
      </c>
      <c r="J64" s="144" t="s">
        <v>358</v>
      </c>
      <c r="K64" s="144" t="s">
        <v>220</v>
      </c>
      <c r="L64" s="144" t="s">
        <v>359</v>
      </c>
      <c r="M64" s="144" t="s">
        <v>221</v>
      </c>
      <c r="N64" s="144" t="s">
        <v>333</v>
      </c>
      <c r="O64" s="151" t="s">
        <v>222</v>
      </c>
      <c r="P64" s="144" t="s">
        <v>360</v>
      </c>
      <c r="Q64" s="144" t="s">
        <v>223</v>
      </c>
      <c r="R64" s="144" t="s">
        <v>361</v>
      </c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4"/>
      <c r="E65" s="144"/>
      <c r="F65" s="144"/>
      <c r="G65" s="144"/>
      <c r="H65" s="144"/>
      <c r="I65" s="151" t="s">
        <v>224</v>
      </c>
      <c r="J65" s="144"/>
      <c r="K65" s="144"/>
      <c r="L65" s="144"/>
      <c r="M65" s="144"/>
      <c r="N65" s="151" t="s">
        <v>362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4"/>
      <c r="E66" s="144"/>
      <c r="F66" s="144"/>
      <c r="G66" s="144"/>
      <c r="H66" s="151" t="s">
        <v>363</v>
      </c>
      <c r="I66" s="151" t="s">
        <v>225</v>
      </c>
      <c r="J66" s="144"/>
      <c r="K66" s="144"/>
      <c r="L66" s="144"/>
      <c r="M66" s="144"/>
      <c r="N66" s="144"/>
      <c r="O66" s="144"/>
      <c r="P66" s="151" t="s">
        <v>364</v>
      </c>
      <c r="Q66" s="144"/>
      <c r="R66" s="151" t="s">
        <v>365</v>
      </c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44"/>
      <c r="D67" s="22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51" t="s">
        <v>366</v>
      </c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4"/>
      <c r="E68" s="144"/>
      <c r="F68" s="144"/>
      <c r="G68" s="151" t="s">
        <v>226</v>
      </c>
      <c r="H68" s="144"/>
      <c r="I68" s="144"/>
      <c r="J68" s="151" t="s">
        <v>367</v>
      </c>
      <c r="K68" s="144"/>
      <c r="L68" s="144"/>
      <c r="M68" s="144"/>
      <c r="N68" s="151" t="s">
        <v>368</v>
      </c>
      <c r="O68" s="151" t="s">
        <v>227</v>
      </c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44"/>
      <c r="D69" s="224"/>
      <c r="E69" s="144"/>
      <c r="F69" s="144"/>
      <c r="G69" s="144"/>
      <c r="H69" s="144"/>
      <c r="I69" s="151" t="s">
        <v>229</v>
      </c>
      <c r="J69" s="144"/>
      <c r="K69" s="144"/>
      <c r="L69" s="151" t="s">
        <v>370</v>
      </c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424</v>
      </c>
      <c r="D70" s="224"/>
      <c r="E70" s="144" t="s">
        <v>231</v>
      </c>
      <c r="F70" s="144" t="s">
        <v>232</v>
      </c>
      <c r="G70" s="144" t="s">
        <v>233</v>
      </c>
      <c r="H70" s="144" t="s">
        <v>347</v>
      </c>
      <c r="I70" s="144" t="s">
        <v>234</v>
      </c>
      <c r="J70" s="144" t="s">
        <v>372</v>
      </c>
      <c r="K70" s="144" t="s">
        <v>235</v>
      </c>
      <c r="L70" s="144" t="s">
        <v>373</v>
      </c>
      <c r="M70" s="144" t="s">
        <v>236</v>
      </c>
      <c r="N70" s="144" t="s">
        <v>374</v>
      </c>
      <c r="O70" s="151" t="s">
        <v>237</v>
      </c>
      <c r="P70" s="144" t="s">
        <v>375</v>
      </c>
      <c r="Q70" s="144" t="s">
        <v>238</v>
      </c>
      <c r="R70" s="144" t="s">
        <v>376</v>
      </c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44"/>
      <c r="D71" s="224"/>
      <c r="E71" s="144"/>
      <c r="F71" s="144"/>
      <c r="G71" s="151" t="s">
        <v>239</v>
      </c>
      <c r="H71" s="144"/>
      <c r="I71" s="144"/>
      <c r="J71" s="144"/>
      <c r="K71" s="144"/>
      <c r="L71" s="151" t="s">
        <v>377</v>
      </c>
      <c r="M71" s="144"/>
      <c r="N71" s="144"/>
      <c r="O71" s="144"/>
      <c r="P71" s="151" t="s">
        <v>378</v>
      </c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4"/>
      <c r="E72" s="144"/>
      <c r="F72" s="144"/>
      <c r="G72" s="144"/>
      <c r="H72" s="144"/>
      <c r="I72" s="144"/>
      <c r="J72" s="144"/>
      <c r="K72" s="151" t="s">
        <v>240</v>
      </c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51" t="s">
        <v>425</v>
      </c>
      <c r="D73" s="224"/>
      <c r="E73" s="144"/>
      <c r="F73" s="144"/>
      <c r="G73" s="144"/>
      <c r="H73" s="144"/>
      <c r="I73" s="144"/>
      <c r="J73" s="144"/>
      <c r="K73" s="144"/>
      <c r="L73" s="144"/>
      <c r="M73" s="151" t="s">
        <v>241</v>
      </c>
      <c r="N73" s="144"/>
      <c r="O73" s="151" t="s">
        <v>242</v>
      </c>
      <c r="P73" s="144"/>
      <c r="Q73" s="151" t="s">
        <v>243</v>
      </c>
      <c r="R73" s="151" t="s">
        <v>379</v>
      </c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4"/>
      <c r="E74" s="151" t="s">
        <v>244</v>
      </c>
      <c r="F74" s="144"/>
      <c r="G74" s="144"/>
      <c r="H74" s="144"/>
      <c r="I74" s="144"/>
      <c r="J74" s="144"/>
      <c r="K74" s="144"/>
      <c r="L74" s="144"/>
      <c r="M74" s="144"/>
      <c r="N74" s="144"/>
      <c r="O74" s="151" t="s">
        <v>245</v>
      </c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426</v>
      </c>
      <c r="D76" s="224"/>
      <c r="E76" s="144" t="s">
        <v>247</v>
      </c>
      <c r="F76" s="161" t="s">
        <v>248</v>
      </c>
      <c r="G76" s="144" t="s">
        <v>249</v>
      </c>
      <c r="H76" s="144" t="s">
        <v>381</v>
      </c>
      <c r="I76" s="144" t="s">
        <v>250</v>
      </c>
      <c r="J76" s="144" t="s">
        <v>382</v>
      </c>
      <c r="K76" s="144" t="s">
        <v>251</v>
      </c>
      <c r="L76" s="151" t="s">
        <v>383</v>
      </c>
      <c r="M76" s="144" t="s">
        <v>252</v>
      </c>
      <c r="N76" s="144" t="s">
        <v>384</v>
      </c>
      <c r="O76" s="144" t="s">
        <v>253</v>
      </c>
      <c r="P76" s="144" t="s">
        <v>385</v>
      </c>
      <c r="Q76" s="151" t="s">
        <v>254</v>
      </c>
      <c r="R76" s="144" t="s">
        <v>386</v>
      </c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44"/>
      <c r="D78" s="22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4"/>
      <c r="E79" s="144"/>
      <c r="F79" s="144"/>
      <c r="G79" s="144"/>
      <c r="H79" s="144"/>
      <c r="I79" s="144"/>
      <c r="J79" s="144"/>
      <c r="K79" s="144"/>
      <c r="L79" s="151" t="s">
        <v>387</v>
      </c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4"/>
      <c r="E81" s="144"/>
      <c r="F81" s="144"/>
      <c r="G81" s="144"/>
      <c r="H81" s="144"/>
      <c r="I81" s="144"/>
      <c r="J81" s="151" t="s">
        <v>388</v>
      </c>
      <c r="K81" s="151" t="s">
        <v>255</v>
      </c>
      <c r="L81" s="144"/>
      <c r="M81" s="144"/>
      <c r="N81" s="144"/>
      <c r="O81" s="144"/>
      <c r="P81" s="151" t="s">
        <v>389</v>
      </c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427</v>
      </c>
      <c r="D82" s="224"/>
      <c r="E82" s="151" t="s">
        <v>257</v>
      </c>
      <c r="F82" s="151" t="s">
        <v>258</v>
      </c>
      <c r="G82" s="151" t="s">
        <v>259</v>
      </c>
      <c r="H82" s="144" t="s">
        <v>391</v>
      </c>
      <c r="I82" s="144" t="s">
        <v>260</v>
      </c>
      <c r="J82" s="144" t="s">
        <v>392</v>
      </c>
      <c r="K82" s="144" t="s">
        <v>261</v>
      </c>
      <c r="L82" s="144" t="s">
        <v>393</v>
      </c>
      <c r="M82" s="144" t="s">
        <v>262</v>
      </c>
      <c r="N82" s="144" t="s">
        <v>394</v>
      </c>
      <c r="O82" s="144" t="s">
        <v>263</v>
      </c>
      <c r="P82" s="144" t="s">
        <v>395</v>
      </c>
      <c r="Q82" s="144" t="s">
        <v>264</v>
      </c>
      <c r="R82" s="144" t="s">
        <v>396</v>
      </c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44"/>
      <c r="D83" s="224"/>
      <c r="E83" s="144"/>
      <c r="F83" s="144"/>
      <c r="G83" s="144"/>
      <c r="H83" s="151" t="s">
        <v>397</v>
      </c>
      <c r="I83" s="144"/>
      <c r="J83" s="144"/>
      <c r="K83" s="144"/>
      <c r="L83" s="151" t="s">
        <v>398</v>
      </c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4"/>
      <c r="E84" s="144"/>
      <c r="F84" s="144"/>
      <c r="G84" s="144"/>
      <c r="H84" s="144"/>
      <c r="I84" s="144"/>
      <c r="J84" s="144"/>
      <c r="K84" s="151" t="s">
        <v>265</v>
      </c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51" t="s">
        <v>399</v>
      </c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9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428</v>
      </c>
      <c r="D88" s="239"/>
      <c r="E88" s="151" t="s">
        <v>267</v>
      </c>
      <c r="F88" s="151" t="s">
        <v>268</v>
      </c>
      <c r="G88" s="151" t="s">
        <v>269</v>
      </c>
      <c r="H88" s="151" t="s">
        <v>401</v>
      </c>
      <c r="I88" s="151" t="s">
        <v>270</v>
      </c>
      <c r="J88" s="151" t="s">
        <v>402</v>
      </c>
      <c r="K88" s="151" t="s">
        <v>271</v>
      </c>
      <c r="L88" s="151" t="s">
        <v>403</v>
      </c>
      <c r="M88" s="151" t="s">
        <v>272</v>
      </c>
      <c r="N88" s="151" t="s">
        <v>404</v>
      </c>
      <c r="O88" s="151" t="s">
        <v>273</v>
      </c>
      <c r="P88" s="151" t="s">
        <v>405</v>
      </c>
      <c r="Q88" s="151" t="s">
        <v>274</v>
      </c>
      <c r="R88" s="151" t="s">
        <v>406</v>
      </c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40"/>
      <c r="E90" s="241" t="str">
        <f aca="false">IF(E8="","",E8)</f>
        <v>FG%</v>
      </c>
      <c r="F90" s="242" t="str">
        <f aca="false">IF(F8="","",F8)</f>
        <v>FT%</v>
      </c>
      <c r="G90" s="242" t="str">
        <f aca="false">IF(G8="","",G8)</f>
        <v>3PM</v>
      </c>
      <c r="H90" s="242" t="str">
        <f aca="false">IF(H8="","",H8)</f>
        <v>3PM</v>
      </c>
      <c r="I90" s="242" t="str">
        <f aca="false">IF(I8="","",I8)</f>
        <v>REB</v>
      </c>
      <c r="J90" s="242" t="str">
        <f aca="false">IF(J8="","",J8)</f>
        <v>REB</v>
      </c>
      <c r="K90" s="242" t="str">
        <f aca="false">IF(K8="","",K8)</f>
        <v>AST</v>
      </c>
      <c r="L90" s="242" t="str">
        <f aca="false">IF(L8="","",L8)</f>
        <v>AST</v>
      </c>
      <c r="M90" s="242" t="str">
        <f aca="false">IF(M8="","",M8)</f>
        <v>STL</v>
      </c>
      <c r="N90" s="242" t="str">
        <f aca="false">IF(N8="","",N8)</f>
        <v>STL</v>
      </c>
      <c r="O90" s="242" t="str">
        <f aca="false">IF(O8="","",O8)</f>
        <v>BLK</v>
      </c>
      <c r="P90" s="242" t="str">
        <f aca="false">IF(P8="","",P8)</f>
        <v>BLK</v>
      </c>
      <c r="Q90" s="242" t="str">
        <f aca="false">IF(Q8="","",Q8)</f>
        <v>PTS</v>
      </c>
      <c r="R90" s="242" t="str">
        <f aca="false">IF(R8="","",R8)</f>
        <v>PTS</v>
      </c>
      <c r="S90" s="242" t="str">
        <f aca="false">IF(S8="","",S8)</f>
        <v/>
      </c>
      <c r="T90" s="242" t="str">
        <f aca="false">IF(T8="","",T8)</f>
        <v/>
      </c>
      <c r="U90" s="242" t="str">
        <f aca="false">IF(U8="","",U8)</f>
        <v/>
      </c>
      <c r="V90" s="242" t="str">
        <f aca="false">IF(V8="","",V8)</f>
        <v/>
      </c>
      <c r="W90" s="242" t="str">
        <f aca="false">IF(W8="","",W8)</f>
        <v/>
      </c>
      <c r="X90" s="242" t="str">
        <f aca="false">IF(X8="","",X8)</f>
        <v/>
      </c>
      <c r="Y90" s="242" t="str">
        <f aca="false">IF(Y8="","",Y8)</f>
        <v/>
      </c>
      <c r="Z90" s="242" t="str">
        <f aca="false">IF(Z8="","",Z8)</f>
        <v/>
      </c>
      <c r="AA90" s="242" t="str">
        <f aca="false">IF(AA8="","",AA8)</f>
        <v/>
      </c>
      <c r="AB90" s="242" t="str">
        <f aca="false">IF(AB8="","",AB8)</f>
        <v/>
      </c>
      <c r="AC90" s="242" t="str">
        <f aca="false">IF(AC8="","",AC8)</f>
        <v/>
      </c>
      <c r="AD90" s="243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4" t="str">
        <f aca="false">IF(E9="","",E9)</f>
        <v>Total</v>
      </c>
      <c r="F91" s="245" t="str">
        <f aca="false">IF(F9="","",F9)</f>
        <v>Total</v>
      </c>
      <c r="G91" s="245" t="str">
        <f aca="false">IF(G9="","",G9)</f>
        <v>Total</v>
      </c>
      <c r="H91" s="245" t="str">
        <f aca="false">IF(H9="","",H9)</f>
        <v>Per GP</v>
      </c>
      <c r="I91" s="245" t="str">
        <f aca="false">IF(I9="","",I9)</f>
        <v>Total</v>
      </c>
      <c r="J91" s="245" t="str">
        <f aca="false">IF(J9="","",J9)</f>
        <v>Per GP</v>
      </c>
      <c r="K91" s="245" t="str">
        <f aca="false">IF(K9="","",K9)</f>
        <v>Total</v>
      </c>
      <c r="L91" s="245" t="str">
        <f aca="false">IF(L9="","",L9)</f>
        <v>Per GP</v>
      </c>
      <c r="M91" s="245" t="str">
        <f aca="false">IF(M9="","",M9)</f>
        <v>Total</v>
      </c>
      <c r="N91" s="245" t="str">
        <f aca="false">IF(N9="","",N9)</f>
        <v>Per GP</v>
      </c>
      <c r="O91" s="245" t="str">
        <f aca="false">IF(O9="","",O9)</f>
        <v>Total</v>
      </c>
      <c r="P91" s="245" t="str">
        <f aca="false">IF(P9="","",P9)</f>
        <v>Per GP</v>
      </c>
      <c r="Q91" s="245" t="str">
        <f aca="false">IF(Q9="","",Q9)</f>
        <v>Total</v>
      </c>
      <c r="R91" s="245" t="str">
        <f aca="false">IF(R9="","",R9)</f>
        <v>Per GP</v>
      </c>
      <c r="S91" s="245" t="str">
        <f aca="false">IF(S9="","",S9)</f>
        <v/>
      </c>
      <c r="T91" s="245" t="str">
        <f aca="false">IF(T9="","",T9)</f>
        <v/>
      </c>
      <c r="U91" s="245" t="str">
        <f aca="false">IF(U9="","",U9)</f>
        <v/>
      </c>
      <c r="V91" s="245" t="str">
        <f aca="false">IF(V9="","",V9)</f>
        <v/>
      </c>
      <c r="W91" s="245" t="str">
        <f aca="false">IF(W9="","",W9)</f>
        <v/>
      </c>
      <c r="X91" s="245" t="str">
        <f aca="false">IF(X9="","",X9)</f>
        <v/>
      </c>
      <c r="Y91" s="245" t="str">
        <f aca="false">IF(Y9="","",Y9)</f>
        <v/>
      </c>
      <c r="Z91" s="245" t="str">
        <f aca="false">IF(Z9="","",Z9)</f>
        <v/>
      </c>
      <c r="AA91" s="245" t="str">
        <f aca="false">IF(AA9="","",AA9)</f>
        <v/>
      </c>
      <c r="AB91" s="245" t="str">
        <f aca="false">IF(AB9="","",AB9)</f>
        <v/>
      </c>
      <c r="AC91" s="245" t="str">
        <f aca="false">IF(AC9="","",AC9)</f>
        <v/>
      </c>
      <c r="AD91" s="246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7" t="n">
        <f aca="false">IF(E10="","",E10)</f>
        <v>0</v>
      </c>
      <c r="F92" s="248" t="n">
        <f aca="false">IF(F10="","",F10)</f>
        <v>0</v>
      </c>
      <c r="G92" s="248" t="n">
        <f aca="false">IF(G10="","",G10)</f>
        <v>0</v>
      </c>
      <c r="H92" s="248" t="n">
        <f aca="false">IF(H10="","",H10)</f>
        <v>0</v>
      </c>
      <c r="I92" s="248" t="n">
        <f aca="false">IF(I10="","",I10)</f>
        <v>0</v>
      </c>
      <c r="J92" s="248" t="n">
        <f aca="false">IF(J10="","",J10)</f>
        <v>0</v>
      </c>
      <c r="K92" s="248" t="n">
        <f aca="false">IF(K10="","",K10)</f>
        <v>0</v>
      </c>
      <c r="L92" s="248" t="n">
        <f aca="false">IF(L10="","",L10)</f>
        <v>0</v>
      </c>
      <c r="M92" s="248" t="n">
        <f aca="false">IF(M10="","",M10)</f>
        <v>0</v>
      </c>
      <c r="N92" s="248" t="n">
        <f aca="false">IF(N10="","",N10)</f>
        <v>0</v>
      </c>
      <c r="O92" s="248" t="n">
        <f aca="false">IF(O10="","",O10)</f>
        <v>0</v>
      </c>
      <c r="P92" s="248" t="n">
        <f aca="false">IF(P10="","",P10)</f>
        <v>0</v>
      </c>
      <c r="Q92" s="248" t="n">
        <f aca="false">IF(Q10="","",Q10)</f>
        <v>0</v>
      </c>
      <c r="R92" s="248" t="n">
        <f aca="false">IF(R10="","",R10)</f>
        <v>0</v>
      </c>
      <c r="S92" s="248" t="str">
        <f aca="false">IF(S10="","",S10)</f>
        <v/>
      </c>
      <c r="T92" s="248" t="str">
        <f aca="false">IF(T10="","",T10)</f>
        <v/>
      </c>
      <c r="U92" s="248" t="str">
        <f aca="false">IF(U10="","",U10)</f>
        <v/>
      </c>
      <c r="V92" s="248" t="str">
        <f aca="false">IF(V10="","",V10)</f>
        <v/>
      </c>
      <c r="W92" s="248" t="str">
        <f aca="false">IF(W10="","",W10)</f>
        <v/>
      </c>
      <c r="X92" s="248" t="str">
        <f aca="false">IF(X10="","",X10)</f>
        <v/>
      </c>
      <c r="Y92" s="248" t="str">
        <f aca="false">IF(Y10="","",Y10)</f>
        <v/>
      </c>
      <c r="Z92" s="248" t="str">
        <f aca="false">IF(Z10="","",Z10)</f>
        <v/>
      </c>
      <c r="AA92" s="248" t="str">
        <f aca="false">IF(AA10="","",AA10)</f>
        <v/>
      </c>
      <c r="AB92" s="248" t="str">
        <f aca="false">IF(AB10="","",AB10)</f>
        <v/>
      </c>
      <c r="AC92" s="248" t="str">
        <f aca="false">IF(AC10="","",AC10)</f>
        <v/>
      </c>
      <c r="AD92" s="249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0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12">
      <formula>0</formula>
    </cfRule>
  </conditionalFormatting>
  <conditionalFormatting sqref="E10:AD10">
    <cfRule type="cellIs" priority="3" operator="greaterThan" aboveAverage="0" equalAverage="0" bottom="0" percent="0" rank="0" text="" dxfId="13">
      <formula>0</formula>
    </cfRule>
    <cfRule type="cellIs" priority="4" operator="lessThan" aboveAverage="0" equalAverage="0" bottom="0" percent="0" rank="0" text="" dxfId="14">
      <formula>0</formula>
    </cfRule>
  </conditionalFormatting>
  <conditionalFormatting sqref="E10:O10">
    <cfRule type="cellIs" priority="5" operator="greaterThan" aboveAverage="0" equalAverage="0" bottom="0" percent="0" rank="0" text="" dxfId="15">
      <formula>0</formula>
    </cfRule>
    <cfRule type="cellIs" priority="6" operator="lessThan" aboveAverage="0" equalAverage="0" bottom="0" percent="0" rank="0" text="" dxfId="16">
      <formula>0</formula>
    </cfRule>
  </conditionalFormatting>
  <conditionalFormatting sqref="E10:O10">
    <cfRule type="cellIs" priority="7" operator="greaterThan" aboveAverage="0" equalAverage="0" bottom="0" percent="0" rank="0" text="" dxfId="17">
      <formula>0</formula>
    </cfRule>
    <cfRule type="cellIs" priority="8" operator="lessThan" aboveAverage="0" equalAverage="0" bottom="0" percent="0" rank="0" text="" dxfId="18">
      <formula>0</formula>
    </cfRule>
  </conditionalFormatting>
  <conditionalFormatting sqref="E10:R10">
    <cfRule type="cellIs" priority="9" operator="greaterThan" aboveAverage="0" equalAverage="0" bottom="0" percent="0" rank="0" text="" dxfId="19">
      <formula>0</formula>
    </cfRule>
    <cfRule type="cellIs" priority="10" operator="lessThan" aboveAverage="0" equalAverage="0" bottom="0" percent="0" rank="0" text="" dxfId="20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51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52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53</v>
      </c>
      <c r="E9" s="69" t="str">
        <f aca="false">IF('Official Standings'!E8="","",'Official Standings'!E8)</f>
        <v>FG%</v>
      </c>
      <c r="F9" s="69" t="str">
        <f aca="false">IF('Official Standings'!F8="","",'Official Standings'!F8)</f>
        <v>FT%</v>
      </c>
      <c r="G9" s="69" t="str">
        <f aca="false">IF('Official Standings'!G8="","",'Official Standings'!G8)</f>
        <v>3PM</v>
      </c>
      <c r="H9" s="69" t="str">
        <f aca="false">IF('Official Standings'!H8="","",'Official Standings'!H8)</f>
        <v>REB</v>
      </c>
      <c r="I9" s="69" t="str">
        <f aca="false">IF('Official Standings'!I8="","",'Official Standings'!I8)</f>
        <v>AST</v>
      </c>
      <c r="J9" s="69" t="str">
        <f aca="false">IF('Official Standings'!J8="","",'Official Standings'!J8)</f>
        <v>STL</v>
      </c>
      <c r="K9" s="69" t="str">
        <f aca="false">IF('Official Standings'!K8="","",'Official Standings'!K8)</f>
        <v>BLK</v>
      </c>
      <c r="L9" s="69" t="str">
        <f aca="false">IF('Official Standings'!L8="","",'Official Standings'!L8)</f>
        <v>PTS</v>
      </c>
      <c r="M9" s="69" t="str">
        <f aca="false">IF('Official Standings'!M8="","",'Official Standings'!M8)</f>
        <v/>
      </c>
      <c r="N9" s="69" t="str">
        <f aca="false">IF('Official Standings'!N8="","",'Official Standings'!N8)</f>
        <v/>
      </c>
      <c r="O9" s="69" t="str">
        <f aca="false">IF('Official Standings'!O8="","",'Official Standings'!O8)</f>
        <v/>
      </c>
      <c r="P9" s="69" t="str">
        <f aca="false">IF('Official Standings'!P8="","",'Official Standings'!P8)</f>
        <v/>
      </c>
      <c r="Q9" s="69" t="str">
        <f aca="false">IF('Official Standings'!Q8="","",'Official Standings'!Q8)</f>
        <v/>
      </c>
      <c r="R9" s="69" t="str">
        <f aca="false">IF('Official Standings'!R8="","",'Official Standings'!R8)</f>
        <v/>
      </c>
      <c r="S9" s="69" t="str">
        <f aca="false">IF('Official Standings'!S8="","",'Official Standings'!S8)</f>
        <v/>
      </c>
      <c r="T9" s="69" t="str">
        <f aca="false">IF('Official Standings'!T8="","",'Official Standings'!T8)</f>
        <v/>
      </c>
      <c r="U9" s="69" t="str">
        <f aca="false">IF('Official Standings'!U8="","",'Official Standings'!U8)</f>
        <v/>
      </c>
      <c r="V9" s="69" t="str">
        <f aca="false">IF('Official Standings'!V8="","",'Official Standings'!V8)</f>
        <v/>
      </c>
      <c r="W9" s="69" t="str">
        <f aca="false">IF('Official Standings'!W8="","",'Official Standings'!W8)</f>
        <v/>
      </c>
      <c r="X9" s="69" t="str">
        <f aca="false">IF('Official Standings'!X8="","",'Official Standings'!X8)</f>
        <v/>
      </c>
      <c r="Y9" s="69" t="str">
        <f aca="false">IF('Official Standings'!Y8="","",'Official Standings'!Y8)</f>
        <v/>
      </c>
      <c r="Z9" s="69" t="str">
        <f aca="false">IF('Official Standings'!Z8="","",'Official Standings'!Z8)</f>
        <v/>
      </c>
      <c r="AA9" s="69" t="str">
        <f aca="false">IF('Official Standings'!AA8="","",'Official Standings'!AA8)</f>
        <v/>
      </c>
      <c r="AB9" s="69" t="str">
        <f aca="false">IF('Official Standings'!AB8="","",'Official Standings'!AB8)</f>
        <v/>
      </c>
      <c r="AC9" s="69" t="str">
        <f aca="false">IF('Official Standings'!AC8="","",'Official Standings'!AC8)</f>
        <v/>
      </c>
      <c r="AD9" s="69" t="str">
        <f aca="false">IF('Official Standings'!AD8="","",'Official Standings'!AD8)</f>
        <v/>
      </c>
      <c r="AE9" s="69" t="s">
        <v>54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PERM</v>
      </c>
      <c r="D10" s="72" t="str">
        <f aca="false">IF('Roto Data'!D10="","",'Roto Data'!D10)</f>
        <v>Big Perm</v>
      </c>
      <c r="E10" s="73" t="n">
        <v>0.4714</v>
      </c>
      <c r="F10" s="73" t="n">
        <v>0.7954</v>
      </c>
      <c r="G10" s="73" t="n">
        <v>539</v>
      </c>
      <c r="H10" s="73" t="n">
        <v>0.81</v>
      </c>
      <c r="I10" s="73" t="n">
        <v>4329</v>
      </c>
      <c r="J10" s="73" t="n">
        <v>6.49</v>
      </c>
      <c r="K10" s="73" t="n">
        <v>2270</v>
      </c>
      <c r="L10" s="73" t="n">
        <v>3.4</v>
      </c>
      <c r="M10" s="73" t="n">
        <v>721</v>
      </c>
      <c r="N10" s="73" t="n">
        <v>1.08</v>
      </c>
      <c r="O10" s="73" t="n">
        <v>370</v>
      </c>
      <c r="P10" s="73" t="n">
        <v>0.55</v>
      </c>
      <c r="Q10" s="73" t="n">
        <v>11599</v>
      </c>
      <c r="R10" s="73" t="n">
        <v>17.39</v>
      </c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'Roto Rank'!AE10</f>
        <v>91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BRIK</v>
      </c>
      <c r="D11" s="77" t="str">
        <f aca="false">IF('Roto Data'!D11="","",'Roto Data'!D11)</f>
        <v>ultimate brick city</v>
      </c>
      <c r="E11" s="78" t="n">
        <v>0.4654</v>
      </c>
      <c r="F11" s="78" t="n">
        <v>0.7659</v>
      </c>
      <c r="G11" s="78" t="n">
        <v>540</v>
      </c>
      <c r="H11" s="78" t="n">
        <v>0.83</v>
      </c>
      <c r="I11" s="78" t="n">
        <v>4041</v>
      </c>
      <c r="J11" s="78" t="n">
        <v>6.24</v>
      </c>
      <c r="K11" s="78" t="n">
        <v>2386</v>
      </c>
      <c r="L11" s="78" t="n">
        <v>3.68</v>
      </c>
      <c r="M11" s="78" t="n">
        <v>798</v>
      </c>
      <c r="N11" s="78" t="n">
        <v>1.23</v>
      </c>
      <c r="O11" s="78" t="n">
        <v>433</v>
      </c>
      <c r="P11" s="78" t="n">
        <v>0.67</v>
      </c>
      <c r="Q11" s="78" t="n">
        <v>11196</v>
      </c>
      <c r="R11" s="78" t="n">
        <v>17.28</v>
      </c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'Roto Rank'!AE11</f>
        <v>97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ROBO</v>
      </c>
      <c r="D12" s="77" t="str">
        <f aca="false">IF('Roto Data'!D12="","",'Roto Data'!D12)</f>
        <v>Royal Oak Rollin' Robos</v>
      </c>
      <c r="E12" s="78" t="n">
        <v>0.4738</v>
      </c>
      <c r="F12" s="78" t="n">
        <v>0.7511</v>
      </c>
      <c r="G12" s="78" t="n">
        <v>598</v>
      </c>
      <c r="H12" s="78" t="n">
        <v>0.96</v>
      </c>
      <c r="I12" s="78" t="n">
        <v>4144</v>
      </c>
      <c r="J12" s="78" t="n">
        <v>6.65</v>
      </c>
      <c r="K12" s="78" t="n">
        <v>2438</v>
      </c>
      <c r="L12" s="78" t="n">
        <v>3.91</v>
      </c>
      <c r="M12" s="78" t="n">
        <v>611</v>
      </c>
      <c r="N12" s="78" t="n">
        <v>0.98</v>
      </c>
      <c r="O12" s="78" t="n">
        <v>603</v>
      </c>
      <c r="P12" s="78" t="n">
        <v>0.97</v>
      </c>
      <c r="Q12" s="78" t="n">
        <v>9740</v>
      </c>
      <c r="R12" s="78" t="n">
        <v>15.63</v>
      </c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'Roto Rank'!AE12</f>
        <v>102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AIRB</v>
      </c>
      <c r="D13" s="77" t="str">
        <f aca="false">IF('Roto Data'!D13="","",'Roto Data'!D13)</f>
        <v>Air Balls</v>
      </c>
      <c r="E13" s="78" t="n">
        <v>0.4772</v>
      </c>
      <c r="F13" s="78" t="n">
        <v>0.7377</v>
      </c>
      <c r="G13" s="78" t="n">
        <v>368</v>
      </c>
      <c r="H13" s="78" t="n">
        <v>0.57</v>
      </c>
      <c r="I13" s="78" t="n">
        <v>4266</v>
      </c>
      <c r="J13" s="78" t="n">
        <v>6.55</v>
      </c>
      <c r="K13" s="78" t="n">
        <v>2100</v>
      </c>
      <c r="L13" s="78" t="n">
        <v>3.23</v>
      </c>
      <c r="M13" s="78" t="n">
        <v>731</v>
      </c>
      <c r="N13" s="78" t="n">
        <v>1.12</v>
      </c>
      <c r="O13" s="78" t="n">
        <v>476</v>
      </c>
      <c r="P13" s="78" t="n">
        <v>0.73</v>
      </c>
      <c r="Q13" s="78" t="n">
        <v>10642</v>
      </c>
      <c r="R13" s="78" t="n">
        <v>16.35</v>
      </c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'Roto Rank'!AE13</f>
        <v>85.5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ANKL</v>
      </c>
      <c r="D14" s="77" t="str">
        <f aca="false">IF('Roto Data'!D14="","",'Roto Data'!D14)</f>
        <v>Breakin' Ankles</v>
      </c>
      <c r="E14" s="78" t="n">
        <v>0.4607</v>
      </c>
      <c r="F14" s="78" t="n">
        <v>0.7902</v>
      </c>
      <c r="G14" s="78" t="n">
        <v>700</v>
      </c>
      <c r="H14" s="78" t="n">
        <v>1.08</v>
      </c>
      <c r="I14" s="78" t="n">
        <v>3748</v>
      </c>
      <c r="J14" s="78" t="n">
        <v>5.78</v>
      </c>
      <c r="K14" s="78" t="n">
        <v>2231</v>
      </c>
      <c r="L14" s="78" t="n">
        <v>3.44</v>
      </c>
      <c r="M14" s="78" t="n">
        <v>615</v>
      </c>
      <c r="N14" s="78" t="n">
        <v>0.95</v>
      </c>
      <c r="O14" s="78" t="n">
        <v>369</v>
      </c>
      <c r="P14" s="78" t="n">
        <v>0.57</v>
      </c>
      <c r="Q14" s="78" t="n">
        <v>10761</v>
      </c>
      <c r="R14" s="78" t="n">
        <v>16.58</v>
      </c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'Roto Rank'!AE14</f>
        <v>78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AOK</v>
      </c>
      <c r="D15" s="77" t="str">
        <f aca="false">IF('Roto Data'!D15="","",'Roto Data'!D15)</f>
        <v>Kiawah AOK</v>
      </c>
      <c r="E15" s="78" t="n">
        <v>0.4576</v>
      </c>
      <c r="F15" s="78" t="n">
        <v>0.7996</v>
      </c>
      <c r="G15" s="78" t="n">
        <v>732</v>
      </c>
      <c r="H15" s="78" t="n">
        <v>1.22</v>
      </c>
      <c r="I15" s="78" t="n">
        <v>3168</v>
      </c>
      <c r="J15" s="78" t="n">
        <v>5.3</v>
      </c>
      <c r="K15" s="78" t="n">
        <v>1827</v>
      </c>
      <c r="L15" s="78" t="n">
        <v>3.06</v>
      </c>
      <c r="M15" s="78" t="n">
        <v>582</v>
      </c>
      <c r="N15" s="78" t="n">
        <v>0.97</v>
      </c>
      <c r="O15" s="78" t="n">
        <v>417</v>
      </c>
      <c r="P15" s="78" t="n">
        <v>0.7</v>
      </c>
      <c r="Q15" s="78" t="n">
        <v>9576</v>
      </c>
      <c r="R15" s="78" t="n">
        <v>16.01</v>
      </c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'Roto Rank'!AE15</f>
        <v>69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OVER</v>
      </c>
      <c r="D16" s="77" t="str">
        <f aca="false">IF('Roto Data'!D16="","",'Roto Data'!D16)</f>
        <v>The Underrated Overachievers</v>
      </c>
      <c r="E16" s="78" t="n">
        <v>0.4747</v>
      </c>
      <c r="F16" s="78" t="n">
        <v>0.7731</v>
      </c>
      <c r="G16" s="78" t="n">
        <v>447</v>
      </c>
      <c r="H16" s="78" t="n">
        <v>0.86</v>
      </c>
      <c r="I16" s="78" t="n">
        <v>3205</v>
      </c>
      <c r="J16" s="78" t="n">
        <v>6.14</v>
      </c>
      <c r="K16" s="78" t="n">
        <v>1650</v>
      </c>
      <c r="L16" s="78" t="n">
        <v>3.16</v>
      </c>
      <c r="M16" s="78" t="n">
        <v>637</v>
      </c>
      <c r="N16" s="78" t="n">
        <v>1.22</v>
      </c>
      <c r="O16" s="78" t="n">
        <v>473</v>
      </c>
      <c r="P16" s="78" t="n">
        <v>0.91</v>
      </c>
      <c r="Q16" s="78" t="n">
        <v>7890</v>
      </c>
      <c r="R16" s="78" t="n">
        <v>15.11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'Roto Rank'!AE16</f>
        <v>75</v>
      </c>
      <c r="AF16" s="75"/>
    </row>
    <row r="17" customFormat="false" ht="12.75" hidden="false" customHeight="true" outlineLevel="0" collapsed="false">
      <c r="A17" s="44"/>
      <c r="B17" s="67"/>
      <c r="C17" s="76" t="n">
        <f aca="false">IF('Roto Data'!C17="","",'Roto Data'!C17)</f>
        <v>310</v>
      </c>
      <c r="D17" s="77" t="str">
        <f aca="false">IF('Roto Data'!D17="","",'Roto Data'!D17)</f>
        <v>LA The 310</v>
      </c>
      <c r="E17" s="78" t="n">
        <v>0.4554</v>
      </c>
      <c r="F17" s="78" t="n">
        <v>0.8018</v>
      </c>
      <c r="G17" s="78" t="n">
        <v>462</v>
      </c>
      <c r="H17" s="78" t="n">
        <v>0.85</v>
      </c>
      <c r="I17" s="78" t="n">
        <v>3080</v>
      </c>
      <c r="J17" s="78" t="n">
        <v>5.64</v>
      </c>
      <c r="K17" s="78" t="n">
        <v>2298</v>
      </c>
      <c r="L17" s="78" t="n">
        <v>4.21</v>
      </c>
      <c r="M17" s="78" t="n">
        <v>677</v>
      </c>
      <c r="N17" s="78" t="n">
        <v>1.24</v>
      </c>
      <c r="O17" s="78" t="n">
        <v>386</v>
      </c>
      <c r="P17" s="78" t="n">
        <v>0.71</v>
      </c>
      <c r="Q17" s="78" t="n">
        <v>9502</v>
      </c>
      <c r="R17" s="78" t="n">
        <v>17.4</v>
      </c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'Roto Rank'!AE17</f>
        <v>84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MONT</v>
      </c>
      <c r="D18" s="77" t="str">
        <f aca="false">IF('Roto Data'!D18="","",'Roto Data'!D18)</f>
        <v>Team MONTEVERDE TEO</v>
      </c>
      <c r="E18" s="78" t="n">
        <v>0.4731</v>
      </c>
      <c r="F18" s="78" t="n">
        <v>0.785</v>
      </c>
      <c r="G18" s="78" t="n">
        <v>327</v>
      </c>
      <c r="H18" s="78" t="n">
        <v>0.63</v>
      </c>
      <c r="I18" s="78" t="n">
        <v>3190</v>
      </c>
      <c r="J18" s="78" t="n">
        <v>6.12</v>
      </c>
      <c r="K18" s="78" t="n">
        <v>1685</v>
      </c>
      <c r="L18" s="78" t="n">
        <v>3.23</v>
      </c>
      <c r="M18" s="78" t="n">
        <v>482</v>
      </c>
      <c r="N18" s="78" t="n">
        <v>0.93</v>
      </c>
      <c r="O18" s="78" t="n">
        <v>398</v>
      </c>
      <c r="P18" s="78" t="n">
        <v>0.76</v>
      </c>
      <c r="Q18" s="78" t="n">
        <v>7647</v>
      </c>
      <c r="R18" s="78" t="n">
        <v>14.68</v>
      </c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'Roto Rank'!AE18</f>
        <v>52.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BIRD</v>
      </c>
      <c r="D19" s="77" t="str">
        <f aca="false">IF('Roto Data'!D19="","",'Roto Data'!D19)</f>
        <v>MTOWN Rich Birds</v>
      </c>
      <c r="E19" s="78" t="n">
        <v>0.4686</v>
      </c>
      <c r="F19" s="78" t="n">
        <v>0.7441</v>
      </c>
      <c r="G19" s="78" t="n">
        <v>507</v>
      </c>
      <c r="H19" s="78" t="n">
        <v>1.05</v>
      </c>
      <c r="I19" s="78" t="n">
        <v>2468</v>
      </c>
      <c r="J19" s="78" t="n">
        <v>5.12</v>
      </c>
      <c r="K19" s="78" t="n">
        <v>1590</v>
      </c>
      <c r="L19" s="78" t="n">
        <v>3.3</v>
      </c>
      <c r="M19" s="78" t="n">
        <v>372</v>
      </c>
      <c r="N19" s="78" t="n">
        <v>0.77</v>
      </c>
      <c r="O19" s="78" t="n">
        <v>289</v>
      </c>
      <c r="P19" s="78" t="n">
        <v>0.6</v>
      </c>
      <c r="Q19" s="78" t="n">
        <v>6629</v>
      </c>
      <c r="R19" s="78" t="n">
        <v>13.75</v>
      </c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'Roto Rank'!AE19</f>
        <v>36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'Roto Rank'!AE20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'Roto Rank'!AE21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'Roto Rank'!AE22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'Roto Rank'!AE23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'Roto Rank'!AE24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'Roto Rank'!AE25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'Roto Rank'!AE26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'Roto Rank'!AE27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'Roto Rank'!AE28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'Roto Rank'!AE29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'Roto Rank'!AE30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'Roto Rank'!AE31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'Roto Rank'!AE32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'Roto Rank'!AE33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'Roto Rank'!AE34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'Roto Rank'!AE35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'Roto Rank'!AE36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'Roto Rank'!AE37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'Roto Rank'!AE38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'Roto Rank'!AE39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51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52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53</v>
      </c>
      <c r="E9" s="69" t="str">
        <f aca="false">IF('Official Standings'!E8="","",'Official Standings'!E8)</f>
        <v>FG%</v>
      </c>
      <c r="F9" s="69" t="str">
        <f aca="false">IF('Official Standings'!F8="","",'Official Standings'!F8)</f>
        <v>FT%</v>
      </c>
      <c r="G9" s="69" t="str">
        <f aca="false">IF('Official Standings'!G8="","",'Official Standings'!G8)</f>
        <v>3PM</v>
      </c>
      <c r="H9" s="69" t="str">
        <f aca="false">IF('Official Standings'!H8="","",'Official Standings'!H8)</f>
        <v>REB</v>
      </c>
      <c r="I9" s="69" t="str">
        <f aca="false">IF('Official Standings'!I8="","",'Official Standings'!I8)</f>
        <v>AST</v>
      </c>
      <c r="J9" s="69" t="str">
        <f aca="false">IF('Official Standings'!J8="","",'Official Standings'!J8)</f>
        <v>STL</v>
      </c>
      <c r="K9" s="69" t="str">
        <f aca="false">IF('Official Standings'!K8="","",'Official Standings'!K8)</f>
        <v>BLK</v>
      </c>
      <c r="L9" s="69" t="str">
        <f aca="false">IF('Official Standings'!L8="","",'Official Standings'!L8)</f>
        <v>PTS</v>
      </c>
      <c r="M9" s="69" t="str">
        <f aca="false">IF('Official Standings'!M8="","",'Official Standings'!M8)</f>
        <v/>
      </c>
      <c r="N9" s="69" t="str">
        <f aca="false">IF('Official Standings'!N8="","",'Official Standings'!N8)</f>
        <v/>
      </c>
      <c r="O9" s="69" t="str">
        <f aca="false">IF('Official Standings'!O8="","",'Official Standings'!O8)</f>
        <v/>
      </c>
      <c r="P9" s="69" t="str">
        <f aca="false">IF('Official Standings'!P8="","",'Official Standings'!P8)</f>
        <v/>
      </c>
      <c r="Q9" s="69" t="str">
        <f aca="false">IF('Official Standings'!Q8="","",'Official Standings'!Q8)</f>
        <v/>
      </c>
      <c r="R9" s="69" t="str">
        <f aca="false">IF('Official Standings'!R8="","",'Official Standings'!R8)</f>
        <v/>
      </c>
      <c r="S9" s="69" t="str">
        <f aca="false">IF('Official Standings'!S8="","",'Official Standings'!S8)</f>
        <v/>
      </c>
      <c r="T9" s="69" t="str">
        <f aca="false">IF('Official Standings'!T8="","",'Official Standings'!T8)</f>
        <v/>
      </c>
      <c r="U9" s="69" t="str">
        <f aca="false">IF('Official Standings'!U8="","",'Official Standings'!U8)</f>
        <v/>
      </c>
      <c r="V9" s="69" t="str">
        <f aca="false">IF('Official Standings'!V8="","",'Official Standings'!V8)</f>
        <v/>
      </c>
      <c r="W9" s="69" t="str">
        <f aca="false">IF('Official Standings'!W8="","",'Official Standings'!W8)</f>
        <v/>
      </c>
      <c r="X9" s="69" t="str">
        <f aca="false">IF('Official Standings'!X8="","",'Official Standings'!X8)</f>
        <v/>
      </c>
      <c r="Y9" s="69" t="str">
        <f aca="false">IF('Official Standings'!Y8="","",'Official Standings'!Y8)</f>
        <v/>
      </c>
      <c r="Z9" s="69" t="str">
        <f aca="false">IF('Official Standings'!Z8="","",'Official Standings'!Z8)</f>
        <v/>
      </c>
      <c r="AA9" s="69" t="str">
        <f aca="false">IF('Official Standings'!AA8="","",'Official Standings'!AA8)</f>
        <v/>
      </c>
      <c r="AB9" s="69" t="str">
        <f aca="false">IF('Official Standings'!AB8="","",'Official Standings'!AB8)</f>
        <v/>
      </c>
      <c r="AC9" s="69" t="str">
        <f aca="false">IF('Official Standings'!AC8="","",'Official Standings'!AC8)</f>
        <v/>
      </c>
      <c r="AD9" s="69" t="str">
        <f aca="false">IF('Official Standings'!AD8="","",'Official Standings'!AD8)</f>
        <v/>
      </c>
      <c r="AE9" s="69" t="s">
        <v>54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PERM</v>
      </c>
      <c r="D10" s="72" t="str">
        <f aca="false">IF('Roto Data'!D10="","",'Roto Data'!D10)</f>
        <v>Big Perm</v>
      </c>
      <c r="E10" s="73" t="n">
        <v>6</v>
      </c>
      <c r="F10" s="73" t="n">
        <v>8</v>
      </c>
      <c r="G10" s="73" t="n">
        <v>6</v>
      </c>
      <c r="H10" s="73" t="n">
        <v>3</v>
      </c>
      <c r="I10" s="73" t="n">
        <v>10</v>
      </c>
      <c r="J10" s="73" t="n">
        <v>8</v>
      </c>
      <c r="K10" s="73" t="n">
        <v>7</v>
      </c>
      <c r="L10" s="73" t="n">
        <v>6</v>
      </c>
      <c r="M10" s="73" t="n">
        <v>8</v>
      </c>
      <c r="N10" s="73" t="n">
        <v>6</v>
      </c>
      <c r="O10" s="73" t="n">
        <v>3</v>
      </c>
      <c r="P10" s="73" t="n">
        <v>1</v>
      </c>
      <c r="Q10" s="73" t="n">
        <v>10</v>
      </c>
      <c r="R10" s="73" t="n">
        <v>9</v>
      </c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SUM(E10:AD10)</f>
        <v>91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BRIK</v>
      </c>
      <c r="D11" s="77" t="str">
        <f aca="false">IF('Roto Data'!D11="","",'Roto Data'!D11)</f>
        <v>ultimate brick city</v>
      </c>
      <c r="E11" s="78" t="n">
        <v>4</v>
      </c>
      <c r="F11" s="78" t="n">
        <v>4</v>
      </c>
      <c r="G11" s="78" t="n">
        <v>7</v>
      </c>
      <c r="H11" s="78" t="n">
        <v>4</v>
      </c>
      <c r="I11" s="78" t="n">
        <v>7</v>
      </c>
      <c r="J11" s="78" t="n">
        <v>7</v>
      </c>
      <c r="K11" s="78" t="n">
        <v>9</v>
      </c>
      <c r="L11" s="78" t="n">
        <v>8</v>
      </c>
      <c r="M11" s="78" t="n">
        <v>10</v>
      </c>
      <c r="N11" s="78" t="n">
        <v>9</v>
      </c>
      <c r="O11" s="78" t="n">
        <v>7</v>
      </c>
      <c r="P11" s="78" t="n">
        <v>4</v>
      </c>
      <c r="Q11" s="78" t="n">
        <v>9</v>
      </c>
      <c r="R11" s="78" t="n">
        <v>8</v>
      </c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SUM(E11:AD11)</f>
        <v>97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ROBO</v>
      </c>
      <c r="D12" s="77" t="str">
        <f aca="false">IF('Roto Data'!D12="","",'Roto Data'!D12)</f>
        <v>Royal Oak Rollin' Robos</v>
      </c>
      <c r="E12" s="78" t="n">
        <v>8</v>
      </c>
      <c r="F12" s="78" t="n">
        <v>3</v>
      </c>
      <c r="G12" s="78" t="n">
        <v>8</v>
      </c>
      <c r="H12" s="78" t="n">
        <v>7</v>
      </c>
      <c r="I12" s="78" t="n">
        <v>8</v>
      </c>
      <c r="J12" s="78" t="n">
        <v>10</v>
      </c>
      <c r="K12" s="78" t="n">
        <v>10</v>
      </c>
      <c r="L12" s="78" t="n">
        <v>9</v>
      </c>
      <c r="M12" s="78" t="n">
        <v>4</v>
      </c>
      <c r="N12" s="78" t="n">
        <v>5</v>
      </c>
      <c r="O12" s="78" t="n">
        <v>10</v>
      </c>
      <c r="P12" s="78" t="n">
        <v>10</v>
      </c>
      <c r="Q12" s="78" t="n">
        <v>6</v>
      </c>
      <c r="R12" s="78" t="n">
        <v>4</v>
      </c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SUM(E12:AD12)</f>
        <v>102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AIRB</v>
      </c>
      <c r="D13" s="77" t="str">
        <f aca="false">IF('Roto Data'!D13="","",'Roto Data'!D13)</f>
        <v>Air Balls</v>
      </c>
      <c r="E13" s="78" t="n">
        <v>10</v>
      </c>
      <c r="F13" s="78" t="n">
        <v>1</v>
      </c>
      <c r="G13" s="78" t="n">
        <v>2</v>
      </c>
      <c r="H13" s="78" t="n">
        <v>1</v>
      </c>
      <c r="I13" s="78" t="n">
        <v>9</v>
      </c>
      <c r="J13" s="78" t="n">
        <v>9</v>
      </c>
      <c r="K13" s="78" t="n">
        <v>5</v>
      </c>
      <c r="L13" s="78" t="n">
        <v>3.5</v>
      </c>
      <c r="M13" s="78" t="n">
        <v>9</v>
      </c>
      <c r="N13" s="78" t="n">
        <v>7</v>
      </c>
      <c r="O13" s="78" t="n">
        <v>9</v>
      </c>
      <c r="P13" s="78" t="n">
        <v>7</v>
      </c>
      <c r="Q13" s="78" t="n">
        <v>7</v>
      </c>
      <c r="R13" s="78" t="n">
        <v>6</v>
      </c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SUM(E13:AD13)</f>
        <v>85.5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ANKL</v>
      </c>
      <c r="D14" s="77" t="str">
        <f aca="false">IF('Roto Data'!D14="","",'Roto Data'!D14)</f>
        <v>Breakin' Ankles</v>
      </c>
      <c r="E14" s="78" t="n">
        <v>3</v>
      </c>
      <c r="F14" s="78" t="n">
        <v>7</v>
      </c>
      <c r="G14" s="78" t="n">
        <v>9</v>
      </c>
      <c r="H14" s="78" t="n">
        <v>9</v>
      </c>
      <c r="I14" s="78" t="n">
        <v>6</v>
      </c>
      <c r="J14" s="78" t="n">
        <v>4</v>
      </c>
      <c r="K14" s="78" t="n">
        <v>6</v>
      </c>
      <c r="L14" s="78" t="n">
        <v>7</v>
      </c>
      <c r="M14" s="78" t="n">
        <v>5</v>
      </c>
      <c r="N14" s="78" t="n">
        <v>3</v>
      </c>
      <c r="O14" s="78" t="n">
        <v>2</v>
      </c>
      <c r="P14" s="78" t="n">
        <v>2</v>
      </c>
      <c r="Q14" s="78" t="n">
        <v>8</v>
      </c>
      <c r="R14" s="78" t="n">
        <v>7</v>
      </c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SUM(E14:AD14)</f>
        <v>78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AOK</v>
      </c>
      <c r="D15" s="77" t="str">
        <f aca="false">IF('Roto Data'!D15="","",'Roto Data'!D15)</f>
        <v>Kiawah AOK</v>
      </c>
      <c r="E15" s="78" t="n">
        <v>2</v>
      </c>
      <c r="F15" s="78" t="n">
        <v>9</v>
      </c>
      <c r="G15" s="78" t="n">
        <v>10</v>
      </c>
      <c r="H15" s="78" t="n">
        <v>10</v>
      </c>
      <c r="I15" s="78" t="n">
        <v>3</v>
      </c>
      <c r="J15" s="78" t="n">
        <v>2</v>
      </c>
      <c r="K15" s="78" t="n">
        <v>4</v>
      </c>
      <c r="L15" s="78" t="n">
        <v>1</v>
      </c>
      <c r="M15" s="78" t="n">
        <v>3</v>
      </c>
      <c r="N15" s="78" t="n">
        <v>4</v>
      </c>
      <c r="O15" s="78" t="n">
        <v>6</v>
      </c>
      <c r="P15" s="78" t="n">
        <v>5</v>
      </c>
      <c r="Q15" s="78" t="n">
        <v>5</v>
      </c>
      <c r="R15" s="78" t="n">
        <v>5</v>
      </c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SUM(E15:AD15)</f>
        <v>69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OVER</v>
      </c>
      <c r="D16" s="77" t="str">
        <f aca="false">IF('Roto Data'!D16="","",'Roto Data'!D16)</f>
        <v>The Underrated Overachievers</v>
      </c>
      <c r="E16" s="78" t="n">
        <v>9</v>
      </c>
      <c r="F16" s="78" t="n">
        <v>5</v>
      </c>
      <c r="G16" s="78" t="n">
        <v>3</v>
      </c>
      <c r="H16" s="78" t="n">
        <v>6</v>
      </c>
      <c r="I16" s="78" t="n">
        <v>5</v>
      </c>
      <c r="J16" s="78" t="n">
        <v>6</v>
      </c>
      <c r="K16" s="78" t="n">
        <v>2</v>
      </c>
      <c r="L16" s="78" t="n">
        <v>2</v>
      </c>
      <c r="M16" s="78" t="n">
        <v>6</v>
      </c>
      <c r="N16" s="78" t="n">
        <v>8</v>
      </c>
      <c r="O16" s="78" t="n">
        <v>8</v>
      </c>
      <c r="P16" s="78" t="n">
        <v>9</v>
      </c>
      <c r="Q16" s="78" t="n">
        <v>3</v>
      </c>
      <c r="R16" s="78" t="n">
        <v>3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SUM(E16:AD16)</f>
        <v>75</v>
      </c>
      <c r="AF16" s="75"/>
    </row>
    <row r="17" customFormat="false" ht="12.75" hidden="false" customHeight="true" outlineLevel="0" collapsed="false">
      <c r="A17" s="44"/>
      <c r="B17" s="67"/>
      <c r="C17" s="76" t="n">
        <f aca="false">IF('Roto Data'!C17="","",'Roto Data'!C17)</f>
        <v>310</v>
      </c>
      <c r="D17" s="77" t="str">
        <f aca="false">IF('Roto Data'!D17="","",'Roto Data'!D17)</f>
        <v>LA The 310</v>
      </c>
      <c r="E17" s="78" t="n">
        <v>1</v>
      </c>
      <c r="F17" s="78" t="n">
        <v>10</v>
      </c>
      <c r="G17" s="78" t="n">
        <v>4</v>
      </c>
      <c r="H17" s="78" t="n">
        <v>5</v>
      </c>
      <c r="I17" s="78" t="n">
        <v>2</v>
      </c>
      <c r="J17" s="78" t="n">
        <v>3</v>
      </c>
      <c r="K17" s="78" t="n">
        <v>8</v>
      </c>
      <c r="L17" s="78" t="n">
        <v>10</v>
      </c>
      <c r="M17" s="78" t="n">
        <v>7</v>
      </c>
      <c r="N17" s="78" t="n">
        <v>10</v>
      </c>
      <c r="O17" s="78" t="n">
        <v>4</v>
      </c>
      <c r="P17" s="78" t="n">
        <v>6</v>
      </c>
      <c r="Q17" s="78" t="n">
        <v>4</v>
      </c>
      <c r="R17" s="78" t="n">
        <v>10</v>
      </c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SUM(E17:AD17)</f>
        <v>84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MONT</v>
      </c>
      <c r="D18" s="77" t="str">
        <f aca="false">IF('Roto Data'!D18="","",'Roto Data'!D18)</f>
        <v>Team MONTEVERDE TEO</v>
      </c>
      <c r="E18" s="78" t="n">
        <v>7</v>
      </c>
      <c r="F18" s="78" t="n">
        <v>6</v>
      </c>
      <c r="G18" s="78" t="n">
        <v>1</v>
      </c>
      <c r="H18" s="78" t="n">
        <v>2</v>
      </c>
      <c r="I18" s="78" t="n">
        <v>4</v>
      </c>
      <c r="J18" s="78" t="n">
        <v>5</v>
      </c>
      <c r="K18" s="78" t="n">
        <v>3</v>
      </c>
      <c r="L18" s="78" t="n">
        <v>3.5</v>
      </c>
      <c r="M18" s="78" t="n">
        <v>2</v>
      </c>
      <c r="N18" s="78" t="n">
        <v>2</v>
      </c>
      <c r="O18" s="78" t="n">
        <v>5</v>
      </c>
      <c r="P18" s="78" t="n">
        <v>8</v>
      </c>
      <c r="Q18" s="78" t="n">
        <v>2</v>
      </c>
      <c r="R18" s="78" t="n">
        <v>2</v>
      </c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SUM(E18:AD18)</f>
        <v>52.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BIRD</v>
      </c>
      <c r="D19" s="77" t="str">
        <f aca="false">IF('Roto Data'!D19="","",'Roto Data'!D19)</f>
        <v>MTOWN Rich Birds</v>
      </c>
      <c r="E19" s="78" t="n">
        <v>5</v>
      </c>
      <c r="F19" s="78" t="n">
        <v>2</v>
      </c>
      <c r="G19" s="78" t="n">
        <v>5</v>
      </c>
      <c r="H19" s="78" t="n">
        <v>8</v>
      </c>
      <c r="I19" s="78" t="n">
        <v>1</v>
      </c>
      <c r="J19" s="78" t="n">
        <v>1</v>
      </c>
      <c r="K19" s="78" t="n">
        <v>1</v>
      </c>
      <c r="L19" s="78" t="n">
        <v>5</v>
      </c>
      <c r="M19" s="78" t="n">
        <v>1</v>
      </c>
      <c r="N19" s="78" t="n">
        <v>1</v>
      </c>
      <c r="O19" s="78" t="n">
        <v>1</v>
      </c>
      <c r="P19" s="78" t="n">
        <v>3</v>
      </c>
      <c r="Q19" s="78" t="n">
        <v>1</v>
      </c>
      <c r="R19" s="78" t="n">
        <v>1</v>
      </c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SUM(E19:AD19)</f>
        <v>36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SUM(E20:AD20)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SUM(E21:AD21)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SUM(E22:AD22)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SUM(E23:AD23)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SUM(E24:AD24)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SUM(E25:AD25)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SUM(E26:AD26)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SUM(E27:AD27)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SUM(E28:AD28)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SUM(E29:AD29)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SUM(E30:AD30)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SUM(E31:AD31)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SUM(E32:AD32)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SUM(E33:AD33)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SUM(E34:AD34)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SUM(E35:AD35)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SUM(E36:AD36)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SUM(E37:AD37)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SUM(E38:AD38)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SUM(E39:AD39)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FG%</v>
      </c>
      <c r="BB1" s="92" t="str">
        <f aca="false">IF('League Spec'!K5="","",'League Spec'!K5)</f>
        <v>GP</v>
      </c>
    </row>
    <row r="2" customFormat="false" ht="16.5" hidden="false" customHeight="false" outlineLevel="0" collapsed="false">
      <c r="A2" s="6"/>
      <c r="B2" s="93"/>
      <c r="C2" s="8" t="s">
        <v>55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FT%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3PM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56</v>
      </c>
      <c r="E4" s="99" t="n">
        <v>40114</v>
      </c>
      <c r="F4" s="1"/>
      <c r="G4" s="100" t="s">
        <v>57</v>
      </c>
      <c r="H4" s="99" t="n">
        <v>40298</v>
      </c>
      <c r="J4" s="100" t="s">
        <v>58</v>
      </c>
      <c r="K4" s="101" t="n">
        <v>40238</v>
      </c>
      <c r="M4" s="100" t="s">
        <v>59</v>
      </c>
      <c r="N4" s="102" t="n">
        <f aca="false">K4-E4</f>
        <v>124</v>
      </c>
      <c r="O4" s="91"/>
      <c r="P4" s="100" t="s">
        <v>60</v>
      </c>
      <c r="Q4" s="102" t="n">
        <f aca="false">H4-K4</f>
        <v>60</v>
      </c>
      <c r="R4" s="91"/>
      <c r="S4" s="100" t="s">
        <v>61</v>
      </c>
      <c r="T4" s="103" t="n">
        <f aca="false">N4/(Q4+N4)</f>
        <v>0.673913043478261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REB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AST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STL</v>
      </c>
    </row>
    <row r="7" customFormat="false" ht="15.75" hidden="false" customHeight="true" outlineLevel="0" collapsed="false">
      <c r="A7" s="6"/>
      <c r="B7" s="93"/>
      <c r="C7" s="8" t="s">
        <v>62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63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BLK</v>
      </c>
    </row>
    <row r="8" customFormat="false" ht="12.75" hidden="false" customHeight="true" outlineLevel="0" collapsed="false">
      <c r="A8" s="6"/>
      <c r="B8" s="96"/>
      <c r="C8" s="108" t="s">
        <v>52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52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PTS</v>
      </c>
    </row>
    <row r="9" customFormat="false" ht="12.75" hidden="false" customHeight="true" outlineLevel="0" collapsed="false">
      <c r="A9" s="6"/>
      <c r="B9" s="15"/>
      <c r="C9" s="108"/>
      <c r="D9" s="112" t="s">
        <v>53</v>
      </c>
      <c r="E9" s="113" t="s">
        <v>14</v>
      </c>
      <c r="F9" s="114" t="s">
        <v>20</v>
      </c>
      <c r="G9" s="114" t="s">
        <v>24</v>
      </c>
      <c r="H9" s="114" t="s">
        <v>28</v>
      </c>
      <c r="I9" s="114" t="s">
        <v>32</v>
      </c>
      <c r="J9" s="114" t="s">
        <v>36</v>
      </c>
      <c r="K9" s="114" t="s">
        <v>40</v>
      </c>
      <c r="L9" s="114" t="s">
        <v>44</v>
      </c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54</v>
      </c>
      <c r="AF9" s="104"/>
      <c r="AH9" s="15"/>
      <c r="AI9" s="108"/>
      <c r="AJ9" s="112" t="s">
        <v>53</v>
      </c>
      <c r="AK9" s="113" t="s">
        <v>16</v>
      </c>
      <c r="AL9" s="114"/>
      <c r="AM9" s="114"/>
      <c r="AN9" s="114"/>
      <c r="AO9" s="115"/>
      <c r="AP9" s="104"/>
      <c r="BA9" s="92" t="str">
        <f aca="false">IF('League Spec'!D13="","",'League Spec'!D13)</f>
        <v/>
      </c>
    </row>
    <row r="10" customFormat="false" ht="12.75" hidden="false" customHeight="true" outlineLevel="0" collapsed="false">
      <c r="A10" s="6"/>
      <c r="B10" s="15"/>
      <c r="C10" s="116" t="s">
        <v>38</v>
      </c>
      <c r="D10" s="117" t="s">
        <v>37</v>
      </c>
      <c r="E10" s="118" t="n">
        <v>0.4714</v>
      </c>
      <c r="F10" s="118" t="n">
        <v>0.7954</v>
      </c>
      <c r="G10" s="118" t="n">
        <v>539</v>
      </c>
      <c r="H10" s="118" t="n">
        <v>4329</v>
      </c>
      <c r="I10" s="118" t="n">
        <v>2270</v>
      </c>
      <c r="J10" s="118" t="n">
        <v>721</v>
      </c>
      <c r="K10" s="118" t="n">
        <v>370</v>
      </c>
      <c r="L10" s="118" t="n">
        <v>11599</v>
      </c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91</v>
      </c>
      <c r="AF10" s="121"/>
      <c r="AG10" s="13"/>
      <c r="AH10" s="15"/>
      <c r="AI10" s="122" t="str">
        <f aca="false">IF(C10="","",C10)</f>
        <v>PERM</v>
      </c>
      <c r="AJ10" s="123" t="str">
        <f aca="false">IF(D10="","",D10)</f>
        <v>Big Perm</v>
      </c>
      <c r="AK10" s="124" t="n">
        <v>667</v>
      </c>
      <c r="AL10" s="118"/>
      <c r="AM10" s="118"/>
      <c r="AN10" s="118"/>
      <c r="AO10" s="125"/>
      <c r="AP10" s="121"/>
      <c r="BA10" s="92" t="str">
        <f aca="false">IF('League Spec'!D14="","",'League Spec'!D14)</f>
        <v/>
      </c>
    </row>
    <row r="11" customFormat="false" ht="12.75" hidden="false" customHeight="true" outlineLevel="0" collapsed="false">
      <c r="A11" s="6"/>
      <c r="B11" s="15"/>
      <c r="C11" s="126" t="s">
        <v>18</v>
      </c>
      <c r="D11" s="127" t="s">
        <v>17</v>
      </c>
      <c r="E11" s="128" t="n">
        <v>0.4654</v>
      </c>
      <c r="F11" s="128" t="n">
        <v>0.7659</v>
      </c>
      <c r="G11" s="128" t="n">
        <v>540</v>
      </c>
      <c r="H11" s="128" t="n">
        <v>4041</v>
      </c>
      <c r="I11" s="128" t="n">
        <v>2386</v>
      </c>
      <c r="J11" s="128" t="n">
        <v>798</v>
      </c>
      <c r="K11" s="128" t="n">
        <v>433</v>
      </c>
      <c r="L11" s="128" t="n">
        <v>11196</v>
      </c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97</v>
      </c>
      <c r="AF11" s="121"/>
      <c r="AG11" s="13"/>
      <c r="AH11" s="15"/>
      <c r="AI11" s="131" t="str">
        <f aca="false">IF(C11="","",C11)</f>
        <v>BRIK</v>
      </c>
      <c r="AJ11" s="132" t="str">
        <f aca="false">IF(D11="","",D11)</f>
        <v>ultimate brick city</v>
      </c>
      <c r="AK11" s="133" t="n">
        <v>648</v>
      </c>
      <c r="AL11" s="128"/>
      <c r="AM11" s="128"/>
      <c r="AN11" s="128"/>
      <c r="AO11" s="129"/>
      <c r="AP11" s="121"/>
      <c r="BA11" s="92" t="str">
        <f aca="false">IF('League Spec'!D15="","",'League Spec'!D15)</f>
        <v/>
      </c>
    </row>
    <row r="12" customFormat="false" ht="12.75" hidden="false" customHeight="true" outlineLevel="0" collapsed="false">
      <c r="A12" s="6"/>
      <c r="B12" s="15"/>
      <c r="C12" s="126" t="s">
        <v>30</v>
      </c>
      <c r="D12" s="127" t="s">
        <v>29</v>
      </c>
      <c r="E12" s="128" t="n">
        <v>0.4738</v>
      </c>
      <c r="F12" s="128" t="n">
        <v>0.7511</v>
      </c>
      <c r="G12" s="128" t="n">
        <v>598</v>
      </c>
      <c r="H12" s="128" t="n">
        <v>4144</v>
      </c>
      <c r="I12" s="128" t="n">
        <v>2438</v>
      </c>
      <c r="J12" s="128" t="n">
        <v>611</v>
      </c>
      <c r="K12" s="128" t="n">
        <v>603</v>
      </c>
      <c r="L12" s="128" t="n">
        <v>9740</v>
      </c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102</v>
      </c>
      <c r="AF12" s="121"/>
      <c r="AG12" s="13"/>
      <c r="AH12" s="15"/>
      <c r="AI12" s="131" t="str">
        <f aca="false">IF(C12="","",C12)</f>
        <v>ROBO</v>
      </c>
      <c r="AJ12" s="132" t="str">
        <f aca="false">IF(D12="","",D12)</f>
        <v>Royal Oak Rollin' Robos</v>
      </c>
      <c r="AK12" s="133" t="n">
        <v>623</v>
      </c>
      <c r="AL12" s="128"/>
      <c r="AM12" s="128"/>
      <c r="AN12" s="128"/>
      <c r="AO12" s="129"/>
      <c r="AP12" s="121"/>
      <c r="BA12" s="92" t="str">
        <f aca="false">IF('League Spec'!D16="","",'League Spec'!D16)</f>
        <v/>
      </c>
    </row>
    <row r="13" customFormat="false" ht="12.75" hidden="false" customHeight="true" outlineLevel="0" collapsed="false">
      <c r="A13" s="6"/>
      <c r="B13" s="15"/>
      <c r="C13" s="126" t="s">
        <v>22</v>
      </c>
      <c r="D13" s="127" t="s">
        <v>21</v>
      </c>
      <c r="E13" s="128" t="n">
        <v>0.4772</v>
      </c>
      <c r="F13" s="128" t="n">
        <v>0.7377</v>
      </c>
      <c r="G13" s="128" t="n">
        <v>368</v>
      </c>
      <c r="H13" s="128" t="n">
        <v>4266</v>
      </c>
      <c r="I13" s="128" t="n">
        <v>2100</v>
      </c>
      <c r="J13" s="128" t="n">
        <v>731</v>
      </c>
      <c r="K13" s="128" t="n">
        <v>476</v>
      </c>
      <c r="L13" s="128" t="n">
        <v>10642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85.5</v>
      </c>
      <c r="AF13" s="121"/>
      <c r="AG13" s="13"/>
      <c r="AH13" s="15"/>
      <c r="AI13" s="131" t="str">
        <f aca="false">IF(C13="","",C13)</f>
        <v>AIRB</v>
      </c>
      <c r="AJ13" s="132" t="str">
        <f aca="false">IF(D13="","",D13)</f>
        <v>Air Balls</v>
      </c>
      <c r="AK13" s="133" t="n">
        <v>651</v>
      </c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26</v>
      </c>
      <c r="D14" s="127" t="s">
        <v>25</v>
      </c>
      <c r="E14" s="128" t="n">
        <v>0.4607</v>
      </c>
      <c r="F14" s="128" t="n">
        <v>0.7902</v>
      </c>
      <c r="G14" s="128" t="n">
        <v>700</v>
      </c>
      <c r="H14" s="128" t="n">
        <v>3748</v>
      </c>
      <c r="I14" s="128" t="n">
        <v>2231</v>
      </c>
      <c r="J14" s="128" t="n">
        <v>615</v>
      </c>
      <c r="K14" s="128" t="n">
        <v>369</v>
      </c>
      <c r="L14" s="128" t="n">
        <v>10761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78</v>
      </c>
      <c r="AF14" s="121"/>
      <c r="AG14" s="13"/>
      <c r="AH14" s="15"/>
      <c r="AI14" s="131" t="str">
        <f aca="false">IF(C14="","",C14)</f>
        <v>ANKL</v>
      </c>
      <c r="AJ14" s="132" t="str">
        <f aca="false">IF(D14="","",D14)</f>
        <v>Breakin' Ankles</v>
      </c>
      <c r="AK14" s="133" t="n">
        <v>649</v>
      </c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46</v>
      </c>
      <c r="D15" s="127" t="s">
        <v>45</v>
      </c>
      <c r="E15" s="128" t="n">
        <v>0.4576</v>
      </c>
      <c r="F15" s="128" t="n">
        <v>0.7996</v>
      </c>
      <c r="G15" s="128" t="n">
        <v>732</v>
      </c>
      <c r="H15" s="128" t="n">
        <v>3168</v>
      </c>
      <c r="I15" s="128" t="n">
        <v>1827</v>
      </c>
      <c r="J15" s="128" t="n">
        <v>582</v>
      </c>
      <c r="K15" s="128" t="n">
        <v>417</v>
      </c>
      <c r="L15" s="128" t="n">
        <v>9576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69</v>
      </c>
      <c r="AF15" s="121"/>
      <c r="AG15" s="13"/>
      <c r="AH15" s="15"/>
      <c r="AI15" s="131" t="str">
        <f aca="false">IF(C15="","",C15)</f>
        <v>AOK</v>
      </c>
      <c r="AJ15" s="132" t="str">
        <f aca="false">IF(D15="","",D15)</f>
        <v>Kiawah AOK</v>
      </c>
      <c r="AK15" s="133" t="n">
        <v>598</v>
      </c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 t="s">
        <v>49</v>
      </c>
      <c r="D16" s="127" t="s">
        <v>48</v>
      </c>
      <c r="E16" s="128" t="n">
        <v>0.4747</v>
      </c>
      <c r="F16" s="128" t="n">
        <v>0.7731</v>
      </c>
      <c r="G16" s="128" t="n">
        <v>447</v>
      </c>
      <c r="H16" s="128" t="n">
        <v>3205</v>
      </c>
      <c r="I16" s="128" t="n">
        <v>1650</v>
      </c>
      <c r="J16" s="128" t="n">
        <v>637</v>
      </c>
      <c r="K16" s="128" t="n">
        <v>473</v>
      </c>
      <c r="L16" s="128" t="n">
        <v>7890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75</v>
      </c>
      <c r="AF16" s="121"/>
      <c r="AG16" s="13"/>
      <c r="AH16" s="15"/>
      <c r="AI16" s="131" t="str">
        <f aca="false">IF(C16="","",C16)</f>
        <v>OVER</v>
      </c>
      <c r="AJ16" s="132" t="str">
        <f aca="false">IF(D16="","",D16)</f>
        <v>The Underrated Overachievers</v>
      </c>
      <c r="AK16" s="133" t="n">
        <v>522</v>
      </c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 t="n">
        <v>310</v>
      </c>
      <c r="D17" s="127" t="s">
        <v>47</v>
      </c>
      <c r="E17" s="128" t="n">
        <v>0.4554</v>
      </c>
      <c r="F17" s="128" t="n">
        <v>0.8018</v>
      </c>
      <c r="G17" s="128" t="n">
        <v>462</v>
      </c>
      <c r="H17" s="128" t="n">
        <v>3080</v>
      </c>
      <c r="I17" s="128" t="n">
        <v>2298</v>
      </c>
      <c r="J17" s="128" t="n">
        <v>677</v>
      </c>
      <c r="K17" s="128" t="n">
        <v>386</v>
      </c>
      <c r="L17" s="128" t="n">
        <v>9502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84</v>
      </c>
      <c r="AF17" s="121"/>
      <c r="AG17" s="13"/>
      <c r="AH17" s="15"/>
      <c r="AI17" s="131" t="n">
        <f aca="false">IF(C17="","",C17)</f>
        <v>310</v>
      </c>
      <c r="AJ17" s="132" t="str">
        <f aca="false">IF(D17="","",D17)</f>
        <v>LA The 310</v>
      </c>
      <c r="AK17" s="133" t="n">
        <v>546</v>
      </c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 t="s">
        <v>34</v>
      </c>
      <c r="D18" s="127" t="s">
        <v>33</v>
      </c>
      <c r="E18" s="128" t="n">
        <v>0.4731</v>
      </c>
      <c r="F18" s="128" t="n">
        <v>0.785</v>
      </c>
      <c r="G18" s="128" t="n">
        <v>327</v>
      </c>
      <c r="H18" s="128" t="n">
        <v>3190</v>
      </c>
      <c r="I18" s="128" t="n">
        <v>1685</v>
      </c>
      <c r="J18" s="128" t="n">
        <v>482</v>
      </c>
      <c r="K18" s="128" t="n">
        <v>398</v>
      </c>
      <c r="L18" s="128" t="n">
        <v>7647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52.5</v>
      </c>
      <c r="AF18" s="121"/>
      <c r="AG18" s="13"/>
      <c r="AH18" s="15"/>
      <c r="AI18" s="131" t="str">
        <f aca="false">IF(C18="","",C18)</f>
        <v>MONT</v>
      </c>
      <c r="AJ18" s="132" t="str">
        <f aca="false">IF(D18="","",D18)</f>
        <v>Team MONTEVERDE TEO</v>
      </c>
      <c r="AK18" s="133" t="n">
        <v>521</v>
      </c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 t="s">
        <v>42</v>
      </c>
      <c r="D19" s="127" t="s">
        <v>41</v>
      </c>
      <c r="E19" s="128" t="n">
        <v>0.4686</v>
      </c>
      <c r="F19" s="128" t="n">
        <v>0.7441</v>
      </c>
      <c r="G19" s="128" t="n">
        <v>507</v>
      </c>
      <c r="H19" s="128" t="n">
        <v>2468</v>
      </c>
      <c r="I19" s="128" t="n">
        <v>1590</v>
      </c>
      <c r="J19" s="128" t="n">
        <v>372</v>
      </c>
      <c r="K19" s="128" t="n">
        <v>289</v>
      </c>
      <c r="L19" s="128" t="n">
        <v>6629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36</v>
      </c>
      <c r="AF19" s="121"/>
      <c r="AG19" s="13"/>
      <c r="AH19" s="15"/>
      <c r="AI19" s="131" t="str">
        <f aca="false">IF(C19="","",C19)</f>
        <v>BIRD</v>
      </c>
      <c r="AJ19" s="132" t="str">
        <f aca="false">IF(D19="","",D19)</f>
        <v>MTOWN Rich Birds</v>
      </c>
      <c r="AK19" s="133" t="n">
        <v>482</v>
      </c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s="39" customFormat="true" ht="12.75" hidden="false" customHeight="false" outlineLevel="0" collapsed="false">
      <c r="A42" s="38" t="s">
        <v>50</v>
      </c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customFormat="false" ht="12.75" hidden="false" customHeight="true" outlineLevel="0" collapsed="false">
      <c r="A49" s="6"/>
      <c r="B49" s="6"/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6"/>
      <c r="AI49" s="6"/>
      <c r="AJ49" s="6"/>
      <c r="AK49" s="6"/>
      <c r="AL49" s="6"/>
      <c r="AM49" s="6"/>
      <c r="AN49" s="6"/>
      <c r="AO49" s="6"/>
      <c r="AP49" s="6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2.7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  <row r="211" s="6" customFormat="true" ht="11.25" hidden="false" customHeight="false" outlineLevel="0" collapsed="false">
      <c r="C211" s="1"/>
      <c r="D211" s="1"/>
      <c r="E211" s="1"/>
      <c r="F211" s="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1"/>
      <c r="AG211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2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FG%</v>
      </c>
      <c r="BB1" s="92" t="str">
        <f aca="false">IF('League Spec'!K5="","",'League Spec'!K5)</f>
        <v>GP</v>
      </c>
    </row>
    <row r="2" customFormat="false" ht="16.5" hidden="false" customHeight="false" outlineLevel="0" collapsed="false">
      <c r="A2" s="6"/>
      <c r="B2" s="93"/>
      <c r="C2" s="8" t="s">
        <v>55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FT%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3PM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56</v>
      </c>
      <c r="E4" s="99"/>
      <c r="F4" s="1"/>
      <c r="G4" s="100" t="s">
        <v>57</v>
      </c>
      <c r="H4" s="99"/>
      <c r="J4" s="100" t="s">
        <v>58</v>
      </c>
      <c r="K4" s="101"/>
      <c r="M4" s="100" t="s">
        <v>59</v>
      </c>
      <c r="N4" s="102" t="n">
        <f aca="false">K4-E4</f>
        <v>0</v>
      </c>
      <c r="O4" s="91"/>
      <c r="P4" s="100" t="s">
        <v>60</v>
      </c>
      <c r="Q4" s="102" t="n">
        <f aca="false">H4-K4</f>
        <v>0</v>
      </c>
      <c r="R4" s="91"/>
      <c r="S4" s="100" t="s">
        <v>61</v>
      </c>
      <c r="T4" s="103" t="e">
        <f aca="false">N4/Q4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REB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AST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STL</v>
      </c>
    </row>
    <row r="7" customFormat="false" ht="15.75" hidden="false" customHeight="true" outlineLevel="0" collapsed="false">
      <c r="A7" s="6"/>
      <c r="B7" s="93"/>
      <c r="C7" s="8" t="s">
        <v>62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63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BLK</v>
      </c>
    </row>
    <row r="8" customFormat="false" ht="12.75" hidden="false" customHeight="true" outlineLevel="0" collapsed="false">
      <c r="A8" s="6"/>
      <c r="B8" s="96"/>
      <c r="C8" s="108" t="s">
        <v>52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52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PTS</v>
      </c>
    </row>
    <row r="9" customFormat="false" ht="12.75" hidden="false" customHeight="true" outlineLevel="0" collapsed="false">
      <c r="A9" s="6"/>
      <c r="B9" s="15"/>
      <c r="C9" s="108"/>
      <c r="D9" s="112" t="s">
        <v>53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54</v>
      </c>
      <c r="AF9" s="104"/>
      <c r="AH9" s="15"/>
      <c r="AI9" s="108"/>
      <c r="AJ9" s="112" t="s">
        <v>53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/>
      </c>
    </row>
    <row r="10" customFormat="false" ht="12.75" hidden="false" customHeight="true" outlineLevel="0" collapsed="false">
      <c r="A10" s="6"/>
      <c r="B10" s="15"/>
      <c r="C10" s="116" t="s">
        <v>30</v>
      </c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91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/>
      </c>
    </row>
    <row r="11" customFormat="false" ht="12.75" hidden="false" customHeight="true" outlineLevel="0" collapsed="false">
      <c r="A11" s="6"/>
      <c r="B11" s="15"/>
      <c r="C11" s="126" t="s">
        <v>64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97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/>
      </c>
    </row>
    <row r="12" customFormat="false" ht="12.75" hidden="false" customHeight="true" outlineLevel="0" collapsed="false">
      <c r="A12" s="6"/>
      <c r="B12" s="15"/>
      <c r="C12" s="126" t="s">
        <v>65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102</v>
      </c>
      <c r="AF12" s="121"/>
      <c r="AG12" s="13"/>
      <c r="AH12" s="15"/>
      <c r="AI12" s="131" t="str">
        <f aca="false">IF(C12="","",C12)</f>
        <v>BERK</v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/>
      </c>
    </row>
    <row r="13" customFormat="false" ht="12.75" hidden="false" customHeight="true" outlineLevel="0" collapsed="false">
      <c r="A13" s="6"/>
      <c r="B13" s="15"/>
      <c r="C13" s="126" t="s">
        <v>66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85.5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67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78</v>
      </c>
      <c r="AF14" s="121"/>
      <c r="AG14" s="13"/>
      <c r="AH14" s="15"/>
      <c r="AI14" s="131" t="str">
        <f aca="false">IF(C14="","",C14)</f>
        <v>JLD</v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68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69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75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84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52.5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36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customFormat="false" ht="12.75" hidden="false" customHeight="true" outlineLevel="0" collapsed="false">
      <c r="A42" s="6"/>
      <c r="B42" s="6"/>
      <c r="C42" s="1"/>
      <c r="D42" s="1"/>
      <c r="E42" s="1"/>
      <c r="F42" s="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6" customFormat="true" ht="12.75" hidden="false" customHeight="true" outlineLevel="0" collapsed="false">
      <c r="A37" s="1"/>
      <c r="B37" s="1"/>
      <c r="F37" s="5"/>
      <c r="G37" s="5"/>
      <c r="H37" s="5"/>
      <c r="I37" s="5"/>
      <c r="J37" s="5"/>
      <c r="K37" s="5"/>
      <c r="L37" s="5"/>
      <c r="M37" s="5"/>
      <c r="N37" s="5"/>
      <c r="O37" s="5"/>
      <c r="P37" s="1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7"/>
    <col collapsed="false" customWidth="false" hidden="false" outlineLevel="0" max="3" min="2" style="142" width="9.14"/>
    <col collapsed="false" customWidth="true" hidden="false" outlineLevel="0" max="4" min="4" style="142" width="16.56"/>
    <col collapsed="false" customWidth="false" hidden="false" outlineLevel="0" max="5" min="5" style="142" width="9.14"/>
    <col collapsed="false" customWidth="true" hidden="false" outlineLevel="0" max="6" min="6" style="142" width="16.56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69</v>
      </c>
      <c r="B1" s="144" t="s">
        <v>70</v>
      </c>
      <c r="E1" s="145" t="s">
        <v>71</v>
      </c>
      <c r="G1" s="145" t="s">
        <v>71</v>
      </c>
      <c r="BA1" s="142" t="str">
        <f aca="false">IF('Roto Data'!C10="","",'Roto Data'!C10)</f>
        <v>PERM</v>
      </c>
    </row>
    <row r="2" customFormat="false" ht="12.75" hidden="false" customHeight="false" outlineLevel="0" collapsed="false">
      <c r="A2" s="146"/>
      <c r="D2" s="143" t="s">
        <v>72</v>
      </c>
      <c r="E2" s="147"/>
      <c r="F2" s="143" t="s">
        <v>73</v>
      </c>
      <c r="G2" s="148"/>
      <c r="I2" s="149"/>
      <c r="BA2" s="142" t="str">
        <f aca="false">IF('Roto Data'!C11="","",'Roto Data'!C11)</f>
        <v>BRIK</v>
      </c>
    </row>
    <row r="3" customFormat="false" ht="12.75" hidden="false" customHeight="false" outlineLevel="0" collapsed="false">
      <c r="A3" s="150" t="s">
        <v>74</v>
      </c>
      <c r="B3" s="151" t="s">
        <v>75</v>
      </c>
      <c r="D3" s="143" t="s">
        <v>76</v>
      </c>
      <c r="E3" s="152"/>
      <c r="F3" s="143" t="s">
        <v>77</v>
      </c>
      <c r="G3" s="153"/>
      <c r="I3" s="149"/>
    </row>
    <row r="4" customFormat="false" ht="12.75" hidden="false" customHeight="false" outlineLevel="0" collapsed="false">
      <c r="A4" s="146"/>
      <c r="D4" s="143" t="s">
        <v>78</v>
      </c>
      <c r="E4" s="154"/>
      <c r="F4" s="143" t="s">
        <v>79</v>
      </c>
      <c r="G4" s="155"/>
      <c r="I4" s="149"/>
    </row>
    <row r="5" customFormat="false" ht="12.75" hidden="false" customHeight="false" outlineLevel="0" collapsed="false">
      <c r="A5" s="156" t="s">
        <v>80</v>
      </c>
      <c r="D5" s="143"/>
      <c r="F5" s="146"/>
      <c r="BA5" s="142" t="str">
        <f aca="false">IF('Roto Data'!C12="","",'Roto Data'!C12)</f>
        <v>ROBO</v>
      </c>
    </row>
    <row r="6" customFormat="false" ht="12.75" hidden="false" customHeight="false" outlineLevel="0" collapsed="false">
      <c r="A6" s="157" t="str">
        <f aca="false">IF('League Spec'!R5="","",'League Spec'!R5)</f>
        <v>BRIK</v>
      </c>
      <c r="B6" s="151" t="str">
        <f aca="false">A6</f>
        <v>BRIK</v>
      </c>
      <c r="D6" s="143" t="s">
        <v>81</v>
      </c>
      <c r="E6" s="158" t="s">
        <v>82</v>
      </c>
      <c r="F6" s="143" t="s">
        <v>83</v>
      </c>
      <c r="G6" s="159" t="s">
        <v>84</v>
      </c>
      <c r="BA6" s="142" t="str">
        <f aca="false">IF('Roto Data'!C13="","",'Roto Data'!C13)</f>
        <v>AIRB</v>
      </c>
    </row>
    <row r="7" customFormat="false" ht="3.95" hidden="false" customHeight="true" outlineLevel="0" collapsed="false">
      <c r="A7" s="157"/>
      <c r="D7" s="143"/>
      <c r="F7" s="146"/>
    </row>
    <row r="8" customFormat="false" ht="12.75" hidden="false" customHeight="false" outlineLevel="0" collapsed="false">
      <c r="A8" s="157" t="str">
        <f aca="false">IF('League Spec'!R6="","",'League Spec'!R6)</f>
        <v>AIRB</v>
      </c>
      <c r="B8" s="151" t="str">
        <f aca="false">A8</f>
        <v>AIRB</v>
      </c>
      <c r="D8" s="143" t="s">
        <v>85</v>
      </c>
      <c r="E8" s="160" t="n">
        <v>0</v>
      </c>
      <c r="F8" s="146"/>
      <c r="BA8" s="142" t="str">
        <f aca="false">IF('Roto Data'!C14="","",'Roto Data'!C14)</f>
        <v>ANKL</v>
      </c>
    </row>
    <row r="9" customFormat="false" ht="3.95" hidden="false" customHeight="true" outlineLevel="0" collapsed="false">
      <c r="A9" s="157"/>
    </row>
    <row r="10" customFormat="false" ht="12.75" hidden="false" customHeight="false" outlineLevel="0" collapsed="false">
      <c r="A10" s="157" t="str">
        <f aca="false">IF('League Spec'!R7="","",'League Spec'!R7)</f>
        <v>ANKL</v>
      </c>
      <c r="B10" s="151" t="str">
        <f aca="false">A10</f>
        <v>ANKL</v>
      </c>
      <c r="BA10" s="142" t="str">
        <f aca="false">IF('Roto Data'!C15="","",'Roto Data'!C15)</f>
        <v>AOK</v>
      </c>
    </row>
    <row r="11" customFormat="false" ht="3.95" hidden="false" customHeight="true" outlineLevel="0" collapsed="false">
      <c r="A11" s="157"/>
    </row>
    <row r="12" customFormat="false" ht="12.75" hidden="false" customHeight="false" outlineLevel="0" collapsed="false">
      <c r="A12" s="157" t="str">
        <f aca="false">IF('League Spec'!R8="","",'League Spec'!R8)</f>
        <v>ROBO</v>
      </c>
      <c r="B12" s="161" t="str">
        <f aca="false">A12</f>
        <v>ROBO</v>
      </c>
      <c r="BA12" s="142" t="str">
        <f aca="false">IF('Roto Data'!C16="","",'Roto Data'!C16)</f>
        <v>OVER</v>
      </c>
    </row>
    <row r="13" customFormat="false" ht="3.95" hidden="false" customHeight="true" outlineLevel="0" collapsed="false">
      <c r="A13" s="157"/>
    </row>
    <row r="14" customFormat="false" ht="12.75" hidden="false" customHeight="false" outlineLevel="0" collapsed="false">
      <c r="A14" s="157" t="str">
        <f aca="false">IF('League Spec'!R9="","",'League Spec'!R9)</f>
        <v>MONT</v>
      </c>
      <c r="B14" s="151" t="str">
        <f aca="false">A14</f>
        <v>MONT</v>
      </c>
      <c r="BA14" s="142" t="n">
        <f aca="false">IF('Roto Data'!C17="","",'Roto Data'!C17)</f>
        <v>310</v>
      </c>
    </row>
    <row r="15" customFormat="false" ht="3.95" hidden="false" customHeight="true" outlineLevel="0" collapsed="false">
      <c r="A15" s="157"/>
    </row>
    <row r="16" customFormat="false" ht="12.75" hidden="false" customHeight="false" outlineLevel="0" collapsed="false">
      <c r="A16" s="157" t="str">
        <f aca="false">IF('League Spec'!R10="","",'League Spec'!R10)</f>
        <v>PERM</v>
      </c>
      <c r="B16" s="151" t="str">
        <f aca="false">A16</f>
        <v>PERM</v>
      </c>
      <c r="BA16" s="142" t="str">
        <f aca="false">IF('Roto Data'!C18="","",'Roto Data'!C18)</f>
        <v>MONT</v>
      </c>
    </row>
    <row r="17" customFormat="false" ht="3.95" hidden="false" customHeight="true" outlineLevel="0" collapsed="false">
      <c r="A17" s="157"/>
    </row>
    <row r="18" customFormat="false" ht="12.75" hidden="false" customHeight="false" outlineLevel="0" collapsed="false">
      <c r="A18" s="157" t="str">
        <f aca="false">IF('League Spec'!R11="","",'League Spec'!R11)</f>
        <v>BIRD</v>
      </c>
      <c r="B18" s="151" t="str">
        <f aca="false">A18</f>
        <v>BIRD</v>
      </c>
      <c r="BA18" s="142" t="str">
        <f aca="false">IF('Roto Data'!C19="","",'Roto Data'!C19)</f>
        <v>BIRD</v>
      </c>
    </row>
    <row r="19" customFormat="false" ht="3.95" hidden="false" customHeight="true" outlineLevel="0" collapsed="false">
      <c r="A19" s="157"/>
    </row>
    <row r="20" customFormat="false" ht="12.75" hidden="false" customHeight="false" outlineLevel="0" collapsed="false">
      <c r="A20" s="157" t="str">
        <f aca="false">IF('League Spec'!R12="","",'League Spec'!R12)</f>
        <v>AOK</v>
      </c>
      <c r="B20" s="151" t="str">
        <f aca="false">A20</f>
        <v>AOK</v>
      </c>
      <c r="BA20" s="142" t="str">
        <f aca="false">IF('Roto Data'!C20="","",'Roto Data'!C20)</f>
        <v/>
      </c>
    </row>
    <row r="21" customFormat="false" ht="3.95" hidden="false" customHeight="true" outlineLevel="0" collapsed="false">
      <c r="A21" s="157"/>
    </row>
    <row r="22" customFormat="false" ht="12.75" hidden="false" customHeight="false" outlineLevel="0" collapsed="false">
      <c r="A22" s="157" t="n">
        <f aca="false">IF('League Spec'!R13="","",'League Spec'!R13)</f>
        <v>310</v>
      </c>
      <c r="B22" s="151" t="n">
        <f aca="false">A22</f>
        <v>310</v>
      </c>
      <c r="BA22" s="142" t="str">
        <f aca="false">IF('Roto Data'!C21="","",'Roto Data'!C21)</f>
        <v/>
      </c>
    </row>
    <row r="23" customFormat="false" ht="3.95" hidden="false" customHeight="true" outlineLevel="0" collapsed="false">
      <c r="A23" s="157"/>
    </row>
    <row r="24" customFormat="false" ht="12.75" hidden="false" customHeight="false" outlineLevel="0" collapsed="false">
      <c r="A24" s="157" t="str">
        <f aca="false">IF('League Spec'!R14="","",'League Spec'!R14)</f>
        <v>OVER</v>
      </c>
      <c r="B24" s="151" t="str">
        <f aca="false">A24</f>
        <v>OVER</v>
      </c>
      <c r="BA24" s="142" t="str">
        <f aca="false">IF('Roto Data'!C22="","",'Roto Data'!C22)</f>
        <v/>
      </c>
    </row>
    <row r="25" customFormat="false" ht="3.95" hidden="false" customHeight="true" outlineLevel="0" collapsed="false">
      <c r="A25" s="157"/>
    </row>
    <row r="26" customFormat="false" ht="12.75" hidden="false" customHeight="false" outlineLevel="0" collapsed="false">
      <c r="A26" s="157" t="str">
        <f aca="false">IF('League Spec'!R15="","",'League Spec'!R15)</f>
        <v/>
      </c>
      <c r="B26" s="162" t="str">
        <f aca="false">A26</f>
        <v/>
      </c>
      <c r="BA26" s="142" t="str">
        <f aca="false">IF('Roto Data'!C23="","",'Roto Data'!C23)</f>
        <v/>
      </c>
    </row>
    <row r="27" customFormat="false" ht="3.95" hidden="false" customHeight="true" outlineLevel="0" collapsed="false">
      <c r="A27" s="157"/>
    </row>
    <row r="28" customFormat="false" ht="12.75" hidden="false" customHeight="false" outlineLevel="0" collapsed="false">
      <c r="A28" s="157" t="str">
        <f aca="false">IF('League Spec'!R16="","",'League Spec'!R16)</f>
        <v/>
      </c>
      <c r="B28" s="162" t="str">
        <f aca="false">A28</f>
        <v/>
      </c>
      <c r="BA28" s="142" t="str">
        <f aca="false">IF('Roto Data'!C24="","",'Roto Data'!C24)</f>
        <v/>
      </c>
    </row>
    <row r="29" customFormat="false" ht="3.95" hidden="false" customHeight="true" outlineLevel="0" collapsed="false">
      <c r="A29" s="157"/>
    </row>
    <row r="30" customFormat="false" ht="12.75" hidden="false" customHeight="false" outlineLevel="0" collapsed="false">
      <c r="A30" s="157" t="str">
        <f aca="false">IF('League Spec'!R17="","",'League Spec'!R17)</f>
        <v/>
      </c>
      <c r="B30" s="162" t="str">
        <f aca="false">A30</f>
        <v/>
      </c>
      <c r="BA30" s="142" t="str">
        <f aca="false">IF('Roto Data'!C25="","",'Roto Data'!C25)</f>
        <v/>
      </c>
    </row>
    <row r="31" customFormat="false" ht="3.95" hidden="false" customHeight="true" outlineLevel="0" collapsed="false">
      <c r="A31" s="157"/>
    </row>
    <row r="32" customFormat="false" ht="12.75" hidden="false" customHeight="false" outlineLevel="0" collapsed="false">
      <c r="A32" s="157" t="str">
        <f aca="false">IF('League Spec'!R18="","",'League Spec'!R18)</f>
        <v/>
      </c>
      <c r="B32" s="162" t="str">
        <f aca="false">A32</f>
        <v/>
      </c>
      <c r="BA32" s="142" t="str">
        <f aca="false">IF('Roto Data'!C26="","",'Roto Data'!C26)</f>
        <v/>
      </c>
    </row>
    <row r="33" customFormat="false" ht="3.95" hidden="false" customHeight="true" outlineLevel="0" collapsed="false">
      <c r="A33" s="157"/>
    </row>
    <row r="34" customFormat="false" ht="12.75" hidden="false" customHeight="false" outlineLevel="0" collapsed="false">
      <c r="A34" s="157" t="str">
        <f aca="false">IF('League Spec'!R19="","",'League Spec'!R19)</f>
        <v/>
      </c>
      <c r="B34" s="162" t="str">
        <f aca="false">A34</f>
        <v/>
      </c>
      <c r="BA34" s="142" t="str">
        <f aca="false">IF('Roto Data'!C27="","",'Roto Data'!C27)</f>
        <v/>
      </c>
    </row>
    <row r="35" customFormat="false" ht="3.95" hidden="false" customHeight="true" outlineLevel="0" collapsed="false">
      <c r="A35" s="157"/>
    </row>
    <row r="36" customFormat="false" ht="12.75" hidden="false" customHeight="false" outlineLevel="0" collapsed="false">
      <c r="A36" s="157" t="str">
        <f aca="false">IF('League Spec'!R20="","",'League Spec'!R20)</f>
        <v/>
      </c>
      <c r="B36" s="162" t="str">
        <f aca="false">A36</f>
        <v/>
      </c>
      <c r="BA36" s="142" t="str">
        <f aca="false">IF('Roto Data'!C28="","",'Roto Data'!C28)</f>
        <v/>
      </c>
    </row>
    <row r="37" customFormat="false" ht="3.95" hidden="false" customHeight="true" outlineLevel="0" collapsed="false">
      <c r="A37" s="157"/>
    </row>
    <row r="38" customFormat="false" ht="12.75" hidden="false" customHeight="false" outlineLevel="0" collapsed="false">
      <c r="A38" s="157" t="str">
        <f aca="false">IF('League Spec'!R21="","",'League Spec'!R21)</f>
        <v/>
      </c>
      <c r="B38" s="162" t="str">
        <f aca="false">A38</f>
        <v/>
      </c>
      <c r="BA38" s="142" t="str">
        <f aca="false">IF('Roto Data'!C29="","",'Roto Data'!C29)</f>
        <v/>
      </c>
    </row>
    <row r="39" customFormat="false" ht="3.95" hidden="false" customHeight="true" outlineLevel="0" collapsed="false">
      <c r="A39" s="157"/>
    </row>
    <row r="40" customFormat="false" ht="12.75" hidden="false" customHeight="false" outlineLevel="0" collapsed="false">
      <c r="A40" s="157" t="str">
        <f aca="false">IF('League Spec'!R22="","",'League Spec'!R22)</f>
        <v/>
      </c>
      <c r="B40" s="162" t="str">
        <f aca="false">A40</f>
        <v/>
      </c>
      <c r="BA40" s="142" t="str">
        <f aca="false">IF('Roto Data'!C30="","",'Roto Data'!C30)</f>
        <v/>
      </c>
    </row>
    <row r="41" customFormat="false" ht="3.95" hidden="false" customHeight="true" outlineLevel="0" collapsed="false">
      <c r="A41" s="157"/>
    </row>
    <row r="42" customFormat="false" ht="12.75" hidden="false" customHeight="false" outlineLevel="0" collapsed="false">
      <c r="A42" s="157" t="str">
        <f aca="false">IF('League Spec'!R23="","",'League Spec'!R23)</f>
        <v/>
      </c>
      <c r="B42" s="162" t="str">
        <f aca="false">A42</f>
        <v/>
      </c>
      <c r="BA42" s="142" t="str">
        <f aca="false">IF('Roto Data'!C31="","",'Roto Data'!C31)</f>
        <v/>
      </c>
    </row>
    <row r="43" customFormat="false" ht="3.95" hidden="false" customHeight="true" outlineLevel="0" collapsed="false">
      <c r="A43" s="157"/>
    </row>
    <row r="44" customFormat="false" ht="12.75" hidden="false" customHeight="false" outlineLevel="0" collapsed="false">
      <c r="A44" s="157" t="str">
        <f aca="false">IF('League Spec'!R24="","",'League Spec'!R24)</f>
        <v/>
      </c>
      <c r="B44" s="162" t="str">
        <f aca="false">A44</f>
        <v/>
      </c>
      <c r="BA44" s="142" t="str">
        <f aca="false">IF('Roto Data'!C32="","",'Roto Data'!C32)</f>
        <v/>
      </c>
    </row>
    <row r="45" customFormat="false" ht="3.95" hidden="false" customHeight="true" outlineLevel="0" collapsed="false">
      <c r="A45" s="157"/>
    </row>
    <row r="46" customFormat="false" ht="12.75" hidden="false" customHeight="false" outlineLevel="0" collapsed="false">
      <c r="A46" s="157" t="str">
        <f aca="false">IF('League Spec'!R25="","",'League Spec'!R25)</f>
        <v/>
      </c>
      <c r="B46" s="162" t="str">
        <f aca="false">A46</f>
        <v/>
      </c>
      <c r="BA46" s="142" t="str">
        <f aca="false">IF('Roto Data'!C33="","",'Roto Data'!C33)</f>
        <v/>
      </c>
    </row>
    <row r="47" customFormat="false" ht="3.95" hidden="false" customHeight="true" outlineLevel="0" collapsed="false">
      <c r="A47" s="157"/>
    </row>
    <row r="48" customFormat="false" ht="12.75" hidden="false" customHeight="false" outlineLevel="0" collapsed="false">
      <c r="A48" s="157" t="str">
        <f aca="false">IF('League Spec'!R26="","",'League Spec'!R26)</f>
        <v/>
      </c>
      <c r="B48" s="162" t="str">
        <f aca="false">A48</f>
        <v/>
      </c>
      <c r="BA48" s="142" t="str">
        <f aca="false">IF('Roto Data'!C34="","",'Roto Data'!C34)</f>
        <v/>
      </c>
    </row>
    <row r="49" customFormat="false" ht="3.95" hidden="false" customHeight="true" outlineLevel="0" collapsed="false">
      <c r="A49" s="157"/>
    </row>
    <row r="50" customFormat="false" ht="12.75" hidden="false" customHeight="false" outlineLevel="0" collapsed="false">
      <c r="A50" s="157" t="str">
        <f aca="false">IF('League Spec'!R27="","",'League Spec'!R27)</f>
        <v/>
      </c>
      <c r="B50" s="162" t="str">
        <f aca="false">A50</f>
        <v/>
      </c>
      <c r="BA50" s="142" t="str">
        <f aca="false">IF('Roto Data'!C35="","",'Roto Data'!C35)</f>
        <v/>
      </c>
    </row>
    <row r="51" customFormat="false" ht="3.95" hidden="false" customHeight="true" outlineLevel="0" collapsed="false">
      <c r="A51" s="157"/>
    </row>
    <row r="52" customFormat="false" ht="12.75" hidden="false" customHeight="false" outlineLevel="0" collapsed="false">
      <c r="A52" s="157" t="str">
        <f aca="false">IF('League Spec'!R28="","",'League Spec'!R28)</f>
        <v/>
      </c>
      <c r="B52" s="162" t="str">
        <f aca="false">A52</f>
        <v/>
      </c>
      <c r="BA52" s="142" t="str">
        <f aca="false">IF('Roto Data'!C36="","",'Roto Data'!C36)</f>
        <v/>
      </c>
    </row>
    <row r="53" customFormat="false" ht="3.95" hidden="false" customHeight="true" outlineLevel="0" collapsed="false">
      <c r="A53" s="157"/>
    </row>
    <row r="54" customFormat="false" ht="12.75" hidden="false" customHeight="false" outlineLevel="0" collapsed="false">
      <c r="A54" s="157" t="str">
        <f aca="false">IF('League Spec'!R29="","",'League Spec'!R29)</f>
        <v/>
      </c>
      <c r="B54" s="162" t="str">
        <f aca="false">A54</f>
        <v/>
      </c>
      <c r="BA54" s="142" t="str">
        <f aca="false">IF('Roto Data'!C37="","",'Roto Data'!C37)</f>
        <v/>
      </c>
    </row>
    <row r="55" customFormat="false" ht="3.95" hidden="false" customHeight="true" outlineLevel="0" collapsed="false">
      <c r="A55" s="157"/>
    </row>
    <row r="56" customFormat="false" ht="12.75" hidden="false" customHeight="false" outlineLevel="0" collapsed="false">
      <c r="A56" s="157" t="str">
        <f aca="false">IF('League Spec'!R30="","",'League Spec'!R30)</f>
        <v/>
      </c>
      <c r="B56" s="162" t="str">
        <f aca="false">A56</f>
        <v/>
      </c>
      <c r="BA56" s="142" t="str">
        <f aca="false">IF('Roto Data'!C38="","",'Roto Data'!C38)</f>
        <v/>
      </c>
    </row>
    <row r="57" customFormat="false" ht="3.95" hidden="false" customHeight="true" outlineLevel="0" collapsed="false">
      <c r="A57" s="157"/>
    </row>
    <row r="58" customFormat="false" ht="12.75" hidden="false" customHeight="false" outlineLevel="0" collapsed="false">
      <c r="A58" s="157" t="str">
        <f aca="false">IF('League Spec'!R31="","",'League Spec'!R31)</f>
        <v/>
      </c>
      <c r="B58" s="162" t="str">
        <f aca="false">A58</f>
        <v/>
      </c>
      <c r="BA58" s="142" t="str">
        <f aca="false">IF('Roto Data'!C39="","",'Roto Data'!C39)</f>
        <v/>
      </c>
    </row>
    <row r="59" customFormat="false" ht="3.95" hidden="false" customHeight="true" outlineLevel="0" collapsed="false">
      <c r="A59" s="157"/>
    </row>
    <row r="60" customFormat="false" ht="12.75" hidden="false" customHeight="false" outlineLevel="0" collapsed="false">
      <c r="A60" s="157" t="str">
        <f aca="false">IF('League Spec'!R32="","",'League Spec'!R32)</f>
        <v/>
      </c>
      <c r="B60" s="162" t="str">
        <f aca="false">A60</f>
        <v/>
      </c>
    </row>
    <row r="61" customFormat="false" ht="3.95" hidden="false" customHeight="true" outlineLevel="0" collapsed="false">
      <c r="A61" s="157"/>
    </row>
    <row r="62" customFormat="false" ht="12.75" hidden="false" customHeight="false" outlineLevel="0" collapsed="false">
      <c r="A62" s="157" t="str">
        <f aca="false">IF('League Spec'!R33="","",'League Spec'!R33)</f>
        <v/>
      </c>
      <c r="B62" s="162" t="str">
        <f aca="false">A62</f>
        <v/>
      </c>
    </row>
    <row r="63" customFormat="false" ht="3.95" hidden="false" customHeight="true" outlineLevel="0" collapsed="false">
      <c r="A63" s="157"/>
    </row>
    <row r="64" customFormat="false" ht="12.75" hidden="false" customHeight="false" outlineLevel="0" collapsed="false">
      <c r="A64" s="157" t="str">
        <f aca="false">IF('League Spec'!R34="","",'League Spec'!R34)</f>
        <v/>
      </c>
      <c r="B64" s="162" t="str">
        <f aca="false">A64</f>
        <v/>
      </c>
    </row>
    <row r="66" s="39" customFormat="true" ht="12.75" hidden="false" customHeight="false" outlineLevel="0" collapsed="false">
      <c r="A66" s="38" t="s">
        <v>50</v>
      </c>
    </row>
  </sheetData>
  <sheetProtection sheet="true" password="ee6e" objects="true" scenarios="true"/>
  <dataValidations count="1">
    <dataValidation allowBlank="true" errorStyle="stop" operator="between" showDropDown="false" showErrorMessage="true" showInputMessage="false" sqref="G66:AG6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8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87</v>
      </c>
      <c r="E4" s="166" t="s">
        <v>30</v>
      </c>
      <c r="F4" s="167" t="s">
        <v>88</v>
      </c>
      <c r="G4" s="166" t="s">
        <v>89</v>
      </c>
      <c r="H4" s="167" t="s">
        <v>90</v>
      </c>
      <c r="I4" s="166" t="s">
        <v>91</v>
      </c>
      <c r="J4" s="168" t="s">
        <v>92</v>
      </c>
      <c r="K4" s="169" t="n">
        <v>0.05</v>
      </c>
      <c r="L4" s="168" t="s">
        <v>93</v>
      </c>
      <c r="M4" s="169" t="n">
        <v>0.15</v>
      </c>
      <c r="N4" s="168" t="s">
        <v>94</v>
      </c>
      <c r="O4" s="169" t="s">
        <v>95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54</v>
      </c>
      <c r="BB7" s="171" t="str">
        <f aca="false">IF('League Spec'!D5="","",'League Spec'!D5)</f>
        <v>FG%</v>
      </c>
      <c r="BC7" s="171" t="str">
        <f aca="false">IF('League Spec'!R5="","",'League Spec'!R5)</f>
        <v>BRIK</v>
      </c>
      <c r="BD7" s="171" t="s">
        <v>96</v>
      </c>
      <c r="BE7" s="171" t="s">
        <v>9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54</v>
      </c>
      <c r="D8" s="173"/>
      <c r="E8" s="174" t="s">
        <v>14</v>
      </c>
      <c r="F8" s="175" t="s">
        <v>20</v>
      </c>
      <c r="G8" s="175" t="s">
        <v>24</v>
      </c>
      <c r="H8" s="175" t="s">
        <v>28</v>
      </c>
      <c r="I8" s="175" t="s">
        <v>32</v>
      </c>
      <c r="J8" s="175" t="s">
        <v>36</v>
      </c>
      <c r="K8" s="175" t="s">
        <v>40</v>
      </c>
      <c r="L8" s="175" t="s">
        <v>44</v>
      </c>
      <c r="M8" s="175"/>
      <c r="N8" s="175"/>
      <c r="O8" s="175"/>
      <c r="P8" s="175"/>
      <c r="Q8" s="175"/>
      <c r="R8" s="175"/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98</v>
      </c>
      <c r="BB8" s="171" t="str">
        <f aca="false">IF('League Spec'!D6="","",'League Spec'!D6)</f>
        <v>FT%</v>
      </c>
      <c r="BC8" s="171" t="str">
        <f aca="false">IF('League Spec'!R6="","",'League Spec'!R6)</f>
        <v>AIRB</v>
      </c>
      <c r="BD8" s="171" t="s">
        <v>89</v>
      </c>
      <c r="BE8" s="171" t="s">
        <v>91</v>
      </c>
      <c r="BF8" s="171" t="s">
        <v>99</v>
      </c>
    </row>
    <row r="9" customFormat="false" ht="12.75" hidden="false" customHeight="true" outlineLevel="2" collapsed="false">
      <c r="B9" s="15"/>
      <c r="C9" s="173"/>
      <c r="D9" s="177" t="s">
        <v>100</v>
      </c>
      <c r="E9" s="24" t="s">
        <v>54</v>
      </c>
      <c r="F9" s="25" t="s">
        <v>54</v>
      </c>
      <c r="G9" s="25" t="s">
        <v>54</v>
      </c>
      <c r="H9" s="25" t="s">
        <v>54</v>
      </c>
      <c r="I9" s="25" t="s">
        <v>54</v>
      </c>
      <c r="J9" s="25" t="s">
        <v>54</v>
      </c>
      <c r="K9" s="25" t="s">
        <v>54</v>
      </c>
      <c r="L9" s="25" t="s">
        <v>54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01</v>
      </c>
      <c r="BB9" s="171" t="str">
        <f aca="false">IF('League Spec'!D7="","",'League Spec'!D7)</f>
        <v>3PM</v>
      </c>
      <c r="BC9" s="171" t="str">
        <f aca="false">IF('League Spec'!R7="","",'League Spec'!R7)</f>
        <v>ANKL</v>
      </c>
      <c r="BE9" s="171" t="s">
        <v>102</v>
      </c>
      <c r="BF9" s="171" t="s">
        <v>95</v>
      </c>
    </row>
    <row r="10" customFormat="false" ht="12.75" hidden="false" customHeight="true" outlineLevel="2" collapsed="false">
      <c r="B10" s="15"/>
      <c r="C10" s="173"/>
      <c r="D10" s="177" t="s">
        <v>103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P</v>
      </c>
      <c r="BB10" s="171" t="str">
        <f aca="false">IF('League Spec'!D8="","",'League Spec'!D8)</f>
        <v>REB</v>
      </c>
      <c r="BC10" s="171" t="str">
        <f aca="false">IF('League Spec'!R8="","",'League Spec'!R8)</f>
        <v>ROBO</v>
      </c>
      <c r="BE10" s="171" t="s">
        <v>104</v>
      </c>
      <c r="BF10" s="171" t="s">
        <v>54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/>
      </c>
      <c r="BB11" s="171" t="str">
        <f aca="false">IF('League Spec'!D9="","",'League Spec'!D9)</f>
        <v>AST</v>
      </c>
      <c r="BC11" s="171" t="str">
        <f aca="false">IF('League Spec'!R9="","",'League Spec'!R9)</f>
        <v>MONT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STL</v>
      </c>
      <c r="BC12" s="171" t="str">
        <f aca="false">IF('League Spec'!R10="","",'League Spec'!R10)</f>
        <v>PERM</v>
      </c>
    </row>
    <row r="13" s="185" customFormat="true" ht="16.5" hidden="false" customHeight="false" outlineLevel="0" collapsed="false">
      <c r="A13" s="163"/>
      <c r="B13" s="181"/>
      <c r="C13" s="182" t="s">
        <v>105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BLK</v>
      </c>
      <c r="BC13" s="171" t="str">
        <f aca="false">IF('League Spec'!R11="","",'League Spec'!R11)</f>
        <v>BIRD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PTS</v>
      </c>
      <c r="BC14" s="171" t="str">
        <f aca="false">IF('League Spec'!R12="","",'League Spec'!R12)</f>
        <v>AOK</v>
      </c>
    </row>
    <row r="15" customFormat="false" ht="20.1" hidden="false" customHeight="true" outlineLevel="1" collapsed="false">
      <c r="B15" s="186"/>
      <c r="C15" s="190" t="n">
        <v>57</v>
      </c>
      <c r="D15" s="191"/>
      <c r="E15" s="192" t="n">
        <v>8</v>
      </c>
      <c r="F15" s="193" t="n">
        <v>3</v>
      </c>
      <c r="G15" s="193" t="n">
        <v>8</v>
      </c>
      <c r="H15" s="193" t="n">
        <v>8</v>
      </c>
      <c r="I15" s="193" t="n">
        <v>10</v>
      </c>
      <c r="J15" s="193" t="n">
        <v>4</v>
      </c>
      <c r="K15" s="193" t="n">
        <v>10</v>
      </c>
      <c r="L15" s="193" t="n">
        <v>6</v>
      </c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/>
      </c>
      <c r="BC15" s="171" t="n">
        <f aca="false">IF('League Spec'!R13="","",'League Spec'!R13)</f>
        <v>310</v>
      </c>
    </row>
    <row r="16" customFormat="false" ht="17.25" hidden="false" customHeight="true" outlineLevel="1" collapsed="false">
      <c r="B16" s="186"/>
      <c r="C16" s="195" t="n">
        <v>-4</v>
      </c>
      <c r="D16" s="196"/>
      <c r="E16" s="197" t="n">
        <v>-5</v>
      </c>
      <c r="F16" s="198" t="n">
        <v>5</v>
      </c>
      <c r="G16" s="198" t="n">
        <v>-2</v>
      </c>
      <c r="H16" s="198" t="n">
        <v>0</v>
      </c>
      <c r="I16" s="198" t="n">
        <v>-5</v>
      </c>
      <c r="J16" s="198" t="n">
        <v>2</v>
      </c>
      <c r="K16" s="198" t="n">
        <v>0</v>
      </c>
      <c r="L16" s="198" t="n">
        <v>1</v>
      </c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/>
      </c>
      <c r="BC16" s="171" t="str">
        <f aca="false">IF('League Spec'!R14="","",'League Spec'!R14)</f>
        <v>OVER</v>
      </c>
    </row>
    <row r="17" customFormat="false" ht="15" hidden="false" customHeight="true" outlineLevel="2" collapsed="false">
      <c r="B17" s="186"/>
      <c r="C17" s="200" t="s">
        <v>106</v>
      </c>
      <c r="D17" s="201"/>
      <c r="E17" s="202" t="s">
        <v>106</v>
      </c>
      <c r="F17" s="203" t="s">
        <v>106</v>
      </c>
      <c r="G17" s="203" t="s">
        <v>106</v>
      </c>
      <c r="H17" s="203" t="s">
        <v>106</v>
      </c>
      <c r="I17" s="203" t="s">
        <v>106</v>
      </c>
      <c r="J17" s="203" t="s">
        <v>106</v>
      </c>
      <c r="K17" s="203" t="s">
        <v>106</v>
      </c>
      <c r="L17" s="203" t="s">
        <v>106</v>
      </c>
      <c r="M17" s="203" t="s">
        <v>106</v>
      </c>
      <c r="N17" s="203" t="s">
        <v>106</v>
      </c>
      <c r="O17" s="203" t="s">
        <v>106</v>
      </c>
      <c r="P17" s="203" t="s">
        <v>106</v>
      </c>
      <c r="Q17" s="203" t="s">
        <v>106</v>
      </c>
      <c r="R17" s="203" t="s">
        <v>106</v>
      </c>
      <c r="S17" s="203" t="s">
        <v>106</v>
      </c>
      <c r="T17" s="203" t="s">
        <v>106</v>
      </c>
      <c r="U17" s="203" t="s">
        <v>106</v>
      </c>
      <c r="V17" s="203" t="s">
        <v>106</v>
      </c>
      <c r="W17" s="203" t="s">
        <v>106</v>
      </c>
      <c r="X17" s="203" t="s">
        <v>106</v>
      </c>
      <c r="Y17" s="203" t="s">
        <v>106</v>
      </c>
      <c r="Z17" s="203" t="s">
        <v>106</v>
      </c>
      <c r="AA17" s="203" t="s">
        <v>106</v>
      </c>
      <c r="AB17" s="203" t="s">
        <v>106</v>
      </c>
      <c r="AC17" s="203" t="s">
        <v>106</v>
      </c>
      <c r="AD17" s="204" t="s">
        <v>106</v>
      </c>
      <c r="AE17" s="14"/>
      <c r="BB17" s="171" t="str">
        <f aca="false">IF('League Spec'!D15="","",'League Spec'!D15)</f>
        <v/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107</v>
      </c>
      <c r="D18" s="206"/>
      <c r="E18" s="207" t="s">
        <v>108</v>
      </c>
      <c r="F18" s="208" t="s">
        <v>109</v>
      </c>
      <c r="G18" s="208"/>
      <c r="H18" s="208" t="s">
        <v>110</v>
      </c>
      <c r="I18" s="209" t="s">
        <v>84</v>
      </c>
      <c r="J18" s="208" t="s">
        <v>110</v>
      </c>
      <c r="K18" s="208"/>
      <c r="L18" s="209" t="s">
        <v>111</v>
      </c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10"/>
      <c r="AE18" s="14"/>
      <c r="BB18" s="171" t="str">
        <f aca="false">IF('League Spec'!D16="","",'League Spec'!D16)</f>
        <v/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1" t="s">
        <v>112</v>
      </c>
      <c r="D19" s="212"/>
      <c r="E19" s="213" t="s">
        <v>112</v>
      </c>
      <c r="F19" s="214" t="s">
        <v>112</v>
      </c>
      <c r="G19" s="214" t="s">
        <v>112</v>
      </c>
      <c r="H19" s="214" t="s">
        <v>112</v>
      </c>
      <c r="I19" s="214" t="s">
        <v>112</v>
      </c>
      <c r="J19" s="214" t="s">
        <v>112</v>
      </c>
      <c r="K19" s="214" t="s">
        <v>112</v>
      </c>
      <c r="L19" s="214" t="s">
        <v>112</v>
      </c>
      <c r="M19" s="214" t="s">
        <v>112</v>
      </c>
      <c r="N19" s="214" t="s">
        <v>112</v>
      </c>
      <c r="O19" s="214" t="s">
        <v>112</v>
      </c>
      <c r="P19" s="214" t="s">
        <v>112</v>
      </c>
      <c r="Q19" s="214" t="s">
        <v>112</v>
      </c>
      <c r="R19" s="214" t="s">
        <v>112</v>
      </c>
      <c r="S19" s="214" t="s">
        <v>112</v>
      </c>
      <c r="T19" s="214" t="s">
        <v>112</v>
      </c>
      <c r="U19" s="214" t="s">
        <v>112</v>
      </c>
      <c r="V19" s="214" t="s">
        <v>112</v>
      </c>
      <c r="W19" s="214" t="s">
        <v>112</v>
      </c>
      <c r="X19" s="214" t="s">
        <v>112</v>
      </c>
      <c r="Y19" s="214" t="s">
        <v>112</v>
      </c>
      <c r="Z19" s="214" t="s">
        <v>112</v>
      </c>
      <c r="AA19" s="214" t="s">
        <v>112</v>
      </c>
      <c r="AB19" s="214" t="s">
        <v>112</v>
      </c>
      <c r="AC19" s="214" t="s">
        <v>112</v>
      </c>
      <c r="AD19" s="215" t="s">
        <v>112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113</v>
      </c>
      <c r="D20" s="216"/>
      <c r="E20" s="217"/>
      <c r="F20" s="208" t="s">
        <v>114</v>
      </c>
      <c r="G20" s="209" t="s">
        <v>111</v>
      </c>
      <c r="H20" s="209" t="s">
        <v>84</v>
      </c>
      <c r="I20" s="209" t="s">
        <v>115</v>
      </c>
      <c r="J20" s="208" t="s">
        <v>82</v>
      </c>
      <c r="K20" s="218"/>
      <c r="L20" s="208" t="s">
        <v>116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1" t="s">
        <v>117</v>
      </c>
      <c r="D21" s="206"/>
      <c r="E21" s="213" t="s">
        <v>117</v>
      </c>
      <c r="F21" s="214" t="s">
        <v>117</v>
      </c>
      <c r="G21" s="214" t="s">
        <v>117</v>
      </c>
      <c r="H21" s="214" t="s">
        <v>117</v>
      </c>
      <c r="I21" s="214" t="s">
        <v>117</v>
      </c>
      <c r="J21" s="214" t="s">
        <v>117</v>
      </c>
      <c r="K21" s="214" t="s">
        <v>117</v>
      </c>
      <c r="L21" s="214" t="s">
        <v>117</v>
      </c>
      <c r="M21" s="214" t="s">
        <v>117</v>
      </c>
      <c r="N21" s="214" t="s">
        <v>117</v>
      </c>
      <c r="O21" s="214" t="s">
        <v>117</v>
      </c>
      <c r="P21" s="214" t="s">
        <v>117</v>
      </c>
      <c r="Q21" s="214" t="s">
        <v>117</v>
      </c>
      <c r="R21" s="214" t="s">
        <v>117</v>
      </c>
      <c r="S21" s="214" t="s">
        <v>117</v>
      </c>
      <c r="T21" s="214" t="s">
        <v>117</v>
      </c>
      <c r="U21" s="214" t="s">
        <v>117</v>
      </c>
      <c r="V21" s="214" t="s">
        <v>117</v>
      </c>
      <c r="W21" s="214" t="s">
        <v>117</v>
      </c>
      <c r="X21" s="214" t="s">
        <v>117</v>
      </c>
      <c r="Y21" s="214" t="s">
        <v>117</v>
      </c>
      <c r="Z21" s="214" t="s">
        <v>117</v>
      </c>
      <c r="AA21" s="214" t="s">
        <v>117</v>
      </c>
      <c r="AB21" s="214" t="s">
        <v>117</v>
      </c>
      <c r="AC21" s="214" t="s">
        <v>117</v>
      </c>
      <c r="AD21" s="215" t="s">
        <v>117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118</v>
      </c>
      <c r="D22" s="212"/>
      <c r="E22" s="220"/>
      <c r="F22" s="209"/>
      <c r="G22" s="208" t="s">
        <v>119</v>
      </c>
      <c r="H22" s="209" t="s">
        <v>120</v>
      </c>
      <c r="I22" s="209" t="s">
        <v>115</v>
      </c>
      <c r="J22" s="208" t="s">
        <v>109</v>
      </c>
      <c r="K22" s="209" t="s">
        <v>121</v>
      </c>
      <c r="L22" s="208" t="s">
        <v>122</v>
      </c>
      <c r="M22" s="209"/>
      <c r="N22" s="209"/>
      <c r="O22" s="209"/>
      <c r="P22" s="209"/>
      <c r="Q22" s="209"/>
      <c r="R22" s="209"/>
      <c r="S22" s="209"/>
      <c r="T22" s="209"/>
      <c r="U22" s="221"/>
      <c r="V22" s="221"/>
      <c r="W22" s="221"/>
      <c r="X22" s="221"/>
      <c r="Y22" s="221"/>
      <c r="Z22" s="221"/>
      <c r="AA22" s="221"/>
      <c r="AB22" s="221"/>
      <c r="AC22" s="221"/>
      <c r="AD22" s="222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3"/>
      <c r="D23" s="30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5" customFormat="true" ht="9.95" hidden="false" customHeight="true" outlineLevel="0" collapsed="false">
      <c r="A24" s="163"/>
      <c r="B24" s="163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6" customFormat="true" ht="16.5" hidden="false" customHeight="false" outlineLevel="0" collapsed="false">
      <c r="A25" s="163"/>
      <c r="B25" s="181"/>
      <c r="C25" s="182" t="s">
        <v>123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7" customFormat="true" ht="6.95" hidden="false" customHeight="true" outlineLevel="1" collapsed="false">
      <c r="B26" s="228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7" customFormat="true" ht="12.75" hidden="false" customHeight="false" outlineLevel="1" collapsed="false">
      <c r="A27" s="229"/>
      <c r="B27" s="230"/>
      <c r="C27" s="231" t="str">
        <f aca="false">C8</f>
        <v>Total</v>
      </c>
      <c r="D27" s="232"/>
      <c r="E27" s="233" t="str">
        <f aca="false">IF(E8="","",E8)</f>
        <v>FG%</v>
      </c>
      <c r="F27" s="234" t="str">
        <f aca="false">IF(F8="","",F8)</f>
        <v>FT%</v>
      </c>
      <c r="G27" s="234" t="str">
        <f aca="false">IF(G8="","",G8)</f>
        <v>3PM</v>
      </c>
      <c r="H27" s="234" t="str">
        <f aca="false">IF(H8="","",H8)</f>
        <v>REB</v>
      </c>
      <c r="I27" s="234" t="str">
        <f aca="false">IF(I8="","",I8)</f>
        <v>AST</v>
      </c>
      <c r="J27" s="234" t="str">
        <f aca="false">IF(J8="","",J8)</f>
        <v>STL</v>
      </c>
      <c r="K27" s="234" t="str">
        <f aca="false">IF(K8="","",K8)</f>
        <v>BLK</v>
      </c>
      <c r="L27" s="234" t="str">
        <f aca="false">IF(L8="","",L8)</f>
        <v>PTS</v>
      </c>
      <c r="M27" s="234" t="str">
        <f aca="false">IF(M8="","",M8)</f>
        <v/>
      </c>
      <c r="N27" s="234" t="str">
        <f aca="false">IF(N8="","",N8)</f>
        <v/>
      </c>
      <c r="O27" s="234" t="str">
        <f aca="false">IF(O8="","",O8)</f>
        <v/>
      </c>
      <c r="P27" s="234" t="str">
        <f aca="false">IF(P8="","",P8)</f>
        <v/>
      </c>
      <c r="Q27" s="234" t="str">
        <f aca="false">IF(Q8="","",Q8)</f>
        <v/>
      </c>
      <c r="R27" s="234" t="str">
        <f aca="false">IF(R8="","",R8)</f>
        <v/>
      </c>
      <c r="S27" s="234" t="str">
        <f aca="false">IF(S8="","",S8)</f>
        <v/>
      </c>
      <c r="T27" s="234" t="str">
        <f aca="false">IF(T8="","",T8)</f>
        <v/>
      </c>
      <c r="U27" s="234" t="str">
        <f aca="false">IF(U8="","",U8)</f>
        <v/>
      </c>
      <c r="V27" s="234" t="str">
        <f aca="false">IF(V8="","",V8)</f>
        <v/>
      </c>
      <c r="W27" s="234" t="str">
        <f aca="false">IF(W8="","",W8)</f>
        <v/>
      </c>
      <c r="X27" s="234" t="str">
        <f aca="false">IF(X8="","",X8)</f>
        <v/>
      </c>
      <c r="Y27" s="234" t="str">
        <f aca="false">IF(Y8="","",Y8)</f>
        <v/>
      </c>
      <c r="Z27" s="234" t="str">
        <f aca="false">IF(Z8="","",Z8)</f>
        <v/>
      </c>
      <c r="AA27" s="234" t="str">
        <f aca="false">IF(AA8="","",AA8)</f>
        <v/>
      </c>
      <c r="AB27" s="234" t="str">
        <f aca="false">IF(AB8="","",AB8)</f>
        <v/>
      </c>
      <c r="AC27" s="234" t="str">
        <f aca="false">IF(AC8="","",AC8)</f>
        <v/>
      </c>
      <c r="AD27" s="235" t="str">
        <f aca="false">IF(AD8="","",AD8)</f>
        <v/>
      </c>
      <c r="AE27" s="236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</row>
    <row r="28" customFormat="false" ht="6.95" hidden="false" customHeight="true" outlineLevel="1" collapsed="false">
      <c r="B28" s="186"/>
      <c r="C28" s="144"/>
      <c r="D28" s="22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51" t="s">
        <v>124</v>
      </c>
      <c r="D29" s="238"/>
      <c r="E29" s="151" t="s">
        <v>125</v>
      </c>
      <c r="F29" s="151" t="s">
        <v>126</v>
      </c>
      <c r="G29" s="151" t="s">
        <v>127</v>
      </c>
      <c r="H29" s="151" t="s">
        <v>128</v>
      </c>
      <c r="I29" s="161" t="s">
        <v>129</v>
      </c>
      <c r="J29" s="151" t="s">
        <v>130</v>
      </c>
      <c r="K29" s="161" t="s">
        <v>131</v>
      </c>
      <c r="L29" s="151" t="s">
        <v>132</v>
      </c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61" t="s">
        <v>133</v>
      </c>
      <c r="D30" s="22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4"/>
      <c r="E31" s="144"/>
      <c r="F31" s="151" t="s">
        <v>134</v>
      </c>
      <c r="G31" s="144"/>
      <c r="H31" s="151" t="s">
        <v>135</v>
      </c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4"/>
      <c r="E33" s="144"/>
      <c r="F33" s="144"/>
      <c r="G33" s="144"/>
      <c r="H33" s="144"/>
      <c r="I33" s="151" t="s">
        <v>136</v>
      </c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44" t="s">
        <v>137</v>
      </c>
      <c r="D34" s="224"/>
      <c r="E34" s="144" t="s">
        <v>138</v>
      </c>
      <c r="F34" s="144" t="s">
        <v>139</v>
      </c>
      <c r="G34" s="151" t="s">
        <v>140</v>
      </c>
      <c r="H34" s="144" t="s">
        <v>141</v>
      </c>
      <c r="I34" s="144" t="s">
        <v>142</v>
      </c>
      <c r="J34" s="144" t="s">
        <v>143</v>
      </c>
      <c r="K34" s="144" t="s">
        <v>144</v>
      </c>
      <c r="L34" s="151" t="s">
        <v>145</v>
      </c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44"/>
      <c r="D35" s="224"/>
      <c r="E35" s="144"/>
      <c r="F35" s="151" t="s">
        <v>146</v>
      </c>
      <c r="G35" s="144"/>
      <c r="H35" s="161" t="s">
        <v>147</v>
      </c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4"/>
      <c r="E36" s="151" t="s">
        <v>148</v>
      </c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51" t="s">
        <v>149</v>
      </c>
      <c r="D38" s="224"/>
      <c r="E38" s="161" t="s">
        <v>150</v>
      </c>
      <c r="F38" s="144"/>
      <c r="G38" s="144"/>
      <c r="H38" s="151" t="s">
        <v>151</v>
      </c>
      <c r="I38" s="144"/>
      <c r="J38" s="151" t="s">
        <v>152</v>
      </c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4"/>
      <c r="E39" s="144"/>
      <c r="F39" s="144"/>
      <c r="G39" s="144"/>
      <c r="H39" s="144"/>
      <c r="I39" s="151" t="s">
        <v>153</v>
      </c>
      <c r="J39" s="144"/>
      <c r="K39" s="144"/>
      <c r="L39" s="151" t="s">
        <v>154</v>
      </c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155</v>
      </c>
      <c r="D40" s="224"/>
      <c r="E40" s="151" t="s">
        <v>156</v>
      </c>
      <c r="F40" s="151" t="s">
        <v>157</v>
      </c>
      <c r="G40" s="144" t="s">
        <v>158</v>
      </c>
      <c r="H40" s="144" t="s">
        <v>159</v>
      </c>
      <c r="I40" s="144" t="s">
        <v>160</v>
      </c>
      <c r="J40" s="151" t="s">
        <v>161</v>
      </c>
      <c r="K40" s="144" t="s">
        <v>162</v>
      </c>
      <c r="L40" s="151" t="s">
        <v>163</v>
      </c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44"/>
      <c r="D41" s="224"/>
      <c r="E41" s="144"/>
      <c r="F41" s="144"/>
      <c r="G41" s="144"/>
      <c r="H41" s="144"/>
      <c r="I41" s="151" t="s">
        <v>164</v>
      </c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9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44"/>
      <c r="D43" s="224"/>
      <c r="E43" s="144"/>
      <c r="F43" s="144"/>
      <c r="G43" s="144"/>
      <c r="H43" s="144"/>
      <c r="I43" s="151" t="s">
        <v>165</v>
      </c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44"/>
      <c r="D44" s="224"/>
      <c r="E44" s="144"/>
      <c r="F44" s="151" t="s">
        <v>166</v>
      </c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44"/>
      <c r="D45" s="224"/>
      <c r="E45" s="151" t="s">
        <v>167</v>
      </c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51" t="s">
        <v>168</v>
      </c>
      <c r="D46" s="224"/>
      <c r="E46" s="144" t="s">
        <v>169</v>
      </c>
      <c r="F46" s="144" t="s">
        <v>170</v>
      </c>
      <c r="G46" s="144" t="s">
        <v>171</v>
      </c>
      <c r="H46" s="144" t="s">
        <v>172</v>
      </c>
      <c r="I46" s="144" t="s">
        <v>173</v>
      </c>
      <c r="J46" s="151" t="s">
        <v>174</v>
      </c>
      <c r="K46" s="144" t="s">
        <v>175</v>
      </c>
      <c r="L46" s="144" t="s">
        <v>176</v>
      </c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4"/>
      <c r="E47" s="144"/>
      <c r="F47" s="144"/>
      <c r="G47" s="144"/>
      <c r="H47" s="151" t="s">
        <v>177</v>
      </c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9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44"/>
      <c r="D49" s="224"/>
      <c r="E49" s="144"/>
      <c r="F49" s="144"/>
      <c r="G49" s="161" t="s">
        <v>178</v>
      </c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44"/>
      <c r="D50" s="22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4"/>
      <c r="E51" s="144"/>
      <c r="F51" s="144"/>
      <c r="G51" s="144"/>
      <c r="H51" s="144"/>
      <c r="I51" s="144"/>
      <c r="J51" s="151" t="s">
        <v>179</v>
      </c>
      <c r="K51" s="144"/>
      <c r="L51" s="161" t="s">
        <v>180</v>
      </c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51" t="s">
        <v>181</v>
      </c>
      <c r="D52" s="224"/>
      <c r="E52" s="151" t="s">
        <v>182</v>
      </c>
      <c r="F52" s="144" t="s">
        <v>183</v>
      </c>
      <c r="G52" s="144" t="s">
        <v>184</v>
      </c>
      <c r="H52" s="144" t="s">
        <v>185</v>
      </c>
      <c r="I52" s="144" t="s">
        <v>186</v>
      </c>
      <c r="J52" s="144" t="s">
        <v>187</v>
      </c>
      <c r="K52" s="144" t="s">
        <v>188</v>
      </c>
      <c r="L52" s="144" t="s">
        <v>189</v>
      </c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51" t="s">
        <v>190</v>
      </c>
      <c r="D53" s="224"/>
      <c r="E53" s="144"/>
      <c r="F53" s="144"/>
      <c r="G53" s="144"/>
      <c r="H53" s="144"/>
      <c r="I53" s="151" t="s">
        <v>191</v>
      </c>
      <c r="J53" s="144"/>
      <c r="K53" s="151" t="s">
        <v>192</v>
      </c>
      <c r="L53" s="151" t="s">
        <v>193</v>
      </c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4"/>
      <c r="E54" s="144"/>
      <c r="F54" s="144"/>
      <c r="G54" s="144"/>
      <c r="H54" s="144"/>
      <c r="I54" s="144"/>
      <c r="J54" s="151" t="s">
        <v>194</v>
      </c>
      <c r="K54" s="151" t="s">
        <v>195</v>
      </c>
      <c r="L54" s="151" t="s">
        <v>196</v>
      </c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51" t="s">
        <v>197</v>
      </c>
      <c r="D55" s="224"/>
      <c r="E55" s="144"/>
      <c r="F55" s="151" t="s">
        <v>198</v>
      </c>
      <c r="G55" s="144"/>
      <c r="H55" s="144"/>
      <c r="I55" s="144"/>
      <c r="J55" s="161" t="s">
        <v>199</v>
      </c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44"/>
      <c r="D57" s="224"/>
      <c r="E57" s="144"/>
      <c r="F57" s="144"/>
      <c r="G57" s="151" t="s">
        <v>200</v>
      </c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201</v>
      </c>
      <c r="D58" s="224"/>
      <c r="E58" s="144" t="s">
        <v>202</v>
      </c>
      <c r="F58" s="144" t="s">
        <v>203</v>
      </c>
      <c r="G58" s="151" t="s">
        <v>204</v>
      </c>
      <c r="H58" s="144" t="s">
        <v>205</v>
      </c>
      <c r="I58" s="144" t="s">
        <v>206</v>
      </c>
      <c r="J58" s="144" t="s">
        <v>207</v>
      </c>
      <c r="K58" s="144" t="s">
        <v>208</v>
      </c>
      <c r="L58" s="144" t="s">
        <v>209</v>
      </c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4"/>
      <c r="E59" s="144"/>
      <c r="F59" s="144"/>
      <c r="G59" s="144"/>
      <c r="H59" s="144"/>
      <c r="I59" s="144"/>
      <c r="J59" s="151" t="s">
        <v>210</v>
      </c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4"/>
      <c r="E61" s="151" t="s">
        <v>211</v>
      </c>
      <c r="F61" s="144"/>
      <c r="G61" s="144"/>
      <c r="H61" s="144"/>
      <c r="I61" s="144"/>
      <c r="J61" s="144"/>
      <c r="K61" s="151" t="s">
        <v>212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4"/>
      <c r="E62" s="144"/>
      <c r="F62" s="151" t="s">
        <v>213</v>
      </c>
      <c r="G62" s="151" t="s">
        <v>214</v>
      </c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44" t="s">
        <v>215</v>
      </c>
      <c r="D64" s="224"/>
      <c r="E64" s="144" t="s">
        <v>216</v>
      </c>
      <c r="F64" s="144" t="s">
        <v>217</v>
      </c>
      <c r="G64" s="144" t="s">
        <v>218</v>
      </c>
      <c r="H64" s="151" t="s">
        <v>219</v>
      </c>
      <c r="I64" s="144" t="s">
        <v>220</v>
      </c>
      <c r="J64" s="144" t="s">
        <v>221</v>
      </c>
      <c r="K64" s="151" t="s">
        <v>222</v>
      </c>
      <c r="L64" s="144" t="s">
        <v>223</v>
      </c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4"/>
      <c r="E65" s="144"/>
      <c r="F65" s="144"/>
      <c r="G65" s="144"/>
      <c r="H65" s="151" t="s">
        <v>224</v>
      </c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4"/>
      <c r="E66" s="144"/>
      <c r="F66" s="144"/>
      <c r="G66" s="144"/>
      <c r="H66" s="151" t="s">
        <v>225</v>
      </c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44"/>
      <c r="D67" s="22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4"/>
      <c r="E68" s="144"/>
      <c r="F68" s="144"/>
      <c r="G68" s="151" t="s">
        <v>226</v>
      </c>
      <c r="H68" s="144"/>
      <c r="I68" s="144"/>
      <c r="J68" s="144"/>
      <c r="K68" s="151" t="s">
        <v>227</v>
      </c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51" t="s">
        <v>228</v>
      </c>
      <c r="D69" s="224"/>
      <c r="E69" s="144"/>
      <c r="F69" s="144"/>
      <c r="G69" s="144"/>
      <c r="H69" s="151" t="s">
        <v>229</v>
      </c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230</v>
      </c>
      <c r="D70" s="224"/>
      <c r="E70" s="144" t="s">
        <v>231</v>
      </c>
      <c r="F70" s="144" t="s">
        <v>232</v>
      </c>
      <c r="G70" s="144" t="s">
        <v>233</v>
      </c>
      <c r="H70" s="144" t="s">
        <v>234</v>
      </c>
      <c r="I70" s="144" t="s">
        <v>235</v>
      </c>
      <c r="J70" s="144" t="s">
        <v>236</v>
      </c>
      <c r="K70" s="151" t="s">
        <v>237</v>
      </c>
      <c r="L70" s="144" t="s">
        <v>238</v>
      </c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44"/>
      <c r="D71" s="224"/>
      <c r="E71" s="144"/>
      <c r="F71" s="144"/>
      <c r="G71" s="151" t="s">
        <v>239</v>
      </c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4"/>
      <c r="E72" s="144"/>
      <c r="F72" s="144"/>
      <c r="G72" s="144"/>
      <c r="H72" s="144"/>
      <c r="I72" s="151" t="s">
        <v>240</v>
      </c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44"/>
      <c r="D73" s="224"/>
      <c r="E73" s="144"/>
      <c r="F73" s="144"/>
      <c r="G73" s="144"/>
      <c r="H73" s="144"/>
      <c r="I73" s="144"/>
      <c r="J73" s="151" t="s">
        <v>241</v>
      </c>
      <c r="K73" s="151" t="s">
        <v>242</v>
      </c>
      <c r="L73" s="151" t="s">
        <v>243</v>
      </c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4"/>
      <c r="E74" s="151" t="s">
        <v>244</v>
      </c>
      <c r="F74" s="144"/>
      <c r="G74" s="144"/>
      <c r="H74" s="144"/>
      <c r="I74" s="144"/>
      <c r="J74" s="144"/>
      <c r="K74" s="151" t="s">
        <v>245</v>
      </c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246</v>
      </c>
      <c r="D76" s="224"/>
      <c r="E76" s="144" t="s">
        <v>247</v>
      </c>
      <c r="F76" s="161" t="s">
        <v>248</v>
      </c>
      <c r="G76" s="144" t="s">
        <v>249</v>
      </c>
      <c r="H76" s="144" t="s">
        <v>250</v>
      </c>
      <c r="I76" s="144" t="s">
        <v>251</v>
      </c>
      <c r="J76" s="144" t="s">
        <v>252</v>
      </c>
      <c r="K76" s="144" t="s">
        <v>253</v>
      </c>
      <c r="L76" s="151" t="s">
        <v>254</v>
      </c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44"/>
      <c r="D78" s="22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4"/>
      <c r="E81" s="144"/>
      <c r="F81" s="144"/>
      <c r="G81" s="144"/>
      <c r="H81" s="144"/>
      <c r="I81" s="151" t="s">
        <v>255</v>
      </c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256</v>
      </c>
      <c r="D82" s="224"/>
      <c r="E82" s="151" t="s">
        <v>257</v>
      </c>
      <c r="F82" s="151" t="s">
        <v>258</v>
      </c>
      <c r="G82" s="151" t="s">
        <v>259</v>
      </c>
      <c r="H82" s="144" t="s">
        <v>260</v>
      </c>
      <c r="I82" s="144" t="s">
        <v>261</v>
      </c>
      <c r="J82" s="144" t="s">
        <v>262</v>
      </c>
      <c r="K82" s="144" t="s">
        <v>263</v>
      </c>
      <c r="L82" s="144" t="s">
        <v>264</v>
      </c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44"/>
      <c r="D83" s="22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4"/>
      <c r="E84" s="144"/>
      <c r="F84" s="144"/>
      <c r="G84" s="144"/>
      <c r="H84" s="144"/>
      <c r="I84" s="151" t="s">
        <v>265</v>
      </c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9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266</v>
      </c>
      <c r="D88" s="239"/>
      <c r="E88" s="151" t="s">
        <v>267</v>
      </c>
      <c r="F88" s="151" t="s">
        <v>268</v>
      </c>
      <c r="G88" s="151" t="s">
        <v>269</v>
      </c>
      <c r="H88" s="151" t="s">
        <v>270</v>
      </c>
      <c r="I88" s="151" t="s">
        <v>271</v>
      </c>
      <c r="J88" s="151" t="s">
        <v>272</v>
      </c>
      <c r="K88" s="151" t="s">
        <v>273</v>
      </c>
      <c r="L88" s="151" t="s">
        <v>274</v>
      </c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40"/>
      <c r="E90" s="241" t="str">
        <f aca="false">IF(E8="","",E8)</f>
        <v>FG%</v>
      </c>
      <c r="F90" s="242" t="str">
        <f aca="false">IF(F8="","",F8)</f>
        <v>FT%</v>
      </c>
      <c r="G90" s="242" t="str">
        <f aca="false">IF(G8="","",G8)</f>
        <v>3PM</v>
      </c>
      <c r="H90" s="242" t="str">
        <f aca="false">IF(H8="","",H8)</f>
        <v>REB</v>
      </c>
      <c r="I90" s="242" t="str">
        <f aca="false">IF(I8="","",I8)</f>
        <v>AST</v>
      </c>
      <c r="J90" s="242" t="str">
        <f aca="false">IF(J8="","",J8)</f>
        <v>STL</v>
      </c>
      <c r="K90" s="242" t="str">
        <f aca="false">IF(K8="","",K8)</f>
        <v>BLK</v>
      </c>
      <c r="L90" s="242" t="str">
        <f aca="false">IF(L8="","",L8)</f>
        <v>PTS</v>
      </c>
      <c r="M90" s="242" t="str">
        <f aca="false">IF(M8="","",M8)</f>
        <v/>
      </c>
      <c r="N90" s="242" t="str">
        <f aca="false">IF(N8="","",N8)</f>
        <v/>
      </c>
      <c r="O90" s="242" t="str">
        <f aca="false">IF(O8="","",O8)</f>
        <v/>
      </c>
      <c r="P90" s="242" t="str">
        <f aca="false">IF(P8="","",P8)</f>
        <v/>
      </c>
      <c r="Q90" s="242" t="str">
        <f aca="false">IF(Q8="","",Q8)</f>
        <v/>
      </c>
      <c r="R90" s="242" t="str">
        <f aca="false">IF(R8="","",R8)</f>
        <v/>
      </c>
      <c r="S90" s="242" t="str">
        <f aca="false">IF(S8="","",S8)</f>
        <v/>
      </c>
      <c r="T90" s="242" t="str">
        <f aca="false">IF(T8="","",T8)</f>
        <v/>
      </c>
      <c r="U90" s="242" t="str">
        <f aca="false">IF(U8="","",U8)</f>
        <v/>
      </c>
      <c r="V90" s="242" t="str">
        <f aca="false">IF(V8="","",V8)</f>
        <v/>
      </c>
      <c r="W90" s="242" t="str">
        <f aca="false">IF(W8="","",W8)</f>
        <v/>
      </c>
      <c r="X90" s="242" t="str">
        <f aca="false">IF(X8="","",X8)</f>
        <v/>
      </c>
      <c r="Y90" s="242" t="str">
        <f aca="false">IF(Y8="","",Y8)</f>
        <v/>
      </c>
      <c r="Z90" s="242" t="str">
        <f aca="false">IF(Z8="","",Z8)</f>
        <v/>
      </c>
      <c r="AA90" s="242" t="str">
        <f aca="false">IF(AA8="","",AA8)</f>
        <v/>
      </c>
      <c r="AB90" s="242" t="str">
        <f aca="false">IF(AB8="","",AB8)</f>
        <v/>
      </c>
      <c r="AC90" s="242" t="str">
        <f aca="false">IF(AC8="","",AC8)</f>
        <v/>
      </c>
      <c r="AD90" s="243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4" t="str">
        <f aca="false">IF(E9="","",E9)</f>
        <v>Total</v>
      </c>
      <c r="F91" s="245" t="str">
        <f aca="false">IF(F9="","",F9)</f>
        <v>Total</v>
      </c>
      <c r="G91" s="245" t="str">
        <f aca="false">IF(G9="","",G9)</f>
        <v>Total</v>
      </c>
      <c r="H91" s="245" t="str">
        <f aca="false">IF(H9="","",H9)</f>
        <v>Total</v>
      </c>
      <c r="I91" s="245" t="str">
        <f aca="false">IF(I9="","",I9)</f>
        <v>Total</v>
      </c>
      <c r="J91" s="245" t="str">
        <f aca="false">IF(J9="","",J9)</f>
        <v>Total</v>
      </c>
      <c r="K91" s="245" t="str">
        <f aca="false">IF(K9="","",K9)</f>
        <v>Total</v>
      </c>
      <c r="L91" s="245" t="str">
        <f aca="false">IF(L9="","",L9)</f>
        <v>Total</v>
      </c>
      <c r="M91" s="245" t="str">
        <f aca="false">IF(M9="","",M9)</f>
        <v/>
      </c>
      <c r="N91" s="245" t="str">
        <f aca="false">IF(N9="","",N9)</f>
        <v/>
      </c>
      <c r="O91" s="245" t="str">
        <f aca="false">IF(O9="","",O9)</f>
        <v/>
      </c>
      <c r="P91" s="245" t="str">
        <f aca="false">IF(P9="","",P9)</f>
        <v/>
      </c>
      <c r="Q91" s="245" t="str">
        <f aca="false">IF(Q9="","",Q9)</f>
        <v/>
      </c>
      <c r="R91" s="245" t="str">
        <f aca="false">IF(R9="","",R9)</f>
        <v/>
      </c>
      <c r="S91" s="245" t="str">
        <f aca="false">IF(S9="","",S9)</f>
        <v/>
      </c>
      <c r="T91" s="245" t="str">
        <f aca="false">IF(T9="","",T9)</f>
        <v/>
      </c>
      <c r="U91" s="245" t="str">
        <f aca="false">IF(U9="","",U9)</f>
        <v/>
      </c>
      <c r="V91" s="245" t="str">
        <f aca="false">IF(V9="","",V9)</f>
        <v/>
      </c>
      <c r="W91" s="245" t="str">
        <f aca="false">IF(W9="","",W9)</f>
        <v/>
      </c>
      <c r="X91" s="245" t="str">
        <f aca="false">IF(X9="","",X9)</f>
        <v/>
      </c>
      <c r="Y91" s="245" t="str">
        <f aca="false">IF(Y9="","",Y9)</f>
        <v/>
      </c>
      <c r="Z91" s="245" t="str">
        <f aca="false">IF(Z9="","",Z9)</f>
        <v/>
      </c>
      <c r="AA91" s="245" t="str">
        <f aca="false">IF(AA9="","",AA9)</f>
        <v/>
      </c>
      <c r="AB91" s="245" t="str">
        <f aca="false">IF(AB9="","",AB9)</f>
        <v/>
      </c>
      <c r="AC91" s="245" t="str">
        <f aca="false">IF(AC9="","",AC9)</f>
        <v/>
      </c>
      <c r="AD91" s="246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7" t="n">
        <f aca="false">IF(E10="","",E10)</f>
        <v>0</v>
      </c>
      <c r="F92" s="248" t="n">
        <f aca="false">IF(F10="","",F10)</f>
        <v>0</v>
      </c>
      <c r="G92" s="248" t="n">
        <f aca="false">IF(G10="","",G10)</f>
        <v>0</v>
      </c>
      <c r="H92" s="248" t="n">
        <f aca="false">IF(H10="","",H10)</f>
        <v>0</v>
      </c>
      <c r="I92" s="248" t="n">
        <f aca="false">IF(I10="","",I10)</f>
        <v>0</v>
      </c>
      <c r="J92" s="248" t="n">
        <f aca="false">IF(J10="","",J10)</f>
        <v>0</v>
      </c>
      <c r="K92" s="248" t="n">
        <f aca="false">IF(K10="","",K10)</f>
        <v>0</v>
      </c>
      <c r="L92" s="248" t="n">
        <f aca="false">IF(L10="","",L10)</f>
        <v>0</v>
      </c>
      <c r="M92" s="248" t="str">
        <f aca="false">IF(M10="","",M10)</f>
        <v/>
      </c>
      <c r="N92" s="248" t="str">
        <f aca="false">IF(N10="","",N10)</f>
        <v/>
      </c>
      <c r="O92" s="248" t="str">
        <f aca="false">IF(O10="","",O10)</f>
        <v/>
      </c>
      <c r="P92" s="248" t="str">
        <f aca="false">IF(P10="","",P10)</f>
        <v/>
      </c>
      <c r="Q92" s="248" t="str">
        <f aca="false">IF(Q10="","",Q10)</f>
        <v/>
      </c>
      <c r="R92" s="248" t="str">
        <f aca="false">IF(R10="","",R10)</f>
        <v/>
      </c>
      <c r="S92" s="248" t="str">
        <f aca="false">IF(S10="","",S10)</f>
        <v/>
      </c>
      <c r="T92" s="248" t="str">
        <f aca="false">IF(T10="","",T10)</f>
        <v/>
      </c>
      <c r="U92" s="248" t="str">
        <f aca="false">IF(U10="","",U10)</f>
        <v/>
      </c>
      <c r="V92" s="248" t="str">
        <f aca="false">IF(V10="","",V10)</f>
        <v/>
      </c>
      <c r="W92" s="248" t="str">
        <f aca="false">IF(W10="","",W10)</f>
        <v/>
      </c>
      <c r="X92" s="248" t="str">
        <f aca="false">IF(X10="","",X10)</f>
        <v/>
      </c>
      <c r="Y92" s="248" t="str">
        <f aca="false">IF(Y10="","",Y10)</f>
        <v/>
      </c>
      <c r="Z92" s="248" t="str">
        <f aca="false">IF(Z10="","",Z10)</f>
        <v/>
      </c>
      <c r="AA92" s="248" t="str">
        <f aca="false">IF(AA10="","",AA10)</f>
        <v/>
      </c>
      <c r="AB92" s="248" t="str">
        <f aca="false">IF(AB10="","",AB10)</f>
        <v/>
      </c>
      <c r="AC92" s="248" t="str">
        <f aca="false">IF(AC10="","",AC10)</f>
        <v/>
      </c>
      <c r="AD92" s="249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0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0">
      <formula>0</formula>
    </cfRule>
  </conditionalFormatting>
  <conditionalFormatting sqref="E10:AD10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E10:O10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9"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8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87</v>
      </c>
      <c r="E4" s="166" t="s">
        <v>30</v>
      </c>
      <c r="F4" s="167" t="s">
        <v>88</v>
      </c>
      <c r="G4" s="166" t="s">
        <v>89</v>
      </c>
      <c r="H4" s="167" t="s">
        <v>90</v>
      </c>
      <c r="I4" s="166" t="s">
        <v>91</v>
      </c>
      <c r="J4" s="168" t="s">
        <v>92</v>
      </c>
      <c r="K4" s="169" t="n">
        <v>0.05</v>
      </c>
      <c r="L4" s="168" t="s">
        <v>93</v>
      </c>
      <c r="M4" s="169" t="n">
        <v>0.15</v>
      </c>
      <c r="N4" s="168" t="s">
        <v>94</v>
      </c>
      <c r="O4" s="169" t="s">
        <v>99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54</v>
      </c>
      <c r="BB7" s="171" t="str">
        <f aca="false">IF('League Spec'!D5="","",'League Spec'!D5)</f>
        <v>FG%</v>
      </c>
      <c r="BC7" s="171" t="str">
        <f aca="false">IF('League Spec'!R5="","",'League Spec'!R5)</f>
        <v>BRIK</v>
      </c>
      <c r="BD7" s="171" t="s">
        <v>96</v>
      </c>
      <c r="BE7" s="171" t="s">
        <v>9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54</v>
      </c>
      <c r="D8" s="173"/>
      <c r="E8" s="174" t="s">
        <v>14</v>
      </c>
      <c r="F8" s="175" t="s">
        <v>20</v>
      </c>
      <c r="G8" s="175" t="s">
        <v>24</v>
      </c>
      <c r="H8" s="175" t="s">
        <v>28</v>
      </c>
      <c r="I8" s="175" t="s">
        <v>32</v>
      </c>
      <c r="J8" s="175" t="s">
        <v>36</v>
      </c>
      <c r="K8" s="175" t="s">
        <v>40</v>
      </c>
      <c r="L8" s="175" t="s">
        <v>44</v>
      </c>
      <c r="M8" s="175"/>
      <c r="N8" s="175"/>
      <c r="O8" s="175"/>
      <c r="P8" s="175"/>
      <c r="Q8" s="175"/>
      <c r="R8" s="175"/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98</v>
      </c>
      <c r="BB8" s="171" t="str">
        <f aca="false">IF('League Spec'!D6="","",'League Spec'!D6)</f>
        <v>FT%</v>
      </c>
      <c r="BC8" s="171" t="str">
        <f aca="false">IF('League Spec'!R6="","",'League Spec'!R6)</f>
        <v>AIRB</v>
      </c>
      <c r="BD8" s="171" t="s">
        <v>89</v>
      </c>
      <c r="BE8" s="171" t="s">
        <v>91</v>
      </c>
      <c r="BF8" s="171" t="s">
        <v>99</v>
      </c>
    </row>
    <row r="9" customFormat="false" ht="12.75" hidden="false" customHeight="true" outlineLevel="2" collapsed="false">
      <c r="B9" s="15"/>
      <c r="C9" s="173"/>
      <c r="D9" s="177" t="s">
        <v>100</v>
      </c>
      <c r="E9" s="24" t="s">
        <v>275</v>
      </c>
      <c r="F9" s="25" t="s">
        <v>275</v>
      </c>
      <c r="G9" s="25" t="s">
        <v>275</v>
      </c>
      <c r="H9" s="25" t="s">
        <v>275</v>
      </c>
      <c r="I9" s="25" t="s">
        <v>275</v>
      </c>
      <c r="J9" s="25" t="s">
        <v>275</v>
      </c>
      <c r="K9" s="25" t="s">
        <v>275</v>
      </c>
      <c r="L9" s="25" t="s">
        <v>275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01</v>
      </c>
      <c r="BB9" s="171" t="str">
        <f aca="false">IF('League Spec'!D7="","",'League Spec'!D7)</f>
        <v>3PM</v>
      </c>
      <c r="BC9" s="171" t="str">
        <f aca="false">IF('League Spec'!R7="","",'League Spec'!R7)</f>
        <v>ANKL</v>
      </c>
      <c r="BE9" s="171" t="s">
        <v>102</v>
      </c>
      <c r="BF9" s="171" t="s">
        <v>95</v>
      </c>
    </row>
    <row r="10" customFormat="false" ht="12.75" hidden="false" customHeight="true" outlineLevel="2" collapsed="false">
      <c r="B10" s="15"/>
      <c r="C10" s="173"/>
      <c r="D10" s="177" t="s">
        <v>103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P</v>
      </c>
      <c r="BB10" s="171" t="str">
        <f aca="false">IF('League Spec'!D8="","",'League Spec'!D8)</f>
        <v>REB</v>
      </c>
      <c r="BC10" s="171" t="str">
        <f aca="false">IF('League Spec'!R8="","",'League Spec'!R8)</f>
        <v>ROBO</v>
      </c>
      <c r="BE10" s="171" t="s">
        <v>104</v>
      </c>
      <c r="BF10" s="171" t="s">
        <v>54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/>
      </c>
      <c r="BB11" s="171" t="str">
        <f aca="false">IF('League Spec'!D9="","",'League Spec'!D9)</f>
        <v>AST</v>
      </c>
      <c r="BC11" s="171" t="str">
        <f aca="false">IF('League Spec'!R9="","",'League Spec'!R9)</f>
        <v>MONT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STL</v>
      </c>
      <c r="BC12" s="171" t="str">
        <f aca="false">IF('League Spec'!R10="","",'League Spec'!R10)</f>
        <v>PERM</v>
      </c>
    </row>
    <row r="13" s="185" customFormat="true" ht="16.5" hidden="false" customHeight="false" outlineLevel="0" collapsed="false">
      <c r="A13" s="163"/>
      <c r="B13" s="181"/>
      <c r="C13" s="182" t="s">
        <v>105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BLK</v>
      </c>
      <c r="BC13" s="171" t="str">
        <f aca="false">IF('League Spec'!R11="","",'League Spec'!R11)</f>
        <v>BIRD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PTS</v>
      </c>
      <c r="BC14" s="171" t="str">
        <f aca="false">IF('League Spec'!R12="","",'League Spec'!R12)</f>
        <v>AOK</v>
      </c>
    </row>
    <row r="15" customFormat="false" ht="20.1" hidden="false" customHeight="true" outlineLevel="1" collapsed="false">
      <c r="B15" s="186"/>
      <c r="C15" s="190" t="n">
        <v>56</v>
      </c>
      <c r="D15" s="191"/>
      <c r="E15" s="192" t="n">
        <v>8</v>
      </c>
      <c r="F15" s="193" t="n">
        <v>3</v>
      </c>
      <c r="G15" s="193" t="n">
        <v>7</v>
      </c>
      <c r="H15" s="193" t="n">
        <v>10</v>
      </c>
      <c r="I15" s="193" t="n">
        <v>9</v>
      </c>
      <c r="J15" s="193" t="n">
        <v>5</v>
      </c>
      <c r="K15" s="193" t="n">
        <v>10</v>
      </c>
      <c r="L15" s="193" t="n">
        <v>4</v>
      </c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/>
      </c>
      <c r="BC15" s="171" t="n">
        <f aca="false">IF('League Spec'!R13="","",'League Spec'!R13)</f>
        <v>310</v>
      </c>
    </row>
    <row r="16" customFormat="false" ht="17.25" hidden="false" customHeight="true" outlineLevel="1" collapsed="false">
      <c r="B16" s="186"/>
      <c r="C16" s="195" t="n">
        <v>-7</v>
      </c>
      <c r="D16" s="196"/>
      <c r="E16" s="197" t="n">
        <v>-5</v>
      </c>
      <c r="F16" s="198" t="n">
        <v>1</v>
      </c>
      <c r="G16" s="198" t="n">
        <v>0</v>
      </c>
      <c r="H16" s="198" t="n">
        <v>-2</v>
      </c>
      <c r="I16" s="198" t="n">
        <v>0</v>
      </c>
      <c r="J16" s="198" t="n">
        <v>-2</v>
      </c>
      <c r="K16" s="198" t="n">
        <v>0</v>
      </c>
      <c r="L16" s="198" t="n">
        <v>1</v>
      </c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/>
      </c>
      <c r="BC16" s="171" t="str">
        <f aca="false">IF('League Spec'!R14="","",'League Spec'!R14)</f>
        <v>OVER</v>
      </c>
    </row>
    <row r="17" customFormat="false" ht="15" hidden="false" customHeight="true" outlineLevel="2" collapsed="false">
      <c r="B17" s="186"/>
      <c r="C17" s="200" t="s">
        <v>106</v>
      </c>
      <c r="D17" s="201"/>
      <c r="E17" s="202" t="s">
        <v>106</v>
      </c>
      <c r="F17" s="203" t="s">
        <v>106</v>
      </c>
      <c r="G17" s="203" t="s">
        <v>106</v>
      </c>
      <c r="H17" s="203" t="s">
        <v>106</v>
      </c>
      <c r="I17" s="203" t="s">
        <v>106</v>
      </c>
      <c r="J17" s="203" t="s">
        <v>106</v>
      </c>
      <c r="K17" s="203" t="s">
        <v>106</v>
      </c>
      <c r="L17" s="203" t="s">
        <v>106</v>
      </c>
      <c r="M17" s="203" t="s">
        <v>106</v>
      </c>
      <c r="N17" s="203" t="s">
        <v>106</v>
      </c>
      <c r="O17" s="203" t="s">
        <v>106</v>
      </c>
      <c r="P17" s="203" t="s">
        <v>106</v>
      </c>
      <c r="Q17" s="203" t="s">
        <v>106</v>
      </c>
      <c r="R17" s="203" t="s">
        <v>106</v>
      </c>
      <c r="S17" s="203" t="s">
        <v>106</v>
      </c>
      <c r="T17" s="203" t="s">
        <v>106</v>
      </c>
      <c r="U17" s="203" t="s">
        <v>106</v>
      </c>
      <c r="V17" s="203" t="s">
        <v>106</v>
      </c>
      <c r="W17" s="203" t="s">
        <v>106</v>
      </c>
      <c r="X17" s="203" t="s">
        <v>106</v>
      </c>
      <c r="Y17" s="203" t="s">
        <v>106</v>
      </c>
      <c r="Z17" s="203" t="s">
        <v>106</v>
      </c>
      <c r="AA17" s="203" t="s">
        <v>106</v>
      </c>
      <c r="AB17" s="203" t="s">
        <v>106</v>
      </c>
      <c r="AC17" s="203" t="s">
        <v>106</v>
      </c>
      <c r="AD17" s="204" t="s">
        <v>106</v>
      </c>
      <c r="AE17" s="14"/>
      <c r="BB17" s="171" t="str">
        <f aca="false">IF('League Spec'!D15="","",'League Spec'!D15)</f>
        <v/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276</v>
      </c>
      <c r="D18" s="206"/>
      <c r="E18" s="207" t="s">
        <v>108</v>
      </c>
      <c r="F18" s="208" t="s">
        <v>109</v>
      </c>
      <c r="G18" s="208"/>
      <c r="H18" s="209" t="s">
        <v>111</v>
      </c>
      <c r="I18" s="209"/>
      <c r="J18" s="209" t="s">
        <v>111</v>
      </c>
      <c r="K18" s="208"/>
      <c r="L18" s="208" t="s">
        <v>110</v>
      </c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10"/>
      <c r="AE18" s="14"/>
      <c r="BB18" s="171" t="str">
        <f aca="false">IF('League Spec'!D16="","",'League Spec'!D16)</f>
        <v/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1" t="s">
        <v>112</v>
      </c>
      <c r="D19" s="212"/>
      <c r="E19" s="213" t="s">
        <v>112</v>
      </c>
      <c r="F19" s="214" t="s">
        <v>112</v>
      </c>
      <c r="G19" s="214" t="s">
        <v>112</v>
      </c>
      <c r="H19" s="214" t="s">
        <v>112</v>
      </c>
      <c r="I19" s="214" t="s">
        <v>112</v>
      </c>
      <c r="J19" s="214" t="s">
        <v>112</v>
      </c>
      <c r="K19" s="214" t="s">
        <v>112</v>
      </c>
      <c r="L19" s="214" t="s">
        <v>112</v>
      </c>
      <c r="M19" s="214" t="s">
        <v>112</v>
      </c>
      <c r="N19" s="214" t="s">
        <v>112</v>
      </c>
      <c r="O19" s="214" t="s">
        <v>112</v>
      </c>
      <c r="P19" s="214" t="s">
        <v>112</v>
      </c>
      <c r="Q19" s="214" t="s">
        <v>112</v>
      </c>
      <c r="R19" s="214" t="s">
        <v>112</v>
      </c>
      <c r="S19" s="214" t="s">
        <v>112</v>
      </c>
      <c r="T19" s="214" t="s">
        <v>112</v>
      </c>
      <c r="U19" s="214" t="s">
        <v>112</v>
      </c>
      <c r="V19" s="214" t="s">
        <v>112</v>
      </c>
      <c r="W19" s="214" t="s">
        <v>112</v>
      </c>
      <c r="X19" s="214" t="s">
        <v>112</v>
      </c>
      <c r="Y19" s="214" t="s">
        <v>112</v>
      </c>
      <c r="Z19" s="214" t="s">
        <v>112</v>
      </c>
      <c r="AA19" s="214" t="s">
        <v>112</v>
      </c>
      <c r="AB19" s="214" t="s">
        <v>112</v>
      </c>
      <c r="AC19" s="214" t="s">
        <v>112</v>
      </c>
      <c r="AD19" s="215" t="s">
        <v>112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277</v>
      </c>
      <c r="D20" s="216"/>
      <c r="E20" s="217"/>
      <c r="F20" s="208" t="s">
        <v>114</v>
      </c>
      <c r="G20" s="208" t="s">
        <v>278</v>
      </c>
      <c r="H20" s="209" t="s">
        <v>115</v>
      </c>
      <c r="I20" s="208" t="s">
        <v>122</v>
      </c>
      <c r="J20" s="208" t="s">
        <v>110</v>
      </c>
      <c r="K20" s="209" t="s">
        <v>84</v>
      </c>
      <c r="L20" s="208" t="s">
        <v>279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1" t="s">
        <v>117</v>
      </c>
      <c r="D21" s="206"/>
      <c r="E21" s="213" t="s">
        <v>117</v>
      </c>
      <c r="F21" s="214" t="s">
        <v>117</v>
      </c>
      <c r="G21" s="214" t="s">
        <v>117</v>
      </c>
      <c r="H21" s="214" t="s">
        <v>117</v>
      </c>
      <c r="I21" s="214" t="s">
        <v>117</v>
      </c>
      <c r="J21" s="214" t="s">
        <v>117</v>
      </c>
      <c r="K21" s="214" t="s">
        <v>117</v>
      </c>
      <c r="L21" s="214" t="s">
        <v>117</v>
      </c>
      <c r="M21" s="214" t="s">
        <v>117</v>
      </c>
      <c r="N21" s="214" t="s">
        <v>117</v>
      </c>
      <c r="O21" s="214" t="s">
        <v>117</v>
      </c>
      <c r="P21" s="214" t="s">
        <v>117</v>
      </c>
      <c r="Q21" s="214" t="s">
        <v>117</v>
      </c>
      <c r="R21" s="214" t="s">
        <v>117</v>
      </c>
      <c r="S21" s="214" t="s">
        <v>117</v>
      </c>
      <c r="T21" s="214" t="s">
        <v>117</v>
      </c>
      <c r="U21" s="214" t="s">
        <v>117</v>
      </c>
      <c r="V21" s="214" t="s">
        <v>117</v>
      </c>
      <c r="W21" s="214" t="s">
        <v>117</v>
      </c>
      <c r="X21" s="214" t="s">
        <v>117</v>
      </c>
      <c r="Y21" s="214" t="s">
        <v>117</v>
      </c>
      <c r="Z21" s="214" t="s">
        <v>117</v>
      </c>
      <c r="AA21" s="214" t="s">
        <v>117</v>
      </c>
      <c r="AB21" s="214" t="s">
        <v>117</v>
      </c>
      <c r="AC21" s="214" t="s">
        <v>117</v>
      </c>
      <c r="AD21" s="215" t="s">
        <v>117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280</v>
      </c>
      <c r="D22" s="212"/>
      <c r="E22" s="220"/>
      <c r="F22" s="209"/>
      <c r="G22" s="208" t="s">
        <v>122</v>
      </c>
      <c r="H22" s="209" t="s">
        <v>281</v>
      </c>
      <c r="I22" s="209" t="s">
        <v>120</v>
      </c>
      <c r="J22" s="208" t="s">
        <v>282</v>
      </c>
      <c r="K22" s="209" t="s">
        <v>283</v>
      </c>
      <c r="L22" s="208"/>
      <c r="M22" s="209"/>
      <c r="N22" s="209"/>
      <c r="O22" s="209"/>
      <c r="P22" s="209"/>
      <c r="Q22" s="209"/>
      <c r="R22" s="209"/>
      <c r="S22" s="209"/>
      <c r="T22" s="209"/>
      <c r="U22" s="221"/>
      <c r="V22" s="221"/>
      <c r="W22" s="221"/>
      <c r="X22" s="221"/>
      <c r="Y22" s="221"/>
      <c r="Z22" s="221"/>
      <c r="AA22" s="221"/>
      <c r="AB22" s="221"/>
      <c r="AC22" s="221"/>
      <c r="AD22" s="222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3"/>
      <c r="D23" s="30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5" customFormat="true" ht="9.95" hidden="false" customHeight="true" outlineLevel="0" collapsed="false">
      <c r="A24" s="163"/>
      <c r="B24" s="163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6" customFormat="true" ht="16.5" hidden="false" customHeight="false" outlineLevel="0" collapsed="false">
      <c r="A25" s="163"/>
      <c r="B25" s="181"/>
      <c r="C25" s="182" t="s">
        <v>123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7" customFormat="true" ht="6.95" hidden="false" customHeight="true" outlineLevel="1" collapsed="false">
      <c r="B26" s="228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7" customFormat="true" ht="12.75" hidden="false" customHeight="false" outlineLevel="1" collapsed="false">
      <c r="A27" s="229"/>
      <c r="B27" s="230"/>
      <c r="C27" s="231" t="str">
        <f aca="false">C8</f>
        <v>Total</v>
      </c>
      <c r="D27" s="232"/>
      <c r="E27" s="233" t="str">
        <f aca="false">IF(E8="","",E8)</f>
        <v>FG%</v>
      </c>
      <c r="F27" s="234" t="str">
        <f aca="false">IF(F8="","",F8)</f>
        <v>FT%</v>
      </c>
      <c r="G27" s="234" t="str">
        <f aca="false">IF(G8="","",G8)</f>
        <v>3PM</v>
      </c>
      <c r="H27" s="234" t="str">
        <f aca="false">IF(H8="","",H8)</f>
        <v>REB</v>
      </c>
      <c r="I27" s="234" t="str">
        <f aca="false">IF(I8="","",I8)</f>
        <v>AST</v>
      </c>
      <c r="J27" s="234" t="str">
        <f aca="false">IF(J8="","",J8)</f>
        <v>STL</v>
      </c>
      <c r="K27" s="234" t="str">
        <f aca="false">IF(K8="","",K8)</f>
        <v>BLK</v>
      </c>
      <c r="L27" s="234" t="str">
        <f aca="false">IF(L8="","",L8)</f>
        <v>PTS</v>
      </c>
      <c r="M27" s="234" t="str">
        <f aca="false">IF(M8="","",M8)</f>
        <v/>
      </c>
      <c r="N27" s="234" t="str">
        <f aca="false">IF(N8="","",N8)</f>
        <v/>
      </c>
      <c r="O27" s="234" t="str">
        <f aca="false">IF(O8="","",O8)</f>
        <v/>
      </c>
      <c r="P27" s="234" t="str">
        <f aca="false">IF(P8="","",P8)</f>
        <v/>
      </c>
      <c r="Q27" s="234" t="str">
        <f aca="false">IF(Q8="","",Q8)</f>
        <v/>
      </c>
      <c r="R27" s="234" t="str">
        <f aca="false">IF(R8="","",R8)</f>
        <v/>
      </c>
      <c r="S27" s="234" t="str">
        <f aca="false">IF(S8="","",S8)</f>
        <v/>
      </c>
      <c r="T27" s="234" t="str">
        <f aca="false">IF(T8="","",T8)</f>
        <v/>
      </c>
      <c r="U27" s="234" t="str">
        <f aca="false">IF(U8="","",U8)</f>
        <v/>
      </c>
      <c r="V27" s="234" t="str">
        <f aca="false">IF(V8="","",V8)</f>
        <v/>
      </c>
      <c r="W27" s="234" t="str">
        <f aca="false">IF(W8="","",W8)</f>
        <v/>
      </c>
      <c r="X27" s="234" t="str">
        <f aca="false">IF(X8="","",X8)</f>
        <v/>
      </c>
      <c r="Y27" s="234" t="str">
        <f aca="false">IF(Y8="","",Y8)</f>
        <v/>
      </c>
      <c r="Z27" s="234" t="str">
        <f aca="false">IF(Z8="","",Z8)</f>
        <v/>
      </c>
      <c r="AA27" s="234" t="str">
        <f aca="false">IF(AA8="","",AA8)</f>
        <v/>
      </c>
      <c r="AB27" s="234" t="str">
        <f aca="false">IF(AB8="","",AB8)</f>
        <v/>
      </c>
      <c r="AC27" s="234" t="str">
        <f aca="false">IF(AC8="","",AC8)</f>
        <v/>
      </c>
      <c r="AD27" s="235" t="str">
        <f aca="false">IF(AD8="","",AD8)</f>
        <v/>
      </c>
      <c r="AE27" s="236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</row>
    <row r="28" customFormat="false" ht="6.95" hidden="false" customHeight="true" outlineLevel="1" collapsed="false">
      <c r="B28" s="186"/>
      <c r="C28" s="144"/>
      <c r="D28" s="22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61" t="s">
        <v>284</v>
      </c>
      <c r="D29" s="238"/>
      <c r="E29" s="151" t="s">
        <v>125</v>
      </c>
      <c r="F29" s="151" t="s">
        <v>126</v>
      </c>
      <c r="G29" s="151" t="s">
        <v>285</v>
      </c>
      <c r="H29" s="161" t="s">
        <v>286</v>
      </c>
      <c r="I29" s="151" t="s">
        <v>287</v>
      </c>
      <c r="J29" s="151" t="s">
        <v>288</v>
      </c>
      <c r="K29" s="161" t="s">
        <v>289</v>
      </c>
      <c r="L29" s="151" t="s">
        <v>290</v>
      </c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4"/>
      <c r="E30" s="144"/>
      <c r="F30" s="144"/>
      <c r="G30" s="144"/>
      <c r="H30" s="144"/>
      <c r="I30" s="144"/>
      <c r="J30" s="151" t="s">
        <v>291</v>
      </c>
      <c r="K30" s="144"/>
      <c r="L30" s="151" t="s">
        <v>292</v>
      </c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51" t="s">
        <v>293</v>
      </c>
      <c r="D31" s="224"/>
      <c r="E31" s="144"/>
      <c r="F31" s="151" t="s">
        <v>134</v>
      </c>
      <c r="G31" s="144"/>
      <c r="H31" s="144"/>
      <c r="I31" s="144"/>
      <c r="J31" s="144"/>
      <c r="K31" s="144"/>
      <c r="L31" s="151" t="s">
        <v>294</v>
      </c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4"/>
      <c r="E32" s="144"/>
      <c r="F32" s="144"/>
      <c r="G32" s="144"/>
      <c r="H32" s="144"/>
      <c r="I32" s="144"/>
      <c r="J32" s="151" t="s">
        <v>295</v>
      </c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4"/>
      <c r="E33" s="144"/>
      <c r="F33" s="144"/>
      <c r="G33" s="144"/>
      <c r="H33" s="151" t="s">
        <v>296</v>
      </c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44" t="s">
        <v>297</v>
      </c>
      <c r="D34" s="224"/>
      <c r="E34" s="144" t="s">
        <v>138</v>
      </c>
      <c r="F34" s="144" t="s">
        <v>139</v>
      </c>
      <c r="G34" s="144" t="s">
        <v>298</v>
      </c>
      <c r="H34" s="144" t="s">
        <v>299</v>
      </c>
      <c r="I34" s="144" t="s">
        <v>300</v>
      </c>
      <c r="J34" s="144" t="s">
        <v>301</v>
      </c>
      <c r="K34" s="144" t="s">
        <v>302</v>
      </c>
      <c r="L34" s="144" t="s">
        <v>303</v>
      </c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44"/>
      <c r="D35" s="224"/>
      <c r="E35" s="144"/>
      <c r="F35" s="151" t="s">
        <v>146</v>
      </c>
      <c r="G35" s="144"/>
      <c r="H35" s="151" t="s">
        <v>304</v>
      </c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4"/>
      <c r="E36" s="151" t="s">
        <v>148</v>
      </c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4"/>
      <c r="E37" s="144"/>
      <c r="F37" s="144"/>
      <c r="G37" s="144"/>
      <c r="H37" s="144"/>
      <c r="I37" s="144"/>
      <c r="J37" s="144"/>
      <c r="K37" s="151" t="s">
        <v>305</v>
      </c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44"/>
      <c r="D38" s="224"/>
      <c r="E38" s="161" t="s">
        <v>150</v>
      </c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306</v>
      </c>
      <c r="D40" s="224"/>
      <c r="E40" s="151" t="s">
        <v>156</v>
      </c>
      <c r="F40" s="151" t="s">
        <v>157</v>
      </c>
      <c r="G40" s="144" t="s">
        <v>307</v>
      </c>
      <c r="H40" s="144" t="s">
        <v>308</v>
      </c>
      <c r="I40" s="144" t="s">
        <v>309</v>
      </c>
      <c r="J40" s="144" t="s">
        <v>310</v>
      </c>
      <c r="K40" s="144" t="s">
        <v>311</v>
      </c>
      <c r="L40" s="144" t="s">
        <v>312</v>
      </c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44"/>
      <c r="D41" s="22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9"/>
      <c r="E42" s="144"/>
      <c r="F42" s="144"/>
      <c r="G42" s="151" t="s">
        <v>313</v>
      </c>
      <c r="H42" s="144"/>
      <c r="I42" s="144"/>
      <c r="J42" s="144"/>
      <c r="K42" s="144"/>
      <c r="L42" s="151" t="s">
        <v>314</v>
      </c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44"/>
      <c r="D43" s="22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44"/>
      <c r="D44" s="224"/>
      <c r="E44" s="144"/>
      <c r="F44" s="151" t="s">
        <v>166</v>
      </c>
      <c r="G44" s="151" t="s">
        <v>315</v>
      </c>
      <c r="H44" s="144"/>
      <c r="I44" s="161" t="s">
        <v>316</v>
      </c>
      <c r="J44" s="151" t="s">
        <v>317</v>
      </c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51" t="s">
        <v>318</v>
      </c>
      <c r="D45" s="224"/>
      <c r="E45" s="151" t="s">
        <v>167</v>
      </c>
      <c r="F45" s="144"/>
      <c r="G45" s="144"/>
      <c r="H45" s="151" t="s">
        <v>319</v>
      </c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44" t="s">
        <v>320</v>
      </c>
      <c r="D46" s="224"/>
      <c r="E46" s="144" t="s">
        <v>169</v>
      </c>
      <c r="F46" s="144" t="s">
        <v>170</v>
      </c>
      <c r="G46" s="144" t="s">
        <v>321</v>
      </c>
      <c r="H46" s="144" t="s">
        <v>322</v>
      </c>
      <c r="I46" s="144" t="s">
        <v>323</v>
      </c>
      <c r="J46" s="144" t="s">
        <v>324</v>
      </c>
      <c r="K46" s="144" t="s">
        <v>325</v>
      </c>
      <c r="L46" s="151" t="s">
        <v>326</v>
      </c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51" t="s">
        <v>327</v>
      </c>
      <c r="D47" s="22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9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44"/>
      <c r="D49" s="224"/>
      <c r="E49" s="144"/>
      <c r="F49" s="144"/>
      <c r="G49" s="144"/>
      <c r="H49" s="151" t="s">
        <v>328</v>
      </c>
      <c r="I49" s="144"/>
      <c r="J49" s="151" t="s">
        <v>329</v>
      </c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44"/>
      <c r="D50" s="224"/>
      <c r="E50" s="144"/>
      <c r="F50" s="144"/>
      <c r="G50" s="144"/>
      <c r="H50" s="151" t="s">
        <v>330</v>
      </c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4"/>
      <c r="E51" s="144"/>
      <c r="F51" s="144"/>
      <c r="G51" s="144"/>
      <c r="H51" s="144"/>
      <c r="I51" s="144"/>
      <c r="J51" s="144"/>
      <c r="K51" s="144"/>
      <c r="L51" s="151" t="s">
        <v>331</v>
      </c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51" t="s">
        <v>332</v>
      </c>
      <c r="D52" s="224"/>
      <c r="E52" s="151" t="s">
        <v>182</v>
      </c>
      <c r="F52" s="144" t="s">
        <v>183</v>
      </c>
      <c r="G52" s="144" t="s">
        <v>333</v>
      </c>
      <c r="H52" s="144" t="s">
        <v>334</v>
      </c>
      <c r="I52" s="144" t="s">
        <v>335</v>
      </c>
      <c r="J52" s="144" t="s">
        <v>336</v>
      </c>
      <c r="K52" s="144" t="s">
        <v>337</v>
      </c>
      <c r="L52" s="144" t="s">
        <v>338</v>
      </c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44"/>
      <c r="D53" s="224"/>
      <c r="E53" s="144"/>
      <c r="F53" s="144"/>
      <c r="G53" s="161" t="s">
        <v>339</v>
      </c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44"/>
      <c r="D55" s="224"/>
      <c r="E55" s="144"/>
      <c r="F55" s="151" t="s">
        <v>198</v>
      </c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4"/>
      <c r="E56" s="144"/>
      <c r="F56" s="144"/>
      <c r="G56" s="144"/>
      <c r="H56" s="144"/>
      <c r="I56" s="151" t="s">
        <v>340</v>
      </c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51" t="s">
        <v>341</v>
      </c>
      <c r="D57" s="22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342</v>
      </c>
      <c r="D58" s="224"/>
      <c r="E58" s="144" t="s">
        <v>202</v>
      </c>
      <c r="F58" s="144" t="s">
        <v>203</v>
      </c>
      <c r="G58" s="144" t="s">
        <v>343</v>
      </c>
      <c r="H58" s="144" t="s">
        <v>344</v>
      </c>
      <c r="I58" s="144" t="s">
        <v>345</v>
      </c>
      <c r="J58" s="144" t="s">
        <v>346</v>
      </c>
      <c r="K58" s="144" t="s">
        <v>347</v>
      </c>
      <c r="L58" s="161" t="s">
        <v>348</v>
      </c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4"/>
      <c r="E59" s="144"/>
      <c r="F59" s="144"/>
      <c r="G59" s="144"/>
      <c r="H59" s="144"/>
      <c r="I59" s="144"/>
      <c r="J59" s="144"/>
      <c r="K59" s="151" t="s">
        <v>349</v>
      </c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4"/>
      <c r="E61" s="151" t="s">
        <v>211</v>
      </c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4"/>
      <c r="E62" s="144"/>
      <c r="F62" s="151" t="s">
        <v>213</v>
      </c>
      <c r="G62" s="151" t="s">
        <v>350</v>
      </c>
      <c r="H62" s="144"/>
      <c r="I62" s="144"/>
      <c r="J62" s="161" t="s">
        <v>351</v>
      </c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4"/>
      <c r="E63" s="144"/>
      <c r="F63" s="144"/>
      <c r="G63" s="151" t="s">
        <v>352</v>
      </c>
      <c r="H63" s="151" t="s">
        <v>353</v>
      </c>
      <c r="I63" s="144"/>
      <c r="J63" s="151" t="s">
        <v>354</v>
      </c>
      <c r="K63" s="151" t="s">
        <v>355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51" t="s">
        <v>356</v>
      </c>
      <c r="D64" s="224"/>
      <c r="E64" s="144" t="s">
        <v>216</v>
      </c>
      <c r="F64" s="144" t="s">
        <v>217</v>
      </c>
      <c r="G64" s="151" t="s">
        <v>357</v>
      </c>
      <c r="H64" s="144" t="s">
        <v>358</v>
      </c>
      <c r="I64" s="144" t="s">
        <v>359</v>
      </c>
      <c r="J64" s="144" t="s">
        <v>333</v>
      </c>
      <c r="K64" s="144" t="s">
        <v>360</v>
      </c>
      <c r="L64" s="144" t="s">
        <v>361</v>
      </c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4"/>
      <c r="E65" s="144"/>
      <c r="F65" s="144"/>
      <c r="G65" s="144"/>
      <c r="H65" s="144"/>
      <c r="I65" s="144"/>
      <c r="J65" s="151" t="s">
        <v>362</v>
      </c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4"/>
      <c r="E66" s="144"/>
      <c r="F66" s="144"/>
      <c r="G66" s="151" t="s">
        <v>363</v>
      </c>
      <c r="H66" s="144"/>
      <c r="I66" s="144"/>
      <c r="J66" s="144"/>
      <c r="K66" s="151" t="s">
        <v>364</v>
      </c>
      <c r="L66" s="151" t="s">
        <v>365</v>
      </c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44"/>
      <c r="D67" s="224"/>
      <c r="E67" s="144"/>
      <c r="F67" s="144"/>
      <c r="G67" s="144"/>
      <c r="H67" s="144"/>
      <c r="I67" s="144"/>
      <c r="J67" s="144"/>
      <c r="K67" s="151" t="s">
        <v>366</v>
      </c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4"/>
      <c r="E68" s="144"/>
      <c r="F68" s="144"/>
      <c r="G68" s="144"/>
      <c r="H68" s="151" t="s">
        <v>367</v>
      </c>
      <c r="I68" s="144"/>
      <c r="J68" s="151" t="s">
        <v>368</v>
      </c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51" t="s">
        <v>369</v>
      </c>
      <c r="D69" s="224"/>
      <c r="E69" s="144"/>
      <c r="F69" s="144"/>
      <c r="G69" s="144"/>
      <c r="H69" s="144"/>
      <c r="I69" s="151" t="s">
        <v>370</v>
      </c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371</v>
      </c>
      <c r="D70" s="224"/>
      <c r="E70" s="144" t="s">
        <v>231</v>
      </c>
      <c r="F70" s="144" t="s">
        <v>232</v>
      </c>
      <c r="G70" s="144" t="s">
        <v>347</v>
      </c>
      <c r="H70" s="144" t="s">
        <v>372</v>
      </c>
      <c r="I70" s="144" t="s">
        <v>373</v>
      </c>
      <c r="J70" s="144" t="s">
        <v>374</v>
      </c>
      <c r="K70" s="144" t="s">
        <v>375</v>
      </c>
      <c r="L70" s="144" t="s">
        <v>376</v>
      </c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44"/>
      <c r="D71" s="224"/>
      <c r="E71" s="144"/>
      <c r="F71" s="144"/>
      <c r="G71" s="144"/>
      <c r="H71" s="144"/>
      <c r="I71" s="151" t="s">
        <v>377</v>
      </c>
      <c r="J71" s="144"/>
      <c r="K71" s="151" t="s">
        <v>378</v>
      </c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44"/>
      <c r="D73" s="224"/>
      <c r="E73" s="144"/>
      <c r="F73" s="144"/>
      <c r="G73" s="144"/>
      <c r="H73" s="144"/>
      <c r="I73" s="144"/>
      <c r="J73" s="144"/>
      <c r="K73" s="144"/>
      <c r="L73" s="151" t="s">
        <v>379</v>
      </c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4"/>
      <c r="E74" s="151" t="s">
        <v>244</v>
      </c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380</v>
      </c>
      <c r="D76" s="224"/>
      <c r="E76" s="144" t="s">
        <v>247</v>
      </c>
      <c r="F76" s="161" t="s">
        <v>248</v>
      </c>
      <c r="G76" s="144" t="s">
        <v>381</v>
      </c>
      <c r="H76" s="144" t="s">
        <v>382</v>
      </c>
      <c r="I76" s="151" t="s">
        <v>383</v>
      </c>
      <c r="J76" s="144" t="s">
        <v>384</v>
      </c>
      <c r="K76" s="144" t="s">
        <v>385</v>
      </c>
      <c r="L76" s="144" t="s">
        <v>386</v>
      </c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44"/>
      <c r="D78" s="22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4"/>
      <c r="E79" s="144"/>
      <c r="F79" s="144"/>
      <c r="G79" s="144"/>
      <c r="H79" s="144"/>
      <c r="I79" s="151" t="s">
        <v>387</v>
      </c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4"/>
      <c r="E81" s="144"/>
      <c r="F81" s="144"/>
      <c r="G81" s="144"/>
      <c r="H81" s="151" t="s">
        <v>388</v>
      </c>
      <c r="I81" s="144"/>
      <c r="J81" s="144"/>
      <c r="K81" s="151" t="s">
        <v>389</v>
      </c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390</v>
      </c>
      <c r="D82" s="224"/>
      <c r="E82" s="151" t="s">
        <v>257</v>
      </c>
      <c r="F82" s="151" t="s">
        <v>258</v>
      </c>
      <c r="G82" s="144" t="s">
        <v>391</v>
      </c>
      <c r="H82" s="144" t="s">
        <v>392</v>
      </c>
      <c r="I82" s="144" t="s">
        <v>393</v>
      </c>
      <c r="J82" s="144" t="s">
        <v>394</v>
      </c>
      <c r="K82" s="144" t="s">
        <v>395</v>
      </c>
      <c r="L82" s="144" t="s">
        <v>396</v>
      </c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44"/>
      <c r="D83" s="224"/>
      <c r="E83" s="144"/>
      <c r="F83" s="144"/>
      <c r="G83" s="151" t="s">
        <v>397</v>
      </c>
      <c r="H83" s="144"/>
      <c r="I83" s="151" t="s">
        <v>398</v>
      </c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4"/>
      <c r="E85" s="144"/>
      <c r="F85" s="144"/>
      <c r="G85" s="144"/>
      <c r="H85" s="144"/>
      <c r="I85" s="144"/>
      <c r="J85" s="144"/>
      <c r="K85" s="151" t="s">
        <v>399</v>
      </c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9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400</v>
      </c>
      <c r="D88" s="239"/>
      <c r="E88" s="151" t="s">
        <v>267</v>
      </c>
      <c r="F88" s="151" t="s">
        <v>268</v>
      </c>
      <c r="G88" s="151" t="s">
        <v>401</v>
      </c>
      <c r="H88" s="151" t="s">
        <v>402</v>
      </c>
      <c r="I88" s="151" t="s">
        <v>403</v>
      </c>
      <c r="J88" s="151" t="s">
        <v>404</v>
      </c>
      <c r="K88" s="151" t="s">
        <v>405</v>
      </c>
      <c r="L88" s="151" t="s">
        <v>406</v>
      </c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40"/>
      <c r="E90" s="241" t="str">
        <f aca="false">IF(E8="","",E8)</f>
        <v>FG%</v>
      </c>
      <c r="F90" s="242" t="str">
        <f aca="false">IF(F8="","",F8)</f>
        <v>FT%</v>
      </c>
      <c r="G90" s="242" t="str">
        <f aca="false">IF(G8="","",G8)</f>
        <v>3PM</v>
      </c>
      <c r="H90" s="242" t="str">
        <f aca="false">IF(H8="","",H8)</f>
        <v>REB</v>
      </c>
      <c r="I90" s="242" t="str">
        <f aca="false">IF(I8="","",I8)</f>
        <v>AST</v>
      </c>
      <c r="J90" s="242" t="str">
        <f aca="false">IF(J8="","",J8)</f>
        <v>STL</v>
      </c>
      <c r="K90" s="242" t="str">
        <f aca="false">IF(K8="","",K8)</f>
        <v>BLK</v>
      </c>
      <c r="L90" s="242" t="str">
        <f aca="false">IF(L8="","",L8)</f>
        <v>PTS</v>
      </c>
      <c r="M90" s="242" t="str">
        <f aca="false">IF(M8="","",M8)</f>
        <v/>
      </c>
      <c r="N90" s="242" t="str">
        <f aca="false">IF(N8="","",N8)</f>
        <v/>
      </c>
      <c r="O90" s="242" t="str">
        <f aca="false">IF(O8="","",O8)</f>
        <v/>
      </c>
      <c r="P90" s="242" t="str">
        <f aca="false">IF(P8="","",P8)</f>
        <v/>
      </c>
      <c r="Q90" s="242" t="str">
        <f aca="false">IF(Q8="","",Q8)</f>
        <v/>
      </c>
      <c r="R90" s="242" t="str">
        <f aca="false">IF(R8="","",R8)</f>
        <v/>
      </c>
      <c r="S90" s="242" t="str">
        <f aca="false">IF(S8="","",S8)</f>
        <v/>
      </c>
      <c r="T90" s="242" t="str">
        <f aca="false">IF(T8="","",T8)</f>
        <v/>
      </c>
      <c r="U90" s="242" t="str">
        <f aca="false">IF(U8="","",U8)</f>
        <v/>
      </c>
      <c r="V90" s="242" t="str">
        <f aca="false">IF(V8="","",V8)</f>
        <v/>
      </c>
      <c r="W90" s="242" t="str">
        <f aca="false">IF(W8="","",W8)</f>
        <v/>
      </c>
      <c r="X90" s="242" t="str">
        <f aca="false">IF(X8="","",X8)</f>
        <v/>
      </c>
      <c r="Y90" s="242" t="str">
        <f aca="false">IF(Y8="","",Y8)</f>
        <v/>
      </c>
      <c r="Z90" s="242" t="str">
        <f aca="false">IF(Z8="","",Z8)</f>
        <v/>
      </c>
      <c r="AA90" s="242" t="str">
        <f aca="false">IF(AA8="","",AA8)</f>
        <v/>
      </c>
      <c r="AB90" s="242" t="str">
        <f aca="false">IF(AB8="","",AB8)</f>
        <v/>
      </c>
      <c r="AC90" s="242" t="str">
        <f aca="false">IF(AC8="","",AC8)</f>
        <v/>
      </c>
      <c r="AD90" s="243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4" t="str">
        <f aca="false">IF(E9="","",E9)</f>
        <v>Per GP</v>
      </c>
      <c r="F91" s="245" t="str">
        <f aca="false">IF(F9="","",F9)</f>
        <v>Per GP</v>
      </c>
      <c r="G91" s="245" t="str">
        <f aca="false">IF(G9="","",G9)</f>
        <v>Per GP</v>
      </c>
      <c r="H91" s="245" t="str">
        <f aca="false">IF(H9="","",H9)</f>
        <v>Per GP</v>
      </c>
      <c r="I91" s="245" t="str">
        <f aca="false">IF(I9="","",I9)</f>
        <v>Per GP</v>
      </c>
      <c r="J91" s="245" t="str">
        <f aca="false">IF(J9="","",J9)</f>
        <v>Per GP</v>
      </c>
      <c r="K91" s="245" t="str">
        <f aca="false">IF(K9="","",K9)</f>
        <v>Per GP</v>
      </c>
      <c r="L91" s="245" t="str">
        <f aca="false">IF(L9="","",L9)</f>
        <v>Per GP</v>
      </c>
      <c r="M91" s="245" t="str">
        <f aca="false">IF(M9="","",M9)</f>
        <v/>
      </c>
      <c r="N91" s="245" t="str">
        <f aca="false">IF(N9="","",N9)</f>
        <v/>
      </c>
      <c r="O91" s="245" t="str">
        <f aca="false">IF(O9="","",O9)</f>
        <v/>
      </c>
      <c r="P91" s="245" t="str">
        <f aca="false">IF(P9="","",P9)</f>
        <v/>
      </c>
      <c r="Q91" s="245" t="str">
        <f aca="false">IF(Q9="","",Q9)</f>
        <v/>
      </c>
      <c r="R91" s="245" t="str">
        <f aca="false">IF(R9="","",R9)</f>
        <v/>
      </c>
      <c r="S91" s="245" t="str">
        <f aca="false">IF(S9="","",S9)</f>
        <v/>
      </c>
      <c r="T91" s="245" t="str">
        <f aca="false">IF(T9="","",T9)</f>
        <v/>
      </c>
      <c r="U91" s="245" t="str">
        <f aca="false">IF(U9="","",U9)</f>
        <v/>
      </c>
      <c r="V91" s="245" t="str">
        <f aca="false">IF(V9="","",V9)</f>
        <v/>
      </c>
      <c r="W91" s="245" t="str">
        <f aca="false">IF(W9="","",W9)</f>
        <v/>
      </c>
      <c r="X91" s="245" t="str">
        <f aca="false">IF(X9="","",X9)</f>
        <v/>
      </c>
      <c r="Y91" s="245" t="str">
        <f aca="false">IF(Y9="","",Y9)</f>
        <v/>
      </c>
      <c r="Z91" s="245" t="str">
        <f aca="false">IF(Z9="","",Z9)</f>
        <v/>
      </c>
      <c r="AA91" s="245" t="str">
        <f aca="false">IF(AA9="","",AA9)</f>
        <v/>
      </c>
      <c r="AB91" s="245" t="str">
        <f aca="false">IF(AB9="","",AB9)</f>
        <v/>
      </c>
      <c r="AC91" s="245" t="str">
        <f aca="false">IF(AC9="","",AC9)</f>
        <v/>
      </c>
      <c r="AD91" s="246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7" t="n">
        <f aca="false">IF(E10="","",E10)</f>
        <v>0</v>
      </c>
      <c r="F92" s="248" t="n">
        <f aca="false">IF(F10="","",F10)</f>
        <v>0</v>
      </c>
      <c r="G92" s="248" t="n">
        <f aca="false">IF(G10="","",G10)</f>
        <v>0</v>
      </c>
      <c r="H92" s="248" t="n">
        <f aca="false">IF(H10="","",H10)</f>
        <v>0</v>
      </c>
      <c r="I92" s="248" t="n">
        <f aca="false">IF(I10="","",I10)</f>
        <v>0</v>
      </c>
      <c r="J92" s="248" t="n">
        <f aca="false">IF(J10="","",J10)</f>
        <v>0</v>
      </c>
      <c r="K92" s="248" t="n">
        <f aca="false">IF(K10="","",K10)</f>
        <v>0</v>
      </c>
      <c r="L92" s="248" t="n">
        <f aca="false">IF(L10="","",L10)</f>
        <v>0</v>
      </c>
      <c r="M92" s="248" t="str">
        <f aca="false">IF(M10="","",M10)</f>
        <v/>
      </c>
      <c r="N92" s="248" t="str">
        <f aca="false">IF(N10="","",N10)</f>
        <v/>
      </c>
      <c r="O92" s="248" t="str">
        <f aca="false">IF(O10="","",O10)</f>
        <v/>
      </c>
      <c r="P92" s="248" t="str">
        <f aca="false">IF(P10="","",P10)</f>
        <v/>
      </c>
      <c r="Q92" s="248" t="str">
        <f aca="false">IF(Q10="","",Q10)</f>
        <v/>
      </c>
      <c r="R92" s="248" t="str">
        <f aca="false">IF(R10="","",R10)</f>
        <v/>
      </c>
      <c r="S92" s="248" t="str">
        <f aca="false">IF(S10="","",S10)</f>
        <v/>
      </c>
      <c r="T92" s="248" t="str">
        <f aca="false">IF(T10="","",T10)</f>
        <v/>
      </c>
      <c r="U92" s="248" t="str">
        <f aca="false">IF(U10="","",U10)</f>
        <v/>
      </c>
      <c r="V92" s="248" t="str">
        <f aca="false">IF(V10="","",V10)</f>
        <v/>
      </c>
      <c r="W92" s="248" t="str">
        <f aca="false">IF(W10="","",W10)</f>
        <v/>
      </c>
      <c r="X92" s="248" t="str">
        <f aca="false">IF(X10="","",X10)</f>
        <v/>
      </c>
      <c r="Y92" s="248" t="str">
        <f aca="false">IF(Y10="","",Y10)</f>
        <v/>
      </c>
      <c r="Z92" s="248" t="str">
        <f aca="false">IF(Z10="","",Z10)</f>
        <v/>
      </c>
      <c r="AA92" s="248" t="str">
        <f aca="false">IF(AA10="","",AA10)</f>
        <v/>
      </c>
      <c r="AB92" s="248" t="str">
        <f aca="false">IF(AB10="","",AB10)</f>
        <v/>
      </c>
      <c r="AC92" s="248" t="str">
        <f aca="false">IF(AC10="","",AC10)</f>
        <v/>
      </c>
      <c r="AD92" s="249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0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5">
      <formula>0</formula>
    </cfRule>
  </conditionalFormatting>
  <conditionalFormatting sqref="E10:AD10">
    <cfRule type="cellIs" priority="3" operator="greaterThan" aboveAverage="0" equalAverage="0" bottom="0" percent="0" rank="0" text="" dxfId="6">
      <formula>0</formula>
    </cfRule>
    <cfRule type="cellIs" priority="4" operator="lessThan" aboveAverage="0" equalAverage="0" bottom="0" percent="0" rank="0" text="" dxfId="7">
      <formula>0</formula>
    </cfRule>
  </conditionalFormatting>
  <conditionalFormatting sqref="E10:O10">
    <cfRule type="cellIs" priority="5" operator="greaterThan" aboveAverage="0" equalAverage="0" bottom="0" percent="0" rank="0" text="" dxfId="8">
      <formula>0</formula>
    </cfRule>
    <cfRule type="cellIs" priority="6" operator="lessThan" aboveAverage="0" equalAverage="0" bottom="0" percent="0" rank="0" text="" dxfId="9">
      <formula>0</formula>
    </cfRule>
  </conditionalFormatting>
  <conditionalFormatting sqref="E10:O10">
    <cfRule type="cellIs" priority="7" operator="greaterThan" aboveAverage="0" equalAverage="0" bottom="0" percent="0" rank="0" text="" dxfId="10">
      <formula>0</formula>
    </cfRule>
    <cfRule type="cellIs" priority="8" operator="lessThan" aboveAverage="0" equalAverage="0" bottom="0" percent="0" rank="0" text="" dxfId="11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6:20:57Z</dcterms:created>
  <dc:creator>jzjrdb</dc:creator>
  <dc:description/>
  <dc:language>en-US</dc:language>
  <cp:lastModifiedBy>Robert.DuRoss</cp:lastModifiedBy>
  <cp:lastPrinted>2009-05-18T00:54:48Z</cp:lastPrinted>
  <dcterms:modified xsi:type="dcterms:W3CDTF">2010-03-08T19:48:10Z</dcterms:modified>
  <cp:revision>0</cp:revision>
  <dc:subject/>
  <dc:title/>
</cp:coreProperties>
</file>